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  <sheet name="工作表3" sheetId="3" state="visible" r:id="rId4"/>
  </sheets>
  <definedNames>
    <definedName function="false" hidden="false" localSheetId="0" name="_xlnm.Print_Area" vbProcedure="false">正式書單!$A$1:$L$5965</definedName>
    <definedName function="false" hidden="false" localSheetId="0" name="_xlnm.Print_Titles" vbProcedure="false">正式書單!$1:$1</definedName>
    <definedName function="false" hidden="false" localSheetId="0" name="Excel_BuiltIn__FilterDatabase" vbProcedure="false">正式書單!$B$1:$B$6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8" uniqueCount="1790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2"/>
        <rFont val="Noto Sans"/>
        <family val="2"/>
      </rPr>
      <t xml:space="preserve">定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臺幣</t>
    </r>
    <r>
      <rPr>
        <sz val="12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rincess tales </t>
  </si>
  <si>
    <t xml:space="preserve">grace maccarone, gail de marcken</t>
  </si>
  <si>
    <t xml:space="preserve">Feiwel &amp; Friends</t>
  </si>
  <si>
    <t xml:space="preserve">usa</t>
  </si>
  <si>
    <t xml:space="preserve"> 978-0312679583</t>
  </si>
  <si>
    <t xml:space="preserve">My Rotten Redheaded Older Brother</t>
  </si>
  <si>
    <t xml:space="preserve">patricia polacco</t>
  </si>
  <si>
    <t xml:space="preserve"> Aladdin Paperbacks</t>
  </si>
  <si>
    <t xml:space="preserve">MY OL' MAN</t>
  </si>
  <si>
    <t xml:space="preserve"> G.P. PUTNAM'S SONS</t>
  </si>
  <si>
    <t xml:space="preserve">Junkyard Wonders</t>
  </si>
  <si>
    <t xml:space="preserve">Philomel Books</t>
  </si>
  <si>
    <t xml:space="preserve">978-0399250781</t>
  </si>
  <si>
    <t xml:space="preserve">When Lightning Comes in a Jar</t>
  </si>
  <si>
    <t xml:space="preserve">Puffin Books</t>
  </si>
  <si>
    <t xml:space="preserve">978-0142403501</t>
  </si>
  <si>
    <t xml:space="preserve">The Bee Tree</t>
  </si>
  <si>
    <t xml:space="preserve"> Puffin Books</t>
  </si>
  <si>
    <t xml:space="preserve">978-0698116962</t>
  </si>
  <si>
    <t xml:space="preserve">Thunder Cake</t>
  </si>
  <si>
    <t xml:space="preserve">978-0698115811</t>
  </si>
  <si>
    <t xml:space="preserve">The Blessing Cup</t>
  </si>
  <si>
    <t xml:space="preserve">Simon &amp; Schuster/Paula Wiseman</t>
  </si>
  <si>
    <t xml:space="preserve">The Lemonade Club</t>
  </si>
  <si>
    <t xml:space="preserve">Penguin Group USA</t>
  </si>
  <si>
    <t xml:space="preserve">The Keeping Quilt</t>
  </si>
  <si>
    <t xml:space="preserve">Simon &amp; Schuster</t>
  </si>
  <si>
    <t xml:space="preserve">An A from Miss Keller</t>
  </si>
  <si>
    <t xml:space="preserve">Putnam Pub Group</t>
  </si>
  <si>
    <t xml:space="preserve">Tucky Jo and Little Heart</t>
  </si>
  <si>
    <t xml:space="preserve">Fiona’s Lace</t>
  </si>
  <si>
    <t xml:space="preserve">Clara and Davie</t>
  </si>
  <si>
    <t xml:space="preserve">Scholastic</t>
  </si>
  <si>
    <t xml:space="preserve">Gifts of the Heart</t>
  </si>
  <si>
    <t xml:space="preserve">Bully</t>
  </si>
  <si>
    <t xml:space="preserve">The Art of Miss Chew</t>
  </si>
  <si>
    <t xml:space="preserve">Mr. Wayne’s Masterpiece</t>
  </si>
  <si>
    <t xml:space="preserve">Cornelius:A Fable</t>
  </si>
  <si>
    <t xml:space="preserve">lionni,Leo</t>
  </si>
  <si>
    <t xml:space="preserve">Random House</t>
  </si>
  <si>
    <t xml:space="preserve">Thank you mr. Falker</t>
  </si>
  <si>
    <t xml:space="preserve">Philomel</t>
  </si>
  <si>
    <t xml:space="preserve">The Kiss That Missed </t>
  </si>
  <si>
    <t xml:space="preserve"> David Melling</t>
  </si>
  <si>
    <t xml:space="preserve">Barrons Juveniles</t>
  </si>
  <si>
    <t xml:space="preserve">Library Lion</t>
  </si>
  <si>
    <t xml:space="preserve">Written by Michelle Knudsen and illustrated by Kevin Hawkes.</t>
  </si>
  <si>
    <t xml:space="preserve">Candlewick</t>
  </si>
  <si>
    <t xml:space="preserve">Chester's Way</t>
  </si>
  <si>
    <t xml:space="preserve">Kevin Henkes</t>
  </si>
  <si>
    <t xml:space="preserve">HarperTrophy</t>
  </si>
  <si>
    <t xml:space="preserve">White Socks Only</t>
  </si>
  <si>
    <t xml:space="preserve">Evelyn Coleman</t>
  </si>
  <si>
    <t xml:space="preserve">Albert Whitman &amp; Company </t>
  </si>
  <si>
    <t xml:space="preserve">Stellaluna</t>
  </si>
  <si>
    <t xml:space="preserve">Janell Cannon</t>
  </si>
  <si>
    <t xml:space="preserve">Houghton Mifflin Harcourt</t>
  </si>
  <si>
    <t xml:space="preserve">Sophie's Masterpiece: A Spider's Tale</t>
  </si>
  <si>
    <t xml:space="preserve">By Eileen Spinelli, Illustrations by Jane Dyer</t>
  </si>
  <si>
    <t xml:space="preserve">Simon &amp; Schuster </t>
  </si>
  <si>
    <t xml:space="preserve">Patricia Polacco</t>
  </si>
  <si>
    <t xml:space="preserve">The Rainbow Fish</t>
  </si>
  <si>
    <t xml:space="preserve"> Marcus Pfister</t>
  </si>
  <si>
    <t xml:space="preserve">North-South Books</t>
  </si>
  <si>
    <t xml:space="preserve">No Mirrors in My Nana's House</t>
  </si>
  <si>
    <t xml:space="preserve">Ysaye M. Barnwell</t>
  </si>
  <si>
    <t xml:space="preserve">The Night I Followed the Dog</t>
  </si>
  <si>
    <t xml:space="preserve">Nina Laden</t>
  </si>
  <si>
    <t xml:space="preserve">Chronicle Books</t>
  </si>
  <si>
    <t xml:space="preserve">Knots on a Counting Rope</t>
  </si>
  <si>
    <t xml:space="preserve">By Bill Martin, Jr. and John Archambault</t>
  </si>
  <si>
    <t xml:space="preserve">Square Fish</t>
  </si>
  <si>
    <t xml:space="preserve">Somebody Loves You, Mr. Hatch</t>
  </si>
  <si>
    <t xml:space="preserve">Eileen Spinelli, pictures by Paul Yalowitz</t>
  </si>
  <si>
    <t xml:space="preserve">Harry the Dirty Dog</t>
  </si>
  <si>
    <t xml:space="preserve">By Gene Zion. Illustrations by Margaret Bloy Graham</t>
  </si>
  <si>
    <t xml:space="preserve">HarperCollins USA</t>
  </si>
  <si>
    <t xml:space="preserve">Enemy Pie</t>
  </si>
  <si>
    <t xml:space="preserve">Derek Munson</t>
  </si>
  <si>
    <t xml:space="preserve">Brave Irene</t>
  </si>
  <si>
    <t xml:space="preserve">William Steig</t>
  </si>
  <si>
    <t xml:space="preserve">Straus andGiroux</t>
  </si>
  <si>
    <t xml:space="preserve">Peanuts</t>
  </si>
  <si>
    <t xml:space="preserve"> Schulz, Charles M./ Houghton, Shane/ Scott, Vicki (ILT)/ Koth, Mona (ILT)</t>
  </si>
  <si>
    <t xml:space="preserve">get into art animals:enjoy great art and creat your own</t>
  </si>
  <si>
    <t xml:space="preserve">Kingfisher </t>
  </si>
  <si>
    <t xml:space="preserve">Susie Brooks</t>
  </si>
  <si>
    <t xml:space="preserve">get into art people:enjoy great art and creat your own</t>
  </si>
  <si>
    <t xml:space="preserve">Curious George (BK+CD) (ages 5-8) </t>
  </si>
  <si>
    <t xml:space="preserve">Houghton Mifflin</t>
  </si>
  <si>
    <t xml:space="preserve">Rey, H. A.</t>
  </si>
  <si>
    <t xml:space="preserve">9780618609222</t>
  </si>
  <si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cd</t>
    </r>
    <r>
      <rPr>
        <sz val="12"/>
        <rFont val="Noto Sans"/>
        <family val="2"/>
      </rPr>
      <t xml:space="preserve">光碟</t>
    </r>
  </si>
  <si>
    <t xml:space="preserve">Curious George Flies a Kite (BK+CD).</t>
  </si>
  <si>
    <t xml:space="preserve">9780618998845</t>
  </si>
  <si>
    <t xml:space="preserve">Curious George Goes Camping (BK+CD).</t>
  </si>
  <si>
    <t xml:space="preserve">Rey, H.A.</t>
  </si>
  <si>
    <t xml:space="preserve">9780618737642</t>
  </si>
  <si>
    <t xml:space="preserve">Curious George Goes to a Movie (BK+CD) (ages 5-8) </t>
  </si>
  <si>
    <t xml:space="preserve">9780618603862</t>
  </si>
  <si>
    <t xml:space="preserve">Curious George Goes to the Hospital (BK+CD)</t>
  </si>
  <si>
    <t xml:space="preserve">9780618800636</t>
  </si>
  <si>
    <t xml:space="preserve">Curious George Rides a Bike (BK+CD).</t>
  </si>
  <si>
    <t xml:space="preserve">9780618689460</t>
  </si>
  <si>
    <t xml:space="preserve">Curious George Takes a Job (BK+CD) (Ages 4-8) </t>
  </si>
  <si>
    <t xml:space="preserve">9780618724062</t>
  </si>
  <si>
    <t xml:space="preserve">Five Little Monkeys Jumping on the Bed</t>
  </si>
  <si>
    <t xml:space="preserve">Clarion Books</t>
  </si>
  <si>
    <t xml:space="preserve">Is Your Mama a Llama? (Book + CD)</t>
  </si>
  <si>
    <t xml:space="preserve">0-439-87588-9</t>
  </si>
  <si>
    <r>
      <rPr>
        <sz val="12"/>
        <rFont val="標楷體"/>
        <family val="4"/>
        <charset val="136"/>
      </rPr>
      <t xml:space="preserve">cd</t>
    </r>
    <r>
      <rPr>
        <sz val="12"/>
        <rFont val="Noto Sans"/>
        <family val="2"/>
      </rPr>
      <t xml:space="preserve">光碟</t>
    </r>
  </si>
  <si>
    <t xml:space="preserve">The Runaway Bunny (Book + CD) (Ages: 3-6) </t>
  </si>
  <si>
    <t xml:space="preserve">978-0-06-114271-0</t>
  </si>
  <si>
    <t xml:space="preserve">Word by Word Basic Picture Dictionary 2/e (International Ed)</t>
  </si>
  <si>
    <t xml:space="preserve">東華</t>
  </si>
  <si>
    <t xml:space="preserve">Where The Wild Things Are (Book and CD)</t>
  </si>
  <si>
    <t xml:space="preserve">Red Fox</t>
  </si>
  <si>
    <t xml:space="preserve">Julia Donaldson Book and CD Set</t>
  </si>
  <si>
    <t xml:space="preserve">Kipper's Monster (Book + CD)</t>
  </si>
  <si>
    <t xml:space="preserve">1-84456-269-7</t>
  </si>
  <si>
    <t xml:space="preserve">Kipper’s A to Z: An Alphabet Adventure</t>
  </si>
  <si>
    <t xml:space="preserve">Kipper’s New Pet</t>
  </si>
  <si>
    <t xml:space="preserve">Hachette Books</t>
  </si>
  <si>
    <t xml:space="preserve">Kipper’s Beach Ball</t>
  </si>
  <si>
    <t xml:space="preserve">Kipper’s Christmas Eve</t>
  </si>
  <si>
    <t xml:space="preserve">Kipper’s Toybox</t>
  </si>
  <si>
    <t xml:space="preserve">One Year With Kipper</t>
  </si>
  <si>
    <t xml:space="preserve">Kipper</t>
  </si>
  <si>
    <t xml:space="preserve">Nutshell Library: Alligators All Around/ Chicken Soup With Rice/ One Was Johnny/ Pierre</t>
  </si>
  <si>
    <t xml:space="preserve">Harpercollins Childrens Books</t>
  </si>
  <si>
    <t xml:space="preserve">套書</t>
  </si>
  <si>
    <t xml:space="preserve">(OP)Dr. Seuss on the Loose (Dr. Seuss) (H-C UK) .978-0-00-742558-7</t>
  </si>
  <si>
    <t xml:space="preserve">(OP)A Dr.Seuss Beginner Fun Book: I Am Not Going to Read Any Word</t>
  </si>
  <si>
    <t xml:space="preserve">Dr. Seuss Beginner: He Bear She Bear</t>
  </si>
  <si>
    <t xml:space="preserve">(OP)Dr. Seuss Bright and Early: Hand, Hand, Fingers, Thumb</t>
  </si>
  <si>
    <t xml:space="preserve">Dr. Seuss Bright and Early: Bears in the Night</t>
  </si>
  <si>
    <t xml:space="preserve">Dr. Seuss Bright and Early: Hooper Humperdink...? Not Him</t>
  </si>
  <si>
    <t xml:space="preserve">(OP)Dr. Seuss The Foot Book</t>
  </si>
  <si>
    <t xml:space="preserve">Dr. Seuss Bright and Early: In a People House</t>
  </si>
  <si>
    <t xml:space="preserve">Dr. Seuss Bright and Early: Great Day for Up</t>
  </si>
  <si>
    <t xml:space="preserve">(OP)Dr. Seuss Bright and Early: Would You Rather Be A Bullfrog?</t>
  </si>
  <si>
    <t xml:space="preserve">Dr. Seuss Bright and Early: Old Hat New Hat</t>
  </si>
  <si>
    <t xml:space="preserve">(OP)Dr. Seuss Bright and Early: The Nose Book</t>
  </si>
  <si>
    <t xml:space="preserve">Dr. Seuss Bright and Early: The Hair Book</t>
  </si>
  <si>
    <t xml:space="preserve">Dr. Seuss Bright and Early: The Berenstain Bears and the Spooky Old Tree</t>
  </si>
  <si>
    <t xml:space="preserve">Dr. Seuss Bright and Early: The Tooth Book</t>
  </si>
  <si>
    <t xml:space="preserve">(OP)Dr. Seuss Bright and Early: The B Book</t>
  </si>
  <si>
    <t xml:space="preserve">(OP)Dr. Seuss Beginner: A Fly Went By</t>
  </si>
  <si>
    <t xml:space="preserve">Dr. Seuss Beginner: A Fish Out of Water</t>
  </si>
  <si>
    <t xml:space="preserve">(OP)Dr. Seuss Beginner: Animal Riddles</t>
  </si>
  <si>
    <t xml:space="preserve">Dr. Seuss Beginner: Please Try to Remember the First of Octember</t>
  </si>
  <si>
    <t xml:space="preserve">Dr. Seuss Beginner: Because A Little Bug Went Ka-Choo!</t>
  </si>
  <si>
    <t xml:space="preserve">Dr. Seuss Beginner: The Big Honey Hunt</t>
  </si>
  <si>
    <t xml:space="preserve">(OP)Dr. Seuss Beginner: The Bike Lesson</t>
  </si>
  <si>
    <t xml:space="preserve">(OP)Dr. Seuss Beginner: The Bears' Holiday</t>
  </si>
  <si>
    <t xml:space="preserve">(OP)Dr. Seuss Beginner: The King, the Mice and the Cheese</t>
  </si>
  <si>
    <t xml:space="preserve">(OP)Dr. Seuss Beginner: Maybe You Should Fly A Jet! Maybe You Should Be A Vet!</t>
  </si>
  <si>
    <t xml:space="preserve">(OP)Dr. Seuss Beginner:Oh Say Can You Say?</t>
  </si>
  <si>
    <t xml:space="preserve">(OP)Dr. Seuss Beginner: My Book about Me</t>
  </si>
  <si>
    <t xml:space="preserve">(OP)Dr. Seuss Beginner: It's Not Easy Being a Bunny</t>
  </si>
  <si>
    <t xml:space="preserve">Dr. Seuss Beginner: Spooky Riddles</t>
  </si>
  <si>
    <t xml:space="preserve">(OP)Dr. Seuss Beginner: The Very Bad Bunny</t>
  </si>
  <si>
    <t xml:space="preserve">(OP)Dr. Seuss Bright and Early: C is for Clown</t>
  </si>
  <si>
    <t xml:space="preserve">Dr. Seuss Bright and Early: The Berenstain Bears On the Moon</t>
  </si>
  <si>
    <t xml:space="preserve">Dr. Seuss Beginner: The Bear Scouts</t>
  </si>
  <si>
    <t xml:space="preserve">Dr. Seuss Beginner: Robert the Rose Horse</t>
  </si>
  <si>
    <t xml:space="preserve">(OP)Dr. Seuss The 500 Hats of Bartholomew Cubbins</t>
  </si>
  <si>
    <t xml:space="preserve">(OP)Dr. Seuss Classic Collection: Horton Hatches the Egg</t>
  </si>
  <si>
    <t xml:space="preserve">Dr. Seuss Green Back: The Cat in the Hat</t>
  </si>
  <si>
    <t xml:space="preserve">Dr. Seuss Green Back: The Cat in the Hat Comes Back</t>
  </si>
  <si>
    <t xml:space="preserve">Dr. Seuss Yellow Back: The Sneetches and Other Stories</t>
  </si>
  <si>
    <t xml:space="preserve">Dr. Seuss Green Back: I Can Read with My Eyes Shut</t>
  </si>
  <si>
    <t xml:space="preserve">Dr. Seuss Yellow Back: Oh, The Places You'll Go!</t>
  </si>
  <si>
    <t xml:space="preserve">Dr. Seuss Green Back: Marvin K. Mooney Will You Please Go Now</t>
  </si>
  <si>
    <t xml:space="preserve">Dr. Seuss Yellow Back: If I Ran the Circus</t>
  </si>
  <si>
    <t xml:space="preserve">Dr. Seuss Blue Back: Mr. Brown Can Moo! Can You?</t>
  </si>
  <si>
    <t xml:space="preserve">Dr. Seuss Green Back: And to Think That I Saw it on Mulberry Street</t>
  </si>
  <si>
    <t xml:space="preserve">Dr. Seuss Yellow Back: Dr. Seuss' Sleep</t>
  </si>
  <si>
    <t xml:space="preserve">Dr. Seuss Yellow Back: If I Ran the Zoo</t>
  </si>
  <si>
    <t xml:space="preserve">Dr. Seuss Blue Back: There's A Wocket In My Pocket</t>
  </si>
  <si>
    <t xml:space="preserve">Dr. Seuss Yellow Back: Scrambled Eggs Super</t>
  </si>
  <si>
    <t xml:space="preserve">Dr. Seuss Green Back: Ten Apples Up on Top</t>
  </si>
  <si>
    <t xml:space="preserve">Dr. Seuss Yellow Back: How the Grinch Stole Christmas!</t>
  </si>
  <si>
    <t xml:space="preserve">Dr. Seuss Blue Back: The Foot</t>
  </si>
  <si>
    <t xml:space="preserve">Dr. Seuss Yellow Back: The Lorax</t>
  </si>
  <si>
    <t xml:space="preserve">Dr. Seuss Yellow Back: Did I Ever Tell You How Lucky You Are?</t>
  </si>
  <si>
    <t xml:space="preserve">Dr. Seuss Green Back: I Wish That I had Duck Feet</t>
  </si>
  <si>
    <t xml:space="preserve">Dr. Seuss Yellow Back: Yertle The Turtle and Other Stories</t>
  </si>
  <si>
    <t xml:space="preserve">Dr. Seuss Green Back: Oh, The Think You Can Think!</t>
  </si>
  <si>
    <t xml:space="preserve">Dr. Seuss Yellow Back: I Had Trouble in Getting to Solla Sollew</t>
  </si>
  <si>
    <t xml:space="preserve">Dr. Seuss Green Back: Wacky Wednesday</t>
  </si>
  <si>
    <t xml:space="preserve">Dr. Seuss Yellow Back: Thidwick the Big-Hearted Moose</t>
  </si>
  <si>
    <t xml:space="preserve">Dr. Seuss Yellow Back: On Beyond Zebra</t>
  </si>
  <si>
    <t xml:space="preserve">Dr. Seuss Yellow Back: Horton Hatches the Egg</t>
  </si>
  <si>
    <t xml:space="preserve">Dr. Seuss Yellow Back: Horton Hears A Who</t>
  </si>
  <si>
    <t xml:space="preserve">Dr. Seuss Yellow Back: Daisy-Head Mayzie</t>
  </si>
  <si>
    <t xml:space="preserve">Dr. Seuss Green Back: Oh Say Can You Say?</t>
  </si>
  <si>
    <t xml:space="preserve">Dr. Seuss Beginner: Are You My Mother?</t>
  </si>
  <si>
    <t xml:space="preserve">Dr. Seuss Beginner: The Digging-est Dog</t>
  </si>
  <si>
    <t xml:space="preserve">Dr. Seuss Beginner: The Best Nest</t>
  </si>
  <si>
    <t xml:space="preserve">Dr. Seuss Beginner: A Fly Went By</t>
  </si>
  <si>
    <t xml:space="preserve">Dr. Seuss Bright and Early: Inside Outside Upside Down</t>
  </si>
  <si>
    <t xml:space="preserve">Dr. Seuss Beginner: Go Dog Go</t>
  </si>
  <si>
    <t xml:space="preserve">Dr. Seuss Beginner: The Bike Lesson</t>
  </si>
  <si>
    <t xml:space="preserve">Dr. Seuss Beginner: The Bears' Picnic</t>
  </si>
  <si>
    <t xml:space="preserve">Dr. Seuss Bright and Early: The Eye Book</t>
  </si>
  <si>
    <t xml:space="preserve">(OP)Dr. Seuss Beginner: I'll Teach My Dog 100 Words</t>
  </si>
  <si>
    <t xml:space="preserve">Dr. Seuss Green Back: Gerald McBoing Boing</t>
  </si>
  <si>
    <t xml:space="preserve">Dr. Seuss Beginner: Come Over to My House</t>
  </si>
  <si>
    <t xml:space="preserve">Dr. Seuss Yellow Back: The 500 Hats of Bartholomew Cubbins</t>
  </si>
  <si>
    <t xml:space="preserve">Dr. Seuss Beginner: My Book about Me</t>
  </si>
  <si>
    <t xml:space="preserve">Go, Dog. Go! (Dr. Seuss) (Ages: 4-8) (R-H USA).978-0-394-80020-2</t>
  </si>
  <si>
    <t xml:space="preserve">I Wish That I Had Duck Feet (Dr. Seuss) (Ages: 4-8) (R-H USA).978-0-394-80040-0</t>
  </si>
  <si>
    <t xml:space="preserve">I Am Not Going to Get up Today! (Dr. Seuss) (Ages: 4-8) (R-H USA).978-0-394-89217-7</t>
  </si>
  <si>
    <r>
      <rPr>
        <sz val="10"/>
        <rFont val="新細明體"/>
        <family val="1"/>
        <charset val="136"/>
      </rPr>
      <t xml:space="preserve">Dr. Seuss's ABC (Book + CD)(</t>
    </r>
    <r>
      <rPr>
        <sz val="10"/>
        <rFont val="Noto Sans"/>
        <family val="2"/>
      </rPr>
      <t xml:space="preserve">輕鬆聽出英語力</t>
    </r>
    <r>
      <rPr>
        <sz val="10"/>
        <rFont val="新細明體"/>
        <family val="1"/>
        <charset val="136"/>
      </rPr>
      <t xml:space="preserve">)(Ages: 4-8) (R-H USA)</t>
    </r>
  </si>
  <si>
    <r>
      <rPr>
        <sz val="10"/>
        <rFont val="新細明體"/>
        <family val="1"/>
        <charset val="136"/>
      </rPr>
      <t xml:space="preserve">One Fish, Two Fish, Red Fish, Blue Fish (Dr. Seuss) (Book + CD)(</t>
    </r>
    <r>
      <rPr>
        <sz val="10"/>
        <rFont val="Noto Sans"/>
        <family val="2"/>
      </rPr>
      <t xml:space="preserve">輕鬆聽出英語力</t>
    </r>
    <r>
      <rPr>
        <sz val="10"/>
        <rFont val="新細明體"/>
        <family val="1"/>
        <charset val="136"/>
      </rPr>
      <t xml:space="preserve">)(Ages: 5-8) (R-H USA)</t>
    </r>
  </si>
  <si>
    <t xml:space="preserve">Dr. Seuss Green Back Pack: The Cat in the Hat (w/CD)</t>
  </si>
  <si>
    <t xml:space="preserve">Dr. Seuss Green Back Pack: The Cat in the Hat Comes Back (w/CD)</t>
  </si>
  <si>
    <t xml:space="preserve">Dr. Seuss Green Back Pack: Green Eggs and Ham (w/CD)</t>
  </si>
  <si>
    <t xml:space="preserve">Dr. Seuss Yellow Back Pack: Oh, the Places You'll Go (w/CD)</t>
  </si>
  <si>
    <t xml:space="preserve">Dr. Seuss Yellow Back Pack: The Lorax (w/CD)</t>
  </si>
  <si>
    <t xml:space="preserve">Dr. Seuss Yellow Back Pack: Horton hears a Who (w/CD)</t>
  </si>
  <si>
    <t xml:space="preserve">(OP)Dr. Seuss The Cat in the Hat Comes Back (BK&amp;CD)</t>
  </si>
  <si>
    <t xml:space="preserve">The Napping House</t>
  </si>
  <si>
    <t xml:space="preserve">The Full Moon at the Napping House</t>
  </si>
  <si>
    <t xml:space="preserve">The Birthday Queen</t>
  </si>
  <si>
    <t xml:space="preserve">Blue Sky Pr</t>
  </si>
  <si>
    <t xml:space="preserve">Alphabet Rescue</t>
  </si>
  <si>
    <t xml:space="preserve">Ten Little Fish</t>
  </si>
  <si>
    <t xml:space="preserve">Presto Change-o</t>
  </si>
  <si>
    <t xml:space="preserve">Childs Play Intl Ltd</t>
  </si>
  <si>
    <t xml:space="preserve">Scaredy Cats</t>
  </si>
  <si>
    <t xml:space="preserve">Magic Shoelaces</t>
  </si>
  <si>
    <t xml:space="preserve">Balloonia</t>
  </si>
  <si>
    <t xml:space="preserve">Merry Christmas, Big Hungry Bear</t>
  </si>
  <si>
    <t xml:space="preserve">Elbert’s Bad Word</t>
  </si>
  <si>
    <t xml:space="preserve">Blue Sky</t>
  </si>
  <si>
    <t xml:space="preserve">Bambi Read-Along Storybook and CD (Age: 3-7)</t>
  </si>
  <si>
    <t xml:space="preserve">Disney Press</t>
  </si>
  <si>
    <t xml:space="preserve">9781423143789</t>
  </si>
  <si>
    <t xml:space="preserve">Beauty and the Beast: The Enchanted Christmas Read-Along Storybook and CD (3-7 years) </t>
  </si>
  <si>
    <t xml:space="preserve">9781423134282</t>
  </si>
  <si>
    <r>
      <rPr>
        <sz val="10"/>
        <color rgb="FF000000"/>
        <rFont val="新細明體"/>
        <family val="1"/>
        <charset val="136"/>
      </rPr>
      <t xml:space="preserve">Brave Read-Along Storybook and CD </t>
    </r>
    <r>
      <rPr>
        <sz val="10"/>
        <color rgb="FF000000"/>
        <rFont val="Noto Sans"/>
        <family val="2"/>
      </rPr>
      <t xml:space="preserve">勇敢傳說</t>
    </r>
    <r>
      <rPr>
        <sz val="10"/>
        <color rgb="FF000000"/>
        <rFont val="新細明體"/>
        <family val="1"/>
        <charset val="136"/>
      </rPr>
      <t xml:space="preserve">(Ages 3 and up)</t>
    </r>
  </si>
  <si>
    <t xml:space="preserve">Richards, Kitty</t>
  </si>
  <si>
    <t xml:space="preserve">9781423137702</t>
  </si>
  <si>
    <t xml:space="preserve">Cars 2 Read-Along Storybook: Read-along Storybook and CD</t>
  </si>
  <si>
    <t xml:space="preserve">9781423141792</t>
  </si>
  <si>
    <t xml:space="preserve">Cars Read-Along Storybook and CD (Ages 3 and up) </t>
  </si>
  <si>
    <t xml:space="preserve">9781423133322</t>
  </si>
  <si>
    <t xml:space="preserve">Cars Toons: Air Mater Read-Along Storybook and CD (3-7 years) </t>
  </si>
  <si>
    <t xml:space="preserve">Auerbach, Annie</t>
  </si>
  <si>
    <t xml:space="preserve">9781423160144</t>
  </si>
  <si>
    <t xml:space="preserve">Cars Toons: Moon Mater Read-Along (Storybook and CD) (Ages: 3-7) </t>
  </si>
  <si>
    <t xml:space="preserve">9781423151968</t>
  </si>
  <si>
    <t xml:space="preserve">Cinderella Read-Along Storybook and CD (Ages 3 and up) </t>
  </si>
  <si>
    <t xml:space="preserve">9781423133339</t>
  </si>
  <si>
    <t xml:space="preserve">Disney Nursery Rhymes Read-Along Storybook and CD (Age: 3 up) </t>
  </si>
  <si>
    <t xml:space="preserve">9781423137436</t>
  </si>
  <si>
    <t xml:space="preserve">Disney Princess Sleeping Beauty Read-Along (Storybook and CD) (3-5 years) </t>
  </si>
  <si>
    <t xml:space="preserve">Disney</t>
  </si>
  <si>
    <t xml:space="preserve">Rusu, Meredith</t>
  </si>
  <si>
    <t xml:space="preserve">9781423198949</t>
  </si>
  <si>
    <t xml:space="preserve">Finding Nemo Read-Along Storybook and CD (Ages 3 &amp; up) </t>
  </si>
  <si>
    <t xml:space="preserve">9781423160281</t>
  </si>
  <si>
    <t xml:space="preserve">Frozen Read-Along Storybook and CD (3-5 years) (Lexile 600L) </t>
  </si>
  <si>
    <t xml:space="preserve">Giuliani, Al</t>
  </si>
  <si>
    <t xml:space="preserve">9781423170648</t>
  </si>
  <si>
    <t xml:space="preserve">Inside Out Read-Along Storybook and CD (6-8 years) </t>
  </si>
  <si>
    <t xml:space="preserve">Francis, Suzanne</t>
  </si>
  <si>
    <t xml:space="preserve">9781484712795</t>
  </si>
  <si>
    <t xml:space="preserve">Lady and the Tramp Read-Along (Storybook and CD) (Ages: 3-7) </t>
  </si>
  <si>
    <t xml:space="preserve">9781423161417</t>
  </si>
  <si>
    <t xml:space="preserve">Legend of the NeverBeast Read-Along (Storybook + CD) (6-8 years) </t>
  </si>
  <si>
    <t xml:space="preserve">9781484710753</t>
  </si>
  <si>
    <t xml:space="preserve">Mickeys Spooky Night Read-Along Storybook and CD (Ages: 3 and up)</t>
  </si>
  <si>
    <t xml:space="preserve">9781423134169</t>
  </si>
  <si>
    <t xml:space="preserve">Monsters University Read-Along Storybook and CD (3-7 years) </t>
  </si>
  <si>
    <t xml:space="preserve">Glass, Calliope</t>
  </si>
  <si>
    <t xml:space="preserve">9781423151999</t>
  </si>
  <si>
    <t xml:space="preserve">Monsters, Inc. Read-Along Storybook and CD (Ages 3 &amp; up) </t>
  </si>
  <si>
    <t xml:space="preserve">9781423142591</t>
  </si>
  <si>
    <t xml:space="preserve">Peter Pan Read-Along Storybook and CD (3-5 years) (Disney)</t>
  </si>
  <si>
    <t xml:space="preserve">9781423180340</t>
  </si>
  <si>
    <t xml:space="preserve">Phineas and Ferb Read-Along Storybook and CD: Platypus Power! (3-7 years) </t>
  </si>
  <si>
    <t xml:space="preserve">O'Ryan, Ellie</t>
  </si>
  <si>
    <t xml:space="preserve">9781423164517</t>
  </si>
  <si>
    <t xml:space="preserve">Planes Read-Along Storybook and CD (3-7 years) (Lexile 640L) </t>
  </si>
  <si>
    <t xml:space="preserve">9781423168881</t>
  </si>
  <si>
    <t xml:space="preserve">Star Wars: A New Hope Read-Along (Storybook + CD) (6-8 years) </t>
  </si>
  <si>
    <t xml:space="preserve">Thornton, Randy</t>
  </si>
  <si>
    <t xml:space="preserve">9781484706671</t>
  </si>
  <si>
    <t xml:space="preserve">Star Wars: The Empire Strikes Back Read-Along (Storybook + CD) (6-8 years) </t>
  </si>
  <si>
    <t xml:space="preserve">9781484706862</t>
  </si>
  <si>
    <r>
      <rPr>
        <sz val="10"/>
        <color rgb="FF000000"/>
        <rFont val="新細明體"/>
        <family val="1"/>
        <charset val="136"/>
      </rPr>
      <t xml:space="preserve">Tangled Ever After Read-Along Storybook and CD (3-7 years)</t>
    </r>
    <r>
      <rPr>
        <sz val="10"/>
        <color rgb="FF000000"/>
        <rFont val="Noto Sans"/>
        <family val="2"/>
      </rPr>
      <t xml:space="preserve">魔髮奇緣</t>
    </r>
  </si>
  <si>
    <t xml:space="preserve">Bergen, Lara</t>
  </si>
  <si>
    <t xml:space="preserve">9781423165828</t>
  </si>
  <si>
    <r>
      <rPr>
        <sz val="10"/>
        <color rgb="FF000000"/>
        <rFont val="新細明體"/>
        <family val="1"/>
        <charset val="136"/>
      </rPr>
      <t xml:space="preserve">The Good Dinosaur Read-Along Storybook and CD </t>
    </r>
    <r>
      <rPr>
        <sz val="10"/>
        <color rgb="FF000000"/>
        <rFont val="Noto Sans"/>
        <family val="2"/>
      </rPr>
      <t xml:space="preserve">恐龍當家 </t>
    </r>
  </si>
  <si>
    <t xml:space="preserve">9781423187547</t>
  </si>
  <si>
    <t xml:space="preserve">The Lion King Read-along Storybook: Read-along Storybook and CD</t>
  </si>
  <si>
    <t xml:space="preserve">9781423137689</t>
  </si>
  <si>
    <t xml:space="preserve">The Little Mermaid Read-Along Storybook and CD (1 and up) </t>
  </si>
  <si>
    <t xml:space="preserve">9781423168898</t>
  </si>
  <si>
    <t xml:space="preserve">The Muppets Read-Along Storybook and CD (3-7 years) </t>
  </si>
  <si>
    <t xml:space="preserve">9781423133377</t>
  </si>
  <si>
    <t xml:space="preserve">Tinker Bell and the Lost Treasure Read-Along (Storybook and CD) (Ages: 3-7) </t>
  </si>
  <si>
    <t xml:space="preserve">9781423133346</t>
  </si>
  <si>
    <t xml:space="preserve">Toy Story Read-Along Storybook and CD (Ages 3 and up) </t>
  </si>
  <si>
    <t xml:space="preserve">9781423133490</t>
  </si>
  <si>
    <t xml:space="preserve">Toy Story Toons: Small Fry Read-Along Storybook and CD (3-7 years)</t>
  </si>
  <si>
    <t xml:space="preserve">9781423165613</t>
  </si>
  <si>
    <t xml:space="preserve">Winnie the Pooh: A Day of Sweet Surprises Read-Along Storybook and CD</t>
  </si>
  <si>
    <t xml:space="preserve">9781423135906</t>
  </si>
  <si>
    <t xml:space="preserve">Winnie the Pooh: The Easter Egg Hunt Read-Along (Book + CD) .</t>
  </si>
  <si>
    <t xml:space="preserve">Stevens, Satia</t>
  </si>
  <si>
    <t xml:space="preserve">9781423120872</t>
  </si>
  <si>
    <t xml:space="preserve">The Magic School Bus in the Time of Dinosaurs (Book + CD) (Ages 7 and up) </t>
  </si>
  <si>
    <t xml:space="preserve">Cole, Joanna</t>
  </si>
  <si>
    <t xml:space="preserve">9780545434157</t>
  </si>
  <si>
    <t xml:space="preserve">The Magic School Bus Inside the Earth (Book + CD) (Ages: 4-8) </t>
  </si>
  <si>
    <t xml:space="preserve">9780545396677</t>
  </si>
  <si>
    <t xml:space="preserve">The Magic School Bus: Inside The Human Body (Book + CD) (Ages 7-10) (Lexile 520L) </t>
  </si>
  <si>
    <t xml:space="preserve">9780545240833</t>
  </si>
  <si>
    <r>
      <rPr>
        <sz val="10"/>
        <color rgb="FF000000"/>
        <rFont val="新細明體"/>
        <family val="1"/>
        <charset val="136"/>
      </rPr>
      <t xml:space="preserve">The Magic School Bus</t>
    </r>
    <r>
      <rPr>
        <sz val="10"/>
        <color rgb="FF000000"/>
        <rFont val="Noto Sans"/>
        <family val="2"/>
      </rPr>
      <t xml:space="preserve">魔法校車</t>
    </r>
    <r>
      <rPr>
        <sz val="10"/>
        <color rgb="FF000000"/>
        <rFont val="新細明體"/>
        <family val="1"/>
        <charset val="136"/>
      </rPr>
      <t xml:space="preserve">DVD</t>
    </r>
    <r>
      <rPr>
        <sz val="10"/>
        <color rgb="FF000000"/>
        <rFont val="Noto Sans"/>
        <family val="2"/>
      </rPr>
      <t xml:space="preserve">全套</t>
    </r>
    <r>
      <rPr>
        <sz val="10"/>
        <color rgb="FF000000"/>
        <rFont val="新細明體"/>
        <family val="1"/>
        <charset val="136"/>
      </rPr>
      <t xml:space="preserve">1-52</t>
    </r>
    <r>
      <rPr>
        <sz val="10"/>
        <color rgb="FF000000"/>
        <rFont val="Noto Sans"/>
        <family val="2"/>
      </rPr>
      <t xml:space="preserve">集共</t>
    </r>
    <r>
      <rPr>
        <sz val="10"/>
        <color rgb="FF000000"/>
        <rFont val="新細明體"/>
        <family val="1"/>
        <charset val="136"/>
      </rPr>
      <t xml:space="preserve">16DVD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新細明體"/>
        <family val="1"/>
        <charset val="136"/>
      </rPr>
      <t xml:space="preserve">Scholastic</t>
    </r>
    <r>
      <rPr>
        <sz val="10"/>
        <color rgb="FF000000"/>
        <rFont val="Noto Sans"/>
        <family val="2"/>
      </rPr>
      <t xml:space="preserve">公司授權出版中英文字幕雙語發音。</t>
    </r>
  </si>
  <si>
    <t xml:space="preserve">敦煌書局經銷</t>
  </si>
  <si>
    <t xml:space="preserve">4714304705368</t>
  </si>
  <si>
    <t xml:space="preserve">光碟</t>
  </si>
  <si>
    <t xml:space="preserve">The Magic School Bus: Lost In The Solar System (Book + CD)</t>
  </si>
  <si>
    <t xml:space="preserve">9780545220880</t>
  </si>
  <si>
    <t xml:space="preserve">cd</t>
  </si>
  <si>
    <t xml:space="preserve">The Magic School Bus: On The Ocean Floor (Book + CD) </t>
  </si>
  <si>
    <t xml:space="preserve">9780545227513</t>
  </si>
  <si>
    <r>
      <rPr>
        <sz val="10"/>
        <color rgb="FF000000"/>
        <rFont val="新細明體"/>
        <family val="1"/>
        <charset val="136"/>
      </rPr>
      <t xml:space="preserve">The Magic School Bus-25th Anniversary Collection (</t>
    </r>
    <r>
      <rPr>
        <sz val="10"/>
        <color rgb="FF000000"/>
        <rFont val="Noto Sans"/>
        <family val="2"/>
      </rPr>
      <t xml:space="preserve">自然科學</t>
    </r>
    <r>
      <rPr>
        <sz val="10"/>
        <color rgb="FF000000"/>
        <rFont val="新細明體"/>
        <family val="1"/>
        <charset val="136"/>
      </rPr>
      <t xml:space="preserve">)(Box set)(12 books)</t>
    </r>
  </si>
  <si>
    <t xml:space="preserve">9780545533454</t>
  </si>
  <si>
    <t xml:space="preserve">Magic School Bus Science Readers Box 2 (10 Level 2 Books) </t>
  </si>
  <si>
    <t xml:space="preserve">9555717700848</t>
  </si>
  <si>
    <t xml:space="preserve">Magic School Bus Science Readers Box1 (10 Level 2 Books) </t>
  </si>
  <si>
    <t xml:space="preserve">9555717700770</t>
  </si>
  <si>
    <r>
      <rPr>
        <sz val="10"/>
        <color rgb="FF000000"/>
        <rFont val="新細明體"/>
        <family val="1"/>
        <charset val="136"/>
      </rPr>
      <t xml:space="preserve">A Boy and a Jaguar (4-8 years) (Lexile 670L) 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HMH</t>
  </si>
  <si>
    <t xml:space="preserve">Rabinowitz, Alan</t>
  </si>
  <si>
    <t xml:space="preserve">9780547875071</t>
  </si>
  <si>
    <r>
      <rPr>
        <sz val="10"/>
        <color rgb="FF000000"/>
        <rFont val="新細明體"/>
        <family val="1"/>
        <charset val="136"/>
      </rPr>
      <t xml:space="preserve">Because Amelia Smiled (</t>
    </r>
    <r>
      <rPr>
        <sz val="10"/>
        <color rgb="FF000000"/>
        <rFont val="Noto Sans"/>
        <family val="2"/>
      </rPr>
      <t xml:space="preserve">純故事</t>
    </r>
    <r>
      <rPr>
        <sz val="10"/>
        <color rgb="FF000000"/>
        <rFont val="新細明體"/>
        <family val="1"/>
        <charset val="136"/>
      </rPr>
      <t xml:space="preserve">)(Ages 3-7)(H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Stein, David Ezra</t>
  </si>
  <si>
    <t xml:space="preserve">9780763641696</t>
  </si>
  <si>
    <r>
      <rPr>
        <sz val="10"/>
        <color rgb="FF000000"/>
        <rFont val="新細明體"/>
        <family val="1"/>
        <charset val="136"/>
      </rPr>
      <t xml:space="preserve">Each Kindness (5-8 years) (Nancy Paulsen)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Nancy Paulsen</t>
  </si>
  <si>
    <t xml:space="preserve">Woodson, Jacqueline</t>
  </si>
  <si>
    <t xml:space="preserve">9780399246524</t>
  </si>
  <si>
    <r>
      <rPr>
        <sz val="10"/>
        <color rgb="FF000000"/>
        <rFont val="新細明體"/>
        <family val="1"/>
        <charset val="136"/>
      </rPr>
      <t xml:space="preserve">Emmanuel's Dream (</t>
    </r>
    <r>
      <rPr>
        <sz val="10"/>
        <color rgb="FF000000"/>
        <rFont val="Noto Sans"/>
        <family val="2"/>
      </rPr>
      <t xml:space="preserve">生活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自我肯定</t>
    </r>
    <r>
      <rPr>
        <sz val="10"/>
        <color rgb="FF000000"/>
        <rFont val="新細明體"/>
        <family val="1"/>
        <charset val="136"/>
      </rPr>
      <t xml:space="preserve">)(Ages 4-8)(H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Schwartz &amp; Wade</t>
  </si>
  <si>
    <t xml:space="preserve">Thompson, Laurie Ann</t>
  </si>
  <si>
    <t xml:space="preserve">9780449817445</t>
  </si>
  <si>
    <r>
      <rPr>
        <sz val="10"/>
        <color rgb="FF000000"/>
        <rFont val="新細明體"/>
        <family val="1"/>
        <charset val="136"/>
      </rPr>
      <t xml:space="preserve">Faithful Elephants (</t>
    </r>
    <r>
      <rPr>
        <sz val="10"/>
        <color rgb="FF000000"/>
        <rFont val="Noto Sans"/>
        <family val="2"/>
      </rPr>
      <t xml:space="preserve">真實故事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動物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戰爭</t>
    </r>
    <r>
      <rPr>
        <sz val="10"/>
        <color rgb="FF000000"/>
        <rFont val="新細明體"/>
        <family val="1"/>
        <charset val="136"/>
      </rPr>
      <t xml:space="preserve">)(Ages 10-12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Tsuchiya, Yukio</t>
  </si>
  <si>
    <t xml:space="preserve">9780395861370</t>
  </si>
  <si>
    <r>
      <rPr>
        <sz val="10"/>
        <color rgb="FF000000"/>
        <rFont val="新細明體"/>
        <family val="1"/>
        <charset val="136"/>
      </rPr>
      <t xml:space="preserve">Forget Me Not 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祖母</t>
    </r>
    <r>
      <rPr>
        <sz val="10"/>
        <color rgb="FF000000"/>
        <rFont val="新細明體"/>
        <family val="1"/>
        <charset val="136"/>
      </rPr>
      <t xml:space="preserve">)(Ages 4-8)(H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Laan, Nancy Van</t>
  </si>
  <si>
    <t xml:space="preserve">9780449815434</t>
  </si>
  <si>
    <r>
      <rPr>
        <sz val="10"/>
        <color rgb="FF000000"/>
        <rFont val="新細明體"/>
        <family val="1"/>
        <charset val="136"/>
      </rPr>
      <t xml:space="preserve">Frances Dean Who Loved to Dance and Dance (</t>
    </r>
    <r>
      <rPr>
        <sz val="10"/>
        <color rgb="FF000000"/>
        <rFont val="Noto Sans"/>
        <family val="2"/>
      </rPr>
      <t xml:space="preserve">藝術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跳舞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Walker</t>
  </si>
  <si>
    <t xml:space="preserve">Sif, Birgitta</t>
  </si>
  <si>
    <t xml:space="preserve">9781406360790</t>
  </si>
  <si>
    <r>
      <rPr>
        <sz val="10"/>
        <color rgb="FF000000"/>
        <rFont val="新細明體"/>
        <family val="1"/>
        <charset val="136"/>
      </rPr>
      <t xml:space="preserve">Harry &amp; Hopper (</t>
    </r>
    <r>
      <rPr>
        <sz val="10"/>
        <color rgb="FF000000"/>
        <rFont val="Noto Sans"/>
        <family val="2"/>
      </rPr>
      <t xml:space="preserve">生命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死亡</t>
    </r>
    <r>
      <rPr>
        <sz val="10"/>
        <color rgb="FF000000"/>
        <rFont val="新細明體"/>
        <family val="1"/>
        <charset val="136"/>
      </rPr>
      <t xml:space="preserve">)(Hardcover)(Ages 2-5)(Lexile 690L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Wild, Margaret</t>
  </si>
  <si>
    <t xml:space="preserve">9780312642617</t>
  </si>
  <si>
    <r>
      <rPr>
        <sz val="10"/>
        <color rgb="FF000000"/>
        <rFont val="新細明體"/>
        <family val="1"/>
        <charset val="136"/>
      </rPr>
      <t xml:space="preserve">Hug Machine (H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Atheneum</t>
  </si>
  <si>
    <t xml:space="preserve">Campbell, Scott</t>
  </si>
  <si>
    <t xml:space="preserve">9781442459359</t>
  </si>
  <si>
    <r>
      <rPr>
        <sz val="10"/>
        <color rgb="FF000000"/>
        <rFont val="新細明體"/>
        <family val="1"/>
        <charset val="136"/>
      </rPr>
      <t xml:space="preserve">I am Rosa Parks (HC)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 (5-8 years) (Dial)</t>
    </r>
  </si>
  <si>
    <t xml:space="preserve">Dial</t>
  </si>
  <si>
    <t xml:space="preserve">Meltzer, Brad</t>
  </si>
  <si>
    <t xml:space="preserve">9780803740853</t>
  </si>
  <si>
    <r>
      <rPr>
        <sz val="10"/>
        <color rgb="FF000000"/>
        <rFont val="新細明體"/>
        <family val="1"/>
        <charset val="136"/>
      </rPr>
      <t xml:space="preserve">Just Being Audrey (HC)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 (4-8 years) (Lexile 740L) </t>
    </r>
  </si>
  <si>
    <t xml:space="preserve">Balzer + Bray</t>
  </si>
  <si>
    <t xml:space="preserve">Cardillo, Margaret</t>
  </si>
  <si>
    <t xml:space="preserve">9780061852831</t>
  </si>
  <si>
    <r>
      <rPr>
        <sz val="10"/>
        <color rgb="FF000000"/>
        <rFont val="新細明體"/>
        <family val="1"/>
        <charset val="136"/>
      </rPr>
      <t xml:space="preserve">Malala, a Brave Girl from Pakistan/Iqbal, a Brave Boy from Pakistan (HC)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each Lane</t>
  </si>
  <si>
    <t xml:space="preserve">Winter, Jeanette</t>
  </si>
  <si>
    <t xml:space="preserve">9781481422949</t>
  </si>
  <si>
    <r>
      <rPr>
        <sz val="10"/>
        <color rgb="FF000000"/>
        <rFont val="新細明體"/>
        <family val="1"/>
        <charset val="136"/>
      </rPr>
      <t xml:space="preserve">Michael Rosen's Sad Book (</t>
    </r>
    <r>
      <rPr>
        <sz val="10"/>
        <color rgb="FF000000"/>
        <rFont val="Noto Sans"/>
        <family val="2"/>
      </rPr>
      <t xml:space="preserve">生活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情緒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Rosen, Michael</t>
  </si>
  <si>
    <t xml:space="preserve">9781406317848</t>
  </si>
  <si>
    <r>
      <rPr>
        <sz val="10"/>
        <color rgb="FF000000"/>
        <rFont val="新細明體"/>
        <family val="1"/>
        <charset val="136"/>
      </rPr>
      <t xml:space="preserve">Miss Rumphius </t>
    </r>
    <r>
      <rPr>
        <sz val="10"/>
        <color rgb="FF000000"/>
        <rFont val="Noto Sans"/>
        <family val="2"/>
      </rPr>
      <t xml:space="preserve">花婆婆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生命教育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Ages 5+)(Lexile 680L)(SR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Puffin</t>
  </si>
  <si>
    <t xml:space="preserve">Cooney, Barbara</t>
  </si>
  <si>
    <t xml:space="preserve">9780140505399</t>
  </si>
  <si>
    <r>
      <rPr>
        <sz val="10"/>
        <color rgb="FF000000"/>
        <rFont val="新細明體"/>
        <family val="1"/>
        <charset val="136"/>
      </rPr>
      <t xml:space="preserve">Nasreen's Secret School: A True Story from Afghanistan (H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each Lane Books</t>
  </si>
  <si>
    <t xml:space="preserve">9781416994374</t>
  </si>
  <si>
    <r>
      <rPr>
        <sz val="10"/>
        <color rgb="FF000000"/>
        <rFont val="新細明體"/>
        <family val="1"/>
        <charset val="136"/>
      </rPr>
      <t xml:space="preserve">The Boy Who Loved Math (</t>
    </r>
    <r>
      <rPr>
        <sz val="10"/>
        <color rgb="FF000000"/>
        <rFont val="Noto Sans"/>
        <family val="2"/>
      </rPr>
      <t xml:space="preserve">歷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名人傳記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Heiligman, Deborah</t>
  </si>
  <si>
    <t xml:space="preserve">9780545703055</t>
  </si>
  <si>
    <r>
      <rPr>
        <sz val="10"/>
        <color rgb="FF000000"/>
        <rFont val="新細明體"/>
        <family val="1"/>
        <charset val="136"/>
      </rPr>
      <t xml:space="preserve">The Great Bear (</t>
    </r>
    <r>
      <rPr>
        <sz val="10"/>
        <color rgb="FF000000"/>
        <rFont val="Noto Sans"/>
        <family val="2"/>
      </rPr>
      <t xml:space="preserve">生活教育</t>
    </r>
    <r>
      <rPr>
        <sz val="10"/>
        <color rgb="FF000000"/>
        <rFont val="新細明體"/>
        <family val="1"/>
        <charset val="136"/>
      </rPr>
      <t xml:space="preserve">-?</t>
    </r>
    <r>
      <rPr>
        <sz val="10"/>
        <color rgb="FF000000"/>
        <rFont val="Noto Sans"/>
        <family val="2"/>
      </rPr>
      <t xml:space="preserve">凌</t>
    </r>
    <r>
      <rPr>
        <sz val="10"/>
        <color rgb="FF000000"/>
        <rFont val="新細明體"/>
        <family val="1"/>
        <charset val="136"/>
      </rPr>
      <t xml:space="preserve">)(Ages 5-9)(H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Gleeson, Libby</t>
  </si>
  <si>
    <t xml:space="preserve">9780763651367</t>
  </si>
  <si>
    <r>
      <rPr>
        <sz val="10"/>
        <color rgb="FF000000"/>
        <rFont val="新細明體"/>
        <family val="1"/>
        <charset val="136"/>
      </rPr>
      <t xml:space="preserve">The Promise (</t>
    </r>
    <r>
      <rPr>
        <sz val="10"/>
        <color rgb="FF000000"/>
        <rFont val="Noto Sans"/>
        <family val="2"/>
      </rPr>
      <t xml:space="preserve">生命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改變</t>
    </r>
    <r>
      <rPr>
        <sz val="10"/>
        <color rgb="FF000000"/>
        <rFont val="新細明體"/>
        <family val="1"/>
        <charset val="136"/>
      </rPr>
      <t xml:space="preserve">)(Ages 5-9)(HC)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Davies, Nicola</t>
  </si>
  <si>
    <t xml:space="preserve">9780763666330</t>
  </si>
  <si>
    <r>
      <rPr>
        <sz val="10"/>
        <color rgb="FF000000"/>
        <rFont val="新細明體"/>
        <family val="1"/>
        <charset val="136"/>
      </rPr>
      <t xml:space="preserve">The Scar 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Moundlic, Charlotte</t>
  </si>
  <si>
    <t xml:space="preserve">9781406344158</t>
  </si>
  <si>
    <r>
      <rPr>
        <sz val="10"/>
        <color rgb="FF000000"/>
        <rFont val="新細明體"/>
        <family val="1"/>
        <charset val="136"/>
      </rPr>
      <t xml:space="preserve">The Smallest Girl in the Smallest Grade (Hardcover) (Ages 3-5) 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Putnam Juvenile</t>
  </si>
  <si>
    <t xml:space="preserve">Roberts, Justin</t>
  </si>
  <si>
    <t xml:space="preserve">9780399257438</t>
  </si>
  <si>
    <r>
      <rPr>
        <sz val="10"/>
        <color rgb="FF000000"/>
        <rFont val="新細明體"/>
        <family val="1"/>
        <charset val="136"/>
      </rPr>
      <t xml:space="preserve">Zoo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50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 (</t>
    </r>
    <r>
      <rPr>
        <sz val="10"/>
        <color rgb="FF000000"/>
        <rFont val="Noto Sans"/>
        <family val="2"/>
      </rPr>
      <t xml:space="preserve">李貞慧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rowne, Anthony</t>
  </si>
  <si>
    <t xml:space="preserve">9780099219019</t>
  </si>
  <si>
    <t xml:space="preserve">Penguin Kids: Roald Dahl 2: The Enormous Crocodile</t>
  </si>
  <si>
    <t xml:space="preserve">Pearson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Hopkins, Andrew</t>
  </si>
  <si>
    <t xml:space="preserve">9781447931355</t>
  </si>
  <si>
    <t xml:space="preserve">Penguin Kids: Roald Dahl 4: The Twits</t>
  </si>
  <si>
    <t xml:space="preserve">Dahl, Roald</t>
  </si>
  <si>
    <t xml:space="preserve">9781447931300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5: George's Marvellous Medicine</t>
  </si>
  <si>
    <t xml:space="preserve">9781408288368</t>
  </si>
  <si>
    <t xml:space="preserve">Penguin Kids: Roald Dahl 6: James and the Giant Peach</t>
  </si>
  <si>
    <t xml:space="preserve">Potter, Jocelyn</t>
  </si>
  <si>
    <t xml:space="preserve">9781447931379</t>
  </si>
  <si>
    <t xml:space="preserve">Macmillan Factual Readers 1+: Baby Animals</t>
  </si>
  <si>
    <t xml:space="preserve">Macmillan</t>
  </si>
  <si>
    <t xml:space="preserve">Feldman, Thea</t>
  </si>
  <si>
    <t xml:space="preserve">9780230432031</t>
  </si>
  <si>
    <t xml:space="preserve">Macmillan Factual Readers 1+: Busy as a bee</t>
  </si>
  <si>
    <t xml:space="preserve">Carroll, Louise P.</t>
  </si>
  <si>
    <t xml:space="preserve">9780230432055</t>
  </si>
  <si>
    <t xml:space="preserve">Macmillan Factual Readers 1+: Butterflies</t>
  </si>
  <si>
    <t xml:space="preserve">9780230427037</t>
  </si>
  <si>
    <t xml:space="preserve">Macmillan Factual Readers 1+: Colourful Coral Reefs</t>
  </si>
  <si>
    <t xml:space="preserve">9780230432017</t>
  </si>
  <si>
    <t xml:space="preserve">Macmillan Factual Readers 1+: Jobs People Do</t>
  </si>
  <si>
    <t xml:space="preserve">9780230432048</t>
  </si>
  <si>
    <t xml:space="preserve">Macmillan Factual Readers 1+: Seasons</t>
  </si>
  <si>
    <t xml:space="preserve">9780230432000</t>
  </si>
  <si>
    <t xml:space="preserve">Macmillan Factual Readers 1+: Snakes Alive</t>
  </si>
  <si>
    <t xml:space="preserve">9780230431997</t>
  </si>
  <si>
    <t xml:space="preserve">Macmillan Factual Readers 1+: Trains</t>
  </si>
  <si>
    <t xml:space="preserve">9780230432024</t>
  </si>
  <si>
    <t xml:space="preserve">Macmillan Factual Readers 2+: Amazing Animal Senses</t>
  </si>
  <si>
    <t xml:space="preserve">Llewellyn, Claire</t>
  </si>
  <si>
    <t xml:space="preserve">9780230432062</t>
  </si>
  <si>
    <t xml:space="preserve">Macmillan Factual Readers 2+: Fur and Feathers</t>
  </si>
  <si>
    <t xml:space="preserve">9780230432086</t>
  </si>
  <si>
    <t xml:space="preserve">Macmillan Factual Readers 2+: Lorries, Trucks and Vans</t>
  </si>
  <si>
    <t xml:space="preserve">Stones, Brenda</t>
  </si>
  <si>
    <t xml:space="preserve">9780230432130</t>
  </si>
  <si>
    <t xml:space="preserve">Macmillan Factual Readers 2+: What Animals Eat</t>
  </si>
  <si>
    <t xml:space="preserve">9780230432109</t>
  </si>
  <si>
    <t xml:space="preserve">Macmillan Factual Readers 2+: What We Eat</t>
  </si>
  <si>
    <t xml:space="preserve">9780230432093</t>
  </si>
  <si>
    <t xml:space="preserve">Macmillan Factual Readers 2+: Where Animals Live</t>
  </si>
  <si>
    <t xml:space="preserve">9780230432123</t>
  </si>
  <si>
    <t xml:space="preserve">Macmillan Factual Readers 2+: Where We Live</t>
  </si>
  <si>
    <t xml:space="preserve">9780230432079</t>
  </si>
  <si>
    <t xml:space="preserve">Macmillan Factual Readers 2+: Your Body</t>
  </si>
  <si>
    <t xml:space="preserve">9780230432116</t>
  </si>
  <si>
    <t xml:space="preserve">Macmillan Factual Readers 3+: Cars</t>
  </si>
  <si>
    <t xml:space="preserve">Oxlade, Chris</t>
  </si>
  <si>
    <t xml:space="preserve">9780230432208</t>
  </si>
  <si>
    <t xml:space="preserve">Macmillan Factual Readers 3+: Dinsoaur World</t>
  </si>
  <si>
    <t xml:space="preserve">9780230432192</t>
  </si>
  <si>
    <t xml:space="preserve">Macmillan Factual Readers 3+: Firefighters</t>
  </si>
  <si>
    <t xml:space="preserve">9780230432178</t>
  </si>
  <si>
    <t xml:space="preserve">Macmillan Factual Readers 3+: Minibeasts</t>
  </si>
  <si>
    <t xml:space="preserve">Ganeri, Anita</t>
  </si>
  <si>
    <t xml:space="preserve">9780230432147</t>
  </si>
  <si>
    <t xml:space="preserve">Macmillan Factual Readers 3+: Record Breakers - The Bigges</t>
  </si>
  <si>
    <t xml:space="preserve">9780230432154</t>
  </si>
  <si>
    <t xml:space="preserve">Macmillan Factual Readers 3+: The Romans</t>
  </si>
  <si>
    <t xml:space="preserve">Steele, Philip</t>
  </si>
  <si>
    <t xml:space="preserve">9780230432185</t>
  </si>
  <si>
    <t xml:space="preserve">Macmillan Factual Readers 3+: Vikings</t>
  </si>
  <si>
    <t xml:space="preserve">9780230432215</t>
  </si>
  <si>
    <t xml:space="preserve">Macmillan Factual Readers 3+: Volcanoes</t>
  </si>
  <si>
    <t xml:space="preserve">9780230432161</t>
  </si>
  <si>
    <t xml:space="preserve">Macmillan Factual Readers 4+: Flight</t>
  </si>
  <si>
    <t xml:space="preserve">9780230432222</t>
  </si>
  <si>
    <t xml:space="preserve">Macmillan Factual Readers 4+: Pirates</t>
  </si>
  <si>
    <t xml:space="preserve">9780230432284</t>
  </si>
  <si>
    <t xml:space="preserve">Macmillan Factual Readers 4+: Rivers</t>
  </si>
  <si>
    <t xml:space="preserve">9780230432246</t>
  </si>
  <si>
    <t xml:space="preserve">Macmillan Factual Readers 4+: Sharks</t>
  </si>
  <si>
    <t xml:space="preserve">9780230432239</t>
  </si>
  <si>
    <t xml:space="preserve">Macmillan Factual Readers 4+: Spiders</t>
  </si>
  <si>
    <t xml:space="preserve">9780230432260</t>
  </si>
  <si>
    <t xml:space="preserve">Macmillan Factual Readers 4+: The Arctic &amp; Antarctica</t>
  </si>
  <si>
    <t xml:space="preserve">9780230432277</t>
  </si>
  <si>
    <t xml:space="preserve">Macmillan Factual Readers 4+: The Human Body</t>
  </si>
  <si>
    <t xml:space="preserve">9780230432253</t>
  </si>
  <si>
    <t xml:space="preserve">Macmillan Factual Readers 4+: Weather</t>
  </si>
  <si>
    <t xml:space="preserve">9780230432291</t>
  </si>
  <si>
    <t xml:space="preserve">Macmillan Factual Readers 5+: Explorers</t>
  </si>
  <si>
    <t xml:space="preserve">Munton, Gill</t>
  </si>
  <si>
    <t xml:space="preserve">9780230432307</t>
  </si>
  <si>
    <t xml:space="preserve">Macmillan Factual Readers 5+: Hurricanes</t>
  </si>
  <si>
    <t xml:space="preserve">9780230432352</t>
  </si>
  <si>
    <t xml:space="preserve">Macmillan Factual Readers 5+: Record Breakers-The Fastes</t>
  </si>
  <si>
    <t xml:space="preserve">9780230432314</t>
  </si>
  <si>
    <t xml:space="preserve">Macmillan Factual Readers 5+: The Rainforest</t>
  </si>
  <si>
    <t xml:space="preserve">Harrison, James</t>
  </si>
  <si>
    <t xml:space="preserve">9780230432321</t>
  </si>
  <si>
    <t xml:space="preserve">Macmillan Factual Readers 6+: Ancient Egyptians</t>
  </si>
  <si>
    <t xml:space="preserve">9780230432376</t>
  </si>
  <si>
    <t xml:space="preserve">Macmillan Factual Readers 6+: Environment</t>
  </si>
  <si>
    <t xml:space="preserve">9780230432345</t>
  </si>
  <si>
    <t xml:space="preserve">Macmillan Factual Readers 6+: Record Breakers-The Most Dangerous</t>
  </si>
  <si>
    <t xml:space="preserve">9780230432338</t>
  </si>
  <si>
    <t xml:space="preserve">Macmillan Factual Readers 6+: Space</t>
  </si>
  <si>
    <t xml:space="preserve">9780230432369</t>
  </si>
  <si>
    <t xml:space="preserve">Billie B Brown Pack 1: Billie and Her Family (3BK+1CD)</t>
  </si>
  <si>
    <t xml:space="preserve">敦煌書局</t>
  </si>
  <si>
    <t xml:space="preserve">Sally Rippin</t>
  </si>
  <si>
    <t xml:space="preserve">2800000010102</t>
  </si>
  <si>
    <t xml:space="preserve">Billie B Brown Pack 2: Billie and Her Courage (3BK+1CD)</t>
  </si>
  <si>
    <t xml:space="preserve">2800000010416</t>
  </si>
  <si>
    <t xml:space="preserve">Billie B Brown Pack 3: Billie and Her Friends (3BK+1CD)</t>
  </si>
  <si>
    <t xml:space="preserve">2800000010454</t>
  </si>
  <si>
    <t xml:space="preserve">Billie B Brown Pack 4: Billie and Her Wits (3BK+1CD)</t>
  </si>
  <si>
    <t xml:space="preserve">2800000010492</t>
  </si>
  <si>
    <t xml:space="preserve">Hey Jack! Pack 1: Jack and His Mates (3BK+1CD)</t>
  </si>
  <si>
    <t xml:space="preserve">2800000010126</t>
  </si>
  <si>
    <t xml:space="preserve">Hey Jack! Pack 2: Jack and His Blues (3BK+1CD)</t>
  </si>
  <si>
    <t xml:space="preserve">2800000010430</t>
  </si>
  <si>
    <t xml:space="preserve">Hey Jack! Pack 3: Jack and His Moods (3BK+1CD)</t>
  </si>
  <si>
    <t xml:space="preserve">2800000010478</t>
  </si>
  <si>
    <t xml:space="preserve">Hey Jack! Pack 4: Jack and His Adventures (3BK+1CD)</t>
  </si>
  <si>
    <t xml:space="preserve">2800000010515</t>
  </si>
  <si>
    <r>
      <rPr>
        <sz val="10"/>
        <color rgb="FF000000"/>
        <rFont val="新細明體"/>
        <family val="1"/>
        <charset val="136"/>
      </rPr>
      <t xml:space="preserve">Comic House Level 1: Adventures of Tom Sawyer</t>
    </r>
    <r>
      <rPr>
        <sz val="10"/>
        <color rgb="FF000000"/>
        <rFont val="Noto Sans"/>
        <family val="2"/>
      </rPr>
      <t xml:space="preserve">湯姆歷險記</t>
    </r>
  </si>
  <si>
    <t xml:space="preserve">Mark Twain</t>
  </si>
  <si>
    <t xml:space="preserve">9789576065361</t>
  </si>
  <si>
    <r>
      <rPr>
        <sz val="10"/>
        <color rgb="FF000000"/>
        <rFont val="新細明體"/>
        <family val="1"/>
        <charset val="136"/>
      </rPr>
      <t xml:space="preserve">Comic House Level 1: Arabian Nights Vol.1</t>
    </r>
    <r>
      <rPr>
        <sz val="10"/>
        <color rgb="FF000000"/>
        <rFont val="Noto Sans"/>
        <family val="2"/>
      </rPr>
      <t xml:space="preserve">一千零一夜</t>
    </r>
  </si>
  <si>
    <t xml:space="preserve">Yoon-Soo Kim</t>
  </si>
  <si>
    <t xml:space="preserve">9789576065903</t>
  </si>
  <si>
    <r>
      <rPr>
        <sz val="10"/>
        <color rgb="FF000000"/>
        <rFont val="新細明體"/>
        <family val="1"/>
        <charset val="136"/>
      </rPr>
      <t xml:space="preserve">Comic House Level 2: A Little Princess</t>
    </r>
    <r>
      <rPr>
        <sz val="10"/>
        <color rgb="FF000000"/>
        <rFont val="Noto Sans"/>
        <family val="2"/>
      </rPr>
      <t xml:space="preserve">小公主</t>
    </r>
  </si>
  <si>
    <t xml:space="preserve">Frances Hodgson Burnett</t>
  </si>
  <si>
    <t xml:space="preserve">9789576065408</t>
  </si>
  <si>
    <r>
      <rPr>
        <sz val="10"/>
        <color rgb="FF000000"/>
        <rFont val="新細明體"/>
        <family val="1"/>
        <charset val="136"/>
      </rPr>
      <t xml:space="preserve">Comic House Level 2: Around the World in 80 Days Vol.1</t>
    </r>
    <r>
      <rPr>
        <sz val="10"/>
        <color rgb="FF000000"/>
        <rFont val="Noto Sans"/>
        <family val="2"/>
      </rPr>
      <t xml:space="preserve">環遊世界</t>
    </r>
    <r>
      <rPr>
        <sz val="10"/>
        <color rgb="FF000000"/>
        <rFont val="新細明體"/>
        <family val="1"/>
        <charset val="136"/>
      </rPr>
      <t xml:space="preserve">80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第一集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Jules Verne</t>
  </si>
  <si>
    <t xml:space="preserve">9789576065521</t>
  </si>
  <si>
    <r>
      <rPr>
        <sz val="10"/>
        <color rgb="FF000000"/>
        <rFont val="新細明體"/>
        <family val="1"/>
        <charset val="136"/>
      </rPr>
      <t xml:space="preserve">Comic House Level 2: Around the World in 80 Days Vol.2</t>
    </r>
    <r>
      <rPr>
        <sz val="10"/>
        <color rgb="FF000000"/>
        <rFont val="Noto Sans"/>
        <family val="2"/>
      </rPr>
      <t xml:space="preserve">環遊世界</t>
    </r>
    <r>
      <rPr>
        <sz val="10"/>
        <color rgb="FF000000"/>
        <rFont val="新細明體"/>
        <family val="1"/>
        <charset val="136"/>
      </rPr>
      <t xml:space="preserve">80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第二集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5552</t>
  </si>
  <si>
    <r>
      <rPr>
        <sz val="10"/>
        <color rgb="FF000000"/>
        <rFont val="新細明體"/>
        <family val="1"/>
        <charset val="136"/>
      </rPr>
      <t xml:space="preserve">Comic House Level 2: Daddy Longlegs</t>
    </r>
    <r>
      <rPr>
        <sz val="10"/>
        <color rgb="FF000000"/>
        <rFont val="Noto Sans"/>
        <family val="2"/>
      </rPr>
      <t xml:space="preserve">長腿叔叔</t>
    </r>
  </si>
  <si>
    <t xml:space="preserve">Jean Webster</t>
  </si>
  <si>
    <t xml:space="preserve">9789576065460</t>
  </si>
  <si>
    <r>
      <rPr>
        <sz val="10"/>
        <color rgb="FF000000"/>
        <rFont val="新細明體"/>
        <family val="1"/>
        <charset val="136"/>
      </rPr>
      <t xml:space="preserve">Comic House Level 2: Robinson Crusoe Vol.1</t>
    </r>
    <r>
      <rPr>
        <sz val="10"/>
        <color rgb="FF000000"/>
        <rFont val="Noto Sans"/>
        <family val="2"/>
      </rPr>
      <t xml:space="preserve">魯賓遜漂流記</t>
    </r>
  </si>
  <si>
    <t xml:space="preserve">Daniel Defoe</t>
  </si>
  <si>
    <t xml:space="preserve">9789576065958</t>
  </si>
  <si>
    <r>
      <rPr>
        <sz val="10"/>
        <color rgb="FF000000"/>
        <rFont val="新細明體"/>
        <family val="1"/>
        <charset val="136"/>
      </rPr>
      <t xml:space="preserve">Comic House Level 2: Robinson Crusoe Vol.2</t>
    </r>
    <r>
      <rPr>
        <sz val="10"/>
        <color rgb="FF000000"/>
        <rFont val="Noto Sans"/>
        <family val="2"/>
      </rPr>
      <t xml:space="preserve">魯賓遜漂流記</t>
    </r>
  </si>
  <si>
    <t xml:space="preserve">9789576066016</t>
  </si>
  <si>
    <r>
      <rPr>
        <sz val="10"/>
        <color rgb="FF000000"/>
        <rFont val="新細明體"/>
        <family val="1"/>
        <charset val="136"/>
      </rPr>
      <t xml:space="preserve">Comic House Level 1: Arabian Nights Vol.1( 2CDs)</t>
    </r>
    <r>
      <rPr>
        <sz val="10"/>
        <color rgb="FF000000"/>
        <rFont val="Noto Sans"/>
        <family val="2"/>
      </rPr>
      <t xml:space="preserve">一千零一夜</t>
    </r>
  </si>
  <si>
    <t xml:space="preserve">2800000007270</t>
  </si>
  <si>
    <r>
      <rPr>
        <sz val="10"/>
        <color rgb="FF000000"/>
        <rFont val="新細明體"/>
        <family val="1"/>
        <charset val="136"/>
      </rPr>
      <t xml:space="preserve">Comic House Level 1: Adventures of Tom Sawyer(2 CDs) </t>
    </r>
    <r>
      <rPr>
        <sz val="10"/>
        <color rgb="FF000000"/>
        <rFont val="Noto Sans"/>
        <family val="2"/>
      </rPr>
      <t xml:space="preserve">湯姆歷險記</t>
    </r>
  </si>
  <si>
    <t xml:space="preserve">2800000006686</t>
  </si>
  <si>
    <t xml:space="preserve">Classic Tales 2/e Pack 1: Lownu Mends the Sky (w/e-Book &amp; Audio)</t>
  </si>
  <si>
    <t xml:space="preserve">Oxford University Press</t>
  </si>
  <si>
    <t xml:space="preserve">Sue Arengo</t>
  </si>
  <si>
    <t xml:space="preserve">9780194238533</t>
  </si>
  <si>
    <t xml:space="preserve">Classic Tales 2/e Pack 1: Mansour and the Donkey (w/e-Book &amp; Audio)</t>
  </si>
  <si>
    <t xml:space="preserve">9780194238571</t>
  </si>
  <si>
    <t xml:space="preserve">Classic Tales 2/e Pack 1: Peach Boy (w/e-Book &amp; Audio)</t>
  </si>
  <si>
    <t xml:space="preserve">9780194238618</t>
  </si>
  <si>
    <t xml:space="preserve">Classic Tales 2/e Pack 1: Rumpelstiltskin (w/e-Book &amp; Audio)</t>
  </si>
  <si>
    <t xml:space="preserve">9780194238656</t>
  </si>
  <si>
    <t xml:space="preserve">Classic Tales 2/e Pack 1: The Enormous Turnip (w/e-Book &amp; Audio)</t>
  </si>
  <si>
    <t xml:space="preserve">9780194238694</t>
  </si>
  <si>
    <t xml:space="preserve">Classic Tales 2/e Pack 1: The Lazy Grass Hopper (w/e-Book &amp; Audio)</t>
  </si>
  <si>
    <t xml:space="preserve">9780194239837</t>
  </si>
  <si>
    <t xml:space="preserve">Classic Tales 2/e Pack 1: The Little Red Hen (w/e-Book &amp; Audio)</t>
  </si>
  <si>
    <t xml:space="preserve">9780194238731</t>
  </si>
  <si>
    <t xml:space="preserve">Classic Tales 2/e Pack 1: The Magic Cooking Pot (w/e-Book &amp; Audio)</t>
  </si>
  <si>
    <t xml:space="preserve">9780194238779</t>
  </si>
  <si>
    <t xml:space="preserve">Classic Tales 2/e Pack 1: The Magpie and the Milk (w/e-Book &amp; Audio)</t>
  </si>
  <si>
    <t xml:space="preserve">9780194239905</t>
  </si>
  <si>
    <t xml:space="preserve">Classic Tales 2/e Pack 1: The Princess and the Pea (w/e-Book &amp; Audio)</t>
  </si>
  <si>
    <t xml:space="preserve">9780194238816</t>
  </si>
  <si>
    <t xml:space="preserve">Classic Tales 2/e Pack 1: The Shoemaker and the Elves (w/e-Book &amp; Audio)</t>
  </si>
  <si>
    <t xml:space="preserve">9780194238854</t>
  </si>
  <si>
    <t xml:space="preserve">Classic Tales 2/e Pack 1: Three Billy-Goats (w/e-Book &amp; Audio)</t>
  </si>
  <si>
    <t xml:space="preserve">9780194238892</t>
  </si>
  <si>
    <t xml:space="preserve">Classic Tales 2/e Pack 2: Amrita and the Trees (w/e-Book &amp; Audio)</t>
  </si>
  <si>
    <t xml:space="preserve">9780194238939</t>
  </si>
  <si>
    <t xml:space="preserve">Classic Tales 2/e Pack 2: Big Baby Finn (w/e-Book &amp; Audio)</t>
  </si>
  <si>
    <t xml:space="preserve">9780194238977</t>
  </si>
  <si>
    <t xml:space="preserve">Classic Tales 2/e Pack 2: Jack and the Beanstalk (w/e-Book &amp; Audio)</t>
  </si>
  <si>
    <t xml:space="preserve">9780194239011</t>
  </si>
  <si>
    <t xml:space="preserve">Classic Tales 2/e Pack 2: King Arthur and the Sword (w/e-Book &amp; Audio)</t>
  </si>
  <si>
    <t xml:space="preserve">9780194239912</t>
  </si>
  <si>
    <t xml:space="preserve">Classic Tales 2/e Pack 2: Rainforest Boy (w/e-Book &amp; Audio)</t>
  </si>
  <si>
    <t xml:space="preserve">9780194239820</t>
  </si>
  <si>
    <t xml:space="preserve">Classic Tales 2/e Pack 2: The Fisherman and His Wife (w/e-Book &amp; Audio)</t>
  </si>
  <si>
    <t xml:space="preserve">9780194239059</t>
  </si>
  <si>
    <t xml:space="preserve">Classic Tales 2/e Pack 2: The Gingerbread Man (w/e-Book &amp; Audio)</t>
  </si>
  <si>
    <t xml:space="preserve">9780194239097</t>
  </si>
  <si>
    <t xml:space="preserve">Classic Tales 2/e Pack 2: The Town Mouse and the Country Mouse (w/e-Book &amp; Audio)</t>
  </si>
  <si>
    <t xml:space="preserve">9780194239134</t>
  </si>
  <si>
    <t xml:space="preserve">Classic Tales 2/e Pack 2: The Ugly Duckling (w/e-Book &amp; Audio)</t>
  </si>
  <si>
    <t xml:space="preserve">9780194239172</t>
  </si>
  <si>
    <t xml:space="preserve">Classic Tales 2/e Pack 2: Thumbelina (w/e-Book &amp; Audio)</t>
  </si>
  <si>
    <t xml:space="preserve">9780194239219</t>
  </si>
  <si>
    <t xml:space="preserve">Classic Tales 2/e Pack 3: Aladdin (w/e-Book &amp; Audio)</t>
  </si>
  <si>
    <t xml:space="preserve">9780194239257</t>
  </si>
  <si>
    <t xml:space="preserve">Classic Tales 2/e Pack 3: Goldilocks and the Three Bears (w/e-Book &amp; Audio)</t>
  </si>
  <si>
    <t xml:space="preserve">Bladon, Rachel</t>
  </si>
  <si>
    <t xml:space="preserve">9780194239295</t>
  </si>
  <si>
    <t xml:space="preserve">Classic Tales 2/e Pack 3: Little Red Riding Hood (w/e-Book &amp; Audio)</t>
  </si>
  <si>
    <t xml:space="preserve">9780194239332</t>
  </si>
  <si>
    <t xml:space="preserve">Classic Tales 2/e Pack 3: Rapunzel (w/e-Book &amp; Audio)</t>
  </si>
  <si>
    <t xml:space="preserve">9780194239745</t>
  </si>
  <si>
    <t xml:space="preserve">Classic Tales 2/e Pack 3: The Heron and the Hummingbird (w/e-Book &amp; Audio)</t>
  </si>
  <si>
    <t xml:space="preserve">9780194239752</t>
  </si>
  <si>
    <t xml:space="preserve">Classic Tales 2/e Pack 3: The Little Mermaid (w/e-Book &amp; Audio)</t>
  </si>
  <si>
    <t xml:space="preserve">9780194239370</t>
  </si>
  <si>
    <t xml:space="preserve">Classic Tales 2/e Pack 4: Cinderella (w/e-Book &amp; Audio)</t>
  </si>
  <si>
    <t xml:space="preserve">9780194239455</t>
  </si>
  <si>
    <t xml:space="preserve">Classic Tales 2/e Pack 4: Sleeping Beauty (w/e-Book &amp; Audio)</t>
  </si>
  <si>
    <t xml:space="preserve">9780194239578</t>
  </si>
  <si>
    <t xml:space="preserve">Classic Tales 2/e Pack 4: The Goose Girl (w/e-Book &amp; Audio)</t>
  </si>
  <si>
    <t xml:space="preserve">9780194239493</t>
  </si>
  <si>
    <t xml:space="preserve">Classic Tales 2/e Pack 4: The Twelve Dancing Princesses (w/e-Book &amp; Audio)</t>
  </si>
  <si>
    <t xml:space="preserve">9780194239691</t>
  </si>
  <si>
    <t xml:space="preserve">Classic Tales 2/e Pack 5: Beauty and the Beast (w/e-Book &amp; Audio)</t>
  </si>
  <si>
    <t xml:space="preserve">9780194239417</t>
  </si>
  <si>
    <t xml:space="preserve">Classic Tales 2/e Pack 5: Pinocchio (w/e-Book &amp; Audio)</t>
  </si>
  <si>
    <t xml:space="preserve">9780194239530</t>
  </si>
  <si>
    <t xml:space="preserve">Classic Tales 2/e Pack 5: Snow White and the Seven Dwarfs (w/e-Book &amp; Audio)</t>
  </si>
  <si>
    <t xml:space="preserve">9780194239615</t>
  </si>
  <si>
    <t xml:space="preserve">Classic Tales 2/e Pack 5: The Magic Barcode (w/e-Book &amp; Audio)</t>
  </si>
  <si>
    <t xml:space="preserve">9780194239653</t>
  </si>
  <si>
    <t xml:space="preserve">Classic Tales 2/e Activity and Play  Book 1: Lownu Mends the Sky</t>
  </si>
  <si>
    <t xml:space="preserve">9780194238519</t>
  </si>
  <si>
    <t xml:space="preserve">Classic Tales 2/e Activity and Play Book 1: Mansour and the Donkey</t>
  </si>
  <si>
    <t xml:space="preserve">9780194238557</t>
  </si>
  <si>
    <t xml:space="preserve">Classic Tales 2/e Activity and Play Book 1: Peach Boy</t>
  </si>
  <si>
    <t xml:space="preserve">9780194238595</t>
  </si>
  <si>
    <t xml:space="preserve">Classic Tales 2/e Activity and Play Book 1: Rumpelstiltskin</t>
  </si>
  <si>
    <t xml:space="preserve">9780194238632</t>
  </si>
  <si>
    <t xml:space="preserve">Classic Tales 2/e Activity and Play Book 1: The Enormous Turnip</t>
  </si>
  <si>
    <t xml:space="preserve">9780194238670</t>
  </si>
  <si>
    <t xml:space="preserve">Classic Tales 2/e Activity and Play Book 1: The Lazy Grass Hopper</t>
  </si>
  <si>
    <t xml:space="preserve">9780194239875</t>
  </si>
  <si>
    <t xml:space="preserve">Classic Tales 2/e Activity and Play Book 1: The Little Red Hen</t>
  </si>
  <si>
    <t xml:space="preserve">9780194238717</t>
  </si>
  <si>
    <t xml:space="preserve">Classic Tales 2/e Activity and Play Book 1: The Magic Cooking Pot</t>
  </si>
  <si>
    <t xml:space="preserve">9780194238755</t>
  </si>
  <si>
    <t xml:space="preserve">Classic Tales 2/e Activity and Play Book 1: The Magpie and the Milk</t>
  </si>
  <si>
    <t xml:space="preserve">9780194239943</t>
  </si>
  <si>
    <t xml:space="preserve">Classic Tales 2/e Activity and Play Book 1: The Princess and the Pea</t>
  </si>
  <si>
    <t xml:space="preserve">9780194238793</t>
  </si>
  <si>
    <t xml:space="preserve">Classic Tales 2/e Activity and Play Book 1: The Shoemaker and the Elves</t>
  </si>
  <si>
    <t xml:space="preserve">9780194238830</t>
  </si>
  <si>
    <t xml:space="preserve">Classic Tales 2/e Activity and Play Book 1: Three Billy-Goats</t>
  </si>
  <si>
    <t xml:space="preserve">9780194238878</t>
  </si>
  <si>
    <t xml:space="preserve">Classic Tales 2/e Activity and Play Book 2: Amrita and the Trees</t>
  </si>
  <si>
    <t xml:space="preserve">9780194238915</t>
  </si>
  <si>
    <t xml:space="preserve">Classic Tales 2/e Activity and Play Book 2: Big Baby Finn</t>
  </si>
  <si>
    <t xml:space="preserve">9780194238953</t>
  </si>
  <si>
    <t xml:space="preserve">Classic Tales 2/e Activity and Play Book 2: Jack and the Beanstalk</t>
  </si>
  <si>
    <t xml:space="preserve">9780194238991</t>
  </si>
  <si>
    <t xml:space="preserve">Classic Tales 2/e Activity and Play Book 2: King Arthur and the Sword</t>
  </si>
  <si>
    <t xml:space="preserve">9780194239950</t>
  </si>
  <si>
    <t xml:space="preserve">Classic Tales 2/e Activity and Play Book 2: Rainforest Boy</t>
  </si>
  <si>
    <t xml:space="preserve">9780194239868</t>
  </si>
  <si>
    <t xml:space="preserve">Classic Tales 2/e Activity and Play Book 2: The Fisherman and His Wife</t>
  </si>
  <si>
    <t xml:space="preserve">9780194239035</t>
  </si>
  <si>
    <t xml:space="preserve">Classic Tales 2/e Activity and Play Book 2: The Gingerbread Man</t>
  </si>
  <si>
    <t xml:space="preserve">9780194239073</t>
  </si>
  <si>
    <t xml:space="preserve">Classic Tales 2/e Activity and Play Book 2: The Town Mouse and the Country Mouse</t>
  </si>
  <si>
    <t xml:space="preserve">9780194239110</t>
  </si>
  <si>
    <t xml:space="preserve">Classic Tales 2/e Activity and Play Book 2: The Ugly Duckling</t>
  </si>
  <si>
    <t xml:space="preserve">9780194239158</t>
  </si>
  <si>
    <t xml:space="preserve">Classic Tales 2/e Activity and Play Book 2: Thumbelina</t>
  </si>
  <si>
    <t xml:space="preserve">9780194239196</t>
  </si>
  <si>
    <t xml:space="preserve">Classic Tales 2/e Activity and Play Book 3: Aladdin</t>
  </si>
  <si>
    <t xml:space="preserve">9780194239233</t>
  </si>
  <si>
    <t xml:space="preserve">Classic Tales 2/e Activity and Play Book 3: Goldilocks and the Three Bears</t>
  </si>
  <si>
    <t xml:space="preserve">9780194239271</t>
  </si>
  <si>
    <t xml:space="preserve">Classic Tales 2/e Activity and Play Book 3: Little Red Riding Hood</t>
  </si>
  <si>
    <t xml:space="preserve">9780194239318</t>
  </si>
  <si>
    <t xml:space="preserve">Classic Tales 2/e Activity and Play Book 3: Rapunzel</t>
  </si>
  <si>
    <t xml:space="preserve">9780194239769</t>
  </si>
  <si>
    <t xml:space="preserve">Classic Tales 2/e Activity and Play Book 3: The Heron and the Hummingbird</t>
  </si>
  <si>
    <t xml:space="preserve">9780194239776</t>
  </si>
  <si>
    <t xml:space="preserve">Classic Tales 2/e Activity and Play Book 3: The Little Mermaid</t>
  </si>
  <si>
    <t xml:space="preserve">9780194239356</t>
  </si>
  <si>
    <t xml:space="preserve">Classic Tales 2/e Activity and Play Book 4: Cinderella</t>
  </si>
  <si>
    <t xml:space="preserve">9780194239431</t>
  </si>
  <si>
    <t xml:space="preserve">Classic Tales 2/e Activity and Play Book 4: Sleeping Beauty</t>
  </si>
  <si>
    <t xml:space="preserve">9780194239554</t>
  </si>
  <si>
    <t xml:space="preserve">Classic Tales 2/e Activity and Play Book 4: The Goose Girl</t>
  </si>
  <si>
    <t xml:space="preserve">9780194239479</t>
  </si>
  <si>
    <t xml:space="preserve">Classic Tales 2/e Activity and Play Book 4: The Twelve Dancing Princesses</t>
  </si>
  <si>
    <t xml:space="preserve">9780194239677</t>
  </si>
  <si>
    <t xml:space="preserve">Classic Tales 2/e Activity and Play Book 5: Beauty and the Beast</t>
  </si>
  <si>
    <t xml:space="preserve">9780194239394</t>
  </si>
  <si>
    <t xml:space="preserve">Classic Tales 2/e Activity and Play Book 5: Pinocchio</t>
  </si>
  <si>
    <t xml:space="preserve">9780194239516</t>
  </si>
  <si>
    <t xml:space="preserve">Classic Tales 2/e Activity and Play Book 5: Snow White and the Seven Dwarfs</t>
  </si>
  <si>
    <t xml:space="preserve">9780194239592</t>
  </si>
  <si>
    <t xml:space="preserve">Classic Tales 2/e Activity and Play Book 5: The Magic Barcode</t>
  </si>
  <si>
    <t xml:space="preserve">9780194239639</t>
  </si>
  <si>
    <t xml:space="preserve">ELI Readers Pack: Young 1: Aladdin and the Magic Lamp (w/Audio CD)</t>
  </si>
  <si>
    <t xml:space="preserve">ELI Publishing</t>
  </si>
  <si>
    <t xml:space="preserve">Cadwallader, Jane</t>
  </si>
  <si>
    <t xml:space="preserve">9788853607676</t>
  </si>
  <si>
    <t xml:space="preserve">ELI Readers Pack: Young 1: Granny Fixit and the Ball (w/CD)</t>
  </si>
  <si>
    <t xml:space="preserve">"Cadwallader, Jane"</t>
  </si>
  <si>
    <t xml:space="preserve">9788853604217</t>
  </si>
  <si>
    <t xml:space="preserve">ELI Readers Pack: Young 1: Granny Fixit and the Monkey (w/CD)</t>
  </si>
  <si>
    <t xml:space="preserve">9788853613233</t>
  </si>
  <si>
    <t xml:space="preserve">ELI Readers Pack: Young 1: Granny Fixit and the Pirate (w/CD)</t>
  </si>
  <si>
    <t xml:space="preserve">9788853604224</t>
  </si>
  <si>
    <t xml:space="preserve">ELI Readers Pack: Young 1: Granny Fixit and the Yellow String (w/Audio CD)</t>
  </si>
  <si>
    <t xml:space="preserve">9788853606211</t>
  </si>
  <si>
    <t xml:space="preserve">ELI Readers Pack: Young 1: Hooray for the Holidays! (w/Audio CD)</t>
  </si>
  <si>
    <t xml:space="preserve">Guillemant, Dominique</t>
  </si>
  <si>
    <t xml:space="preserve">9788853606181</t>
  </si>
  <si>
    <t xml:space="preserve">ELI Readers Pack: Young 1: Sophie's Dream (w/CD)</t>
  </si>
  <si>
    <t xml:space="preserve">"Guillemant, Dominique"</t>
  </si>
  <si>
    <t xml:space="preserve">9788853604200</t>
  </si>
  <si>
    <t xml:space="preserve">ELI Readers Pack: Young 2: PB3 and CoCo the Clown (w/Audio CD)</t>
  </si>
  <si>
    <t xml:space="preserve">9788853606242</t>
  </si>
  <si>
    <t xml:space="preserve">ELI Readers Pack: Young 2: PB3 and the Helping Hands (w/CD)</t>
  </si>
  <si>
    <t xml:space="preserve">Cadwallader, J.</t>
  </si>
  <si>
    <t xml:space="preserve">9788853615749</t>
  </si>
  <si>
    <t xml:space="preserve">ELI Readers Pack: Young 2: PB3 and the Jacket (w/CD)</t>
  </si>
  <si>
    <t xml:space="preserve">9788853604248</t>
  </si>
  <si>
    <t xml:space="preserve">ELI Readers Pack: Young 2: PB3 and the Vegetables (w/CD)</t>
  </si>
  <si>
    <t xml:space="preserve">9788853604231</t>
  </si>
  <si>
    <t xml:space="preserve">ELI Readers Pack: Young 2: PB3 Recycles (w/CD)</t>
  </si>
  <si>
    <t xml:space="preserve">9788853620095</t>
  </si>
  <si>
    <t xml:space="preserve">ELI Readers Pack: Young 2: The Wonderful Wizard of OZ (w/CD)</t>
  </si>
  <si>
    <t xml:space="preserve">Baum, L. Frank</t>
  </si>
  <si>
    <t xml:space="preserve">9788853607683</t>
  </si>
  <si>
    <t xml:space="preserve">ELI Readers Pack: Young 3: Peter Pan (w/CD)</t>
  </si>
  <si>
    <t xml:space="preserve">Barrie, J.M.</t>
  </si>
  <si>
    <t xml:space="preserve">9788853604279</t>
  </si>
  <si>
    <t xml:space="preserve">ELI Readers Pack: Young 3: The Canterville Ghost (w/CD)</t>
  </si>
  <si>
    <t xml:space="preserve">London, Jack</t>
  </si>
  <si>
    <t xml:space="preserve">9788853607690</t>
  </si>
  <si>
    <t xml:space="preserve">ELI Readers Pack: Young 3: Uncle Jack and the Bakonzi Tree (w/CD)</t>
  </si>
  <si>
    <t xml:space="preserve">9788853604255</t>
  </si>
  <si>
    <t xml:space="preserve">ELI Readers Pack: Young 3: Uncle Jack and the Emperor Penguins (w/CD)</t>
  </si>
  <si>
    <t xml:space="preserve">9788853604262</t>
  </si>
  <si>
    <t xml:space="preserve">ELI Readers Pack: Young 3: Uncle Jack and the Meerkats (w/Audio CD)</t>
  </si>
  <si>
    <t xml:space="preserve">9788853606273</t>
  </si>
  <si>
    <t xml:space="preserve">ELI Readers Pack: Young 3: Uncle Jack in the Amazon Rainforest (w/CD)</t>
  </si>
  <si>
    <t xml:space="preserve">9788853617385</t>
  </si>
  <si>
    <t xml:space="preserve">ELI Readers Pack: Young 4: Alice in the Wonderland (w/CD)</t>
  </si>
  <si>
    <t xml:space="preserve">"Carroll, Lewis"</t>
  </si>
  <si>
    <t xml:space="preserve">9788853604309</t>
  </si>
  <si>
    <t xml:space="preserve">ELI Readers Pack: Young 4: Harry and the Crown (w/CD)</t>
  </si>
  <si>
    <t xml:space="preserve">9788853604286</t>
  </si>
  <si>
    <t xml:space="preserve">ELI Readers Pack: Young 4: Harry and the Egytian Tomb (w/CD)</t>
  </si>
  <si>
    <t xml:space="preserve">9788853615756</t>
  </si>
  <si>
    <t xml:space="preserve">ELI Readers Pack: Young 4: Harry and the Electronical Problem (w/CD)</t>
  </si>
  <si>
    <t xml:space="preserve">9788853604293</t>
  </si>
  <si>
    <t xml:space="preserve">ELI Readers Pack: Young 4: Harry and the Sports Competition (w/Audio CD)</t>
  </si>
  <si>
    <t xml:space="preserve">9788853606303</t>
  </si>
  <si>
    <t xml:space="preserve">ELI Readers Pack: Young 4: The Jungle Book (w/CD)</t>
  </si>
  <si>
    <t xml:space="preserve">"Kipling, Rudyard"</t>
  </si>
  <si>
    <t xml:space="preserve">9788853605122</t>
  </si>
  <si>
    <t xml:space="preserve">ELI Readers Pack: Young 4: The Secret Passage (w/CD)</t>
  </si>
  <si>
    <t xml:space="preserve">"Bellini, Paloma"</t>
  </si>
  <si>
    <t xml:space="preserve">9788853605115</t>
  </si>
  <si>
    <t xml:space="preserve">ELI Readers Pack: Young 4: White Fang (w/CD)</t>
  </si>
  <si>
    <t xml:space="preserve">Wilde, Oscar</t>
  </si>
  <si>
    <t xml:space="preserve">9788853607713</t>
  </si>
  <si>
    <t xml:space="preserve">ELI Readers Pack: Young/Theatre 4: Robin Hood (w/CD)</t>
  </si>
  <si>
    <t xml:space="preserve">Rita Petruccioli (Retold)</t>
  </si>
  <si>
    <t xml:space="preserve">9788853620101</t>
  </si>
  <si>
    <t xml:space="preserve">ELI Readers Pack: Teen 1: A Connecticut Yankee in King Arthur's Court (w/CD)</t>
  </si>
  <si>
    <t xml:space="preserve">Twain, Mark</t>
  </si>
  <si>
    <t xml:space="preserve">9788853607751</t>
  </si>
  <si>
    <t xml:space="preserve">ELI Readers Pack: Teen 1: Anne of Green Gables (w/CD)</t>
  </si>
  <si>
    <t xml:space="preserve">Montgomery, L. M.</t>
  </si>
  <si>
    <t xml:space="preserve">9788853615763</t>
  </si>
  <si>
    <t xml:space="preserve">ELI Readers Pack: Teen 1: Great Friends! (w/CD)</t>
  </si>
  <si>
    <t xml:space="preserve">Tomkinson, Angela</t>
  </si>
  <si>
    <t xml:space="preserve">9788853620118</t>
  </si>
  <si>
    <t xml:space="preserve">ELI Readers Pack: Teen 1: In Search of a Missing Friend (w/CD)</t>
  </si>
  <si>
    <t xml:space="preserve">Simpson, Maureen</t>
  </si>
  <si>
    <t xml:space="preserve">9788853604316</t>
  </si>
  <si>
    <t xml:space="preserve">ELI Readers Pack: Teen 1: Oliver Twist (w/CD)</t>
  </si>
  <si>
    <t xml:space="preserve">"Dickens, Charles"</t>
  </si>
  <si>
    <t xml:space="preserve">9788853605139</t>
  </si>
  <si>
    <t xml:space="preserve">ELI Readers Pack: Teen 1: The Boat Race Mystery (w/CD)</t>
  </si>
  <si>
    <t xml:space="preserve">Eli Publishing</t>
  </si>
  <si>
    <t xml:space="preserve">Borsbey, Janet</t>
  </si>
  <si>
    <t xml:space="preserve">9788853617514</t>
  </si>
  <si>
    <t xml:space="preserve">ELI Readers Pack: Teen 1: The Canterbury Tales (w/CD)</t>
  </si>
  <si>
    <t xml:space="preserve">Chaucer, Geoffrey</t>
  </si>
  <si>
    <t xml:space="preserve">9788853617439</t>
  </si>
  <si>
    <t xml:space="preserve">ELI Readers Pack: Teen 1: The Railway Children (w/CD)</t>
  </si>
  <si>
    <t xml:space="preserve">Nesbit, Edith</t>
  </si>
  <si>
    <t xml:space="preserve">9788853620125</t>
  </si>
  <si>
    <t xml:space="preserve">ELI Readers Pack: Teen 2: A Faraway World (w/CD)</t>
  </si>
  <si>
    <t xml:space="preserve">Banfi, Maria Luisa</t>
  </si>
  <si>
    <t xml:space="preserve">9788853604323</t>
  </si>
  <si>
    <t xml:space="preserve">ELI Readers Pack: Teen 2: Adventure at Haydon Point (w/CD)</t>
  </si>
  <si>
    <t xml:space="preserve">Ferretti, Elizabeth</t>
  </si>
  <si>
    <t xml:space="preserve">9788853620187</t>
  </si>
  <si>
    <t xml:space="preserve">ELI Readers Pack: Teen 2: Dear Diary (w/CD)</t>
  </si>
  <si>
    <t xml:space="preserve">Ferretti, Liz</t>
  </si>
  <si>
    <t xml:space="preserve">9788853617415</t>
  </si>
  <si>
    <t xml:space="preserve">ELI Readers Pack: Teen 2: The Adventures of Tom Sawyer (w/CD)</t>
  </si>
  <si>
    <t xml:space="preserve">9788853615787</t>
  </si>
  <si>
    <t xml:space="preserve">ELI Readers Pack: Teen 2: The Egyptian Souvenir (w/CD)</t>
  </si>
  <si>
    <t xml:space="preserve">Flagan, Mary</t>
  </si>
  <si>
    <t xml:space="preserve">9788853605146</t>
  </si>
  <si>
    <t xml:space="preserve">ELI Readers Pack: Teen 2: The Secret Garden (w/CD)</t>
  </si>
  <si>
    <t xml:space="preserve">Burnett, Frances Hodgson</t>
  </si>
  <si>
    <t xml:space="preserve">9788853606341</t>
  </si>
  <si>
    <t xml:space="preserve">ELI Readers Pack: Teen 2: Treasure Island (w/CD)</t>
  </si>
  <si>
    <t xml:space="preserve">Stevenson, R. Louis</t>
  </si>
  <si>
    <t xml:space="preserve">9788853607782</t>
  </si>
  <si>
    <t xml:space="preserve">ELI Readers Pack: Teen 3: David Copperfield (w/CD)</t>
  </si>
  <si>
    <t xml:space="preserve">Dickens, Charles</t>
  </si>
  <si>
    <t xml:space="preserve">9788853607836</t>
  </si>
  <si>
    <t xml:space="preserve">ELI Readers Pack: Teen 3: Destination Karminia (w/CD)</t>
  </si>
  <si>
    <t xml:space="preserve">9788853605153</t>
  </si>
  <si>
    <t xml:space="preserve">ELI Readers Pack: Teen 3: Expedition Brazil (w/CD)</t>
  </si>
  <si>
    <t xml:space="preserve">Ramos, Anna C.</t>
  </si>
  <si>
    <t xml:space="preserve">9788853617446</t>
  </si>
  <si>
    <t xml:space="preserve">ELI Readers Pack: Teen 3: Little Women (w/CD)</t>
  </si>
  <si>
    <t xml:space="preserve">Alcott, Louisa M.</t>
  </si>
  <si>
    <t xml:space="preserve">9788853620224</t>
  </si>
  <si>
    <t xml:space="preserve">ELI Readers Pack: Teen 3: Robin Hood (w/CD)</t>
  </si>
  <si>
    <t xml:space="preserve">9788853606549</t>
  </si>
  <si>
    <t xml:space="preserve">ELI Readers Pack: Teen 3: The Call of the Wild (w/CD)</t>
  </si>
  <si>
    <t xml:space="preserve">9788853615770</t>
  </si>
  <si>
    <t xml:space="preserve">ELI Readers Pack: Teen 3: Val's Diary (w/CD)</t>
  </si>
  <si>
    <t xml:space="preserve">9788853605023</t>
  </si>
  <si>
    <t xml:space="preserve">ELI Readers Pack: Teen/Theatre 2: The Tempest (w/CD)</t>
  </si>
  <si>
    <t xml:space="preserve">Shakespeare, William</t>
  </si>
  <si>
    <t xml:space="preserve">9788853620194</t>
  </si>
  <si>
    <r>
      <rPr>
        <sz val="10"/>
        <color rgb="FF000000"/>
        <rFont val="新細明體"/>
        <family val="1"/>
        <charset val="136"/>
      </rPr>
      <t xml:space="preserve">All Aboard Reading Picture Reader: Benny's Big Bubbl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~6)</t>
    </r>
  </si>
  <si>
    <t xml:space="preserve">Penguin USA</t>
  </si>
  <si>
    <t xml:space="preserve">9780448413037</t>
  </si>
  <si>
    <r>
      <rPr>
        <sz val="10"/>
        <color rgb="FF000000"/>
        <rFont val="新細明體"/>
        <family val="1"/>
        <charset val="136"/>
      </rPr>
      <t xml:space="preserve">All Aboard Reading Picture Reader: Don't Wake The Baby!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~6) (Grosset &amp; Dunlap).0-448-41293-4</t>
    </r>
  </si>
  <si>
    <t xml:space="preserve">Lewison, Wendy Cheyette</t>
  </si>
  <si>
    <t xml:space="preserve">9780448412931</t>
  </si>
  <si>
    <r>
      <rPr>
        <sz val="10"/>
        <color rgb="FF000000"/>
        <rFont val="新細明體"/>
        <family val="1"/>
        <charset val="136"/>
      </rPr>
      <t xml:space="preserve">All Aboard Reading Picture Reader: Lots Of Heart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~6)</t>
    </r>
  </si>
  <si>
    <t xml:space="preserve">9780448413044</t>
  </si>
  <si>
    <r>
      <rPr>
        <sz val="10"/>
        <color rgb="FF000000"/>
        <rFont val="新細明體"/>
        <family val="1"/>
        <charset val="136"/>
      </rPr>
      <t xml:space="preserve">All Aboard Reading Picture Reader: Otto The Ca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~6)</t>
    </r>
  </si>
  <si>
    <t xml:space="preserve">9780448409689</t>
  </si>
  <si>
    <r>
      <rPr>
        <sz val="10"/>
        <color rgb="FF000000"/>
        <rFont val="新細明體"/>
        <family val="1"/>
        <charset val="136"/>
      </rPr>
      <t xml:space="preserve">All Aboard Reading Picture Reader: Picky Nicky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~6)</t>
    </r>
  </si>
  <si>
    <t xml:space="preserve">Dubowski, Cathy East</t>
  </si>
  <si>
    <t xml:space="preserve">9780448412955</t>
  </si>
  <si>
    <r>
      <rPr>
        <sz val="10"/>
        <color rgb="FF000000"/>
        <rFont val="新細明體"/>
        <family val="1"/>
        <charset val="136"/>
      </rPr>
      <t xml:space="preserve">All Aboard Reading Picture Reader: Pig Out!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-6)</t>
    </r>
  </si>
  <si>
    <t xml:space="preserve">Bergen, Lara Rice</t>
  </si>
  <si>
    <t xml:space="preserve">9780448412948</t>
  </si>
  <si>
    <r>
      <rPr>
        <sz val="10"/>
        <color rgb="FF000000"/>
        <rFont val="新細明體"/>
        <family val="1"/>
        <charset val="136"/>
      </rPr>
      <t xml:space="preserve">All Aboard Reading Picture Reader: Silly Willy (</t>
    </r>
    <r>
      <rPr>
        <sz val="10"/>
        <color rgb="FF000000"/>
        <rFont val="Noto Sans"/>
        <family val="2"/>
      </rPr>
      <t xml:space="preserve">北縣魔力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Maryann Cocca-Leffler</t>
  </si>
  <si>
    <t xml:space="preserve">9780448409696</t>
  </si>
  <si>
    <r>
      <rPr>
        <sz val="10"/>
        <color rgb="FF000000"/>
        <rFont val="新細明體"/>
        <family val="1"/>
        <charset val="136"/>
      </rPr>
      <t xml:space="preserve">All Aboard Reading Picture Reader: The Big Snowbal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448421841</t>
  </si>
  <si>
    <r>
      <rPr>
        <sz val="10"/>
        <color rgb="FF000000"/>
        <rFont val="新細明體"/>
        <family val="1"/>
        <charset val="136"/>
      </rPr>
      <t xml:space="preserve">All Aboard Reading Picture Reader: The Little Engine That Could Helps Ou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448419732</t>
  </si>
  <si>
    <r>
      <rPr>
        <sz val="10"/>
        <color rgb="FF000000"/>
        <rFont val="新細明體"/>
        <family val="1"/>
        <charset val="136"/>
      </rPr>
      <t xml:space="preserve">Easy-to-Read 2: Amanda Pig and Her Best Friend Lollipop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Leeuwen, Jean Van</t>
  </si>
  <si>
    <t xml:space="preserve">9780140379990</t>
  </si>
  <si>
    <r>
      <rPr>
        <sz val="10"/>
        <color rgb="FF000000"/>
        <rFont val="新細明體"/>
        <family val="1"/>
        <charset val="136"/>
      </rPr>
      <t xml:space="preserve">Easy-to-Read 2: Amanda Pig and Her Big Brother Oliv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140370089</t>
  </si>
  <si>
    <r>
      <rPr>
        <sz val="10"/>
        <color rgb="FF000000"/>
        <rFont val="新細明體"/>
        <family val="1"/>
        <charset val="136"/>
      </rPr>
      <t xml:space="preserve">Easy-to-Read 2: Amanda Pig and the Awful, Scary Monst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142402030</t>
  </si>
  <si>
    <r>
      <rPr>
        <sz val="10"/>
        <color rgb="FF000000"/>
        <rFont val="新細明體"/>
        <family val="1"/>
        <charset val="136"/>
      </rPr>
      <t xml:space="preserve">Easy-to-Read 2: Amanda Pig on Her Own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140371444</t>
  </si>
  <si>
    <r>
      <rPr>
        <sz val="10"/>
        <color rgb="FF000000"/>
        <rFont val="新細明體"/>
        <family val="1"/>
        <charset val="136"/>
      </rPr>
      <t xml:space="preserve">Easy-to-Read 2: Amanda Pig, School Gir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141303574</t>
  </si>
  <si>
    <r>
      <rPr>
        <sz val="10"/>
        <color rgb="FF000000"/>
        <rFont val="新細明體"/>
        <family val="1"/>
        <charset val="136"/>
      </rPr>
      <t xml:space="preserve">Easy-to-Read 2: More Tales of Amanda Pi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140376036</t>
  </si>
  <si>
    <r>
      <rPr>
        <sz val="10"/>
        <color rgb="FF000000"/>
        <rFont val="新細明體"/>
        <family val="1"/>
        <charset val="136"/>
      </rPr>
      <t xml:space="preserve">Easy-to-Read 2: More Tales of Oliver Pi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140365542</t>
  </si>
  <si>
    <r>
      <rPr>
        <sz val="10"/>
        <color rgb="FF000000"/>
        <rFont val="新細明體"/>
        <family val="1"/>
        <charset val="136"/>
      </rPr>
      <t xml:space="preserve">Easy-to-Read 2: Oliver &amp; Amanda and the Big Snow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5-8)</t>
    </r>
  </si>
  <si>
    <t xml:space="preserve">9780140382501</t>
  </si>
  <si>
    <r>
      <rPr>
        <sz val="10"/>
        <color rgb="FF000000"/>
        <rFont val="新細明體"/>
        <family val="1"/>
        <charset val="136"/>
      </rPr>
      <t xml:space="preserve">Easy-to-Read 2: Oliver, Amanda, and Grandmother Pi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140373868</t>
  </si>
  <si>
    <r>
      <rPr>
        <sz val="10"/>
        <color rgb="FF000000"/>
        <rFont val="新細明體"/>
        <family val="1"/>
        <charset val="136"/>
      </rPr>
      <t xml:space="preserve">Easy-to-Read 2: Tales of Amanda Pi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240L) (SRC)</t>
    </r>
  </si>
  <si>
    <t xml:space="preserve">9780140368406</t>
  </si>
  <si>
    <r>
      <rPr>
        <sz val="10"/>
        <color rgb="FF000000"/>
        <rFont val="新細明體"/>
        <family val="1"/>
        <charset val="136"/>
      </rPr>
      <t xml:space="preserve">Easy-to-Read 2: Tales of Oliver Pi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5-8) (Lexile 300L) (SRC)</t>
    </r>
  </si>
  <si>
    <t xml:space="preserve">9780140365498</t>
  </si>
  <si>
    <r>
      <rPr>
        <sz val="10"/>
        <color rgb="FF000000"/>
        <rFont val="新細明體"/>
        <family val="1"/>
        <charset val="136"/>
      </rPr>
      <t xml:space="preserve">Easy-to-Read 2: Three by the Sea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60L) (SRC)</t>
    </r>
  </si>
  <si>
    <t xml:space="preserve">Marshall, Edward</t>
  </si>
  <si>
    <t xml:space="preserve">9780140370041</t>
  </si>
  <si>
    <r>
      <rPr>
        <sz val="10"/>
        <color rgb="FF000000"/>
        <rFont val="新細明體"/>
        <family val="1"/>
        <charset val="136"/>
      </rPr>
      <t xml:space="preserve">Easy-to-Read 2: Three up a Tre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160L) (SRC)</t>
    </r>
  </si>
  <si>
    <t xml:space="preserve">Marshall, James</t>
  </si>
  <si>
    <t xml:space="preserve">9780140370034</t>
  </si>
  <si>
    <r>
      <rPr>
        <sz val="10"/>
        <color rgb="FF000000"/>
        <rFont val="新細明體"/>
        <family val="1"/>
        <charset val="136"/>
      </rPr>
      <t xml:space="preserve">Easy-to-Read 3: Four on the Shor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6-9) (Lexile 210L)</t>
    </r>
  </si>
  <si>
    <t xml:space="preserve">9780140370065</t>
  </si>
  <si>
    <r>
      <rPr>
        <sz val="10"/>
        <color rgb="FF000000"/>
        <rFont val="新細明體"/>
        <family val="1"/>
        <charset val="136"/>
      </rPr>
      <t xml:space="preserve">Easy-to-Read 3: Fox All Week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6-9) (Lexile 170L)</t>
    </r>
  </si>
  <si>
    <t xml:space="preserve">9780140377088</t>
  </si>
  <si>
    <r>
      <rPr>
        <sz val="10"/>
        <color rgb="FF000000"/>
        <rFont val="新細明體"/>
        <family val="1"/>
        <charset val="136"/>
      </rPr>
      <t xml:space="preserve">Easy-to-Read 3: Fox and His Friend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6-9) (Lexile 200L)</t>
    </r>
  </si>
  <si>
    <t xml:space="preserve">9780140370072</t>
  </si>
  <si>
    <r>
      <rPr>
        <sz val="10"/>
        <color rgb="FF000000"/>
        <rFont val="新細明體"/>
        <family val="1"/>
        <charset val="136"/>
      </rPr>
      <t xml:space="preserve">Easy-to-Read 3: Fox at Schoo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6-9) (Lexile 210L)</t>
    </r>
  </si>
  <si>
    <t xml:space="preserve">9780140365443</t>
  </si>
  <si>
    <r>
      <rPr>
        <sz val="10"/>
        <color rgb="FF000000"/>
        <rFont val="新細明體"/>
        <family val="1"/>
        <charset val="136"/>
      </rPr>
      <t xml:space="preserve">Easy-to-Read 3: Fox Be Nimbl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6-9) </t>
    </r>
  </si>
  <si>
    <t xml:space="preserve">9780140368420</t>
  </si>
  <si>
    <r>
      <rPr>
        <sz val="10"/>
        <color rgb="FF000000"/>
        <rFont val="新細明體"/>
        <family val="1"/>
        <charset val="136"/>
      </rPr>
      <t xml:space="preserve">Easy-to-Read 3: Fox in Lov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6-9)</t>
    </r>
  </si>
  <si>
    <t xml:space="preserve">9780140368437</t>
  </si>
  <si>
    <r>
      <rPr>
        <sz val="10"/>
        <color rgb="FF000000"/>
        <rFont val="新細明體"/>
        <family val="1"/>
        <charset val="136"/>
      </rPr>
      <t xml:space="preserve">Easy-to-Read 3: Fox on Stag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6-9) (Lexile 80L)</t>
    </r>
  </si>
  <si>
    <t xml:space="preserve">9780140380323</t>
  </si>
  <si>
    <r>
      <rPr>
        <sz val="10"/>
        <color rgb="FF000000"/>
        <rFont val="新細明體"/>
        <family val="1"/>
        <charset val="136"/>
      </rPr>
      <t xml:space="preserve">Easy-to-Read 3: Fox On Wheel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6-9)</t>
    </r>
  </si>
  <si>
    <t xml:space="preserve">9780140365412</t>
  </si>
  <si>
    <r>
      <rPr>
        <sz val="10"/>
        <color rgb="FF000000"/>
        <rFont val="新細明體"/>
        <family val="1"/>
        <charset val="136"/>
      </rPr>
      <t xml:space="preserve">I Can Read 1: Captain Ca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3-7) (Lexile 400L)</t>
    </r>
  </si>
  <si>
    <t xml:space="preserve">Hoff, Syd</t>
  </si>
  <si>
    <t xml:space="preserve">9780064441766</t>
  </si>
  <si>
    <r>
      <rPr>
        <sz val="10"/>
        <color rgb="FF000000"/>
        <rFont val="新細明體"/>
        <family val="1"/>
        <charset val="136"/>
      </rPr>
      <t xml:space="preserve">I Can Read 1: Chest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170L) </t>
    </r>
  </si>
  <si>
    <t xml:space="preserve">9780064440950</t>
  </si>
  <si>
    <r>
      <rPr>
        <sz val="10"/>
        <color rgb="FF000000"/>
        <rFont val="新細明體"/>
        <family val="1"/>
        <charset val="136"/>
      </rPr>
      <t xml:space="preserve">I Can Read 1: Danny and the Dinosaur Go to Camp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2442</t>
  </si>
  <si>
    <r>
      <rPr>
        <sz val="10"/>
        <color rgb="FF000000"/>
        <rFont val="新細明體"/>
        <family val="1"/>
        <charset val="136"/>
      </rPr>
      <t xml:space="preserve">I Can Read 1: Father Bear Comes Home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Minarik, Else Holmelund</t>
  </si>
  <si>
    <t xml:space="preserve">9780064440141</t>
  </si>
  <si>
    <r>
      <rPr>
        <sz val="10"/>
        <color rgb="FF000000"/>
        <rFont val="新細明體"/>
        <family val="1"/>
        <charset val="136"/>
      </rPr>
      <t xml:space="preserve">I Can Read 1: Grizzwold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220L) </t>
    </r>
  </si>
  <si>
    <t xml:space="preserve">9780064440578</t>
  </si>
  <si>
    <r>
      <rPr>
        <sz val="10"/>
        <color rgb="FF000000"/>
        <rFont val="新細明體"/>
        <family val="1"/>
        <charset val="136"/>
      </rPr>
      <t xml:space="preserve">I Can Read 1: Harry and the Lady Next Doo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Zion, Gene</t>
  </si>
  <si>
    <t xml:space="preserve">9780064440080</t>
  </si>
  <si>
    <r>
      <rPr>
        <sz val="10"/>
        <color rgb="FF000000"/>
        <rFont val="新細明體"/>
        <family val="1"/>
        <charset val="136"/>
      </rPr>
      <t xml:space="preserve">I Can Read 1: Little Bear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Harper Collins </t>
  </si>
  <si>
    <t xml:space="preserve">9780064440042</t>
  </si>
  <si>
    <r>
      <rPr>
        <sz val="10"/>
        <color rgb="FF000000"/>
        <rFont val="新細明體"/>
        <family val="1"/>
        <charset val="136"/>
      </rPr>
      <t xml:space="preserve">I Can Read 1: Little Bear's Friend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0516</t>
  </si>
  <si>
    <r>
      <rPr>
        <sz val="10"/>
        <color rgb="FF000000"/>
        <rFont val="新細明體"/>
        <family val="1"/>
        <charset val="136"/>
      </rPr>
      <t xml:space="preserve">I Can Read 1: Little Bears Visit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0233</t>
  </si>
  <si>
    <r>
      <rPr>
        <sz val="10"/>
        <color rgb="FF000000"/>
        <rFont val="新細明體"/>
        <family val="1"/>
        <charset val="136"/>
      </rPr>
      <t xml:space="preserve">I Can Read 1: Mrs. Brice's Mic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1452</t>
  </si>
  <si>
    <r>
      <rPr>
        <sz val="10"/>
        <color rgb="FF000000"/>
        <rFont val="新細明體"/>
        <family val="1"/>
        <charset val="136"/>
      </rPr>
      <t xml:space="preserve">I Can Read 1: No More Monsters for Me?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Parish, Peggy</t>
  </si>
  <si>
    <t xml:space="preserve">9780064441094</t>
  </si>
  <si>
    <r>
      <rPr>
        <sz val="10"/>
        <color rgb="FF000000"/>
        <rFont val="新細明體"/>
        <family val="1"/>
        <charset val="136"/>
      </rPr>
      <t xml:space="preserve">I Can Read 1: Oliv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5-8) (Lexile 180L) </t>
    </r>
  </si>
  <si>
    <t xml:space="preserve">9780064442725</t>
  </si>
  <si>
    <r>
      <rPr>
        <sz val="10"/>
        <color rgb="FF000000"/>
        <rFont val="新細明體"/>
        <family val="1"/>
        <charset val="136"/>
      </rPr>
      <t xml:space="preserve">I Can Read 1: Oscar Ott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180L) (SRC)</t>
    </r>
  </si>
  <si>
    <t xml:space="preserve">Benchley, Nathaniel</t>
  </si>
  <si>
    <t xml:space="preserve">9780064440257</t>
  </si>
  <si>
    <r>
      <rPr>
        <sz val="10"/>
        <color rgb="FF000000"/>
        <rFont val="新細明體"/>
        <family val="1"/>
        <charset val="136"/>
      </rPr>
      <t xml:space="preserve">I Can Read 1: Red Fox and His Cano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0752</t>
  </si>
  <si>
    <r>
      <rPr>
        <sz val="10"/>
        <color rgb="FF000000"/>
        <rFont val="新細明體"/>
        <family val="1"/>
        <charset val="136"/>
      </rPr>
      <t xml:space="preserve">I Can Read 1: Sammy the Sea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4-8 years) (Lexile 120L) </t>
    </r>
  </si>
  <si>
    <t xml:space="preserve">9780064442701</t>
  </si>
  <si>
    <r>
      <rPr>
        <sz val="10"/>
        <color rgb="FF000000"/>
        <rFont val="新細明體"/>
        <family val="1"/>
        <charset val="136"/>
      </rPr>
      <t xml:space="preserve">I Can Read 1: Stanley (Ages: 4-8) (Lexile 330L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0103</t>
  </si>
  <si>
    <r>
      <rPr>
        <sz val="10"/>
        <color rgb="FF000000"/>
        <rFont val="新細明體"/>
        <family val="1"/>
        <charset val="136"/>
      </rPr>
      <t xml:space="preserve">I Can Read 1: The Fire Ca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400L) </t>
    </r>
  </si>
  <si>
    <t xml:space="preserve">Averill, Esther</t>
  </si>
  <si>
    <t xml:space="preserve">9780064440387</t>
  </si>
  <si>
    <r>
      <rPr>
        <sz val="10"/>
        <color rgb="FF000000"/>
        <rFont val="新細明體"/>
        <family val="1"/>
        <charset val="136"/>
      </rPr>
      <t xml:space="preserve">I Can Read 1: There Is a Carrot in My Ear and Other Noodle Tale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Schwartz, Alvin</t>
  </si>
  <si>
    <t xml:space="preserve">9780064441032</t>
  </si>
  <si>
    <r>
      <rPr>
        <sz val="10"/>
        <color rgb="FF000000"/>
        <rFont val="新細明體"/>
        <family val="1"/>
        <charset val="136"/>
      </rPr>
      <t xml:space="preserve">I Can Read 1: Who Will Be My Friends?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0721</t>
  </si>
  <si>
    <r>
      <rPr>
        <sz val="10"/>
        <color rgb="FF000000"/>
        <rFont val="新細明體"/>
        <family val="1"/>
        <charset val="136"/>
      </rPr>
      <t xml:space="preserve">I Can Read 2: A Bargain for France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Hoban, Russell</t>
  </si>
  <si>
    <t xml:space="preserve">9780064440011</t>
  </si>
  <si>
    <r>
      <rPr>
        <sz val="10"/>
        <color rgb="FF000000"/>
        <rFont val="新細明體"/>
        <family val="1"/>
        <charset val="136"/>
      </rPr>
      <t xml:space="preserve">I Can Read 2: Arthur's Birthday Party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Hoban, Lillian</t>
  </si>
  <si>
    <t xml:space="preserve">9780064442800</t>
  </si>
  <si>
    <r>
      <rPr>
        <sz val="10"/>
        <color rgb="FF000000"/>
        <rFont val="新細明體"/>
        <family val="1"/>
        <charset val="136"/>
      </rPr>
      <t xml:space="preserve">I Can Read 2: Arthur's Camp-Ou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Hoban</t>
  </si>
  <si>
    <t xml:space="preserve">9780064441759</t>
  </si>
  <si>
    <r>
      <rPr>
        <sz val="10"/>
        <color rgb="FF000000"/>
        <rFont val="新細明體"/>
        <family val="1"/>
        <charset val="136"/>
      </rPr>
      <t xml:space="preserve">I Can Read 2: Arthur's Christmas Cookie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0554</t>
  </si>
  <si>
    <r>
      <rPr>
        <sz val="10"/>
        <color rgb="FF000000"/>
        <rFont val="新細明體"/>
        <family val="1"/>
        <charset val="136"/>
      </rPr>
      <t xml:space="preserve">I Can Read 2: Arthur's Funny Money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064440486</t>
  </si>
  <si>
    <r>
      <rPr>
        <sz val="10"/>
        <color rgb="FF000000"/>
        <rFont val="新細明體"/>
        <family val="1"/>
        <charset val="136"/>
      </rPr>
      <t xml:space="preserve">I Can Read 2: Arthur's Great Big Valentin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064441490</t>
  </si>
  <si>
    <r>
      <rPr>
        <sz val="10"/>
        <color rgb="FF000000"/>
        <rFont val="新細明體"/>
        <family val="1"/>
        <charset val="136"/>
      </rPr>
      <t xml:space="preserve">I Can Read 2: Arthur's Honey Bea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510L) </t>
    </r>
  </si>
  <si>
    <t xml:space="preserve">9780064440332</t>
  </si>
  <si>
    <r>
      <rPr>
        <sz val="10"/>
        <color rgb="FF000000"/>
        <rFont val="新細明體"/>
        <family val="1"/>
        <charset val="136"/>
      </rPr>
      <t xml:space="preserve">I Can Read 2: Arthur's Loose Tooth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20L)</t>
    </r>
  </si>
  <si>
    <t xml:space="preserve">9780064440936</t>
  </si>
  <si>
    <r>
      <rPr>
        <sz val="10"/>
        <color rgb="FF000000"/>
        <rFont val="新細明體"/>
        <family val="1"/>
        <charset val="136"/>
      </rPr>
      <t xml:space="preserve">I Can Read 2: Arthur's Pen Pa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530L) </t>
    </r>
  </si>
  <si>
    <t xml:space="preserve">9780064440325</t>
  </si>
  <si>
    <r>
      <rPr>
        <sz val="10"/>
        <color rgb="FF000000"/>
        <rFont val="新細明體"/>
        <family val="1"/>
        <charset val="136"/>
      </rPr>
      <t xml:space="preserve">I Can Read 2: Big Max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4-8) (Lexile 200L) (SRC)</t>
    </r>
  </si>
  <si>
    <t xml:space="preserve">Platt, Kin</t>
  </si>
  <si>
    <t xml:space="preserve">9780064440066</t>
  </si>
  <si>
    <r>
      <rPr>
        <sz val="10"/>
        <color rgb="FF000000"/>
        <rFont val="新細明體"/>
        <family val="1"/>
        <charset val="136"/>
      </rPr>
      <t xml:space="preserve">I Can Read 2: Buzby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300L)</t>
    </r>
  </si>
  <si>
    <t xml:space="preserve">9780064441520</t>
  </si>
  <si>
    <r>
      <rPr>
        <sz val="10"/>
        <color rgb="FF000000"/>
        <rFont val="新細明體"/>
        <family val="1"/>
        <charset val="136"/>
      </rPr>
      <t xml:space="preserve">I Can Read 2: Days with Frog and Toad 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快樂時光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Lobel, Arnold</t>
  </si>
  <si>
    <t xml:space="preserve">9780064440585</t>
  </si>
  <si>
    <r>
      <rPr>
        <sz val="10"/>
        <color rgb="FF000000"/>
        <rFont val="新細明體"/>
        <family val="1"/>
        <charset val="136"/>
      </rPr>
      <t xml:space="preserve">I Can Read 2: Frog and Toad All Year 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快樂年年</t>
    </r>
    <r>
      <rPr>
        <sz val="10"/>
        <color rgb="FF000000"/>
        <rFont val="新細明體"/>
        <family val="1"/>
        <charset val="136"/>
      </rPr>
      <t xml:space="preserve">@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Lobel , Arnold</t>
  </si>
  <si>
    <t xml:space="preserve">9780064440592</t>
  </si>
  <si>
    <r>
      <rPr>
        <sz val="10"/>
        <color rgb="FF000000"/>
        <rFont val="新細明體"/>
        <family val="1"/>
        <charset val="136"/>
      </rPr>
      <t xml:space="preserve">I Can Read 2: Frog and Toad Are Friends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好朋友</t>
    </r>
    <r>
      <rPr>
        <sz val="10"/>
        <color rgb="FF000000"/>
        <rFont val="新細明體"/>
        <family val="1"/>
        <charset val="136"/>
      </rPr>
      <t xml:space="preserve">@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064440202</t>
  </si>
  <si>
    <r>
      <rPr>
        <sz val="10"/>
        <color rgb="FF000000"/>
        <rFont val="新細明體"/>
        <family val="1"/>
        <charset val="136"/>
      </rPr>
      <t xml:space="preserve">I Can Read 2: Frog and Toad Togeth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3-5) (Lexile 450L) </t>
    </r>
    <r>
      <rPr>
        <sz val="10"/>
        <color rgb="FF000000"/>
        <rFont val="Noto Sans"/>
        <family val="2"/>
      </rPr>
      <t xml:space="preserve">青蛙和蟾蜍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好伙伴</t>
    </r>
  </si>
  <si>
    <t xml:space="preserve">9780064440219</t>
  </si>
  <si>
    <r>
      <rPr>
        <sz val="10"/>
        <color rgb="FF000000"/>
        <rFont val="新細明體"/>
        <family val="1"/>
        <charset val="136"/>
      </rPr>
      <t xml:space="preserve">I Can Read 2: Ghosts!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90L) </t>
    </r>
  </si>
  <si>
    <t xml:space="preserve">9780064441704</t>
  </si>
  <si>
    <r>
      <rPr>
        <sz val="10"/>
        <color rgb="FF000000"/>
        <rFont val="新細明體"/>
        <family val="1"/>
        <charset val="136"/>
      </rPr>
      <t xml:space="preserve">I Can Read 2: Grasshopper on the Road  </t>
    </r>
    <r>
      <rPr>
        <sz val="10"/>
        <color rgb="FF000000"/>
        <rFont val="Noto Sans"/>
        <family val="2"/>
      </rPr>
      <t xml:space="preserve">蚱蜢旅遊記</t>
    </r>
    <r>
      <rPr>
        <sz val="10"/>
        <color rgb="FF000000"/>
        <rFont val="新細明體"/>
        <family val="1"/>
        <charset val="136"/>
      </rPr>
      <t xml:space="preserve">@ (Ages: 5-8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Lexile 310L)(SRC)</t>
    </r>
  </si>
  <si>
    <t xml:space="preserve">9780064440943</t>
  </si>
  <si>
    <r>
      <rPr>
        <sz val="10"/>
        <color rgb="FF000000"/>
        <rFont val="新細明體"/>
        <family val="1"/>
        <charset val="136"/>
      </rPr>
      <t xml:space="preserve">I Can Read 2: Here Comes the Strikeout!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140L) </t>
    </r>
  </si>
  <si>
    <t xml:space="preserve">Kessler, Leonard</t>
  </si>
  <si>
    <t xml:space="preserve">9780064440110</t>
  </si>
  <si>
    <r>
      <rPr>
        <sz val="10"/>
        <color rgb="FF000000"/>
        <rFont val="新細明體"/>
        <family val="1"/>
        <charset val="136"/>
      </rPr>
      <t xml:space="preserve">I Can Read 2: In a Dark, Dark Room and Other Scary Stories (Halloween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30L) </t>
    </r>
  </si>
  <si>
    <t xml:space="preserve">9780064440905</t>
  </si>
  <si>
    <r>
      <rPr>
        <sz val="10"/>
        <color rgb="FF000000"/>
        <rFont val="新細明體"/>
        <family val="1"/>
        <charset val="136"/>
      </rPr>
      <t xml:space="preserve">I Can Read 2: Kick, Pass, and Run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4-8)</t>
    </r>
  </si>
  <si>
    <t xml:space="preserve">9780064442107</t>
  </si>
  <si>
    <r>
      <rPr>
        <sz val="10"/>
        <color rgb="FF000000"/>
        <rFont val="新細明體"/>
        <family val="1"/>
        <charset val="136"/>
      </rPr>
      <t xml:space="preserve">I Can Read 2: Last One in Is a Rotten Eg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4-8)</t>
    </r>
  </si>
  <si>
    <t xml:space="preserve">9780064442626</t>
  </si>
  <si>
    <r>
      <rPr>
        <sz val="10"/>
        <color rgb="FF000000"/>
        <rFont val="新細明體"/>
        <family val="1"/>
        <charset val="136"/>
      </rPr>
      <t xml:space="preserve">I Can Read 2: Mouse Soup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240L)</t>
    </r>
  </si>
  <si>
    <t xml:space="preserve">9780064440417</t>
  </si>
  <si>
    <r>
      <rPr>
        <sz val="10"/>
        <color rgb="FF000000"/>
        <rFont val="新細明體"/>
        <family val="1"/>
        <charset val="136"/>
      </rPr>
      <t xml:space="preserve">I Can Read 2: Mouse Tale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40L) </t>
    </r>
  </si>
  <si>
    <t xml:space="preserve">9780064440134</t>
  </si>
  <si>
    <r>
      <rPr>
        <sz val="10"/>
        <color rgb="FF000000"/>
        <rFont val="新細明體"/>
        <family val="1"/>
        <charset val="136"/>
      </rPr>
      <t xml:space="preserve">I Can Read 2: Owl at Hom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Ages: 5-8) (Lexile 370L)</t>
    </r>
  </si>
  <si>
    <t xml:space="preserve">9780064440349</t>
  </si>
  <si>
    <r>
      <rPr>
        <sz val="10"/>
        <color rgb="FF000000"/>
        <rFont val="新細明體"/>
        <family val="1"/>
        <charset val="136"/>
      </rPr>
      <t xml:space="preserve">I Can Read 2: Small Pig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40L)</t>
    </r>
  </si>
  <si>
    <t xml:space="preserve">9780064441209</t>
  </si>
  <si>
    <r>
      <rPr>
        <sz val="10"/>
        <color rgb="FF000000"/>
        <rFont val="新細明體"/>
        <family val="1"/>
        <charset val="136"/>
      </rPr>
      <t xml:space="preserve">I Can Read 2: The Adventures of Snail at Schoo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280L) </t>
    </r>
  </si>
  <si>
    <t xml:space="preserve">Stadler, John</t>
  </si>
  <si>
    <t xml:space="preserve">9780064442022</t>
  </si>
  <si>
    <r>
      <rPr>
        <sz val="10"/>
        <color rgb="FF000000"/>
        <rFont val="新細明體"/>
        <family val="1"/>
        <charset val="136"/>
      </rPr>
      <t xml:space="preserve">I Can Read 2: The Case of the Hungry Strang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250L) (SRC)</t>
    </r>
  </si>
  <si>
    <t xml:space="preserve">Bonsall, Crosby</t>
  </si>
  <si>
    <t xml:space="preserve">9780064440264</t>
  </si>
  <si>
    <r>
      <rPr>
        <sz val="10"/>
        <color rgb="FF000000"/>
        <rFont val="新細明體"/>
        <family val="1"/>
        <charset val="136"/>
      </rPr>
      <t xml:space="preserve">I Can Read 2: The Case of the Scaredy Cat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240L)</t>
    </r>
  </si>
  <si>
    <t xml:space="preserve">9780064440479</t>
  </si>
  <si>
    <r>
      <rPr>
        <sz val="10"/>
        <color rgb="FF000000"/>
        <rFont val="新細明體"/>
        <family val="1"/>
        <charset val="136"/>
      </rPr>
      <t xml:space="preserve">I Can Read 2: The Grandma Mix-Up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380L)</t>
    </r>
  </si>
  <si>
    <t xml:space="preserve">McCully, Emily Arnold</t>
  </si>
  <si>
    <t xml:space="preserve">9780064441506</t>
  </si>
  <si>
    <r>
      <rPr>
        <sz val="10"/>
        <color rgb="FF000000"/>
        <rFont val="新細明體"/>
        <family val="1"/>
        <charset val="136"/>
      </rPr>
      <t xml:space="preserve">I Can Read 2: Uncle Elephan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 5-8) (Lexile 330L)</t>
    </r>
  </si>
  <si>
    <t xml:space="preserve">9780064441049</t>
  </si>
  <si>
    <r>
      <rPr>
        <sz val="10"/>
        <color rgb="FF000000"/>
        <rFont val="新細明體"/>
        <family val="1"/>
        <charset val="136"/>
      </rPr>
      <t xml:space="preserve">I Can Read 2: Zack's Alligato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310L)</t>
    </r>
  </si>
  <si>
    <t xml:space="preserve">Mozelle, Shirley</t>
  </si>
  <si>
    <t xml:space="preserve">9780064441865</t>
  </si>
  <si>
    <r>
      <rPr>
        <sz val="10"/>
        <color rgb="FF000000"/>
        <rFont val="新細明體"/>
        <family val="1"/>
        <charset val="136"/>
      </rPr>
      <t xml:space="preserve">I Can Read 3: A Bear for Migue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00L)</t>
    </r>
  </si>
  <si>
    <t xml:space="preserve">Alphin, Elaine Marie</t>
  </si>
  <si>
    <t xml:space="preserve">9780064442343</t>
  </si>
  <si>
    <r>
      <rPr>
        <sz val="10"/>
        <color rgb="FF000000"/>
        <rFont val="新細明體"/>
        <family val="1"/>
        <charset val="136"/>
      </rPr>
      <t xml:space="preserve">I Can Read 3: Buffalo Bill and the Pony Expres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4-8)</t>
    </r>
  </si>
  <si>
    <t xml:space="preserve">Coerr, Eleanor</t>
  </si>
  <si>
    <t xml:space="preserve">9780064442206</t>
  </si>
  <si>
    <r>
      <rPr>
        <sz val="10"/>
        <color rgb="FF000000"/>
        <rFont val="新細明體"/>
        <family val="1"/>
        <charset val="136"/>
      </rPr>
      <t xml:space="preserve">I Can Read 3: Clara and the Bookwagon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Levinson, Nancy Smiler</t>
  </si>
  <si>
    <t xml:space="preserve">9780064441346</t>
  </si>
  <si>
    <r>
      <rPr>
        <sz val="10"/>
        <color rgb="FF000000"/>
        <rFont val="新細明體"/>
        <family val="1"/>
        <charset val="136"/>
      </rPr>
      <t xml:space="preserve">I Can Read 3: Daniel's Duck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180L)</t>
    </r>
  </si>
  <si>
    <t xml:space="preserve">Bulla, Clyde Robert</t>
  </si>
  <si>
    <t xml:space="preserve">9780064440318</t>
  </si>
  <si>
    <r>
      <rPr>
        <sz val="10"/>
        <color rgb="FF000000"/>
        <rFont val="新細明體"/>
        <family val="1"/>
        <charset val="136"/>
      </rPr>
      <t xml:space="preserve">I Can Read 3: Emma's Yucky Broth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7-9)</t>
    </r>
  </si>
  <si>
    <t xml:space="preserve">Little, Jean</t>
  </si>
  <si>
    <t xml:space="preserve">9780064442589</t>
  </si>
  <si>
    <r>
      <rPr>
        <sz val="10"/>
        <color rgb="FF000000"/>
        <rFont val="新細明體"/>
        <family val="1"/>
        <charset val="136"/>
      </rPr>
      <t xml:space="preserve">I Can Read 3: Hill of Fir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5-8) (Lexile 350L) </t>
    </r>
  </si>
  <si>
    <t xml:space="preserve">Lewis, Thomas P.</t>
  </si>
  <si>
    <t xml:space="preserve">9780064440400</t>
  </si>
  <si>
    <r>
      <rPr>
        <sz val="10"/>
        <color rgb="FF000000"/>
        <rFont val="新細明體"/>
        <family val="1"/>
        <charset val="136"/>
      </rPr>
      <t xml:space="preserve">I Can Read 3: Sam the Minuteman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410L) (SRC)</t>
    </r>
  </si>
  <si>
    <t xml:space="preserve">9780064441070</t>
  </si>
  <si>
    <r>
      <rPr>
        <sz val="10"/>
        <color rgb="FF000000"/>
        <rFont val="新細明體"/>
        <family val="1"/>
        <charset val="136"/>
      </rPr>
      <t xml:space="preserve">I Can Read 3: Small Wolf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30L) (SRC)</t>
    </r>
  </si>
  <si>
    <t xml:space="preserve">9780064441803</t>
  </si>
  <si>
    <r>
      <rPr>
        <sz val="10"/>
        <color rgb="FF000000"/>
        <rFont val="新細明體"/>
        <family val="1"/>
        <charset val="136"/>
      </rPr>
      <t xml:space="preserve">I Can Read 3: Snowshoe Thompson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4-8) (Lexile 330L)</t>
    </r>
  </si>
  <si>
    <t xml:space="preserve">9780064442060</t>
  </si>
  <si>
    <r>
      <rPr>
        <sz val="10"/>
        <color rgb="FF000000"/>
        <rFont val="新細明體"/>
        <family val="1"/>
        <charset val="136"/>
      </rPr>
      <t xml:space="preserve">I Can Read 3: The 18 Penny Goos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4-8)</t>
    </r>
  </si>
  <si>
    <t xml:space="preserve">Walker, Sally M.</t>
  </si>
  <si>
    <t xml:space="preserve">9780064442503</t>
  </si>
  <si>
    <r>
      <rPr>
        <sz val="10"/>
        <color rgb="FF000000"/>
        <rFont val="新細明體"/>
        <family val="1"/>
        <charset val="136"/>
      </rPr>
      <t xml:space="preserve">I Can Read 3: The Big Balloon Rac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400L)</t>
    </r>
  </si>
  <si>
    <t xml:space="preserve">9780064440530</t>
  </si>
  <si>
    <r>
      <rPr>
        <sz val="10"/>
        <color rgb="FF000000"/>
        <rFont val="新細明體"/>
        <family val="1"/>
        <charset val="136"/>
      </rPr>
      <t xml:space="preserve">I Can Read 3: The Drinking Gourd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4-8) (Lexile 370L)</t>
    </r>
  </si>
  <si>
    <t xml:space="preserve">Monjo, F.N.</t>
  </si>
  <si>
    <t xml:space="preserve">9780064440424</t>
  </si>
  <si>
    <r>
      <rPr>
        <sz val="10"/>
        <color rgb="FF000000"/>
        <rFont val="新細明體"/>
        <family val="1"/>
        <charset val="136"/>
      </rPr>
      <t xml:space="preserve">I Can Read 3: The Golly Sisters Go Wes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Byars</t>
  </si>
  <si>
    <t xml:space="preserve">9780064441322</t>
  </si>
  <si>
    <r>
      <rPr>
        <sz val="10"/>
        <color rgb="FF000000"/>
        <rFont val="新細明體"/>
        <family val="1"/>
        <charset val="136"/>
      </rPr>
      <t xml:space="preserve">I Can Read 3: The Josefina Story Quil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5-8) (Lexile 420L)</t>
    </r>
  </si>
  <si>
    <t xml:space="preserve">9780064441292</t>
  </si>
  <si>
    <r>
      <rPr>
        <sz val="10"/>
        <color rgb="FF000000"/>
        <rFont val="新細明體"/>
        <family val="1"/>
        <charset val="136"/>
      </rPr>
      <t xml:space="preserve">I Can Read 3: The Long Way to a New Land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Sandin, Joan</t>
  </si>
  <si>
    <t xml:space="preserve">9780064441001</t>
  </si>
  <si>
    <r>
      <rPr>
        <sz val="10"/>
        <color rgb="FF000000"/>
        <rFont val="新細明體"/>
        <family val="1"/>
        <charset val="136"/>
      </rPr>
      <t xml:space="preserve">I Can Read 3: The Smallest Cow in the World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Paterson</t>
  </si>
  <si>
    <t xml:space="preserve">9780064441643</t>
  </si>
  <si>
    <r>
      <rPr>
        <sz val="10"/>
        <color rgb="FF000000"/>
        <rFont val="新細明體"/>
        <family val="1"/>
        <charset val="136"/>
      </rPr>
      <t xml:space="preserve">I Can Read 3: Wagon Wheel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Brenner, Barbara</t>
  </si>
  <si>
    <t xml:space="preserve">9780064440523</t>
  </si>
  <si>
    <r>
      <rPr>
        <sz val="10"/>
        <color rgb="FF000000"/>
        <rFont val="新細明體"/>
        <family val="1"/>
        <charset val="136"/>
      </rPr>
      <t xml:space="preserve">I Can Read My First: Mine's the Bes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Bonsall</t>
  </si>
  <si>
    <t xml:space="preserve">9780064442138</t>
  </si>
  <si>
    <r>
      <rPr>
        <sz val="10"/>
        <color rgb="FF000000"/>
        <rFont val="新細明體"/>
        <family val="1"/>
        <charset val="136"/>
      </rPr>
      <t xml:space="preserve">Puffin Young Readers 3: Fox Be Nimbl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448458007</t>
  </si>
  <si>
    <r>
      <rPr>
        <sz val="10"/>
        <color rgb="FF000000"/>
        <rFont val="新細明體"/>
        <family val="1"/>
        <charset val="136"/>
      </rPr>
      <t xml:space="preserve">Ready-to-Read 2 :Henry And Mudge The First book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Cynthia Rylant</t>
  </si>
  <si>
    <t xml:space="preserve">Aladdin Paperbacks</t>
  </si>
  <si>
    <t xml:space="preserve">9780689810053</t>
  </si>
  <si>
    <r>
      <rPr>
        <sz val="10"/>
        <color rgb="FF000000"/>
        <rFont val="新細明體"/>
        <family val="1"/>
        <charset val="136"/>
      </rPr>
      <t xml:space="preserve">Ready-to-Read 2: Henry and Mudge and Annie's Perfect Pe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Rylant, Cynthia</t>
  </si>
  <si>
    <t xml:space="preserve">9780689834431</t>
  </si>
  <si>
    <r>
      <rPr>
        <sz val="10"/>
        <color rgb="FF000000"/>
        <rFont val="新細明體"/>
        <family val="1"/>
        <charset val="136"/>
      </rPr>
      <t xml:space="preserve">Ready-to-Read 2: Henry and Mudge and the Bedtime Thump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689801624</t>
  </si>
  <si>
    <r>
      <rPr>
        <sz val="10"/>
        <color rgb="FF000000"/>
        <rFont val="新細明體"/>
        <family val="1"/>
        <charset val="136"/>
      </rPr>
      <t xml:space="preserve">Ready-to-Read 2: Henry and Mudge and the Best Day of Al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689813856</t>
  </si>
  <si>
    <r>
      <rPr>
        <sz val="10"/>
        <color rgb="FF000000"/>
        <rFont val="新細明體"/>
        <family val="1"/>
        <charset val="136"/>
      </rPr>
      <t xml:space="preserve">Ready-to-Read 2: Henry and Mudge and the Starry Night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689825866</t>
  </si>
  <si>
    <r>
      <rPr>
        <sz val="10"/>
        <color rgb="FF000000"/>
        <rFont val="新細明體"/>
        <family val="1"/>
        <charset val="136"/>
      </rPr>
      <t xml:space="preserve">Ready-to-Read 2: Henry And Mudge In Puddle Trouble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689810039</t>
  </si>
  <si>
    <r>
      <rPr>
        <sz val="10"/>
        <color rgb="FF000000"/>
        <rFont val="新細明體"/>
        <family val="1"/>
        <charset val="136"/>
      </rPr>
      <t xml:space="preserve">Ready-to-Read 2: Henry and Mudge in the Sparkle Day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689810190</t>
  </si>
  <si>
    <r>
      <rPr>
        <sz val="10"/>
        <color rgb="FF000000"/>
        <rFont val="新細明體"/>
        <family val="1"/>
        <charset val="136"/>
      </rPr>
      <t xml:space="preserve">Ready-to-Read 2: Henry and Mudge Take the Big Test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689808869</t>
  </si>
  <si>
    <r>
      <rPr>
        <sz val="10"/>
        <color rgb="FF000000"/>
        <rFont val="新細明體"/>
        <family val="1"/>
        <charset val="136"/>
      </rPr>
      <t xml:space="preserve">Step into Reading 3: The Bravest Dog Ever: The True Story of Balto (Lexile 330L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SRC)</t>
    </r>
  </si>
  <si>
    <t xml:space="preserve">Standiford, Natalie</t>
  </si>
  <si>
    <t xml:space="preserve">9780394896953</t>
  </si>
  <si>
    <r>
      <rPr>
        <sz val="10"/>
        <color rgb="FF000000"/>
        <rFont val="新細明體"/>
        <family val="1"/>
        <charset val="136"/>
      </rPr>
      <t xml:space="preserve">Alexander And The Terrible, Horrible, No Good, Very Bad Day(</t>
    </r>
    <r>
      <rPr>
        <sz val="10"/>
        <color rgb="FF000000"/>
        <rFont val="Noto Sans"/>
        <family val="2"/>
      </rPr>
      <t xml:space="preserve">生活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情緒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6-9)(Lexile 970L)(SRC)</t>
    </r>
  </si>
  <si>
    <t xml:space="preserve">Viorst, Judith</t>
  </si>
  <si>
    <t xml:space="preserve">9780689711732</t>
  </si>
  <si>
    <r>
      <rPr>
        <sz val="10"/>
        <color rgb="FF000000"/>
        <rFont val="新細明體"/>
        <family val="1"/>
        <charset val="136"/>
      </rPr>
      <t xml:space="preserve">Alexander, Who Used to Be Rich Last Sunday(</t>
    </r>
    <r>
      <rPr>
        <sz val="10"/>
        <color rgb="FF000000"/>
        <rFont val="Noto Sans"/>
        <family val="2"/>
      </rPr>
      <t xml:space="preserve">生活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管理錢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5-9)(Lexile 570L)</t>
    </r>
  </si>
  <si>
    <t xml:space="preserve">9780689711992</t>
  </si>
  <si>
    <r>
      <rPr>
        <sz val="10"/>
        <color rgb="FF000000"/>
        <rFont val="新細明體"/>
        <family val="1"/>
        <charset val="136"/>
      </rPr>
      <t xml:space="preserve">Alexander, Who's Not (Do you Hear Me? I Mean It!) Going to Move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搬家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5-8)(Lexile 730L)(SRC)</t>
    </r>
  </si>
  <si>
    <t xml:space="preserve">9780689820892</t>
  </si>
  <si>
    <r>
      <rPr>
        <sz val="10"/>
        <color rgb="FF000000"/>
        <rFont val="新細明體"/>
        <family val="1"/>
        <charset val="136"/>
      </rPr>
      <t xml:space="preserve">Berlioz the Bear(</t>
    </r>
    <r>
      <rPr>
        <sz val="10"/>
        <color rgb="FF000000"/>
        <rFont val="Noto Sans"/>
        <family val="2"/>
      </rPr>
      <t xml:space="preserve">音樂</t>
    </r>
    <r>
      <rPr>
        <sz val="10"/>
        <color rgb="FF000000"/>
        <rFont val="新細明體"/>
        <family val="1"/>
        <charset val="136"/>
      </rPr>
      <t xml:space="preserve">)(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5-8)</t>
    </r>
  </si>
  <si>
    <t xml:space="preserve">Brett, Jan</t>
  </si>
  <si>
    <t xml:space="preserve">Putnam</t>
  </si>
  <si>
    <t xml:space="preserve">9780698113992</t>
  </si>
  <si>
    <r>
      <rPr>
        <sz val="10"/>
        <color rgb="FF000000"/>
        <rFont val="新細明體"/>
        <family val="1"/>
        <charset val="136"/>
      </rPr>
      <t xml:space="preserve">Blueberries for Sal (</t>
    </r>
    <r>
      <rPr>
        <sz val="10"/>
        <color rgb="FF000000"/>
        <rFont val="Noto Sans"/>
        <family val="2"/>
      </rPr>
      <t xml:space="preserve">純故事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McCloskey, Robert</t>
  </si>
  <si>
    <t xml:space="preserve">9780140501698</t>
  </si>
  <si>
    <r>
      <rPr>
        <sz val="10"/>
        <color rgb="FF000000"/>
        <rFont val="新細明體"/>
        <family val="1"/>
        <charset val="136"/>
      </rPr>
      <t xml:space="preserve">Brave Iren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4-8) (Lexile 630L) (SRC)</t>
    </r>
  </si>
  <si>
    <t xml:space="preserve">Steig, William</t>
  </si>
  <si>
    <t xml:space="preserve">9780374409272</t>
  </si>
  <si>
    <r>
      <rPr>
        <sz val="10"/>
        <color rgb="FF000000"/>
        <rFont val="新細明體"/>
        <family val="1"/>
        <charset val="136"/>
      </rPr>
      <t xml:space="preserve">Cloudy With a Chance of Meatballs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arrett, Judi</t>
  </si>
  <si>
    <t xml:space="preserve">9780689707490</t>
  </si>
  <si>
    <r>
      <rPr>
        <sz val="10"/>
        <color rgb="FF000000"/>
        <rFont val="新細明體"/>
        <family val="1"/>
        <charset val="136"/>
      </rPr>
      <t xml:space="preserve">Curious George Flies a Kite (</t>
    </r>
    <r>
      <rPr>
        <sz val="10"/>
        <color rgb="FF000000"/>
        <rFont val="Noto Sans"/>
        <family val="2"/>
      </rPr>
      <t xml:space="preserve">放風箏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395259375</t>
  </si>
  <si>
    <r>
      <rPr>
        <sz val="10"/>
        <color rgb="FF000000"/>
        <rFont val="新細明體"/>
        <family val="1"/>
        <charset val="136"/>
      </rPr>
      <t xml:space="preserve">Curious George Gets a Medal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9780395185599</t>
  </si>
  <si>
    <r>
      <rPr>
        <sz val="10"/>
        <color rgb="FF000000"/>
        <rFont val="新細明體"/>
        <family val="1"/>
        <charset val="136"/>
      </rPr>
      <t xml:space="preserve">Curious George Goes to the Hospital(</t>
    </r>
    <r>
      <rPr>
        <sz val="10"/>
        <color rgb="FF000000"/>
        <rFont val="Noto Sans"/>
        <family val="2"/>
      </rPr>
      <t xml:space="preserve">衛生保健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看醫生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120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(Ages 5-8)(Houghton Mifflin)</t>
    </r>
  </si>
  <si>
    <t xml:space="preserve">9780395070628</t>
  </si>
  <si>
    <r>
      <rPr>
        <sz val="10"/>
        <color rgb="FF000000"/>
        <rFont val="新細明體"/>
        <family val="1"/>
        <charset val="136"/>
      </rPr>
      <t xml:space="preserve">Curious George Rides a Bike (</t>
    </r>
    <r>
      <rPr>
        <sz val="10"/>
        <color rgb="FF000000"/>
        <rFont val="Noto Sans"/>
        <family val="2"/>
      </rPr>
      <t xml:space="preserve">交通工具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腳踏車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120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(Ages 5-8)(Lexile 580L)(SRC)</t>
    </r>
  </si>
  <si>
    <t xml:space="preserve">9780395174449</t>
  </si>
  <si>
    <r>
      <rPr>
        <sz val="10"/>
        <color rgb="FF000000"/>
        <rFont val="新細明體"/>
        <family val="1"/>
        <charset val="136"/>
      </rPr>
      <t xml:space="preserve">Curious George Takes a Job (</t>
    </r>
    <r>
      <rPr>
        <sz val="10"/>
        <color rgb="FF000000"/>
        <rFont val="Noto Sans"/>
        <family val="2"/>
      </rPr>
      <t xml:space="preserve">工作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120</t>
    </r>
  </si>
  <si>
    <t xml:space="preserve">9780395186497</t>
  </si>
  <si>
    <r>
      <rPr>
        <sz val="10"/>
        <color rgb="FF000000"/>
        <rFont val="新細明體"/>
        <family val="1"/>
        <charset val="136"/>
      </rPr>
      <t xml:space="preserve">Doctor De Soto(</t>
    </r>
    <r>
      <rPr>
        <sz val="10"/>
        <color rgb="FF000000"/>
        <rFont val="Noto Sans"/>
        <family val="2"/>
      </rPr>
      <t xml:space="preserve">衛生保健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看醫生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-8)(Lexile 560L)</t>
    </r>
  </si>
  <si>
    <t xml:space="preserve">9780374418106</t>
  </si>
  <si>
    <r>
      <rPr>
        <sz val="10"/>
        <color rgb="FF000000"/>
        <rFont val="新細明體"/>
        <family val="1"/>
        <charset val="136"/>
      </rPr>
      <t xml:space="preserve">Doctor DeSoto Goes To Africa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Ages: 3-8) (Lexile 740L) </t>
    </r>
  </si>
  <si>
    <t xml:space="preserve">Joanna Cotler</t>
  </si>
  <si>
    <t xml:space="preserve">9780062059017</t>
  </si>
  <si>
    <r>
      <rPr>
        <sz val="10"/>
        <color rgb="FF000000"/>
        <rFont val="新細明體"/>
        <family val="1"/>
        <charset val="136"/>
      </rPr>
      <t xml:space="preserve">Franklin Goes to the Hospital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Bourgeois</t>
  </si>
  <si>
    <t xml:space="preserve">9780439083706</t>
  </si>
  <si>
    <r>
      <rPr>
        <sz val="10"/>
        <color rgb="FF000000"/>
        <rFont val="新細明體"/>
        <family val="1"/>
        <charset val="136"/>
      </rPr>
      <t xml:space="preserve">Franklin in the Dark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590445061</t>
  </si>
  <si>
    <r>
      <rPr>
        <sz val="10"/>
        <color rgb="FF000000"/>
        <rFont val="新細明體"/>
        <family val="1"/>
        <charset val="136"/>
      </rPr>
      <t xml:space="preserve">Friday Night at Hodges' Caf?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5-8 years)</t>
    </r>
  </si>
  <si>
    <t xml:space="preserve">Egan, Tim</t>
  </si>
  <si>
    <t xml:space="preserve">Sandpiper</t>
  </si>
  <si>
    <t xml:space="preserve">9780395816554</t>
  </si>
  <si>
    <r>
      <rPr>
        <sz val="10"/>
        <color rgb="FF000000"/>
        <rFont val="新細明體"/>
        <family val="1"/>
        <charset val="136"/>
      </rPr>
      <t xml:space="preserve">Gingerbread Baby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新細明體"/>
        <family val="1"/>
        <charset val="136"/>
      </rPr>
      <t xml:space="preserve">)(Board Book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1-3).</t>
    </r>
  </si>
  <si>
    <t xml:space="preserve">9780399241666</t>
  </si>
  <si>
    <r>
      <rPr>
        <sz val="10"/>
        <color rgb="FF000000"/>
        <rFont val="新細明體"/>
        <family val="1"/>
        <charset val="136"/>
      </rPr>
      <t xml:space="preserve">I'll Fix Anthony 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兄弟姐妹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5-9)(Lexile 800L)(SRC)</t>
    </r>
  </si>
  <si>
    <t xml:space="preserve">9780689712029</t>
  </si>
  <si>
    <r>
      <rPr>
        <sz val="10"/>
        <color rgb="FF000000"/>
        <rFont val="新細明體"/>
        <family val="1"/>
        <charset val="136"/>
      </rPr>
      <t xml:space="preserve">Ira Says Goodby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4-8 years) (Lexile 380L) (PB) (Sandpiper)</t>
    </r>
  </si>
  <si>
    <t xml:space="preserve">Waber, Bernard</t>
  </si>
  <si>
    <t xml:space="preserve">9780395584132</t>
  </si>
  <si>
    <r>
      <rPr>
        <sz val="10"/>
        <color rgb="FF000000"/>
        <rFont val="新細明體"/>
        <family val="1"/>
        <charset val="136"/>
      </rPr>
      <t xml:space="preserve">Ira Sleeps Over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4-8 years) (Lexile 310L) (PB)</t>
    </r>
  </si>
  <si>
    <t xml:space="preserve">9780395205037</t>
  </si>
  <si>
    <r>
      <rPr>
        <sz val="10"/>
        <color rgb="FF000000"/>
        <rFont val="新細明體"/>
        <family val="1"/>
        <charset val="136"/>
      </rPr>
      <t xml:space="preserve">Jamaica's Find (pb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Gr. K-3) </t>
    </r>
  </si>
  <si>
    <t xml:space="preserve">Havill, Juanita</t>
  </si>
  <si>
    <t xml:space="preserve">9780395453575</t>
  </si>
  <si>
    <r>
      <rPr>
        <sz val="10"/>
        <color rgb="FF000000"/>
        <rFont val="新細明體"/>
        <family val="1"/>
        <charset val="136"/>
      </rPr>
      <t xml:space="preserve">Little Gorilla (</t>
    </r>
    <r>
      <rPr>
        <sz val="10"/>
        <color rgb="FF000000"/>
        <rFont val="Noto Sans"/>
        <family val="2"/>
      </rPr>
      <t xml:space="preserve">愛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95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ornstein, Ruth L.</t>
  </si>
  <si>
    <t xml:space="preserve">9780899194219</t>
  </si>
  <si>
    <r>
      <rPr>
        <sz val="10"/>
        <color rgb="FF000000"/>
        <rFont val="新細明體"/>
        <family val="1"/>
        <charset val="136"/>
      </rPr>
      <t xml:space="preserve">Mike Mulligan and His Steam Shovel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Burton, Virginia Lee</t>
  </si>
  <si>
    <t xml:space="preserve">9780395259399</t>
  </si>
  <si>
    <r>
      <rPr>
        <sz val="10"/>
        <color rgb="FF000000"/>
        <rFont val="新細明體"/>
        <family val="1"/>
        <charset val="136"/>
      </rPr>
      <t xml:space="preserve">My Mother Is Mine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: 1-5)</t>
    </r>
  </si>
  <si>
    <t xml:space="preserve">Bauer, Marion Dane</t>
  </si>
  <si>
    <t xml:space="preserve">9780689866951</t>
  </si>
  <si>
    <r>
      <rPr>
        <sz val="10"/>
        <color rgb="FF000000"/>
        <rFont val="新細明體"/>
        <family val="1"/>
        <charset val="136"/>
      </rPr>
      <t xml:space="preserve">Nana Upstairs and Nana Downstairs (</t>
    </r>
    <r>
      <rPr>
        <sz val="10"/>
        <color rgb="FF000000"/>
        <rFont val="Noto Sans"/>
        <family val="2"/>
      </rPr>
      <t xml:space="preserve">生命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死亡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-7)</t>
    </r>
  </si>
  <si>
    <t xml:space="preserve">dePaola, Tomie</t>
  </si>
  <si>
    <t xml:space="preserve">9780698118362</t>
  </si>
  <si>
    <r>
      <rPr>
        <sz val="10"/>
        <color rgb="FF000000"/>
        <rFont val="新細明體"/>
        <family val="1"/>
        <charset val="136"/>
      </rPr>
      <t xml:space="preserve">Now One Foot, Now the Other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祖父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101)</t>
    </r>
  </si>
  <si>
    <t xml:space="preserve">9780142401040</t>
  </si>
  <si>
    <r>
      <rPr>
        <sz val="10"/>
        <color rgb="FF000000"/>
        <rFont val="新細明體"/>
        <family val="1"/>
        <charset val="136"/>
      </rPr>
      <t xml:space="preserve">Sami and the Time of the Troubles (pb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Heide, Florence P.</t>
  </si>
  <si>
    <t xml:space="preserve">9780395720851</t>
  </si>
  <si>
    <r>
      <rPr>
        <sz val="10"/>
        <color rgb="FF000000"/>
        <rFont val="新細明體"/>
        <family val="1"/>
        <charset val="136"/>
      </rPr>
      <t xml:space="preserve">Stone Soup (Caldecott Honor) 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</t>
    </r>
  </si>
  <si>
    <t xml:space="preserve">Brown, Marcia</t>
  </si>
  <si>
    <t xml:space="preserve">9780689711039</t>
  </si>
  <si>
    <r>
      <rPr>
        <sz val="10"/>
        <color rgb="FF000000"/>
        <rFont val="新細明體"/>
        <family val="1"/>
        <charset val="136"/>
      </rPr>
      <t xml:space="preserve">Strega Nona, Meets Her Match(</t>
    </r>
    <r>
      <rPr>
        <sz val="10"/>
        <color rgb="FF000000"/>
        <rFont val="Noto Sans"/>
        <family val="2"/>
      </rPr>
      <t xml:space="preserve">純故事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698114111</t>
  </si>
  <si>
    <r>
      <rPr>
        <sz val="10"/>
        <color rgb="FF000000"/>
        <rFont val="新細明體"/>
        <family val="1"/>
        <charset val="136"/>
      </rPr>
      <t xml:space="preserve">The Hat(</t>
    </r>
    <r>
      <rPr>
        <sz val="10"/>
        <color rgb="FF000000"/>
        <rFont val="Noto Sans"/>
        <family val="2"/>
      </rPr>
      <t xml:space="preserve">生活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衣著</t>
    </r>
    <r>
      <rPr>
        <sz val="10"/>
        <color rgb="FF000000"/>
        <rFont val="新細明體"/>
        <family val="1"/>
        <charset val="136"/>
      </rPr>
      <t xml:space="preserve">)(Board book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1-4).</t>
    </r>
  </si>
  <si>
    <t xml:space="preserve">9780399234613</t>
  </si>
  <si>
    <r>
      <rPr>
        <sz val="10"/>
        <color rgb="FF000000"/>
        <rFont val="新細明體"/>
        <family val="1"/>
        <charset val="136"/>
      </rPr>
      <t xml:space="preserve">The House on East 88th Street (PB) 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5-8 years) (Lexile 660L) (SRC)</t>
    </r>
  </si>
  <si>
    <t xml:space="preserve">9780395199701</t>
  </si>
  <si>
    <r>
      <rPr>
        <sz val="10"/>
        <color rgb="FF000000"/>
        <rFont val="新細明體"/>
        <family val="1"/>
        <charset val="136"/>
      </rPr>
      <t xml:space="preserve">The Mitten (</t>
    </r>
    <r>
      <rPr>
        <sz val="10"/>
        <color rgb="FF000000"/>
        <rFont val="Noto Sans"/>
        <family val="2"/>
      </rPr>
      <t xml:space="preserve">純故事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小熊媽繪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399231094</t>
  </si>
  <si>
    <r>
      <rPr>
        <sz val="10"/>
        <color rgb="FF000000"/>
        <rFont val="新細明體"/>
        <family val="1"/>
        <charset val="136"/>
      </rPr>
      <t xml:space="preserve">The Tenth Good Thing About Barney (</t>
    </r>
    <r>
      <rPr>
        <sz val="10"/>
        <color rgb="FF000000"/>
        <rFont val="Noto Sans"/>
        <family val="2"/>
      </rPr>
      <t xml:space="preserve">生命教育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死亡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</t>
    </r>
  </si>
  <si>
    <t xml:space="preserve">9780689712036</t>
  </si>
  <si>
    <r>
      <rPr>
        <sz val="10"/>
        <color rgb="FF000000"/>
        <rFont val="新細明體"/>
        <family val="1"/>
        <charset val="136"/>
      </rPr>
      <t xml:space="preserve">The Toy Brother (</t>
    </r>
    <r>
      <rPr>
        <sz val="10"/>
        <color rgb="FF000000"/>
        <rFont val="Noto Sans"/>
        <family val="2"/>
      </rPr>
      <t xml:space="preserve">純故事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6+)</t>
    </r>
  </si>
  <si>
    <t xml:space="preserve">9780062059277</t>
  </si>
  <si>
    <r>
      <rPr>
        <sz val="10"/>
        <color rgb="FF000000"/>
        <rFont val="新細明體"/>
        <family val="1"/>
        <charset val="136"/>
      </rPr>
      <t xml:space="preserve">The Whingdingdilly (PB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 (5-8 years) (Lexile 800L) </t>
    </r>
  </si>
  <si>
    <t xml:space="preserve">Peet, Bill</t>
  </si>
  <si>
    <t xml:space="preserve">9780395313817</t>
  </si>
  <si>
    <r>
      <rPr>
        <sz val="10"/>
        <color rgb="FF000000"/>
        <rFont val="新細明體"/>
        <family val="1"/>
        <charset val="136"/>
      </rPr>
      <t xml:space="preserve">Town Mouse, Country Mouse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4-8)</t>
    </r>
  </si>
  <si>
    <t xml:space="preserve">9780698119864</t>
  </si>
  <si>
    <r>
      <rPr>
        <sz val="10"/>
        <color rgb="FF000000"/>
        <rFont val="新細明體"/>
        <family val="1"/>
        <charset val="136"/>
      </rPr>
      <t xml:space="preserve">Zeke Pippin(</t>
    </r>
    <r>
      <rPr>
        <sz val="10"/>
        <color rgb="FF000000"/>
        <rFont val="Noto Sans"/>
        <family val="2"/>
      </rPr>
      <t xml:space="preserve">家庭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親子關係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新細明體"/>
        <family val="1"/>
        <charset val="136"/>
      </rPr>
      <t xml:space="preserve">List)(Ages 3-8)(Lexile 830L)(SRC)</t>
    </r>
  </si>
  <si>
    <t xml:space="preserve">9780062059246</t>
  </si>
  <si>
    <t xml:space="preserve">Charlie &amp; Lola: My Completely Best Story Collection (5book &amp; CD)</t>
  </si>
  <si>
    <t xml:space="preserve">Lauren Child</t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0718193865</t>
    </r>
  </si>
  <si>
    <t xml:space="preserve">Absolutely One Thing: Featuring Charlie and Lola</t>
  </si>
  <si>
    <t xml:space="preserve">Candlewick Pr</t>
  </si>
  <si>
    <t xml:space="preserve">I Will Never Not Ever Eat a Tomato</t>
  </si>
  <si>
    <t xml:space="preserve">Charlie and Lola’s I Am Not Sleepy and I Will Not Go to Bed Pop-up</t>
  </si>
  <si>
    <t xml:space="preserve">I Am Too Absolutely Small for Schoo</t>
  </si>
  <si>
    <t xml:space="preserve">But I’ve Used All of My Pocket Change</t>
  </si>
  <si>
    <t xml:space="preserve">Charlie And Lola: But Excuse Me That Is My Book</t>
  </si>
  <si>
    <t xml:space="preserve">I Completely Know About Guinea Pigs</t>
  </si>
  <si>
    <t xml:space="preserve">My Best, Best Friend</t>
  </si>
  <si>
    <t xml:space="preserve">Charlie is Broken!</t>
  </si>
  <si>
    <t xml:space="preserve">I Would Like to Actually Keep It</t>
  </si>
  <si>
    <t xml:space="preserve">I Am Really, Really Concentrating</t>
  </si>
  <si>
    <t xml:space="preserve">I Can Do Anything That’s Everything All on My Own</t>
  </si>
  <si>
    <t xml:space="preserve">I Can’t Stop Hiccuping!</t>
  </si>
  <si>
    <t xml:space="preserve">I Want to Be Much More Bigger Like You</t>
  </si>
  <si>
    <t xml:space="preserve">Help! I Really Mean It!</t>
  </si>
  <si>
    <t xml:space="preserve">I Completely Must Do Drawing Now and Painting and Coloring</t>
  </si>
  <si>
    <t xml:space="preserve">I Am Going to Save a Panda!</t>
  </si>
  <si>
    <t xml:space="preserve">But I Am an Alligator</t>
  </si>
  <si>
    <t xml:space="preserve">I’ve Won, No I’ve Won, No I’ve Won: I Have Won, No I Have Won</t>
  </si>
  <si>
    <t xml:space="preserve">Grosset &amp; Dunlap</t>
  </si>
  <si>
    <t xml:space="preserve">I Really Absolutely Must Have Glasses</t>
  </si>
  <si>
    <t xml:space="preserve">WHEELS ON BUS/BKCD</t>
  </si>
  <si>
    <t xml:space="preserve">Annie Kubler</t>
  </si>
  <si>
    <t xml:space="preserve">2007</t>
  </si>
  <si>
    <t xml:space="preserve">9781846431029</t>
  </si>
  <si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cd</t>
    </r>
  </si>
  <si>
    <t xml:space="preserve">FIVE MONKEYS JUMPING BED</t>
  </si>
  <si>
    <t xml:space="preserve">Eileen Christelow</t>
  </si>
  <si>
    <t xml:space="preserve">2005</t>
  </si>
  <si>
    <t xml:space="preserve">9780590994590</t>
  </si>
  <si>
    <t xml:space="preserve">FIVE MONKEYS JUMPING BED/CD</t>
  </si>
  <si>
    <t xml:space="preserve">Ellen Stoll Walsh</t>
  </si>
  <si>
    <t xml:space="preserve">2002</t>
  </si>
  <si>
    <t xml:space="preserve">9788955788433</t>
  </si>
  <si>
    <t xml:space="preserve">GO AWAY MR.WOLF/BKCD</t>
  </si>
  <si>
    <t xml:space="preserve">Mathew Price</t>
  </si>
  <si>
    <t xml:space="preserve">2006</t>
  </si>
  <si>
    <t xml:space="preserve">9788954903271</t>
  </si>
  <si>
    <t xml:space="preserve">DOWN BY STATION/BKCD</t>
  </si>
  <si>
    <t xml:space="preserve">Jessica Stockham</t>
  </si>
  <si>
    <t xml:space="preserve">2010</t>
  </si>
  <si>
    <t xml:space="preserve">9781846433870</t>
  </si>
  <si>
    <t xml:space="preserve">HOP ON POP/BKCD</t>
  </si>
  <si>
    <t xml:space="preserve">Dr. Seuss</t>
  </si>
  <si>
    <t xml:space="preserve">9780375834936</t>
  </si>
  <si>
    <t xml:space="preserve">FIVE LITTLE MEN/BKCD</t>
  </si>
  <si>
    <t xml:space="preserve">Dan Crisp</t>
  </si>
  <si>
    <t xml:space="preserve">9781846433825</t>
  </si>
  <si>
    <t xml:space="preserve">GREEN EGGS &amp; HAM/BKCD</t>
  </si>
  <si>
    <t xml:space="preserve">9780375834950</t>
  </si>
  <si>
    <t xml:space="preserve">HENNY PENNY/BKCD</t>
  </si>
  <si>
    <t xml:space="preserve">H. Werner Zimmermann</t>
  </si>
  <si>
    <t xml:space="preserve">2012</t>
  </si>
  <si>
    <t xml:space="preserve">9788954902854</t>
  </si>
  <si>
    <t xml:space="preserve">TEN FAT SAUSAGES/BKCD</t>
  </si>
  <si>
    <t xml:space="preserve">Elke Zinsmeister</t>
  </si>
  <si>
    <t xml:space="preserve">9781846433818</t>
  </si>
  <si>
    <t xml:space="preserve">VERY HUNGRY CATERPILLAR/BKCD</t>
  </si>
  <si>
    <t xml:space="preserve">Eric Carle</t>
  </si>
  <si>
    <t xml:space="preserve">2008</t>
  </si>
  <si>
    <t xml:space="preserve">9780141380933</t>
  </si>
  <si>
    <t xml:space="preserve">APE IN CAPE</t>
  </si>
  <si>
    <t xml:space="preserve">Fritz Eichenberg</t>
  </si>
  <si>
    <t xml:space="preserve">1988</t>
  </si>
  <si>
    <t xml:space="preserve">9780156078306</t>
  </si>
  <si>
    <t xml:space="preserve">HATTIE AND FOX/BKCD</t>
  </si>
  <si>
    <t xml:space="preserve">Mem Fox</t>
  </si>
  <si>
    <t xml:space="preserve">1992</t>
  </si>
  <si>
    <t xml:space="preserve">9788955783445</t>
  </si>
  <si>
    <t xml:space="preserve">I AM MUSIC MAN/BKCD</t>
  </si>
  <si>
    <t xml:space="preserve">Debra Potter</t>
  </si>
  <si>
    <t xml:space="preserve">9781846433856</t>
  </si>
  <si>
    <t xml:space="preserve">TODAY IS MONDAY</t>
  </si>
  <si>
    <t xml:space="preserve">1997</t>
  </si>
  <si>
    <t xml:space="preserve">9780698115637</t>
  </si>
  <si>
    <t xml:space="preserve">FIVE LITTLE DUCKS/BKCD</t>
  </si>
  <si>
    <t xml:space="preserve">9781846433887</t>
  </si>
  <si>
    <t xml:space="preserve">FOX IN SOCKS/BKCD(OS)</t>
  </si>
  <si>
    <t xml:space="preserve">9780375834943</t>
  </si>
  <si>
    <t xml:space="preserve">DR SEUSS ABC/BKCD</t>
  </si>
  <si>
    <t xml:space="preserve">9780375834967</t>
  </si>
  <si>
    <t xml:space="preserve">DRY BONES/BKCD</t>
  </si>
  <si>
    <t xml:space="preserve">Kate Edmunds</t>
  </si>
  <si>
    <t xml:space="preserve">9781846432057</t>
  </si>
  <si>
    <t xml:space="preserve">GO AWAY BIG GREEN MONSTER/HC</t>
  </si>
  <si>
    <t xml:space="preserve">Ed Emberley</t>
  </si>
  <si>
    <t xml:space="preserve">9780316236539</t>
  </si>
  <si>
    <t xml:space="preserve">FIVE MONKEYS SITTING IN TREE/BKCD</t>
  </si>
  <si>
    <t xml:space="preserve">9780618852840</t>
  </si>
  <si>
    <t xml:space="preserve">MIXED-UP CHAMELEON</t>
  </si>
  <si>
    <t xml:space="preserve">9780064431620</t>
  </si>
  <si>
    <t xml:space="preserve">SHEEP IN JEEP*</t>
  </si>
  <si>
    <t xml:space="preserve">Nancy E. Shaw</t>
  </si>
  <si>
    <t xml:space="preserve">9780395470305</t>
  </si>
  <si>
    <t xml:space="preserve">SHEEP IN SHOP</t>
  </si>
  <si>
    <t xml:space="preserve">Nancy E.Shaw</t>
  </si>
  <si>
    <t xml:space="preserve">1994</t>
  </si>
  <si>
    <t xml:space="preserve">9780395706725</t>
  </si>
  <si>
    <t xml:space="preserve">DOWN IN JUNGLE/BKCD</t>
  </si>
  <si>
    <t xml:space="preserve">Elisa Squillace</t>
  </si>
  <si>
    <t xml:space="preserve">9781846431340</t>
  </si>
  <si>
    <t xml:space="preserve">GOODNIGHT MOON/BKCD</t>
  </si>
  <si>
    <t xml:space="preserve">Margaret Wise Brown</t>
  </si>
  <si>
    <t xml:space="preserve">9780061142703</t>
  </si>
  <si>
    <t xml:space="preserve">HERE WE GO ROUND MULBERRY BUSH/BKCD</t>
  </si>
  <si>
    <t xml:space="preserve">Pam Adams</t>
  </si>
  <si>
    <t xml:space="preserve">9781846433849</t>
  </si>
  <si>
    <t xml:space="preserve">ROSIES WALK</t>
  </si>
  <si>
    <t xml:space="preserve">Pat Hutchins</t>
  </si>
  <si>
    <t xml:space="preserve">1971</t>
  </si>
  <si>
    <t xml:space="preserve">9780020437505</t>
  </si>
  <si>
    <t xml:space="preserve">COLOR ZOO/BRD</t>
  </si>
  <si>
    <t xml:space="preserve">Lois Ehlert</t>
  </si>
  <si>
    <t xml:space="preserve">9780694010677</t>
  </si>
  <si>
    <t xml:space="preserve">NAPPING HOUSE/BKCD</t>
  </si>
  <si>
    <t xml:space="preserve">Audrey Wood</t>
  </si>
  <si>
    <t xml:space="preserve">1984</t>
  </si>
  <si>
    <t xml:space="preserve">9788955789287</t>
  </si>
  <si>
    <t xml:space="preserve">WE ALL GO TRAVELING BY/BK+VCD</t>
  </si>
  <si>
    <t xml:space="preserve">Sheena Roberts</t>
  </si>
  <si>
    <t xml:space="preserve">2011</t>
  </si>
  <si>
    <t xml:space="preserve">9781846866555</t>
  </si>
  <si>
    <t xml:space="preserve">CREEPY CRAWLY CALYPSO/BK+VCD</t>
  </si>
  <si>
    <t xml:space="preserve">Tony Langham</t>
  </si>
  <si>
    <t xml:space="preserve">9781846868283</t>
  </si>
  <si>
    <t xml:space="preserve">WERE GOING ON BEAR HUNT/BKCD</t>
  </si>
  <si>
    <t xml:space="preserve">Helen Oxenbury</t>
  </si>
  <si>
    <t xml:space="preserve">9781406310948</t>
  </si>
  <si>
    <t xml:space="preserve">GUESS HOW MUCH I LOVE U</t>
  </si>
  <si>
    <t xml:space="preserve">Sam McBratney</t>
  </si>
  <si>
    <t xml:space="preserve">9781406300406</t>
  </si>
  <si>
    <t xml:space="preserve">WALKING THROUGH JUNGLE/BK+VCD</t>
  </si>
  <si>
    <t xml:space="preserve">Stella Blackstone</t>
  </si>
  <si>
    <t xml:space="preserve">9781846866609</t>
  </si>
  <si>
    <t xml:space="preserve">IS YOUR MAMA LLAMA/BKCD</t>
  </si>
  <si>
    <t xml:space="preserve">Deborah Guarino</t>
  </si>
  <si>
    <t xml:space="preserve">9780439875882</t>
  </si>
  <si>
    <t xml:space="preserve">JOURNEY HOME FROM GRANDPAS/BK+VCD</t>
  </si>
  <si>
    <t xml:space="preserve">Jemima Lumley</t>
  </si>
  <si>
    <t xml:space="preserve">9781846866586</t>
  </si>
  <si>
    <t xml:space="preserve">ONE FISH TWO FISH/BKCD</t>
  </si>
  <si>
    <t xml:space="preserve">9780375834974</t>
  </si>
  <si>
    <t xml:space="preserve">SILLY SALLY/BKCD</t>
  </si>
  <si>
    <t xml:space="preserve">9788955788020</t>
  </si>
  <si>
    <t xml:space="preserve">EACH PEACH PEAR PLUM</t>
  </si>
  <si>
    <t xml:space="preserve">Allan Ahlberg</t>
  </si>
  <si>
    <t xml:space="preserve">1986</t>
  </si>
  <si>
    <t xml:space="preserve">9780140506396</t>
  </si>
  <si>
    <t xml:space="preserve">QUICK AS CRICKET/BKCD</t>
  </si>
  <si>
    <t xml:space="preserve">1982</t>
  </si>
  <si>
    <t xml:space="preserve">9788955789621</t>
  </si>
  <si>
    <t xml:space="preserve">PAPA PLEASE GET MOON FOR ME/BKCD</t>
  </si>
  <si>
    <t xml:space="preserve">2015/03</t>
  </si>
  <si>
    <t xml:space="preserve">9781481416450</t>
  </si>
  <si>
    <t xml:space="preserve">EATING ALPHABET</t>
  </si>
  <si>
    <t xml:space="preserve">1993</t>
  </si>
  <si>
    <t xml:space="preserve">9780152244361</t>
  </si>
  <si>
    <t xml:space="preserve">PRINCESS &amp; DRAGON/BKCD</t>
  </si>
  <si>
    <t xml:space="preserve">2010/04</t>
  </si>
  <si>
    <t xml:space="preserve">9781846433566</t>
  </si>
  <si>
    <t xml:space="preserve">SEE YOU LATER, ALLIGATOR</t>
  </si>
  <si>
    <t xml:space="preserve">2004</t>
  </si>
  <si>
    <t xml:space="preserve">9781904550051</t>
  </si>
  <si>
    <t xml:space="preserve">LITTLE MOUSE BIG HUNGRY BEAR/BKCD</t>
  </si>
  <si>
    <t xml:space="preserve">Don &amp; Audrey Wood</t>
  </si>
  <si>
    <t xml:space="preserve">9781846430503</t>
  </si>
  <si>
    <t xml:space="preserve">DRAGON ON DOORSTEP/BK+VCD</t>
  </si>
  <si>
    <t xml:space="preserve">9781846868269</t>
  </si>
  <si>
    <t xml:space="preserve">I AM LIBRARY/10BKS+1CD</t>
  </si>
  <si>
    <t xml:space="preserve">Jean Marzollo</t>
  </si>
  <si>
    <t xml:space="preserve">2013/01</t>
  </si>
  <si>
    <t xml:space="preserve">9780439709255</t>
  </si>
  <si>
    <t xml:space="preserve">HANDAS SURPRISE</t>
  </si>
  <si>
    <t xml:space="preserve">Eileen Browne</t>
  </si>
  <si>
    <t xml:space="preserve"> 2006</t>
  </si>
  <si>
    <t xml:space="preserve">9780744536348</t>
  </si>
  <si>
    <t xml:space="preserve">WHATS TIME MR WOLF</t>
  </si>
  <si>
    <t xml:space="preserve">2003</t>
  </si>
  <si>
    <t xml:space="preserve">9780859539449</t>
  </si>
  <si>
    <t xml:space="preserve">WHERES MY TEDDY</t>
  </si>
  <si>
    <t xml:space="preserve">Jez Alborough</t>
  </si>
  <si>
    <t xml:space="preserve">1995</t>
  </si>
  <si>
    <t xml:space="preserve">9781844284818</t>
  </si>
  <si>
    <t xml:space="preserve">TOMORROW'S ALPHABET</t>
  </si>
  <si>
    <t xml:space="preserve">Donald Crews</t>
  </si>
  <si>
    <t xml:space="preserve">1999</t>
  </si>
  <si>
    <t xml:space="preserve">9780688164249</t>
  </si>
  <si>
    <t xml:space="preserve">OWL BABIES</t>
  </si>
  <si>
    <t xml:space="preserve">Martin Waddell</t>
  </si>
  <si>
    <t xml:space="preserve">9780763617103</t>
  </si>
  <si>
    <t xml:space="preserve">MOUSE COOKIES &amp; MORE/HC+CD</t>
  </si>
  <si>
    <t xml:space="preserve">Laura Numeroff</t>
  </si>
  <si>
    <t xml:space="preserve">9780061137631</t>
  </si>
  <si>
    <t xml:space="preserve">MOUSE PAINT</t>
  </si>
  <si>
    <t xml:space="preserve"> Ellen Stoll Walsh</t>
  </si>
  <si>
    <t xml:space="preserve">9780152001186</t>
  </si>
  <si>
    <t xml:space="preserve">MOUSE PAINT/CD</t>
  </si>
  <si>
    <t xml:space="preserve">9788954902403</t>
  </si>
  <si>
    <t xml:space="preserve">MADELINE/BKCD</t>
  </si>
  <si>
    <t xml:space="preserve">Ludwig Bemelmans</t>
  </si>
  <si>
    <t xml:space="preserve">9780142408711</t>
  </si>
  <si>
    <t xml:space="preserve">IF DINOSAURS CAME BACK</t>
  </si>
  <si>
    <t xml:space="preserve">Bernard Most</t>
  </si>
  <si>
    <t xml:space="preserve">9780152380212</t>
  </si>
  <si>
    <t xml:space="preserve">RUNAWAY BUNNY/BKCD</t>
  </si>
  <si>
    <t xml:space="preserve">9780061142710</t>
  </si>
  <si>
    <t xml:space="preserve">THE BLUE BALLOON</t>
  </si>
  <si>
    <t xml:space="preserve">MICK INKPEN</t>
  </si>
  <si>
    <t xml:space="preserve">9780340918197</t>
  </si>
  <si>
    <t xml:space="preserve">CHICKEN SOUP WITH RICE</t>
  </si>
  <si>
    <t xml:space="preserve">MAURICE SENDAK</t>
  </si>
  <si>
    <t xml:space="preserve">9780064432535</t>
  </si>
  <si>
    <t xml:space="preserve">THE VERY QUIET CRICKET</t>
  </si>
  <si>
    <t xml:space="preserve">ERIC CARLE</t>
  </si>
  <si>
    <t xml:space="preserve">MISS NELSON IS MISSING/BKCD</t>
  </si>
  <si>
    <t xml:space="preserve">Harry G. Allard Jr.</t>
  </si>
  <si>
    <t xml:space="preserve">9780618852819</t>
  </si>
  <si>
    <t xml:space="preserve">DINOSAUR ENCORE/BKCD</t>
  </si>
  <si>
    <t xml:space="preserve">Patricia Mullins</t>
  </si>
  <si>
    <t xml:space="preserve">9788954900447</t>
  </si>
  <si>
    <t xml:space="preserve">ON MARKET STREET</t>
  </si>
  <si>
    <t xml:space="preserve">Arnold Lobel</t>
  </si>
  <si>
    <t xml:space="preserve">1989</t>
  </si>
  <si>
    <t xml:space="preserve">9780688087456</t>
  </si>
  <si>
    <t xml:space="preserve">ON MARKET STREET/CD</t>
  </si>
  <si>
    <t xml:space="preserve">9788954903080</t>
  </si>
  <si>
    <t xml:space="preserve">CUR GEO LEARNS ALPHABET/BKCD</t>
  </si>
  <si>
    <t xml:space="preserve">H. A. Rey</t>
  </si>
  <si>
    <t xml:space="preserve">2009</t>
  </si>
  <si>
    <t xml:space="preserve">9780618959662</t>
  </si>
  <si>
    <t xml:space="preserve">LOVE YOU FOREVER</t>
  </si>
  <si>
    <t xml:space="preserve">Robert Munsch</t>
  </si>
  <si>
    <t xml:space="preserve">9780920668375</t>
  </si>
  <si>
    <t xml:space="preserve">LOVE YOU FOREVER/CD</t>
  </si>
  <si>
    <t xml:space="preserve">9788954902267</t>
  </si>
  <si>
    <t xml:space="preserve">EVERYONE POOPS/BKCD</t>
  </si>
  <si>
    <t xml:space="preserve"> Taro Gomi</t>
  </si>
  <si>
    <t xml:space="preserve">9788955783452</t>
  </si>
  <si>
    <t xml:space="preserve">CHRYSANTHEMUM/CD</t>
  </si>
  <si>
    <t xml:space="preserve">9788954912044</t>
  </si>
  <si>
    <t xml:space="preserve">CHRYSANTHEMUM</t>
  </si>
  <si>
    <t xml:space="preserve">1996</t>
  </si>
  <si>
    <t xml:space="preserve">9780688147327</t>
  </si>
  <si>
    <t xml:space="preserve">CARROT SEED/60TH ED</t>
  </si>
  <si>
    <t xml:space="preserve">Ruth Krauss</t>
  </si>
  <si>
    <t xml:space="preserve">9780064432108</t>
  </si>
  <si>
    <t xml:space="preserve">CARROT SEED/CD</t>
  </si>
  <si>
    <t xml:space="preserve">9788954900270</t>
  </si>
  <si>
    <t xml:space="preserve">INCH BY INCH/CD</t>
  </si>
  <si>
    <t xml:space="preserve">Leo Lionni</t>
  </si>
  <si>
    <t xml:space="preserve">9780439935227</t>
  </si>
  <si>
    <t xml:space="preserve">INCH BY INCH</t>
  </si>
  <si>
    <t xml:space="preserve">9780688132835</t>
  </si>
  <si>
    <t xml:space="preserve">DOORBELL RANG/CD</t>
  </si>
  <si>
    <t xml:space="preserve">9788954903189</t>
  </si>
  <si>
    <t xml:space="preserve">DOORBELL RANG</t>
  </si>
  <si>
    <t xml:space="preserve">9780688092344</t>
  </si>
  <si>
    <t xml:space="preserve">FREIGHT TRAIN</t>
  </si>
  <si>
    <t xml:space="preserve">9780688117016</t>
  </si>
  <si>
    <t xml:space="preserve">FREIGHT TRAIN/CD</t>
  </si>
  <si>
    <t xml:space="preserve">9788955789065</t>
  </si>
  <si>
    <t xml:space="preserve">CAPS FOR SALE/BKCD</t>
  </si>
  <si>
    <t xml:space="preserve">Esphyr Slobodkina</t>
  </si>
  <si>
    <t xml:space="preserve">9780061215124</t>
  </si>
  <si>
    <t xml:space="preserve">NOT A BOX/CD</t>
  </si>
  <si>
    <t xml:space="preserve">Antoinette Portis</t>
  </si>
  <si>
    <t xml:space="preserve">9788954911764</t>
  </si>
  <si>
    <t xml:space="preserve">NOT A BOX/BRD</t>
  </si>
  <si>
    <t xml:space="preserve">2011/09</t>
  </si>
  <si>
    <t xml:space="preserve">9780061994425</t>
  </si>
  <si>
    <t xml:space="preserve">FROM HEAD TO TOE(OS)</t>
  </si>
  <si>
    <t xml:space="preserve">9780064435963</t>
  </si>
  <si>
    <t xml:space="preserve">FROM HEAD TO TOE /CD</t>
  </si>
  <si>
    <t xml:space="preserve">9788953937635</t>
  </si>
  <si>
    <t xml:space="preserve">I WENT WALKING</t>
  </si>
  <si>
    <t xml:space="preserve">Sue Williams</t>
  </si>
  <si>
    <t xml:space="preserve">9780152380113</t>
  </si>
  <si>
    <t xml:space="preserve">I WENT WALKING/CD</t>
  </si>
  <si>
    <t xml:space="preserve">9788954904353</t>
  </si>
  <si>
    <t xml:space="preserve">MR GUMPY OUTING/BKCD</t>
  </si>
  <si>
    <t xml:space="preserve">John Burningham</t>
  </si>
  <si>
    <t xml:space="preserve">9781849412865</t>
  </si>
  <si>
    <t xml:space="preserve">EATING ALPHABET/CD</t>
  </si>
  <si>
    <t xml:space="preserve">9788955788037</t>
  </si>
  <si>
    <t xml:space="preserve">CUR GEO/BKCD</t>
  </si>
  <si>
    <t xml:space="preserve">H.A. Rey</t>
  </si>
  <si>
    <t xml:space="preserve">WHERE IS GREEN SHEEP/BKCD</t>
  </si>
  <si>
    <t xml:space="preserve">9788954905596</t>
  </si>
  <si>
    <t xml:space="preserve">MONKEY PUZZLE/BKCD</t>
  </si>
  <si>
    <t xml:space="preserve">Julia Donaldson</t>
  </si>
  <si>
    <t xml:space="preserve">9781405051064</t>
  </si>
  <si>
    <t xml:space="preserve">WINNIE WITCH/BKCD(2012)</t>
  </si>
  <si>
    <t xml:space="preserve">Valerie Thomas</t>
  </si>
  <si>
    <t xml:space="preserve">9780192793072</t>
  </si>
  <si>
    <t xml:space="preserve">SEVEN BLIND MICE/CD</t>
  </si>
  <si>
    <t xml:space="preserve">Ed Young</t>
  </si>
  <si>
    <t xml:space="preserve">9780439027786</t>
  </si>
  <si>
    <t xml:space="preserve">SEVEN BLIND MICE</t>
  </si>
  <si>
    <t xml:space="preserve">9780698118959</t>
  </si>
  <si>
    <t xml:space="preserve">FROGGY GETS DRESSED/BKCD</t>
  </si>
  <si>
    <t xml:space="preserve">Jonathan London</t>
  </si>
  <si>
    <t xml:space="preserve">9780142408704</t>
  </si>
  <si>
    <t xml:space="preserve">TODAY IS MONDAY/CD</t>
  </si>
  <si>
    <t xml:space="preserve">2001</t>
  </si>
  <si>
    <t xml:space="preserve">9788955788457</t>
  </si>
  <si>
    <t xml:space="preserve">MUMMY LAID AN EGG</t>
  </si>
  <si>
    <t xml:space="preserve">Babette Cole</t>
  </si>
  <si>
    <t xml:space="preserve">9780099299110</t>
  </si>
  <si>
    <t xml:space="preserve">MUMMY LAID EGG/CD</t>
  </si>
  <si>
    <t xml:space="preserve">2013</t>
  </si>
  <si>
    <t xml:space="preserve">9788954912129</t>
  </si>
  <si>
    <t xml:space="preserve">WHEN SOPHIE GET ANGRY/BKCD</t>
  </si>
  <si>
    <t xml:space="preserve">Molly Bang</t>
  </si>
  <si>
    <t xml:space="preserve">9780439924931</t>
  </si>
  <si>
    <t xml:space="preserve">TINY SEED</t>
  </si>
  <si>
    <t xml:space="preserve">9780689842443</t>
  </si>
  <si>
    <t xml:space="preserve">TINY SEED /CD</t>
  </si>
  <si>
    <t xml:space="preserve">9788953937499</t>
  </si>
  <si>
    <t xml:space="preserve">ANIMALS SHOULDN'T WEAR CLOTHIN</t>
  </si>
  <si>
    <t xml:space="preserve">Judi Barrett</t>
  </si>
  <si>
    <t xml:space="preserve">9780689708077</t>
  </si>
  <si>
    <t xml:space="preserve">ANIMALS  DEFINITELY NOT WEAR CLOTHING/CD</t>
  </si>
  <si>
    <t xml:space="preserve">9788954904278</t>
  </si>
  <si>
    <t xml:space="preserve">DEAR ZOO/25 EDITION</t>
  </si>
  <si>
    <t xml:space="preserve">Rod Campbell</t>
  </si>
  <si>
    <t xml:space="preserve">9781416947370</t>
  </si>
  <si>
    <t xml:space="preserve">DEAR ZOO/CD</t>
  </si>
  <si>
    <t xml:space="preserve">9788954901406</t>
  </si>
  <si>
    <t xml:space="preserve">HOW DO YOU FEEL</t>
  </si>
  <si>
    <t xml:space="preserve">Anthony Browne</t>
  </si>
  <si>
    <t xml:space="preserve">9781406338515</t>
  </si>
  <si>
    <t xml:space="preserve">HOW DO YOU FEEL/CD</t>
  </si>
  <si>
    <t xml:space="preserve">9788954917001</t>
  </si>
  <si>
    <t xml:space="preserve">READ TO YOUR BUNNY</t>
  </si>
  <si>
    <t xml:space="preserve">Rosemary Wells</t>
  </si>
  <si>
    <t xml:space="preserve">9780439087179</t>
  </si>
  <si>
    <t xml:space="preserve">WHITE ON BLACK/BRD</t>
  </si>
  <si>
    <t xml:space="preserve">Tana Hoban</t>
  </si>
  <si>
    <t xml:space="preserve">9780688119195</t>
  </si>
  <si>
    <t xml:space="preserve">BLACK ON WHITE/BRD</t>
  </si>
  <si>
    <t xml:space="preserve">9780688119188</t>
  </si>
  <si>
    <t xml:space="preserve">OOPS DIAPER DAVID BOOK/BRD</t>
  </si>
  <si>
    <t xml:space="preserve">David Shannon</t>
  </si>
  <si>
    <t xml:space="preserve">9780439688826</t>
  </si>
  <si>
    <t xml:space="preserve">COOK IT</t>
  </si>
  <si>
    <t xml:space="preserve">Georgie Birkett</t>
  </si>
  <si>
    <t xml:space="preserve">9781846432842</t>
  </si>
  <si>
    <t xml:space="preserve">OLD MACDONALD/HAND PUPPET(OS)</t>
  </si>
  <si>
    <t xml:space="preserve">Michelle Berg</t>
  </si>
  <si>
    <t xml:space="preserve">9780545026031</t>
  </si>
  <si>
    <t xml:space="preserve">DONT PUT YOUR FINGER IN JELLY</t>
  </si>
  <si>
    <t xml:space="preserve">Nick Sharratt</t>
  </si>
  <si>
    <t xml:space="preserve">9780439950626</t>
  </si>
  <si>
    <t xml:space="preserve">WHATS IN WITCH KITCHEN</t>
  </si>
  <si>
    <t xml:space="preserve">9781406340075</t>
  </si>
  <si>
    <t xml:space="preserve">KNUFFLE BUNNY</t>
  </si>
  <si>
    <t xml:space="preserve">Mo Willems</t>
  </si>
  <si>
    <t xml:space="preserve">9781844280599</t>
  </si>
  <si>
    <t xml:space="preserve">SHARK IN PARK</t>
  </si>
  <si>
    <t xml:space="preserve">9780552549776</t>
  </si>
  <si>
    <t xml:space="preserve">NO DAVID</t>
  </si>
  <si>
    <t xml:space="preserve">2000</t>
  </si>
  <si>
    <t xml:space="preserve">9780590930031</t>
  </si>
  <si>
    <t xml:space="preserve">WE ARE IN A BOOK/ELEPHANT &amp; PIGGIE BK/HC(OS)</t>
  </si>
  <si>
    <t xml:space="preserve">9781423133087</t>
  </si>
  <si>
    <t xml:space="preserve">ELMER</t>
  </si>
  <si>
    <t xml:space="preserve">David McKee</t>
  </si>
  <si>
    <t xml:space="preserve">9781842707319</t>
  </si>
  <si>
    <t xml:space="preserve">RED ROCKETS AND RAINBOW JELLY</t>
  </si>
  <si>
    <t xml:space="preserve">Sue Heap</t>
  </si>
  <si>
    <t xml:space="preserve">9780140567854</t>
  </si>
  <si>
    <t xml:space="preserve">COLOR OF HIS OWN</t>
  </si>
  <si>
    <t xml:space="preserve">9780679887850</t>
  </si>
  <si>
    <t xml:space="preserve">TEN BLACK DOTS</t>
  </si>
  <si>
    <t xml:space="preserve">9780688135744</t>
  </si>
  <si>
    <t xml:space="preserve">MOUSE COUNT</t>
  </si>
  <si>
    <t xml:space="preserve">9780152002237</t>
  </si>
  <si>
    <t xml:space="preserve">123 TO THE ZOO</t>
  </si>
  <si>
    <t xml:space="preserve">1998</t>
  </si>
  <si>
    <t xml:space="preserve">9780698116450</t>
  </si>
  <si>
    <t xml:space="preserve">EAT YOUR PEAS/2009</t>
  </si>
  <si>
    <t xml:space="preserve">Kes Gray</t>
  </si>
  <si>
    <t xml:space="preserve">9781862308046</t>
  </si>
  <si>
    <t xml:space="preserve">DONT FORGET BACON</t>
  </si>
  <si>
    <t xml:space="preserve">9780688087432</t>
  </si>
  <si>
    <t xml:space="preserve">GOLDILOCKS &amp; THREE BEARS</t>
  </si>
  <si>
    <t xml:space="preserve">James Marshall</t>
  </si>
  <si>
    <t xml:space="preserve">9780140563665</t>
  </si>
  <si>
    <t xml:space="preserve">TO MARKET TO  MARKET</t>
  </si>
  <si>
    <t xml:space="preserve">Anne Miranda</t>
  </si>
  <si>
    <t xml:space="preserve">9780152163983</t>
  </si>
  <si>
    <t xml:space="preserve">FUNNYBONES</t>
  </si>
  <si>
    <t xml:space="preserve">9780140565812</t>
  </si>
  <si>
    <t xml:space="preserve">HARRY DIRTY DOG</t>
  </si>
  <si>
    <t xml:space="preserve">Gene Zion</t>
  </si>
  <si>
    <t xml:space="preserve">1976</t>
  </si>
  <si>
    <t xml:space="preserve">9780064430098</t>
  </si>
  <si>
    <t xml:space="preserve">WASHING LINE</t>
  </si>
  <si>
    <t xml:space="preserve">9781406310764</t>
  </si>
  <si>
    <t xml:space="preserve">YUK!</t>
  </si>
  <si>
    <t xml:space="preserve">9780099448044</t>
  </si>
  <si>
    <t xml:space="preserve">VERY BUSY SPIDER/BRD</t>
  </si>
  <si>
    <t xml:space="preserve">9780241135907</t>
  </si>
  <si>
    <t xml:space="preserve">GROUCHY LADYBUG</t>
  </si>
  <si>
    <t xml:space="preserve">9780064434508</t>
  </si>
  <si>
    <t xml:space="preserve">SEALS ON BUS</t>
  </si>
  <si>
    <t xml:space="preserve">Lenny Hort</t>
  </si>
  <si>
    <t xml:space="preserve">9780805072631</t>
  </si>
  <si>
    <t xml:space="preserve">LITTLE CLOUD</t>
  </si>
  <si>
    <t xml:space="preserve">9780698118300</t>
  </si>
  <si>
    <t xml:space="preserve">NOW ONE FOOT, NOW OTHER</t>
  </si>
  <si>
    <t xml:space="preserve">Tomie dePaola</t>
  </si>
  <si>
    <t xml:space="preserve">YO YES/NEW</t>
  </si>
  <si>
    <t xml:space="preserve">Christopher Raschka</t>
  </si>
  <si>
    <t xml:space="preserve">9780439921855</t>
  </si>
  <si>
    <t xml:space="preserve">DAVID GOES TO SCHOOL</t>
  </si>
  <si>
    <t xml:space="preserve">9780439321716</t>
  </si>
  <si>
    <t xml:space="preserve">ME ON THE MAP</t>
  </si>
  <si>
    <t xml:space="preserve">Joan Sweeney</t>
  </si>
  <si>
    <t xml:space="preserve">9780517885574</t>
  </si>
  <si>
    <t xml:space="preserve">DIM SUM FOR EVERYONE</t>
  </si>
  <si>
    <t xml:space="preserve">Grace Lin</t>
  </si>
  <si>
    <t xml:space="preserve">9780440417705</t>
  </si>
  <si>
    <t xml:space="preserve">WHERE WILD THINGS ARE/CDM</t>
  </si>
  <si>
    <t xml:space="preserve">Maurice Sendak</t>
  </si>
  <si>
    <t xml:space="preserve">9780064431781</t>
  </si>
  <si>
    <t xml:space="preserve">WHERE WILD THINGS ARE/CD</t>
  </si>
  <si>
    <t xml:space="preserve">1987</t>
  </si>
  <si>
    <t xml:space="preserve">9781555928377</t>
  </si>
  <si>
    <t xml:space="preserve">OLIVIA FORMS BAND/HC+CD</t>
  </si>
  <si>
    <t xml:space="preserve">Ian Falconer</t>
  </si>
  <si>
    <t xml:space="preserve">2009/10</t>
  </si>
  <si>
    <t xml:space="preserve">9781416980377</t>
  </si>
  <si>
    <t xml:space="preserve">THIS IS WAY WE GO SCHOOL</t>
  </si>
  <si>
    <t xml:space="preserve">Edith Baer</t>
  </si>
  <si>
    <t xml:space="preserve">9780590431620</t>
  </si>
  <si>
    <t xml:space="preserve">BLANKIES/BRD</t>
  </si>
  <si>
    <t xml:space="preserve">Carol Thompson</t>
  </si>
  <si>
    <t xml:space="preserve">9781846435157</t>
  </si>
  <si>
    <t xml:space="preserve">WAITING FOR BABY/BRD</t>
  </si>
  <si>
    <t xml:space="preserve">Rachel Fuller</t>
  </si>
  <si>
    <t xml:space="preserve">9781846432750</t>
  </si>
  <si>
    <t xml:space="preserve">NURSERY/FIRST TIME/BRD</t>
  </si>
  <si>
    <t xml:space="preserve">Jess Stockham</t>
  </si>
  <si>
    <t xml:space="preserve">9781846432811</t>
  </si>
  <si>
    <t xml:space="preserve">TEDDY OR TRAIN/BRD</t>
  </si>
  <si>
    <t xml:space="preserve">Anthony Lewis</t>
  </si>
  <si>
    <t xml:space="preserve">9781846432415</t>
  </si>
  <si>
    <t xml:space="preserve">IM MONSTER/LOOK AT ME/BRD</t>
  </si>
  <si>
    <t xml:space="preserve">Anna Nilsen</t>
  </si>
  <si>
    <t xml:space="preserve">9789810758011</t>
  </si>
  <si>
    <t xml:space="preserve">PLANTING A RAINBOW</t>
  </si>
  <si>
    <t xml:space="preserve">9780152626105</t>
  </si>
  <si>
    <t xml:space="preserve">HOW DO DINOSAURS GO TO SCHOOL</t>
  </si>
  <si>
    <t xml:space="preserve">Jane Yolen</t>
  </si>
  <si>
    <t xml:space="preserve">9780545104555</t>
  </si>
  <si>
    <t xml:space="preserve">GIGGLE GIGGLE WHATS SO FUNNY/HC</t>
  </si>
  <si>
    <t xml:space="preserve">Ben Mantle</t>
  </si>
  <si>
    <t xml:space="preserve">2012/05</t>
  </si>
  <si>
    <t xml:space="preserve">9780230760592</t>
  </si>
  <si>
    <r>
      <rPr>
        <sz val="9"/>
        <color rgb="FF000000"/>
        <rFont val="新細明體"/>
        <family val="1"/>
        <charset val="136"/>
      </rPr>
      <t xml:space="preserve">WHITE RABBIT COLOR BOOK(</t>
    </r>
    <r>
      <rPr>
        <sz val="9"/>
        <color rgb="FF000000"/>
        <rFont val="Noto Sans"/>
        <family val="2"/>
      </rPr>
      <t xml:space="preserve">下單</t>
    </r>
    <r>
      <rPr>
        <sz val="9"/>
        <color rgb="FF000000"/>
        <rFont val="新細明體"/>
        <family val="1"/>
        <charset val="136"/>
      </rPr>
      <t xml:space="preserve">HH)</t>
    </r>
  </si>
  <si>
    <t xml:space="preserve">Alan Baker</t>
  </si>
  <si>
    <t xml:space="preserve">9780753452547</t>
  </si>
  <si>
    <t xml:space="preserve">TEN THINGS I CAN DO TO HELP WORLD</t>
  </si>
  <si>
    <t xml:space="preserve">Melanie Walsh</t>
  </si>
  <si>
    <t xml:space="preserve">9781406320299</t>
  </si>
  <si>
    <t xml:space="preserve">HOW ARE YOU PEELING/NEW</t>
  </si>
  <si>
    <t xml:space="preserve">Saxton Freymann &amp; Joost Elffers</t>
  </si>
  <si>
    <t xml:space="preserve">9780439598415</t>
  </si>
  <si>
    <t xml:space="preserve">TEN IN BED/NEW</t>
  </si>
  <si>
    <t xml:space="preserve">Penny Dale</t>
  </si>
  <si>
    <t xml:space="preserve">2013/09/05</t>
  </si>
  <si>
    <t xml:space="preserve">9781406353099</t>
  </si>
  <si>
    <t xml:space="preserve">POOH IS THAT YOU BERTIE/BKCD*</t>
  </si>
  <si>
    <t xml:space="preserve">David Roberts</t>
  </si>
  <si>
    <t xml:space="preserve">9781845067045</t>
  </si>
  <si>
    <t xml:space="preserve">MARVIN WANTED MORE/BKCD</t>
  </si>
  <si>
    <t xml:space="preserve">Joseph Theobald</t>
  </si>
  <si>
    <t xml:space="preserve">9780747588733</t>
  </si>
  <si>
    <t xml:space="preserve">SELFISH CROCODILE/BKCD</t>
  </si>
  <si>
    <t xml:space="preserve">Faustin Charles</t>
  </si>
  <si>
    <t xml:space="preserve">9780747581130</t>
  </si>
  <si>
    <t xml:space="preserve">POUT POUT FISH/BKCD</t>
  </si>
  <si>
    <t xml:space="preserve">Deborah Diesen</t>
  </si>
  <si>
    <t xml:space="preserve">2013/02</t>
  </si>
  <si>
    <t xml:space="preserve">9781427231765</t>
  </si>
  <si>
    <t xml:space="preserve">LOST AND FOUND/BKCD</t>
  </si>
  <si>
    <t xml:space="preserve">Oliver Jeffers</t>
  </si>
  <si>
    <t xml:space="preserve">9780007240371</t>
  </si>
  <si>
    <t xml:space="preserve">HOW TO CATCH STAR/BKCD</t>
  </si>
  <si>
    <t xml:space="preserve">9780007240876</t>
  </si>
  <si>
    <t xml:space="preserve">UP AND DOWN/BKCD</t>
  </si>
  <si>
    <t xml:space="preserve">9780007440450</t>
  </si>
  <si>
    <t xml:space="preserve">TOUGH BORIS/BKCD</t>
  </si>
  <si>
    <t xml:space="preserve">9788954905831</t>
  </si>
  <si>
    <t xml:space="preserve">GIRAFFES CANT DANCE/BKCD</t>
  </si>
  <si>
    <t xml:space="preserve">Giles Andreae</t>
  </si>
  <si>
    <t xml:space="preserve">9788954921275</t>
  </si>
  <si>
    <t xml:space="preserve">EARTH AND I/BKCD</t>
  </si>
  <si>
    <t xml:space="preserve"> Frank Asch</t>
  </si>
  <si>
    <t xml:space="preserve">9788954911986</t>
  </si>
  <si>
    <t xml:space="preserve">HOUSE IN NIGHT/BKCD</t>
  </si>
  <si>
    <t xml:space="preserve">Susan Marie Swanson and Beth Krommes</t>
  </si>
  <si>
    <t xml:space="preserve">9788954922760</t>
  </si>
  <si>
    <t xml:space="preserve">TWENTY FOUR ROBBERS/BKCD</t>
  </si>
  <si>
    <t xml:space="preserve">9788954903561</t>
  </si>
  <si>
    <t xml:space="preserve">CAVE BABY/BKCD</t>
  </si>
  <si>
    <t xml:space="preserve">9780230754553</t>
  </si>
  <si>
    <t xml:space="preserve">PUFF THE MAGIC DRAGON/BKCD</t>
  </si>
  <si>
    <t xml:space="preserve">Peter Yarrow</t>
  </si>
  <si>
    <t xml:space="preserve">9780230703810</t>
  </si>
  <si>
    <t xml:space="preserve">TYRANNOSAURS DRIP/PBCD</t>
  </si>
  <si>
    <t xml:space="preserve">9780230704145</t>
  </si>
  <si>
    <t xml:space="preserve">WHAT LADYBIRD HEARD/BKCD</t>
  </si>
  <si>
    <t xml:space="preserve">9780230746527</t>
  </si>
  <si>
    <t xml:space="preserve">SQUASH AND SQUEEZE/BKCD</t>
  </si>
  <si>
    <t xml:space="preserve">9781405055284</t>
  </si>
  <si>
    <t xml:space="preserve">SNAIL AND WHALE/BKCD</t>
  </si>
  <si>
    <t xml:space="preserve">9781405090100</t>
  </si>
  <si>
    <t xml:space="preserve">RHYMING RABBIT/BKCD</t>
  </si>
  <si>
    <t xml:space="preserve">2012/06</t>
  </si>
  <si>
    <t xml:space="preserve">9780230763951</t>
  </si>
  <si>
    <t xml:space="preserve">SUGARLUMP &amp; UNICORN/BKCD</t>
  </si>
  <si>
    <t xml:space="preserve">9781447267218</t>
  </si>
  <si>
    <t xml:space="preserve">WHAT JACKDAW SAW/BKCD</t>
  </si>
  <si>
    <t xml:space="preserve">9781509806225</t>
  </si>
  <si>
    <t xml:space="preserve">PRINCESS MIRROR:BELLE &amp; DRAGON POX/BKCD</t>
  </si>
  <si>
    <t xml:space="preserve">2015/07</t>
  </si>
  <si>
    <t xml:space="preserve">9781447298724</t>
  </si>
  <si>
    <t xml:space="preserve">FLYING BATH/BKCD</t>
  </si>
  <si>
    <t xml:space="preserve">9781447298786</t>
  </si>
  <si>
    <t xml:space="preserve">ROOM ON BROOM/BKCD</t>
  </si>
  <si>
    <t xml:space="preserve">9781405055291</t>
  </si>
  <si>
    <t xml:space="preserve">GRUFFALO CHILD/BKCD</t>
  </si>
  <si>
    <t xml:space="preserve">9781405052306</t>
  </si>
  <si>
    <t xml:space="preserve">GRUFFALO /BKCD</t>
  </si>
  <si>
    <t xml:space="preserve">Julia Donaldson &amp; Axel Scheffler</t>
  </si>
  <si>
    <t xml:space="preserve">9781405092357</t>
  </si>
  <si>
    <t xml:space="preserve">SHARING SHELL/BKCD</t>
  </si>
  <si>
    <t xml:space="preserve">9781405092364</t>
  </si>
  <si>
    <t xml:space="preserve">PRINCESS AND WIZARD/BKCD</t>
  </si>
  <si>
    <t xml:space="preserve">9780230529175</t>
  </si>
  <si>
    <t xml:space="preserve">TIDDLER/BKCD</t>
  </si>
  <si>
    <t xml:space="preserve">9781407109893</t>
  </si>
  <si>
    <t xml:space="preserve">STICK MAN/BKCD</t>
  </si>
  <si>
    <t xml:space="preserve">9781407117294</t>
  </si>
  <si>
    <t xml:space="preserve">TABBY MCTAT/BKCD</t>
  </si>
  <si>
    <t xml:space="preserve">9781407124551</t>
  </si>
  <si>
    <t xml:space="preserve">ZOG/BKCD</t>
  </si>
  <si>
    <t xml:space="preserve">9781407130019</t>
  </si>
  <si>
    <t xml:space="preserve">HIGHWAY RAT/BKCD</t>
  </si>
  <si>
    <t xml:space="preserve">9781407132341</t>
  </si>
  <si>
    <t xml:space="preserve">SUPERWORM/BKCD(OS)</t>
  </si>
  <si>
    <t xml:space="preserve">2014/06</t>
  </si>
  <si>
    <t xml:space="preserve">9781407139333</t>
  </si>
  <si>
    <t xml:space="preserve">VERY SNOWY CHRISTMAS/BKCD</t>
  </si>
  <si>
    <t xml:space="preserve">Diana Hendry</t>
  </si>
  <si>
    <t xml:space="preserve">9781845067083</t>
  </si>
  <si>
    <t xml:space="preserve">VERY GREEDY BEE/BKCD</t>
  </si>
  <si>
    <t xml:space="preserve">Steve Smallman</t>
  </si>
  <si>
    <t xml:space="preserve">9781848952805</t>
  </si>
  <si>
    <t xml:space="preserve">SMELLY PETER/BKCD</t>
  </si>
  <si>
    <t xml:space="preserve">9781848952836</t>
  </si>
  <si>
    <t xml:space="preserve">I’VE SEEN SANTA!/BKCD</t>
  </si>
  <si>
    <t xml:space="preserve">David Bedford</t>
  </si>
  <si>
    <t xml:space="preserve">9781845065324</t>
  </si>
  <si>
    <t xml:space="preserve">MONKEY WITH BRIGHT BLUE BOTTOM/BKCD</t>
  </si>
  <si>
    <t xml:space="preserve">9781848952829</t>
  </si>
  <si>
    <t xml:space="preserve">BEARS IN BED &amp; GREAT BIG STORM/BKCD</t>
  </si>
  <si>
    <t xml:space="preserve">Paul Bright</t>
  </si>
  <si>
    <t xml:space="preserve">2013/04</t>
  </si>
  <si>
    <t xml:space="preserve">9781848952812</t>
  </si>
  <si>
    <t xml:space="preserve">LITTLE RED HEN/BKCD</t>
  </si>
  <si>
    <t xml:space="preserve">Mary Finch</t>
  </si>
  <si>
    <t xml:space="preserve">2013/10</t>
  </si>
  <si>
    <t xml:space="preserve">9781846867514</t>
  </si>
  <si>
    <t xml:space="preserve">MUSICAL LIFE GUSTAV MOLE/BKCD</t>
  </si>
  <si>
    <t xml:space="preserve">Kathryn Meyrick</t>
  </si>
  <si>
    <t xml:space="preserve">9780859533331</t>
  </si>
  <si>
    <t xml:space="preserve">LOST MUSICE/HC+CD</t>
  </si>
  <si>
    <t xml:space="preserve">9781846434020</t>
  </si>
  <si>
    <t xml:space="preserve">GIVING TREE/HC+CD</t>
  </si>
  <si>
    <t xml:space="preserve">Shel Silverstein</t>
  </si>
  <si>
    <t xml:space="preserve">9780060586751</t>
  </si>
  <si>
    <t xml:space="preserve">HUGLESS DOUGLAS/BKCD</t>
  </si>
  <si>
    <t xml:space="preserve">David Melling</t>
  </si>
  <si>
    <t xml:space="preserve">2013/06/06</t>
  </si>
  <si>
    <t xml:space="preserve">9781444913286</t>
  </si>
  <si>
    <t xml:space="preserve">SHREK/BKCD</t>
  </si>
  <si>
    <t xml:space="preserve">9781427208279</t>
  </si>
  <si>
    <t xml:space="preserve">DOCTOR DE SOTO/BKCD(2012)</t>
  </si>
  <si>
    <t xml:space="preserve">9781427232199</t>
  </si>
  <si>
    <t xml:space="preserve">TIKKI TIKKI TEMBO TEMBO/BKCD</t>
  </si>
  <si>
    <t xml:space="preserve">Arlene Mosel</t>
  </si>
  <si>
    <t xml:space="preserve">9781427232113</t>
  </si>
  <si>
    <t xml:space="preserve">BRAVE IRENE/BKCD</t>
  </si>
  <si>
    <t xml:space="preserve">2013/07</t>
  </si>
  <si>
    <t xml:space="preserve">9781427237804</t>
  </si>
  <si>
    <t xml:space="preserve">MISS NELSON IS BACK/BKCD</t>
  </si>
  <si>
    <t xml:space="preserve">2011/10</t>
  </si>
  <si>
    <t xml:space="preserve">9780547577180</t>
  </si>
  <si>
    <t xml:space="preserve">MISS NELSON HAS FIELD DAY/BKCD</t>
  </si>
  <si>
    <t xml:space="preserve">Harry G. Allard Jr</t>
  </si>
  <si>
    <t xml:space="preserve">2012/03</t>
  </si>
  <si>
    <t xml:space="preserve">9780547753768</t>
  </si>
  <si>
    <t xml:space="preserve">TACKY PENGUIN/BK+CD</t>
  </si>
  <si>
    <t xml:space="preserve">Helen Lester</t>
  </si>
  <si>
    <t xml:space="preserve">9780618737543</t>
  </si>
  <si>
    <t xml:space="preserve">MIKE MULLIGAN &amp; STEAM SHOVEL/BKCD</t>
  </si>
  <si>
    <t xml:space="preserve">Virginia Lee Burton</t>
  </si>
  <si>
    <t xml:space="preserve">9780618737567</t>
  </si>
  <si>
    <t xml:space="preserve">GIANT JAM SANDWICH/BKCD</t>
  </si>
  <si>
    <t xml:space="preserve">John Vernon Lord</t>
  </si>
  <si>
    <t xml:space="preserve">9780618839520</t>
  </si>
  <si>
    <t xml:space="preserve">GEORGE AND MARTHA/BKCD</t>
  </si>
  <si>
    <t xml:space="preserve">9780618839513</t>
  </si>
  <si>
    <t xml:space="preserve">LITTLE HOUSE/BKCD</t>
  </si>
  <si>
    <t xml:space="preserve">9780618916511</t>
  </si>
  <si>
    <t xml:space="preserve">HURRICANE/BKCD</t>
  </si>
  <si>
    <t xml:space="preserve">David Wiesner</t>
  </si>
  <si>
    <t xml:space="preserve">9780547064338</t>
  </si>
  <si>
    <t xml:space="preserve">LYLE LYLE CROCODILE/BKCD</t>
  </si>
  <si>
    <t xml:space="preserve">Bernard Waber</t>
  </si>
  <si>
    <t xml:space="preserve">9780618959686</t>
  </si>
  <si>
    <t xml:space="preserve">IRA SLEEPS OVER/BKCD</t>
  </si>
  <si>
    <t xml:space="preserve">9780618852826</t>
  </si>
  <si>
    <t xml:space="preserve">GREAT PAPER CAPER/BKCD</t>
  </si>
  <si>
    <t xml:space="preserve">OLIVER JEFFERS</t>
  </si>
  <si>
    <t xml:space="preserve">9780007294589</t>
  </si>
  <si>
    <r>
      <rPr>
        <sz val="9"/>
        <color rgb="FF000000"/>
        <rFont val="新細明體"/>
        <family val="1"/>
        <charset val="136"/>
      </rPr>
      <t xml:space="preserve">INCREDIBLE BK EATING BOY/BKCD(</t>
    </r>
    <r>
      <rPr>
        <sz val="9"/>
        <color rgb="FF000000"/>
        <rFont val="Noto Sans"/>
        <family val="2"/>
      </rPr>
      <t xml:space="preserve">庫少</t>
    </r>
    <r>
      <rPr>
        <sz val="9"/>
        <color rgb="FF000000"/>
        <rFont val="新細明體"/>
        <family val="1"/>
        <charset val="136"/>
      </rPr>
      <t xml:space="preserve">2)(OS)</t>
    </r>
  </si>
  <si>
    <t xml:space="preserve">9780007247943</t>
  </si>
  <si>
    <t xml:space="preserve">HUEYS IN NEW JUMPER/BKCD</t>
  </si>
  <si>
    <t xml:space="preserve">9780007484829</t>
  </si>
  <si>
    <t xml:space="preserve">MUSHROOM IN RAIN/BKCD</t>
  </si>
  <si>
    <t xml:space="preserve">Mirra Ginsburg</t>
  </si>
  <si>
    <t xml:space="preserve">9788954912501</t>
  </si>
  <si>
    <t xml:space="preserve">A STORY A STORY/PBCD</t>
  </si>
  <si>
    <t xml:space="preserve"> Gail E. Haley</t>
  </si>
  <si>
    <t xml:space="preserve">9788954912938</t>
  </si>
  <si>
    <t xml:space="preserve">PIGGY BOOK/BKCD(OS)</t>
  </si>
  <si>
    <t xml:space="preserve">9788954912570</t>
  </si>
  <si>
    <t xml:space="preserve">MR RABBIT &amp; LOVELY PRESENT/PBCD</t>
  </si>
  <si>
    <t xml:space="preserve"> Charlotte Zolotow</t>
  </si>
  <si>
    <t xml:space="preserve">9788954912891</t>
  </si>
  <si>
    <t xml:space="preserve">WEEKEND WITH WENDELL/PBCD</t>
  </si>
  <si>
    <t xml:space="preserve">9788954912679</t>
  </si>
  <si>
    <t xml:space="preserve">STORY LITTLE BABAJI/BK+CD</t>
  </si>
  <si>
    <t xml:space="preserve">Helen Bannerman</t>
  </si>
  <si>
    <t xml:space="preserve">2015/02</t>
  </si>
  <si>
    <t xml:space="preserve">9788954912945</t>
  </si>
  <si>
    <t xml:space="preserve">SOMETHING FROM NOTHING/BKCD</t>
  </si>
  <si>
    <t xml:space="preserve">Phoebe Gilman</t>
  </si>
  <si>
    <t xml:space="preserve">9788955787573</t>
  </si>
  <si>
    <t xml:space="preserve">TROLL/PBCD</t>
  </si>
  <si>
    <t xml:space="preserve">9780230704107</t>
  </si>
  <si>
    <t xml:space="preserve">PAPER DOLLS/BKCD</t>
  </si>
  <si>
    <t xml:space="preserve">2013/09</t>
  </si>
  <si>
    <t xml:space="preserve">9780230769755</t>
  </si>
  <si>
    <t xml:space="preserve">MEERKAT MAIL/BKCD</t>
  </si>
  <si>
    <t xml:space="preserve">Emily Gravett</t>
  </si>
  <si>
    <t xml:space="preserve">2015</t>
  </si>
  <si>
    <t xml:space="preserve">9781509803415</t>
  </si>
  <si>
    <t xml:space="preserve">WHAT LADYBIRD HEARD NEXT/BKCD</t>
  </si>
  <si>
    <t xml:space="preserve">2016/02</t>
  </si>
  <si>
    <t xml:space="preserve">9781509808816</t>
  </si>
  <si>
    <t xml:space="preserve">WINNIE WITCH #1/6BK+2CD</t>
  </si>
  <si>
    <t xml:space="preserve">9780192728463</t>
  </si>
  <si>
    <t xml:space="preserve">WINNIE THE WITCH#3/5BKS+1CD</t>
  </si>
  <si>
    <t xml:space="preserve">9780192743374</t>
  </si>
  <si>
    <t xml:space="preserve">WINNIE WITCH #2/6BK+2CD</t>
  </si>
  <si>
    <t xml:space="preserve">9780192793478</t>
  </si>
  <si>
    <t xml:space="preserve">STORY OF FERDINAND/BKCD(OS)</t>
  </si>
  <si>
    <t xml:space="preserve">Munro Leaf and Robert Lawson</t>
  </si>
  <si>
    <t xml:space="preserve">9780142409527</t>
  </si>
  <si>
    <t xml:space="preserve">REALLY REALLY/BKCD(OS)</t>
  </si>
  <si>
    <t xml:space="preserve">Kes Grey</t>
  </si>
  <si>
    <t xml:space="preserve">9781862306585</t>
  </si>
  <si>
    <t xml:space="preserve">BLUEBERRIES FOR SAL/BKCD</t>
  </si>
  <si>
    <t xml:space="preserve">Robert McCloskey</t>
  </si>
  <si>
    <t xml:space="preserve">9780142416433</t>
  </si>
  <si>
    <t xml:space="preserve">ZEN SHORTS/BKCD</t>
  </si>
  <si>
    <t xml:space="preserve">Jon J. Muth</t>
  </si>
  <si>
    <t xml:space="preserve">2010/07/01</t>
  </si>
  <si>
    <t xml:space="preserve">9780545227506</t>
  </si>
  <si>
    <t xml:space="preserve">STONE SOUP/BKCD</t>
  </si>
  <si>
    <t xml:space="preserve">9780545353946</t>
  </si>
  <si>
    <t xml:space="preserve">STREGA NONA/BKCD</t>
  </si>
  <si>
    <t xml:space="preserve">9781442433557</t>
  </si>
  <si>
    <t xml:space="preserve">CLOUDY WITH CHANCE MEATBALLS/BKCD</t>
  </si>
  <si>
    <t xml:space="preserve">9781442443372</t>
  </si>
  <si>
    <t xml:space="preserve">SYLVESTER &amp; MAGIC PEBBLE/BKCD</t>
  </si>
  <si>
    <t xml:space="preserve">9781442435605</t>
  </si>
  <si>
    <t xml:space="preserve">FOOLISH TORTOISE/BKCD</t>
  </si>
  <si>
    <t xml:space="preserve">Richard Buckley</t>
  </si>
  <si>
    <t xml:space="preserve">2013/03</t>
  </si>
  <si>
    <t xml:space="preserve">9781442466388</t>
  </si>
  <si>
    <t xml:space="preserve">HOUSE FOR HERMIT CRAB/BKCD</t>
  </si>
  <si>
    <t xml:space="preserve"> Eric Carle</t>
  </si>
  <si>
    <t xml:space="preserve">2013/05</t>
  </si>
  <si>
    <t xml:space="preserve">9781442472242</t>
  </si>
  <si>
    <t xml:space="preserve">GREEDY PYTHON/BKCD</t>
  </si>
  <si>
    <t xml:space="preserve">2015/05</t>
  </si>
  <si>
    <t xml:space="preserve">9781481419598</t>
  </si>
  <si>
    <t xml:space="preserve">DOOBY DOOBY MOO/BKCD</t>
  </si>
  <si>
    <t xml:space="preserve">Doreen Cronin</t>
  </si>
  <si>
    <t xml:space="preserve">2014/08</t>
  </si>
  <si>
    <t xml:space="preserve">9781481414562</t>
  </si>
  <si>
    <t xml:space="preserve">PANCAKE PANCAKE/BKCD</t>
  </si>
  <si>
    <t xml:space="preserve">9781481419581</t>
  </si>
  <si>
    <t xml:space="preserve">OH DEAR GEOFFREY /BKCD</t>
  </si>
  <si>
    <t xml:space="preserve">Gemma O'Neill</t>
  </si>
  <si>
    <t xml:space="preserve">9555717700671</t>
  </si>
  <si>
    <t xml:space="preserve">MONTYS MAGNIFICENT MANE /BKCD</t>
  </si>
  <si>
    <t xml:space="preserve">9555717700688</t>
  </si>
  <si>
    <t xml:space="preserve">DUCK ON BIKE/BKCD</t>
  </si>
  <si>
    <t xml:space="preserve">9780439794183</t>
  </si>
  <si>
    <t xml:space="preserve">BAD CASE OF STRIPES/BKCD(OS)</t>
  </si>
  <si>
    <t xml:space="preserve">9780439924948</t>
  </si>
  <si>
    <t xml:space="preserve">MY TEACHER IS MONSTER</t>
  </si>
  <si>
    <t xml:space="preserve">Peter Brown</t>
  </si>
  <si>
    <t xml:space="preserve">2015/06</t>
  </si>
  <si>
    <t xml:space="preserve">9781447257486</t>
  </si>
  <si>
    <t xml:space="preserve">SHARK IN PARK ON WINDY DAY</t>
  </si>
  <si>
    <t xml:space="preserve">9780552573108</t>
  </si>
  <si>
    <t xml:space="preserve">WATERMELON SEED</t>
  </si>
  <si>
    <t xml:space="preserve">Greg Pizzoli</t>
  </si>
  <si>
    <t xml:space="preserve">2015/01</t>
  </si>
  <si>
    <t xml:space="preserve">9780545840798</t>
  </si>
  <si>
    <t xml:space="preserve">GREAT CHEESE ROBBERY</t>
  </si>
  <si>
    <t xml:space="preserve">Tim Warnes</t>
  </si>
  <si>
    <t xml:space="preserve">9780545848855</t>
  </si>
  <si>
    <t xml:space="preserve">I WANT MY HAT BACK</t>
  </si>
  <si>
    <t xml:space="preserve">Jon Klassen</t>
  </si>
  <si>
    <t xml:space="preserve">9781406338539</t>
  </si>
  <si>
    <t xml:space="preserve">MY DOG, MY CAT, MY MUM AND ME</t>
  </si>
  <si>
    <t xml:space="preserve">Nigel Gray</t>
  </si>
  <si>
    <t xml:space="preserve">9781406340945</t>
  </si>
  <si>
    <t xml:space="preserve">EXTRA YARN</t>
  </si>
  <si>
    <t xml:space="preserve">Mac Barnett</t>
  </si>
  <si>
    <t xml:space="preserve">2014/01</t>
  </si>
  <si>
    <t xml:space="preserve">9781406352481</t>
  </si>
  <si>
    <t xml:space="preserve">THAT IS NOT GOOD IDEA</t>
  </si>
  <si>
    <t xml:space="preserve">2014/09</t>
  </si>
  <si>
    <t xml:space="preserve">9781406355581</t>
  </si>
  <si>
    <t xml:space="preserve">MOUSE WHO ATE MOON</t>
  </si>
  <si>
    <t xml:space="preserve">Petr Horacek</t>
  </si>
  <si>
    <t xml:space="preserve">9781406360677</t>
  </si>
  <si>
    <t xml:space="preserve">PECK PECK PECK</t>
  </si>
  <si>
    <t xml:space="preserve">Lucy Cousins</t>
  </si>
  <si>
    <t xml:space="preserve">9781406355475</t>
  </si>
  <si>
    <t xml:space="preserve">GOOD LITTLE WOLF</t>
  </si>
  <si>
    <t xml:space="preserve">Nadia Shireen</t>
  </si>
  <si>
    <t xml:space="preserve">9781780080017</t>
  </si>
  <si>
    <t xml:space="preserve">CROCODILE WHO DIDNT LIKE WATER</t>
  </si>
  <si>
    <t xml:space="preserve">Gemma Merino</t>
  </si>
  <si>
    <t xml:space="preserve">9781447214717</t>
  </si>
  <si>
    <t xml:space="preserve">QUEEN'S HAT</t>
  </si>
  <si>
    <t xml:space="preserve">Steve Antony</t>
  </si>
  <si>
    <t xml:space="preserve">2014/10</t>
  </si>
  <si>
    <t xml:space="preserve">9781444919158</t>
  </si>
  <si>
    <t xml:space="preserve">MAMMOTH IN FRIDGE</t>
  </si>
  <si>
    <t xml:space="preserve">Micha&amp;euml;l Escoffier</t>
  </si>
  <si>
    <t xml:space="preserve">9781877579158</t>
  </si>
  <si>
    <t xml:space="preserve">TEN LITTLE PIRATES</t>
  </si>
  <si>
    <t xml:space="preserve">Mike Brownlow</t>
  </si>
  <si>
    <t xml:space="preserve">2014</t>
  </si>
  <si>
    <t xml:space="preserve">9781408320044</t>
  </si>
  <si>
    <t xml:space="preserve">MR TIGER GOES WILD</t>
  </si>
  <si>
    <t xml:space="preserve">9781447253280</t>
  </si>
  <si>
    <t xml:space="preserve">GOODNIGHT ALREADY</t>
  </si>
  <si>
    <t xml:space="preserve">Jory John</t>
  </si>
  <si>
    <t xml:space="preserve">23015</t>
  </si>
  <si>
    <t xml:space="preserve">9780008101350</t>
  </si>
  <si>
    <t xml:space="preserve">TUCK ME IN/PB</t>
  </si>
  <si>
    <t xml:space="preserve">Dean Hacohen</t>
  </si>
  <si>
    <t xml:space="preserve">2013/12</t>
  </si>
  <si>
    <t xml:space="preserve">9781406332032</t>
  </si>
  <si>
    <t xml:space="preserve">HOORAY FOR HAT</t>
  </si>
  <si>
    <t xml:space="preserve">Brian Won</t>
  </si>
  <si>
    <t xml:space="preserve">2014/11</t>
  </si>
  <si>
    <t xml:space="preserve">9781783441761</t>
  </si>
  <si>
    <t xml:space="preserve">BETTY GOES BANANAS IN HER PAJAMAS</t>
  </si>
  <si>
    <t xml:space="preserve">9780192738196</t>
  </si>
  <si>
    <t xml:space="preserve">PLEASE MR PANDA</t>
  </si>
  <si>
    <t xml:space="preserve">2015/09</t>
  </si>
  <si>
    <t xml:space="preserve">9781444916652</t>
  </si>
  <si>
    <t xml:space="preserve">WOLF WONT BITE</t>
  </si>
  <si>
    <t xml:space="preserve">2012/02</t>
  </si>
  <si>
    <t xml:space="preserve">9780330522212</t>
  </si>
  <si>
    <t xml:space="preserve">DAY CRAYONS QUIT</t>
  </si>
  <si>
    <t xml:space="preserve">Drew Dayw</t>
  </si>
  <si>
    <t xml:space="preserve">9780399174193</t>
  </si>
  <si>
    <t xml:space="preserve">HAPPY LION</t>
  </si>
  <si>
    <t xml:space="preserve">Louise Fatio</t>
  </si>
  <si>
    <t xml:space="preserve">2010/12/14</t>
  </si>
  <si>
    <t xml:space="preserve">9780553113648</t>
  </si>
  <si>
    <t xml:space="preserve">THIS IS NOT MY HAT</t>
  </si>
  <si>
    <t xml:space="preserve">9781406353433</t>
  </si>
  <si>
    <t xml:space="preserve">ALL MINE</t>
  </si>
  <si>
    <t xml:space="preserve">Zehra Hicks</t>
  </si>
  <si>
    <t xml:space="preserve">9781447279624</t>
  </si>
  <si>
    <t xml:space="preserve">COW WHO CLIMBED A TREE</t>
  </si>
  <si>
    <t xml:space="preserve">9781447214885</t>
  </si>
  <si>
    <t xml:space="preserve">DIGBY DOG SAVES DAY</t>
  </si>
  <si>
    <t xml:space="preserve">Tor Freeman</t>
  </si>
  <si>
    <t xml:space="preserve">9781447258957</t>
  </si>
  <si>
    <t xml:space="preserve">SAM &amp; DAVE DIG HOLE</t>
  </si>
  <si>
    <t xml:space="preserve">9781406360981</t>
  </si>
  <si>
    <t xml:space="preserve">ALANS BIG SCARY TEETH</t>
  </si>
  <si>
    <t xml:space="preserve">Jarvis</t>
  </si>
  <si>
    <t xml:space="preserve">9781406370805</t>
  </si>
  <si>
    <t xml:space="preserve">ODD EGG</t>
  </si>
  <si>
    <t xml:space="preserve">Emily Gravette</t>
  </si>
  <si>
    <t xml:space="preserve">9780230531352</t>
  </si>
  <si>
    <t xml:space="preserve">SPELLS(OS)</t>
  </si>
  <si>
    <t xml:space="preserve">9780230531369</t>
  </si>
  <si>
    <t xml:space="preserve">LITTLE MOUSE'S BIG BK BEASTS(OS)</t>
  </si>
  <si>
    <t xml:space="preserve">9781447249986</t>
  </si>
  <si>
    <t xml:space="preserve">MY LUCKY DAY</t>
  </si>
  <si>
    <t xml:space="preserve">Keiko Kasza</t>
  </si>
  <si>
    <t xml:space="preserve">9780142404560</t>
  </si>
  <si>
    <t xml:space="preserve">MOTHER FOR CHOCO*</t>
  </si>
  <si>
    <t xml:space="preserve">9780698113640</t>
  </si>
  <si>
    <t xml:space="preserve">MIGHTIEST</t>
  </si>
  <si>
    <t xml:space="preserve">9780142501856</t>
  </si>
  <si>
    <t xml:space="preserve">DONT LAUGH, JOE</t>
  </si>
  <si>
    <t xml:space="preserve">9780698117945</t>
  </si>
  <si>
    <t xml:space="preserve">GORILLA</t>
  </si>
  <si>
    <t xml:space="preserve">9780763673666</t>
  </si>
  <si>
    <t xml:space="preserve">LITTLE BEAUTY</t>
  </si>
  <si>
    <t xml:space="preserve">9780763649678</t>
  </si>
  <si>
    <t xml:space="preserve">ME AND YOU</t>
  </si>
  <si>
    <t xml:space="preserve">9780552559102</t>
  </si>
  <si>
    <t xml:space="preserve">SHAPE GAME</t>
  </si>
  <si>
    <t xml:space="preserve">9780552546966</t>
  </si>
  <si>
    <t xml:space="preserve">WHAT IF</t>
  </si>
  <si>
    <t xml:space="preserve">9780552565196</t>
  </si>
  <si>
    <t xml:space="preserve">TUNNEL</t>
  </si>
  <si>
    <t xml:space="preserve">9781406313291</t>
  </si>
  <si>
    <t xml:space="preserve">WILLY THE DREAMER</t>
  </si>
  <si>
    <t xml:space="preserve">9781406313574</t>
  </si>
  <si>
    <t xml:space="preserve">LOOK WHAT I'VE GOT/2010</t>
  </si>
  <si>
    <t xml:space="preserve">9781406326253</t>
  </si>
  <si>
    <t xml:space="preserve">INTO FOREST</t>
  </si>
  <si>
    <t xml:space="preserve">9781844285594</t>
  </si>
  <si>
    <t xml:space="preserve">SILLY BILLY</t>
  </si>
  <si>
    <t xml:space="preserve">9781406305760</t>
  </si>
  <si>
    <t xml:space="preserve">IF I WERE YOU</t>
  </si>
  <si>
    <t xml:space="preserve">RICHARD HAMILTON</t>
  </si>
  <si>
    <t xml:space="preserve">2009/08</t>
  </si>
  <si>
    <t xml:space="preserve">9780747587576</t>
  </si>
  <si>
    <t xml:space="preserve">PRINCESS SMARTYPANTS BREAKS RULES</t>
  </si>
  <si>
    <t xml:space="preserve">9780141501550</t>
  </si>
  <si>
    <t xml:space="preserve">LONG LIVE PRINCESS SMARTYPANTS</t>
  </si>
  <si>
    <t xml:space="preserve">9780140569629</t>
  </si>
  <si>
    <t xml:space="preserve">PRINCE CINDERS</t>
  </si>
  <si>
    <t xml:space="preserve">9780698115545</t>
  </si>
  <si>
    <t xml:space="preserve">PRINCESS SMARTYPANTS</t>
  </si>
  <si>
    <t xml:space="preserve">9780698115552</t>
  </si>
  <si>
    <t xml:space="preserve">MUMMY NEVER TOLD ME</t>
  </si>
  <si>
    <t xml:space="preserve">9780099407133</t>
  </si>
  <si>
    <t xml:space="preserve">JUST GRANDMA &amp; ME/LITTLE CRITTER</t>
  </si>
  <si>
    <t xml:space="preserve"> Mercer Mayer</t>
  </si>
  <si>
    <t xml:space="preserve">9780307118936</t>
  </si>
  <si>
    <t xml:space="preserve">ORANGE PEAR APPLE BEAR</t>
  </si>
  <si>
    <t xml:space="preserve">9781405090223</t>
  </si>
  <si>
    <t xml:space="preserve">WHERES SPOT/BRD</t>
  </si>
  <si>
    <t xml:space="preserve">Eric Hill</t>
  </si>
  <si>
    <t xml:space="preserve">9780399240461</t>
  </si>
  <si>
    <t xml:space="preserve">SNOWY DAY/CDM</t>
  </si>
  <si>
    <t xml:space="preserve">EZRA JACK KEATS</t>
  </si>
  <si>
    <t xml:space="preserve">1976/10/28</t>
  </si>
  <si>
    <t xml:space="preserve">9780140501827</t>
  </si>
  <si>
    <t xml:space="preserve">DUCK ON BIKE</t>
  </si>
  <si>
    <t xml:space="preserve">9780439622776</t>
  </si>
  <si>
    <t xml:space="preserve">LLAMA LLAMA RED PAJAMA</t>
  </si>
  <si>
    <t xml:space="preserve">Anna Dewdney</t>
  </si>
  <si>
    <t xml:space="preserve">9780439906654</t>
  </si>
  <si>
    <t xml:space="preserve">LLAMA LLAMA RED PAJAMA/CD</t>
  </si>
  <si>
    <t xml:space="preserve">Suzanne Bloom</t>
  </si>
  <si>
    <t xml:space="preserve">9780439906791</t>
  </si>
  <si>
    <t xml:space="preserve">SPLENDID FRIEND, INDEED</t>
  </si>
  <si>
    <t xml:space="preserve">9780439858489</t>
  </si>
  <si>
    <t xml:space="preserve">BEDTIME FOR FRANCES</t>
  </si>
  <si>
    <t xml:space="preserve">Russell Hoban</t>
  </si>
  <si>
    <t xml:space="preserve">9780064434515</t>
  </si>
  <si>
    <t xml:space="preserve">LEO THE LATE BLOOMER</t>
  </si>
  <si>
    <t xml:space="preserve">Robert Kraus</t>
  </si>
  <si>
    <t xml:space="preserve">9780064433488</t>
  </si>
  <si>
    <t xml:space="preserve">LEO LATE BLOOMER/CD</t>
  </si>
  <si>
    <t xml:space="preserve">9781555928742</t>
  </si>
  <si>
    <t xml:space="preserve">BISCUIT STORYBOOK COLECTION</t>
  </si>
  <si>
    <t xml:space="preserve">Alyssa Satin Capucilli</t>
  </si>
  <si>
    <t xml:space="preserve">9780060759049</t>
  </si>
  <si>
    <t xml:space="preserve">IT LOOKED LIKE SPILT MILK</t>
  </si>
  <si>
    <t xml:space="preserve">Charles G. Shaw</t>
  </si>
  <si>
    <t xml:space="preserve">9780064431590</t>
  </si>
  <si>
    <t xml:space="preserve">HAROLD AND PURPLE CRAYON</t>
  </si>
  <si>
    <t xml:space="preserve">Crockett Johnson</t>
  </si>
  <si>
    <t xml:space="preserve">1998/05/15</t>
  </si>
  <si>
    <t xml:space="preserve">9780064430227</t>
  </si>
  <si>
    <t xml:space="preserve">JACKET I WEAR IN SNOW</t>
  </si>
  <si>
    <t xml:space="preserve">Shirley Neitzel</t>
  </si>
  <si>
    <t xml:space="preserve">9780688045876</t>
  </si>
  <si>
    <t xml:space="preserve">PETES PIZZA/BRD</t>
  </si>
  <si>
    <t xml:space="preserve">9780060527549</t>
  </si>
  <si>
    <t xml:space="preserve">FIREMAN SMALL</t>
  </si>
  <si>
    <t xml:space="preserve"> Wong Herbert Yee</t>
  </si>
  <si>
    <t xml:space="preserve">1996/08/26</t>
  </si>
  <si>
    <t xml:space="preserve">9780395816592</t>
  </si>
  <si>
    <t xml:space="preserve">THREE BILLY GOAT/BKCD</t>
  </si>
  <si>
    <t xml:space="preserve">Paul Galdone</t>
  </si>
  <si>
    <t xml:space="preserve">9780618894994</t>
  </si>
  <si>
    <t xml:space="preserve">CORDUROY</t>
  </si>
  <si>
    <t xml:space="preserve">Don Freeman</t>
  </si>
  <si>
    <t xml:space="preserve">1976.09</t>
  </si>
  <si>
    <t xml:space="preserve">9780140501735</t>
  </si>
  <si>
    <t xml:space="preserve">CORDUROY/CD</t>
  </si>
  <si>
    <t xml:space="preserve">9788954920414</t>
  </si>
  <si>
    <t xml:space="preserve">WOLFS CHICKEN STEW</t>
  </si>
  <si>
    <t xml:space="preserve">9780698113749</t>
  </si>
  <si>
    <t xml:space="preserve">LITTLE ENGINE THAT COULD</t>
  </si>
  <si>
    <t xml:space="preserve">Watty Piper</t>
  </si>
  <si>
    <t xml:space="preserve">9780448463599</t>
  </si>
  <si>
    <t xml:space="preserve">I WILL NEVER EVER EAT TOMATO</t>
  </si>
  <si>
    <t xml:space="preserve">9780439305471</t>
  </si>
  <si>
    <t xml:space="preserve">SNOWMEN AT NIGHT</t>
  </si>
  <si>
    <t xml:space="preserve">Caralyn Buehner</t>
  </si>
  <si>
    <t xml:space="preserve">9780439631556</t>
  </si>
  <si>
    <t xml:space="preserve">BOOK BOOK BOOK</t>
  </si>
  <si>
    <t xml:space="preserve">Deborah Bruss</t>
  </si>
  <si>
    <t xml:space="preserve">9780439135269</t>
  </si>
  <si>
    <t xml:space="preserve">I AIN'T GONNA PAINT NO MORE</t>
  </si>
  <si>
    <t xml:space="preserve">Karen Beaumont</t>
  </si>
  <si>
    <t xml:space="preserve">9780439929974</t>
  </si>
  <si>
    <t xml:space="preserve">GREGORY TERRIBLE EATER</t>
  </si>
  <si>
    <t xml:space="preserve">Mitchell Sharmat</t>
  </si>
  <si>
    <t xml:space="preserve">9780590433501</t>
  </si>
  <si>
    <t xml:space="preserve">DONT LET PIGEON DRIVE BUS</t>
  </si>
  <si>
    <t xml:space="preserve">9781844285136</t>
  </si>
  <si>
    <t xml:space="preserve">DONT LET PIGEON DRIVE BUS/CD</t>
  </si>
  <si>
    <t xml:space="preserve">9780545134439</t>
  </si>
  <si>
    <t xml:space="preserve">MONSTER AT END OF THIS BOOK/HC(OS)</t>
  </si>
  <si>
    <t xml:space="preserve">Jon Stone</t>
  </si>
  <si>
    <t xml:space="preserve">9780307010858</t>
  </si>
  <si>
    <t xml:space="preserve">I STINK</t>
  </si>
  <si>
    <t xml:space="preserve">Kate Mcmullan</t>
  </si>
  <si>
    <t xml:space="preserve">2006/08/22</t>
  </si>
  <si>
    <t xml:space="preserve">9780064438360</t>
  </si>
  <si>
    <t xml:space="preserve">BIGGEST BEAR/CDM</t>
  </si>
  <si>
    <t xml:space="preserve">Lynd Ward</t>
  </si>
  <si>
    <t xml:space="preserve">1973</t>
  </si>
  <si>
    <t xml:space="preserve">9780395150245</t>
  </si>
  <si>
    <t xml:space="preserve">MAKE WAY FOR DUCKLINGS/CD</t>
  </si>
  <si>
    <t xml:space="preserve">9788954920421</t>
  </si>
  <si>
    <t xml:space="preserve">MAKE WAY FOR DUCKLINGS/CDM</t>
  </si>
  <si>
    <t xml:space="preserve">9780140564341</t>
  </si>
  <si>
    <t xml:space="preserve">STORY OF FERDINAND</t>
  </si>
  <si>
    <t xml:space="preserve">Munro Leaf</t>
  </si>
  <si>
    <t xml:space="preserve">2011/03</t>
  </si>
  <si>
    <t xml:space="preserve">9780448456942</t>
  </si>
  <si>
    <t xml:space="preserve">STORY ABOUT PING/CORE CONCEPTS</t>
  </si>
  <si>
    <t xml:space="preserve">Marjorie Flack</t>
  </si>
  <si>
    <t xml:space="preserve">9780448482323</t>
  </si>
  <si>
    <t xml:space="preserve">SWIMMY/CDH</t>
  </si>
  <si>
    <t xml:space="preserve">9780394826202</t>
  </si>
  <si>
    <t xml:space="preserve">FORTUNE COOKIE FORTUNES</t>
  </si>
  <si>
    <t xml:space="preserve">9780440421924</t>
  </si>
  <si>
    <t xml:space="preserve">KISSING HAND</t>
  </si>
  <si>
    <t xml:space="preserve">Audrey Penn</t>
  </si>
  <si>
    <t xml:space="preserve">9780590047012</t>
  </si>
  <si>
    <t xml:space="preserve">MITTEN</t>
  </si>
  <si>
    <t xml:space="preserve">Jan Brett</t>
  </si>
  <si>
    <t xml:space="preserve">1990</t>
  </si>
  <si>
    <t xml:space="preserve">9780590440158</t>
  </si>
  <si>
    <t xml:space="preserve">OFFICER BUCKLE &amp; GLORIA/CDM</t>
  </si>
  <si>
    <t xml:space="preserve">Peggy Rathmann</t>
  </si>
  <si>
    <t xml:space="preserve">9780590925693</t>
  </si>
  <si>
    <t xml:space="preserve">STELLALUNA</t>
  </si>
  <si>
    <t xml:space="preserve">9780590483797</t>
  </si>
  <si>
    <t xml:space="preserve">ALEXANDER AND TERRIBLE HORRIBLE</t>
  </si>
  <si>
    <t xml:space="preserve">Judith Viorst</t>
  </si>
  <si>
    <t xml:space="preserve">STONE SOUP/CDH</t>
  </si>
  <si>
    <t xml:space="preserve">Marcia Brown</t>
  </si>
  <si>
    <t xml:space="preserve">STONE SOUP/CD</t>
  </si>
  <si>
    <t xml:space="preserve">9780545298797</t>
  </si>
  <si>
    <t xml:space="preserve">ICR:OWL AT HOME/L2</t>
  </si>
  <si>
    <t xml:space="preserve">ICR:OWL AT HOME/CD</t>
  </si>
  <si>
    <t xml:space="preserve">9788953938564</t>
  </si>
  <si>
    <t xml:space="preserve">MISS RUMPHIUS</t>
  </si>
  <si>
    <t xml:space="preserve">Barbara Cooney</t>
  </si>
  <si>
    <t xml:space="preserve">1985</t>
  </si>
  <si>
    <t xml:space="preserve">MISS RUMPHIUS/CD</t>
  </si>
  <si>
    <t xml:space="preserve">9788954920384</t>
  </si>
  <si>
    <t xml:space="preserve">MILLIONS OF CATS/CDH</t>
  </si>
  <si>
    <t xml:space="preserve">Wanda Gag</t>
  </si>
  <si>
    <t xml:space="preserve">9780142407080</t>
  </si>
  <si>
    <t xml:space="preserve">MILLIONS OF CATS/CD</t>
  </si>
  <si>
    <t xml:space="preserve">9780439722902</t>
  </si>
  <si>
    <t xml:space="preserve">BAD CASE OF STRIPES</t>
  </si>
  <si>
    <t xml:space="preserve">9780439079556</t>
  </si>
  <si>
    <t xml:space="preserve">YOU ARE SPECIAL</t>
  </si>
  <si>
    <t xml:space="preserve">Max Lucado</t>
  </si>
  <si>
    <t xml:space="preserve">1997/01</t>
  </si>
  <si>
    <t xml:space="preserve">9780439063654</t>
  </si>
  <si>
    <t xml:space="preserve">MY ROTTEN REDHEAD OLD BROTHER</t>
  </si>
  <si>
    <t xml:space="preserve">9780689820366</t>
  </si>
  <si>
    <t xml:space="preserve">Kipper and Roly</t>
  </si>
  <si>
    <r>
      <rPr>
        <sz val="12"/>
        <color rgb="FF000000"/>
        <rFont val="標楷體"/>
        <family val="4"/>
        <charset val="136"/>
      </rPr>
      <t xml:space="preserve">Miss Nelson Is Back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CD)</t>
    </r>
  </si>
  <si>
    <r>
      <rPr>
        <sz val="12"/>
        <color rgb="FF000000"/>
        <rFont val="標楷體"/>
        <family val="4"/>
        <charset val="136"/>
      </rPr>
      <t xml:space="preserve">Miss Nelson Has a Field Day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r>
      <rPr>
        <sz val="12"/>
        <color rgb="FF000000"/>
        <rFont val="標楷體"/>
        <family val="4"/>
        <charset val="136"/>
      </rPr>
      <t xml:space="preserve">Twenty-Four Robbers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ICR:18 PENNY GOOSE /CD</t>
  </si>
  <si>
    <t xml:space="preserve">M. Walker</t>
  </si>
  <si>
    <t xml:space="preserve">9788953938045</t>
  </si>
  <si>
    <t xml:space="preserve">ICR:18 PENNY GOOSE/L3</t>
  </si>
  <si>
    <t xml:space="preserve">1999/02/17</t>
  </si>
  <si>
    <t xml:space="preserve">ICR:ADVENTURES OF SNAIL AT SCHOOL/CD</t>
  </si>
  <si>
    <t xml:space="preserve">John Stadler</t>
  </si>
  <si>
    <t xml:space="preserve">9788953943858</t>
  </si>
  <si>
    <t xml:space="preserve">ICR:ADVENTURES OF SNAIL AT SCHOOL/L2</t>
  </si>
  <si>
    <t xml:space="preserve">1995/07/20</t>
  </si>
  <si>
    <t xml:space="preserve">ICR:AFTER DINOSAURS/L2</t>
  </si>
  <si>
    <t xml:space="preserve">Charlotte Lewis Brown</t>
  </si>
  <si>
    <t xml:space="preserve">2007/10/02</t>
  </si>
  <si>
    <t xml:space="preserve">9780060530556</t>
  </si>
  <si>
    <t xml:space="preserve">ICR:AFTER THE DINOSAURS/CD</t>
  </si>
  <si>
    <t xml:space="preserve">9788953943865</t>
  </si>
  <si>
    <t xml:space="preserve">ICR:AMELIA BEDELIA 4 MAYOR/L2</t>
  </si>
  <si>
    <t xml:space="preserve">Peggy Parish</t>
  </si>
  <si>
    <t xml:space="preserve">2001/06/05</t>
  </si>
  <si>
    <t xml:space="preserve">9780064443098</t>
  </si>
  <si>
    <t xml:space="preserve">ICR:AMELIA BEDELIA FAMILY AL/CD</t>
  </si>
  <si>
    <t xml:space="preserve">ICR:AMELIA BEDELIA FAMILY ALBU</t>
  </si>
  <si>
    <t xml:space="preserve">2003/02/18</t>
  </si>
  <si>
    <t xml:space="preserve">9780060511166</t>
  </si>
  <si>
    <t xml:space="preserve">ICR:AMELIA BEDELIA GOES CAMPING /CD</t>
  </si>
  <si>
    <t xml:space="preserve">9788953937918</t>
  </si>
  <si>
    <t xml:space="preserve">ICR:AMELIA BEDELIA GOES CAMPING/ L2</t>
  </si>
  <si>
    <t xml:space="preserve">2003/04/15</t>
  </si>
  <si>
    <t xml:space="preserve">9780060511067</t>
  </si>
  <si>
    <t xml:space="preserve">ICR:AMELIA BEDELIA HELPS OUT /CD</t>
  </si>
  <si>
    <t xml:space="preserve">9788953937925</t>
  </si>
  <si>
    <t xml:space="preserve">ICR:AMELIA BEDELIA HELPS OUT L2/COLOR</t>
  </si>
  <si>
    <t xml:space="preserve">9780060511111</t>
  </si>
  <si>
    <t xml:space="preserve">ICR:AMELIA BEDELIA SURPRISE SH</t>
  </si>
  <si>
    <t xml:space="preserve">1994/10/07</t>
  </si>
  <si>
    <t xml:space="preserve">9780064440196</t>
  </si>
  <si>
    <t xml:space="preserve">ICR:AMELIA BEDELIA SURPRISE SHOWER/CD</t>
  </si>
  <si>
    <t xml:space="preserve">9788953938236</t>
  </si>
  <si>
    <t xml:space="preserve">ICR:AMELIA BEDELIA/CD</t>
  </si>
  <si>
    <t xml:space="preserve">9788953937734</t>
  </si>
  <si>
    <t xml:space="preserve">ICR:AMELIA BEDELIA/L2</t>
  </si>
  <si>
    <t xml:space="preserve">9780064441551</t>
  </si>
  <si>
    <t xml:space="preserve">ICR:AMELIA BEDLIA 4 MAYOR/CD</t>
  </si>
  <si>
    <t xml:space="preserve">9788953943872</t>
  </si>
  <si>
    <t xml:space="preserve">ICR:AND I MEAN IT STANLEY /CD(OS)</t>
  </si>
  <si>
    <t xml:space="preserve">Crosby Bonsall</t>
  </si>
  <si>
    <t xml:space="preserve">9788953938199</t>
  </si>
  <si>
    <t xml:space="preserve">ICR:AND I MEAN IT STANLEY/L1</t>
  </si>
  <si>
    <t xml:space="preserve">9780064440462</t>
  </si>
  <si>
    <t xml:space="preserve">ICR:ANIMAL RESCUE CLUB /CD</t>
  </si>
  <si>
    <t xml:space="preserve">John Himmelman</t>
  </si>
  <si>
    <t xml:space="preserve">ICR:ANIMAL RESCUE CLUB/CHAPTER2/28</t>
  </si>
  <si>
    <t xml:space="preserve">9780064442244</t>
  </si>
  <si>
    <t xml:space="preserve">ICR:ARTHUR CAMP-OUT /CD</t>
  </si>
  <si>
    <t xml:space="preserve">Lillian Hoban</t>
  </si>
  <si>
    <t xml:space="preserve">9788953938243</t>
  </si>
  <si>
    <t xml:space="preserve">ICR:ARTHUR CAMP-OUT/L2</t>
  </si>
  <si>
    <t xml:space="preserve">1994/04/22</t>
  </si>
  <si>
    <t xml:space="preserve">ICR:ARTHUR CHRISTMAS COOKIES/CD</t>
  </si>
  <si>
    <t xml:space="preserve">9788953938250</t>
  </si>
  <si>
    <t xml:space="preserve">ICR:ARTHUR CHRISTMAS COOKIES/L2</t>
  </si>
  <si>
    <t xml:space="preserve">1984/09/05</t>
  </si>
  <si>
    <t xml:space="preserve">ICR:ARTHUR FUNNY MONEY/CD</t>
  </si>
  <si>
    <t xml:space="preserve">9788953938267</t>
  </si>
  <si>
    <t xml:space="preserve">ICR:ARTHUR FUNNY MONEY/L2/0717</t>
  </si>
  <si>
    <t xml:space="preserve">1984/04/11</t>
  </si>
  <si>
    <t xml:space="preserve">ICR:ARTHUR HONEY BEAR /CD</t>
  </si>
  <si>
    <t xml:space="preserve">9788953938274</t>
  </si>
  <si>
    <t xml:space="preserve">ICR:ARTHUR HONEY BEAR/L2</t>
  </si>
  <si>
    <t xml:space="preserve">ICR:ARTHUR PEN PAL /CD</t>
  </si>
  <si>
    <t xml:space="preserve">9788953938281</t>
  </si>
  <si>
    <t xml:space="preserve">ICR:ARTHUR PEN PAL/L2</t>
  </si>
  <si>
    <t xml:space="preserve">1982/04/07</t>
  </si>
  <si>
    <t xml:space="preserve">ICR:ARTHUR'S BACK TO SCHOOL DAY/CD</t>
  </si>
  <si>
    <t xml:space="preserve">9788953943889</t>
  </si>
  <si>
    <t xml:space="preserve">ICR:ARTHUR'S BACK TO SCHOOL/L2</t>
  </si>
  <si>
    <t xml:space="preserve">1998/07/17</t>
  </si>
  <si>
    <t xml:space="preserve">9780064442459</t>
  </si>
  <si>
    <t xml:space="preserve">ICR:ARTHUR'S BIRTHDAY PARTY/CD</t>
  </si>
  <si>
    <t xml:space="preserve">9788953943896</t>
  </si>
  <si>
    <t xml:space="preserve">ICR:ARTHUR'S BIRTHDAY PARTY/L2</t>
  </si>
  <si>
    <t xml:space="preserve">2000/04/04</t>
  </si>
  <si>
    <t xml:space="preserve">ICR:ARTHUR'S LOOSE TOOTH/CD</t>
  </si>
  <si>
    <t xml:space="preserve">9788953943902</t>
  </si>
  <si>
    <t xml:space="preserve">ICR:ARTHUR'S LOOSE TOOTH/L2</t>
  </si>
  <si>
    <t xml:space="preserve">ICR:AUNT EATER LOVE MYS/CD</t>
  </si>
  <si>
    <t xml:space="preserve">9788953938502</t>
  </si>
  <si>
    <t xml:space="preserve">ICR:AUNT EATER LOVE MYS/L2</t>
  </si>
  <si>
    <t xml:space="preserve">1989/05/09</t>
  </si>
  <si>
    <t xml:space="preserve">9780064441261</t>
  </si>
  <si>
    <t xml:space="preserve">ICR:BARGAIN FOR FRANCES /CD</t>
  </si>
  <si>
    <t xml:space="preserve">9788953938304</t>
  </si>
  <si>
    <t xml:space="preserve">ICR:BARGAIN FOR FRANCES/L2</t>
  </si>
  <si>
    <t xml:space="preserve">1992/04/24</t>
  </si>
  <si>
    <t xml:space="preserve">ICR:BARNEYS HORSE /CD</t>
  </si>
  <si>
    <t xml:space="preserve">Syd Hoff</t>
  </si>
  <si>
    <t xml:space="preserve">9788953937871</t>
  </si>
  <si>
    <t xml:space="preserve">ICR:BARNEYS HORSE/L1</t>
  </si>
  <si>
    <t xml:space="preserve">9780064441421</t>
  </si>
  <si>
    <t xml:space="preserve">ICR:BEST CHEF IN 2ND GRADE/L2</t>
  </si>
  <si>
    <t xml:space="preserve">Katharine Kenah</t>
  </si>
  <si>
    <t xml:space="preserve">2008/07/29</t>
  </si>
  <si>
    <t xml:space="preserve">9780060535636</t>
  </si>
  <si>
    <t xml:space="preserve">ICR:BEST CHEF IN SECOND GRADE/CD</t>
  </si>
  <si>
    <t xml:space="preserve">9788953943926</t>
  </si>
  <si>
    <t xml:space="preserve">ICR:BEST FRIENDS FOR FRANCE/CD</t>
  </si>
  <si>
    <t xml:space="preserve">9788953943919</t>
  </si>
  <si>
    <t xml:space="preserve">ICR:BEST FRIENDS FOR FRANCES/L2</t>
  </si>
  <si>
    <t xml:space="preserve">2009/01/27</t>
  </si>
  <si>
    <t xml:space="preserve">9780060838034</t>
  </si>
  <si>
    <t xml:space="preserve">ICR:BEST SEAT IN SECOND GRADE/CD</t>
  </si>
  <si>
    <t xml:space="preserve">9788953943933</t>
  </si>
  <si>
    <t xml:space="preserve">ICR:BEST SEAT IN SECOND GRADE/L2</t>
  </si>
  <si>
    <t xml:space="preserve">2006/08/01</t>
  </si>
  <si>
    <t xml:space="preserve">9780060007362</t>
  </si>
  <si>
    <t xml:space="preserve">ICR:BIG BALLOON RACE /CD</t>
  </si>
  <si>
    <t xml:space="preserve">Eleanor Coerr</t>
  </si>
  <si>
    <t xml:space="preserve">9788953937758</t>
  </si>
  <si>
    <t xml:space="preserve">ICR:BIG BALLOON RACE/L3</t>
  </si>
  <si>
    <t xml:space="preserve">1984/06/06</t>
  </si>
  <si>
    <t xml:space="preserve">ICR:BIG MAX /CD</t>
  </si>
  <si>
    <t xml:space="preserve">Kin Platt</t>
  </si>
  <si>
    <t xml:space="preserve">9788953937833</t>
  </si>
  <si>
    <t xml:space="preserve">ICR:BIG MAX/L2</t>
  </si>
  <si>
    <t xml:space="preserve">1978/04/19</t>
  </si>
  <si>
    <t xml:space="preserve">ICR:BRAVO,AMELIA BEDELIA /CD</t>
  </si>
  <si>
    <t xml:space="preserve">Herman Parish</t>
  </si>
  <si>
    <t xml:space="preserve">9788953937956</t>
  </si>
  <si>
    <t xml:space="preserve">ICR:BRAVO,AMELIA BEDELIA/L2</t>
  </si>
  <si>
    <t xml:space="preserve">9780064443180</t>
  </si>
  <si>
    <t xml:space="preserve">ICR:BUZBY /CD</t>
  </si>
  <si>
    <t xml:space="preserve">Julia Hoban</t>
  </si>
  <si>
    <t xml:space="preserve">9788953938311</t>
  </si>
  <si>
    <t xml:space="preserve">ICR:BUZBY/L2</t>
  </si>
  <si>
    <t xml:space="preserve">1992/09/30</t>
  </si>
  <si>
    <t xml:space="preserve">ICR:CAPTAIN &amp; MATER SAIL /CD</t>
  </si>
  <si>
    <t xml:space="preserve"> Daniel Laurence</t>
  </si>
  <si>
    <t xml:space="preserve">ICR:CAPTAIN &amp; MATEY SET SAIL/L2</t>
  </si>
  <si>
    <t xml:space="preserve">2002/12/24</t>
  </si>
  <si>
    <t xml:space="preserve">9780064442855</t>
  </si>
  <si>
    <t xml:space="preserve">ICR:CASE HUNGRY STRANGER/L2</t>
  </si>
  <si>
    <t xml:space="preserve">1980/10/08</t>
  </si>
  <si>
    <t xml:space="preserve">ICR:CASE OF CAT'S MEOW/CD</t>
  </si>
  <si>
    <t xml:space="preserve">9788953943964</t>
  </si>
  <si>
    <t xml:space="preserve">ICR:CASE OF CAT'S MEOW/L2</t>
  </si>
  <si>
    <t xml:space="preserve">1987/10/25</t>
  </si>
  <si>
    <t xml:space="preserve">9780064440172</t>
  </si>
  <si>
    <t xml:space="preserve">ICR:CASE OF HUNGRY STRANGER L2/CD</t>
  </si>
  <si>
    <t xml:space="preserve">9788953938519</t>
  </si>
  <si>
    <t xml:space="preserve">ICR:CASE OF SCAREDY CAT/CD</t>
  </si>
  <si>
    <t xml:space="preserve">9788953938328</t>
  </si>
  <si>
    <t xml:space="preserve">ICR:CASE OF SCAREDY CAT/L2</t>
  </si>
  <si>
    <t xml:space="preserve">1984/04/18</t>
  </si>
  <si>
    <t xml:space="preserve">ICR:COME BACK AMELIA BEDELIA/CD</t>
  </si>
  <si>
    <t xml:space="preserve">9788953937741</t>
  </si>
  <si>
    <t xml:space="preserve">ICR:COME BACK AMELIA BEDELIA/L</t>
  </si>
  <si>
    <t xml:space="preserve">1995/05/25</t>
  </si>
  <si>
    <t xml:space="preserve">9780064442046</t>
  </si>
  <si>
    <t xml:space="preserve">ICR:DANNY &amp; DINOSAUR CAMP/CD</t>
  </si>
  <si>
    <t xml:space="preserve">9788953938458</t>
  </si>
  <si>
    <t xml:space="preserve">ICR:DANNY &amp; DINOSAUR CAMP/L1</t>
  </si>
  <si>
    <t xml:space="preserve">ICR:DANNY &amp; DINOSAUR/CD</t>
  </si>
  <si>
    <t xml:space="preserve">9788953937826</t>
  </si>
  <si>
    <t xml:space="preserve">ICR:DANNY &amp; DINOSAUR/L1</t>
  </si>
  <si>
    <t xml:space="preserve">9780064440028</t>
  </si>
  <si>
    <t xml:space="preserve">ICR:DAY I HAD PLAY SISTER /CD</t>
  </si>
  <si>
    <t xml:space="preserve">9788953938595</t>
  </si>
  <si>
    <t xml:space="preserve">ICR:DAY I HAD PLAY SISTER/1ST</t>
  </si>
  <si>
    <t xml:space="preserve">9780064442534</t>
  </si>
  <si>
    <t xml:space="preserve">ICR:DAYS WITH FROG AND TOAD L2</t>
  </si>
  <si>
    <t xml:space="preserve">ICR:DAYS WITH FROG AND TOAD/CD</t>
  </si>
  <si>
    <t xml:space="preserve">9788953937772</t>
  </si>
  <si>
    <t xml:space="preserve">ICR:DETECTIVE DINOSAUR /CD</t>
  </si>
  <si>
    <t xml:space="preserve">James Skofield</t>
  </si>
  <si>
    <t xml:space="preserve">9788953937895</t>
  </si>
  <si>
    <t xml:space="preserve">ICR:DETECTIVE DINOSAUR LOST AND FOUND/CD</t>
  </si>
  <si>
    <t xml:space="preserve">9788953940543</t>
  </si>
  <si>
    <t xml:space="preserve">ICR:DETECTIVE DINOSAUR LOST FO</t>
  </si>
  <si>
    <t xml:space="preserve">9780064442572</t>
  </si>
  <si>
    <t xml:space="preserve">ICR:DETECTIVE DINOSAUR/L2</t>
  </si>
  <si>
    <t xml:space="preserve">1998/01/17</t>
  </si>
  <si>
    <t xml:space="preserve">9780064442350</t>
  </si>
  <si>
    <t xml:space="preserve">ICR:DINOSAUR HUNTER /CD</t>
  </si>
  <si>
    <t xml:space="preserve">Elaine Marie Alphin</t>
  </si>
  <si>
    <t xml:space="preserve">9788953938755</t>
  </si>
  <si>
    <t xml:space="preserve">ICR:DINOSAUR HUNTER/L4</t>
  </si>
  <si>
    <t xml:space="preserve">9780064442565</t>
  </si>
  <si>
    <t xml:space="preserve">ICR:DINOSAUR TIME /CD</t>
  </si>
  <si>
    <t xml:space="preserve">9788953937857</t>
  </si>
  <si>
    <t xml:space="preserve">ICR:DINOSAUR TIME/L1</t>
  </si>
  <si>
    <t xml:space="preserve">1983</t>
  </si>
  <si>
    <t xml:space="preserve">9780064440370</t>
  </si>
  <si>
    <t xml:space="preserve">ICR:DIXIE AND BIG BULLY/CD</t>
  </si>
  <si>
    <t xml:space="preserve">Grace Gilman</t>
  </si>
  <si>
    <t xml:space="preserve">9788953943568</t>
  </si>
  <si>
    <t xml:space="preserve">ICR:DIXIE AND BIG BULLY/L1</t>
  </si>
  <si>
    <t xml:space="preserve">9780062086211</t>
  </si>
  <si>
    <t xml:space="preserve">ICR:DIXIE AND CLASS TREAT/CD</t>
  </si>
  <si>
    <t xml:space="preserve">9788953943575</t>
  </si>
  <si>
    <t xml:space="preserve">ICR:DIXIE AND CLASS TREAT/L</t>
  </si>
  <si>
    <t xml:space="preserve">9780062086051</t>
  </si>
  <si>
    <t xml:space="preserve">ICR:DIXIE AND SCHOOL TRIP/CD</t>
  </si>
  <si>
    <t xml:space="preserve">9788953943582</t>
  </si>
  <si>
    <t xml:space="preserve">ICR:DIXIE AND SCHOOL TRIP/L1</t>
  </si>
  <si>
    <t xml:space="preserve">9780062086082</t>
  </si>
  <si>
    <t xml:space="preserve">ICR:DIXIE LOVES SCHOOL PET DAY/ L1</t>
  </si>
  <si>
    <t xml:space="preserve">9780061719110</t>
  </si>
  <si>
    <t xml:space="preserve">ICR:DIXIE LOVES SCHOOL PET DAY/CD</t>
  </si>
  <si>
    <t xml:space="preserve">9788953943599</t>
  </si>
  <si>
    <t xml:space="preserve">ICR:DIXIE WINS RACE/L1</t>
  </si>
  <si>
    <t xml:space="preserve">2012/09</t>
  </si>
  <si>
    <t xml:space="preserve">9780062086143</t>
  </si>
  <si>
    <t xml:space="preserve">ICR:DIXIE WINS THE RACE/CD</t>
  </si>
  <si>
    <t xml:space="preserve">9788953943605</t>
  </si>
  <si>
    <t xml:space="preserve">ICR:DOLPHIN /CD</t>
  </si>
  <si>
    <t xml:space="preserve">Robert A. Morris</t>
  </si>
  <si>
    <t xml:space="preserve">9788953938052</t>
  </si>
  <si>
    <t xml:space="preserve">ICR:DOLPHIN/L3</t>
  </si>
  <si>
    <t xml:space="preserve">1983/09/07</t>
  </si>
  <si>
    <t xml:space="preserve">9780064440431</t>
  </si>
  <si>
    <t xml:space="preserve">ICR:DRINKING GOURD /CD</t>
  </si>
  <si>
    <t xml:space="preserve">F. N. Monjo</t>
  </si>
  <si>
    <t xml:space="preserve">9788953938366</t>
  </si>
  <si>
    <t xml:space="preserve">ICR:DRINKING GOURD/L3</t>
  </si>
  <si>
    <t xml:space="preserve">ICR:DRIP DROP /CD</t>
  </si>
  <si>
    <t xml:space="preserve">Sarah Weeks</t>
  </si>
  <si>
    <t xml:space="preserve">9788953938601</t>
  </si>
  <si>
    <t xml:space="preserve">ICR:DRIP DROP/L1</t>
  </si>
  <si>
    <t xml:space="preserve">9780064435970</t>
  </si>
  <si>
    <t xml:space="preserve">ICR:FAT CAT SAT ON MAT /CD</t>
  </si>
  <si>
    <t xml:space="preserve">Nurit Karlin</t>
  </si>
  <si>
    <t xml:space="preserve">9788953937888</t>
  </si>
  <si>
    <t xml:space="preserve">ICR:FAT CAT SAT ON MAT/L1</t>
  </si>
  <si>
    <t xml:space="preserve">9780064442466</t>
  </si>
  <si>
    <t xml:space="preserve">ICR:FATHER BEAR COME HOME/CD</t>
  </si>
  <si>
    <t xml:space="preserve">Else Holmelund Minarik</t>
  </si>
  <si>
    <t xml:space="preserve">9788953938465</t>
  </si>
  <si>
    <t xml:space="preserve">ICR:FATHER BEAR COME HOME/L1</t>
  </si>
  <si>
    <t xml:space="preserve">1978</t>
  </si>
  <si>
    <t xml:space="preserve">ICR:FIRST FLIGHT /CD</t>
  </si>
  <si>
    <t xml:space="preserve"> George Shea</t>
  </si>
  <si>
    <t xml:space="preserve">ICR:FIRST FLIGHT/L4</t>
  </si>
  <si>
    <t xml:space="preserve">1997/08/01</t>
  </si>
  <si>
    <t xml:space="preserve">9780064442152</t>
  </si>
  <si>
    <t xml:space="preserve">ICR:FLAT STANLEY AND HAUNTED HOUSE/CD</t>
  </si>
  <si>
    <t xml:space="preserve">Jeff Brown</t>
  </si>
  <si>
    <t xml:space="preserve">9788953944008</t>
  </si>
  <si>
    <t xml:space="preserve">ICR:FLAT STANLEY AND HAUNTED HOUSE/L2</t>
  </si>
  <si>
    <t xml:space="preserve">9780061430053</t>
  </si>
  <si>
    <t xml:space="preserve">ICR:GEORGE DRUMMER BOY/CD</t>
  </si>
  <si>
    <t xml:space="preserve">Nathaniel Benchley</t>
  </si>
  <si>
    <t xml:space="preserve">9788953944237</t>
  </si>
  <si>
    <t xml:space="preserve">ICR:GEORGE DRUMMER BOY/L3</t>
  </si>
  <si>
    <t xml:space="preserve">1987/02/20</t>
  </si>
  <si>
    <t xml:space="preserve">9780064441063</t>
  </si>
  <si>
    <t xml:space="preserve">ICR:GHOSTS /CD</t>
  </si>
  <si>
    <t xml:space="preserve">Alvin Schwartz</t>
  </si>
  <si>
    <t xml:space="preserve">9788953938687</t>
  </si>
  <si>
    <t xml:space="preserve">ICR:GHOSTS/L2</t>
  </si>
  <si>
    <t xml:space="preserve">ICR:GILBERT AND LOST TOOTH/CD</t>
  </si>
  <si>
    <t xml:space="preserve">Diane deGroat</t>
  </si>
  <si>
    <t xml:space="preserve">9788953944015</t>
  </si>
  <si>
    <t xml:space="preserve">ICR:GILBERT AND LOST TOOTH/L2</t>
  </si>
  <si>
    <t xml:space="preserve">9780061252167</t>
  </si>
  <si>
    <t xml:space="preserve">ICR:GILBERT SURFER DUDE/L2</t>
  </si>
  <si>
    <t xml:space="preserve">Diane De Groat</t>
  </si>
  <si>
    <t xml:space="preserve">9780061252136</t>
  </si>
  <si>
    <t xml:space="preserve">ICR:GILBERT THE SURFER DUDE/CD</t>
  </si>
  <si>
    <t xml:space="preserve">9788953944022</t>
  </si>
  <si>
    <t xml:space="preserve">ICR:GO AWAY DOG /CD</t>
  </si>
  <si>
    <t xml:space="preserve">Joan L. Nodset</t>
  </si>
  <si>
    <t xml:space="preserve">9788953938618</t>
  </si>
  <si>
    <t xml:space="preserve">ICR:GO AWAY DOG/1ST</t>
  </si>
  <si>
    <t xml:space="preserve">9780064442312</t>
  </si>
  <si>
    <t xml:space="preserve">ICR:GOLLY SISTERS GO WEST/CD</t>
  </si>
  <si>
    <t xml:space="preserve">Betsy Byars</t>
  </si>
  <si>
    <t xml:space="preserve">9788953938373</t>
  </si>
  <si>
    <t xml:space="preserve">ICR:GOLLY SISTERS GO WEST/L3</t>
  </si>
  <si>
    <t xml:space="preserve">ICR:GOOD WORK,AMELIA BEDELIA /CD</t>
  </si>
  <si>
    <t xml:space="preserve">9788953937932</t>
  </si>
  <si>
    <t xml:space="preserve">ICR:GOOD WORK,AMELIA BEDELIA/L2</t>
  </si>
  <si>
    <t xml:space="preserve">2003/08/12</t>
  </si>
  <si>
    <t xml:space="preserve">9780060511159</t>
  </si>
  <si>
    <t xml:space="preserve">ICR:GRASSHOPPER ON THE ROAD/CD</t>
  </si>
  <si>
    <t xml:space="preserve">9788953938533</t>
  </si>
  <si>
    <t xml:space="preserve">ICR:GRASSHOPPER ON THE ROAD/L2</t>
  </si>
  <si>
    <t xml:space="preserve">ICR:HAPPY BIRTH DANNY &amp; DIN/CD</t>
  </si>
  <si>
    <t xml:space="preserve">9788953937765</t>
  </si>
  <si>
    <t xml:space="preserve">ICR:HAPPY BIRTH DANNY &amp; DIN/L1</t>
  </si>
  <si>
    <t xml:space="preserve">9780064442374</t>
  </si>
  <si>
    <t xml:space="preserve">ICR:HAPPY GO DUCKY/ L1</t>
  </si>
  <si>
    <t xml:space="preserve">Jackie Urbanovic</t>
  </si>
  <si>
    <t xml:space="preserve">9780061864391</t>
  </si>
  <si>
    <t xml:space="preserve">ICR:HAPPY GO DUCKY/CD</t>
  </si>
  <si>
    <t xml:space="preserve">9788953943629</t>
  </si>
  <si>
    <t xml:space="preserve">ICR:HARRY LADY NEXT DOOR/CD</t>
  </si>
  <si>
    <t xml:space="preserve">9788953937819</t>
  </si>
  <si>
    <t xml:space="preserve">ICR:HARRY LADY NEXT DOOR/L1</t>
  </si>
  <si>
    <t xml:space="preserve">ICR:HERE COMES STRIKEOUT/CD</t>
  </si>
  <si>
    <t xml:space="preserve">Leonard P. Kessler</t>
  </si>
  <si>
    <t xml:space="preserve">9788953938342</t>
  </si>
  <si>
    <t xml:space="preserve">ICR:HERE COMES STRIKEOUT/L2</t>
  </si>
  <si>
    <t xml:space="preserve">1978/10/25</t>
  </si>
  <si>
    <t xml:space="preserve">ICR:HILL OF FIRE /CD</t>
  </si>
  <si>
    <t xml:space="preserve">Thomas P. Lewis</t>
  </si>
  <si>
    <t xml:space="preserve">9788953938380</t>
  </si>
  <si>
    <t xml:space="preserve">ICR:HILL OF FIRE/L3</t>
  </si>
  <si>
    <t xml:space="preserve">ICR:HORSE IN HARRYS ROOM /CD</t>
  </si>
  <si>
    <t xml:space="preserve">9788953938113</t>
  </si>
  <si>
    <t xml:space="preserve">ICR:HORSE IN HARRYS ROOM/L1</t>
  </si>
  <si>
    <t xml:space="preserve">9780064440738</t>
  </si>
  <si>
    <t xml:space="preserve">ICR:HOW MANY FISH /CD</t>
  </si>
  <si>
    <t xml:space="preserve">Caron Lee Cohen</t>
  </si>
  <si>
    <t xml:space="preserve">9788953938625</t>
  </si>
  <si>
    <t xml:space="preserve">ICR:HOW MANY FISH/1ST(0814)</t>
  </si>
  <si>
    <t xml:space="preserve">2000/01/26</t>
  </si>
  <si>
    <t xml:space="preserve">9780064442732</t>
  </si>
  <si>
    <t xml:space="preserve">ICR:HOW TO DRIVE YOUR SISTER CRAZY/CD</t>
  </si>
  <si>
    <t xml:space="preserve">Diane Z. Shore</t>
  </si>
  <si>
    <t xml:space="preserve">9788953944077</t>
  </si>
  <si>
    <t xml:space="preserve">ICR:HOW TO DRIVE YOUR SISTER CRAZY/L2</t>
  </si>
  <si>
    <t xml:space="preserve">2012/11</t>
  </si>
  <si>
    <t xml:space="preserve">9780060527648</t>
  </si>
  <si>
    <t xml:space="preserve">ICR:I AM TURKEY/CD</t>
  </si>
  <si>
    <t xml:space="preserve">Michele Sobel Spirn</t>
  </si>
  <si>
    <t xml:space="preserve">9788953944084</t>
  </si>
  <si>
    <t xml:space="preserve">ICR:I AM TURKEY/L2</t>
  </si>
  <si>
    <t xml:space="preserve">9780060532321</t>
  </si>
  <si>
    <t xml:space="preserve">ICR:I SEE YOU SAW /CD</t>
  </si>
  <si>
    <t xml:space="preserve">9788953938632</t>
  </si>
  <si>
    <t xml:space="preserve">ICR:I SEE YOU SAW/1ST</t>
  </si>
  <si>
    <t xml:space="preserve">9780064442497</t>
  </si>
  <si>
    <t xml:space="preserve">ICR:JOHNNY LION'S BOOK /CD</t>
  </si>
  <si>
    <t xml:space="preserve">Edith Thacher Hurd</t>
  </si>
  <si>
    <t xml:space="preserve">9788953938083</t>
  </si>
  <si>
    <t xml:space="preserve">ICR:JOHNNY LION'S BOOK/L1</t>
  </si>
  <si>
    <t xml:space="preserve">9780064442978</t>
  </si>
  <si>
    <t xml:space="preserve">ICR:JOSEFINA STORY QUILT/CD</t>
  </si>
  <si>
    <t xml:space="preserve">9788953938397</t>
  </si>
  <si>
    <t xml:space="preserve">ICR:JOSEFINA STORY QUILT/L3</t>
  </si>
  <si>
    <t xml:space="preserve">1989/04/04</t>
  </si>
  <si>
    <t xml:space="preserve">ICR:KICK PASS AND RUN/CD</t>
  </si>
  <si>
    <t xml:space="preserve">9788953944091</t>
  </si>
  <si>
    <t xml:space="preserve">ICR:KICK,PASS,AND RUN/L2</t>
  </si>
  <si>
    <t xml:space="preserve">ICR:KISS FOR LITTLE BEAR/CD</t>
  </si>
  <si>
    <t xml:space="preserve">9788953938472</t>
  </si>
  <si>
    <t xml:space="preserve">ICR:KISS FOR LITTLE BEAR/L1</t>
  </si>
  <si>
    <t xml:space="preserve">9780064440509</t>
  </si>
  <si>
    <t xml:space="preserve">ICR:LAST ONE IN ROTTEN EGG/CD</t>
  </si>
  <si>
    <t xml:space="preserve"> Leonard P. Kessler</t>
  </si>
  <si>
    <t xml:space="preserve">9788953938526</t>
  </si>
  <si>
    <t xml:space="preserve">ICR:LAST ONE IN ROTTEN EGG/L2</t>
  </si>
  <si>
    <t xml:space="preserve">1999/06/03</t>
  </si>
  <si>
    <t xml:space="preserve">ICR:LITTLE BEAR /CD</t>
  </si>
  <si>
    <t xml:space="preserve">9788953938205</t>
  </si>
  <si>
    <t xml:space="preserve">ICR:LITTLE BEAR/L1</t>
  </si>
  <si>
    <t xml:space="preserve">ICR:LITTLE BEARS FRIEND/CD</t>
  </si>
  <si>
    <t xml:space="preserve">9788953938489</t>
  </si>
  <si>
    <t xml:space="preserve">ICR:LITTLE BEARS FRIEND/L1</t>
  </si>
  <si>
    <t xml:space="preserve">ICR:LITTLE BEARS VISIT/CD</t>
  </si>
  <si>
    <t xml:space="preserve">9788953938496</t>
  </si>
  <si>
    <t xml:space="preserve">ICR:LITTLE BEARS VISIT/L1</t>
  </si>
  <si>
    <t xml:space="preserve"> Else Holmelund Minarik</t>
  </si>
  <si>
    <t xml:space="preserve">1979</t>
  </si>
  <si>
    <t xml:space="preserve">ICR:LONG WAY TO NEW LAND/CD</t>
  </si>
  <si>
    <t xml:space="preserve">Joan Sandin</t>
  </si>
  <si>
    <t xml:space="preserve">9788953938403</t>
  </si>
  <si>
    <t xml:space="preserve">ICR:LONG WAY TO NEW LAND/L3</t>
  </si>
  <si>
    <t xml:space="preserve">1986/05/23</t>
  </si>
  <si>
    <t xml:space="preserve">ICR:LULU GOES TO WITCH SCHOOL/CD</t>
  </si>
  <si>
    <t xml:space="preserve">Jane O'Connor</t>
  </si>
  <si>
    <t xml:space="preserve">9788953944107</t>
  </si>
  <si>
    <t xml:space="preserve">ICR:LULU GOES TO WITCH SCHOOL/L2</t>
  </si>
  <si>
    <t xml:space="preserve">2013/06</t>
  </si>
  <si>
    <t xml:space="preserve">9780062233509</t>
  </si>
  <si>
    <t xml:space="preserve">ICR:MARLEY DOG WHO ATE MY HOMEWORK/CD</t>
  </si>
  <si>
    <t xml:space="preserve">John Grogan</t>
  </si>
  <si>
    <t xml:space="preserve">9788953944121</t>
  </si>
  <si>
    <t xml:space="preserve">ICR:MARLEY DOG WHO ATE MY HOMEWORK/L2</t>
  </si>
  <si>
    <t xml:space="preserve">9780062074805</t>
  </si>
  <si>
    <t xml:space="preserve">ICR:MARLEY FARM DOG/CD</t>
  </si>
  <si>
    <t xml:space="preserve">9788953944114</t>
  </si>
  <si>
    <t xml:space="preserve">ICR:MARLEY FARM DOG/L2</t>
  </si>
  <si>
    <t xml:space="preserve">2011/02</t>
  </si>
  <si>
    <t xml:space="preserve">9780061989377</t>
  </si>
  <si>
    <t xml:space="preserve">ICR:MERRY CHRISTMAS,AMELIA BED /CD</t>
  </si>
  <si>
    <t xml:space="preserve">9788953937987</t>
  </si>
  <si>
    <t xml:space="preserve">ICR:MERRY CHRISTMAS,AMELIA BED/L2</t>
  </si>
  <si>
    <t xml:space="preserve">2002/10/01</t>
  </si>
  <si>
    <t xml:space="preserve">9780060099459</t>
  </si>
  <si>
    <t xml:space="preserve">ICR:MILDRED AND SAM /CD</t>
  </si>
  <si>
    <t xml:space="preserve">Sharleen Collicott</t>
  </si>
  <si>
    <t xml:space="preserve">ICR:MILDRED AND SAM/L2</t>
  </si>
  <si>
    <t xml:space="preserve">9780060002008</t>
  </si>
  <si>
    <t xml:space="preserve">ICR:MORRIS GOES SCHOOL /CD</t>
  </si>
  <si>
    <t xml:space="preserve">B. Wiseman</t>
  </si>
  <si>
    <t xml:space="preserve">9788953937802</t>
  </si>
  <si>
    <t xml:space="preserve">ICR:MORRIS GOES SCHOOL/L1</t>
  </si>
  <si>
    <t xml:space="preserve">9780064440455</t>
  </si>
  <si>
    <t xml:space="preserve">ICR:MORRIS THE MOOSE /CD</t>
  </si>
  <si>
    <t xml:space="preserve">Bernard Wiseman</t>
  </si>
  <si>
    <t xml:space="preserve">9788953938212</t>
  </si>
  <si>
    <t xml:space="preserve">ICR:MORRIS THE MOOSE/L1</t>
  </si>
  <si>
    <t xml:space="preserve">1991</t>
  </si>
  <si>
    <t xml:space="preserve">9780064441469</t>
  </si>
  <si>
    <t xml:space="preserve">ICR:MOUSE SOUP/CD</t>
  </si>
  <si>
    <t xml:space="preserve">9788953938540</t>
  </si>
  <si>
    <t xml:space="preserve">ICR:MOUSE SOUP/L2</t>
  </si>
  <si>
    <t xml:space="preserve">ICR:MOUSE TALES/CD</t>
  </si>
  <si>
    <t xml:space="preserve">9788953938557</t>
  </si>
  <si>
    <t xml:space="preserve">ICR:MOUSE TALES/L2</t>
  </si>
  <si>
    <t xml:space="preserve">ICR:MRS BRICES MICE /CD</t>
  </si>
  <si>
    <t xml:space="preserve">9788953938144</t>
  </si>
  <si>
    <t xml:space="preserve">ICR:MRS BRICES MICE/L1</t>
  </si>
  <si>
    <t xml:space="preserve">ICR:NO FIGHTING NO BITING/CD</t>
  </si>
  <si>
    <t xml:space="preserve">9788953944145</t>
  </si>
  <si>
    <t xml:space="preserve">ICR:NO FIGHTING NO BITING/L2</t>
  </si>
  <si>
    <t xml:space="preserve">9780064440158</t>
  </si>
  <si>
    <t xml:space="preserve">ICR:NO MORE MONSTERS FOR ME/CD</t>
  </si>
  <si>
    <t xml:space="preserve">9788953937840</t>
  </si>
  <si>
    <t xml:space="preserve">ICR:NO MORE MONSTERS FOR ME/L1</t>
  </si>
  <si>
    <t xml:space="preserve">ICR:OH CATS /CD</t>
  </si>
  <si>
    <t xml:space="preserve">Nola Buck</t>
  </si>
  <si>
    <t xml:space="preserve">9788953938670</t>
  </si>
  <si>
    <t xml:space="preserve">ICR:OH CATS/1ST</t>
  </si>
  <si>
    <t xml:space="preserve">9780064442404</t>
  </si>
  <si>
    <t xml:space="preserve">ICR:OSCAR OTTER /CD</t>
  </si>
  <si>
    <t xml:space="preserve">9788953938182</t>
  </si>
  <si>
    <t xml:space="preserve">ICR:OSCAR OTTER/L1</t>
  </si>
  <si>
    <t xml:space="preserve">1980</t>
  </si>
  <si>
    <t xml:space="preserve">ICR:OUTSIDE DOG /CD</t>
  </si>
  <si>
    <t xml:space="preserve">Charlotte Pomerantz</t>
  </si>
  <si>
    <t xml:space="preserve">9788953938410</t>
  </si>
  <si>
    <t xml:space="preserve">ICR:OUTSIDE DOG/L3</t>
  </si>
  <si>
    <t xml:space="preserve">1995/04/28</t>
  </si>
  <si>
    <t xml:space="preserve">9780064441872</t>
  </si>
  <si>
    <t xml:space="preserve">ICR:PENNY AND HER DOLL/CD</t>
  </si>
  <si>
    <t xml:space="preserve">9788953943643</t>
  </si>
  <si>
    <t xml:space="preserve">ICR:PENNY AND HER DOLL/L1</t>
  </si>
  <si>
    <t xml:space="preserve">9780062082015</t>
  </si>
  <si>
    <t xml:space="preserve">ICR:PETE THE CAT BIG LUNCH/1ST*</t>
  </si>
  <si>
    <t xml:space="preserve">James Dean</t>
  </si>
  <si>
    <t xml:space="preserve">9780062110695</t>
  </si>
  <si>
    <t xml:space="preserve">ICR:PETE THE CAT BIG LUNCH/CD</t>
  </si>
  <si>
    <t xml:space="preserve">9788953943520</t>
  </si>
  <si>
    <t xml:space="preserve">ICR:PETE THE CAT PLAY BALL/1ST</t>
  </si>
  <si>
    <t xml:space="preserve">9780062110664</t>
  </si>
  <si>
    <t xml:space="preserve">ICR:PETE THE CAT PLAY BALL/CD</t>
  </si>
  <si>
    <t xml:space="preserve">9788953943537</t>
  </si>
  <si>
    <t xml:space="preserve">ICR:PINKALICIOUS AND PINKATASTIC ZOO DAY/L1</t>
  </si>
  <si>
    <t xml:space="preserve">Victoria Kann</t>
  </si>
  <si>
    <t xml:space="preserve">9780062187796</t>
  </si>
  <si>
    <t xml:space="preserve">ICR:PINKALICIOUS AND PINKATASTIC ZOO/CD</t>
  </si>
  <si>
    <t xml:space="preserve">9788953943667</t>
  </si>
  <si>
    <t xml:space="preserve">ICR:PINKALICIOUS FAIRY HOUSE/CD</t>
  </si>
  <si>
    <t xml:space="preserve">9788953943674</t>
  </si>
  <si>
    <t xml:space="preserve">ICR:PINKALICIOUS FAIRY HOUSE/L1</t>
  </si>
  <si>
    <t xml:space="preserve">9780062187826</t>
  </si>
  <si>
    <t xml:space="preserve">ICR:PINKALICIOUS PINK AROUND RINK/L1</t>
  </si>
  <si>
    <t xml:space="preserve">9780061928796</t>
  </si>
  <si>
    <t xml:space="preserve">ICR:PINKALICIOUS PINK AROUND THE RINK/CD</t>
  </si>
  <si>
    <t xml:space="preserve">9788953943681</t>
  </si>
  <si>
    <t xml:space="preserve">ICR:PINKALICIOUS SCHOOL RULES/CD</t>
  </si>
  <si>
    <t xml:space="preserve">9788953943704</t>
  </si>
  <si>
    <t xml:space="preserve">ICR:PINKALICIOUS SCHOOL RULES/L1</t>
  </si>
  <si>
    <t xml:space="preserve">9780061928857</t>
  </si>
  <si>
    <t xml:space="preserve">ICR:PINKALICIOUS SOCCER STAR/CD</t>
  </si>
  <si>
    <t xml:space="preserve">9788953943711</t>
  </si>
  <si>
    <t xml:space="preserve">ICR:PINKALICIOUS SOCCER STAR/L1</t>
  </si>
  <si>
    <t xml:space="preserve">9780061989643</t>
  </si>
  <si>
    <t xml:space="preserve">ICR:PISH &amp; POSH WISH FOR FAIRY WINGS/CD</t>
  </si>
  <si>
    <t xml:space="preserve">Barbara Bottner</t>
  </si>
  <si>
    <t xml:space="preserve">9788953944152</t>
  </si>
  <si>
    <t xml:space="preserve">ICR:PISH POSH WISH FOR FAIRY WINGS/L2</t>
  </si>
  <si>
    <t xml:space="preserve">2007/11/13</t>
  </si>
  <si>
    <t xml:space="preserve">9780060514211</t>
  </si>
  <si>
    <t xml:space="preserve">ICR:PLAY BALL AMELIA BEDELIA/CD</t>
  </si>
  <si>
    <t xml:space="preserve">9788953938571</t>
  </si>
  <si>
    <t xml:space="preserve">ICR:PLAY BALL AMELIA BEDELIA/L</t>
  </si>
  <si>
    <t xml:space="preserve">1995/09/29</t>
  </si>
  <si>
    <t xml:space="preserve">9780064442053</t>
  </si>
  <si>
    <t xml:space="preserve">ICR:PONY SCOUTS BACK IN SADDLE/CD</t>
  </si>
  <si>
    <t xml:space="preserve">Catherine Hapka</t>
  </si>
  <si>
    <t xml:space="preserve">9788953944176</t>
  </si>
  <si>
    <t xml:space="preserve">ICR:PONY SCOUTS BACK IN SADDLE/L2</t>
  </si>
  <si>
    <t xml:space="preserve">9780061255410</t>
  </si>
  <si>
    <t xml:space="preserve">ICR:READY SET GO /CD</t>
  </si>
  <si>
    <t xml:space="preserve">9788953938090</t>
  </si>
  <si>
    <t xml:space="preserve">ICR:READY SET GO/L1</t>
  </si>
  <si>
    <t xml:space="preserve">9780064442381</t>
  </si>
  <si>
    <t xml:space="preserve">ICR:RED FOX &amp; HIS CANOE/L1</t>
  </si>
  <si>
    <t xml:space="preserve">ICR:RED FOX ANF HIS CANOE/CD</t>
  </si>
  <si>
    <t xml:space="preserve">9788953943735</t>
  </si>
  <si>
    <t xml:space="preserve">ICR:SAM MINUTEMAN /CD</t>
  </si>
  <si>
    <t xml:space="preserve">9788953938427</t>
  </si>
  <si>
    <t xml:space="preserve">ICR:SAM MINUTEMAN/L3</t>
  </si>
  <si>
    <t xml:space="preserve">ICR:SAMMY THE SEAL /CD</t>
  </si>
  <si>
    <t xml:space="preserve">9788953938229</t>
  </si>
  <si>
    <t xml:space="preserve">ICR:SAMMY THE SEAL/L1</t>
  </si>
  <si>
    <t xml:space="preserve">2000/01/05</t>
  </si>
  <si>
    <t xml:space="preserve">ICR:SCRUFFY/CD</t>
  </si>
  <si>
    <t xml:space="preserve"> Peggy Parish</t>
  </si>
  <si>
    <t xml:space="preserve">9788953944183</t>
  </si>
  <si>
    <t xml:space="preserve">ICR:SCRUFFY/L2</t>
  </si>
  <si>
    <t xml:space="preserve">1990/01/29</t>
  </si>
  <si>
    <t xml:space="preserve">9780064441377</t>
  </si>
  <si>
    <t xml:space="preserve">ICR:SID &amp; SAM /CD</t>
  </si>
  <si>
    <t xml:space="preserve">9788953938649</t>
  </si>
  <si>
    <t xml:space="preserve">ICR:SID &amp; SAM/1ST</t>
  </si>
  <si>
    <t xml:space="preserve">9780064442114</t>
  </si>
  <si>
    <t xml:space="preserve">ICR:SILLY TILLYS VALENTINE /CD</t>
  </si>
  <si>
    <t xml:space="preserve">9788953938175</t>
  </si>
  <si>
    <t xml:space="preserve">ICR:SILLY TILLYS VALENTINE/L1</t>
  </si>
  <si>
    <t xml:space="preserve">9780064442237</t>
  </si>
  <si>
    <t xml:space="preserve">ICR:SMALL WOLF /CD</t>
  </si>
  <si>
    <t xml:space="preserve"> Nathaniel Benchley</t>
  </si>
  <si>
    <t xml:space="preserve">9788953938069</t>
  </si>
  <si>
    <t xml:space="preserve">ICR:SMALL WOLF/L3</t>
  </si>
  <si>
    <t xml:space="preserve">ICR:SMALLEST COW IN WORLD/CD</t>
  </si>
  <si>
    <t xml:space="preserve"> Katherine Paterson</t>
  </si>
  <si>
    <t xml:space="preserve">9788953938434</t>
  </si>
  <si>
    <t xml:space="preserve">ICR:SMALLEST COW IN WORLD/L3</t>
  </si>
  <si>
    <t xml:space="preserve">1993/05/30</t>
  </si>
  <si>
    <t xml:space="preserve">ICR:SPLAT CAT &amp; DUCK WITH NO QUACK/L1</t>
  </si>
  <si>
    <t xml:space="preserve">Rob Scotton</t>
  </si>
  <si>
    <t xml:space="preserve">2011/08</t>
  </si>
  <si>
    <t xml:space="preserve">9780061978579</t>
  </si>
  <si>
    <t xml:space="preserve">ICR:SPLAT CAT AND DUCK WITH NO QUACK/CD</t>
  </si>
  <si>
    <t xml:space="preserve">9788953943759</t>
  </si>
  <si>
    <t xml:space="preserve">ICR:SPLAT CAT GOOD NIGHT SLEEP TIGHT/L1</t>
  </si>
  <si>
    <t xml:space="preserve">2011/06</t>
  </si>
  <si>
    <t xml:space="preserve">9780061978555</t>
  </si>
  <si>
    <t xml:space="preserve">ICR:SPLAT CAT GOOD NIGHT TIGHT/CD</t>
  </si>
  <si>
    <t xml:space="preserve">9788953943780</t>
  </si>
  <si>
    <t xml:space="preserve">ICR:SPLAT CAT NAME OF GAME/CD</t>
  </si>
  <si>
    <t xml:space="preserve">9788953943803</t>
  </si>
  <si>
    <t xml:space="preserve">ICR:SPLAT CAT NAME OF THE GAME/L1</t>
  </si>
  <si>
    <t xml:space="preserve">9780062090140</t>
  </si>
  <si>
    <t xml:space="preserve">ICR:SPLAT CAT RAIN IS A PAIN/CD</t>
  </si>
  <si>
    <t xml:space="preserve">9788953943810</t>
  </si>
  <si>
    <t xml:space="preserve">ICR:SPLAT CAT RAIN IS A PAIN/L1</t>
  </si>
  <si>
    <t xml:space="preserve">2012/10</t>
  </si>
  <si>
    <t xml:space="preserve">9780062090171</t>
  </si>
  <si>
    <t xml:space="preserve">ICR:SPLAT CAT SINGS FLAT/CD</t>
  </si>
  <si>
    <t xml:space="preserve">9788953943797</t>
  </si>
  <si>
    <t xml:space="preserve">ICR:SPLAT CAT SINGS FLAT/L1</t>
  </si>
  <si>
    <t xml:space="preserve">9780061978531</t>
  </si>
  <si>
    <t xml:space="preserve">ICR:SPLAT CAT TAKES CAKE/L1</t>
  </si>
  <si>
    <t xml:space="preserve">9780061978593</t>
  </si>
  <si>
    <t xml:space="preserve">ICR:SPLAT CAT TAKES THE CAKE/CD</t>
  </si>
  <si>
    <t xml:space="preserve">9788953943766</t>
  </si>
  <si>
    <t xml:space="preserve">ICR:SPLAT CAT WITH BANG AND A CLANG/CD</t>
  </si>
  <si>
    <t xml:space="preserve">9788953943773</t>
  </si>
  <si>
    <t xml:space="preserve">ICR:SPLAT CAT WITH BANG AND CLANG/L1</t>
  </si>
  <si>
    <t xml:space="preserve">9780062090195</t>
  </si>
  <si>
    <t xml:space="preserve">ICR:SPLISH SPLASH /CD</t>
  </si>
  <si>
    <t xml:space="preserve">9788953938656</t>
  </si>
  <si>
    <t xml:space="preserve">ICR:SPLISH SPLASH/IST</t>
  </si>
  <si>
    <t xml:space="preserve">9780064442824</t>
  </si>
  <si>
    <t xml:space="preserve">ICR:TEACH US AMELIA BEDELIA /CD</t>
  </si>
  <si>
    <t xml:space="preserve">9788953938014</t>
  </si>
  <si>
    <t xml:space="preserve">ICR:TEACH US AMELIA BEDELIA L2</t>
  </si>
  <si>
    <t xml:space="preserve">9780060511142</t>
  </si>
  <si>
    <t xml:space="preserve">ICR:THANK YOU AMELIA/CD</t>
  </si>
  <si>
    <t xml:space="preserve">9788953938359</t>
  </si>
  <si>
    <t xml:space="preserve">ICR:THANK YOU AMELIA/L2</t>
  </si>
  <si>
    <t xml:space="preserve">1993/08/06</t>
  </si>
  <si>
    <t xml:space="preserve">9780064441711</t>
  </si>
  <si>
    <t xml:space="preserve">ICR:THUMP &amp; PLUNK /CD</t>
  </si>
  <si>
    <t xml:space="preserve">Janice May Udry</t>
  </si>
  <si>
    <t xml:space="preserve">9788953938663</t>
  </si>
  <si>
    <t xml:space="preserve">ICR:THUMP &amp; PLUNK/1ST</t>
  </si>
  <si>
    <t xml:space="preserve">2001/01/15</t>
  </si>
  <si>
    <t xml:space="preserve">9780064442671</t>
  </si>
  <si>
    <t xml:space="preserve">ICR:UNCLE ELEPHANT/CD</t>
  </si>
  <si>
    <t xml:space="preserve">9788953944190</t>
  </si>
  <si>
    <t xml:space="preserve">ICR:UNCLE ELEPHANT/L2</t>
  </si>
  <si>
    <t xml:space="preserve">ICR:WAGON WHEELS/CD</t>
  </si>
  <si>
    <t xml:space="preserve"> Barbara Brenner</t>
  </si>
  <si>
    <t xml:space="preserve">9788953938441</t>
  </si>
  <si>
    <t xml:space="preserve">ICR:WAGON WHEELS/L3</t>
  </si>
  <si>
    <t xml:space="preserve">1984/05/23</t>
  </si>
  <si>
    <t xml:space="preserve">ICR:WHAT DO U HEAR WHEN COW/CD</t>
  </si>
  <si>
    <t xml:space="preserve">Marco Maestro</t>
  </si>
  <si>
    <t xml:space="preserve">ICR:WHAT DO U HEAR WHEN COWS/L</t>
  </si>
  <si>
    <t xml:space="preserve">9780064442275</t>
  </si>
  <si>
    <t xml:space="preserve">ICR:WHO WILL BE MY FRIENDS /CD</t>
  </si>
  <si>
    <t xml:space="preserve">9788953938106</t>
  </si>
  <si>
    <t xml:space="preserve">ICR:WHO WILL BE MY FRIENDS/L1</t>
  </si>
  <si>
    <t xml:space="preserve">ICR:WHOS AFRAID OF DARK /CD</t>
  </si>
  <si>
    <t xml:space="preserve">9788953937864</t>
  </si>
  <si>
    <t xml:space="preserve">ICR:WHOS AFRAID OF DARK/L1</t>
  </si>
  <si>
    <t xml:space="preserve">1985/05/01</t>
  </si>
  <si>
    <t xml:space="preserve">9780064440714</t>
  </si>
  <si>
    <t xml:space="preserve">ICR:WITCH WHO AFRAID WITCHES L4</t>
  </si>
  <si>
    <t xml:space="preserve">Alice Low</t>
  </si>
  <si>
    <t xml:space="preserve">9780064442558</t>
  </si>
  <si>
    <t xml:space="preserve">ICR:WITCH WHO AFRAID WITCHES/CD</t>
  </si>
  <si>
    <t xml:space="preserve">9788953938762</t>
  </si>
  <si>
    <t xml:space="preserve">ICR:ZACKS ALLIGATOR &amp; 1ST SNOW/CD</t>
  </si>
  <si>
    <t xml:space="preserve">Shirley Mozelle</t>
  </si>
  <si>
    <t xml:space="preserve">9788953944213</t>
  </si>
  <si>
    <t xml:space="preserve">ICR:ZACKS ALLIGATOR &amp; 1ST SNOW/L2</t>
  </si>
  <si>
    <t xml:space="preserve">9780061473722</t>
  </si>
  <si>
    <t xml:space="preserve">ICR:ZACKS ALLIGATOR GO SCHOOL/</t>
  </si>
  <si>
    <t xml:space="preserve">9780064442480</t>
  </si>
  <si>
    <t xml:space="preserve">ICR:ZACKS ALLIGATOR GO SCHOOL/CD</t>
  </si>
  <si>
    <t xml:space="preserve">9788953944220</t>
  </si>
  <si>
    <t xml:space="preserve">ICR:ZACKS ALLIGATOR/CD</t>
  </si>
  <si>
    <t xml:space="preserve">9788953944206</t>
  </si>
  <si>
    <t xml:space="preserve">ICR:ZACKS ALLIGATOR/L2</t>
  </si>
  <si>
    <t xml:space="preserve">1995/01/19</t>
  </si>
  <si>
    <t xml:space="preserve">Horrible Histories: Blood-Curdling Box Set</t>
  </si>
  <si>
    <t xml:space="preserve">Scholastic INC.</t>
  </si>
  <si>
    <t xml:space="preserve">書林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套書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本</t>
    </r>
  </si>
  <si>
    <t xml:space="preserve">Horrible Science: Bulging Box of Books</t>
  </si>
  <si>
    <t xml:space="preserve">Lego City: Adventures in Lego City (Reader Boxed Set) 8 titles</t>
  </si>
  <si>
    <t xml:space="preserve">Monty's Magnificent Mane With CD</t>
  </si>
  <si>
    <t xml:space="preserve">Oh Dear Geoffrey With CD</t>
  </si>
  <si>
    <t xml:space="preserve">Scholastic Junior Classics: Alice In Wonderland (with CD)</t>
  </si>
  <si>
    <t xml:space="preserve">Scholastic Junior Classics: Beauty &amp; the Beast (with CD)</t>
  </si>
  <si>
    <t xml:space="preserve">cholastic Junior Classics: Heidi (with CD)</t>
  </si>
  <si>
    <t xml:space="preserve">Scholastic Junior Classics: Jungle Book (with CD)</t>
  </si>
  <si>
    <t xml:space="preserve">Scholastic Junior Classics: King Arthur (with CD)</t>
  </si>
  <si>
    <t xml:space="preserve">Scholastic Junior Classics: Robin Hood Of Sherwood Forest (with CD)</t>
  </si>
  <si>
    <t xml:space="preserve">Scholastic Junior Classics: The Legend of Sleepy Hollow Bundled Set (with CD)</t>
  </si>
  <si>
    <t xml:space="preserve">Scholastic Junior Classics: Little Mermaid &amp; Other Stories (with CD)</t>
  </si>
  <si>
    <t xml:space="preserve">Scholastic Junior Classics: The Wind in the Willows Bundled Set (with CD)</t>
  </si>
  <si>
    <t xml:space="preserve">Scholastic Junior Classics: Twelve Dancing Princesses (with CD)</t>
  </si>
  <si>
    <t xml:space="preserve">Scholastic Junior Classics: Wizard of Oz (with CD)</t>
  </si>
  <si>
    <t xml:space="preserve">Scholastic ELT Readers Level 4: Sherlock: A Study in Pink with CD</t>
  </si>
  <si>
    <t xml:space="preserve"> Scholastic U.K</t>
  </si>
  <si>
    <t xml:space="preserve">Scholastic ELT Readers Level 4: An Education with CD</t>
  </si>
  <si>
    <t xml:space="preserve">Scholastic ELT Readers Level 4: Nowhere Boy with CD</t>
  </si>
  <si>
    <t xml:space="preserve">Scholastic ELT Readers Level 4: A Lion called Christian with CD</t>
  </si>
  <si>
    <t xml:space="preserve">Scholastic ELT Readers Level 4: Slumdog Millionaire with CD</t>
  </si>
  <si>
    <t xml:space="preserve">Scholastic ELT Readers Level 3: Suffragette with CD</t>
  </si>
  <si>
    <t xml:space="preserve">Scholastic ELT Readers Level 3: The Imitation Game with CD</t>
  </si>
  <si>
    <t xml:space="preserve">Scholastic ELT Readers Level 3: 12 Years as a Slave with CD</t>
  </si>
  <si>
    <t xml:space="preserve">Scholastic ELT Readers Level 3: Bob Marley with CD</t>
  </si>
  <si>
    <t xml:space="preserve">Scholastic ELT Readers Level 3: Life of Pi with CD</t>
  </si>
  <si>
    <t xml:space="preserve">Scholastic ELT Readers Level 3: Transformers: Dark of the Moon with CD</t>
  </si>
  <si>
    <t xml:space="preserve">Scholastic ELT Readers Level 3: Glee: Summer Break with CD</t>
  </si>
  <si>
    <t xml:space="preserve">Scholastic ELT Readers Level 3: Sherlock: The Hounds of Baskerville with CD</t>
  </si>
  <si>
    <t xml:space="preserve">Scholastic ELT Readers Level 3: Steve Jobs with CD</t>
  </si>
  <si>
    <t xml:space="preserve">Scholastic ELT Readers Level 3: 127 Hours with CD</t>
  </si>
  <si>
    <t xml:space="preserve">Scholastic ELT Readers Level 3: Made in Dagenham with CD</t>
  </si>
  <si>
    <t xml:space="preserve">Scholastic ELT Readers Level 3: Story of Chanel with CD</t>
  </si>
  <si>
    <t xml:space="preserve">Scholastic ELT Readers Level 3: Michael Jackson Biography with CD</t>
  </si>
  <si>
    <t xml:space="preserve">Scholastic ELT Readers Level 3: The Lost Chronicles 1 with CD</t>
  </si>
  <si>
    <t xml:space="preserve">Scholastic ELT Readers Level 3: Black Gold with CD</t>
  </si>
  <si>
    <t xml:space="preserve">Scholastic ELT Readers Level 3: Vanity Fair with CD</t>
  </si>
  <si>
    <t xml:space="preserve">Scholastic ELT Readers Level 3: Elizabeth: The Golden Age with CD*</t>
  </si>
  <si>
    <t xml:space="preserve">Scholastic ELT Readers Level 3: Fast Food Nation with CD</t>
  </si>
  <si>
    <t xml:space="preserve">Scholastic ELT Readers Level 2: Sherlock: The Sign of Three with CD</t>
  </si>
  <si>
    <t xml:space="preserve">Scholastic ELT Readers Level 2: Nelson Mandela with CD (Revised Edition)</t>
  </si>
  <si>
    <t xml:space="preserve">Scholastic ELT Readers Level 2: Night at the Museum: Secret of the Tomb with CD</t>
  </si>
  <si>
    <t xml:space="preserve">Scholastic ELT Readers Level 2: About Time with CD</t>
  </si>
  <si>
    <t xml:space="preserve">Scholastic ELT Readers Level 2: Romeo And Juliet with CD</t>
  </si>
  <si>
    <t xml:space="preserve">Scholastic ELT Readers Level 2: Great Expectations with CD</t>
  </si>
  <si>
    <t xml:space="preserve">Scholastic ELT Readers Level 2: Transformers: Revenge of the Fallen</t>
  </si>
  <si>
    <t xml:space="preserve">Scholastic ELT Readers Level 2: Barack Obama with CD</t>
  </si>
  <si>
    <t xml:space="preserve">Scholastic ELT Readers Level 2: The Mummy: Tomb of the Dragon Emperor with CD*</t>
  </si>
  <si>
    <t xml:space="preserve">Scholastic Popcorn Readers Level 3: Home with CD</t>
  </si>
  <si>
    <t xml:space="preserve">Scholastic Popcorn Readers Level 3: Kung Fu Panda 3 with CD</t>
  </si>
  <si>
    <t xml:space="preserve">Scholastic Popcorn Readers Level 3: SpongeBob Squaarepants: DoodleBob with CD</t>
  </si>
  <si>
    <t xml:space="preserve">Scholastic Popcorn Readers Level 2: How to Train Your Dragon 2 with CD</t>
  </si>
  <si>
    <t xml:space="preserve">Scholastic Popcorn Readers Level 2: Peanuts: Snoopy and Friends with CD</t>
  </si>
  <si>
    <t xml:space="preserve">Scholastic Popcorn Readers Level 2: Cloudy with a Chance of Meatballs 2 with CD</t>
  </si>
  <si>
    <t xml:space="preserve">Scholastic Popcorn Readers Level 2: Peanuts: The Ice-skating Competition with CD</t>
  </si>
  <si>
    <t xml:space="preserve">Scholastic Popcorn Readers Level 2: SpongeBob Squaarepants: Wormy with CD</t>
  </si>
  <si>
    <t xml:space="preserve">First Illustrated Science Dictionary</t>
  </si>
  <si>
    <t xml:space="preserve">Robson, Kirsteen/ Khan, Sarah/ Whatmore, Candice</t>
  </si>
  <si>
    <t xml:space="preserve">UsBorne Publishing Ltd</t>
  </si>
  <si>
    <r>
      <rPr>
        <sz val="10"/>
        <color rgb="FF000000"/>
        <rFont val="新細明體"/>
        <family val="1"/>
        <charset val="136"/>
      </rPr>
      <t xml:space="preserve">Merriam-Webster's Visual Dictionary, 2/e(</t>
    </r>
    <r>
      <rPr>
        <sz val="10"/>
        <color rgb="FF000000"/>
        <rFont val="Noto Sans"/>
        <family val="2"/>
      </rPr>
      <t xml:space="preserve">韋氏彩色圖解詞典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 Merriam-Webster Inc, Publishers</t>
  </si>
  <si>
    <r>
      <rPr>
        <sz val="10"/>
        <color rgb="FF000000"/>
        <rFont val="新細明體"/>
        <family val="1"/>
        <charset val="136"/>
      </rPr>
      <t xml:space="preserve">Merriam-Webster's Compact Visual Dictionary(</t>
    </r>
    <r>
      <rPr>
        <sz val="10"/>
        <color rgb="FF000000"/>
        <rFont val="Noto Sans"/>
        <family val="2"/>
      </rPr>
      <t xml:space="preserve">韋氏簡明版彩色圖解詞典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Curious George's Dictionary</t>
  </si>
  <si>
    <t xml:space="preserve"> Houghton Mifflin Company</t>
  </si>
  <si>
    <t xml:space="preserve">Scholastic Children's Dictionary (2013)</t>
  </si>
  <si>
    <t xml:space="preserve">Merriam-Webster's First Dictionary</t>
  </si>
  <si>
    <t xml:space="preserve">Heller, Ruth</t>
  </si>
  <si>
    <t xml:space="preserve">Collins First School Dictionary (New edition)</t>
  </si>
  <si>
    <t xml:space="preserve">HarperCollins Publisher</t>
  </si>
  <si>
    <t xml:space="preserve">isbn-0007203527</t>
  </si>
  <si>
    <t xml:space="preserve">Madeline's Rescue (Book + Audio CD)</t>
  </si>
  <si>
    <t xml:space="preserve"> Penguin Putnam Inc.</t>
  </si>
  <si>
    <r>
      <rPr>
        <sz val="10"/>
        <color rgb="FF000000"/>
        <rFont val="新細明體"/>
        <family val="1"/>
        <charset val="136"/>
      </rPr>
      <t xml:space="preserve">Bookworms Factfiles Pack 1: Animals in Danger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Hopkins, Andy</t>
  </si>
  <si>
    <t xml:space="preserve">9780194235761</t>
  </si>
  <si>
    <r>
      <rPr>
        <sz val="10"/>
        <color rgb="FF000000"/>
        <rFont val="新細明體"/>
        <family val="1"/>
        <charset val="136"/>
      </rPr>
      <t xml:space="preserve">Bookworms Factfiles Pack 1: Brazil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ullard, Nick </t>
  </si>
  <si>
    <t xml:space="preserve">9780194237925</t>
  </si>
  <si>
    <r>
      <rPr>
        <sz val="10"/>
        <color rgb="FF000000"/>
        <rFont val="新細明體"/>
        <family val="1"/>
        <charset val="136"/>
      </rPr>
      <t xml:space="preserve">Bookworms Factfiles Pack 1: Deserts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Hardy-Gould, Janet</t>
  </si>
  <si>
    <t xml:space="preserve">9780194236300</t>
  </si>
  <si>
    <r>
      <rPr>
        <sz val="10"/>
        <color rgb="FF000000"/>
        <rFont val="新細明體"/>
        <family val="1"/>
        <charset val="136"/>
      </rPr>
      <t xml:space="preserve">Bookworms Factfiles Pack 1: England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Escott, John</t>
  </si>
  <si>
    <t xml:space="preserve">9780194235785</t>
  </si>
  <si>
    <r>
      <rPr>
        <sz val="10"/>
        <color rgb="FF000000"/>
        <rFont val="新細明體"/>
        <family val="1"/>
        <charset val="136"/>
      </rPr>
      <t xml:space="preserve">Bookworms Factfiles Pack 1: Hollywood (BK+CD)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236638</t>
  </si>
  <si>
    <r>
      <rPr>
        <sz val="10"/>
        <color rgb="FF000000"/>
        <rFont val="新細明體"/>
        <family val="1"/>
        <charset val="136"/>
      </rPr>
      <t xml:space="preserve">Bookworms Factfiles Pack 1: Japan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236614</t>
  </si>
  <si>
    <r>
      <rPr>
        <sz val="10"/>
        <color rgb="FF000000"/>
        <rFont val="新細明體"/>
        <family val="1"/>
        <charset val="136"/>
      </rPr>
      <t xml:space="preserve">Bookworms Factfiles Pack 1: John Lennon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Raynham, Alex </t>
  </si>
  <si>
    <t xml:space="preserve">9780194237864</t>
  </si>
  <si>
    <r>
      <rPr>
        <sz val="10"/>
        <color rgb="FF000000"/>
        <rFont val="新細明體"/>
        <family val="1"/>
        <charset val="136"/>
      </rPr>
      <t xml:space="preserve">Bookworms Factfiles Pack 1: London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235808</t>
  </si>
  <si>
    <t xml:space="preserve">Bookworms Factfiles Pack 1: New York (BK+CD) N/e</t>
  </si>
  <si>
    <t xml:space="preserve">9780194235822</t>
  </si>
  <si>
    <r>
      <rPr>
        <sz val="10"/>
        <color rgb="FF000000"/>
        <rFont val="新細明體"/>
        <family val="1"/>
        <charset val="136"/>
      </rPr>
      <t xml:space="preserve">Bookworms Factfiles Pack 1: San Francisco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794367</t>
  </si>
  <si>
    <r>
      <rPr>
        <sz val="10"/>
        <color rgb="FF000000"/>
        <rFont val="新細明體"/>
        <family val="1"/>
        <charset val="136"/>
      </rPr>
      <t xml:space="preserve">Bookworms Factfiles Pack 1: Scotland (SB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Flinders, Steve </t>
  </si>
  <si>
    <t xml:space="preserve">9780194236263</t>
  </si>
  <si>
    <r>
      <rPr>
        <sz val="10"/>
        <color rgb="FF000000"/>
        <rFont val="新細明體"/>
        <family val="1"/>
        <charset val="136"/>
      </rPr>
      <t xml:space="preserve">Bookworms Factfiles Pack 1: Titanic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Vicary, Tim</t>
  </si>
  <si>
    <t xml:space="preserve">9780194236225</t>
  </si>
  <si>
    <r>
      <rPr>
        <sz val="10"/>
        <color rgb="FF000000"/>
        <rFont val="新細明體"/>
        <family val="1"/>
        <charset val="136"/>
      </rPr>
      <t xml:space="preserve">Bookworms Factfiles Pack 1: Weddings (BK+CD)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Lindop, Christine</t>
  </si>
  <si>
    <t xml:space="preserve">9780194787260</t>
  </si>
  <si>
    <r>
      <rPr>
        <sz val="10"/>
        <color rgb="FF000000"/>
        <rFont val="新細明體"/>
        <family val="1"/>
        <charset val="136"/>
      </rPr>
      <t xml:space="preserve">Bookworms Factfiles Pack 1: William and Kate (BK+CD) N/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Lindop, Chrstine</t>
  </si>
  <si>
    <t xml:space="preserve">9780194236607</t>
  </si>
  <si>
    <r>
      <rPr>
        <sz val="10"/>
        <color rgb="FF000000"/>
        <rFont val="新細明體"/>
        <family val="1"/>
        <charset val="136"/>
      </rPr>
      <t xml:space="preserve">Bookworms Factfiles Pack 2: Chocolate (BK+CD) N/e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787291</t>
  </si>
  <si>
    <r>
      <rPr>
        <sz val="10"/>
        <color rgb="FF000000"/>
        <rFont val="新細明體"/>
        <family val="1"/>
        <charset val="136"/>
      </rPr>
      <t xml:space="preserve">Bookworms Factfiles Pack 2: Climate Change (BK+CD) N/e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Newbolt, Barnaby</t>
  </si>
  <si>
    <t xml:space="preserve">9780194236348</t>
  </si>
  <si>
    <r>
      <rPr>
        <sz val="10"/>
        <color rgb="FF000000"/>
        <rFont val="新細明體"/>
        <family val="1"/>
        <charset val="136"/>
      </rPr>
      <t xml:space="preserve">Bookworms Factfiles Pack 2: Ireland (BK+CD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235846</t>
  </si>
  <si>
    <r>
      <rPr>
        <sz val="10"/>
        <color rgb="FF000000"/>
        <rFont val="新細明體"/>
        <family val="1"/>
        <charset val="136"/>
      </rPr>
      <t xml:space="preserve">Bookworms Factfiles Pack 2: John F. Kennedy (BK+CD)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Collins, Anne</t>
  </si>
  <si>
    <t xml:space="preserve">9780194236645</t>
  </si>
  <si>
    <r>
      <rPr>
        <sz val="10"/>
        <color rgb="FF000000"/>
        <rFont val="新細明體"/>
        <family val="1"/>
        <charset val="136"/>
      </rPr>
      <t xml:space="preserve">Bookworms Factfiles Pack 2: Leonardo da Vinci (BK+CD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Raynham, Alex</t>
  </si>
  <si>
    <t xml:space="preserve">9780194236621</t>
  </si>
  <si>
    <r>
      <rPr>
        <sz val="10"/>
        <color rgb="FF000000"/>
        <rFont val="新細明體"/>
        <family val="1"/>
        <charset val="136"/>
      </rPr>
      <t xml:space="preserve">Bookworms Factfiles Pack 2: Marco Polo and the Silk Road (BK+CD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236423</t>
  </si>
  <si>
    <r>
      <rPr>
        <sz val="10"/>
        <color rgb="FF000000"/>
        <rFont val="新細明體"/>
        <family val="1"/>
        <charset val="136"/>
      </rPr>
      <t xml:space="preserve">Bookworms Factfiles Pack 2: Ocean Life Pack (BK+2CDs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arnaby Newbolt </t>
  </si>
  <si>
    <t xml:space="preserve">9780194794428</t>
  </si>
  <si>
    <r>
      <rPr>
        <sz val="10"/>
        <color rgb="FF000000"/>
        <rFont val="新細明體"/>
        <family val="1"/>
        <charset val="136"/>
      </rPr>
      <t xml:space="preserve">Bookworms Factfiles Pack 2: Rainforests (BK+CD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Akinyemi, Rowena</t>
  </si>
  <si>
    <t xml:space="preserve">9780194235860</t>
  </si>
  <si>
    <r>
      <rPr>
        <sz val="10"/>
        <color rgb="FF000000"/>
        <rFont val="新細明體"/>
        <family val="1"/>
        <charset val="136"/>
      </rPr>
      <t xml:space="preserve">Bookworms Factfiles Pack 2: Seasons and Celebrations (BK+CD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Maguire, Jackie</t>
  </si>
  <si>
    <t xml:space="preserve">9780194235884</t>
  </si>
  <si>
    <r>
      <rPr>
        <sz val="10"/>
        <color rgb="FF000000"/>
        <rFont val="新細明體"/>
        <family val="1"/>
        <charset val="136"/>
      </rPr>
      <t xml:space="preserve">Bookworms Factfiles Pack 2: The Beautiful Game (BK+CD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Flinders, Steve</t>
  </si>
  <si>
    <r>
      <rPr>
        <sz val="10"/>
        <color rgb="FF000000"/>
        <rFont val="新細明體"/>
        <family val="1"/>
        <charset val="136"/>
      </rPr>
      <t xml:space="preserve">Bookworms Factfiles Pack 2: World Wonders (BK+CD) N/e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0194237796</t>
  </si>
  <si>
    <r>
      <rPr>
        <sz val="10"/>
        <color rgb="FF000000"/>
        <rFont val="新細明體"/>
        <family val="1"/>
        <charset val="136"/>
      </rPr>
      <t xml:space="preserve">Reading Schema 1-Read &amp; Know: I Can Feel It (BK+CD)</t>
    </r>
    <r>
      <rPr>
        <sz val="10"/>
        <color rgb="FF000000"/>
        <rFont val="Noto Sans"/>
        <family val="2"/>
      </rPr>
      <t xml:space="preserve">我的自然感應</t>
    </r>
  </si>
  <si>
    <t xml:space="preserve">John D. Smith</t>
  </si>
  <si>
    <t xml:space="preserve">9789576064517</t>
  </si>
  <si>
    <r>
      <rPr>
        <sz val="10"/>
        <color rgb="FF000000"/>
        <rFont val="新細明體"/>
        <family val="1"/>
        <charset val="136"/>
      </rPr>
      <t xml:space="preserve">Reading Schema 1-Read &amp; Know: Look at Me (BK+CD)</t>
    </r>
    <r>
      <rPr>
        <sz val="10"/>
        <color rgb="FF000000"/>
        <rFont val="Noto Sans"/>
        <family val="2"/>
      </rPr>
      <t xml:space="preserve">我的臉部表情</t>
    </r>
  </si>
  <si>
    <t xml:space="preserve">9789576064357</t>
  </si>
  <si>
    <r>
      <rPr>
        <sz val="10"/>
        <color rgb="FF000000"/>
        <rFont val="新細明體"/>
        <family val="1"/>
        <charset val="136"/>
      </rPr>
      <t xml:space="preserve">Reading Schema 1-Read &amp; Know: My Animal Friends (BK+CD)</t>
    </r>
    <r>
      <rPr>
        <sz val="10"/>
        <color rgb="FF000000"/>
        <rFont val="Noto Sans"/>
        <family val="2"/>
      </rPr>
      <t xml:space="preserve">動物觀察日記</t>
    </r>
  </si>
  <si>
    <t xml:space="preserve">9789576064326</t>
  </si>
  <si>
    <r>
      <rPr>
        <sz val="10"/>
        <color rgb="FF000000"/>
        <rFont val="新細明體"/>
        <family val="1"/>
        <charset val="136"/>
      </rPr>
      <t xml:space="preserve">Reading Schema 1-Read &amp; Know: Welcome to My House (BK+CD)</t>
    </r>
    <r>
      <rPr>
        <sz val="10"/>
        <color rgb="FF000000"/>
        <rFont val="Noto Sans"/>
        <family val="2"/>
      </rPr>
      <t xml:space="preserve">介紹我家</t>
    </r>
  </si>
  <si>
    <t xml:space="preserve">9789576064364</t>
  </si>
  <si>
    <r>
      <rPr>
        <sz val="10"/>
        <color rgb="FF000000"/>
        <rFont val="新細明體"/>
        <family val="1"/>
        <charset val="136"/>
      </rPr>
      <t xml:space="preserve">Reading Schema 1-Read &amp; Know: What Is It (BK+CD)</t>
    </r>
    <r>
      <rPr>
        <sz val="10"/>
        <color rgb="FF000000"/>
        <rFont val="Noto Sans"/>
        <family val="2"/>
      </rPr>
      <t xml:space="preserve">猜猜看</t>
    </r>
  </si>
  <si>
    <t xml:space="preserve">9789576064340</t>
  </si>
  <si>
    <r>
      <rPr>
        <sz val="10"/>
        <color rgb="FF000000"/>
        <rFont val="新細明體"/>
        <family val="1"/>
        <charset val="136"/>
      </rPr>
      <t xml:space="preserve">Reading Schema 2-Read &amp; Enjoy: Basketball (BK+CD)</t>
    </r>
    <r>
      <rPr>
        <sz val="10"/>
        <color rgb="FF000000"/>
        <rFont val="Noto Sans"/>
        <family val="2"/>
      </rPr>
      <t xml:space="preserve">籃球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運動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Jonh D. Smith</t>
  </si>
  <si>
    <t xml:space="preserve">9789576064722</t>
  </si>
  <si>
    <r>
      <rPr>
        <sz val="10"/>
        <color rgb="FF000000"/>
        <rFont val="新細明體"/>
        <family val="1"/>
        <charset val="136"/>
      </rPr>
      <t xml:space="preserve">Reading Schema 2-Read &amp; Enjoy: BBQ (BK+CD)</t>
    </r>
    <r>
      <rPr>
        <sz val="10"/>
        <color rgb="FF000000"/>
        <rFont val="Noto Sans"/>
        <family val="2"/>
      </rPr>
      <t xml:space="preserve">烤肉趣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同學聚會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647</t>
  </si>
  <si>
    <r>
      <rPr>
        <sz val="10"/>
        <color rgb="FF000000"/>
        <rFont val="新細明體"/>
        <family val="1"/>
        <charset val="136"/>
      </rPr>
      <t xml:space="preserve">Reading Schema 2-Read &amp; Enjoy: Dinosaur (BK+CD)</t>
    </r>
    <r>
      <rPr>
        <sz val="10"/>
        <color rgb="FF000000"/>
        <rFont val="Noto Sans"/>
        <family val="2"/>
      </rPr>
      <t xml:space="preserve">恐龍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校外教學博物館篇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555</t>
  </si>
  <si>
    <r>
      <rPr>
        <sz val="10"/>
        <color rgb="FF000000"/>
        <rFont val="新細明體"/>
        <family val="1"/>
        <charset val="136"/>
      </rPr>
      <t xml:space="preserve">Reading Schema 2-Read &amp; Enjoy: Splash! (BK+CD)</t>
    </r>
    <r>
      <rPr>
        <sz val="10"/>
        <color rgb="FF000000"/>
        <rFont val="Noto Sans"/>
        <family val="2"/>
      </rPr>
      <t xml:space="preserve">水花片片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水上樂園一日遊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333</t>
  </si>
  <si>
    <r>
      <rPr>
        <sz val="10"/>
        <color rgb="FF000000"/>
        <rFont val="新細明體"/>
        <family val="1"/>
        <charset val="136"/>
      </rPr>
      <t xml:space="preserve">Reading Schema 2-Read &amp; Enjoy: Zoo (BK+CD)</t>
    </r>
    <r>
      <rPr>
        <sz val="10"/>
        <color rgb="FF000000"/>
        <rFont val="Noto Sans"/>
        <family val="2"/>
      </rPr>
      <t xml:space="preserve">動物園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校外教學動物篇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4395</t>
  </si>
  <si>
    <r>
      <rPr>
        <sz val="10"/>
        <color rgb="FF000000"/>
        <rFont val="新細明體"/>
        <family val="1"/>
        <charset val="136"/>
      </rPr>
      <t xml:space="preserve">Reading Schema 3-Read &amp; Think: Hot Air Balloon (BK+CD)</t>
    </r>
    <r>
      <rPr>
        <sz val="10"/>
        <color rgb="FF000000"/>
        <rFont val="Noto Sans"/>
        <family val="2"/>
      </rPr>
      <t xml:space="preserve">趣味熱氣球</t>
    </r>
  </si>
  <si>
    <t xml:space="preserve">9789576064739</t>
  </si>
  <si>
    <r>
      <rPr>
        <sz val="10"/>
        <color rgb="FF000000"/>
        <rFont val="新細明體"/>
        <family val="1"/>
        <charset val="136"/>
      </rPr>
      <t xml:space="preserve">Reading Schema 3-Read &amp; Think: Lost Kitten (BK+CD)</t>
    </r>
    <r>
      <rPr>
        <sz val="10"/>
        <color rgb="FF000000"/>
        <rFont val="Noto Sans"/>
        <family val="2"/>
      </rPr>
      <t xml:space="preserve">愛護小動物</t>
    </r>
  </si>
  <si>
    <t xml:space="preserve">9789576064715</t>
  </si>
  <si>
    <r>
      <rPr>
        <sz val="10"/>
        <color rgb="FF000000"/>
        <rFont val="新細明體"/>
        <family val="1"/>
        <charset val="136"/>
      </rPr>
      <t xml:space="preserve">Reading Schema 3-Read &amp; Think: Safari (BK+CD)</t>
    </r>
    <r>
      <rPr>
        <sz val="10"/>
        <color rgb="FF000000"/>
        <rFont val="Noto Sans"/>
        <family val="2"/>
      </rPr>
      <t xml:space="preserve">野外動物觀察記</t>
    </r>
  </si>
  <si>
    <t xml:space="preserve">9789576064883</t>
  </si>
  <si>
    <r>
      <rPr>
        <sz val="10"/>
        <color rgb="FF000000"/>
        <rFont val="新細明體"/>
        <family val="1"/>
        <charset val="136"/>
      </rPr>
      <t xml:space="preserve">Reading Schema 3-Read &amp; Think: Tree House (BK+CD)</t>
    </r>
    <r>
      <rPr>
        <sz val="10"/>
        <color rgb="FF000000"/>
        <rFont val="Noto Sans"/>
        <family val="2"/>
      </rPr>
      <t xml:space="preserve">樹屋</t>
    </r>
    <r>
      <rPr>
        <sz val="10"/>
        <color rgb="FF000000"/>
        <rFont val="新細明體"/>
        <family val="1"/>
        <charset val="136"/>
      </rPr>
      <t xml:space="preserve">DIY</t>
    </r>
  </si>
  <si>
    <t xml:space="preserve">9789576064593</t>
  </si>
  <si>
    <r>
      <rPr>
        <sz val="10"/>
        <color rgb="FF000000"/>
        <rFont val="新細明體"/>
        <family val="1"/>
        <charset val="136"/>
      </rPr>
      <t xml:space="preserve">Reading Schema 3-Read &amp; Think: Vacation Island (BK+CD)</t>
    </r>
    <r>
      <rPr>
        <sz val="10"/>
        <color rgb="FF000000"/>
        <rFont val="Noto Sans"/>
        <family val="2"/>
      </rPr>
      <t xml:space="preserve">渡假小島尋寶趣</t>
    </r>
  </si>
  <si>
    <t xml:space="preserve">9789576064876</t>
  </si>
  <si>
    <r>
      <rPr>
        <sz val="10"/>
        <color rgb="FF000000"/>
        <rFont val="新細明體"/>
        <family val="1"/>
        <charset val="136"/>
      </rPr>
      <t xml:space="preserve">Reading Schema 4-Read &amp; Grow : Mr. Wasabi (BK+1CD)</t>
    </r>
    <r>
      <rPr>
        <sz val="10"/>
        <color rgb="FF000000"/>
        <rFont val="Noto Sans"/>
        <family val="2"/>
      </rPr>
      <t xml:space="preserve">來自日本的同學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愛與接受的故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Craig Borowski</t>
  </si>
  <si>
    <t xml:space="preserve">9789576065262</t>
  </si>
  <si>
    <r>
      <rPr>
        <sz val="10"/>
        <color rgb="FF000000"/>
        <rFont val="新細明體"/>
        <family val="1"/>
        <charset val="136"/>
      </rPr>
      <t xml:space="preserve">Reading Schema 4-Read &amp; Grow : Spy Girls(BK+1CD)</t>
    </r>
    <r>
      <rPr>
        <sz val="10"/>
        <color rgb="FF000000"/>
        <rFont val="Noto Sans"/>
        <family val="2"/>
      </rPr>
      <t xml:space="preserve">妙探女孩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愛與推理的故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Donald Elniff</t>
  </si>
  <si>
    <t xml:space="preserve">2800000006594</t>
  </si>
  <si>
    <r>
      <rPr>
        <sz val="10"/>
        <color rgb="FF000000"/>
        <rFont val="新細明體"/>
        <family val="1"/>
        <charset val="136"/>
      </rPr>
      <t xml:space="preserve">Reading Schema 4-Read &amp; Grow: Heavenly Surprise(BK+1CD)</t>
    </r>
    <r>
      <rPr>
        <sz val="10"/>
        <color rgb="FF000000"/>
        <rFont val="Noto Sans"/>
        <family val="2"/>
      </rPr>
      <t xml:space="preserve">天生好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愛與友情的故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Maryann M. Miller</t>
  </si>
  <si>
    <t xml:space="preserve">2800000006600</t>
  </si>
  <si>
    <r>
      <rPr>
        <sz val="10"/>
        <color rgb="FF000000"/>
        <rFont val="新細明體"/>
        <family val="1"/>
        <charset val="136"/>
      </rPr>
      <t xml:space="preserve">Reading Schema 4-Read &amp; Grow: Tara's Magic(BK+1CD)</t>
    </r>
    <r>
      <rPr>
        <sz val="10"/>
        <color rgb="FF000000"/>
        <rFont val="Noto Sans"/>
        <family val="2"/>
      </rPr>
      <t xml:space="preserve">塔娜的魔法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愛與勇氣的故事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2800000006587</t>
  </si>
  <si>
    <r>
      <rPr>
        <sz val="10"/>
        <color rgb="FF000000"/>
        <rFont val="新細明體"/>
        <family val="1"/>
        <charset val="136"/>
      </rPr>
      <t xml:space="preserve">Reading Schema 5-Read &amp; Discover: A Gift from the Sea (BK+1CD)</t>
    </r>
    <r>
      <rPr>
        <sz val="10"/>
        <color rgb="FF000000"/>
        <rFont val="Noto Sans"/>
        <family val="2"/>
      </rPr>
      <t xml:space="preserve">來自大海的禮物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巴西傳說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5248</t>
  </si>
  <si>
    <r>
      <rPr>
        <sz val="10"/>
        <color rgb="FF000000"/>
        <rFont val="新細明體"/>
        <family val="1"/>
        <charset val="136"/>
      </rPr>
      <t xml:space="preserve">Reading Schema 5-Read &amp; Discover: Clues from Nature (BK+1CD)</t>
    </r>
    <r>
      <rPr>
        <sz val="10"/>
        <color rgb="FF000000"/>
        <rFont val="Noto Sans"/>
        <family val="2"/>
      </rPr>
      <t xml:space="preserve">大自然的啟示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印度傳說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Mark and Jeannie worthen</t>
  </si>
  <si>
    <t xml:space="preserve">9789576066047</t>
  </si>
  <si>
    <r>
      <rPr>
        <sz val="10"/>
        <color rgb="FF000000"/>
        <rFont val="新細明體"/>
        <family val="1"/>
        <charset val="136"/>
      </rPr>
      <t xml:space="preserve">Reading Schema 5-Read &amp; Discover: Kiya's Secret (BK+1CD)</t>
    </r>
    <r>
      <rPr>
        <sz val="10"/>
        <color rgb="FF000000"/>
        <rFont val="Noto Sans"/>
        <family val="2"/>
      </rPr>
      <t xml:space="preserve">琪亞的祕密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埃及文化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Guy Redmer</t>
  </si>
  <si>
    <t xml:space="preserve">9789576066030</t>
  </si>
  <si>
    <r>
      <rPr>
        <sz val="10"/>
        <color rgb="FF000000"/>
        <rFont val="新細明體"/>
        <family val="1"/>
        <charset val="136"/>
      </rPr>
      <t xml:space="preserve">Reading Schema 5-Read &amp; Discover: The Newcomer (BK+1CD)</t>
    </r>
    <r>
      <rPr>
        <sz val="10"/>
        <color rgb="FF000000"/>
        <rFont val="Noto Sans"/>
        <family val="2"/>
      </rPr>
      <t xml:space="preserve">異鄉客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西班牙生活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5873</t>
  </si>
  <si>
    <r>
      <rPr>
        <sz val="10"/>
        <color rgb="FF000000"/>
        <rFont val="新細明體"/>
        <family val="1"/>
        <charset val="136"/>
      </rPr>
      <t xml:space="preserve">Reading Schema 5-Read &amp; Discover: The Rescue (BK+1CD)</t>
    </r>
    <r>
      <rPr>
        <sz val="10"/>
        <color rgb="FF000000"/>
        <rFont val="Noto Sans"/>
        <family val="2"/>
      </rPr>
      <t xml:space="preserve">千里尋親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美國南北戰爭時期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Redmer, Guy</t>
  </si>
  <si>
    <t xml:space="preserve">9789576065866</t>
  </si>
  <si>
    <t xml:space="preserve">Scholastic UK Popcorn Readers Starter: Meet the Smurfs! (Book+CD)</t>
  </si>
  <si>
    <t xml:space="preserve">Bloese, Jacquie</t>
  </si>
  <si>
    <t xml:space="preserve">Mary Glasgow Magazines</t>
  </si>
  <si>
    <t xml:space="preserve">9781910173107</t>
  </si>
  <si>
    <t xml:space="preserve">Scholastic UK Popcorn Readers Starter: Mr Bean: a Day at the Beach (Book+CD) (Ages 8-12) (Lexile 80L) </t>
  </si>
  <si>
    <t xml:space="preserve">Silver, Sarah</t>
  </si>
  <si>
    <t xml:space="preserve">Mary Glasgow</t>
  </si>
  <si>
    <t xml:space="preserve">9781909221796</t>
  </si>
  <si>
    <t xml:space="preserve">Scholastic UK Popcorn Readers Starter: Mr Bean's Guide to London (Book+CD) (9-12 years) (Lexile 80L) </t>
  </si>
  <si>
    <t xml:space="preserve">Davis, Fiona</t>
  </si>
  <si>
    <t xml:space="preserve">9781909221772</t>
  </si>
  <si>
    <t xml:space="preserve">Scholastic UK Popcorn Readers Starter: Spongebob Squarepants: Spongebob's New Toy (Book+CD) (Age 8-12) (Lexile 280L) </t>
  </si>
  <si>
    <t xml:space="preserve">9781909221857</t>
  </si>
  <si>
    <t xml:space="preserve">Scholastic UK Popcorn Readers Starter: Spongebob Squarepants: Underwater Friends (Book+CD) (Age 8-12) (Lexile 200L) </t>
  </si>
  <si>
    <t xml:space="preserve">9781909221833</t>
  </si>
  <si>
    <t xml:space="preserve">Scholastic UK Popcorn Readers Starter: Teenage Mutant Ninja Turtles: Meet the Turtles! (Book+CD) (Ages 8-12) (Lexile 100L) </t>
  </si>
  <si>
    <t xml:space="preserve">9781909221819</t>
  </si>
  <si>
    <t xml:space="preserve">Scholastic UK Popcorn Readers Starter: Who are the Smurfs? (Book+CD) (9-12 years) (Lexile BR) </t>
  </si>
  <si>
    <t xml:space="preserve">9781910173114</t>
  </si>
  <si>
    <r>
      <rPr>
        <sz val="10"/>
        <color rgb="FF000000"/>
        <rFont val="新細明體"/>
        <family val="1"/>
        <charset val="136"/>
      </rPr>
      <t xml:space="preserve">Scholastic UK Popcorn Readers 1: Cloudy with a Chance of Meatballs 1 (Book+CD) </t>
    </r>
    <r>
      <rPr>
        <sz val="10"/>
        <color rgb="FF000000"/>
        <rFont val="Noto Sans"/>
        <family val="2"/>
      </rPr>
      <t xml:space="preserve">食破天驚 </t>
    </r>
    <r>
      <rPr>
        <sz val="10"/>
        <color rgb="FF000000"/>
        <rFont val="新細明體"/>
        <family val="1"/>
        <charset val="136"/>
      </rPr>
      <t xml:space="preserve">1 </t>
    </r>
  </si>
  <si>
    <t xml:space="preserve">9781910173268</t>
  </si>
  <si>
    <t xml:space="preserve">Scholastic UK Popcorn Readers 1: Gargamel's Magic Spell (Book+CD) </t>
  </si>
  <si>
    <t xml:space="preserve">9781910173084</t>
  </si>
  <si>
    <t xml:space="preserve">Scholastic UK Popcorn Readers 1: Hachiko (Book+CD)</t>
  </si>
  <si>
    <t xml:space="preserve">Taylor, Nicole</t>
  </si>
  <si>
    <t xml:space="preserve">9781906861971</t>
  </si>
  <si>
    <t xml:space="preserve">Scholastic UK Popcorn Readers 1: Ice Age 1 (Lexile 220L) (Book+CD)</t>
  </si>
  <si>
    <t xml:space="preserve">9781906861407</t>
  </si>
  <si>
    <t xml:space="preserve">Scholastic UK Popcorn Readers 1: Madagascar 1 (Book + CD) (Lexile 220L) </t>
  </si>
  <si>
    <t xml:space="preserve">Beddall, Fiona</t>
  </si>
  <si>
    <t xml:space="preserve">9781906861322</t>
  </si>
  <si>
    <t xml:space="preserve">Scholastic UK Popcorn Readers 1: Mr. Bean 1 (Lexile 140L) (Book+CD)</t>
  </si>
  <si>
    <t xml:space="preserve">Newton, Robin</t>
  </si>
  <si>
    <t xml:space="preserve">9781906861469</t>
  </si>
  <si>
    <t xml:space="preserve">Scholastic UK Popcorn Readers 1: Rio: Blu and Jewel  (Book+CD) (Age 8-12) (Lexile 180L) </t>
  </si>
  <si>
    <t xml:space="preserve">9781908351081</t>
  </si>
  <si>
    <t xml:space="preserve">Scholastic UK Popcorn Readers 1: Shrek 1 (Book + CD) (Ages 7 and up) (Lexile 290L) </t>
  </si>
  <si>
    <t xml:space="preserve">Hughes, Anne</t>
  </si>
  <si>
    <t xml:space="preserve">9781906861247</t>
  </si>
  <si>
    <t xml:space="preserve">Scholastic UK Popcorn Readers 1: Spongebob Squarepants: Talent Show (Book+CD) (Ages 8-12) (Lexile 190L) </t>
  </si>
  <si>
    <t xml:space="preserve">9781909221734</t>
  </si>
  <si>
    <t xml:space="preserve">Scholastic UK Popcorn Readers 1: Teenage Mutant Ninja Turtles: Rise of the Turtles (Book+CD) (9-12 years) (Lexile 210L) </t>
  </si>
  <si>
    <t xml:space="preserve">9781909221659</t>
  </si>
  <si>
    <t xml:space="preserve">Scholastic UK Popcorn Readers 1: The Adventures of Tintin 1: Tintin's Daring Escape (Book +CD) (Age 8-12) (Lexile 280L) </t>
  </si>
  <si>
    <t xml:space="preserve">9781407133683</t>
  </si>
  <si>
    <t xml:space="preserve">Scholastic UK Popcorn Readers 1: The Jungle Book: Man Trap (Book + CD) (Lexile 280L) </t>
  </si>
  <si>
    <t xml:space="preserve">Watts, Michael</t>
  </si>
  <si>
    <t xml:space="preserve">9781908351500</t>
  </si>
  <si>
    <t xml:space="preserve">Scholastic UK Popcorn Readers 1: The Jungle Book: The Cobra's Egg (Book + CD) (Lexile 300L) </t>
  </si>
  <si>
    <t xml:space="preserve">9781908351524</t>
  </si>
  <si>
    <t xml:space="preserve">Scholastic UK Popcorn Readers 1: The Penguins of Madagascar The Lost Treasure of the Golden Squirrel (Book + CD) (Mary Glasgow)</t>
  </si>
  <si>
    <t xml:space="preserve">9781908351562</t>
  </si>
  <si>
    <r>
      <rPr>
        <sz val="10"/>
        <color rgb="FF000000"/>
        <rFont val="新細明體"/>
        <family val="1"/>
        <charset val="136"/>
      </rPr>
      <t xml:space="preserve">Scholastic UK Popcorn Readers 2: Cloudy with a Chance of Meatballs 2 (Book+CD) </t>
    </r>
    <r>
      <rPr>
        <sz val="10"/>
        <color rgb="FF000000"/>
        <rFont val="Noto Sans"/>
        <family val="2"/>
      </rPr>
      <t xml:space="preserve">食破天驚 </t>
    </r>
    <r>
      <rPr>
        <sz val="10"/>
        <color rgb="FF000000"/>
        <rFont val="新細明體"/>
        <family val="1"/>
        <charset val="136"/>
      </rPr>
      <t xml:space="preserve">2 </t>
    </r>
  </si>
  <si>
    <t xml:space="preserve">9781910173282</t>
  </si>
  <si>
    <t xml:space="preserve">Scholastic UK Popcorn Readers 2: Ice Age 2 (Book + CD) (Lexile 230L) </t>
  </si>
  <si>
    <t xml:space="preserve">9781906861421</t>
  </si>
  <si>
    <t xml:space="preserve">Scholastic UK Popcorn Readers 2: Kung Fu Panda  (Book + CD) (Lexile 300L) </t>
  </si>
  <si>
    <t xml:space="preserve">9781906861360</t>
  </si>
  <si>
    <t xml:space="preserve">Scholastic UK Popcorn Readers 2: Madagascar: Escape to Africa (Lexile 160L) (Book+CD)</t>
  </si>
  <si>
    <t xml:space="preserve">9781906861346</t>
  </si>
  <si>
    <t xml:space="preserve">Scholastic UK Popcorn Readers 2: Mr. Bean 2: Toothache (Lexile 120L) (Book+CD)</t>
  </si>
  <si>
    <t xml:space="preserve">9781906861483</t>
  </si>
  <si>
    <t xml:space="preserve">Scholastic UK Popcorn Readers 2: Peanuts: Snoopy and Friends 2 (Book+CD) </t>
  </si>
  <si>
    <t xml:space="preserve">9781910173305</t>
  </si>
  <si>
    <t xml:space="preserve">Scholastic UK Popcorn Readers 2: Puss-in-Boots The Outlaw (Book + CD) (Mary Glasgow Magazines)</t>
  </si>
  <si>
    <t xml:space="preserve">9781908351586</t>
  </si>
  <si>
    <t xml:space="preserve">Scholastic UK Popcorn Readers 2: Rango (Book+CD)</t>
  </si>
  <si>
    <t xml:space="preserve">9781906861995</t>
  </si>
  <si>
    <t xml:space="preserve">Scholastic UK Popcorn Readers 2: Rio: Learning to Fly (Book+CD) (Age 8-12) (Lexile 230L) </t>
  </si>
  <si>
    <t xml:space="preserve">9781908351104</t>
  </si>
  <si>
    <t xml:space="preserve">Scholastic UK Popcorn Readers 2: Shrek 2 (Book+CD) (Ages 7 and up) (Lexile 360L) </t>
  </si>
  <si>
    <t xml:space="preserve">9781906861261</t>
  </si>
  <si>
    <t xml:space="preserve">Scholastic UK Popcorn Readers 2: Smurfs 2 (Book+CD)</t>
  </si>
  <si>
    <t xml:space="preserve">9781910173091</t>
  </si>
  <si>
    <t xml:space="preserve">Scholastic UK Popcorn Readers 2: Spongebob Squarepants: Wormy (Book+CD) (Age 8-12) (Lexile 250L) </t>
  </si>
  <si>
    <t xml:space="preserve">9781909221710</t>
  </si>
  <si>
    <t xml:space="preserve">Scholastic UK Popcorn Readers 2: Teenage Mutant Ninja Turtles: Kraang Attack! (Book+CD) (Age 8-12) (Lexile 250L) </t>
  </si>
  <si>
    <t xml:space="preserve">9781909221673</t>
  </si>
  <si>
    <t xml:space="preserve">Scholastic UK Popcorn Readers 2: The Adventures of Tintin 2: Danger at Sea (Book+CD) (Age 8-12) (Lexile 270L) </t>
  </si>
  <si>
    <t xml:space="preserve">9781407133690</t>
  </si>
  <si>
    <t xml:space="preserve">Scholastic UK Popcorn Readers 2: Time Jump: Back to the Stone Age (Book + CD) </t>
  </si>
  <si>
    <t xml:space="preserve">Shipton, Paul</t>
  </si>
  <si>
    <t xml:space="preserve">9781908351647</t>
  </si>
  <si>
    <t xml:space="preserve">Scholastic UK Popcorn Readers 3: Ice Age 3: Dawn of the Dinosaurs (Book+CD) (Ages 8-12) (Lexile 220L) </t>
  </si>
  <si>
    <t xml:space="preserve">9781906861445</t>
  </si>
  <si>
    <t xml:space="preserve">Scholastic UK Popcorn Readers 3: Kieran's Karate Adventure (Book + CD) </t>
  </si>
  <si>
    <t xml:space="preserve">Harrison, Stu</t>
  </si>
  <si>
    <t xml:space="preserve">9781908351890</t>
  </si>
  <si>
    <t xml:space="preserve">Scholastic UK Popcorn Readers 3: Kung Fu Panda 2: The Kaboom of Doom (Book+CD) (Lexile 320L) </t>
  </si>
  <si>
    <t xml:space="preserve">Dreamworks</t>
  </si>
  <si>
    <t xml:space="preserve">9781906861384</t>
  </si>
  <si>
    <t xml:space="preserve">Scholastic UK Popcorn Readers 3: Madagascar 3 (Book + CD) (Mary Glasgow Magazines)</t>
  </si>
  <si>
    <t xml:space="preserve">9781908351623</t>
  </si>
  <si>
    <t xml:space="preserve">Scholastic UK Popcorn Readers 3: Mr Bean 3: The Palace of Bean (Book + CD) (Ages 8-12) (Lexile 120L) </t>
  </si>
  <si>
    <t xml:space="preserve">9781906861506</t>
  </si>
  <si>
    <t xml:space="preserve">Scholastic UK Popcorn Readers 3: Nanny McPhee and the Big Bang (Book + CD) .978-1-906861-52-0</t>
  </si>
  <si>
    <t xml:space="preserve">Thompson, Emma</t>
  </si>
  <si>
    <t xml:space="preserve">9781906861520</t>
  </si>
  <si>
    <t xml:space="preserve">Scholastic UK Popcorn Readers 3: Peanuts: The Ice-Skating Competition 3 (Book+CD) </t>
  </si>
  <si>
    <t xml:space="preserve">9781910173329</t>
  </si>
  <si>
    <t xml:space="preserve">Scholastic UK Popcorn Readers 3: Rio: Looking for Blu  (Book+CD) (Age 8-12) (Lexile 170L) </t>
  </si>
  <si>
    <t xml:space="preserve">9781908351128</t>
  </si>
  <si>
    <t xml:space="preserve">Scholastic UK Popcorn Readers 3: Shrek Forever After (Book+CD) (Ages 7 and up) (Lexile 260L) </t>
  </si>
  <si>
    <t xml:space="preserve">9781906861308</t>
  </si>
  <si>
    <t xml:space="preserve">Scholastic UK Popcorn Readers 3: Shrek the Third (Lexile 570L) (Book+CD)</t>
  </si>
  <si>
    <t xml:space="preserve">9781906861285</t>
  </si>
  <si>
    <t xml:space="preserve">Scholastic UK Popcorn Readers 3: Spongebob Squarepants: Doodlebob (Book+CD) (Age 8-12) (Lexile 200L) </t>
  </si>
  <si>
    <t xml:space="preserve">9781909221758</t>
  </si>
  <si>
    <t xml:space="preserve">Scholastic UK Popcorn Readers 3: Teenage Mutant Ninja Turtles: Donnie's Robot (Lexile 280L) (Book+CD) </t>
  </si>
  <si>
    <t xml:space="preserve">9781909221697</t>
  </si>
  <si>
    <t xml:space="preserve">Scholastic UK Popcorn Readers 3: The Adventures of Tintin 3: The Lost Treasure (Book+CD) (Age 8-12)  (Lexile 350L) </t>
  </si>
  <si>
    <t xml:space="preserve">9781407133706</t>
  </si>
  <si>
    <t xml:space="preserve">Reader's Theater: Fables: The Boy Who Cried Wolf (w/CD)</t>
  </si>
  <si>
    <t xml:space="preserve">Rice, Dona Herweck</t>
  </si>
  <si>
    <t xml:space="preserve">Teacher Created Materials</t>
  </si>
  <si>
    <t xml:space="preserve">9781433302978</t>
  </si>
  <si>
    <t xml:space="preserve">Reader's Theater: Fables: The Fox and the Crow (w/CD)</t>
  </si>
  <si>
    <t xml:space="preserve">9781433302954</t>
  </si>
  <si>
    <t xml:space="preserve">Reader's Theater: Fables: The Goose That Laid the Golden Eggs (w/CD)</t>
  </si>
  <si>
    <t xml:space="preserve">Kathleen E. Bradley</t>
  </si>
  <si>
    <t xml:space="preserve">9781433302916</t>
  </si>
  <si>
    <t xml:space="preserve">Reader's Theater: Fables: The Grasshopper and the Ants (w/CD)</t>
  </si>
  <si>
    <t xml:space="preserve">Debra J. Housel</t>
  </si>
  <si>
    <t xml:space="preserve">9781433302923</t>
  </si>
  <si>
    <t xml:space="preserve">Reader's Theater: Fables: The Lion and the Mouse (w/CD)</t>
  </si>
  <si>
    <t xml:space="preserve">9781433302930</t>
  </si>
  <si>
    <t xml:space="preserve">Reader's Theater: Fables: The North Wind and the Sun (w/CD)</t>
  </si>
  <si>
    <t xml:space="preserve">9781433302961</t>
  </si>
  <si>
    <t xml:space="preserve">Reader's Theater: Fables: The Tortoise and the Hare (w/CD)</t>
  </si>
  <si>
    <t xml:space="preserve">9781433302909</t>
  </si>
  <si>
    <t xml:space="preserve">Reader's Theater: Fables: The Town Mouse and the Country Mouse (w/CD)</t>
  </si>
  <si>
    <t xml:space="preserve">9781433302947</t>
  </si>
  <si>
    <t xml:space="preserve">Reader's Theater: Tall Tales and Legends: Annie Oakley (w/CD)</t>
  </si>
  <si>
    <t xml:space="preserve">Lisa Greathouse</t>
  </si>
  <si>
    <t xml:space="preserve">9781433309977</t>
  </si>
  <si>
    <t xml:space="preserve">Reader's Theater: Tall Tales and Legends: Davy Crockett (w/CD)</t>
  </si>
  <si>
    <t xml:space="preserve">Dona Herweck</t>
  </si>
  <si>
    <t xml:space="preserve">9781433309960</t>
  </si>
  <si>
    <t xml:space="preserve">Reader's Theater: Tall Tales and Legends: John Henry (w/CD)</t>
  </si>
  <si>
    <t xml:space="preserve">Dona Rice</t>
  </si>
  <si>
    <t xml:space="preserve">9781433309922</t>
  </si>
  <si>
    <t xml:space="preserve">Reader's Theater: Tall Tales and Legends: Johnny Appleseed (w/CD)</t>
  </si>
  <si>
    <t xml:space="preserve">9781433309908</t>
  </si>
  <si>
    <t xml:space="preserve">Reader's Theater: Tall Tales and Legends: Molly Pitcher (w/CD)</t>
  </si>
  <si>
    <t xml:space="preserve">9781433309939</t>
  </si>
  <si>
    <t xml:space="preserve">Reader's Theater: Tall Tales and Legends: Paul Bunyan (w/CD)</t>
  </si>
  <si>
    <t xml:space="preserve">9781433309946</t>
  </si>
  <si>
    <t xml:space="preserve">Reader's Theater: Tall Tales and Legends: Pecos Bill and Slu-Foot Sue (w/CD)</t>
  </si>
  <si>
    <t xml:space="preserve">Stephanie Paris</t>
  </si>
  <si>
    <t xml:space="preserve">9781433309915</t>
  </si>
  <si>
    <t xml:space="preserve">Reader's Theater: Tall Tales and Legends: Sal Fink (w/CD)</t>
  </si>
  <si>
    <t xml:space="preserve">9781433309953</t>
  </si>
  <si>
    <t xml:space="preserve">Reader's Theater: Shakespeare: A Midsummer Night's Dream (w/CD)</t>
  </si>
  <si>
    <t xml:space="preserve">9781433312755</t>
  </si>
  <si>
    <t xml:space="preserve">Reader's Theater: Shakespeare: The Taming of the Shrew (w/CD)</t>
  </si>
  <si>
    <t xml:space="preserve">9781433312762</t>
  </si>
  <si>
    <t xml:space="preserve">Reader's Theater: Shakespeare: The Tragedy of Romeo and Juliet (w/CD)</t>
  </si>
  <si>
    <t xml:space="preserve">9781433312694</t>
  </si>
  <si>
    <t xml:space="preserve">Reader's Theater: Shakespeare: The Tragedy of Hamlet, Prince of Denmark (w/CD)</t>
  </si>
  <si>
    <t xml:space="preserve">9781433312700</t>
  </si>
  <si>
    <t xml:space="preserve">Reader's Theater: Shakespeare: The Tragedy of Julius Caesar (w/CD)</t>
  </si>
  <si>
    <t xml:space="preserve">9781433312717</t>
  </si>
  <si>
    <t xml:space="preserve">Reader's Theater: Shakespeare: The Tragedy of MacBeth (w/CD)</t>
  </si>
  <si>
    <t xml:space="preserve">9781433312724</t>
  </si>
  <si>
    <t xml:space="preserve">Reader's Theater: Shakespeare: The Tragedy of Othello, the Moor of Venice (w/CD)</t>
  </si>
  <si>
    <t xml:space="preserve">9781433312731</t>
  </si>
  <si>
    <t xml:space="preserve">Reader's Theater: Shakespeare: The Tragedy of King Lear (w/CD)</t>
  </si>
  <si>
    <t xml:space="preserve">9781433312748</t>
  </si>
  <si>
    <r>
      <rPr>
        <sz val="10"/>
        <rFont val="新細明體"/>
        <family val="1"/>
        <charset val="136"/>
      </rPr>
      <t xml:space="preserve">Jake Drake, Bully Buster </t>
    </r>
    <r>
      <rPr>
        <sz val="10"/>
        <rFont val="Noto Sans"/>
        <family val="2"/>
      </rPr>
      <t xml:space="preserve">我是傑克，霸凌終結者 </t>
    </r>
    <r>
      <rPr>
        <sz val="10"/>
        <rFont val="新細明體"/>
        <family val="1"/>
        <charset val="136"/>
      </rPr>
      <t xml:space="preserve">(Ages: 7-10) (Lexile 460L) </t>
    </r>
  </si>
  <si>
    <t xml:space="preserve">Clements, Andrew</t>
  </si>
  <si>
    <t xml:space="preserve">9781416939337</t>
  </si>
  <si>
    <r>
      <rPr>
        <sz val="10"/>
        <rFont val="新細明體"/>
        <family val="1"/>
        <charset val="136"/>
      </rPr>
      <t xml:space="preserve">Jake Drake, Know-It-All </t>
    </r>
    <r>
      <rPr>
        <sz val="10"/>
        <rFont val="Noto Sans"/>
        <family val="2"/>
      </rPr>
      <t xml:space="preserve">我是傑克，超跩萬事通 </t>
    </r>
    <r>
      <rPr>
        <sz val="10"/>
        <rFont val="新細明體"/>
        <family val="1"/>
        <charset val="136"/>
      </rPr>
      <t xml:space="preserve">(Ages: 7-10) (Lexile 570L) </t>
    </r>
  </si>
  <si>
    <t xml:space="preserve">9781416939313</t>
  </si>
  <si>
    <r>
      <rPr>
        <sz val="10"/>
        <rFont val="新細明體"/>
        <family val="1"/>
        <charset val="136"/>
      </rPr>
      <t xml:space="preserve">Jake Drake, Teacher's Pet </t>
    </r>
    <r>
      <rPr>
        <sz val="10"/>
        <rFont val="Noto Sans"/>
        <family val="2"/>
      </rPr>
      <t xml:space="preserve">我是傑克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完美馬屁精 </t>
    </r>
    <r>
      <rPr>
        <sz val="10"/>
        <rFont val="新細明體"/>
        <family val="1"/>
        <charset val="136"/>
      </rPr>
      <t xml:space="preserve">(Ages: 7-10) (Lexile 690L) </t>
    </r>
  </si>
  <si>
    <t xml:space="preserve">9781416939320</t>
  </si>
  <si>
    <r>
      <rPr>
        <sz val="10"/>
        <rFont val="新細明體"/>
        <family val="1"/>
        <charset val="136"/>
      </rPr>
      <t xml:space="preserve">Jake Drake, Class Clown </t>
    </r>
    <r>
      <rPr>
        <sz val="10"/>
        <rFont val="Noto Sans"/>
        <family val="2"/>
      </rPr>
      <t xml:space="preserve">我是傑克，天才搞笑王 </t>
    </r>
    <r>
      <rPr>
        <sz val="10"/>
        <rFont val="新細明體"/>
        <family val="1"/>
        <charset val="136"/>
      </rPr>
      <t xml:space="preserve">(Ages: 7-10) (Lexile 490L) </t>
    </r>
  </si>
  <si>
    <t xml:space="preserve">9781416949121</t>
  </si>
  <si>
    <r>
      <rPr>
        <sz val="10"/>
        <rFont val="新細明體"/>
        <family val="1"/>
        <charset val="136"/>
      </rPr>
      <t xml:space="preserve">Benjamin Pratt and the Keepers of the School 1: We the Children </t>
    </r>
    <r>
      <rPr>
        <sz val="10"/>
        <rFont val="Noto Sans"/>
        <family val="2"/>
      </rPr>
      <t xml:space="preserve">學校是我們的 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謎之金幣 </t>
    </r>
    <r>
      <rPr>
        <sz val="10"/>
        <rFont val="新細明體"/>
        <family val="1"/>
        <charset val="136"/>
      </rPr>
      <t xml:space="preserve">(7-10 years) (Lexile 860L) </t>
    </r>
  </si>
  <si>
    <t xml:space="preserve">Simon &amp; Schuster. Inc.</t>
  </si>
  <si>
    <t xml:space="preserve">9781442414402</t>
  </si>
  <si>
    <r>
      <rPr>
        <sz val="10"/>
        <rFont val="新細明體"/>
        <family val="1"/>
        <charset val="136"/>
      </rPr>
      <t xml:space="preserve">Benjamin Pratt and the Keepers of the School 2: Fear Itself </t>
    </r>
    <r>
      <rPr>
        <sz val="10"/>
        <rFont val="Noto Sans"/>
        <family val="2"/>
      </rPr>
      <t xml:space="preserve">學校是我們的 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五聲鐘響 </t>
    </r>
    <r>
      <rPr>
        <sz val="10"/>
        <rFont val="新細明體"/>
        <family val="1"/>
        <charset val="136"/>
      </rPr>
      <t xml:space="preserve">(7-10 years) (Lexile 800L)</t>
    </r>
  </si>
  <si>
    <t xml:space="preserve">9781416939085</t>
  </si>
  <si>
    <r>
      <rPr>
        <sz val="10"/>
        <rFont val="新細明體"/>
        <family val="1"/>
        <charset val="136"/>
      </rPr>
      <t xml:space="preserve">Benjamin Pratt and the Keepers of the School 3: The Whites of Their Eyes </t>
    </r>
    <r>
      <rPr>
        <sz val="10"/>
        <rFont val="Noto Sans"/>
        <family val="2"/>
      </rPr>
      <t xml:space="preserve">學校是我們的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四乘四之後 </t>
    </r>
    <r>
      <rPr>
        <sz val="10"/>
        <rFont val="新細明體"/>
        <family val="1"/>
        <charset val="136"/>
      </rPr>
      <t xml:space="preserve">(7-10 years) (Lexile 810L) (SRC)</t>
    </r>
  </si>
  <si>
    <t xml:space="preserve">9781416939092</t>
  </si>
  <si>
    <r>
      <rPr>
        <sz val="10"/>
        <rFont val="新細明體"/>
        <family val="1"/>
        <charset val="136"/>
      </rPr>
      <t xml:space="preserve">Benjamin Pratt and the Keepers of the School 4: In Harm's Way </t>
    </r>
    <r>
      <rPr>
        <sz val="10"/>
        <rFont val="Noto Sans"/>
        <family val="2"/>
      </rPr>
      <t xml:space="preserve">學校是我們的 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致命地帶 </t>
    </r>
    <r>
      <rPr>
        <sz val="10"/>
        <rFont val="新細明體"/>
        <family val="1"/>
        <charset val="136"/>
      </rPr>
      <t xml:space="preserve">(7-10 years) (Lexile 880L)</t>
    </r>
  </si>
  <si>
    <t xml:space="preserve">9781416939108</t>
  </si>
  <si>
    <r>
      <rPr>
        <sz val="10"/>
        <rFont val="新細明體"/>
        <family val="1"/>
        <charset val="136"/>
      </rPr>
      <t xml:space="preserve">Benjamin Pratt and the Keepers of the School 5: We Hold These Truths </t>
    </r>
    <r>
      <rPr>
        <sz val="10"/>
        <rFont val="Noto Sans"/>
        <family val="2"/>
      </rPr>
      <t xml:space="preserve">學校是我們的 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最後的盟友 </t>
    </r>
    <r>
      <rPr>
        <sz val="10"/>
        <rFont val="新細明體"/>
        <family val="1"/>
        <charset val="136"/>
      </rPr>
      <t xml:space="preserve">(7-10 years)</t>
    </r>
  </si>
  <si>
    <t xml:space="preserve">9781416939115</t>
  </si>
  <si>
    <t xml:space="preserve">Stepping Stones Classic : Jane Eyre (Ages 8-10) (Lexile 540L) </t>
  </si>
  <si>
    <t xml:space="preserve">Bronte</t>
  </si>
  <si>
    <t xml:space="preserve">Random House, Inc.</t>
  </si>
  <si>
    <t xml:space="preserve">9780679886181</t>
  </si>
  <si>
    <t xml:space="preserve">Stepping Stones Classic : Les Miserables (Ages 8-10).</t>
  </si>
  <si>
    <t xml:space="preserve">Hugo, Victor</t>
  </si>
  <si>
    <t xml:space="preserve">9780679866688</t>
  </si>
  <si>
    <t xml:space="preserve">Stepping Stones Classic : Mysteries of Sherlock Holmes </t>
  </si>
  <si>
    <t xml:space="preserve">Doyle</t>
  </si>
  <si>
    <t xml:space="preserve">9780394850863</t>
  </si>
  <si>
    <t xml:space="preserve">Stepping Stones Classic : Oliver Twist (Ages 7-10).</t>
  </si>
  <si>
    <t xml:space="preserve">Dickens</t>
  </si>
  <si>
    <t xml:space="preserve">9780679803911</t>
  </si>
  <si>
    <r>
      <rPr>
        <sz val="10"/>
        <rFont val="新細明體"/>
        <family val="1"/>
        <charset val="136"/>
      </rPr>
      <t xml:space="preserve">Stepping Stones Classic : Peter Pan </t>
    </r>
    <r>
      <rPr>
        <sz val="10"/>
        <rFont val="Noto Sans"/>
        <family val="2"/>
      </rPr>
      <t xml:space="preserve">彼得潘</t>
    </r>
    <r>
      <rPr>
        <sz val="10"/>
        <rFont val="新細明體"/>
        <family val="1"/>
        <charset val="136"/>
      </rPr>
      <t xml:space="preserve">@ (Ages 7-10) (Lexile 330L) </t>
    </r>
  </si>
  <si>
    <t xml:space="preserve">Barrie</t>
  </si>
  <si>
    <t xml:space="preserve">Random House USA</t>
  </si>
  <si>
    <t xml:space="preserve">9780679810445</t>
  </si>
  <si>
    <t xml:space="preserve">Stepping Stones Classic : Robin Hood (Ages 7-10)</t>
  </si>
  <si>
    <t xml:space="preserve">Ingle</t>
  </si>
  <si>
    <t xml:space="preserve">9780679810452</t>
  </si>
  <si>
    <t xml:space="preserve">Stepping Stones Classic : The Phantom of the Opera (Ages 7-10) (Lexile 230L) </t>
  </si>
  <si>
    <t xml:space="preserve">Gaston Leroux</t>
  </si>
  <si>
    <t xml:space="preserve">9780394838472</t>
  </si>
  <si>
    <t xml:space="preserve">Stepping Stones Classic : The Three Musketeers (Ages 7-10). </t>
  </si>
  <si>
    <t xml:space="preserve">Kumas</t>
  </si>
  <si>
    <t xml:space="preserve">9780679860174</t>
  </si>
  <si>
    <t xml:space="preserve">Stepping Stones Classic : The Time Machine (Ages 6-9) (Lexile 290L) </t>
  </si>
  <si>
    <t xml:space="preserve">Wells</t>
  </si>
  <si>
    <t xml:space="preserve">9780679803713</t>
  </si>
  <si>
    <t xml:space="preserve">Stepping Stones Classic: 20,000 Leagues Under the Sea (Ages 6-9).</t>
  </si>
  <si>
    <t xml:space="preserve">Verne</t>
  </si>
  <si>
    <t xml:space="preserve">9780394853338</t>
  </si>
  <si>
    <t xml:space="preserve">Stepping Stones Classic: A Little Princess.</t>
  </si>
  <si>
    <t xml:space="preserve">9780679850908</t>
  </si>
  <si>
    <t xml:space="preserve">Stepping Stones Classic: Alice in Wonderland</t>
  </si>
  <si>
    <t xml:space="preserve">Loehr, Mallory</t>
  </si>
  <si>
    <t xml:space="preserve">9780375866418</t>
  </si>
  <si>
    <t xml:space="preserve">Stepping Stones Classic: Anne of Green Gables (Ages 6-9).</t>
  </si>
  <si>
    <t xml:space="preserve">Mongomery</t>
  </si>
  <si>
    <t xml:space="preserve">9780679854678</t>
  </si>
  <si>
    <t xml:space="preserve">Stepping Stones Classic: Black Beauty (Ages 6-9).</t>
  </si>
  <si>
    <t xml:space="preserve">Dubowski , Cathy East</t>
  </si>
  <si>
    <t xml:space="preserve">9780679803706</t>
  </si>
  <si>
    <t xml:space="preserve">Stepping Stones Classic: Dr. Jekyll &amp; Mr. Hyde (Lexile 280L) </t>
  </si>
  <si>
    <t xml:space="preserve">Stevenson, Robert Louis</t>
  </si>
  <si>
    <t xml:space="preserve">9780394863658</t>
  </si>
  <si>
    <t xml:space="preserve">Stepping Stones Classic: Dracula (Ages: 6-9) (Lexile 290L) </t>
  </si>
  <si>
    <t xml:space="preserve">Stoker, Bram</t>
  </si>
  <si>
    <t xml:space="preserve">9780394848280</t>
  </si>
  <si>
    <t xml:space="preserve">Stepping Stones Classic: Frankenstein (Ages: 6-9) (Lexile 230L) </t>
  </si>
  <si>
    <t xml:space="preserve">Shelley, Mary</t>
  </si>
  <si>
    <t xml:space="preserve">9780394848273</t>
  </si>
  <si>
    <t xml:space="preserve">Stepping Stones Classic: Great Expectations (Ages 6-9).</t>
  </si>
  <si>
    <t xml:space="preserve">9780679874669</t>
  </si>
  <si>
    <t xml:space="preserve">Stepping Stones Classic: Gulliver's Travels (Ages: 6-9) </t>
  </si>
  <si>
    <t xml:space="preserve">Eliopulos, Nick</t>
  </si>
  <si>
    <t xml:space="preserve">9780375865695</t>
  </si>
  <si>
    <t xml:space="preserve">Stepping Stones Classic: Heidi </t>
  </si>
  <si>
    <t xml:space="preserve">Herman, Gail</t>
  </si>
  <si>
    <t xml:space="preserve">9780375868993</t>
  </si>
  <si>
    <t xml:space="preserve">Stepping Stones Classic: Knights of the Round Table</t>
  </si>
  <si>
    <t xml:space="preserve">Gross, Gwen</t>
  </si>
  <si>
    <t xml:space="preserve">9780394875798</t>
  </si>
  <si>
    <t xml:space="preserve">Stepping Stones Classic: Little Women (Ages 6-9).</t>
  </si>
  <si>
    <t xml:space="preserve">Alcott</t>
  </si>
  <si>
    <t xml:space="preserve">9780679861751</t>
  </si>
  <si>
    <t xml:space="preserve">Stepping Stones Classic: Swiss Family Robinson (Ages: 6-9) </t>
  </si>
  <si>
    <t xml:space="preserve">Wyss, Johann</t>
  </si>
  <si>
    <t xml:space="preserve">9780375875250</t>
  </si>
  <si>
    <t xml:space="preserve">Stepping Stones Classic: Tales of Terror (Ages: 7-10)</t>
  </si>
  <si>
    <t xml:space="preserve">Poe, Degar Allan</t>
  </si>
  <si>
    <t xml:space="preserve">9780375840555</t>
  </si>
  <si>
    <t xml:space="preserve">Stepping Stones Classic: The Adventures of Tom Sawyer (Lexile 370L) (Ages 6-9)(SRC)</t>
  </si>
  <si>
    <t xml:space="preserve">Kulling, Monica</t>
  </si>
  <si>
    <t xml:space="preserve">9780679880707</t>
  </si>
  <si>
    <t xml:space="preserve">Stepping Stones Classic: The Jungle Book (Ages: 6-9)</t>
  </si>
  <si>
    <t xml:space="preserve">Kipling, Rudyard</t>
  </si>
  <si>
    <t xml:space="preserve">9780375842764</t>
  </si>
  <si>
    <t xml:space="preserve">Stepping Stones Classic: The Last of The Mohicans.</t>
  </si>
  <si>
    <t xml:space="preserve">Cooper, James Fenimore</t>
  </si>
  <si>
    <t xml:space="preserve">9780679847069</t>
  </si>
  <si>
    <r>
      <rPr>
        <sz val="10"/>
        <color rgb="FF000000"/>
        <rFont val="新細明體"/>
        <family val="1"/>
        <charset val="136"/>
      </rPr>
      <t xml:space="preserve">Stepping Stones Classic: The Secret Garden </t>
    </r>
    <r>
      <rPr>
        <sz val="10"/>
        <color rgb="FF000000"/>
        <rFont val="Noto Sans"/>
        <family val="2"/>
      </rPr>
      <t xml:space="preserve">秘密花園</t>
    </r>
    <r>
      <rPr>
        <sz val="10"/>
        <color rgb="FF000000"/>
        <rFont val="新細明體"/>
        <family val="1"/>
        <charset val="136"/>
      </rPr>
      <t xml:space="preserve">@</t>
    </r>
  </si>
  <si>
    <t xml:space="preserve">9780679847519</t>
  </si>
  <si>
    <t xml:space="preserve">Stepping Stones Classic: The War of the Worlds </t>
  </si>
  <si>
    <t xml:space="preserve">Wells, H. G.</t>
  </si>
  <si>
    <t xml:space="preserve">9780679810476</t>
  </si>
  <si>
    <t xml:space="preserve">Stepping Stones Classic: The Wizard of Oz (Ages: 6-9) (Lexile 570L) </t>
  </si>
  <si>
    <t xml:space="preserve">Alberto, Daisy</t>
  </si>
  <si>
    <t xml:space="preserve">9780375869945</t>
  </si>
  <si>
    <t xml:space="preserve">Stepping Stones Classic: Treasure Island (Ages 7-10)</t>
  </si>
  <si>
    <t xml:space="preserve">Stevenson</t>
  </si>
  <si>
    <t xml:space="preserve">9780679804024</t>
  </si>
  <si>
    <t xml:space="preserve">Stepping Stones Fiction: The Boy Who Ate Dog Biscuits</t>
  </si>
  <si>
    <t xml:space="preserve">Sachs, Betsy</t>
  </si>
  <si>
    <t xml:space="preserve">9780394847788</t>
  </si>
  <si>
    <t xml:space="preserve">Stepping Stones Fiction: The Paint Brush Kid (Ages: 5-8) (Lexile 300L)</t>
  </si>
  <si>
    <t xml:space="preserve">9780679892823</t>
  </si>
  <si>
    <t xml:space="preserve">Stepping Stones Fiction: The Stories Huey Tells (Ages: 6-9) (Lexile 470L)</t>
  </si>
  <si>
    <t xml:space="preserve">Cameron, Ann</t>
  </si>
  <si>
    <t xml:space="preserve">9780679885597</t>
  </si>
  <si>
    <t xml:space="preserve">Stepping Stones Fiction: The Stories Julian Tells  (Ages: 6-9) (Lexile 520L) </t>
  </si>
  <si>
    <t xml:space="preserve">9780394828923</t>
  </si>
  <si>
    <t xml:space="preserve">Stepping Stones Fiction: Winter Pony (Ages: 6-9)</t>
  </si>
  <si>
    <t xml:space="preserve">Doty, Jean Slaughter</t>
  </si>
  <si>
    <t xml:space="preserve">9780375847103</t>
  </si>
  <si>
    <t xml:space="preserve">Stepping Stones Humor : Fossil Fever .</t>
  </si>
  <si>
    <t xml:space="preserve">Zoehfeld, Kathleen Weidner</t>
  </si>
  <si>
    <t xml:space="preserve">9780307264008</t>
  </si>
  <si>
    <t xml:space="preserve">Stepping Stones Humor: Aliens for Breakfast (Lexile 420L)</t>
  </si>
  <si>
    <t xml:space="preserve">Etra, Jonathan</t>
  </si>
  <si>
    <t xml:space="preserve">9780394820934</t>
  </si>
  <si>
    <t xml:space="preserve">Stepping Stones Humor: Aliens for Lunch (Ages 6-9) (Lexile 510L) </t>
  </si>
  <si>
    <t xml:space="preserve">Spinner, Stephanie</t>
  </si>
  <si>
    <t xml:space="preserve">9780679810568</t>
  </si>
  <si>
    <t xml:space="preserve">Stepping Stones Humor: Amazon Fever (Ages: 6-9).</t>
  </si>
  <si>
    <t xml:space="preserve">9780307264077</t>
  </si>
  <si>
    <t xml:space="preserve">Stepping Stones Humor: Blue Ribbon Blues (Ages: 6-9) (Lexile 340L)</t>
  </si>
  <si>
    <t xml:space="preserve">Spinelli, Jerry</t>
  </si>
  <si>
    <t xml:space="preserve">9780679887539</t>
  </si>
  <si>
    <t xml:space="preserve">Stepping Stones Humor: Miami Makes the Play </t>
  </si>
  <si>
    <t xml:space="preserve">McKissack Patricia</t>
  </si>
  <si>
    <t xml:space="preserve">9780307265050</t>
  </si>
  <si>
    <t xml:space="preserve">Stepping Stones Humor: Smasher (Ages: 6-9) (Lexile 800L) </t>
  </si>
  <si>
    <t xml:space="preserve">Smith, Dick King</t>
  </si>
  <si>
    <t xml:space="preserve">9780679883302</t>
  </si>
  <si>
    <t xml:space="preserve">Stepping Stones Humor: Tooter Pepperday (Ages 6-9) (Lexile 390L) (SRC)</t>
  </si>
  <si>
    <t xml:space="preserve">9780679847021</t>
  </si>
  <si>
    <t xml:space="preserve">Stepping Stones Mystery: Ghost Horse (Ages: 6-9) (Lexile 390L)</t>
  </si>
  <si>
    <t xml:space="preserve">Stanley, George Edward</t>
  </si>
  <si>
    <t xml:space="preserve">9780307265005</t>
  </si>
  <si>
    <t xml:space="preserve">Stepping Stones Mystery: The Blue Ghost (Ages: 7-10) (Lexile 440L)</t>
  </si>
  <si>
    <t xml:space="preserve">9780375833397</t>
  </si>
  <si>
    <t xml:space="preserve">Stepping Stones Mystery: The Case of the Elevator Duck</t>
  </si>
  <si>
    <t xml:space="preserve">Berrien, Polly</t>
  </si>
  <si>
    <t xml:space="preserve">9780394826462</t>
  </si>
  <si>
    <t xml:space="preserve">Stepping Stones Mystery: The Ink Drinker (Ages: 6-9)</t>
  </si>
  <si>
    <t xml:space="preserve">Sanvoisin, Eric</t>
  </si>
  <si>
    <t xml:space="preserve">9780440414858</t>
  </si>
  <si>
    <t xml:space="preserve">Stepping Stones Mystery: The Red Ghost (Ages: 6-9) </t>
  </si>
  <si>
    <t xml:space="preserve">9780375840821</t>
  </si>
  <si>
    <t xml:space="preserve">Stepping Stones True Stories : Balto and the Great Race </t>
  </si>
  <si>
    <t xml:space="preserve">Kimmel, Elizabeth Cody</t>
  </si>
  <si>
    <t xml:space="preserve">9780679891987</t>
  </si>
  <si>
    <t xml:space="preserve">Stepping Stones True Stories : The Titanic Sinks! (Ages: 6-9) (Lexile 790L) </t>
  </si>
  <si>
    <t xml:space="preserve">Conklin, Thomas</t>
  </si>
  <si>
    <t xml:space="preserve">9780679886068</t>
  </si>
  <si>
    <t xml:space="preserve">Stepping Stones True Stories: Finding the First T. Rex (Ages: 6-9) </t>
  </si>
  <si>
    <t xml:space="preserve">9780375846625</t>
  </si>
  <si>
    <t xml:space="preserve">Stepping Stones True Stories: Ice Wreck (Ages 6-9) (Lexile 480L)</t>
  </si>
  <si>
    <t xml:space="preserve">Penner, Lucille Recht</t>
  </si>
  <si>
    <t xml:space="preserve">9780307264084</t>
  </si>
  <si>
    <t xml:space="preserve">Stepping Stones True Stories: Wild Horses (Ages: 7-9) (Lexile 590L) </t>
  </si>
  <si>
    <t xml:space="preserve">9780375844386</t>
  </si>
  <si>
    <t xml:space="preserve">Harry Potter and the Sorcerer’s Stone</t>
  </si>
  <si>
    <t xml:space="preserve"> Rowling, J. K</t>
  </si>
  <si>
    <t xml:space="preserve">Scholastic Paperbacks</t>
  </si>
  <si>
    <t xml:space="preserve">Harry Potter and the Chamber of Secrets</t>
  </si>
  <si>
    <t xml:space="preserve">Harry Potter and the Prisoner of Azkaban</t>
  </si>
  <si>
    <t xml:space="preserve">Harry Potter and the Order of the Phoenix</t>
  </si>
  <si>
    <t xml:space="preserve">Harry Potter and the Goblet of Fire</t>
  </si>
  <si>
    <t xml:space="preserve">Harry Potter and the Half-Blood Prince</t>
  </si>
  <si>
    <t xml:space="preserve">Harry Potter and the Deathly Hallows</t>
  </si>
  <si>
    <t xml:space="preserve">Footprint Reading Library-Level 800 Alaskan Ice Climbing</t>
  </si>
  <si>
    <t xml:space="preserve"> Rob Waring</t>
  </si>
  <si>
    <t xml:space="preserve"> National Geographic</t>
  </si>
  <si>
    <t xml:space="preserve">9781424011520</t>
  </si>
  <si>
    <t xml:space="preserve">160</t>
  </si>
  <si>
    <t xml:space="preserve">Footprint Reading Library-Level 800 Arctic Whale Danger!</t>
  </si>
  <si>
    <t xml:space="preserve">9781424011421</t>
  </si>
  <si>
    <r>
      <rPr>
        <sz val="11"/>
        <color rgb="FF000000"/>
        <rFont val="新細明體"/>
        <family val="1"/>
        <charset val="136"/>
      </rPr>
      <t xml:space="preserve">Footprint Reading Library-Level 800 Audio CDs/3</t>
    </r>
    <r>
      <rPr>
        <sz val="11"/>
        <color rgb="FF000000"/>
        <rFont val="Noto Sans"/>
        <family val="2"/>
      </rPr>
      <t xml:space="preserve">片</t>
    </r>
  </si>
  <si>
    <t xml:space="preserve">9781424012459</t>
  </si>
  <si>
    <t xml:space="preserve">600</t>
  </si>
  <si>
    <t xml:space="preserve">Footprint Reading Library-Level 800 Columbus and the NewWorld</t>
  </si>
  <si>
    <t xml:space="preserve">9781424011506</t>
  </si>
  <si>
    <t xml:space="preserve">Footprint Reading Library-Level 800 Don't Believe YourEyes!</t>
  </si>
  <si>
    <t xml:space="preserve">9781424011513</t>
  </si>
  <si>
    <t xml:space="preserve">Footprint Reading Library-Level 800 Dreamtime Painters</t>
  </si>
  <si>
    <t xml:space="preserve">9781424011490</t>
  </si>
  <si>
    <r>
      <rPr>
        <sz val="11"/>
        <color rgb="FF000000"/>
        <rFont val="新細明體"/>
        <family val="1"/>
        <charset val="136"/>
      </rPr>
      <t xml:space="preserve">Footprint Reading Library-Level 800 DVD/1</t>
    </r>
    <r>
      <rPr>
        <sz val="11"/>
        <color rgb="FF000000"/>
        <rFont val="Noto Sans"/>
        <family val="2"/>
      </rPr>
      <t xml:space="preserve">片</t>
    </r>
  </si>
  <si>
    <t xml:space="preserve">9781424012534</t>
  </si>
  <si>
    <t xml:space="preserve">Footprint Reading Library-Level 800 Happy Elephants</t>
  </si>
  <si>
    <t xml:space="preserve">9781424011445</t>
  </si>
  <si>
    <t xml:space="preserve">Footprint Reading Library-Level 800 Life on the Orinoco</t>
  </si>
  <si>
    <t xml:space="preserve">9781424011476</t>
  </si>
  <si>
    <t xml:space="preserve">Footprint Reading Library-Level 800 Monkey Party</t>
  </si>
  <si>
    <t xml:space="preserve">9781424011438</t>
  </si>
  <si>
    <t xml:space="preserve">Footprint Reading Library-Level 800 Snow Magic!</t>
  </si>
  <si>
    <t xml:space="preserve">9781424011568</t>
  </si>
  <si>
    <t xml:space="preserve">Footprint Reading Library-Level 800 Teacher's Manual</t>
  </si>
  <si>
    <t xml:space="preserve">9781424012374</t>
  </si>
  <si>
    <t xml:space="preserve">480</t>
  </si>
  <si>
    <t xml:space="preserve">Footprint Reading Library-Level 800 The Future of a Village</t>
  </si>
  <si>
    <t xml:space="preserve">9781424011452</t>
  </si>
  <si>
    <t xml:space="preserve">Footprint Reading Library-Level 800 The Giant's Causeway</t>
  </si>
  <si>
    <t xml:space="preserve">9781424011544</t>
  </si>
  <si>
    <t xml:space="preserve">Footprint Reading Library-Level 800 The Lost City of Machu Picchu</t>
  </si>
  <si>
    <t xml:space="preserve">9781424011469</t>
  </si>
  <si>
    <t xml:space="preserve">Footprint Reading Library-Level 800 The Story of the Hula</t>
  </si>
  <si>
    <t xml:space="preserve">9781424011537</t>
  </si>
  <si>
    <t xml:space="preserve">Footprint Reading Library-Level 800 The Young Riders of Mongolia</t>
  </si>
  <si>
    <t xml:space="preserve">9781424011483</t>
  </si>
  <si>
    <t xml:space="preserve">Footprint Reading Library-Level 800 Volcano Trek</t>
  </si>
  <si>
    <t xml:space="preserve">9781424011551</t>
  </si>
  <si>
    <t xml:space="preserve">Footprint Reading Library-Level 1300 A Real Winner</t>
  </si>
  <si>
    <t xml:space="preserve">9781424011780</t>
  </si>
  <si>
    <r>
      <rPr>
        <sz val="11"/>
        <color rgb="FF000000"/>
        <rFont val="新細明體"/>
        <family val="1"/>
        <charset val="136"/>
      </rPr>
      <t xml:space="preserve">Footprint Reading Library-Level 1300 Audio CDs/3</t>
    </r>
    <r>
      <rPr>
        <sz val="11"/>
        <color rgb="FF000000"/>
        <rFont val="Noto Sans"/>
        <family val="2"/>
      </rPr>
      <t xml:space="preserve">片</t>
    </r>
  </si>
  <si>
    <t xml:space="preserve">9781424012473</t>
  </si>
  <si>
    <t xml:space="preserve">Footprint Reading Library-Level 1300 Birds in Paradise</t>
  </si>
  <si>
    <t xml:space="preserve">9781424011599</t>
  </si>
  <si>
    <t xml:space="preserve">Footprint Reading Library-Level 1300 Butler School</t>
  </si>
  <si>
    <t xml:space="preserve">9781424011759</t>
  </si>
  <si>
    <t xml:space="preserve">Footprint Reading Library-Level 1300 Cambodia Animal Rescue</t>
  </si>
  <si>
    <t xml:space="preserve">9781424011735</t>
  </si>
  <si>
    <t xml:space="preserve">Footprint Reading Library-Level 1300 Dangerous Dining</t>
  </si>
  <si>
    <t xml:space="preserve">9781424011827</t>
  </si>
  <si>
    <r>
      <rPr>
        <sz val="11"/>
        <color rgb="FF000000"/>
        <rFont val="新細明體"/>
        <family val="1"/>
        <charset val="136"/>
      </rPr>
      <t xml:space="preserve">Footprint Reading Library-Level 1300 DVDs/2</t>
    </r>
    <r>
      <rPr>
        <sz val="11"/>
        <color rgb="FF000000"/>
        <rFont val="Noto Sans"/>
        <family val="2"/>
      </rPr>
      <t xml:space="preserve">片</t>
    </r>
  </si>
  <si>
    <t xml:space="preserve">9781424012558</t>
  </si>
  <si>
    <t xml:space="preserve">Footprint Reading Library-Level 1300 Flying Pumpkins!</t>
  </si>
  <si>
    <t xml:space="preserve">9781424008469</t>
  </si>
  <si>
    <t xml:space="preserve">Footprint Reading Library-Level 1300 Killer Bees!</t>
  </si>
  <si>
    <t xml:space="preserve">9781424011858</t>
  </si>
  <si>
    <t xml:space="preserve">Footprint Reading Library-Level 1300 Living with a Volcano</t>
  </si>
  <si>
    <t xml:space="preserve">9781424011773</t>
  </si>
  <si>
    <t xml:space="preserve">Footprint Reading Library-Level 1300 Making a Deal</t>
  </si>
  <si>
    <t xml:space="preserve">9781424011810</t>
  </si>
  <si>
    <t xml:space="preserve">Footprint Reading Library-Level 1300 Night Hunt</t>
  </si>
  <si>
    <t xml:space="preserve">9781424011728</t>
  </si>
  <si>
    <t xml:space="preserve">Footprint Reading Library-Level 1300 One Boy's Journey</t>
  </si>
  <si>
    <t xml:space="preserve">9781424011797</t>
  </si>
  <si>
    <t xml:space="preserve">Footprint Reading Library-Level 1300 One Village Makesa Difference</t>
  </si>
  <si>
    <t xml:space="preserve">9781424011766</t>
  </si>
  <si>
    <t xml:space="preserve">Footprint Reading Library-Level 1300 Teacher's Manual</t>
  </si>
  <si>
    <t xml:space="preserve">9781424012398</t>
  </si>
  <si>
    <t xml:space="preserve">Footprint Reading Library-Level 1300 The Adventure Capital of the World</t>
  </si>
  <si>
    <t xml:space="preserve">9781424011742</t>
  </si>
  <si>
    <t xml:space="preserve">Footprint Reading Library-Level 1300 The Missing Snows of Kilimanjaro</t>
  </si>
  <si>
    <t xml:space="preserve">9781424011841</t>
  </si>
  <si>
    <t xml:space="preserve">Footprint Reading Library-Level 1300 Wind Power</t>
  </si>
  <si>
    <t xml:space="preserve">9781424011834</t>
  </si>
  <si>
    <r>
      <rPr>
        <sz val="11"/>
        <color rgb="FF000000"/>
        <rFont val="新細明體"/>
        <family val="1"/>
        <charset val="136"/>
      </rPr>
      <t xml:space="preserve">Footprint Reading Library-Level 1600 Audio CDs/3</t>
    </r>
    <r>
      <rPr>
        <sz val="11"/>
        <color rgb="FF000000"/>
        <rFont val="Noto Sans"/>
        <family val="2"/>
      </rPr>
      <t xml:space="preserve">片</t>
    </r>
  </si>
  <si>
    <t xml:space="preserve">9781424012480</t>
  </si>
  <si>
    <t xml:space="preserve">Footprint Reading Library-Level 1600 Blue Cows?</t>
  </si>
  <si>
    <t xml:space="preserve">9781424008452</t>
  </si>
  <si>
    <t xml:space="preserve">Footprint Reading Library-Level 1600 Capoeira: The Fighting Dance</t>
  </si>
  <si>
    <t xml:space="preserve">9781424011957</t>
  </si>
  <si>
    <t xml:space="preserve">Footprint Reading Library-Level 1600 Cupid the Dolphin</t>
  </si>
  <si>
    <t xml:space="preserve">9781424011865</t>
  </si>
  <si>
    <r>
      <rPr>
        <sz val="11"/>
        <color rgb="FF000000"/>
        <rFont val="新細明體"/>
        <family val="1"/>
        <charset val="136"/>
      </rPr>
      <t xml:space="preserve">Footprint Reading Library-Level 1600 DVDs/2</t>
    </r>
    <r>
      <rPr>
        <sz val="11"/>
        <color rgb="FF000000"/>
        <rFont val="Noto Sans"/>
        <family val="2"/>
      </rPr>
      <t xml:space="preserve">片</t>
    </r>
  </si>
  <si>
    <t xml:space="preserve">9781424012565</t>
  </si>
  <si>
    <t xml:space="preserve">Footprint Reading Library-Level 1600 Gliding Across the Gobi</t>
  </si>
  <si>
    <t xml:space="preserve">9781424011933</t>
  </si>
  <si>
    <t xml:space="preserve">Footprint Reading Library-Level 1600 Mount Fuji</t>
  </si>
  <si>
    <t xml:space="preserve">9781424011896</t>
  </si>
  <si>
    <t xml:space="preserve">Footprint Reading Library-Level 1600 One Woman's Choice</t>
  </si>
  <si>
    <t xml:space="preserve">9781424012121</t>
  </si>
  <si>
    <t xml:space="preserve">Footprint Reading Library-Level 1600 Orangutan Language</t>
  </si>
  <si>
    <t xml:space="preserve">9781424011964</t>
  </si>
  <si>
    <t xml:space="preserve">Footprint Reading Library-Level 1600 Saving the Pandas</t>
  </si>
  <si>
    <t xml:space="preserve">9781424011988</t>
  </si>
  <si>
    <t xml:space="preserve">Footprint Reading Library-Level 1600 Solar Cooking</t>
  </si>
  <si>
    <t xml:space="preserve">9781424011971</t>
  </si>
  <si>
    <t xml:space="preserve">Footprint Reading Library-Level 1600 Teacher's Manual</t>
  </si>
  <si>
    <t xml:space="preserve">9781424012404</t>
  </si>
  <si>
    <t xml:space="preserve">Footprint Reading Library-Level 1600 The Art of Making Silk</t>
  </si>
  <si>
    <t xml:space="preserve">9781424011940</t>
  </si>
  <si>
    <t xml:space="preserve">Footprint Reading Library-Level 1600 The Lost Temples of the Maya</t>
  </si>
  <si>
    <t xml:space="preserve">9781424013456</t>
  </si>
  <si>
    <t xml:space="preserve">Footprint Reading Library-Level 1600 The Olympians</t>
  </si>
  <si>
    <t xml:space="preserve">9781424011919</t>
  </si>
  <si>
    <t xml:space="preserve">Footprint Reading Library-Level 1600 The Three Rivers of Zambia</t>
  </si>
  <si>
    <t xml:space="preserve">9781424011889</t>
  </si>
  <si>
    <t xml:space="preserve">Footprint Reading Library-Level 1600 Wild Animal Town</t>
  </si>
  <si>
    <t xml:space="preserve">9781424011872</t>
  </si>
  <si>
    <t xml:space="preserve">Footprint Reading Library-Level 1600 Zoo Dentists</t>
  </si>
  <si>
    <t xml:space="preserve">9781424011926</t>
  </si>
  <si>
    <t xml:space="preserve">Footprint Reading Library-Level 2000 Cheetahs in Focus</t>
  </si>
  <si>
    <t xml:space="preserve">9781424012107</t>
  </si>
  <si>
    <t xml:space="preserve">Footprint Reading Library-Level 2200 A Chinese Artist in Harlem</t>
  </si>
  <si>
    <t xml:space="preserve">9781424006380</t>
  </si>
  <si>
    <t xml:space="preserve">Footprint Reading Library-Level 2200 Aquarium on Wheels</t>
  </si>
  <si>
    <t xml:space="preserve">9781424012152</t>
  </si>
  <si>
    <r>
      <rPr>
        <sz val="11"/>
        <color rgb="FF000000"/>
        <rFont val="新細明體"/>
        <family val="1"/>
        <charset val="136"/>
      </rPr>
      <t xml:space="preserve">Footprint Reading Library-Level 2200 Audio CDs/3</t>
    </r>
    <r>
      <rPr>
        <sz val="11"/>
        <color rgb="FF000000"/>
        <rFont val="Noto Sans"/>
        <family val="2"/>
      </rPr>
      <t xml:space="preserve">片</t>
    </r>
  </si>
  <si>
    <t xml:space="preserve">9781424012503</t>
  </si>
  <si>
    <r>
      <rPr>
        <sz val="11"/>
        <color rgb="FF000000"/>
        <rFont val="新細明體"/>
        <family val="1"/>
        <charset val="136"/>
      </rPr>
      <t xml:space="preserve">Footprint Reading Library-Level 2200 DVD/1</t>
    </r>
    <r>
      <rPr>
        <sz val="11"/>
        <color rgb="FF000000"/>
        <rFont val="Noto Sans"/>
        <family val="2"/>
      </rPr>
      <t xml:space="preserve">片</t>
    </r>
  </si>
  <si>
    <t xml:space="preserve">9781424012589</t>
  </si>
  <si>
    <t xml:space="preserve">Footprint Reading Library-Level 2200 Extreme Skydiving</t>
  </si>
  <si>
    <t xml:space="preserve">9781424012145</t>
  </si>
  <si>
    <t xml:space="preserve">Footprint Reading Library-Level 2200 How's the Weather?</t>
  </si>
  <si>
    <t xml:space="preserve">9781424012169</t>
  </si>
  <si>
    <t xml:space="preserve">Footprint Reading Library-Level 2200 Polar Bears in Trouble</t>
  </si>
  <si>
    <t xml:space="preserve">9781424012312</t>
  </si>
  <si>
    <t xml:space="preserve">Footprint Reading Library-Level 2200 Shark Alley</t>
  </si>
  <si>
    <t xml:space="preserve">9781424012114</t>
  </si>
  <si>
    <t xml:space="preserve">Footprint Reading Library-Level 2200 The Black Diamonds of Provence</t>
  </si>
  <si>
    <t xml:space="preserve">9781424008476</t>
  </si>
  <si>
    <t xml:space="preserve">Footprint Reading Library-Level 2200 The Gauchos of Argentina</t>
  </si>
  <si>
    <t xml:space="preserve">9781424012039</t>
  </si>
  <si>
    <t xml:space="preserve">Footprint Reading Library-Level 2200 The Great Kite Fight</t>
  </si>
  <si>
    <t xml:space="preserve">9781424012138</t>
  </si>
  <si>
    <r>
      <rPr>
        <sz val="10"/>
        <color rgb="FF000000"/>
        <rFont val="Noto Sans"/>
        <family val="2"/>
      </rPr>
      <t xml:space="preserve">國中英語會考模擬試題（聽力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閱讀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</t>
    </r>
    <r>
      <rPr>
        <sz val="10"/>
        <color rgb="FF000000"/>
        <rFont val="新細明體"/>
        <family val="1"/>
        <charset val="136"/>
      </rPr>
      <t xml:space="preserve">+MP3</t>
    </r>
    <r>
      <rPr>
        <sz val="10"/>
        <color rgb="FF000000"/>
        <rFont val="Noto Sans"/>
        <family val="2"/>
      </rPr>
      <t xml:space="preserve">）</t>
    </r>
  </si>
  <si>
    <t xml:space="preserve">詹麗馨、李欣蓉</t>
  </si>
  <si>
    <t xml:space="preserve">師德</t>
  </si>
  <si>
    <t xml:space="preserve">9789866915642</t>
  </si>
  <si>
    <r>
      <rPr>
        <sz val="10"/>
        <color rgb="FF000000"/>
        <rFont val="Noto Sans"/>
        <family val="2"/>
      </rPr>
      <t xml:space="preserve">國中會考英聽全真模擬（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回全真試題</t>
    </r>
    <r>
      <rPr>
        <sz val="10"/>
        <color rgb="FF000000"/>
        <rFont val="新細明體"/>
        <family val="1"/>
        <charset val="136"/>
      </rPr>
      <t xml:space="preserve">+ MP3</t>
    </r>
    <r>
      <rPr>
        <sz val="10"/>
        <color rgb="FF000000"/>
        <rFont val="Noto Sans"/>
        <family val="2"/>
      </rPr>
      <t xml:space="preserve">）</t>
    </r>
  </si>
  <si>
    <t xml:space="preserve">9789866915567</t>
  </si>
  <si>
    <r>
      <rPr>
        <sz val="10"/>
        <color rgb="FF000000"/>
        <rFont val="Noto Sans"/>
        <family val="2"/>
      </rPr>
      <t xml:space="preserve">朗文國中英語會考聽力練習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基礎篇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1MP3)</t>
    </r>
  </si>
  <si>
    <t xml:space="preserve">朗文編輯群</t>
  </si>
  <si>
    <t xml:space="preserve">9789160013600</t>
  </si>
  <si>
    <r>
      <rPr>
        <sz val="10"/>
        <color rgb="FF000000"/>
        <rFont val="Noto Sans"/>
        <family val="2"/>
      </rPr>
      <t xml:space="preserve">朗文國中英語會考聽力練習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進階篇</t>
    </r>
    <r>
      <rPr>
        <sz val="10"/>
        <color rgb="FF000000"/>
        <rFont val="新細明體"/>
        <family val="1"/>
        <charset val="136"/>
      </rPr>
      <t xml:space="preserve">) 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1MP3)</t>
    </r>
  </si>
  <si>
    <t xml:space="preserve">9789160013617</t>
  </si>
  <si>
    <t xml:space="preserve">Listen Here-Listening from the Bottom Up Book 1 (Bk+2CDs)</t>
  </si>
  <si>
    <t xml:space="preserve">James Steed</t>
  </si>
  <si>
    <t xml:space="preserve">9789576064203</t>
  </si>
  <si>
    <t xml:space="preserve">Listen Here-Listening from the Bottom Up Book 2 (Bk+2CDs)</t>
  </si>
  <si>
    <t xml:space="preserve">9789576064609</t>
  </si>
  <si>
    <r>
      <rPr>
        <sz val="10"/>
        <rFont val="新細明體"/>
        <family val="1"/>
        <charset val="136"/>
      </rPr>
      <t xml:space="preserve">Vocabulary by Topic Book 1 (E-C)</t>
    </r>
    <r>
      <rPr>
        <sz val="10"/>
        <rFont val="Noto Sans"/>
        <family val="2"/>
      </rPr>
      <t xml:space="preserve">主題詞彙</t>
    </r>
  </si>
  <si>
    <t xml:space="preserve">Learners</t>
  </si>
  <si>
    <t xml:space="preserve">9789814151702</t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天完全記憶</t>
    </r>
    <r>
      <rPr>
        <sz val="10"/>
        <rFont val="新細明體"/>
        <family val="1"/>
        <charset val="136"/>
      </rPr>
      <t xml:space="preserve">2000</t>
    </r>
    <r>
      <rPr>
        <sz val="10"/>
        <rFont val="Noto Sans"/>
        <family val="2"/>
      </rPr>
      <t xml:space="preserve">字彙</t>
    </r>
    <r>
      <rPr>
        <sz val="10"/>
        <rFont val="新細明體"/>
        <family val="1"/>
        <charset val="136"/>
      </rPr>
      <t xml:space="preserve">(BK+1MP3)</t>
    </r>
  </si>
  <si>
    <t xml:space="preserve">9789576066566</t>
  </si>
  <si>
    <r>
      <rPr>
        <sz val="10"/>
        <color rgb="FF000000"/>
        <rFont val="Noto Sans"/>
        <family val="2"/>
      </rPr>
      <t xml:space="preserve">看圖學英檢基礎單字</t>
    </r>
    <r>
      <rPr>
        <sz val="10"/>
        <color rgb="FF000000"/>
        <rFont val="新細明體"/>
        <family val="1"/>
        <charset val="136"/>
      </rPr>
      <t xml:space="preserve">2000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2CD)</t>
    </r>
  </si>
  <si>
    <t xml:space="preserve">溫朝炯</t>
  </si>
  <si>
    <t xml:space="preserve">海豚鳥美語</t>
  </si>
  <si>
    <t xml:space="preserve">9789868429123</t>
  </si>
  <si>
    <r>
      <rPr>
        <sz val="10"/>
        <rFont val="Noto Sans"/>
        <family val="2"/>
      </rPr>
      <t xml:space="preserve">看圖學基礎文法 </t>
    </r>
    <r>
      <rPr>
        <sz val="10"/>
        <rFont val="新細明體"/>
        <family val="1"/>
        <charset val="136"/>
      </rPr>
      <t xml:space="preserve">(with 1CD).</t>
    </r>
  </si>
  <si>
    <t xml:space="preserve">9789868429130</t>
  </si>
  <si>
    <r>
      <rPr>
        <sz val="10"/>
        <rFont val="新細明體"/>
        <family val="1"/>
        <charset val="136"/>
      </rPr>
      <t xml:space="preserve">AZAR-Basic English Grammar 4/e (E-C) (</t>
    </r>
    <r>
      <rPr>
        <sz val="10"/>
        <rFont val="Noto Sans"/>
        <family val="2"/>
      </rPr>
      <t xml:space="preserve">初級英漢版</t>
    </r>
    <r>
      <rPr>
        <sz val="10"/>
        <rFont val="新細明體"/>
        <family val="1"/>
        <charset val="136"/>
      </rPr>
      <t xml:space="preserve">) (1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$410+2CDs$300+1</t>
    </r>
    <r>
      <rPr>
        <sz val="10"/>
        <rFont val="Noto Sans"/>
        <family val="2"/>
      </rPr>
      <t xml:space="preserve">解答</t>
    </r>
    <r>
      <rPr>
        <sz val="10"/>
        <rFont val="新細明體"/>
        <family val="1"/>
        <charset val="136"/>
      </rPr>
      <t xml:space="preserve">$100)</t>
    </r>
    <r>
      <rPr>
        <sz val="10"/>
        <rFont val="Noto Sans"/>
        <family val="2"/>
      </rPr>
      <t xml:space="preserve">，</t>
    </r>
    <r>
      <rPr>
        <b val="true"/>
        <sz val="10"/>
        <rFont val="Noto Sans"/>
        <family val="2"/>
      </rPr>
      <t xml:space="preserve">新版</t>
    </r>
    <r>
      <rPr>
        <sz val="10"/>
        <rFont val="Noto Sans"/>
        <family val="2"/>
      </rPr>
      <t xml:space="preserve">可分售。</t>
    </r>
  </si>
  <si>
    <t xml:space="preserve">Betty S. Azar </t>
  </si>
  <si>
    <t xml:space="preserve">9789576067907</t>
  </si>
  <si>
    <r>
      <rPr>
        <sz val="10"/>
        <color rgb="FF000000"/>
        <rFont val="新細明體"/>
        <family val="1"/>
        <charset val="136"/>
      </rPr>
      <t xml:space="preserve">AZAR-Fundamentals of English Grammar 4/e (E-C)(</t>
    </r>
    <r>
      <rPr>
        <sz val="10"/>
        <color rgb="FF000000"/>
        <rFont val="Noto Sans"/>
        <family val="2"/>
      </rPr>
      <t xml:space="preserve">中階英漢版</t>
    </r>
    <r>
      <rPr>
        <sz val="10"/>
        <color rgb="FF000000"/>
        <rFont val="新細明體"/>
        <family val="1"/>
        <charset val="136"/>
      </rPr>
      <t xml:space="preserve">)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$380+2CDs$300+1</t>
    </r>
    <r>
      <rPr>
        <sz val="10"/>
        <color rgb="FF000000"/>
        <rFont val="Noto Sans"/>
        <family val="2"/>
      </rPr>
      <t xml:space="preserve">解答</t>
    </r>
    <r>
      <rPr>
        <sz val="10"/>
        <color rgb="FF000000"/>
        <rFont val="新細明體"/>
        <family val="1"/>
        <charset val="136"/>
      </rPr>
      <t xml:space="preserve">$100)</t>
    </r>
    <r>
      <rPr>
        <sz val="10"/>
        <color rgb="FF000000"/>
        <rFont val="Noto Sans"/>
        <family val="2"/>
      </rPr>
      <t xml:space="preserve">可分售。</t>
    </r>
  </si>
  <si>
    <t xml:space="preserve">9789576066771</t>
  </si>
  <si>
    <r>
      <rPr>
        <sz val="10"/>
        <color rgb="FF000000"/>
        <rFont val="新細明體"/>
        <family val="1"/>
        <charset val="136"/>
      </rPr>
      <t xml:space="preserve">AZAR-Under. &amp; Using English Grammar 4/e (E-C) (</t>
    </r>
    <r>
      <rPr>
        <sz val="10"/>
        <color rgb="FF000000"/>
        <rFont val="Noto Sans"/>
        <family val="2"/>
      </rPr>
      <t xml:space="preserve">進階英漢版</t>
    </r>
    <r>
      <rPr>
        <sz val="10"/>
        <color rgb="FF000000"/>
        <rFont val="新細明體"/>
        <family val="1"/>
        <charset val="136"/>
      </rPr>
      <t xml:space="preserve">)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$380+2CDs$300+1</t>
    </r>
    <r>
      <rPr>
        <sz val="10"/>
        <color rgb="FF000000"/>
        <rFont val="Noto Sans"/>
        <family val="2"/>
      </rPr>
      <t xml:space="preserve">解答</t>
    </r>
    <r>
      <rPr>
        <sz val="10"/>
        <color rgb="FF000000"/>
        <rFont val="新細明體"/>
        <family val="1"/>
        <charset val="136"/>
      </rPr>
      <t xml:space="preserve">$120)</t>
    </r>
    <r>
      <rPr>
        <sz val="10"/>
        <color rgb="FF000000"/>
        <rFont val="Noto Sans"/>
        <family val="2"/>
      </rPr>
      <t xml:space="preserve">可分售。</t>
    </r>
  </si>
  <si>
    <t xml:space="preserve">9789576066627</t>
  </si>
  <si>
    <r>
      <rPr>
        <sz val="10"/>
        <color rgb="FF000000"/>
        <rFont val="Noto Sans"/>
        <family val="2"/>
      </rPr>
      <t xml:space="preserve">國中英語文法通 </t>
    </r>
    <r>
      <rPr>
        <sz val="10"/>
        <color rgb="FF000000"/>
        <rFont val="新細明體"/>
        <family val="1"/>
        <charset val="136"/>
      </rPr>
      <t xml:space="preserve">1 (</t>
    </r>
    <r>
      <rPr>
        <sz val="10"/>
        <color rgb="FF000000"/>
        <rFont val="Noto Sans"/>
        <family val="2"/>
      </rPr>
      <t xml:space="preserve">新課綱版</t>
    </r>
    <r>
      <rPr>
        <sz val="10"/>
        <color rgb="FF000000"/>
        <rFont val="新細明體"/>
        <family val="1"/>
        <charset val="136"/>
      </rPr>
      <t xml:space="preserve">) (201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蕭如伶</t>
  </si>
  <si>
    <t xml:space="preserve">9789160011064</t>
  </si>
  <si>
    <r>
      <rPr>
        <sz val="10"/>
        <color rgb="FF000000"/>
        <rFont val="Noto Sans"/>
        <family val="2"/>
      </rPr>
      <t xml:space="preserve">國中英語文法通 </t>
    </r>
    <r>
      <rPr>
        <sz val="10"/>
        <color rgb="FF000000"/>
        <rFont val="新細明體"/>
        <family val="1"/>
        <charset val="136"/>
      </rPr>
      <t xml:space="preserve">2 (</t>
    </r>
    <r>
      <rPr>
        <sz val="10"/>
        <color rgb="FF000000"/>
        <rFont val="Noto Sans"/>
        <family val="2"/>
      </rPr>
      <t xml:space="preserve">新課綱版</t>
    </r>
    <r>
      <rPr>
        <sz val="10"/>
        <color rgb="FF000000"/>
        <rFont val="新細明體"/>
        <family val="1"/>
        <charset val="136"/>
      </rPr>
      <t xml:space="preserve">) (201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160011071</t>
  </si>
  <si>
    <r>
      <rPr>
        <sz val="10"/>
        <color rgb="FF000000"/>
        <rFont val="Noto Sans"/>
        <family val="2"/>
      </rPr>
      <t xml:space="preserve">國中英語文法通 </t>
    </r>
    <r>
      <rPr>
        <sz val="10"/>
        <color rgb="FF000000"/>
        <rFont val="新細明體"/>
        <family val="1"/>
        <charset val="136"/>
      </rPr>
      <t xml:space="preserve">3 (</t>
    </r>
    <r>
      <rPr>
        <sz val="10"/>
        <color rgb="FF000000"/>
        <rFont val="Noto Sans"/>
        <family val="2"/>
      </rPr>
      <t xml:space="preserve">新課綱版</t>
    </r>
    <r>
      <rPr>
        <sz val="10"/>
        <color rgb="FF000000"/>
        <rFont val="新細明體"/>
        <family val="1"/>
        <charset val="136"/>
      </rPr>
      <t xml:space="preserve">) (201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賴玲珠</t>
  </si>
  <si>
    <t xml:space="preserve">9789160011088</t>
  </si>
  <si>
    <r>
      <rPr>
        <sz val="10"/>
        <color rgb="FF000000"/>
        <rFont val="Noto Sans"/>
        <family val="2"/>
      </rPr>
      <t xml:space="preserve">國中英語文法通 </t>
    </r>
    <r>
      <rPr>
        <sz val="10"/>
        <color rgb="FF000000"/>
        <rFont val="新細明體"/>
        <family val="1"/>
        <charset val="136"/>
      </rPr>
      <t xml:space="preserve">4 (</t>
    </r>
    <r>
      <rPr>
        <sz val="10"/>
        <color rgb="FF000000"/>
        <rFont val="Noto Sans"/>
        <family val="2"/>
      </rPr>
      <t xml:space="preserve">新課綱版</t>
    </r>
    <r>
      <rPr>
        <sz val="10"/>
        <color rgb="FF000000"/>
        <rFont val="新細明體"/>
        <family val="1"/>
        <charset val="136"/>
      </rPr>
      <t xml:space="preserve">) (201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王慈容</t>
  </si>
  <si>
    <t xml:space="preserve">9789160011095</t>
  </si>
  <si>
    <r>
      <rPr>
        <sz val="10"/>
        <color rgb="FF000000"/>
        <rFont val="Noto Sans"/>
        <family val="2"/>
      </rPr>
      <t xml:space="preserve">國中英語文法通 </t>
    </r>
    <r>
      <rPr>
        <sz val="10"/>
        <color rgb="FF000000"/>
        <rFont val="新細明體"/>
        <family val="1"/>
        <charset val="136"/>
      </rPr>
      <t xml:space="preserve">5 (</t>
    </r>
    <r>
      <rPr>
        <sz val="10"/>
        <color rgb="FF000000"/>
        <rFont val="Noto Sans"/>
        <family val="2"/>
      </rPr>
      <t xml:space="preserve">新課綱版</t>
    </r>
    <r>
      <rPr>
        <sz val="10"/>
        <color rgb="FF000000"/>
        <rFont val="新細明體"/>
        <family val="1"/>
        <charset val="136"/>
      </rPr>
      <t xml:space="preserve">) (201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862802533</t>
  </si>
  <si>
    <r>
      <rPr>
        <sz val="10"/>
        <color rgb="FF000000"/>
        <rFont val="Noto Sans"/>
        <family val="2"/>
      </rPr>
      <t xml:space="preserve">朗文國中英語文法練習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基礎篇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新課綱版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廖品眉</t>
  </si>
  <si>
    <t xml:space="preserve">台灣培生</t>
  </si>
  <si>
    <t xml:space="preserve">9789862801031</t>
  </si>
  <si>
    <r>
      <rPr>
        <sz val="10"/>
        <color rgb="FF000000"/>
        <rFont val="Noto Sans"/>
        <family val="2"/>
      </rPr>
      <t xml:space="preserve">朗文國中英語文法練習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進階篇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新課綱版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862801079</t>
  </si>
  <si>
    <t xml:space="preserve">Read and Discover Pack 1: Art (w/CD)</t>
  </si>
  <si>
    <t xml:space="preserve">Richard Northcott</t>
  </si>
  <si>
    <t xml:space="preserve">9780194646444</t>
  </si>
  <si>
    <t xml:space="preserve">Read and Discover Pack 1: At the Beach (w/CD)</t>
  </si>
  <si>
    <t xml:space="preserve">Rachel Bladon</t>
  </si>
  <si>
    <t xml:space="preserve">9780194646383</t>
  </si>
  <si>
    <t xml:space="preserve">Read and Discover Pack 1: Eyes (w/CD)</t>
  </si>
  <si>
    <t xml:space="preserve">Rob  Sved</t>
  </si>
  <si>
    <t xml:space="preserve">9780194646390</t>
  </si>
  <si>
    <t xml:space="preserve">Read and Discover Pack 1: Fruit (w/CD)</t>
  </si>
  <si>
    <t xml:space="preserve">Louise Spilsbury</t>
  </si>
  <si>
    <t xml:space="preserve">9780194646420</t>
  </si>
  <si>
    <t xml:space="preserve">Read and Discover Pack 1: In the Sky (w/CD)</t>
  </si>
  <si>
    <t xml:space="preserve">Kamini Khanduri</t>
  </si>
  <si>
    <t xml:space="preserve">9780194646406</t>
  </si>
  <si>
    <t xml:space="preserve">Read and Discover Pack 1: Schools (w/CD)</t>
  </si>
  <si>
    <t xml:space="preserve">9780194646376</t>
  </si>
  <si>
    <t xml:space="preserve">Read and Discover Pack 1: Trees (w/CD)</t>
  </si>
  <si>
    <t xml:space="preserve">9780194646468</t>
  </si>
  <si>
    <t xml:space="preserve">Read and Discover Pack 1: Wheels (w/CD)</t>
  </si>
  <si>
    <t xml:space="preserve">9780194646413</t>
  </si>
  <si>
    <t xml:space="preserve">Read and Discover Pack 1: Wild Cats (w/CD)</t>
  </si>
  <si>
    <t xml:space="preserve">9780194646451</t>
  </si>
  <si>
    <t xml:space="preserve">Read and Discover Pack 1: Young Animals  (w/CD)</t>
  </si>
  <si>
    <t xml:space="preserve">9780194646437</t>
  </si>
  <si>
    <t xml:space="preserve">Read and Discover Pack 2: Camouflage (w/CD)</t>
  </si>
  <si>
    <t xml:space="preserve">9780194646949</t>
  </si>
  <si>
    <t xml:space="preserve">Read and Discover Pack 2: Cities (w/CD)</t>
  </si>
  <si>
    <t xml:space="preserve">9780194646925</t>
  </si>
  <si>
    <t xml:space="preserve">Read and Discover Pack 2: Earth (w/CD)</t>
  </si>
  <si>
    <t xml:space="preserve">9780194646895</t>
  </si>
  <si>
    <t xml:space="preserve">Read and Discover Pack 2: Electricity (w/CD)</t>
  </si>
  <si>
    <t xml:space="preserve">9780194646956</t>
  </si>
  <si>
    <t xml:space="preserve">Read and Discover Pack 2: Farms (w/CD)</t>
  </si>
  <si>
    <t xml:space="preserve">Hazel Geatches</t>
  </si>
  <si>
    <t xml:space="preserve">9780194646932</t>
  </si>
  <si>
    <t xml:space="preserve">Read and Discover Pack 2: In the Mountains (w/CD)</t>
  </si>
  <si>
    <t xml:space="preserve">9780194646970</t>
  </si>
  <si>
    <t xml:space="preserve">Read and Discover Pack 2: Jobs (w/CD)</t>
  </si>
  <si>
    <t xml:space="preserve">9780194646963</t>
  </si>
  <si>
    <t xml:space="preserve">Read and Discover Pack 2: Plastic (w/CD)</t>
  </si>
  <si>
    <t xml:space="preserve">9780194646987</t>
  </si>
  <si>
    <t xml:space="preserve">Read and Discover Pack 2: Sunny and Rainy (w/CD)</t>
  </si>
  <si>
    <t xml:space="preserve">9780194646901</t>
  </si>
  <si>
    <t xml:space="preserve">Read and Discover Pack 2: Your Body (w/CD)</t>
  </si>
  <si>
    <t xml:space="preserve">9780194646918</t>
  </si>
  <si>
    <t xml:space="preserve">Read and Discover Pack 3: Amazing Minibeasts (w/CD)</t>
  </si>
  <si>
    <t xml:space="preserve">Cheryl Palin</t>
  </si>
  <si>
    <t xml:space="preserve">9780194644198</t>
  </si>
  <si>
    <t xml:space="preserve">Read and Discover Pack 3: Animals in the Air (with CD)</t>
  </si>
  <si>
    <t xml:space="preserve">Robert Quinn</t>
  </si>
  <si>
    <t xml:space="preserve">9780194644259</t>
  </si>
  <si>
    <t xml:space="preserve">Read and Discover Pack 3: Festivals Around the World (with CD)</t>
  </si>
  <si>
    <t xml:space="preserve">9780194644228</t>
  </si>
  <si>
    <t xml:space="preserve">Read and Discover Pack 3: Free Time Around the World (w/CD)</t>
  </si>
  <si>
    <t xml:space="preserve">Julie Penn</t>
  </si>
  <si>
    <t xml:space="preserve">9780194644181</t>
  </si>
  <si>
    <t xml:space="preserve">Read and Discover Pack 3: How We Make Products (w/CD)</t>
  </si>
  <si>
    <t xml:space="preserve">Alex Raynham</t>
  </si>
  <si>
    <t xml:space="preserve">9780194644235</t>
  </si>
  <si>
    <t xml:space="preserve">Read and Discover Pack 3: Life in Rainforests (w/CD)</t>
  </si>
  <si>
    <t xml:space="preserve">9780194644204</t>
  </si>
  <si>
    <t xml:space="preserve">Read and Discover Pack 3: Sound and Music (w/CD)</t>
  </si>
  <si>
    <t xml:space="preserve">9780194644242</t>
  </si>
  <si>
    <t xml:space="preserve">Read and Discover Pack 3: Super Structures (w/CD)</t>
  </si>
  <si>
    <t xml:space="preserve">Fiona Undrill</t>
  </si>
  <si>
    <t xml:space="preserve">9780194644211</t>
  </si>
  <si>
    <t xml:space="preserve">Read and Discover Pack 3: Wonderful Water (w/CD)</t>
  </si>
  <si>
    <t xml:space="preserve">9780194644167</t>
  </si>
  <si>
    <t xml:space="preserve">Read and Discover Pack 3: Your Five Senses (w/CD)</t>
  </si>
  <si>
    <t xml:space="preserve">9780194644174</t>
  </si>
  <si>
    <t xml:space="preserve">Read and Discover Pack 4: All About Desert Life (w/CD)</t>
  </si>
  <si>
    <t xml:space="preserve">9780194644822</t>
  </si>
  <si>
    <t xml:space="preserve">Read and Discover Pack 4: All About Ocean Life (w/CD)</t>
  </si>
  <si>
    <t xml:space="preserve">9780194644792</t>
  </si>
  <si>
    <t xml:space="preserve">Read and Discover Pack 4: All About Plant Life (w/CD)</t>
  </si>
  <si>
    <t xml:space="preserve">9780194644808</t>
  </si>
  <si>
    <t xml:space="preserve">Read and Discover Pack 4: Animals At Night (w/CD)</t>
  </si>
  <si>
    <t xml:space="preserve">9780194644860</t>
  </si>
  <si>
    <t xml:space="preserve">Read and Discover Pack 4: Animals In Art (w/CD)</t>
  </si>
  <si>
    <t xml:space="preserve">9780194644839</t>
  </si>
  <si>
    <t xml:space="preserve">Read and Discover Pack 4: How To Stay Healthy (w/CD)</t>
  </si>
  <si>
    <t xml:space="preserve">9780194644853</t>
  </si>
  <si>
    <t xml:space="preserve">Read and Discover Pack 4: Incredible Earth (w/CD)</t>
  </si>
  <si>
    <t xml:space="preserve">9780194644785</t>
  </si>
  <si>
    <t xml:space="preserve">Read and Discover Pack 4: Machines Then and Now (w/CD)</t>
  </si>
  <si>
    <t xml:space="preserve">9780194644778</t>
  </si>
  <si>
    <t xml:space="preserve">Read and Discover Pack 4: Why We Recycle (w/CD)</t>
  </si>
  <si>
    <t xml:space="preserve">Fiona undrill</t>
  </si>
  <si>
    <t xml:space="preserve">9780194644846</t>
  </si>
  <si>
    <t xml:space="preserve">Read and Discover Pack 4: Wonders of the Past (w/CD)</t>
  </si>
  <si>
    <t xml:space="preserve">Kathryn Harper</t>
  </si>
  <si>
    <t xml:space="preserve">9780194644815</t>
  </si>
  <si>
    <t xml:space="preserve">Read and Discover Pack 5: All About Islands (with CD)</t>
  </si>
  <si>
    <t xml:space="preserve">James Styring</t>
  </si>
  <si>
    <t xml:space="preserve">9780194645430</t>
  </si>
  <si>
    <t xml:space="preserve">Read and Discover Pack 5: Animal Life Cycles (w/CD)</t>
  </si>
  <si>
    <t xml:space="preserve">9780194645423</t>
  </si>
  <si>
    <t xml:space="preserve">Read and Discover Pack 5: Exploring Our World (w/CD)</t>
  </si>
  <si>
    <t xml:space="preserve">Jacqueline Martin</t>
  </si>
  <si>
    <t xml:space="preserve">9780194645409</t>
  </si>
  <si>
    <t xml:space="preserve">Read and Discover Pack 5: Great Migrations (w/CD)</t>
  </si>
  <si>
    <t xml:space="preserve">9780194645416</t>
  </si>
  <si>
    <t xml:space="preserve">Read and Discover Pack 5: Homes Around The World (w/CD)</t>
  </si>
  <si>
    <t xml:space="preserve">9780194645379</t>
  </si>
  <si>
    <t xml:space="preserve">Read and Discover Pack 5: Materials To Products (w/CD)</t>
  </si>
  <si>
    <t xml:space="preserve">9780194645454</t>
  </si>
  <si>
    <t xml:space="preserve">Read and Discover Pack 5: Medicine Then and Now (w/CD)</t>
  </si>
  <si>
    <t xml:space="preserve">Louise&amp;Richard Spilsbury</t>
  </si>
  <si>
    <t xml:space="preserve">9780194645461</t>
  </si>
  <si>
    <t xml:space="preserve">Read and Discover Pack 5: Our World In Art (w/CD)</t>
  </si>
  <si>
    <t xml:space="preserve">9780194645447</t>
  </si>
  <si>
    <t xml:space="preserve">Read and Discover Pack 5: Transportation Then and Now (w/CD)</t>
  </si>
  <si>
    <t xml:space="preserve">9780194645393</t>
  </si>
  <si>
    <t xml:space="preserve">Read and Discover Pack 5: Wild Weather (w/CD)</t>
  </si>
  <si>
    <t xml:space="preserve">9780194645386</t>
  </si>
  <si>
    <t xml:space="preserve">Read and Discover Pack 6: All About Space (w/CD)</t>
  </si>
  <si>
    <t xml:space="preserve">9780194646000</t>
  </si>
  <si>
    <t xml:space="preserve">Read and Discover Pack 6: Caring for Our Planet (w/CD)</t>
  </si>
  <si>
    <t xml:space="preserve">Joyce Hannam</t>
  </si>
  <si>
    <t xml:space="preserve">9780194645997</t>
  </si>
  <si>
    <t xml:space="preserve">Read and Discover Pack 6: Cells and Microbes (w/CD)</t>
  </si>
  <si>
    <t xml:space="preserve">9780194646031</t>
  </si>
  <si>
    <t xml:space="preserve">Read and Discover Pack 6: Clothes Then and Now  (w/CD)</t>
  </si>
  <si>
    <t xml:space="preserve">9780194646017</t>
  </si>
  <si>
    <t xml:space="preserve">Read and Discover Pack 6: Earth Then and Now (w/CD)</t>
  </si>
  <si>
    <t xml:space="preserve">9780194646055</t>
  </si>
  <si>
    <t xml:space="preserve">Read and Discover Pack 6: Food Around the World (w/CD)</t>
  </si>
  <si>
    <t xml:space="preserve">9780194646079</t>
  </si>
  <si>
    <t xml:space="preserve">Read and Discover Pack 6: Helping Around The World (w/CD)</t>
  </si>
  <si>
    <t xml:space="preserve">Sarah Medina</t>
  </si>
  <si>
    <t xml:space="preserve">9780194646024</t>
  </si>
  <si>
    <t xml:space="preserve">Read and Discover Pack 6: Incredible Energy (w/CD)</t>
  </si>
  <si>
    <t xml:space="preserve">9780194646048</t>
  </si>
  <si>
    <t xml:space="preserve">Read and Discover Pack 6: Wonderful Ecosystems (w/CD)</t>
  </si>
  <si>
    <t xml:space="preserve">9780194646062</t>
  </si>
  <si>
    <t xml:space="preserve">Read and Discover Pack 6: Your Amazing Body (w/CD)</t>
  </si>
  <si>
    <t xml:space="preserve">9780194645980</t>
  </si>
  <si>
    <r>
      <rPr>
        <sz val="10"/>
        <color rgb="FF000000"/>
        <rFont val="新細明體"/>
        <family val="1"/>
        <charset val="136"/>
      </rPr>
      <t xml:space="preserve">Magic Tree House 29: Christmas in Camelot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29</t>
    </r>
    <r>
      <rPr>
        <sz val="10"/>
        <color rgb="FF000000"/>
        <rFont val="Noto Sans"/>
        <family val="2"/>
      </rPr>
      <t xml:space="preserve">：消失的圓桌武士</t>
    </r>
    <r>
      <rPr>
        <sz val="10"/>
        <color rgb="FF000000"/>
        <rFont val="新細明體"/>
        <family val="1"/>
        <charset val="136"/>
      </rPr>
      <t xml:space="preserve">(Ages: 7-10) (Lexile 420L) (SRC) </t>
    </r>
  </si>
  <si>
    <t xml:space="preserve">Osborne, Mary Pope</t>
  </si>
  <si>
    <t xml:space="preserve">9780375858123</t>
  </si>
  <si>
    <r>
      <rPr>
        <sz val="10"/>
        <color rgb="FF000000"/>
        <rFont val="新細明體"/>
        <family val="1"/>
        <charset val="136"/>
      </rPr>
      <t xml:space="preserve">Magic Tree House 30: Haunted Castle on Hallows Eve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0</t>
    </r>
    <r>
      <rPr>
        <sz val="10"/>
        <color rgb="FF000000"/>
        <rFont val="Noto Sans"/>
        <family val="2"/>
      </rPr>
      <t xml:space="preserve">：幽靈城堡的寶藏</t>
    </r>
    <r>
      <rPr>
        <sz val="10"/>
        <color rgb="FF000000"/>
        <rFont val="新細明體"/>
        <family val="1"/>
        <charset val="136"/>
      </rPr>
      <t xml:space="preserve">(Ages: 7-10) (Lexile 390L) </t>
    </r>
  </si>
  <si>
    <t xml:space="preserve">9780375860904</t>
  </si>
  <si>
    <r>
      <rPr>
        <sz val="10"/>
        <color rgb="FF000000"/>
        <rFont val="新細明體"/>
        <family val="1"/>
        <charset val="136"/>
      </rPr>
      <t xml:space="preserve">Magic Tree House 31: Summer of the Sea Serpent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：驚天大海怪</t>
    </r>
    <r>
      <rPr>
        <sz val="10"/>
        <color rgb="FF000000"/>
        <rFont val="新細明體"/>
        <family val="1"/>
        <charset val="136"/>
      </rPr>
      <t xml:space="preserve">(Ages 6-10) (Lexile 550L) (SRC) </t>
    </r>
  </si>
  <si>
    <t xml:space="preserve">9780375864919</t>
  </si>
  <si>
    <r>
      <rPr>
        <sz val="10"/>
        <color rgb="FF000000"/>
        <rFont val="新細明體"/>
        <family val="1"/>
        <charset val="136"/>
      </rPr>
      <t xml:space="preserve">Magic Tree House 32: Winter of the Ice Wizard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2</t>
    </r>
    <r>
      <rPr>
        <sz val="10"/>
        <color rgb="FF000000"/>
        <rFont val="Noto Sans"/>
        <family val="2"/>
      </rPr>
      <t xml:space="preserve">：獨眼冰巫師</t>
    </r>
    <r>
      <rPr>
        <sz val="10"/>
        <color rgb="FF000000"/>
        <rFont val="新細明體"/>
        <family val="1"/>
        <charset val="136"/>
      </rPr>
      <t xml:space="preserve">(Ages: 6-9) (Lexile 530L) (SRC) </t>
    </r>
  </si>
  <si>
    <t xml:space="preserve">9780375873959</t>
  </si>
  <si>
    <r>
      <rPr>
        <sz val="10"/>
        <color rgb="FF000000"/>
        <rFont val="新細明體"/>
        <family val="1"/>
        <charset val="136"/>
      </rPr>
      <t xml:space="preserve">Magic Tree House 33: Carnival at Candlelight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3</t>
    </r>
    <r>
      <rPr>
        <sz val="10"/>
        <color rgb="FF000000"/>
        <rFont val="Noto Sans"/>
        <family val="2"/>
      </rPr>
      <t xml:space="preserve">：瘋狂嘉年華</t>
    </r>
    <r>
      <rPr>
        <sz val="10"/>
        <color rgb="FF000000"/>
        <rFont val="新細明體"/>
        <family val="1"/>
        <charset val="136"/>
      </rPr>
      <t xml:space="preserve">(Ages: 7-11) (Lexile 590L) (SRC) </t>
    </r>
  </si>
  <si>
    <t xml:space="preserve">9780375830341</t>
  </si>
  <si>
    <r>
      <rPr>
        <sz val="10"/>
        <color rgb="FF000000"/>
        <rFont val="新細明體"/>
        <family val="1"/>
        <charset val="136"/>
      </rPr>
      <t xml:space="preserve">Magic Tree House 34: Season of the Sandstorms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4</t>
    </r>
    <r>
      <rPr>
        <sz val="10"/>
        <color rgb="FF000000"/>
        <rFont val="Noto Sans"/>
        <family val="2"/>
      </rPr>
      <t xml:space="preserve">：飛毯奇遇記</t>
    </r>
    <r>
      <rPr>
        <sz val="10"/>
        <color rgb="FF000000"/>
        <rFont val="新細明體"/>
        <family val="1"/>
        <charset val="136"/>
      </rPr>
      <t xml:space="preserve">(Ages: 7-11) (Lexile 580L) (SRC) </t>
    </r>
  </si>
  <si>
    <t xml:space="preserve">9780375830327</t>
  </si>
  <si>
    <r>
      <rPr>
        <sz val="10"/>
        <color rgb="FF000000"/>
        <rFont val="新細明體"/>
        <family val="1"/>
        <charset val="136"/>
      </rPr>
      <t xml:space="preserve">Magic Tree House 35: Night of the New Magicians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5</t>
    </r>
    <r>
      <rPr>
        <sz val="10"/>
        <color rgb="FF000000"/>
        <rFont val="Noto Sans"/>
        <family val="2"/>
      </rPr>
      <t xml:space="preserve">：魔法師大對決</t>
    </r>
    <r>
      <rPr>
        <sz val="10"/>
        <color rgb="FF000000"/>
        <rFont val="新細明體"/>
        <family val="1"/>
        <charset val="136"/>
      </rPr>
      <t xml:space="preserve">(Ages 6-9) (Lexile 590L) (SRC) </t>
    </r>
  </si>
  <si>
    <t xml:space="preserve">9780375830365</t>
  </si>
  <si>
    <r>
      <rPr>
        <sz val="10"/>
        <color rgb="FF000000"/>
        <rFont val="新細明體"/>
        <family val="1"/>
        <charset val="136"/>
      </rPr>
      <t xml:space="preserve">Magic Tree House 36: Blizzard of the Blue Moon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6</t>
    </r>
    <r>
      <rPr>
        <sz val="10"/>
        <color rgb="FF000000"/>
        <rFont val="Noto Sans"/>
        <family val="2"/>
      </rPr>
      <t xml:space="preserve">：拯救獨角獸</t>
    </r>
    <r>
      <rPr>
        <sz val="10"/>
        <color rgb="FF000000"/>
        <rFont val="新細明體"/>
        <family val="1"/>
        <charset val="136"/>
      </rPr>
      <t xml:space="preserve">(Ages: 7-10) (Lexile 570L) (SRC) </t>
    </r>
  </si>
  <si>
    <t xml:space="preserve">9780375830389</t>
  </si>
  <si>
    <r>
      <rPr>
        <sz val="10"/>
        <color rgb="FF000000"/>
        <rFont val="新細明體"/>
        <family val="1"/>
        <charset val="136"/>
      </rPr>
      <t xml:space="preserve">Magic Tree House 37: Dragon of the Red Dawn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7</t>
    </r>
    <r>
      <rPr>
        <sz val="10"/>
        <color rgb="FF000000"/>
        <rFont val="Noto Sans"/>
        <family val="2"/>
      </rPr>
      <t xml:space="preserve">：江戶城雲龍傳說</t>
    </r>
    <r>
      <rPr>
        <sz val="10"/>
        <color rgb="FF000000"/>
        <rFont val="新細明體"/>
        <family val="1"/>
        <charset val="136"/>
      </rPr>
      <t xml:space="preserve">(Ages: 7-10) (Lexile 580L) (SRC) </t>
    </r>
  </si>
  <si>
    <t xml:space="preserve">9780375837289</t>
  </si>
  <si>
    <r>
      <rPr>
        <sz val="10"/>
        <color rgb="FF000000"/>
        <rFont val="新細明體"/>
        <family val="1"/>
        <charset val="136"/>
      </rPr>
      <t xml:space="preserve">Magic Tree House 38: Monday with a Mad Genius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8</t>
    </r>
    <r>
      <rPr>
        <sz val="10"/>
        <color rgb="FF000000"/>
        <rFont val="Noto Sans"/>
        <family val="2"/>
      </rPr>
      <t xml:space="preserve">：瘋狂天才達文西</t>
    </r>
    <r>
      <rPr>
        <sz val="10"/>
        <color rgb="FF000000"/>
        <rFont val="新細明體"/>
        <family val="1"/>
        <charset val="136"/>
      </rPr>
      <t xml:space="preserve">(Ages: 7-11) (Lexile 590L) (SRC) </t>
    </r>
  </si>
  <si>
    <t xml:space="preserve">9780375837302</t>
  </si>
  <si>
    <r>
      <rPr>
        <sz val="10"/>
        <color rgb="FF000000"/>
        <rFont val="新細明體"/>
        <family val="1"/>
        <charset val="136"/>
      </rPr>
      <t xml:space="preserve">Magic Tree House 39: Dark Day in the Deep Sea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39</t>
    </r>
    <r>
      <rPr>
        <sz val="10"/>
        <color rgb="FF000000"/>
        <rFont val="Noto Sans"/>
        <family val="2"/>
      </rPr>
      <t xml:space="preserve">：深海大章魚</t>
    </r>
    <r>
      <rPr>
        <sz val="10"/>
        <color rgb="FF000000"/>
        <rFont val="新細明體"/>
        <family val="1"/>
        <charset val="136"/>
      </rPr>
      <t xml:space="preserve">(Ages: 8-12) (Lexile 520L) (SRC) </t>
    </r>
  </si>
  <si>
    <t xml:space="preserve">9780375837326</t>
  </si>
  <si>
    <r>
      <rPr>
        <sz val="10"/>
        <color rgb="FF000000"/>
        <rFont val="新細明體"/>
        <family val="1"/>
        <charset val="136"/>
      </rPr>
      <t xml:space="preserve">Magic Tree House 40: Eve of the Emperor Penguin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0</t>
    </r>
    <r>
      <rPr>
        <sz val="10"/>
        <color rgb="FF000000"/>
        <rFont val="Noto Sans"/>
        <family val="2"/>
      </rPr>
      <t xml:space="preserve">：擁抱南極企鵝</t>
    </r>
    <r>
      <rPr>
        <sz val="10"/>
        <color rgb="FF000000"/>
        <rFont val="新細明體"/>
        <family val="1"/>
        <charset val="136"/>
      </rPr>
      <t xml:space="preserve">(Ages: 8-12) (Lexile 530L) (SRC) </t>
    </r>
  </si>
  <si>
    <t xml:space="preserve">9780375837340</t>
  </si>
  <si>
    <r>
      <rPr>
        <sz val="10"/>
        <color rgb="FF000000"/>
        <rFont val="新細明體"/>
        <family val="1"/>
        <charset val="136"/>
      </rPr>
      <t xml:space="preserve">Magic Tree House 41: Moonlight on the Magic Flute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1</t>
    </r>
    <r>
      <rPr>
        <sz val="10"/>
        <color rgb="FF000000"/>
        <rFont val="Noto Sans"/>
        <family val="2"/>
      </rPr>
      <t xml:space="preserve">：月光下的魔笛</t>
    </r>
    <r>
      <rPr>
        <sz val="10"/>
        <color rgb="FF000000"/>
        <rFont val="新細明體"/>
        <family val="1"/>
        <charset val="136"/>
      </rPr>
      <t xml:space="preserve">(Ages: 7-12) (Lexile 500L) (SRC) </t>
    </r>
  </si>
  <si>
    <t xml:space="preserve">9780375856471</t>
  </si>
  <si>
    <r>
      <rPr>
        <sz val="10"/>
        <color rgb="FF000000"/>
        <rFont val="新細明體"/>
        <family val="1"/>
        <charset val="136"/>
      </rPr>
      <t xml:space="preserve">Magic Tree House 42: A Good Night for Ghosts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2</t>
    </r>
    <r>
      <rPr>
        <sz val="10"/>
        <color rgb="FF000000"/>
        <rFont val="Noto Sans"/>
        <family val="2"/>
      </rPr>
      <t xml:space="preserve">：鬼屋裡的音樂家</t>
    </r>
    <r>
      <rPr>
        <sz val="10"/>
        <color rgb="FF000000"/>
        <rFont val="新細明體"/>
        <family val="1"/>
        <charset val="136"/>
      </rPr>
      <t xml:space="preserve">(Ages: 7-12) (Lexile 490L) (SRC) </t>
    </r>
  </si>
  <si>
    <t xml:space="preserve">9780375856495</t>
  </si>
  <si>
    <r>
      <rPr>
        <sz val="10"/>
        <color rgb="FF000000"/>
        <rFont val="新細明體"/>
        <family val="1"/>
        <charset val="136"/>
      </rPr>
      <t xml:space="preserve">Magic Tree House 43: Leprechaun in Late Winter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3</t>
    </r>
    <r>
      <rPr>
        <sz val="10"/>
        <color rgb="FF000000"/>
        <rFont val="Noto Sans"/>
        <family val="2"/>
      </rPr>
      <t xml:space="preserve">：愛爾蘭任務</t>
    </r>
    <r>
      <rPr>
        <sz val="10"/>
        <color rgb="FF000000"/>
        <rFont val="新細明體"/>
        <family val="1"/>
        <charset val="136"/>
      </rPr>
      <t xml:space="preserve">(Ages: 7-12) (Lexile 500L) (SRC) </t>
    </r>
  </si>
  <si>
    <t xml:space="preserve">9780375856518</t>
  </si>
  <si>
    <r>
      <rPr>
        <sz val="10"/>
        <color rgb="FF000000"/>
        <rFont val="新細明體"/>
        <family val="1"/>
        <charset val="136"/>
      </rPr>
      <t xml:space="preserve">Magic Tree House 44: A Ghost Tale for Christmas Time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4</t>
    </r>
    <r>
      <rPr>
        <sz val="10"/>
        <color rgb="FF000000"/>
        <rFont val="Noto Sans"/>
        <family val="2"/>
      </rPr>
      <t xml:space="preserve">：狄更斯的耶誕頌</t>
    </r>
    <r>
      <rPr>
        <sz val="10"/>
        <color rgb="FF000000"/>
        <rFont val="新細明體"/>
        <family val="1"/>
        <charset val="136"/>
      </rPr>
      <t xml:space="preserve">(Ages 7-12) (Lexile 520L) (SRC) </t>
    </r>
  </si>
  <si>
    <t xml:space="preserve">9780375856532</t>
  </si>
  <si>
    <r>
      <rPr>
        <sz val="10"/>
        <color rgb="FF000000"/>
        <rFont val="新細明體"/>
        <family val="1"/>
        <charset val="136"/>
      </rPr>
      <t xml:space="preserve">Magic Tree House 45: A Crazy Day with Cobras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5</t>
    </r>
    <r>
      <rPr>
        <sz val="10"/>
        <color rgb="FF000000"/>
        <rFont val="Noto Sans"/>
        <family val="2"/>
      </rPr>
      <t xml:space="preserve">：印度尋寶記</t>
    </r>
    <r>
      <rPr>
        <sz val="10"/>
        <color rgb="FF000000"/>
        <rFont val="新細明體"/>
        <family val="1"/>
        <charset val="136"/>
      </rPr>
      <t xml:space="preserve">(7-10 years) ) (Lexile 570L) (SRC) </t>
    </r>
  </si>
  <si>
    <t xml:space="preserve">9780375867958</t>
  </si>
  <si>
    <r>
      <rPr>
        <sz val="10"/>
        <color rgb="FF000000"/>
        <rFont val="新細明體"/>
        <family val="1"/>
        <charset val="136"/>
      </rPr>
      <t xml:space="preserve">Magic Tree House 46: Dogs in the Dead of Night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6</t>
    </r>
    <r>
      <rPr>
        <sz val="10"/>
        <color rgb="FF000000"/>
        <rFont val="Noto Sans"/>
        <family val="2"/>
      </rPr>
      <t xml:space="preserve">：阿爾卑斯山歷險</t>
    </r>
    <r>
      <rPr>
        <sz val="10"/>
        <color rgb="FF000000"/>
        <rFont val="新細明體"/>
        <family val="1"/>
        <charset val="136"/>
      </rPr>
      <t xml:space="preserve">(7-10 years) (Lexile 530L) (SRC) </t>
    </r>
  </si>
  <si>
    <t xml:space="preserve">9780375867965</t>
  </si>
  <si>
    <r>
      <rPr>
        <sz val="10"/>
        <color rgb="FF000000"/>
        <rFont val="新細明體"/>
        <family val="1"/>
        <charset val="136"/>
      </rPr>
      <t xml:space="preserve">Magic Tree House 47: Abe Lincoln at Last!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7</t>
    </r>
    <r>
      <rPr>
        <sz val="10"/>
        <color rgb="FF000000"/>
        <rFont val="Noto Sans"/>
        <family val="2"/>
      </rPr>
      <t xml:space="preserve">：希望之父林肯</t>
    </r>
    <r>
      <rPr>
        <sz val="10"/>
        <color rgb="FF000000"/>
        <rFont val="新細明體"/>
        <family val="1"/>
        <charset val="136"/>
      </rPr>
      <t xml:space="preserve">(7-10 years) (Lexile 470L) (SRC) </t>
    </r>
  </si>
  <si>
    <t xml:space="preserve">9780375867972</t>
  </si>
  <si>
    <r>
      <rPr>
        <sz val="10"/>
        <color rgb="FF000000"/>
        <rFont val="新細明體"/>
        <family val="1"/>
        <charset val="136"/>
      </rPr>
      <t xml:space="preserve">Magic Tree House 48: A Perfect Time for Pandas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8</t>
    </r>
    <r>
      <rPr>
        <sz val="10"/>
        <color rgb="FF000000"/>
        <rFont val="Noto Sans"/>
        <family val="2"/>
      </rPr>
      <t xml:space="preserve">：大貓熊救援行動</t>
    </r>
    <r>
      <rPr>
        <sz val="10"/>
        <color rgb="FF000000"/>
        <rFont val="新細明體"/>
        <family val="1"/>
        <charset val="136"/>
      </rPr>
      <t xml:space="preserve">(7-10 years) (Lexile 540L) (SRC) </t>
    </r>
  </si>
  <si>
    <t xml:space="preserve">9780375867989</t>
  </si>
  <si>
    <r>
      <rPr>
        <sz val="10"/>
        <color rgb="FF000000"/>
        <rFont val="新細明體"/>
        <family val="1"/>
        <charset val="136"/>
      </rPr>
      <t xml:space="preserve">Magic Tree House 49: Stallion by Starlight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49</t>
    </r>
    <r>
      <rPr>
        <sz val="10"/>
        <color rgb="FF000000"/>
        <rFont val="Noto Sans"/>
        <family val="2"/>
      </rPr>
      <t xml:space="preserve">：星光下的戰馬</t>
    </r>
    <r>
      <rPr>
        <sz val="10"/>
        <color rgb="FF000000"/>
        <rFont val="新細明體"/>
        <family val="1"/>
        <charset val="136"/>
      </rPr>
      <t xml:space="preserve">(7-10 years) (Lexile 500L) (SRC) </t>
    </r>
  </si>
  <si>
    <t xml:space="preserve">9780307980441</t>
  </si>
  <si>
    <r>
      <rPr>
        <sz val="10"/>
        <color rgb="FF000000"/>
        <rFont val="新細明體"/>
        <family val="1"/>
        <charset val="136"/>
      </rPr>
      <t xml:space="preserve">Magic Tree House 50: Hurry Up, Houdini!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：大魔術師胡迪尼</t>
    </r>
    <r>
      <rPr>
        <sz val="10"/>
        <color rgb="FF000000"/>
        <rFont val="新細明體"/>
        <family val="1"/>
        <charset val="136"/>
      </rPr>
      <t xml:space="preserve">(7-10 years) </t>
    </r>
  </si>
  <si>
    <t xml:space="preserve">9780307980489</t>
  </si>
  <si>
    <r>
      <rPr>
        <sz val="10"/>
        <color rgb="FF000000"/>
        <rFont val="新細明體"/>
        <family val="1"/>
        <charset val="136"/>
      </rPr>
      <t xml:space="preserve">Magic Tree House 51: High Time for Heroes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51</t>
    </r>
    <r>
      <rPr>
        <sz val="10"/>
        <color rgb="FF000000"/>
        <rFont val="Noto Sans"/>
        <family val="2"/>
      </rPr>
      <t xml:space="preserve">：南丁格爾的夢想</t>
    </r>
    <r>
      <rPr>
        <sz val="10"/>
        <color rgb="FF000000"/>
        <rFont val="新細明體"/>
        <family val="1"/>
        <charset val="136"/>
      </rPr>
      <t xml:space="preserve">(7-10 years) (Lexile 560L) (SRC) </t>
    </r>
  </si>
  <si>
    <t xml:space="preserve">9780307980496</t>
  </si>
  <si>
    <r>
      <rPr>
        <sz val="10"/>
        <color rgb="FF000000"/>
        <rFont val="新細明體"/>
        <family val="1"/>
        <charset val="136"/>
      </rPr>
      <t xml:space="preserve">Magic Tree House 52: Soccer on Sunday </t>
    </r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新細明體"/>
        <family val="1"/>
        <charset val="136"/>
      </rPr>
      <t xml:space="preserve">52</t>
    </r>
    <r>
      <rPr>
        <sz val="10"/>
        <color rgb="FF000000"/>
        <rFont val="Noto Sans"/>
        <family val="2"/>
      </rPr>
      <t xml:space="preserve">：星期天的足球賽</t>
    </r>
    <r>
      <rPr>
        <sz val="10"/>
        <color rgb="FF000000"/>
        <rFont val="新細明體"/>
        <family val="1"/>
        <charset val="136"/>
      </rPr>
      <t xml:space="preserve">(15/10)(7-10 years) (Lexile 570L) (SRC) </t>
    </r>
  </si>
  <si>
    <t xml:space="preserve">9780307980533</t>
  </si>
  <si>
    <t xml:space="preserve">Magic Tree House 53: Shadow of the Shark (7-10 years) (Lexile 550L) </t>
  </si>
  <si>
    <t xml:space="preserve">9780553510812</t>
  </si>
  <si>
    <t xml:space="preserve">Magic Tree House #54: Balto of the Blue Dawn (HC) (Ages 7-10) </t>
  </si>
  <si>
    <t xml:space="preserve">9780553510850</t>
  </si>
  <si>
    <t xml:space="preserve">Magic Tree House CD Edition: Books 29-32 </t>
  </si>
  <si>
    <t xml:space="preserve">9780739356227</t>
  </si>
  <si>
    <t xml:space="preserve">Magic Tree House CD Edition: Books 33-36 </t>
  </si>
  <si>
    <t xml:space="preserve">9780739362747</t>
  </si>
  <si>
    <t xml:space="preserve">Magic Tree House CD Edition: Books 37-40 </t>
  </si>
  <si>
    <t xml:space="preserve">Listening Library</t>
  </si>
  <si>
    <t xml:space="preserve">9780739372593</t>
  </si>
  <si>
    <t xml:space="preserve">Magic Tree House CD Edition: Books 41-44 (Ages 6 up) </t>
  </si>
  <si>
    <t xml:space="preserve">9780307746689</t>
  </si>
  <si>
    <t xml:space="preserve">Magic Tree House CD Edition: Books 45-48 (Ages 6 and up) </t>
  </si>
  <si>
    <t xml:space="preserve">9780307746696</t>
  </si>
  <si>
    <t xml:space="preserve">Magic Tree House Collection: Books 49-52: Stallion by Starlight; Hurry Up, Houdini!; High Time for Heroes; Soccer on Sunday (Audio CD) (5-8 years) </t>
  </si>
  <si>
    <t xml:space="preserve">9780449808665</t>
  </si>
  <si>
    <r>
      <rPr>
        <sz val="11"/>
        <color rgb="FF000000"/>
        <rFont val="Noto Sans"/>
        <family val="2"/>
      </rPr>
      <t xml:space="preserve">〈</t>
    </r>
    <r>
      <rPr>
        <sz val="11"/>
        <color rgb="FF000000"/>
        <rFont val="標楷體"/>
        <family val="4"/>
        <charset val="136"/>
      </rPr>
      <t xml:space="preserve">An I Can Read</t>
    </r>
    <r>
      <rPr>
        <sz val="11"/>
        <color rgb="FF000000"/>
        <rFont val="Noto Sans"/>
        <family val="2"/>
      </rPr>
      <t xml:space="preserve">單</t>
    </r>
    <r>
      <rPr>
        <sz val="11"/>
        <color rgb="FF000000"/>
        <rFont val="標楷體"/>
        <family val="4"/>
        <charset val="136"/>
      </rPr>
      <t xml:space="preserve">CD </t>
    </r>
    <r>
      <rPr>
        <sz val="11"/>
        <color rgb="FF000000"/>
        <rFont val="Noto Sans"/>
        <family val="2"/>
      </rPr>
      <t xml:space="preserve">〉</t>
    </r>
    <r>
      <rPr>
        <sz val="11"/>
        <color rgb="FF000000"/>
        <rFont val="標楷體"/>
        <family val="4"/>
        <charset val="136"/>
      </rPr>
      <t xml:space="preserve">WHO WILL BE MY FRIENDS</t>
    </r>
  </si>
  <si>
    <t xml:space="preserve">Syd Hoff </t>
  </si>
  <si>
    <r>
      <rPr>
        <sz val="11"/>
        <color rgb="FF333333"/>
        <rFont val="標楷體"/>
        <family val="4"/>
        <charset val="136"/>
      </rPr>
      <t xml:space="preserve">SKIP THROUGH THE SEASONS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句型》《季節》</t>
    </r>
  </si>
  <si>
    <t xml:space="preserve">JYBOOK</t>
  </si>
  <si>
    <t xml:space="preserve">韓國</t>
  </si>
  <si>
    <r>
      <rPr>
        <sz val="11"/>
        <color rgb="FF333333"/>
        <rFont val="標楷體"/>
        <family val="4"/>
        <charset val="136"/>
      </rPr>
      <t xml:space="preserve">BUGS! BUGS! BUGS! /</t>
    </r>
    <r>
      <rPr>
        <sz val="11"/>
        <color rgb="FF333333"/>
        <rFont val="Noto Sans"/>
        <family val="2"/>
      </rPr>
      <t xml:space="preserve">英文繪本</t>
    </r>
  </si>
  <si>
    <t xml:space="preserve">Bob Barner</t>
  </si>
  <si>
    <t xml:space="preserve">美國</t>
  </si>
  <si>
    <r>
      <rPr>
        <sz val="11"/>
        <color rgb="FF333333"/>
        <rFont val="標楷體"/>
        <family val="4"/>
        <charset val="136"/>
      </rPr>
      <t xml:space="preserve">BUGS! BUGS! BUGS!</t>
    </r>
    <r>
      <rPr>
        <sz val="11"/>
        <color rgb="FF333333"/>
        <rFont val="Noto Sans"/>
        <family val="2"/>
      </rPr>
      <t xml:space="preserve">單片</t>
    </r>
    <r>
      <rPr>
        <sz val="11"/>
        <color rgb="FF333333"/>
        <rFont val="標楷體"/>
        <family val="4"/>
        <charset val="136"/>
      </rPr>
      <t xml:space="preserve">CD</t>
    </r>
  </si>
  <si>
    <r>
      <rPr>
        <sz val="11"/>
        <color rgb="FF333333"/>
        <rFont val="標楷體"/>
        <family val="4"/>
        <charset val="136"/>
      </rPr>
      <t xml:space="preserve">THE MUSICAL LIFE OF GUSTAV MOLE /</t>
    </r>
    <r>
      <rPr>
        <sz val="11"/>
        <color rgb="FF333333"/>
        <rFont val="Noto Sans"/>
        <family val="2"/>
      </rPr>
      <t xml:space="preserve">書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LPHABET ICE CREAM /</t>
    </r>
    <r>
      <rPr>
        <sz val="11"/>
        <color rgb="FF333333"/>
        <rFont val="Noto Sans"/>
        <family val="2"/>
      </rPr>
      <t xml:space="preserve">英文繪本</t>
    </r>
  </si>
  <si>
    <r>
      <rPr>
        <sz val="11"/>
        <color rgb="FF333333"/>
        <rFont val="標楷體"/>
        <family val="4"/>
        <charset val="136"/>
      </rPr>
      <t xml:space="preserve">ALPHABET ICE CREAM </t>
    </r>
    <r>
      <rPr>
        <sz val="11"/>
        <color rgb="FF333333"/>
        <rFont val="Noto Sans"/>
        <family val="2"/>
      </rPr>
      <t xml:space="preserve">單片</t>
    </r>
    <r>
      <rPr>
        <sz val="11"/>
        <color rgb="FF333333"/>
        <rFont val="標楷體"/>
        <family val="4"/>
        <charset val="136"/>
      </rPr>
      <t xml:space="preserve">CD</t>
    </r>
  </si>
  <si>
    <r>
      <rPr>
        <sz val="11"/>
        <color rgb="FF333333"/>
        <rFont val="標楷體"/>
        <family val="4"/>
        <charset val="136"/>
      </rPr>
      <t xml:space="preserve"> LEO THE LATE BLOOMER /</t>
    </r>
    <r>
      <rPr>
        <sz val="11"/>
        <color rgb="FF333333"/>
        <rFont val="Noto Sans"/>
        <family val="2"/>
      </rPr>
      <t xml:space="preserve">英文繪本《阿虎開竅了》</t>
    </r>
  </si>
  <si>
    <t xml:space="preserve">Harper Collins</t>
  </si>
  <si>
    <r>
      <rPr>
        <sz val="11"/>
        <color rgb="FF333333"/>
        <rFont val="標楷體"/>
        <family val="4"/>
        <charset val="136"/>
      </rPr>
      <t xml:space="preserve"> LEO THE LATE BLOOMER</t>
    </r>
    <r>
      <rPr>
        <sz val="11"/>
        <color rgb="FF333333"/>
        <rFont val="Noto Sans"/>
        <family val="2"/>
      </rPr>
      <t xml:space="preserve">單片</t>
    </r>
    <r>
      <rPr>
        <sz val="11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標楷體"/>
        <family val="4"/>
        <charset val="136"/>
      </rPr>
      <t xml:space="preserve">THE ANTS GO MARCHING ! /</t>
    </r>
    <r>
      <rPr>
        <sz val="10"/>
        <color rgb="FF333333"/>
        <rFont val="Noto Sans"/>
        <family val="2"/>
      </rPr>
      <t xml:space="preserve">英文繪本</t>
    </r>
    <r>
      <rPr>
        <sz val="10"/>
        <color rgb="FF333333"/>
        <rFont val="標楷體"/>
        <family val="4"/>
        <charset val="136"/>
      </rPr>
      <t xml:space="preserve">+CD</t>
    </r>
    <r>
      <rPr>
        <sz val="10"/>
        <color rgb="FF333333"/>
        <rFont val="Noto Sans"/>
        <family val="2"/>
      </rPr>
      <t xml:space="preserve">《主題</t>
    </r>
    <r>
      <rPr>
        <sz val="10"/>
        <color rgb="FF333333"/>
        <rFont val="標楷體"/>
        <family val="4"/>
        <charset val="136"/>
      </rPr>
      <t xml:space="preserve">: </t>
    </r>
    <r>
      <rPr>
        <sz val="10"/>
        <color rgb="FF333333"/>
        <rFont val="Noto Sans"/>
        <family val="2"/>
      </rPr>
      <t xml:space="preserve">數數</t>
    </r>
    <r>
      <rPr>
        <sz val="10"/>
        <color rgb="FF333333"/>
        <rFont val="標楷體"/>
        <family val="4"/>
        <charset val="136"/>
      </rPr>
      <t xml:space="preserve">--</t>
    </r>
    <r>
      <rPr>
        <sz val="10"/>
        <color rgb="FF333333"/>
        <rFont val="Noto Sans"/>
        <family val="2"/>
      </rPr>
      <t xml:space="preserve">乘法》</t>
    </r>
  </si>
  <si>
    <t xml:space="preserve">DCran isp </t>
  </si>
  <si>
    <r>
      <rPr>
        <sz val="10"/>
        <color rgb="FF333333"/>
        <rFont val="標楷體"/>
        <family val="4"/>
        <charset val="136"/>
      </rPr>
      <t xml:space="preserve">HEY! GET OFF OUR TRAIN (</t>
    </r>
    <r>
      <rPr>
        <sz val="10"/>
        <color rgb="FF333333"/>
        <rFont val="Noto Sans"/>
        <family val="2"/>
      </rPr>
      <t xml:space="preserve">喂</t>
    </r>
    <r>
      <rPr>
        <sz val="10"/>
        <color rgb="FF333333"/>
        <rFont val="標楷體"/>
        <family val="4"/>
        <charset val="136"/>
      </rPr>
      <t xml:space="preserve">!</t>
    </r>
    <r>
      <rPr>
        <sz val="10"/>
        <color rgb="FF333333"/>
        <rFont val="Noto Sans"/>
        <family val="2"/>
      </rPr>
      <t xml:space="preserve">下車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</t>
    </r>
    <r>
      <rPr>
        <sz val="10"/>
        <color rgb="FF333333"/>
        <rFont val="標楷體"/>
        <family val="4"/>
        <charset val="136"/>
      </rPr>
      <t xml:space="preserve">+CD</t>
    </r>
  </si>
  <si>
    <t xml:space="preserve">John Burningham </t>
  </si>
  <si>
    <r>
      <rPr>
        <sz val="10"/>
        <color rgb="FF333333"/>
        <rFont val="標楷體"/>
        <family val="4"/>
        <charset val="136"/>
      </rPr>
      <t xml:space="preserve">THE MONKEY WITH A BRIGHT BLUE BOTTOM /</t>
    </r>
    <r>
      <rPr>
        <sz val="10"/>
        <color rgb="FF333333"/>
        <rFont val="Noto Sans"/>
        <family val="2"/>
      </rPr>
      <t xml:space="preserve">英文故事繪本</t>
    </r>
    <r>
      <rPr>
        <sz val="10"/>
        <color rgb="FF333333"/>
        <rFont val="標楷體"/>
        <family val="4"/>
        <charset val="136"/>
      </rPr>
      <t xml:space="preserve">+CD</t>
    </r>
  </si>
  <si>
    <r>
      <rPr>
        <sz val="10"/>
        <color rgb="FF333333"/>
        <rFont val="標楷體"/>
        <family val="4"/>
        <charset val="136"/>
      </rPr>
      <t xml:space="preserve">SOMETHING FROM NOTHING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</t>
    </r>
    <r>
      <rPr>
        <sz val="10"/>
        <color rgb="FF333333"/>
        <rFont val="Noto Sans"/>
        <family val="2"/>
      </rPr>
      <t xml:space="preserve">《環境保護</t>
    </r>
    <r>
      <rPr>
        <sz val="10"/>
        <color rgb="FF333333"/>
        <rFont val="標楷體"/>
        <family val="4"/>
        <charset val="136"/>
      </rPr>
      <t xml:space="preserve">. </t>
    </r>
    <r>
      <rPr>
        <sz val="10"/>
        <color rgb="FF333333"/>
        <rFont val="Noto Sans"/>
        <family val="2"/>
      </rPr>
      <t xml:space="preserve">感恩</t>
    </r>
    <r>
      <rPr>
        <sz val="10"/>
        <color rgb="FF333333"/>
        <rFont val="標楷體"/>
        <family val="4"/>
        <charset val="136"/>
      </rPr>
      <t xml:space="preserve">.</t>
    </r>
    <r>
      <rPr>
        <sz val="10"/>
        <color rgb="FF333333"/>
        <rFont val="Noto Sans"/>
        <family val="2"/>
      </rPr>
      <t xml:space="preserve">知足》</t>
    </r>
  </si>
  <si>
    <t xml:space="preserve">Phoebe Gilman </t>
  </si>
  <si>
    <r>
      <rPr>
        <sz val="10"/>
        <color rgb="FF333333"/>
        <rFont val="標楷體"/>
        <family val="4"/>
        <charset val="136"/>
      </rPr>
      <t xml:space="preserve">Story of the Little Mole Who Knew It Was None of His Busines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</t>
    </r>
  </si>
  <si>
    <t xml:space="preserve">Wolf Erlbruch Werner &amp; Holzwarth</t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SAMMY THE SEAL L1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MRS BRICE S MICE L1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DANNY AND DINOSAUR GO TO CAMP L1</t>
    </r>
  </si>
  <si>
    <r>
      <rPr>
        <sz val="10"/>
        <color rgb="FF333333"/>
        <rFont val="標楷體"/>
        <family val="4"/>
        <charset val="136"/>
      </rPr>
      <t xml:space="preserve">Level 1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DANNY AND THE DINOSAUR/</t>
    </r>
    <r>
      <rPr>
        <sz val="10"/>
        <color rgb="FF333333"/>
        <rFont val="Noto Sans"/>
        <family val="2"/>
      </rPr>
      <t xml:space="preserve">書</t>
    </r>
    <r>
      <rPr>
        <sz val="10"/>
        <color rgb="FF333333"/>
        <rFont val="標楷體"/>
        <family val="4"/>
        <charset val="136"/>
      </rPr>
      <t xml:space="preserve">+CD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DANNY AND DINOSAUR L1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HAPPY BIRTH DANNY AND DINOSAUR L1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：</t>
    </r>
    <r>
      <rPr>
        <sz val="10"/>
        <color rgb="FF333333"/>
        <rFont val="標楷體"/>
        <family val="4"/>
        <charset val="136"/>
      </rPr>
      <t xml:space="preserve">Level 1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SAMMY THE SEAL/</t>
    </r>
    <r>
      <rPr>
        <sz val="10"/>
        <color rgb="FF333333"/>
        <rFont val="Noto Sans"/>
        <family val="2"/>
      </rPr>
      <t xml:space="preserve">書</t>
    </r>
    <r>
      <rPr>
        <sz val="10"/>
        <color rgb="FF333333"/>
        <rFont val="標楷體"/>
        <family val="4"/>
        <charset val="136"/>
      </rPr>
      <t xml:space="preserve">+CD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：</t>
    </r>
    <r>
      <rPr>
        <sz val="10"/>
        <color rgb="FF333333"/>
        <rFont val="標楷體"/>
        <family val="4"/>
        <charset val="136"/>
      </rPr>
      <t xml:space="preserve">Level 1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DANNY AND THE DINOSAUR GO TO CAMP/</t>
    </r>
    <r>
      <rPr>
        <sz val="10"/>
        <color rgb="FF333333"/>
        <rFont val="Noto Sans"/>
        <family val="2"/>
      </rPr>
      <t xml:space="preserve">書</t>
    </r>
    <r>
      <rPr>
        <sz val="10"/>
        <color rgb="FF333333"/>
        <rFont val="標楷體"/>
        <family val="4"/>
        <charset val="136"/>
      </rPr>
      <t xml:space="preserve">+CD</t>
    </r>
  </si>
  <si>
    <r>
      <rPr>
        <sz val="10"/>
        <color rgb="FF333333"/>
        <rFont val="標楷體"/>
        <family val="4"/>
        <charset val="136"/>
      </rPr>
      <t xml:space="preserve"> HARRY AND THE LADY NEXT DOOR L1 (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)</t>
    </r>
  </si>
  <si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 </t>
    </r>
    <r>
      <rPr>
        <sz val="10"/>
        <color rgb="FF333333"/>
        <rFont val="標楷體"/>
        <family val="4"/>
        <charset val="136"/>
      </rPr>
      <t xml:space="preserve">OSCAR OTTER L1 (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)</t>
    </r>
  </si>
  <si>
    <t xml:space="preserve">Nathaniel Benchley </t>
  </si>
  <si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 </t>
    </r>
    <r>
      <rPr>
        <sz val="10"/>
        <color rgb="FF333333"/>
        <rFont val="標楷體"/>
        <family val="4"/>
        <charset val="136"/>
      </rPr>
      <t xml:space="preserve">NO MORE MONSTERS FOR ME L1 (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)</t>
    </r>
  </si>
  <si>
    <t xml:space="preserve">ICR:LITTLE BEAR AUDIO 1CD </t>
  </si>
  <si>
    <t xml:space="preserve">ICR:FATHER BEAR COME HOME/L1 </t>
  </si>
  <si>
    <t xml:space="preserve">ICR:LITTLE BEARS FRIEND/L1 </t>
  </si>
  <si>
    <t xml:space="preserve">ICR:LITTLE BEARS VISIT/L1 </t>
  </si>
  <si>
    <t xml:space="preserve">ICR:KISS FOR LITTLE BEAR/L1 </t>
  </si>
  <si>
    <t xml:space="preserve">ICR:LITTLE BEAR/L1 </t>
  </si>
  <si>
    <r>
      <rPr>
        <sz val="10"/>
        <color rgb="FF333333"/>
        <rFont val="標楷體"/>
        <family val="4"/>
        <charset val="136"/>
      </rPr>
      <t xml:space="preserve">An I Can Read : HARRY AND LADY NEXT DOOR / </t>
    </r>
    <r>
      <rPr>
        <sz val="10"/>
        <color rgb="FF333333"/>
        <rFont val="Noto Sans"/>
        <family val="2"/>
      </rPr>
      <t xml:space="preserve">英文讀本</t>
    </r>
    <r>
      <rPr>
        <sz val="10"/>
        <color rgb="FF333333"/>
        <rFont val="標楷體"/>
        <family val="4"/>
        <charset val="136"/>
      </rPr>
      <t xml:space="preserve">CD /</t>
    </r>
  </si>
  <si>
    <r>
      <rPr>
        <sz val="10"/>
        <color rgb="FF333333"/>
        <rFont val="標楷體"/>
        <family val="4"/>
        <charset val="136"/>
      </rPr>
      <t xml:space="preserve">: L2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FROG AND TOAD ARE FRIENDS /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標楷體"/>
        <family val="4"/>
        <charset val="136"/>
      </rPr>
      <t xml:space="preserve">: L2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DAYS WITH FROG AND TOAD /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標楷體"/>
        <family val="4"/>
        <charset val="136"/>
      </rPr>
      <t xml:space="preserve">: L2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HERE COMES THE STRIKEOUT /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：</t>
    </r>
    <r>
      <rPr>
        <sz val="10"/>
        <color rgb="FF333333"/>
        <rFont val="標楷體"/>
        <family val="4"/>
        <charset val="136"/>
      </rPr>
      <t xml:space="preserve">Level 2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MOUSE TALE /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：</t>
    </r>
    <r>
      <rPr>
        <sz val="10"/>
        <color rgb="FF333333"/>
        <rFont val="標楷體"/>
        <family val="4"/>
        <charset val="136"/>
      </rPr>
      <t xml:space="preserve">Level 2 </t>
    </r>
    <r>
      <rPr>
        <sz val="10"/>
        <color rgb="FF333333"/>
        <rFont val="Noto Sans"/>
        <family val="2"/>
      </rPr>
      <t xml:space="preserve">〉</t>
    </r>
    <r>
      <rPr>
        <sz val="10"/>
        <color rgb="FF333333"/>
        <rFont val="標楷體"/>
        <family val="4"/>
        <charset val="136"/>
      </rPr>
      <t xml:space="preserve">MOUSE SOUP /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：</t>
    </r>
    <r>
      <rPr>
        <sz val="10"/>
        <color rgb="FF333333"/>
        <rFont val="標楷體"/>
        <family val="4"/>
        <charset val="136"/>
      </rPr>
      <t xml:space="preserve">Level 2) ARTHUR'S PEN PAL/ (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)</t>
    </r>
  </si>
  <si>
    <r>
      <rPr>
        <sz val="10"/>
        <color rgb="FF333333"/>
        <rFont val="Noto Sans"/>
        <family val="2"/>
      </rPr>
      <t xml:space="preserve">〈</t>
    </r>
    <r>
      <rPr>
        <sz val="10"/>
        <color rgb="FF333333"/>
        <rFont val="標楷體"/>
        <family val="4"/>
        <charset val="136"/>
      </rPr>
      <t xml:space="preserve">An I Can Read</t>
    </r>
    <r>
      <rPr>
        <sz val="10"/>
        <color rgb="FF333333"/>
        <rFont val="Noto Sans"/>
        <family val="2"/>
      </rPr>
      <t xml:space="preserve">系列：</t>
    </r>
    <r>
      <rPr>
        <sz val="10"/>
        <color rgb="FF333333"/>
        <rFont val="標楷體"/>
        <family val="4"/>
        <charset val="136"/>
      </rPr>
      <t xml:space="preserve">Level 2) ARTHUR'S CAMP-OUT/ (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標楷體"/>
        <family val="4"/>
        <charset val="136"/>
      </rPr>
      <t xml:space="preserve">Level 2) ARTHUR'S CHRISTMAS COOKIES 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標楷體"/>
        <family val="4"/>
        <charset val="136"/>
      </rPr>
      <t xml:space="preserve">Level 2) THE CASE OF THE HUNGRY STRANGER 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 THE 18 PENNY GOOSE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2) ARTHUR'S FUNNY MONEY 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THE JOSEFINA STORY QUILT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THE BIG BALLOON RACE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 SMALL WOLF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標楷體"/>
        <family val="4"/>
        <charset val="136"/>
      </rPr>
      <t xml:space="preserve">Level 2) THE CASE OF THE SCAREDY CATS 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WAGON WHEELS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t xml:space="preserve">Barbara Brenner</t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2) A BARGAIN FOR FRANCES 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2) ARTHUR'S HONEY BEAR 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THE DRINKING GOURD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THE GOLLY SISTERS GO WEST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t xml:space="preserve">Betsy Byars </t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2) ZACK'S ALLIGATOR / 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THE LONG WAY TO A NEW LAND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9"/>
        <color rgb="FF333333"/>
        <rFont val="Noto Sans"/>
        <family val="2"/>
      </rPr>
      <t xml:space="preserve">〈</t>
    </r>
    <r>
      <rPr>
        <sz val="9"/>
        <color rgb="FF333333"/>
        <rFont val="標楷體"/>
        <family val="4"/>
        <charset val="136"/>
      </rPr>
      <t xml:space="preserve">An I Can Read</t>
    </r>
    <r>
      <rPr>
        <sz val="9"/>
        <color rgb="FF333333"/>
        <rFont val="Noto Sans"/>
        <family val="2"/>
      </rPr>
      <t xml:space="preserve">系列：</t>
    </r>
    <r>
      <rPr>
        <sz val="9"/>
        <color rgb="FF333333"/>
        <rFont val="標楷體"/>
        <family val="4"/>
        <charset val="136"/>
      </rPr>
      <t xml:space="preserve">Level 3)SAM THE MINUTEMAN /(</t>
    </r>
    <r>
      <rPr>
        <sz val="9"/>
        <color rgb="FF333333"/>
        <rFont val="Noto Sans"/>
        <family val="2"/>
      </rPr>
      <t xml:space="preserve">單</t>
    </r>
    <r>
      <rPr>
        <sz val="9"/>
        <color rgb="FF333333"/>
        <rFont val="標楷體"/>
        <family val="4"/>
        <charset val="136"/>
      </rPr>
      <t xml:space="preserve">CD)</t>
    </r>
  </si>
  <si>
    <r>
      <rPr>
        <sz val="10"/>
        <color rgb="FF333333"/>
        <rFont val="標楷體"/>
        <family val="4"/>
        <charset val="136"/>
      </rPr>
      <t xml:space="preserve">ZIN! ZIN! ZIN! A VIOLIN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</t>
    </r>
    <r>
      <rPr>
        <sz val="10"/>
        <color rgb="FF333333"/>
        <rFont val="Noto Sans"/>
        <family val="2"/>
      </rPr>
      <t xml:space="preserve">《音樂賞析》</t>
    </r>
  </si>
  <si>
    <t xml:space="preserve"> Lloyd Moss</t>
  </si>
  <si>
    <r>
      <rPr>
        <sz val="10"/>
        <color rgb="FF333333"/>
        <rFont val="標楷體"/>
        <family val="4"/>
        <charset val="136"/>
      </rPr>
      <t xml:space="preserve">AH MUSIC! /</t>
    </r>
    <r>
      <rPr>
        <sz val="10"/>
        <color rgb="FF333333"/>
        <rFont val="Noto Sans"/>
        <family val="2"/>
      </rPr>
      <t xml:space="preserve">英文繪本</t>
    </r>
  </si>
  <si>
    <t xml:space="preserve">Aliki </t>
  </si>
  <si>
    <r>
      <rPr>
        <sz val="10"/>
        <color rgb="FF333333"/>
        <rFont val="標楷體"/>
        <family val="4"/>
        <charset val="136"/>
      </rPr>
      <t xml:space="preserve">AH MUSIC</t>
    </r>
    <r>
      <rPr>
        <sz val="10"/>
        <color rgb="FF333333"/>
        <rFont val="Noto Sans"/>
        <family val="2"/>
      </rPr>
      <t xml:space="preserve">單片</t>
    </r>
    <r>
      <rPr>
        <sz val="10"/>
        <color rgb="FF333333"/>
        <rFont val="標楷體"/>
        <family val="4"/>
        <charset val="136"/>
      </rPr>
      <t xml:space="preserve">CD </t>
    </r>
  </si>
  <si>
    <r>
      <rPr>
        <sz val="10"/>
        <color rgb="FF333333"/>
        <rFont val="標楷體"/>
        <family val="4"/>
        <charset val="136"/>
      </rPr>
      <t xml:space="preserve">NO ONE SAW, ORDINARY THINGS /</t>
    </r>
    <r>
      <rPr>
        <sz val="10"/>
        <color rgb="FF333333"/>
        <rFont val="Noto Sans"/>
        <family val="2"/>
      </rPr>
      <t xml:space="preserve">英文繪本</t>
    </r>
    <r>
      <rPr>
        <sz val="10"/>
        <color rgb="FF333333"/>
        <rFont val="標楷體"/>
        <family val="4"/>
        <charset val="136"/>
      </rPr>
      <t xml:space="preserve">+CD </t>
    </r>
  </si>
  <si>
    <t xml:space="preserve">Bob Raczka</t>
  </si>
  <si>
    <r>
      <rPr>
        <sz val="10"/>
        <color rgb="FF333333"/>
        <rFont val="標楷體"/>
        <family val="4"/>
        <charset val="136"/>
      </rPr>
      <t xml:space="preserve">ART IS ..... /</t>
    </r>
    <r>
      <rPr>
        <sz val="10"/>
        <color rgb="FF333333"/>
        <rFont val="Noto Sans"/>
        <family val="2"/>
      </rPr>
      <t xml:space="preserve">英文繪本</t>
    </r>
    <r>
      <rPr>
        <sz val="10"/>
        <color rgb="FF333333"/>
        <rFont val="標楷體"/>
        <family val="4"/>
        <charset val="136"/>
      </rPr>
      <t xml:space="preserve">+CD </t>
    </r>
  </si>
  <si>
    <r>
      <rPr>
        <sz val="10"/>
        <color rgb="FF333333"/>
        <rFont val="標楷體"/>
        <family val="4"/>
        <charset val="136"/>
      </rPr>
      <t xml:space="preserve">★Jump up &amp; Join in ★ ELEPHANT'S BIRTHDAY BELLS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</t>
    </r>
  </si>
  <si>
    <t xml:space="preserve">Carrie &amp; David Grant</t>
  </si>
  <si>
    <r>
      <rPr>
        <sz val="10"/>
        <color rgb="FF333333"/>
        <rFont val="標楷體"/>
        <family val="4"/>
        <charset val="136"/>
      </rPr>
      <t xml:space="preserve">UNLIKELY PAIRS /</t>
    </r>
    <r>
      <rPr>
        <sz val="10"/>
        <color rgb="FF333333"/>
        <rFont val="Noto Sans"/>
        <family val="2"/>
      </rPr>
      <t xml:space="preserve">英文繪本</t>
    </r>
    <r>
      <rPr>
        <sz val="10"/>
        <color rgb="FF333333"/>
        <rFont val="標楷體"/>
        <family val="4"/>
        <charset val="136"/>
      </rPr>
      <t xml:space="preserve">+CD</t>
    </r>
  </si>
  <si>
    <t xml:space="preserve"> Bob Raczka</t>
  </si>
  <si>
    <r>
      <rPr>
        <sz val="10"/>
        <color rgb="FF333333"/>
        <rFont val="標楷體"/>
        <family val="4"/>
        <charset val="136"/>
      </rPr>
      <t xml:space="preserve">MOLE MUSIC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</t>
    </r>
  </si>
  <si>
    <t xml:space="preserve">David McPhail</t>
  </si>
  <si>
    <t xml:space="preserve">9780805067668 </t>
  </si>
  <si>
    <t xml:space="preserve">MOLE MUSIC/CD </t>
  </si>
  <si>
    <r>
      <rPr>
        <sz val="10"/>
        <color rgb="FF333333"/>
        <rFont val="標楷體"/>
        <family val="4"/>
        <charset val="136"/>
      </rPr>
      <t xml:space="preserve">MORE THAN MEETS EVE SEEING ART /</t>
    </r>
    <r>
      <rPr>
        <sz val="10"/>
        <color rgb="FF333333"/>
        <rFont val="Noto Sans"/>
        <family val="2"/>
      </rPr>
      <t xml:space="preserve">英文繪本</t>
    </r>
    <r>
      <rPr>
        <sz val="10"/>
        <color rgb="FF333333"/>
        <rFont val="標楷體"/>
        <family val="4"/>
        <charset val="136"/>
      </rPr>
      <t xml:space="preserve">+CD </t>
    </r>
  </si>
  <si>
    <t xml:space="preserve">Bob Raczka </t>
  </si>
  <si>
    <r>
      <rPr>
        <sz val="10"/>
        <color rgb="FF333333"/>
        <rFont val="標楷體"/>
        <family val="4"/>
        <charset val="136"/>
      </rPr>
      <t xml:space="preserve">PENGUIN AND PUMPKIN /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 </t>
    </r>
    <r>
      <rPr>
        <sz val="10"/>
        <color rgb="FF333333"/>
        <rFont val="Noto Sans"/>
        <family val="2"/>
      </rPr>
      <t xml:space="preserve">《主題</t>
    </r>
    <r>
      <rPr>
        <sz val="10"/>
        <color rgb="FF333333"/>
        <rFont val="標楷體"/>
        <family val="4"/>
        <charset val="136"/>
      </rPr>
      <t xml:space="preserve">:</t>
    </r>
    <r>
      <rPr>
        <sz val="10"/>
        <color rgb="FF333333"/>
        <rFont val="Noto Sans"/>
        <family val="2"/>
      </rPr>
      <t xml:space="preserve">節慶》</t>
    </r>
  </si>
  <si>
    <t xml:space="preserve">Salina Yoon</t>
  </si>
  <si>
    <r>
      <rPr>
        <sz val="10"/>
        <color rgb="FF333333"/>
        <rFont val="標楷體"/>
        <family val="4"/>
        <charset val="136"/>
      </rPr>
      <t xml:space="preserve">KITTEN'S FIRST FULL MOON / 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標楷體"/>
        <family val="4"/>
        <charset val="136"/>
      </rPr>
      <t xml:space="preserve">POLAR BEAR POLAR BEAR WHAT DO YOU HEAR / </t>
    </r>
    <r>
      <rPr>
        <sz val="10"/>
        <color rgb="FF333333"/>
        <rFont val="Noto Sans"/>
        <family val="2"/>
      </rPr>
      <t xml:space="preserve">單</t>
    </r>
    <r>
      <rPr>
        <sz val="10"/>
        <color rgb="FF333333"/>
        <rFont val="標楷體"/>
        <family val="4"/>
        <charset val="136"/>
      </rPr>
      <t xml:space="preserve">CD</t>
    </r>
  </si>
  <si>
    <r>
      <rPr>
        <sz val="10"/>
        <color rgb="FF333333"/>
        <rFont val="標楷體"/>
        <family val="4"/>
        <charset val="136"/>
      </rPr>
      <t xml:space="preserve">DOCTOR DE SOTO / </t>
    </r>
    <r>
      <rPr>
        <sz val="10"/>
        <color rgb="FF333333"/>
        <rFont val="Noto Sans"/>
        <family val="2"/>
      </rPr>
      <t xml:space="preserve">英文繪本附單</t>
    </r>
    <r>
      <rPr>
        <sz val="10"/>
        <color rgb="FF333333"/>
        <rFont val="標楷體"/>
        <family val="4"/>
        <charset val="136"/>
      </rPr>
      <t xml:space="preserve">CD</t>
    </r>
  </si>
  <si>
    <t xml:space="preserve">William Steig </t>
  </si>
  <si>
    <r>
      <rPr>
        <sz val="10"/>
        <color rgb="FF333333"/>
        <rFont val="標楷體"/>
        <family val="4"/>
        <charset val="136"/>
      </rPr>
      <t xml:space="preserve">Basketful of Kipper /CD</t>
    </r>
    <r>
      <rPr>
        <sz val="10"/>
        <color rgb="FF333333"/>
        <rFont val="Noto Sans"/>
        <family val="2"/>
      </rPr>
      <t xml:space="preserve">合輯</t>
    </r>
  </si>
  <si>
    <t xml:space="preserve">Mick Inkpen</t>
  </si>
  <si>
    <r>
      <rPr>
        <sz val="10"/>
        <color rgb="FF333333"/>
        <rFont val="標楷體"/>
        <family val="4"/>
        <charset val="136"/>
      </rPr>
      <t xml:space="preserve">TANGLED EVER AFTER (</t>
    </r>
    <r>
      <rPr>
        <sz val="10"/>
        <color rgb="FF333333"/>
        <rFont val="Noto Sans"/>
        <family val="2"/>
      </rPr>
      <t xml:space="preserve">魔髮奇緣</t>
    </r>
    <r>
      <rPr>
        <sz val="10"/>
        <color rgb="FF333333"/>
        <rFont val="標楷體"/>
        <family val="4"/>
        <charset val="136"/>
      </rPr>
      <t xml:space="preserve">:</t>
    </r>
    <r>
      <rPr>
        <sz val="10"/>
        <color rgb="FF333333"/>
        <rFont val="Noto Sans"/>
        <family val="2"/>
      </rPr>
      <t xml:space="preserve">從此以後</t>
    </r>
    <r>
      <rPr>
        <sz val="10"/>
        <color rgb="FF333333"/>
        <rFont val="標楷體"/>
        <family val="4"/>
        <charset val="136"/>
      </rPr>
      <t xml:space="preserve">) /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</t>
    </r>
  </si>
  <si>
    <t xml:space="preserve">Lara Bergen </t>
  </si>
  <si>
    <r>
      <rPr>
        <sz val="10"/>
        <color rgb="FF333333"/>
        <rFont val="標楷體"/>
        <family val="4"/>
        <charset val="136"/>
      </rPr>
      <t xml:space="preserve">THE LION KING (</t>
    </r>
    <r>
      <rPr>
        <sz val="10"/>
        <color rgb="FF333333"/>
        <rFont val="Noto Sans"/>
        <family val="2"/>
      </rPr>
      <t xml:space="preserve">獅子王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t xml:space="preserve">Disney Book Group </t>
  </si>
  <si>
    <r>
      <rPr>
        <sz val="10"/>
        <color rgb="FF333333"/>
        <rFont val="標楷體"/>
        <family val="4"/>
        <charset val="136"/>
      </rPr>
      <t xml:space="preserve">FROZEN (</t>
    </r>
    <r>
      <rPr>
        <sz val="10"/>
        <color rgb="FF333333"/>
        <rFont val="Noto Sans"/>
        <family val="2"/>
      </rPr>
      <t xml:space="preserve">冰雪奇緣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t xml:space="preserve">Al Giuliani</t>
  </si>
  <si>
    <r>
      <rPr>
        <sz val="10"/>
        <color rgb="FF333333"/>
        <rFont val="標楷體"/>
        <family val="4"/>
        <charset val="136"/>
      </rPr>
      <t xml:space="preserve">FINDING NEMO (</t>
    </r>
    <r>
      <rPr>
        <sz val="10"/>
        <color rgb="FF333333"/>
        <rFont val="Noto Sans"/>
        <family val="2"/>
      </rPr>
      <t xml:space="preserve">海底總動員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r>
      <rPr>
        <sz val="10"/>
        <color rgb="FF333333"/>
        <rFont val="標楷體"/>
        <family val="4"/>
        <charset val="136"/>
      </rPr>
      <t xml:space="preserve">THE GOOD DINOSAUR (</t>
    </r>
    <r>
      <rPr>
        <sz val="10"/>
        <color rgb="FF333333"/>
        <rFont val="Noto Sans"/>
        <family val="2"/>
      </rPr>
      <t xml:space="preserve">恐龍當家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Brave (</t>
    </r>
    <r>
      <rPr>
        <sz val="10"/>
        <color rgb="FF333333"/>
        <rFont val="Noto Sans"/>
        <family val="2"/>
      </rPr>
      <t xml:space="preserve">勇敢傳說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CAR (</t>
    </r>
    <r>
      <rPr>
        <sz val="10"/>
        <color rgb="FF333333"/>
        <rFont val="Noto Sans"/>
        <family val="2"/>
      </rPr>
      <t xml:space="preserve">汽車總動員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TOY STORY 1 (</t>
    </r>
    <r>
      <rPr>
        <sz val="10"/>
        <color rgb="FF333333"/>
        <rFont val="Noto Sans"/>
        <family val="2"/>
      </rPr>
      <t xml:space="preserve">玩具總動員</t>
    </r>
    <r>
      <rPr>
        <sz val="10"/>
        <color rgb="FF333333"/>
        <rFont val="標楷體"/>
        <family val="4"/>
        <charset val="136"/>
      </rPr>
      <t xml:space="preserve">1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INSIDE OUT(</t>
    </r>
    <r>
      <rPr>
        <sz val="10"/>
        <color rgb="FF333333"/>
        <rFont val="Noto Sans"/>
        <family val="2"/>
      </rPr>
      <t xml:space="preserve">腦筋急轉彎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r>
      <rPr>
        <sz val="10"/>
        <color rgb="FF333333"/>
        <rFont val="標楷體"/>
        <family val="4"/>
        <charset val="136"/>
      </rPr>
      <t xml:space="preserve">MONSTERS</t>
    </r>
    <r>
      <rPr>
        <sz val="10"/>
        <color rgb="FF333333"/>
        <rFont val="Noto Sans"/>
        <family val="2"/>
      </rPr>
      <t xml:space="preserve">， </t>
    </r>
    <r>
      <rPr>
        <sz val="10"/>
        <color rgb="FF333333"/>
        <rFont val="標楷體"/>
        <family val="4"/>
        <charset val="136"/>
      </rPr>
      <t xml:space="preserve">INC. (</t>
    </r>
    <r>
      <rPr>
        <sz val="10"/>
        <color rgb="FF333333"/>
        <rFont val="Noto Sans"/>
        <family val="2"/>
      </rPr>
      <t xml:space="preserve">怪獸電力公司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PETER PAN (</t>
    </r>
    <r>
      <rPr>
        <sz val="10"/>
        <color rgb="FF333333"/>
        <rFont val="Noto Sans"/>
        <family val="2"/>
      </rPr>
      <t xml:space="preserve">彼得潘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STAR WARS:A NEW HOPE (</t>
    </r>
    <r>
      <rPr>
        <sz val="10"/>
        <color rgb="FF333333"/>
        <rFont val="Noto Sans"/>
        <family val="2"/>
      </rPr>
      <t xml:space="preserve">星際大戰第四部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FROZEN FEVER (</t>
    </r>
    <r>
      <rPr>
        <sz val="10"/>
        <color rgb="FF333333"/>
        <rFont val="Noto Sans"/>
        <family val="2"/>
      </rPr>
      <t xml:space="preserve">冰雪奇緣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r>
      <rPr>
        <sz val="10"/>
        <color rgb="FF333333"/>
        <rFont val="標楷體"/>
        <family val="4"/>
        <charset val="136"/>
      </rPr>
      <t xml:space="preserve">CAR 2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STAR WARS:THE EMPIRE STRIKES BACK (</t>
    </r>
    <r>
      <rPr>
        <sz val="10"/>
        <color rgb="FF333333"/>
        <rFont val="Noto Sans"/>
        <family val="2"/>
      </rPr>
      <t xml:space="preserve">星際大戰第五部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‧</t>
    </r>
  </si>
  <si>
    <r>
      <rPr>
        <sz val="10"/>
        <color rgb="FF333333"/>
        <rFont val="標楷體"/>
        <family val="4"/>
        <charset val="136"/>
      </rPr>
      <t xml:space="preserve">ZOOTOPIA(</t>
    </r>
    <r>
      <rPr>
        <sz val="10"/>
        <color rgb="FF333333"/>
        <rFont val="Noto Sans"/>
        <family val="2"/>
      </rPr>
      <t xml:space="preserve">動物方城市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r>
      <rPr>
        <sz val="10"/>
        <color rgb="FF333333"/>
        <rFont val="標楷體"/>
        <family val="4"/>
        <charset val="136"/>
      </rPr>
      <t xml:space="preserve">MONSTERS UNIVERSITY(</t>
    </r>
    <r>
      <rPr>
        <sz val="10"/>
        <color rgb="FF333333"/>
        <rFont val="Noto Sans"/>
        <family val="2"/>
      </rPr>
      <t xml:space="preserve">怪獸大學</t>
    </r>
    <r>
      <rPr>
        <sz val="10"/>
        <color rgb="FF333333"/>
        <rFont val="標楷體"/>
        <family val="4"/>
        <charset val="136"/>
      </rPr>
      <t xml:space="preserve">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r>
      <rPr>
        <sz val="10"/>
        <color rgb="FF333333"/>
        <rFont val="標楷體"/>
        <family val="4"/>
        <charset val="136"/>
      </rPr>
      <t xml:space="preserve">IRON MAN (</t>
    </r>
    <r>
      <rPr>
        <sz val="10"/>
        <color rgb="FF333333"/>
        <rFont val="Noto Sans"/>
        <family val="2"/>
      </rPr>
      <t xml:space="preserve">鋼鐵人</t>
    </r>
    <r>
      <rPr>
        <sz val="10"/>
        <color rgb="FF333333"/>
        <rFont val="標楷體"/>
        <family val="4"/>
        <charset val="136"/>
      </rPr>
      <t xml:space="preserve">1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r>
      <rPr>
        <sz val="10"/>
        <color rgb="FF333333"/>
        <rFont val="標楷體"/>
        <family val="4"/>
        <charset val="136"/>
      </rPr>
      <t xml:space="preserve">CAPTAIN AMERICA (</t>
    </r>
    <r>
      <rPr>
        <sz val="10"/>
        <color rgb="FF333333"/>
        <rFont val="Noto Sans"/>
        <family val="2"/>
      </rPr>
      <t xml:space="preserve">美國隊長</t>
    </r>
    <r>
      <rPr>
        <sz val="10"/>
        <color rgb="FF333333"/>
        <rFont val="標楷體"/>
        <family val="4"/>
        <charset val="136"/>
      </rPr>
      <t xml:space="preserve">1) /</t>
    </r>
    <r>
      <rPr>
        <sz val="10"/>
        <color rgb="FF333333"/>
        <rFont val="Noto Sans"/>
        <family val="2"/>
      </rPr>
      <t xml:space="preserve">英文繪本附</t>
    </r>
    <r>
      <rPr>
        <sz val="10"/>
        <color rgb="FF333333"/>
        <rFont val="標楷體"/>
        <family val="4"/>
        <charset val="136"/>
      </rPr>
      <t xml:space="preserve">CD ‧</t>
    </r>
  </si>
  <si>
    <r>
      <rPr>
        <sz val="11"/>
        <color rgb="FF333333"/>
        <rFont val="標楷體"/>
        <family val="4"/>
        <charset val="136"/>
      </rPr>
      <t xml:space="preserve">HAVE YOU SEEN MY CAT?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動物》</t>
    </r>
  </si>
  <si>
    <t xml:space="preserve">HAVE YOU SEEN MY CAT /CD </t>
  </si>
  <si>
    <r>
      <rPr>
        <sz val="11"/>
        <color rgb="FF333333"/>
        <rFont val="標楷體"/>
        <family val="4"/>
        <charset val="136"/>
      </rPr>
      <t xml:space="preserve">A HOLE IN THE BOTTOM OF THE SEA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VCD 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</t>
    </r>
    <r>
      <rPr>
        <sz val="11"/>
        <color rgb="FF333333"/>
        <rFont val="Noto Sans"/>
        <family val="2"/>
      </rPr>
      <t xml:space="preserve">海底生物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環境》</t>
    </r>
  </si>
  <si>
    <t xml:space="preserve">Jessica Law</t>
  </si>
  <si>
    <r>
      <rPr>
        <sz val="11"/>
        <color rgb="FF333333"/>
        <rFont val="標楷體"/>
        <family val="4"/>
        <charset val="136"/>
      </rPr>
      <t xml:space="preserve">TABBY MCTAT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 </t>
    </r>
    <r>
      <rPr>
        <sz val="11"/>
        <color rgb="FF333333"/>
        <rFont val="Noto Sans"/>
        <family val="2"/>
      </rPr>
      <t xml:space="preserve">幽默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自我認同》</t>
    </r>
  </si>
  <si>
    <r>
      <rPr>
        <sz val="11"/>
        <color rgb="FF333333"/>
        <rFont val="標楷體"/>
        <family val="4"/>
        <charset val="136"/>
      </rPr>
      <t xml:space="preserve">MY CRAYONS TALK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韻文》</t>
    </r>
  </si>
  <si>
    <t xml:space="preserve">Patricia Hubbard</t>
  </si>
  <si>
    <t xml:space="preserve">MY CRAYONS TALK/CD</t>
  </si>
  <si>
    <t xml:space="preserve"> Patricia Hubbard</t>
  </si>
  <si>
    <r>
      <rPr>
        <sz val="11"/>
        <color rgb="FF333333"/>
        <rFont val="標楷體"/>
        <family val="4"/>
        <charset val="136"/>
      </rPr>
      <t xml:space="preserve">BEAR ON A BIKE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句型》</t>
    </r>
  </si>
  <si>
    <t xml:space="preserve">BEAR ON A BIKE /CD </t>
  </si>
  <si>
    <r>
      <rPr>
        <sz val="11"/>
        <color rgb="FF333333"/>
        <rFont val="標楷體"/>
        <family val="4"/>
        <charset val="136"/>
      </rPr>
      <t xml:space="preserve">SUPERWORM / 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 CD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 </t>
    </r>
    <r>
      <rPr>
        <sz val="11"/>
        <color rgb="FF333333"/>
        <rFont val="Noto Sans"/>
        <family val="2"/>
      </rPr>
      <t xml:space="preserve">友誼》</t>
    </r>
  </si>
  <si>
    <r>
      <rPr>
        <sz val="11"/>
        <color rgb="FF333333"/>
        <rFont val="標楷體"/>
        <family val="4"/>
        <charset val="136"/>
      </rPr>
      <t xml:space="preserve">NOT A BOX /</t>
    </r>
    <r>
      <rPr>
        <sz val="11"/>
        <color rgb="FF333333"/>
        <rFont val="Noto Sans"/>
        <family val="2"/>
      </rPr>
      <t xml:space="preserve">硬頁書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幽默</t>
    </r>
    <r>
      <rPr>
        <sz val="11"/>
        <color rgb="FF333333"/>
        <rFont val="標楷體"/>
        <family val="4"/>
        <charset val="136"/>
      </rPr>
      <t xml:space="preserve">/</t>
    </r>
    <r>
      <rPr>
        <sz val="11"/>
        <color rgb="FF333333"/>
        <rFont val="Noto Sans"/>
        <family val="2"/>
      </rPr>
      <t xml:space="preserve">想像》</t>
    </r>
  </si>
  <si>
    <r>
      <rPr>
        <sz val="11"/>
        <color rgb="FF333333"/>
        <rFont val="標楷體"/>
        <family val="4"/>
        <charset val="136"/>
      </rPr>
      <t xml:space="preserve">NOT A BOX</t>
    </r>
    <r>
      <rPr>
        <sz val="11"/>
        <color rgb="FF333333"/>
        <rFont val="Noto Sans"/>
        <family val="2"/>
      </rPr>
      <t xml:space="preserve">單片</t>
    </r>
    <r>
      <rPr>
        <sz val="11"/>
        <color rgb="FF333333"/>
        <rFont val="標楷體"/>
        <family val="4"/>
        <charset val="136"/>
      </rPr>
      <t xml:space="preserve">CD</t>
    </r>
  </si>
  <si>
    <r>
      <rPr>
        <sz val="11"/>
        <color rgb="FF333333"/>
        <rFont val="標楷體"/>
        <family val="4"/>
        <charset val="136"/>
      </rPr>
      <t xml:space="preserve">BEAR ABOUT TOWN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認知</t>
    </r>
    <r>
      <rPr>
        <sz val="11"/>
        <color rgb="FF333333"/>
        <rFont val="標楷體"/>
        <family val="4"/>
        <charset val="136"/>
      </rPr>
      <t xml:space="preserve">--</t>
    </r>
    <r>
      <rPr>
        <sz val="11"/>
        <color rgb="FF333333"/>
        <rFont val="Noto Sans"/>
        <family val="2"/>
      </rPr>
      <t xml:space="preserve">星期</t>
    </r>
    <r>
      <rPr>
        <sz val="11"/>
        <color rgb="FF333333"/>
        <rFont val="標楷體"/>
        <family val="4"/>
        <charset val="136"/>
      </rPr>
      <t xml:space="preserve">/</t>
    </r>
    <r>
      <rPr>
        <sz val="11"/>
        <color rgb="FF333333"/>
        <rFont val="Noto Sans"/>
        <family val="2"/>
      </rPr>
      <t xml:space="preserve">句型》</t>
    </r>
  </si>
  <si>
    <r>
      <rPr>
        <sz val="11"/>
        <color rgb="FF333333"/>
        <rFont val="標楷體"/>
        <family val="4"/>
        <charset val="136"/>
      </rPr>
      <t xml:space="preserve">BEAR ABOUT TOWN</t>
    </r>
    <r>
      <rPr>
        <sz val="11"/>
        <color rgb="FF333333"/>
        <rFont val="Noto Sans"/>
        <family val="2"/>
      </rPr>
      <t xml:space="preserve">單片</t>
    </r>
    <r>
      <rPr>
        <sz val="11"/>
        <color rgb="FF333333"/>
        <rFont val="標楷體"/>
        <family val="4"/>
        <charset val="136"/>
      </rPr>
      <t xml:space="preserve">CD</t>
    </r>
  </si>
  <si>
    <r>
      <rPr>
        <sz val="11"/>
        <color rgb="FF333333"/>
        <rFont val="標楷體"/>
        <family val="4"/>
        <charset val="136"/>
      </rPr>
      <t xml:space="preserve">BEAR IN A SQUARE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生活認知》</t>
    </r>
  </si>
  <si>
    <r>
      <rPr>
        <sz val="11"/>
        <color rgb="FF333333"/>
        <rFont val="標楷體"/>
        <family val="4"/>
        <charset val="136"/>
      </rPr>
      <t xml:space="preserve">BEAR IN A SQUARE</t>
    </r>
    <r>
      <rPr>
        <sz val="11"/>
        <color rgb="FF333333"/>
        <rFont val="Noto Sans"/>
        <family val="2"/>
      </rPr>
      <t xml:space="preserve">單片 </t>
    </r>
    <r>
      <rPr>
        <sz val="11"/>
        <color rgb="FF333333"/>
        <rFont val="標楷體"/>
        <family val="4"/>
        <charset val="136"/>
      </rPr>
      <t xml:space="preserve">/CD </t>
    </r>
  </si>
  <si>
    <r>
      <rPr>
        <sz val="11"/>
        <color rgb="FF333333"/>
        <rFont val="標楷體"/>
        <family val="4"/>
        <charset val="136"/>
      </rPr>
      <t xml:space="preserve">THE HOUSE IN THE NIGHT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</t>
    </r>
    <r>
      <rPr>
        <sz val="11"/>
        <color rgb="FF333333"/>
        <rFont val="Noto Sans"/>
        <family val="2"/>
      </rPr>
      <t xml:space="preserve">想像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床邊故事》</t>
    </r>
  </si>
  <si>
    <r>
      <rPr>
        <sz val="11"/>
        <color rgb="FF333333"/>
        <rFont val="標楷體"/>
        <family val="4"/>
        <charset val="136"/>
      </rPr>
      <t xml:space="preserve">EXTRA YARN (</t>
    </r>
    <r>
      <rPr>
        <sz val="11"/>
        <color rgb="FF333333"/>
        <rFont val="Noto Sans"/>
        <family val="2"/>
      </rPr>
      <t xml:space="preserve">神奇的毛線</t>
    </r>
    <r>
      <rPr>
        <sz val="11"/>
        <color rgb="FF333333"/>
        <rFont val="標楷體"/>
        <family val="4"/>
        <charset val="136"/>
      </rPr>
      <t xml:space="preserve">) 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</si>
  <si>
    <t xml:space="preserve">EXTRA YARN/CD</t>
  </si>
  <si>
    <r>
      <rPr>
        <sz val="11"/>
        <color rgb="FF333333"/>
        <rFont val="標楷體"/>
        <family val="4"/>
        <charset val="136"/>
      </rPr>
      <t xml:space="preserve">NIGHTY NIGHT, LITTLE GREEN MONSTER /</t>
    </r>
    <r>
      <rPr>
        <sz val="11"/>
        <color rgb="FF333333"/>
        <rFont val="Noto Sans"/>
        <family val="2"/>
      </rPr>
      <t xml:space="preserve">英文繪本</t>
    </r>
  </si>
  <si>
    <t xml:space="preserve">NIGHTY NIGHTY LITTLE GREEN MONSTER/CD </t>
  </si>
  <si>
    <r>
      <rPr>
        <sz val="11"/>
        <color rgb="FF333333"/>
        <rFont val="標楷體"/>
        <family val="4"/>
        <charset val="136"/>
      </rPr>
      <t xml:space="preserve">SPRING IS HERE /</t>
    </r>
    <r>
      <rPr>
        <sz val="11"/>
        <color rgb="FF333333"/>
        <rFont val="Noto Sans"/>
        <family val="2"/>
      </rPr>
      <t xml:space="preserve">書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Taro Gomi </t>
  </si>
  <si>
    <r>
      <rPr>
        <sz val="11"/>
        <color rgb="FF333333"/>
        <rFont val="標楷體"/>
        <family val="4"/>
        <charset val="136"/>
      </rPr>
      <t xml:space="preserve">ONE NIGHT IN THE ZOO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 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</t>
    </r>
    <r>
      <rPr>
        <sz val="11"/>
        <color rgb="FF333333"/>
        <rFont val="Noto Sans"/>
        <family val="2"/>
      </rPr>
      <t xml:space="preserve">動物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想像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韻文》</t>
    </r>
  </si>
  <si>
    <t xml:space="preserve">Judith Kerr</t>
  </si>
  <si>
    <r>
      <rPr>
        <sz val="11"/>
        <color rgb="FF333333"/>
        <rFont val="標楷體"/>
        <family val="4"/>
        <charset val="136"/>
      </rPr>
      <t xml:space="preserve">THE GIANT OF JUM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 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 </t>
    </r>
    <r>
      <rPr>
        <sz val="11"/>
        <color rgb="FF333333"/>
        <rFont val="Noto Sans"/>
        <family val="2"/>
      </rPr>
      <t xml:space="preserve">幽默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友誼</t>
    </r>
    <r>
      <rPr>
        <sz val="11"/>
        <color rgb="FF333333"/>
        <rFont val="標楷體"/>
        <family val="4"/>
        <charset val="136"/>
      </rPr>
      <t xml:space="preserve">. </t>
    </r>
    <r>
      <rPr>
        <sz val="11"/>
        <color rgb="FF333333"/>
        <rFont val="Noto Sans"/>
        <family val="2"/>
      </rPr>
      <t xml:space="preserve">機智》</t>
    </r>
  </si>
  <si>
    <t xml:space="preserve">Elli Woollard</t>
  </si>
  <si>
    <r>
      <rPr>
        <sz val="11"/>
        <color rgb="FF333333"/>
        <rFont val="標楷體"/>
        <family val="4"/>
        <charset val="136"/>
      </rPr>
      <t xml:space="preserve">BOB'S BEST EVER FRIEND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Simon Bartram</t>
  </si>
  <si>
    <r>
      <rPr>
        <sz val="11"/>
        <color rgb="FF333333"/>
        <rFont val="標楷體"/>
        <family val="4"/>
        <charset val="136"/>
      </rPr>
      <t xml:space="preserve">THE PAPER DOLLS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TWINKLES, ARTHUR AND PUSS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TIDDLER: THE STORY-TELLING FISH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THE PIRATES NEXT DOOR /</t>
    </r>
    <r>
      <rPr>
        <sz val="11"/>
        <color rgb="FF333333"/>
        <rFont val="Noto Sans"/>
        <family val="2"/>
      </rPr>
      <t xml:space="preserve">書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Johnny Doddle</t>
  </si>
  <si>
    <t xml:space="preserve">KING JACK AND THE DRAGON/BKCD</t>
  </si>
  <si>
    <t xml:space="preserve">Puffin </t>
  </si>
  <si>
    <t xml:space="preserve">英國</t>
  </si>
  <si>
    <r>
      <rPr>
        <sz val="11"/>
        <color rgb="FF333333"/>
        <rFont val="標楷體"/>
        <family val="4"/>
        <charset val="136"/>
      </rPr>
      <t xml:space="preserve">SNOW DAY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 </t>
    </r>
    <r>
      <rPr>
        <sz val="11"/>
        <color rgb="FF333333"/>
        <rFont val="Noto Sans"/>
        <family val="2"/>
      </rPr>
      <t xml:space="preserve">情緒管理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想像》</t>
    </r>
  </si>
  <si>
    <t xml:space="preserve">Richard Curtis and Rebecca Cobb</t>
  </si>
  <si>
    <r>
      <rPr>
        <sz val="11"/>
        <color rgb="FF333333"/>
        <rFont val="標楷體"/>
        <family val="4"/>
        <charset val="136"/>
      </rPr>
      <t xml:space="preserve">THE FLYING BATH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</t>
    </r>
    <r>
      <rPr>
        <sz val="11"/>
        <color rgb="FF333333"/>
        <rFont val="Noto Sans"/>
        <family val="2"/>
      </rPr>
      <t xml:space="preserve">想像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友誼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分享》</t>
    </r>
  </si>
  <si>
    <r>
      <rPr>
        <sz val="11"/>
        <color rgb="FF333333"/>
        <rFont val="標楷體"/>
        <family val="4"/>
        <charset val="136"/>
      </rPr>
      <t xml:space="preserve">SIR CHARLIE STINKY SOCKS AND THE REALLY FRIGHTFUL NIGHT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Kristina Stephenson</t>
  </si>
  <si>
    <r>
      <rPr>
        <sz val="11"/>
        <color rgb="FF333333"/>
        <rFont val="標楷體"/>
        <family val="4"/>
        <charset val="136"/>
      </rPr>
      <t xml:space="preserve">ZEN GHOSTS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 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Halloween</t>
    </r>
    <r>
      <rPr>
        <sz val="11"/>
        <color rgb="FF333333"/>
        <rFont val="Noto Sans"/>
        <family val="2"/>
      </rPr>
      <t xml:space="preserve">》</t>
    </r>
  </si>
  <si>
    <t xml:space="preserve">Jon J Muth</t>
  </si>
  <si>
    <r>
      <rPr>
        <sz val="11"/>
        <color rgb="FF333333"/>
        <rFont val="標楷體"/>
        <family val="4"/>
        <charset val="136"/>
      </rPr>
      <t xml:space="preserve">MISS RUMPHIUS /</t>
    </r>
    <r>
      <rPr>
        <sz val="11"/>
        <color rgb="FF333333"/>
        <rFont val="Noto Sans"/>
        <family val="2"/>
      </rPr>
      <t xml:space="preserve">英文繪本環境保護》</t>
    </r>
  </si>
  <si>
    <r>
      <rPr>
        <sz val="11"/>
        <color rgb="FF333333"/>
        <rFont val="標楷體"/>
        <family val="4"/>
        <charset val="136"/>
      </rPr>
      <t xml:space="preserve">MISS RUMPHIUS</t>
    </r>
    <r>
      <rPr>
        <sz val="11"/>
        <color rgb="FF333333"/>
        <rFont val="Noto Sans"/>
        <family val="2"/>
      </rPr>
      <t xml:space="preserve">單片</t>
    </r>
    <r>
      <rPr>
        <sz val="11"/>
        <color rgb="FF333333"/>
        <rFont val="標楷體"/>
        <family val="4"/>
        <charset val="136"/>
      </rPr>
      <t xml:space="preserve">CD</t>
    </r>
  </si>
  <si>
    <r>
      <rPr>
        <sz val="11"/>
        <color rgb="FF333333"/>
        <rFont val="標楷體"/>
        <family val="4"/>
        <charset val="136"/>
      </rPr>
      <t xml:space="preserve">AN ANTHOTOGY OF AESOP'S ANIMAL FABLES /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  <r>
      <rPr>
        <sz val="11"/>
        <color rgb="FF333333"/>
        <rFont val="Noto Sans"/>
        <family val="2"/>
      </rPr>
      <t xml:space="preserve">《主題</t>
    </r>
    <r>
      <rPr>
        <sz val="11"/>
        <color rgb="FF333333"/>
        <rFont val="標楷體"/>
        <family val="4"/>
        <charset val="136"/>
      </rPr>
      <t xml:space="preserve">:</t>
    </r>
    <r>
      <rPr>
        <sz val="11"/>
        <color rgb="FF333333"/>
        <rFont val="Noto Sans"/>
        <family val="2"/>
      </rPr>
      <t xml:space="preserve">伊索寓言》</t>
    </r>
  </si>
  <si>
    <r>
      <rPr>
        <sz val="11"/>
        <color rgb="FF333333"/>
        <rFont val="標楷體"/>
        <family val="4"/>
        <charset val="136"/>
      </rPr>
      <t xml:space="preserve">ARTHUR GOES TO CAMP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MARC BROWN</t>
  </si>
  <si>
    <r>
      <rPr>
        <sz val="11"/>
        <color rgb="FF333333"/>
        <rFont val="標楷體"/>
        <family val="4"/>
        <charset val="136"/>
      </rPr>
      <t xml:space="preserve">ARTHUR'S NEW PUPPY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VALENTINE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EYES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FAMILY VACATION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 WRITES A STORY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TREE HOUSE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HOMEWORK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APRIL FOOL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 BABYSITS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FIRST SLEEPOVER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D. W. THE BIG BOSS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 JUMPS INTO FALL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MYSTERY BABYSITTER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HEART MIX-UP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CHICKEN POX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BABY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 AND THE BIG SNOW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9788949503189 </t>
  </si>
  <si>
    <r>
      <rPr>
        <sz val="11"/>
        <color rgb="FF333333"/>
        <rFont val="標楷體"/>
        <family val="4"/>
        <charset val="136"/>
      </rPr>
      <t xml:space="preserve">ARTHUR'S HALLOWEEN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 TELLS A STORY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OFF TO SCHOOL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JELLY BEAN 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'S PET BUSINESS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ARTHUR AND TRUE FARANCINE/</t>
    </r>
    <r>
      <rPr>
        <sz val="11"/>
        <color rgb="FF333333"/>
        <rFont val="Noto Sans"/>
        <family val="2"/>
      </rPr>
      <t xml:space="preserve">英文故事繪本</t>
    </r>
    <r>
      <rPr>
        <sz val="11"/>
        <color rgb="FF333333"/>
        <rFont val="標楷體"/>
        <family val="4"/>
        <charset val="136"/>
      </rPr>
      <t xml:space="preserve">+CD</t>
    </r>
  </si>
  <si>
    <r>
      <rPr>
        <sz val="11"/>
        <color rgb="FF333333"/>
        <rFont val="標楷體"/>
        <family val="4"/>
        <charset val="136"/>
      </rPr>
      <t xml:space="preserve">THE LITTLE HOUSE/</t>
    </r>
    <r>
      <rPr>
        <sz val="11"/>
        <color rgb="FF333333"/>
        <rFont val="Noto Sans"/>
        <family val="2"/>
      </rPr>
      <t xml:space="preserve">英文繪本附</t>
    </r>
    <r>
      <rPr>
        <sz val="11"/>
        <color rgb="FF333333"/>
        <rFont val="標楷體"/>
        <family val="4"/>
        <charset val="136"/>
      </rPr>
      <t xml:space="preserve">CD</t>
    </r>
    <r>
      <rPr>
        <sz val="11"/>
        <color rgb="FF333333"/>
        <rFont val="Noto Sans"/>
        <family val="2"/>
      </rPr>
      <t xml:space="preserve">《環境保護》</t>
    </r>
  </si>
  <si>
    <t xml:space="preserve">HMH Books </t>
  </si>
  <si>
    <r>
      <rPr>
        <sz val="11"/>
        <color rgb="FF333333"/>
        <rFont val="標楷體"/>
        <family val="4"/>
        <charset val="136"/>
      </rPr>
      <t xml:space="preserve">THE ADVENTURES OF A PLASTIC BOTTLE /</t>
    </r>
    <r>
      <rPr>
        <sz val="11"/>
        <color rgb="FF333333"/>
        <rFont val="Noto Sans"/>
        <family val="2"/>
      </rPr>
      <t xml:space="preserve">英文繪本《主題</t>
    </r>
    <r>
      <rPr>
        <sz val="11"/>
        <color rgb="FF333333"/>
        <rFont val="標楷體"/>
        <family val="4"/>
        <charset val="136"/>
      </rPr>
      <t xml:space="preserve">:</t>
    </r>
    <r>
      <rPr>
        <sz val="11"/>
        <color rgb="FF333333"/>
        <rFont val="Noto Sans"/>
        <family val="2"/>
      </rPr>
      <t xml:space="preserve">環境保護》</t>
    </r>
  </si>
  <si>
    <t xml:space="preserve">Alison Inches</t>
  </si>
  <si>
    <t xml:space="preserve">Aladdin</t>
  </si>
  <si>
    <r>
      <rPr>
        <sz val="11"/>
        <color rgb="FF333333"/>
        <rFont val="標楷體"/>
        <family val="4"/>
        <charset val="136"/>
      </rPr>
      <t xml:space="preserve">BARACK OBAMA / 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Nikki Grimes</t>
  </si>
  <si>
    <r>
      <rPr>
        <sz val="11"/>
        <color rgb="FF333333"/>
        <rFont val="標楷體"/>
        <family val="4"/>
        <charset val="136"/>
      </rPr>
      <t xml:space="preserve">ALICE IN WONDERLAND /</t>
    </r>
    <r>
      <rPr>
        <sz val="11"/>
        <color rgb="FF333333"/>
        <rFont val="Noto Sans"/>
        <family val="2"/>
      </rPr>
      <t xml:space="preserve">聲音立體書</t>
    </r>
  </si>
  <si>
    <t xml:space="preserve">Jim Kay</t>
  </si>
  <si>
    <r>
      <rPr>
        <sz val="11"/>
        <color rgb="FF333333"/>
        <rFont val="標楷體"/>
        <family val="4"/>
        <charset val="136"/>
      </rPr>
      <t xml:space="preserve">THE PAPER CRANE </t>
    </r>
    <r>
      <rPr>
        <sz val="11"/>
        <color rgb="FF333333"/>
        <rFont val="Noto Sans"/>
        <family val="2"/>
      </rPr>
      <t xml:space="preserve">英文繪本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Molly Bang </t>
  </si>
  <si>
    <r>
      <rPr>
        <sz val="11"/>
        <color rgb="FF333333"/>
        <rFont val="標楷體"/>
        <family val="4"/>
        <charset val="136"/>
      </rPr>
      <t xml:space="preserve">THE REAL PRINCESS /</t>
    </r>
    <r>
      <rPr>
        <sz val="11"/>
        <color rgb="FF333333"/>
        <rFont val="Noto Sans"/>
        <family val="2"/>
      </rPr>
      <t xml:space="preserve">書</t>
    </r>
    <r>
      <rPr>
        <sz val="11"/>
        <color rgb="FF333333"/>
        <rFont val="標楷體"/>
        <family val="4"/>
        <charset val="136"/>
      </rPr>
      <t xml:space="preserve">+CD</t>
    </r>
  </si>
  <si>
    <t xml:space="preserve">Brenda Williams </t>
  </si>
  <si>
    <t xml:space="preserve">Barefoot </t>
  </si>
  <si>
    <r>
      <rPr>
        <sz val="11"/>
        <color rgb="FF333333"/>
        <rFont val="標楷體"/>
        <family val="4"/>
        <charset val="136"/>
      </rPr>
      <t xml:space="preserve">PUFF, THE MAGIC DRAGON /</t>
    </r>
    <r>
      <rPr>
        <sz val="11"/>
        <color rgb="FF333333"/>
        <rFont val="Noto Sans"/>
        <family val="2"/>
      </rPr>
      <t xml:space="preserve">英文繪書</t>
    </r>
    <r>
      <rPr>
        <sz val="11"/>
        <color rgb="FF333333"/>
        <rFont val="標楷體"/>
        <family val="4"/>
        <charset val="136"/>
      </rPr>
      <t xml:space="preserve">+CD </t>
    </r>
    <r>
      <rPr>
        <sz val="11"/>
        <color rgb="FF333333"/>
        <rFont val="Noto Sans"/>
        <family val="2"/>
      </rPr>
      <t xml:space="preserve">《床邊故事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勇氣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友情》</t>
    </r>
  </si>
  <si>
    <t xml:space="preserve">Peter Yarrow, Lenny Lipton</t>
  </si>
  <si>
    <t xml:space="preserve">IM BOSS/DINOFOURS </t>
  </si>
  <si>
    <t xml:space="preserve">Steve Metzger</t>
  </si>
  <si>
    <t xml:space="preserve">IM BOSS CD/DINOFOURS </t>
  </si>
  <si>
    <t xml:space="preserve">ITS TIME FOR SCHOOL/DINOFOURS </t>
  </si>
  <si>
    <t xml:space="preserve">ITS TIME FOR SCHOOL CD/DINOFOURS </t>
  </si>
  <si>
    <t xml:space="preserve">IM SUPER DINO/DINOFOURS </t>
  </si>
  <si>
    <t xml:space="preserve">IM SUPER DINO CD/DINOFOURS </t>
  </si>
  <si>
    <t xml:space="preserve">ITS BEACH DAY/DINOFOURS </t>
  </si>
  <si>
    <t xml:space="preserve">ITS BEACH DAY CD/DINOFOURS </t>
  </si>
  <si>
    <t xml:space="preserve">ITS CLASS TRIP DAY/DINOFOURS </t>
  </si>
  <si>
    <t xml:space="preserve">ITS CLASS TRIP DAY CD/DINOFOURS </t>
  </si>
  <si>
    <t xml:space="preserve">ITS FIRE DRILL DAY/DINOFOURS </t>
  </si>
  <si>
    <t xml:space="preserve">ITS FIRE DRILL DAY CD/DINOFOURS </t>
  </si>
  <si>
    <t xml:space="preserve">ITS TIME OUT TIME/DINOFOURS </t>
  </si>
  <si>
    <t xml:space="preserve">ITS TIME OUT TIME CD/DINOFOURS </t>
  </si>
  <si>
    <t xml:space="preserve">IM HAVING BAD DAY/DINOFOURS </t>
  </si>
  <si>
    <t xml:space="preserve">IM HAVING BAD DAY CD/DINOFOURS </t>
  </si>
  <si>
    <t xml:space="preserve">IM NOT YOUR FRIEND/DINOFOURS </t>
  </si>
  <si>
    <t xml:space="preserve">ITS SNOWING/DINOFOURS </t>
  </si>
  <si>
    <t xml:space="preserve">ITS SNOWING CD/DINOFOURS </t>
  </si>
  <si>
    <t xml:space="preserve">IM NOT YOUR FRIEND CD/DINOFOURS  </t>
  </si>
  <si>
    <t xml:space="preserve">Biggest, Strongest, Fastest</t>
  </si>
  <si>
    <t xml:space="preserve">Jenkins, Steve</t>
  </si>
  <si>
    <t xml:space="preserve">0395697018</t>
  </si>
  <si>
    <t xml:space="preserve">Babies on the Go</t>
  </si>
  <si>
    <t xml:space="preserve">Ashman, Linda/ Dyer, Jane (ILT)</t>
  </si>
  <si>
    <t xml:space="preserve">0152018948</t>
  </si>
  <si>
    <t xml:space="preserve">Disney’s Brother Bear</t>
  </si>
  <si>
    <t xml:space="preserve">Marsoli, Lisa Ann/ Disney Storybook Artists/ Disney’s Global Design Group/ Walt Disney Pictures (COR)</t>
  </si>
  <si>
    <t xml:space="preserve">Random House Childrens Books</t>
  </si>
  <si>
    <t xml:space="preserve">073642173</t>
  </si>
  <si>
    <t xml:space="preserve">Bunny Day: Telling Time from Breakfast to Bedtime</t>
  </si>
  <si>
    <t xml:space="preserve">Walton, Rick/ Miglio, Paige/ Miglio, Paige (ILT)</t>
  </si>
  <si>
    <t xml:space="preserve">0060291834</t>
  </si>
  <si>
    <t xml:space="preserve">Rescue at Hero Lake</t>
  </si>
  <si>
    <t xml:space="preserve">Auerbach, Annie/ Redondo, Jesus (ILT)/ Ivan &amp; Moxo (ILT)/ Zigg, Ivan (ILT)</t>
  </si>
  <si>
    <t xml:space="preserve">Simon &amp; Schuster Merchandise &amp;</t>
  </si>
  <si>
    <t xml:space="preserve">0689863675</t>
  </si>
  <si>
    <t xml:space="preserve">Rabbit’s Golden Rule Book</t>
  </si>
  <si>
    <t xml:space="preserve">Twinn, Michael</t>
  </si>
  <si>
    <t xml:space="preserve">0859532984</t>
  </si>
  <si>
    <t xml:space="preserve">My Friend Lucky</t>
  </si>
  <si>
    <t xml:space="preserve">Milgrim, David</t>
  </si>
  <si>
    <t xml:space="preserve">0689842538</t>
  </si>
  <si>
    <t xml:space="preserve">My Day in the Garden</t>
  </si>
  <si>
    <t xml:space="preserve">Ford, Miela/ Lobel, Anita (ILT)</t>
  </si>
  <si>
    <t xml:space="preserve">0688155413</t>
  </si>
  <si>
    <t xml:space="preserve">My First RIDDLES</t>
  </si>
  <si>
    <t xml:space="preserve">Judith Happman Canwin</t>
  </si>
  <si>
    <t xml:space="preserve">0694011096</t>
  </si>
  <si>
    <t xml:space="preserve">Measuring Penny</t>
  </si>
  <si>
    <t xml:space="preserve">Leedy, Loreen</t>
  </si>
  <si>
    <t xml:space="preserve">080565725</t>
  </si>
  <si>
    <t xml:space="preserve">Mapping Penny’s World</t>
  </si>
  <si>
    <t xml:space="preserve">0805072624</t>
  </si>
  <si>
    <t xml:space="preserve">Friendships in Nature</t>
  </si>
  <si>
    <t xml:space="preserve">Hines, James Gary, II/ McGuire, Jan Martin (ILT)</t>
  </si>
  <si>
    <t xml:space="preserve">T &amp; N Childrens Pub</t>
  </si>
  <si>
    <t xml:space="preserve">1559717912</t>
  </si>
  <si>
    <t xml:space="preserve">Giraffe Trouble (3giraffe Trouble)</t>
  </si>
  <si>
    <t xml:space="preserve">Jean Craighead George</t>
  </si>
  <si>
    <t xml:space="preserve">Publisher: Disney Press</t>
  </si>
  <si>
    <t xml:space="preserve">0786831677</t>
  </si>
  <si>
    <t xml:space="preserve">Goodnight, Baby Monster</t>
  </si>
  <si>
    <t xml:space="preserve">Laura Leuck</t>
  </si>
  <si>
    <t xml:space="preserve"> HarperCollins Publishers</t>
  </si>
  <si>
    <r>
      <rPr>
        <sz val="10"/>
        <color rgb="FF000000"/>
        <rFont val="新細明體"/>
        <family val="1"/>
        <charset val="136"/>
      </rPr>
      <t xml:space="preserve">200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 0060291516</t>
  </si>
  <si>
    <t xml:space="preserve">A Big Cheese for the White House: The True Tale of a Tremendous Cheddar</t>
  </si>
  <si>
    <t xml:space="preserve">Candace Fleming</t>
  </si>
  <si>
    <t xml:space="preserve"> Square Fish </t>
  </si>
  <si>
    <t xml:space="preserve">0374406278</t>
  </si>
  <si>
    <t xml:space="preserve">Alice's Adventures in Wonderland </t>
  </si>
  <si>
    <t xml:space="preserve">Lewis Carroll</t>
  </si>
  <si>
    <t xml:space="preserve"> Candlewick; Reprint edition </t>
  </si>
  <si>
    <t xml:space="preserve">0763620491</t>
  </si>
  <si>
    <t xml:space="preserve">A Remainder of One</t>
  </si>
  <si>
    <t xml:space="preserve">Elinor J Pinczes</t>
  </si>
  <si>
    <t xml:space="preserve">HMH Books for Young Readers; Library Binding edition</t>
  </si>
  <si>
    <t xml:space="preserve">0395694558</t>
  </si>
  <si>
    <t xml:space="preserve">Arctic Babies</t>
  </si>
  <si>
    <t xml:space="preserve">Kathy Darling</t>
  </si>
  <si>
    <t xml:space="preserve">Walker Childrens</t>
  </si>
  <si>
    <t xml:space="preserve">0802775047</t>
  </si>
  <si>
    <t xml:space="preserve">Animals Born Alive and Well</t>
  </si>
  <si>
    <t xml:space="preserve">Ruth Heller</t>
  </si>
  <si>
    <t xml:space="preserve">Grosset &amp; Dunlap </t>
  </si>
  <si>
    <t xml:space="preserve">0448404532</t>
  </si>
  <si>
    <t xml:space="preserve">Bold and Bright, Black-And-White Animals</t>
  </si>
  <si>
    <t xml:space="preserve">Dorothy Hinshaw Patent</t>
  </si>
  <si>
    <t xml:space="preserve">Walker &amp; Company</t>
  </si>
  <si>
    <t xml:space="preserve">0802786723</t>
  </si>
  <si>
    <t xml:space="preserve">One Lighthouse, One Moon</t>
  </si>
  <si>
    <t xml:space="preserve">Lobel, Anita</t>
  </si>
  <si>
    <t xml:space="preserve">Greenwillow Books</t>
  </si>
  <si>
    <t xml:space="preserve">0688155391</t>
  </si>
  <si>
    <t xml:space="preserve">Hall, Erin (ADP)/ Disney Storybook Artists (ILT)</t>
  </si>
  <si>
    <t xml:space="preserve">0736421645</t>
  </si>
  <si>
    <t xml:space="preserve">Baby’s Alphabet</t>
  </si>
  <si>
    <t xml:space="preserve">Marzollo, Jean/ Sheehan, Nancy (ILT)</t>
  </si>
  <si>
    <t xml:space="preserve">Henry Holt &amp; Co</t>
  </si>
  <si>
    <t xml:space="preserve">0761316434</t>
  </si>
  <si>
    <t xml:space="preserve">Big Jabe</t>
  </si>
  <si>
    <t xml:space="preserve">Nolen, Jerdine/ Nelson, Kadir (ILT)</t>
  </si>
  <si>
    <t xml:space="preserve">Harpercollins</t>
  </si>
  <si>
    <t xml:space="preserve">068813663X</t>
  </si>
  <si>
    <t xml:space="preserve">Bear With Me</t>
  </si>
  <si>
    <t xml:space="preserve">Rhiannon, Ann/ Disney Storybook Artists/ Disney’s Global Design Group/ Walt Disney Pictures (COR)</t>
  </si>
  <si>
    <t xml:space="preserve">0736421742</t>
  </si>
  <si>
    <t xml:space="preserve">What Happened to Patrick’s Dinosaurs?</t>
  </si>
  <si>
    <t xml:space="preserve">Carrick, Carol</t>
  </si>
  <si>
    <t xml:space="preserve">0899198384</t>
  </si>
  <si>
    <t xml:space="preserve">When We Go Camping</t>
  </si>
  <si>
    <t xml:space="preserve">Ruurs, Margriet/ Kiss, Andrew (ILT)</t>
  </si>
  <si>
    <t xml:space="preserve">McClelland &amp; Stewart Ltd</t>
  </si>
  <si>
    <t xml:space="preserve">0887764762</t>
  </si>
  <si>
    <t xml:space="preserve">My First Book of Wold Animals</t>
  </si>
  <si>
    <t xml:space="preserve">parragon</t>
  </si>
  <si>
    <r>
      <rPr>
        <sz val="10"/>
        <color rgb="FF000000"/>
        <rFont val="新細明體"/>
        <family val="1"/>
        <charset val="136"/>
      </rPr>
      <t xml:space="preserve">2000</t>
    </r>
    <r>
      <rPr>
        <sz val="10"/>
        <color rgb="FF000000"/>
        <rFont val="Noto Sans"/>
        <family val="2"/>
      </rPr>
      <t xml:space="preserve">年</t>
    </r>
  </si>
  <si>
    <t xml:space="preserve">1405429353</t>
  </si>
  <si>
    <t xml:space="preserve">Re-Cycles</t>
  </si>
  <si>
    <t xml:space="preserve">Ross, Michael Elsohn/ Moore, Gustav (ILT)</t>
  </si>
  <si>
    <t xml:space="preserve">Lerner Pub Group</t>
  </si>
  <si>
    <t xml:space="preserve">0761318186</t>
  </si>
  <si>
    <t xml:space="preserve">Plain Girl</t>
  </si>
  <si>
    <t xml:space="preserve">Sorensen, Virginia/ Geer, Charles (ILT)</t>
  </si>
  <si>
    <t xml:space="preserve">0152047255</t>
  </si>
  <si>
    <t xml:space="preserve">Seasons: A Book of Poems</t>
  </si>
  <si>
    <t xml:space="preserve">Zolotow, Charlotte/ Blegvad, Erik (ILT)</t>
  </si>
  <si>
    <t xml:space="preserve">Central Programs Inc</t>
  </si>
  <si>
    <t xml:space="preserve">0060266988</t>
  </si>
  <si>
    <t xml:space="preserve">Seven Kisses in a Row</t>
  </si>
  <si>
    <t xml:space="preserve">MacLachlan, Patricia</t>
  </si>
  <si>
    <t xml:space="preserve">0060240849</t>
  </si>
  <si>
    <t xml:space="preserve">Sharks: And Other Scary Sea Creatures</t>
  </si>
  <si>
    <t xml:space="preserve">MacQuitty, Miranda</t>
  </si>
  <si>
    <t xml:space="preserve">Dk Pub</t>
  </si>
  <si>
    <t xml:space="preserve">0789485346</t>
  </si>
  <si>
    <t xml:space="preserve">Science Fair Bunnies</t>
  </si>
  <si>
    <t xml:space="preserve">Lasky, Kathryn/ Hafner, Marylin (ILT)</t>
  </si>
  <si>
    <t xml:space="preserve">0763617350</t>
  </si>
  <si>
    <t xml:space="preserve">Wizards are Magic</t>
  </si>
  <si>
    <t xml:space="preserve">Kath Smith </t>
  </si>
  <si>
    <t xml:space="preserve">PARRAGON</t>
  </si>
  <si>
    <r>
      <rPr>
        <sz val="10"/>
        <color rgb="FF000000"/>
        <rFont val="新細明體"/>
        <family val="1"/>
        <charset val="136"/>
      </rPr>
      <t xml:space="preserve">2005</t>
    </r>
    <r>
      <rPr>
        <sz val="10"/>
        <color rgb="FF000000"/>
        <rFont val="Noto Sans"/>
        <family val="2"/>
      </rPr>
      <t xml:space="preserve">年</t>
    </r>
  </si>
  <si>
    <t xml:space="preserve">1405418915</t>
  </si>
  <si>
    <t xml:space="preserve">WHALES for Kids</t>
  </si>
  <si>
    <t xml:space="preserve">Tom Wolpert</t>
  </si>
  <si>
    <t xml:space="preserve">NORTHWORO PRESS</t>
  </si>
  <si>
    <t xml:space="preserve">Giant Jack</t>
  </si>
  <si>
    <t xml:space="preserve">Birte Muller</t>
  </si>
  <si>
    <t xml:space="preserve">0735816204</t>
  </si>
  <si>
    <t xml:space="preserve">We Are Dolphins</t>
  </si>
  <si>
    <t xml:space="preserve"> Molly Grooms</t>
  </si>
  <si>
    <t xml:space="preserve">Cooper Square Publishing Llc </t>
  </si>
  <si>
    <t xml:space="preserve">We Are Bears (Nature for Kids)</t>
  </si>
  <si>
    <t xml:space="preserve">Molly Grooms </t>
  </si>
  <si>
    <t xml:space="preserve">Cooper Square Publishing Llc</t>
  </si>
  <si>
    <t xml:space="preserve">Judge Judy Sheindlin's Win or Lose by How You Choose</t>
  </si>
  <si>
    <t xml:space="preserve">Judge Judy Sheindlin </t>
  </si>
  <si>
    <t xml:space="preserve">HarperCollins; First Edition edition</t>
  </si>
  <si>
    <t xml:space="preserve">0060287802</t>
  </si>
  <si>
    <t xml:space="preserve">What's Wrong with Timmy?</t>
  </si>
  <si>
    <t xml:space="preserve">Maria Shriver </t>
  </si>
  <si>
    <t xml:space="preserve">Little, Brown Books for Young Readers</t>
  </si>
  <si>
    <t xml:space="preserve">0316155489</t>
  </si>
  <si>
    <t xml:space="preserve">When I Was Your Age, Volume One: Original Stories About Growing Up</t>
  </si>
  <si>
    <t xml:space="preserve">Amy Ehrlich (Editor) </t>
  </si>
  <si>
    <t xml:space="preserve">Candlewick </t>
  </si>
  <si>
    <t xml:space="preserve">0763610348
</t>
  </si>
  <si>
    <t xml:space="preserve">Sunflakes: Poems for Children</t>
  </si>
  <si>
    <t xml:space="preserve">Moore, Lilian/ Ormerod, Jan (ILT)</t>
  </si>
  <si>
    <t xml:space="preserve">0395588332</t>
  </si>
  <si>
    <t xml:space="preserve">Wild Animals (Our Wild World)</t>
  </si>
  <si>
    <t xml:space="preserve">Kathy Feeny </t>
  </si>
  <si>
    <t xml:space="preserve">What to Expect When You Go to the Doctor (What to Expect Kids)</t>
  </si>
  <si>
    <t xml:space="preserve">Heidi Murkoff </t>
  </si>
  <si>
    <t xml:space="preserve">Festival; English Language edition</t>
  </si>
  <si>
    <t xml:space="preserve">0694013242</t>
  </si>
  <si>
    <t xml:space="preserve">What to Expect at a Play Date (What to Expect Kids)</t>
  </si>
  <si>
    <t xml:space="preserve">HarperFestival</t>
  </si>
  <si>
    <t xml:space="preserve">0694013307</t>
  </si>
  <si>
    <t xml:space="preserve">We Love Baseball! (Pictureback(R))</t>
  </si>
  <si>
    <t xml:space="preserve">Peggy Harrison</t>
  </si>
  <si>
    <t xml:space="preserve">Random House Books for Young Readers</t>
  </si>
  <si>
    <t xml:space="preserve">0375814426</t>
  </si>
  <si>
    <t xml:space="preserve">Willy the Wizard </t>
  </si>
  <si>
    <t xml:space="preserve">Anthony Browne </t>
  </si>
  <si>
    <t xml:space="preserve">0763619787</t>
  </si>
  <si>
    <t xml:space="preserve">Willy and Hugh</t>
  </si>
  <si>
    <t xml:space="preserve">0763619779</t>
  </si>
  <si>
    <t xml:space="preserve">Pfister, Marcus/ James, J. Alison (TRN)</t>
  </si>
  <si>
    <t xml:space="preserve">North South Books</t>
  </si>
  <si>
    <t xml:space="preserve">The Snowman</t>
  </si>
  <si>
    <t xml:space="preserve">Briggs, Raymond</t>
  </si>
  <si>
    <t xml:space="preserve">0394884663</t>
  </si>
  <si>
    <t xml:space="preserve">The True Story of Humpty Dumpty</t>
  </si>
  <si>
    <t xml:space="preserve">Hayes, Sarah/ Voake, Charlotte (ILT)</t>
  </si>
  <si>
    <t xml:space="preserve">0763608645</t>
  </si>
  <si>
    <t xml:space="preserve">The Spider: A Larger Than Life 3-D Look at</t>
  </si>
  <si>
    <t xml:space="preserve">Luise Woelfien</t>
  </si>
  <si>
    <t xml:space="preserve">Piggy Toes Press</t>
  </si>
  <si>
    <r>
      <rPr>
        <sz val="10"/>
        <color rgb="FF000000"/>
        <rFont val="新細明體"/>
        <family val="1"/>
        <charset val="136"/>
      </rPr>
      <t xml:space="preserve">2001/2</t>
    </r>
    <r>
      <rPr>
        <sz val="10"/>
        <color rgb="FF000000"/>
        <rFont val="Noto Sans"/>
        <family val="2"/>
      </rPr>
      <t xml:space="preserve">月</t>
    </r>
  </si>
  <si>
    <t xml:space="preserve">Mike Fink</t>
  </si>
  <si>
    <t xml:space="preserve">Steven Kellogg </t>
  </si>
  <si>
    <t xml:space="preserve">Morrow Junior Books </t>
  </si>
  <si>
    <t xml:space="preserve">0688070035</t>
  </si>
  <si>
    <t xml:space="preserve">Many Luscious Lollipops</t>
  </si>
  <si>
    <t xml:space="preserve">0698116410</t>
  </si>
  <si>
    <t xml:space="preserve">Magic With Cards </t>
  </si>
  <si>
    <t xml:space="preserve"> Peter Eldin</t>
  </si>
  <si>
    <t xml:space="preserve">Copper Beech</t>
  </si>
  <si>
    <t xml:space="preserve">0761327541</t>
  </si>
  <si>
    <t xml:space="preserve">Millions to Measure</t>
  </si>
  <si>
    <t xml:space="preserve">Schwartz, David M./ Kellogg, Steven (ILT)</t>
  </si>
  <si>
    <t xml:space="preserve">0688129161</t>
  </si>
  <si>
    <t xml:space="preserve">Ms. MacDonald Has a Class</t>
  </si>
  <si>
    <t xml:space="preserve">Jan Ormerod</t>
  </si>
  <si>
    <t xml:space="preserve">Clarion Books; First Printing edition </t>
  </si>
  <si>
    <t xml:space="preserve">0395776112</t>
  </si>
  <si>
    <t xml:space="preserve">Uptown </t>
  </si>
  <si>
    <t xml:space="preserve"> Bryan Collier</t>
  </si>
  <si>
    <t xml:space="preserve">080507399X</t>
  </si>
  <si>
    <t xml:space="preserve">Princess Picky</t>
  </si>
  <si>
    <t xml:space="preserve">Priceman, Marjorie</t>
  </si>
  <si>
    <t xml:space="preserve">076131525X</t>
  </si>
  <si>
    <t xml:space="preserve">Oh Lord, I Wish I Was a Buzzard</t>
  </si>
  <si>
    <t xml:space="preserve">Greenberg, Polly/ Aliki (ILT)</t>
  </si>
  <si>
    <t xml:space="preserve">Chronicle Books Llc</t>
  </si>
  <si>
    <t xml:space="preserve">Cathedral: The Story of Its Construction</t>
  </si>
  <si>
    <t xml:space="preserve">David Macaulay</t>
  </si>
  <si>
    <t xml:space="preserve">0395175135</t>
  </si>
  <si>
    <t xml:space="preserve">Castle</t>
  </si>
  <si>
    <t xml:space="preserve">Biography</t>
  </si>
  <si>
    <t xml:space="preserve">978-0395329207</t>
  </si>
  <si>
    <t xml:space="preserve">City: A Story of Roman Planning and Construction</t>
  </si>
  <si>
    <t xml:space="preserve">
David Macaulay </t>
  </si>
  <si>
    <t xml:space="preserve">978-0395349229</t>
  </si>
  <si>
    <t xml:space="preserve">June 29, 1999 </t>
  </si>
  <si>
    <t xml:space="preserve">David Wiesner </t>
  </si>
  <si>
    <t xml:space="preserve">HMH Books for Young Readers; Reissue edition</t>
  </si>
  <si>
    <t xml:space="preserve">0395727677</t>
  </si>
  <si>
    <t xml:space="preserve">Louella Mae, She's Run Away! </t>
  </si>
  <si>
    <t xml:space="preserve">Karen Beaumont Alarcón </t>
  </si>
  <si>
    <t xml:space="preserve">0805068309</t>
  </si>
  <si>
    <t xml:space="preserve">Look What I Did with a Leaf! (Naturecraft)</t>
  </si>
  <si>
    <t xml:space="preserve">Morteza E. Sohi </t>
  </si>
  <si>
    <t xml:space="preserve">0802774407</t>
  </si>
  <si>
    <t xml:space="preserve">Look Once, Look Twice</t>
  </si>
  <si>
    <t xml:space="preserve">Janet Perry Marshall</t>
  </si>
  <si>
    <t xml:space="preserve">HMH Books for Young Readers</t>
  </si>
  <si>
    <t xml:space="preserve">0395716446</t>
  </si>
  <si>
    <t xml:space="preserve">Nursery Tales Around the World </t>
  </si>
  <si>
    <t xml:space="preserve">Judy Sierra</t>
  </si>
  <si>
    <t xml:space="preserve">0395678943</t>
  </si>
  <si>
    <t xml:space="preserve">New York Enclaves</t>
  </si>
  <si>
    <t xml:space="preserve">William Hemp</t>
  </si>
  <si>
    <t xml:space="preserve">Clarkson Potter; Revised edition</t>
  </si>
  <si>
    <t xml:space="preserve">在天堂遇見的五個人</t>
  </si>
  <si>
    <t xml:space="preserve">米奇．艾爾邦</t>
  </si>
  <si>
    <t xml:space="preserve">大塊</t>
  </si>
  <si>
    <t xml:space="preserve">台灣</t>
  </si>
  <si>
    <t xml:space="preserve">○</t>
  </si>
  <si>
    <t xml:space="preserve">三國演義（上）</t>
  </si>
  <si>
    <t xml:space="preserve">羅貫中</t>
  </si>
  <si>
    <t xml:space="preserve">桂冠</t>
  </si>
  <si>
    <t xml:space="preserve">957-551-764-4</t>
  </si>
  <si>
    <t xml:space="preserve">三國演義（下）</t>
  </si>
  <si>
    <t xml:space="preserve">957-551-768-7</t>
  </si>
  <si>
    <r>
      <rPr>
        <sz val="12"/>
        <color rgb="FF000000"/>
        <rFont val="Noto Sans"/>
        <family val="2"/>
      </rPr>
      <t xml:space="preserve">你想活出怎樣的人生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1"/>
        <rFont val="Noto Sans"/>
        <family val="2"/>
      </rPr>
      <t xml:space="preserve">吉野源三郎作</t>
    </r>
    <r>
      <rPr>
        <sz val="11"/>
        <rFont val="標楷體"/>
        <family val="4"/>
        <charset val="136"/>
      </rPr>
      <t xml:space="preserve">; </t>
    </r>
    <r>
      <rPr>
        <sz val="11"/>
        <rFont val="Noto Sans"/>
        <family val="2"/>
      </rPr>
      <t xml:space="preserve">陳昭蓉譯</t>
    </r>
  </si>
  <si>
    <t xml:space="preserve">先覺</t>
  </si>
  <si>
    <t xml:space="preserve">替身</t>
  </si>
  <si>
    <t xml:space="preserve"> 林滿秋著</t>
  </si>
  <si>
    <t xml:space="preserve">遠見天下文化</t>
  </si>
  <si>
    <r>
      <rPr>
        <sz val="12"/>
        <color rgb="FF000000"/>
        <rFont val="Noto Sans"/>
        <family val="2"/>
      </rPr>
      <t xml:space="preserve">林良爺爺的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封信</t>
    </r>
  </si>
  <si>
    <r>
      <rPr>
        <sz val="11"/>
        <rFont val="Noto Sans"/>
        <family val="2"/>
      </rPr>
      <t xml:space="preserve">林良作</t>
    </r>
    <r>
      <rPr>
        <sz val="11"/>
        <rFont val="標楷體"/>
        <family val="4"/>
        <charset val="136"/>
      </rPr>
      <t xml:space="preserve">; </t>
    </r>
    <r>
      <rPr>
        <sz val="11"/>
        <rFont val="Noto Sans"/>
        <family val="2"/>
      </rPr>
      <t xml:space="preserve">玻璃魚繪 </t>
    </r>
  </si>
  <si>
    <t xml:space="preserve">國語日報</t>
  </si>
  <si>
    <t xml:space="preserve">臺灣地區野外求生手冊</t>
  </si>
  <si>
    <t xml:space="preserve">戴文鑫   宋郁</t>
  </si>
  <si>
    <t xml:space="preserve">幼獅文化</t>
  </si>
  <si>
    <t xml:space="preserve">觀念生物小學堂</t>
  </si>
  <si>
    <t xml:space="preserve">小天下</t>
  </si>
  <si>
    <t xml:space="preserve">觀念物理小學堂</t>
  </si>
  <si>
    <t xml:space="preserve">觀念化學小學堂</t>
  </si>
  <si>
    <t xml:space="preserve">新熱量速查輕圖典 </t>
  </si>
  <si>
    <t xml:space="preserve">三采文化編著 </t>
  </si>
  <si>
    <t xml:space="preserve">三采文化</t>
  </si>
  <si>
    <t xml:space="preserve">食物代換速查輕圖典</t>
  </si>
  <si>
    <t xml:space="preserve">王柏勝</t>
  </si>
  <si>
    <t xml:space="preserve">餐桌上的五穀雜糧</t>
  </si>
  <si>
    <t xml:space="preserve">好吃編輯部</t>
  </si>
  <si>
    <t xml:space="preserve">麥浩斯</t>
  </si>
  <si>
    <t xml:space="preserve">菜市場蔬菜圖鑑</t>
  </si>
  <si>
    <t xml:space="preserve">張蕙芬</t>
  </si>
  <si>
    <t xml:space="preserve">菜市場水果圖鑑</t>
  </si>
  <si>
    <t xml:space="preserve">菜市場魚圖鑑 </t>
  </si>
  <si>
    <r>
      <rPr>
        <sz val="11"/>
        <color rgb="FF000000"/>
        <rFont val="Noto Sans"/>
        <family val="2"/>
      </rPr>
      <t xml:space="preserve">吳佳瑞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賴春福</t>
    </r>
  </si>
  <si>
    <r>
      <rPr>
        <sz val="12"/>
        <color rgb="FF000000"/>
        <rFont val="Noto Sans"/>
        <family val="2"/>
      </rPr>
      <t xml:space="preserve">鳴響雪松系列</t>
    </r>
    <r>
      <rPr>
        <sz val="12"/>
        <color rgb="FF000000"/>
        <rFont val="標楷體"/>
        <family val="4"/>
        <charset val="136"/>
      </rPr>
      <t xml:space="preserve">1:</t>
    </r>
    <r>
      <rPr>
        <sz val="12"/>
        <color rgb="FF000000"/>
        <rFont val="Noto Sans"/>
        <family val="2"/>
      </rPr>
      <t xml:space="preserve">阿納絲塔夏</t>
    </r>
  </si>
  <si>
    <t xml:space="preserve">弗拉狄米爾．米格烈</t>
  </si>
  <si>
    <t xml:space="preserve">拾光雪松出版有限公司</t>
  </si>
  <si>
    <r>
      <rPr>
        <sz val="12"/>
        <color rgb="FF000000"/>
        <rFont val="Noto Sans"/>
        <family val="2"/>
      </rPr>
      <t xml:space="preserve">鳴響雪松系列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俄羅斯的鳴響雪松</t>
    </r>
  </si>
  <si>
    <t xml:space="preserve">去看小洋蔥媽媽</t>
  </si>
  <si>
    <t xml:space="preserve">岡野雄一</t>
  </si>
  <si>
    <t xml:space="preserve">漫遊者</t>
  </si>
  <si>
    <t xml:space="preserve">動物愛愛狂想曲</t>
  </si>
  <si>
    <t xml:space="preserve">吉德安狄福</t>
  </si>
  <si>
    <t xml:space="preserve">如何</t>
  </si>
  <si>
    <t xml:space="preserve">遇見心目中的向日葵</t>
  </si>
  <si>
    <t xml:space="preserve">謝其濬</t>
  </si>
  <si>
    <t xml:space="preserve">天下遠見</t>
  </si>
  <si>
    <t xml:space="preserve">追光少年</t>
  </si>
  <si>
    <t xml:space="preserve">林滿秋</t>
  </si>
  <si>
    <t xml:space="preserve">神奇的小花圖作文法</t>
  </si>
  <si>
    <t xml:space="preserve">周恬宇</t>
  </si>
  <si>
    <t xml:space="preserve">9789861364261</t>
  </si>
  <si>
    <r>
      <rPr>
        <sz val="12"/>
        <color rgb="FF000000"/>
        <rFont val="標楷體"/>
        <family val="4"/>
        <charset val="136"/>
      </rPr>
      <t xml:space="preserve">TED</t>
    </r>
    <r>
      <rPr>
        <sz val="12"/>
        <color rgb="FF000000"/>
        <rFont val="Noto Sans"/>
        <family val="2"/>
      </rPr>
      <t xml:space="preserve">大師ｘ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位世界演講冠軍：教你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秒說動人心</t>
    </r>
  </si>
  <si>
    <t xml:space="preserve">傑瑞米．唐納文</t>
  </si>
  <si>
    <t xml:space="preserve">寶鼎</t>
  </si>
  <si>
    <t xml:space="preserve">論語故事輕鬆讀</t>
  </si>
  <si>
    <t xml:space="preserve">胡真</t>
  </si>
  <si>
    <t xml:space="preserve">美藝學苑社</t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1: </t>
    </r>
    <r>
      <rPr>
        <sz val="12"/>
        <color rgb="FF000000"/>
        <rFont val="Noto Sans"/>
        <family val="2"/>
      </rPr>
      <t xml:space="preserve">葛瑞的中學求生記</t>
    </r>
  </si>
  <si>
    <r>
      <rPr>
        <sz val="11"/>
        <color rgb="FF000000"/>
        <rFont val="標楷體"/>
        <family val="4"/>
        <charset val="136"/>
      </rPr>
      <t xml:space="preserve">Jeff Kinney</t>
    </r>
    <r>
      <rPr>
        <sz val="11"/>
        <color rgb="FF000000"/>
        <rFont val="Noto Sans"/>
        <family val="2"/>
      </rPr>
      <t xml:space="preserve">作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賴慈芸譯 </t>
    </r>
  </si>
  <si>
    <t xml:space="preserve">博識圖書 </t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2: </t>
    </r>
    <r>
      <rPr>
        <sz val="12"/>
        <color rgb="FF000000"/>
        <rFont val="Noto Sans"/>
        <family val="2"/>
      </rPr>
      <t xml:space="preserve">葛瑞不能說的秘密</t>
    </r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3: </t>
    </r>
    <r>
      <rPr>
        <sz val="12"/>
        <color rgb="FF000000"/>
        <rFont val="Noto Sans"/>
        <family val="2"/>
      </rPr>
      <t xml:space="preserve">改造葛瑞大作戰</t>
    </r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4: </t>
    </r>
    <r>
      <rPr>
        <sz val="12"/>
        <color rgb="FF000000"/>
        <rFont val="Noto Sans"/>
        <family val="2"/>
      </rPr>
      <t xml:space="preserve">失控的暑假</t>
    </r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5: </t>
    </r>
    <r>
      <rPr>
        <sz val="12"/>
        <color rgb="FF000000"/>
        <rFont val="Noto Sans"/>
        <family val="2"/>
      </rPr>
      <t xml:space="preserve">不願面對的真相</t>
    </r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6:</t>
    </r>
    <r>
      <rPr>
        <sz val="12"/>
        <color rgb="FF000000"/>
        <rFont val="Noto Sans"/>
        <family val="2"/>
      </rPr>
      <t xml:space="preserve">暴風雪驚魂記</t>
    </r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7:</t>
    </r>
    <r>
      <rPr>
        <sz val="12"/>
        <color rgb="FF000000"/>
        <rFont val="Noto Sans"/>
        <family val="2"/>
      </rPr>
      <t xml:space="preserve">變調的情人節</t>
    </r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8: </t>
    </r>
    <r>
      <rPr>
        <sz val="12"/>
        <color rgb="FF000000"/>
        <rFont val="Noto Sans"/>
        <family val="2"/>
      </rPr>
      <t xml:space="preserve">神奇的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號球</t>
    </r>
  </si>
  <si>
    <r>
      <rPr>
        <sz val="12"/>
        <color rgb="FF000000"/>
        <rFont val="Noto Sans"/>
        <family val="2"/>
      </rPr>
      <t xml:space="preserve">遜咖日記</t>
    </r>
    <r>
      <rPr>
        <sz val="12"/>
        <color rgb="FF000000"/>
        <rFont val="標楷體"/>
        <family val="4"/>
        <charset val="136"/>
      </rPr>
      <t xml:space="preserve">9: </t>
    </r>
    <r>
      <rPr>
        <sz val="12"/>
        <color rgb="FF000000"/>
        <rFont val="Noto Sans"/>
        <family val="2"/>
      </rPr>
      <t xml:space="preserve">公路旅行落難記</t>
    </r>
  </si>
  <si>
    <r>
      <rPr>
        <sz val="11"/>
        <color rgb="FF000000"/>
        <rFont val="Noto Sans"/>
        <family val="2"/>
      </rPr>
      <t xml:space="preserve">遜咖日記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往日情懷</t>
    </r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. 1, </t>
    </r>
    <r>
      <rPr>
        <sz val="12"/>
        <color rgb="FF000000"/>
        <rFont val="Noto Sans"/>
        <family val="2"/>
      </rPr>
      <t xml:space="preserve">帝王之路 </t>
    </r>
  </si>
  <si>
    <t xml:space="preserve">張嘉驊</t>
  </si>
  <si>
    <r>
      <rPr>
        <sz val="12"/>
        <color rgb="FF333333"/>
        <rFont val="Noto Sans"/>
        <family val="2"/>
      </rPr>
      <t xml:space="preserve">少年讀史記</t>
    </r>
    <r>
      <rPr>
        <sz val="12"/>
        <color rgb="FF333333"/>
        <rFont val="標楷體"/>
        <family val="4"/>
        <charset val="136"/>
      </rPr>
      <t xml:space="preserve">. 2, </t>
    </r>
    <r>
      <rPr>
        <sz val="12"/>
        <color rgb="FF333333"/>
        <rFont val="Noto Sans"/>
        <family val="2"/>
      </rPr>
      <t xml:space="preserve">霸主的崛起</t>
    </r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. 3, </t>
    </r>
    <r>
      <rPr>
        <sz val="12"/>
        <color rgb="FF000000"/>
        <rFont val="Noto Sans"/>
        <family val="2"/>
      </rPr>
      <t xml:space="preserve">辯士縱橫天下</t>
    </r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. 4, </t>
    </r>
    <r>
      <rPr>
        <sz val="12"/>
        <color rgb="FF000000"/>
        <rFont val="Noto Sans"/>
        <family val="2"/>
      </rPr>
      <t xml:space="preserve">絕世英才的風範 </t>
    </r>
  </si>
  <si>
    <r>
      <rPr>
        <sz val="12"/>
        <color rgb="FF000000"/>
        <rFont val="Noto Sans"/>
        <family val="2"/>
      </rPr>
      <t xml:space="preserve">少年讀史記</t>
    </r>
    <r>
      <rPr>
        <sz val="12"/>
        <color rgb="FF000000"/>
        <rFont val="標楷體"/>
        <family val="4"/>
        <charset val="136"/>
      </rPr>
      <t xml:space="preserve">. 5, </t>
    </r>
    <r>
      <rPr>
        <sz val="12"/>
        <color rgb="FF000000"/>
        <rFont val="Noto Sans"/>
        <family val="2"/>
      </rPr>
      <t xml:space="preserve">漢帝國風雲錄</t>
    </r>
  </si>
  <si>
    <r>
      <rPr>
        <sz val="12"/>
        <rFont val="Noto Sans"/>
        <family val="2"/>
      </rPr>
      <t xml:space="preserve">週期表上的魔術師 ─ </t>
    </r>
    <r>
      <rPr>
        <sz val="12"/>
        <rFont val="標楷體"/>
        <family val="4"/>
        <charset val="136"/>
      </rPr>
      <t xml:space="preserve">92</t>
    </r>
    <r>
      <rPr>
        <sz val="12"/>
        <rFont val="Noto Sans"/>
        <family val="2"/>
      </rPr>
      <t xml:space="preserve">個化學元素變變變</t>
    </r>
  </si>
  <si>
    <t xml:space="preserve">阿德里安‧丁格爾</t>
  </si>
  <si>
    <t xml:space="preserve">親子天下</t>
  </si>
  <si>
    <t xml:space="preserve">異人茶跡</t>
  </si>
  <si>
    <t xml:space="preserve">張季雅</t>
  </si>
  <si>
    <t xml:space="preserve">蓋亞</t>
  </si>
  <si>
    <r>
      <rPr>
        <sz val="12"/>
        <color rgb="FF000000"/>
        <rFont val="Noto Sans"/>
        <family val="2"/>
      </rPr>
      <t xml:space="preserve">異人茶跡</t>
    </r>
    <r>
      <rPr>
        <sz val="12"/>
        <color rgb="FF000000"/>
        <rFont val="標楷體"/>
        <family val="4"/>
        <charset val="136"/>
      </rPr>
      <t xml:space="preserve">2</t>
    </r>
  </si>
  <si>
    <t xml:space="preserve">我的過動人生</t>
  </si>
  <si>
    <t xml:space="preserve">吳沁婕</t>
  </si>
  <si>
    <t xml:space="preserve">策馬入林</t>
  </si>
  <si>
    <t xml:space="preserve">蔡康永的說話之道</t>
  </si>
  <si>
    <t xml:space="preserve">蔡康永</t>
  </si>
  <si>
    <t xml:space="preserve">我的阿富汗筆友</t>
  </si>
  <si>
    <t xml:space="preserve">安德魯克萊門斯</t>
  </si>
  <si>
    <t xml:space="preserve">遠流</t>
  </si>
  <si>
    <r>
      <rPr>
        <sz val="12"/>
        <color rgb="FF000000"/>
        <rFont val="Noto Sans"/>
        <family val="2"/>
      </rPr>
      <t xml:space="preserve">學校沒有教的</t>
    </r>
    <r>
      <rPr>
        <sz val="12"/>
        <color rgb="FF000000"/>
        <rFont val="標楷體"/>
        <family val="4"/>
        <charset val="136"/>
      </rPr>
      <t xml:space="preserve">33</t>
    </r>
    <r>
      <rPr>
        <sz val="12"/>
        <color rgb="FF000000"/>
        <rFont val="Noto Sans"/>
        <family val="2"/>
      </rPr>
      <t xml:space="preserve">則品格練習題</t>
    </r>
    <r>
      <rPr>
        <sz val="12"/>
        <color rgb="FF000000"/>
        <rFont val="標楷體"/>
        <family val="4"/>
        <charset val="136"/>
      </rPr>
      <t xml:space="preserve">!</t>
    </r>
  </si>
  <si>
    <t xml:space="preserve">布魯斯．韋恩斯坦</t>
  </si>
  <si>
    <t xml:space="preserve">漫遊者文化</t>
  </si>
  <si>
    <r>
      <rPr>
        <sz val="12"/>
        <color rgb="FF333333"/>
        <rFont val="Noto Sans"/>
        <family val="2"/>
      </rPr>
      <t xml:space="preserve">今天：</t>
    </r>
    <r>
      <rPr>
        <sz val="12"/>
        <color rgb="FF333333"/>
        <rFont val="標楷體"/>
        <family val="4"/>
        <charset val="136"/>
      </rPr>
      <t xml:space="preserve">366</t>
    </r>
    <r>
      <rPr>
        <sz val="12"/>
        <color rgb="FF333333"/>
        <rFont val="Noto Sans"/>
        <family val="2"/>
      </rPr>
      <t xml:space="preserve">天，每天打開一道門</t>
    </r>
  </si>
  <si>
    <t xml:space="preserve">郝廣才</t>
  </si>
  <si>
    <t xml:space="preserve">格林文化</t>
  </si>
  <si>
    <r>
      <rPr>
        <sz val="12"/>
        <color rgb="FF000000"/>
        <rFont val="Noto Sans"/>
        <family val="2"/>
      </rPr>
      <t xml:space="preserve">中學生好享讀：臺灣青少年短篇小說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下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王文華等</t>
  </si>
  <si>
    <t xml:space="preserve">未來出版</t>
  </si>
  <si>
    <t xml:space="preserve">看見自己的天才</t>
  </si>
  <si>
    <t xml:space="preserve">盧蘇偉</t>
  </si>
  <si>
    <t xml:space="preserve">寶瓶文化</t>
  </si>
  <si>
    <r>
      <rPr>
        <sz val="12"/>
        <color rgb="FF000000"/>
        <rFont val="Noto Sans"/>
        <family val="2"/>
      </rPr>
      <t xml:space="preserve">時光詞場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張曼娟</t>
  </si>
  <si>
    <t xml:space="preserve">麥田</t>
  </si>
  <si>
    <t xml:space="preserve">好潮的夢：快意慢活《幽夢影》</t>
  </si>
  <si>
    <t xml:space="preserve">人間好時節</t>
  </si>
  <si>
    <t xml:space="preserve">986741392X</t>
  </si>
  <si>
    <t xml:space="preserve">文言文閱讀素養：新看古典小說的故事（古今對照版</t>
  </si>
  <si>
    <r>
      <rPr>
        <sz val="12"/>
        <color rgb="FF000000"/>
        <rFont val="Noto Sans"/>
        <family val="2"/>
      </rPr>
      <t xml:space="preserve">高詩佳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張至廷</t>
    </r>
  </si>
  <si>
    <t xml:space="preserve">五南</t>
  </si>
  <si>
    <t xml:space="preserve">你的臉皮有多厚？ </t>
  </si>
  <si>
    <t xml:space="preserve">日本雜學研究會 </t>
  </si>
  <si>
    <t xml:space="preserve">古文觀止鑑賞上下</t>
  </si>
  <si>
    <t xml:space="preserve">張高評主編</t>
  </si>
  <si>
    <t xml:space="preserve">南一書局</t>
  </si>
  <si>
    <t xml:space="preserve">雅歌清韻  吟詩讀文一起來</t>
  </si>
  <si>
    <t xml:space="preserve">潘麗珠  </t>
  </si>
  <si>
    <t xml:space="preserve">幼獅文化  </t>
  </si>
  <si>
    <t xml:space="preserve">含光碟</t>
  </si>
  <si>
    <t xml:space="preserve">苦苓與瓦幸的魔法森林</t>
  </si>
  <si>
    <t xml:space="preserve">苦苓</t>
  </si>
  <si>
    <t xml:space="preserve">時報出版</t>
  </si>
  <si>
    <t xml:space="preserve">可愛怪畜生</t>
  </si>
  <si>
    <t xml:space="preserve">早川育夫</t>
  </si>
  <si>
    <r>
      <rPr>
        <sz val="12"/>
        <color rgb="FF000000"/>
        <rFont val="Noto Sans"/>
        <family val="2"/>
      </rPr>
      <t xml:space="preserve">謝謝你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生活中的巧思與發現筆記</t>
    </r>
  </si>
  <si>
    <t xml:space="preserve">松蒲彌太郎</t>
  </si>
  <si>
    <t xml:space="preserve">野地食堂</t>
  </si>
  <si>
    <t xml:space="preserve">劉伯樂</t>
  </si>
  <si>
    <t xml:space="preserve">海之子</t>
  </si>
  <si>
    <t xml:space="preserve">陳繭</t>
  </si>
  <si>
    <r>
      <rPr>
        <sz val="12"/>
        <color rgb="FF000000"/>
        <rFont val="Noto Sans"/>
        <family val="2"/>
      </rPr>
      <t xml:space="preserve">蔡康永的說話之道</t>
    </r>
    <r>
      <rPr>
        <sz val="12"/>
        <color rgb="FF000000"/>
        <rFont val="標楷體"/>
        <family val="4"/>
        <charset val="136"/>
      </rPr>
      <t xml:space="preserve">2</t>
    </r>
  </si>
  <si>
    <t xml:space="preserve">貓醫師，神回覆！來來貓御醫犀利問診，有喵必答</t>
  </si>
  <si>
    <t xml:space="preserve">鈴木真</t>
  </si>
  <si>
    <r>
      <rPr>
        <sz val="12"/>
        <color rgb="FF000000"/>
        <rFont val="Noto Sans"/>
        <family val="2"/>
      </rPr>
      <t xml:space="preserve">請問侯文詠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一場與內在對話的旅程</t>
    </r>
  </si>
  <si>
    <t xml:space="preserve">侯文詠</t>
  </si>
  <si>
    <t xml:space="preserve">皇冠</t>
  </si>
  <si>
    <t xml:space="preserve">鍬形蟲日記簿</t>
  </si>
  <si>
    <t xml:space="preserve">黃仕傑</t>
  </si>
  <si>
    <t xml:space="preserve">紅樹林</t>
  </si>
  <si>
    <t xml:space="preserve">灣生回家</t>
  </si>
  <si>
    <t xml:space="preserve">田中實加</t>
  </si>
  <si>
    <r>
      <rPr>
        <sz val="11"/>
        <rFont val="Noto Sans"/>
        <family val="2"/>
      </rPr>
      <t xml:space="preserve">閱讀一點靈：深耕語文能力的</t>
    </r>
    <r>
      <rPr>
        <sz val="11"/>
        <rFont val="標楷體"/>
        <family val="4"/>
        <charset val="136"/>
      </rPr>
      <t xml:space="preserve">22</t>
    </r>
    <r>
      <rPr>
        <sz val="11"/>
        <rFont val="Noto Sans"/>
        <family val="2"/>
      </rPr>
      <t xml:space="preserve">個小故事</t>
    </r>
  </si>
  <si>
    <t xml:space="preserve">廖文毅</t>
  </si>
  <si>
    <t xml:space="preserve">秀威少年</t>
  </si>
  <si>
    <r>
      <rPr>
        <sz val="12"/>
        <color rgb="FF000000"/>
        <rFont val="Noto Sans"/>
        <family val="2"/>
      </rPr>
      <t xml:space="preserve">歐赫貝奇幻地誌學</t>
    </r>
    <r>
      <rPr>
        <sz val="12"/>
        <color rgb="FF000000"/>
        <rFont val="標楷體"/>
        <family val="4"/>
        <charset val="136"/>
      </rPr>
      <t xml:space="preserve">A-I —</t>
    </r>
    <r>
      <rPr>
        <sz val="12"/>
        <color rgb="FF000000"/>
        <rFont val="Noto Sans"/>
        <family val="2"/>
      </rPr>
      <t xml:space="preserve">從亞馬遜女戰士國到靛</t>
    </r>
  </si>
  <si>
    <t xml:space="preserve">法蘭斯瓦普拉斯</t>
  </si>
  <si>
    <r>
      <rPr>
        <sz val="12"/>
        <color rgb="FF000000"/>
        <rFont val="Noto Sans"/>
        <family val="2"/>
      </rPr>
      <t xml:space="preserve">歐赫貝奇幻地誌學</t>
    </r>
    <r>
      <rPr>
        <sz val="12"/>
        <color rgb="FF000000"/>
        <rFont val="標楷體"/>
        <family val="4"/>
        <charset val="136"/>
      </rPr>
      <t xml:space="preserve">R-Z</t>
    </r>
    <r>
      <rPr>
        <sz val="12"/>
        <color rgb="FF000000"/>
        <rFont val="Noto Sans"/>
        <family val="2"/>
      </rPr>
      <t xml:space="preserve">：從紅河流域到季佐特國</t>
    </r>
  </si>
  <si>
    <r>
      <rPr>
        <sz val="12"/>
        <color rgb="FF000000"/>
        <rFont val="Noto Sans"/>
        <family val="2"/>
      </rPr>
      <t xml:space="preserve">歐赫貝奇幻地誌學</t>
    </r>
    <r>
      <rPr>
        <sz val="12"/>
        <color rgb="FF000000"/>
        <rFont val="標楷體"/>
        <family val="4"/>
        <charset val="136"/>
      </rPr>
      <t xml:space="preserve">J-Q —</t>
    </r>
    <r>
      <rPr>
        <sz val="12"/>
        <color rgb="FF000000"/>
        <rFont val="Noto Sans"/>
        <family val="2"/>
      </rPr>
      <t xml:space="preserve">從翠玉國到濟諾塔島</t>
    </r>
  </si>
  <si>
    <r>
      <rPr>
        <sz val="12"/>
        <color rgb="FF000000"/>
        <rFont val="Noto Sans"/>
        <family val="2"/>
      </rPr>
      <t xml:space="preserve">歐赫貝奇幻地誌學</t>
    </r>
    <r>
      <rPr>
        <sz val="12"/>
        <color rgb="FF000000"/>
        <rFont val="標楷體"/>
        <family val="4"/>
        <charset val="136"/>
      </rPr>
      <t xml:space="preserve">. A-I </t>
    </r>
  </si>
  <si>
    <r>
      <rPr>
        <sz val="12"/>
        <rFont val="Noto Sans"/>
        <family val="2"/>
      </rPr>
      <t xml:space="preserve">決戰王妃</t>
    </r>
    <r>
      <rPr>
        <sz val="12"/>
        <rFont val="標楷體"/>
        <family val="4"/>
        <charset val="136"/>
      </rPr>
      <t xml:space="preserve">5</t>
    </r>
  </si>
  <si>
    <t xml:space="preserve">綺拉凱斯</t>
  </si>
  <si>
    <t xml:space="preserve">圓神</t>
  </si>
  <si>
    <r>
      <rPr>
        <sz val="12"/>
        <rFont val="Noto Sans"/>
        <family val="2"/>
      </rPr>
      <t xml:space="preserve">決戰王妃</t>
    </r>
    <r>
      <rPr>
        <sz val="12"/>
        <rFont val="標楷體"/>
        <family val="4"/>
        <charset val="136"/>
      </rPr>
      <t xml:space="preserve">4</t>
    </r>
  </si>
  <si>
    <t xml:space="preserve">色鉛筆的餐桌小旅行：跟著步驟動手畫</t>
  </si>
  <si>
    <t xml:space="preserve">張瓊文</t>
  </si>
  <si>
    <t xml:space="preserve">水滴文化</t>
  </si>
  <si>
    <r>
      <rPr>
        <sz val="12"/>
        <rFont val="Noto Sans"/>
        <family val="2"/>
      </rPr>
      <t xml:space="preserve">簡筆畫</t>
    </r>
    <r>
      <rPr>
        <sz val="12"/>
        <rFont val="標楷體"/>
        <family val="4"/>
        <charset val="136"/>
      </rPr>
      <t xml:space="preserve">10000</t>
    </r>
    <r>
      <rPr>
        <sz val="12"/>
        <rFont val="Noto Sans"/>
        <family val="2"/>
      </rPr>
      <t xml:space="preserve">例手繪大全</t>
    </r>
  </si>
  <si>
    <t xml:space="preserve">飛樂鳥</t>
  </si>
  <si>
    <t xml:space="preserve">碁峰資訊</t>
  </si>
  <si>
    <t xml:space="preserve">日本插圖研究社</t>
  </si>
  <si>
    <t xml:space="preserve">SIX POMMES</t>
  </si>
  <si>
    <t xml:space="preserve">三采</t>
  </si>
  <si>
    <t xml:space="preserve">希特勒回來了</t>
  </si>
  <si>
    <t xml:space="preserve">帖木兒．魏穆斯</t>
  </si>
  <si>
    <t xml:space="preserve">野人文化</t>
  </si>
  <si>
    <t xml:space="preserve">三采紙雕館第一輯</t>
  </si>
  <si>
    <t xml:space="preserve">三采紙雕館第二輯</t>
  </si>
  <si>
    <t xml:space="preserve">三采紙雕館第三輯</t>
  </si>
  <si>
    <r>
      <rPr>
        <sz val="12"/>
        <color rgb="FF000000"/>
        <rFont val="Noto Sans"/>
        <family val="2"/>
      </rPr>
      <t xml:space="preserve">魔電聯盟</t>
    </r>
    <r>
      <rPr>
        <sz val="12"/>
        <color rgb="FF000000"/>
        <rFont val="標楷體"/>
        <family val="4"/>
        <charset val="136"/>
      </rPr>
      <t xml:space="preserve">. 5, </t>
    </r>
    <r>
      <rPr>
        <sz val="12"/>
        <color rgb="FF000000"/>
        <rFont val="Noto Sans"/>
        <family val="2"/>
      </rPr>
      <t xml:space="preserve">生存倒數 </t>
    </r>
  </si>
  <si>
    <r>
      <rPr>
        <sz val="12"/>
        <color rgb="FF000000"/>
        <rFont val="Noto Sans"/>
        <family val="2"/>
      </rPr>
      <t xml:space="preserve">理查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保羅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伊凡斯</t>
    </r>
  </si>
  <si>
    <t xml:space="preserve">未來</t>
  </si>
  <si>
    <t xml:space="preserve">阿德勒心理學講義</t>
  </si>
  <si>
    <t xml:space="preserve">阿德勒</t>
  </si>
  <si>
    <t xml:space="preserve">經濟新潮社</t>
  </si>
  <si>
    <t xml:space="preserve">家族治療（第九版）</t>
  </si>
  <si>
    <t xml:space="preserve">麥克．尼可博士</t>
  </si>
  <si>
    <t xml:space="preserve">洪葉文化</t>
  </si>
  <si>
    <r>
      <rPr>
        <sz val="12"/>
        <color rgb="FF000000"/>
        <rFont val="Noto Sans"/>
        <family val="2"/>
      </rPr>
      <t xml:space="preserve">與人接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維琴尼亞．薩提爾</t>
  </si>
  <si>
    <t xml:space="preserve">張老師文化 </t>
  </si>
  <si>
    <r>
      <rPr>
        <sz val="12"/>
        <color rgb="FF000000"/>
        <rFont val="Noto Sans"/>
        <family val="2"/>
      </rPr>
      <t xml:space="preserve">遇見孩子生命的曙光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兒童青少年的焦點解決諮商 </t>
    </r>
  </si>
  <si>
    <t xml:space="preserve">陳意文</t>
  </si>
  <si>
    <t xml:space="preserve">張老師文化</t>
  </si>
  <si>
    <r>
      <rPr>
        <sz val="12"/>
        <color rgb="FF000000"/>
        <rFont val="Noto Sans"/>
        <family val="2"/>
      </rPr>
      <t xml:space="preserve">不是青春惹的禍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了解</t>
    </r>
    <r>
      <rPr>
        <sz val="12"/>
        <color rgb="FF000000"/>
        <rFont val="標楷體"/>
        <family val="4"/>
        <charset val="136"/>
      </rPr>
      <t xml:space="preserve">10-25</t>
    </r>
    <r>
      <rPr>
        <sz val="12"/>
        <color rgb="FF000000"/>
        <rFont val="Noto Sans"/>
        <family val="2"/>
      </rPr>
      <t xml:space="preserve">歲孩子的大腦潛能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成功從教養開始</t>
    </r>
  </si>
  <si>
    <r>
      <rPr>
        <sz val="12"/>
        <color rgb="FF333333"/>
        <rFont val="Noto Sans"/>
        <family val="2"/>
      </rPr>
      <t xml:space="preserve">羅倫思</t>
    </r>
    <r>
      <rPr>
        <sz val="12"/>
        <color rgb="FF333333"/>
        <rFont val="標楷體"/>
        <family val="4"/>
        <charset val="136"/>
      </rPr>
      <t xml:space="preserve">.</t>
    </r>
    <r>
      <rPr>
        <sz val="12"/>
        <color rgb="FF333333"/>
        <rFont val="Noto Sans"/>
        <family val="2"/>
      </rPr>
      <t xml:space="preserve">史坦伯</t>
    </r>
  </si>
  <si>
    <t xml:space="preserve">天下生活</t>
  </si>
  <si>
    <t xml:space="preserve">青春，一場腦內旋風：「第七感練習」，迎向機會與挑戰！</t>
  </si>
  <si>
    <t xml:space="preserve">丹尼爾‧席格</t>
  </si>
  <si>
    <t xml:space="preserve">大好書屋</t>
  </si>
  <si>
    <t xml:space="preserve">心理疾病的認識與治療（第二版）</t>
  </si>
  <si>
    <t xml:space="preserve">林家興</t>
  </si>
  <si>
    <t xml:space="preserve">心理 </t>
  </si>
  <si>
    <t xml:space="preserve">遊戲治療：建立關係的藝術</t>
  </si>
  <si>
    <t xml:space="preserve"> Garry L. Landreth</t>
  </si>
  <si>
    <r>
      <rPr>
        <sz val="12"/>
        <color rgb="FF000000"/>
        <rFont val="Noto Sans"/>
        <family val="2"/>
      </rPr>
      <t xml:space="preserve">泛自閉症者的社交能力訓練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學校沒有教的人際互動法則</t>
    </r>
  </si>
  <si>
    <t xml:space="preserve">劉萌容</t>
  </si>
  <si>
    <t xml:space="preserve">書泉 </t>
  </si>
  <si>
    <t xml:space="preserve">自閉症教材教法（上冊）：行為問題處理與社交技巧篇</t>
  </si>
  <si>
    <t xml:space="preserve">王大延、李珣、李佳玫、林丹桂、林淑娟、邱采緹、黃昭蓉、黃楓枝、賴伶華、蘇日俊</t>
  </si>
  <si>
    <t xml:space="preserve">自閉症教材教法（下冊）：溝通訓練、休閒教育與職業訓練篇</t>
  </si>
  <si>
    <t xml:space="preserve">生涯輔導與諮商：理論與實務</t>
  </si>
  <si>
    <t xml:space="preserve">吳芝儀</t>
  </si>
  <si>
    <t xml:space="preserve">濤石 </t>
  </si>
  <si>
    <t xml:space="preserve">生涯探索與規劃：我的生涯手冊</t>
  </si>
  <si>
    <t xml:space="preserve">吳芝儀 </t>
  </si>
  <si>
    <r>
      <rPr>
        <sz val="12"/>
        <color rgb="FF000000"/>
        <rFont val="Noto Sans"/>
        <family val="2"/>
      </rPr>
      <t xml:space="preserve">生涯規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高職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 吳芝儀 蔡瓊玉</t>
  </si>
  <si>
    <t xml:space="preserve">中輟學生的危機與轉機</t>
  </si>
  <si>
    <r>
      <rPr>
        <sz val="12"/>
        <color rgb="FF000000"/>
        <rFont val="Noto Sans"/>
        <family val="2"/>
      </rPr>
      <t xml:space="preserve">沙灘上的療癒者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一個家族治療師的蛻變與轉化 </t>
    </r>
  </si>
  <si>
    <t xml:space="preserve">吳就君</t>
  </si>
  <si>
    <t xml:space="preserve">心靈工坊  </t>
  </si>
  <si>
    <t xml:space="preserve">薩提爾治療實錄─逐步示範與解析</t>
  </si>
  <si>
    <r>
      <rPr>
        <sz val="12"/>
        <color rgb="FF000000"/>
        <rFont val="Noto Sans"/>
        <family val="2"/>
      </rPr>
      <t xml:space="preserve">維琴尼亞‧薩提爾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蜜雪兒‧鮑德溫 </t>
    </r>
  </si>
  <si>
    <t xml:space="preserve">957693477X </t>
  </si>
  <si>
    <t xml:space="preserve">一個社工師的喃喃自語：青少年輔導工作手記</t>
  </si>
  <si>
    <t xml:space="preserve">蘇益志</t>
  </si>
  <si>
    <t xml:space="preserve">創作性戲劇在團體工作的應用</t>
  </si>
  <si>
    <r>
      <rPr>
        <sz val="12"/>
        <color rgb="FF000000"/>
        <rFont val="標楷體"/>
        <family val="4"/>
        <charset val="136"/>
      </rPr>
      <t xml:space="preserve"> Sue Jennings/</t>
    </r>
    <r>
      <rPr>
        <sz val="12"/>
        <color rgb="FF000000"/>
        <rFont val="Noto Sans"/>
        <family val="2"/>
      </rPr>
      <t xml:space="preserve">著；張曉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校閱</t>
    </r>
  </si>
  <si>
    <r>
      <rPr>
        <sz val="12"/>
        <color rgb="FF000000"/>
        <rFont val="Noto Sans"/>
        <family val="2"/>
      </rPr>
      <t xml:space="preserve">表達性藝術治療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講</t>
    </r>
    <r>
      <rPr>
        <sz val="12"/>
        <color rgb="FF000000"/>
        <rFont val="標楷體"/>
        <family val="4"/>
        <charset val="136"/>
      </rPr>
      <t xml:space="preserve">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何長珠</t>
  </si>
  <si>
    <t xml:space="preserve">五南 </t>
  </si>
  <si>
    <t xml:space="preserve">人我之間：客體關係理論與實務</t>
  </si>
  <si>
    <t xml:space="preserve">格雷戈里．漢默頓 </t>
  </si>
  <si>
    <t xml:space="preserve">愛、罪疚與修復</t>
  </si>
  <si>
    <t xml:space="preserve"> 梅蘭妮．克萊恩  </t>
  </si>
  <si>
    <t xml:space="preserve">走進希望之門：從藝術治療到藝術育療</t>
  </si>
  <si>
    <t xml:space="preserve">吳明富 </t>
  </si>
  <si>
    <t xml:space="preserve">張老師文化  </t>
  </si>
  <si>
    <t xml:space="preserve">青少年藝術治療</t>
  </si>
  <si>
    <t xml:space="preserve">Bruce L. Moon</t>
  </si>
  <si>
    <t xml:space="preserve">話圖：兒童圖畫書的敘事藝術</t>
  </si>
  <si>
    <t xml:space="preserve">培利．諾德曼</t>
  </si>
  <si>
    <t xml:space="preserve">財團法人兒童文化藝術基金會 </t>
  </si>
  <si>
    <t xml:space="preserve">創造性治療：創傷兒童的實務工作手冊</t>
  </si>
  <si>
    <t xml:space="preserve"> Cathy A. Malchiodi </t>
  </si>
  <si>
    <t xml:space="preserve">學富文化 </t>
  </si>
  <si>
    <t xml:space="preserve">遊戲治療實務工作手冊</t>
  </si>
  <si>
    <t xml:space="preserve">Terry Kottman </t>
  </si>
  <si>
    <t xml:space="preserve">歐卡，翻轉你的命運</t>
  </si>
  <si>
    <t xml:space="preserve">黃喬伊 </t>
  </si>
  <si>
    <t xml:space="preserve">旗林文化</t>
  </si>
  <si>
    <t xml:space="preserve">來畫圖吧！從分析心理學的觀點了解兒童繪畫與遊戲的意義</t>
  </si>
  <si>
    <t xml:space="preserve">Theresa Foks-Appelman  </t>
  </si>
  <si>
    <t xml:space="preserve">曼陀羅小宇宙：彩繪曼陀羅豐富你的生命</t>
  </si>
  <si>
    <t xml:space="preserve">蘇珊．芬徹</t>
  </si>
  <si>
    <t xml:space="preserve">生命潛能  </t>
  </si>
  <si>
    <r>
      <rPr>
        <sz val="12"/>
        <color rgb="FF000000"/>
        <rFont val="Noto Sans"/>
        <family val="2"/>
      </rPr>
      <t xml:space="preserve">表演藝術</t>
    </r>
    <r>
      <rPr>
        <sz val="12"/>
        <color rgb="FF000000"/>
        <rFont val="標楷體"/>
        <family val="4"/>
        <charset val="136"/>
      </rPr>
      <t xml:space="preserve">120</t>
    </r>
    <r>
      <rPr>
        <sz val="12"/>
        <color rgb="FF000000"/>
        <rFont val="Noto Sans"/>
        <family val="2"/>
      </rPr>
      <t xml:space="preserve">節戲劇活動課： 九年一貫藝術與人文領域表演藝術教學現場執教手冊</t>
    </r>
  </si>
  <si>
    <t xml:space="preserve">張曉華、郭香妹、康瑛倫、陳俊憲、陳惠芬、陳鳳桂、張雪莉</t>
  </si>
  <si>
    <t xml:space="preserve">書林出版有限公司</t>
  </si>
  <si>
    <r>
      <rPr>
        <sz val="12"/>
        <color rgb="FF000000"/>
        <rFont val="Noto Sans"/>
        <family val="2"/>
      </rPr>
      <t xml:space="preserve">遊「戲」童年：扮戲 </t>
    </r>
    <r>
      <rPr>
        <sz val="12"/>
        <color rgb="FF000000"/>
        <rFont val="標楷體"/>
        <family val="4"/>
        <charset val="136"/>
      </rPr>
      <t xml:space="preserve">× </t>
    </r>
    <r>
      <rPr>
        <sz val="12"/>
        <color rgb="FF000000"/>
        <rFont val="Noto Sans"/>
        <family val="2"/>
      </rPr>
      <t xml:space="preserve">看戲 </t>
    </r>
    <r>
      <rPr>
        <sz val="12"/>
        <color rgb="FF000000"/>
        <rFont val="標楷體"/>
        <family val="4"/>
        <charset val="136"/>
      </rPr>
      <t xml:space="preserve">× </t>
    </r>
    <r>
      <rPr>
        <sz val="12"/>
        <color rgb="FF000000"/>
        <rFont val="Noto Sans"/>
        <family val="2"/>
      </rPr>
      <t xml:space="preserve">陪孩子玩出潛實力</t>
    </r>
  </si>
  <si>
    <r>
      <rPr>
        <sz val="12"/>
        <color rgb="FF000000"/>
        <rFont val="Noto Sans"/>
        <family val="2"/>
      </rPr>
      <t xml:space="preserve">張麗玉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羅家玉</t>
    </r>
  </si>
  <si>
    <r>
      <rPr>
        <sz val="12"/>
        <color rgb="FF000000"/>
        <rFont val="Noto Sans"/>
        <family val="2"/>
      </rPr>
      <t xml:space="preserve">表演藝術達人秘笈</t>
    </r>
    <r>
      <rPr>
        <sz val="12"/>
        <color rgb="FF000000"/>
        <rFont val="標楷體"/>
        <family val="4"/>
        <charset val="136"/>
      </rPr>
      <t xml:space="preserve">4-</t>
    </r>
    <r>
      <rPr>
        <sz val="12"/>
        <color rgb="FF000000"/>
        <rFont val="Noto Sans"/>
        <family val="2"/>
      </rPr>
      <t xml:space="preserve">舞動世界的小腳</t>
    </r>
    <r>
      <rPr>
        <sz val="12"/>
        <color rgb="FF000000"/>
        <rFont val="標楷體"/>
        <family val="4"/>
        <charset val="136"/>
      </rPr>
      <t xml:space="preserve">Y</t>
    </r>
  </si>
  <si>
    <t xml:space="preserve">林郁晶、邱怡文、趙綺芳</t>
  </si>
  <si>
    <t xml:space="preserve">國家表演藝術中心</t>
  </si>
  <si>
    <t xml:space="preserve">表演藝術達人祕笈</t>
  </si>
  <si>
    <t xml:space="preserve">國立中正文化中心</t>
  </si>
  <si>
    <r>
      <rPr>
        <sz val="12"/>
        <color rgb="FF000000"/>
        <rFont val="Noto Sans"/>
        <family val="2"/>
      </rPr>
      <t xml:space="preserve">表演藝術達人祕笈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看表演破解問題百百招</t>
    </r>
  </si>
  <si>
    <t xml:space="preserve">王凌莉、李立亨、林乃文、貧窮男、曾智寧</t>
  </si>
  <si>
    <r>
      <rPr>
        <sz val="12"/>
        <color rgb="FF000000"/>
        <rFont val="Noto Sans"/>
        <family val="2"/>
      </rPr>
      <t xml:space="preserve">表演藝術達人祕笈</t>
    </r>
    <r>
      <rPr>
        <sz val="12"/>
        <color rgb="FF000000"/>
        <rFont val="標楷體"/>
        <family val="4"/>
        <charset val="136"/>
      </rPr>
      <t xml:space="preserve">2--</t>
    </r>
    <r>
      <rPr>
        <sz val="12"/>
        <color rgb="FF000000"/>
        <rFont val="Noto Sans"/>
        <family val="2"/>
      </rPr>
      <t xml:space="preserve">看懂音樂的大眼睛</t>
    </r>
  </si>
  <si>
    <t xml:space="preserve">李秋玫．吳智聰．曾智寧</t>
  </si>
  <si>
    <r>
      <rPr>
        <sz val="12"/>
        <color rgb="FF000000"/>
        <rFont val="Noto Sans"/>
        <family val="2"/>
      </rPr>
      <t xml:space="preserve">表演藝術達人祕笈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－打開戲曲百寶箱</t>
    </r>
  </si>
  <si>
    <t xml:space="preserve">侯剛本、楊汗如、 劉秀庭</t>
  </si>
  <si>
    <r>
      <rPr>
        <sz val="12"/>
        <color rgb="FF000000"/>
        <rFont val="Noto Sans"/>
        <family val="2"/>
      </rPr>
      <t xml:space="preserve">英國，這玩藝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：音樂、舞蹈＆戲劇</t>
    </r>
  </si>
  <si>
    <t xml:space="preserve">李秋玫、戴君安、廖瑩芝</t>
  </si>
  <si>
    <t xml:space="preserve">東大</t>
  </si>
  <si>
    <r>
      <rPr>
        <sz val="12"/>
        <color rgb="FF000000"/>
        <rFont val="Noto Sans"/>
        <family val="2"/>
      </rPr>
      <t xml:space="preserve">向舞者致敬：全球頂尖舞團的過去、現在與未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歐建平</t>
  </si>
  <si>
    <t xml:space="preserve">華滋出版</t>
  </si>
  <si>
    <t xml:space="preserve">啦啦舞教程</t>
  </si>
  <si>
    <t xml:space="preserve">王洪</t>
  </si>
  <si>
    <t xml:space="preserve">大展</t>
  </si>
  <si>
    <t xml:space="preserve">芭蕾的故事：古典舞蹈的故事、音樂和魔法</t>
  </si>
  <si>
    <t xml:space="preserve">蘿拉．李</t>
  </si>
  <si>
    <t xml:space="preserve">小典藏出版</t>
  </si>
  <si>
    <r>
      <rPr>
        <sz val="12"/>
        <color rgb="FF000000"/>
        <rFont val="Noto Sans"/>
        <family val="2"/>
      </rPr>
      <t xml:space="preserve">日本一流終極收納全書：</t>
    </r>
    <r>
      <rPr>
        <sz val="12"/>
        <color rgb="FF000000"/>
        <rFont val="標楷體"/>
        <family val="4"/>
        <charset val="136"/>
      </rPr>
      <t xml:space="preserve">23</t>
    </r>
    <r>
      <rPr>
        <sz val="12"/>
        <color rgb="FF000000"/>
        <rFont val="Noto Sans"/>
        <family val="2"/>
      </rPr>
      <t xml:space="preserve">位超人氣收納達人私房祕技大募集，東西再多也收得清爽</t>
    </r>
  </si>
  <si>
    <t xml:space="preserve">主婦之友社編輯部</t>
  </si>
  <si>
    <r>
      <rPr>
        <sz val="12"/>
        <color rgb="FF000000"/>
        <rFont val="Noto Sans"/>
        <family val="2"/>
      </rPr>
      <t xml:space="preserve">德國流掃除術：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條毛巾， </t>
    </r>
    <r>
      <rPr>
        <sz val="12"/>
        <color rgb="FF000000"/>
        <rFont val="標楷體"/>
        <family val="4"/>
        <charset val="136"/>
      </rPr>
      <t xml:space="preserve">15 </t>
    </r>
    <r>
      <rPr>
        <sz val="12"/>
        <color rgb="FF000000"/>
        <rFont val="Noto Sans"/>
        <family val="2"/>
      </rPr>
      <t xml:space="preserve">分鐘，享受舒適亮潔的家</t>
    </r>
  </si>
  <si>
    <t xml:space="preserve">沖幸子</t>
  </si>
  <si>
    <r>
      <rPr>
        <sz val="12"/>
        <color rgb="FF000000"/>
        <rFont val="Noto Sans"/>
        <family val="2"/>
      </rPr>
      <t xml:space="preserve">聰明收納術：超過</t>
    </r>
    <r>
      <rPr>
        <sz val="12"/>
        <color rgb="FF000000"/>
        <rFont val="標楷體"/>
        <family val="4"/>
        <charset val="136"/>
      </rPr>
      <t xml:space="preserve">1000</t>
    </r>
    <r>
      <rPr>
        <sz val="12"/>
        <color rgb="FF000000"/>
        <rFont val="Noto Sans"/>
        <family val="2"/>
      </rPr>
      <t xml:space="preserve">張實景圖！做家事不該滿頭大汗，</t>
    </r>
    <r>
      <rPr>
        <sz val="12"/>
        <color rgb="FF000000"/>
        <rFont val="標楷體"/>
        <family val="4"/>
        <charset val="136"/>
      </rPr>
      <t xml:space="preserve">300</t>
    </r>
    <r>
      <rPr>
        <sz val="12"/>
        <color rgb="FF000000"/>
        <rFont val="Noto Sans"/>
        <family val="2"/>
      </rPr>
      <t xml:space="preserve">招無壓力整理法大公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圖解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張二淑</t>
  </si>
  <si>
    <t xml:space="preserve">采實文化</t>
  </si>
  <si>
    <r>
      <rPr>
        <sz val="12"/>
        <color rgb="FF000000"/>
        <rFont val="Noto Sans"/>
        <family val="2"/>
      </rPr>
      <t xml:space="preserve">向巴黎夫人學品味：</t>
    </r>
    <r>
      <rPr>
        <sz val="12"/>
        <color rgb="FF000000"/>
        <rFont val="標楷體"/>
        <family val="4"/>
        <charset val="136"/>
      </rPr>
      <t xml:space="preserve">Madame Chic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堂優雅生活課</t>
    </r>
  </si>
  <si>
    <t xml:space="preserve">珍妮佛．斯科特</t>
  </si>
  <si>
    <t xml:space="preserve">積木</t>
  </si>
  <si>
    <t xml:space="preserve">地球人生存手冊</t>
  </si>
  <si>
    <t xml:space="preserve">成美堂出版編輯部</t>
  </si>
  <si>
    <t xml:space="preserve">品味入門</t>
  </si>
  <si>
    <t xml:space="preserve">松浦彌太郎</t>
  </si>
  <si>
    <t xml:space="preserve">天下雜誌</t>
  </si>
  <si>
    <r>
      <rPr>
        <sz val="12"/>
        <color rgb="FF000000"/>
        <rFont val="Noto Sans"/>
        <family val="2"/>
      </rPr>
      <t xml:space="preserve">長輩沒教，但你一定要懂的</t>
    </r>
    <r>
      <rPr>
        <sz val="12"/>
        <color rgb="FF000000"/>
        <rFont val="標楷體"/>
        <family val="4"/>
        <charset val="136"/>
      </rPr>
      <t xml:space="preserve">66</t>
    </r>
    <r>
      <rPr>
        <sz val="12"/>
        <color rgb="FF000000"/>
        <rFont val="Noto Sans"/>
        <family val="2"/>
      </rPr>
      <t xml:space="preserve">種人際禮數</t>
    </r>
  </si>
  <si>
    <t xml:space="preserve">春光編輯室</t>
  </si>
  <si>
    <t xml:space="preserve">春光</t>
  </si>
  <si>
    <r>
      <rPr>
        <sz val="12"/>
        <color rgb="FF000000"/>
        <rFont val="Noto Sans"/>
        <family val="2"/>
      </rPr>
      <t xml:space="preserve">從今而後的美好生活：跟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位優雅女性學心曠神怡的衣‧食‧住‧綠‧美</t>
    </r>
  </si>
  <si>
    <t xml:space="preserve">X-Knowledge</t>
  </si>
  <si>
    <t xml:space="preserve">大田</t>
  </si>
  <si>
    <r>
      <rPr>
        <sz val="12"/>
        <color rgb="FF000000"/>
        <rFont val="Noto Sans"/>
        <family val="2"/>
      </rPr>
      <t xml:space="preserve">香草生活家</t>
    </r>
    <r>
      <rPr>
        <sz val="12"/>
        <color rgb="FF000000"/>
        <rFont val="標楷體"/>
        <family val="4"/>
        <charset val="136"/>
      </rPr>
      <t xml:space="preserve">Julia</t>
    </r>
    <r>
      <rPr>
        <sz val="12"/>
        <color rgb="FF000000"/>
        <rFont val="Noto Sans"/>
        <family val="2"/>
      </rPr>
      <t xml:space="preserve">的日常幸福</t>
    </r>
  </si>
  <si>
    <t xml:space="preserve">Julia</t>
  </si>
  <si>
    <r>
      <rPr>
        <sz val="12"/>
        <color rgb="FF000000"/>
        <rFont val="Noto Sans"/>
        <family val="2"/>
      </rPr>
      <t xml:space="preserve">芳療香草‧慢生活：</t>
    </r>
    <r>
      <rPr>
        <sz val="12"/>
        <color rgb="FF000000"/>
        <rFont val="標楷體"/>
        <family val="4"/>
        <charset val="136"/>
      </rPr>
      <t xml:space="preserve">NHK</t>
    </r>
    <r>
      <rPr>
        <sz val="12"/>
        <color rgb="FF000000"/>
        <rFont val="Noto Sans"/>
        <family val="2"/>
      </rPr>
      <t xml:space="preserve">人氣節目、英國香草專家親繪</t>
    </r>
    <r>
      <rPr>
        <sz val="12"/>
        <color rgb="FF000000"/>
        <rFont val="標楷體"/>
        <family val="4"/>
        <charset val="136"/>
      </rPr>
      <t xml:space="preserve">300</t>
    </r>
    <r>
      <rPr>
        <sz val="12"/>
        <color rgb="FF000000"/>
        <rFont val="Noto Sans"/>
        <family val="2"/>
      </rPr>
      <t xml:space="preserve">張插畫＆精美圖，</t>
    </r>
    <r>
      <rPr>
        <sz val="12"/>
        <color rgb="FF000000"/>
        <rFont val="標楷體"/>
        <family val="4"/>
        <charset val="136"/>
      </rPr>
      <t xml:space="preserve">70</t>
    </r>
    <r>
      <rPr>
        <sz val="12"/>
        <color rgb="FF000000"/>
        <rFont val="Noto Sans"/>
        <family val="2"/>
      </rPr>
      <t xml:space="preserve">種香草圖鑑 </t>
    </r>
    <r>
      <rPr>
        <sz val="12"/>
        <color rgb="FF000000"/>
        <rFont val="標楷體"/>
        <family val="4"/>
        <charset val="136"/>
      </rPr>
      <t xml:space="preserve">x 84</t>
    </r>
    <r>
      <rPr>
        <sz val="12"/>
        <color rgb="FF000000"/>
        <rFont val="Noto Sans"/>
        <family val="2"/>
      </rPr>
      <t xml:space="preserve">道芳療手作 </t>
    </r>
    <r>
      <rPr>
        <sz val="12"/>
        <color rgb="FF000000"/>
        <rFont val="標楷體"/>
        <family val="4"/>
        <charset val="136"/>
      </rPr>
      <t xml:space="preserve">x 10</t>
    </r>
    <r>
      <rPr>
        <sz val="12"/>
        <color rgb="FF000000"/>
        <rFont val="Noto Sans"/>
        <family val="2"/>
      </rPr>
      <t xml:space="preserve">個園藝技巧</t>
    </r>
  </si>
  <si>
    <t xml:space="preserve">維妮西雅．史坦利．史密斯</t>
  </si>
  <si>
    <r>
      <rPr>
        <sz val="12"/>
        <color rgb="FF000000"/>
        <rFont val="Noto Sans"/>
        <family val="2"/>
      </rPr>
      <t xml:space="preserve">時尚生活美學：個人形象管理篇
</t>
    </r>
    <r>
      <rPr>
        <b val="true"/>
        <sz val="10"/>
        <color rgb="FFFF0000"/>
        <rFont val="Noto Sans"/>
        <family val="2"/>
      </rPr>
      <t xml:space="preserve">針對現今青少年提供生活美學的建議</t>
    </r>
  </si>
  <si>
    <t xml:space="preserve">李幸玲</t>
  </si>
  <si>
    <r>
      <rPr>
        <sz val="12"/>
        <color rgb="FF000000"/>
        <rFont val="Noto Sans"/>
        <family val="2"/>
      </rPr>
      <t xml:space="preserve">英式鮮活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輕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手作栽種的小確幸打造陽台的都會叢林</t>
    </r>
  </si>
  <si>
    <t xml:space="preserve">妖妖</t>
  </si>
  <si>
    <t xml:space="preserve">佳魁</t>
  </si>
  <si>
    <r>
      <rPr>
        <sz val="12"/>
        <color rgb="FF000000"/>
        <rFont val="Noto Sans"/>
        <family val="2"/>
      </rPr>
      <t xml:space="preserve">生活圖鑑：</t>
    </r>
    <r>
      <rPr>
        <sz val="12"/>
        <color rgb="FF000000"/>
        <rFont val="標楷體"/>
        <family val="4"/>
        <charset val="136"/>
      </rPr>
      <t xml:space="preserve">1200</t>
    </r>
    <r>
      <rPr>
        <sz val="12"/>
        <color rgb="FF000000"/>
        <rFont val="Noto Sans"/>
        <family val="2"/>
      </rPr>
      <t xml:space="preserve">個幸福居家妙點子</t>
    </r>
  </si>
  <si>
    <t xml:space="preserve">越智登代子</t>
  </si>
  <si>
    <t xml:space="preserve">遠足文化</t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.80</t>
    </r>
    <r>
      <rPr>
        <sz val="12"/>
        <color rgb="FF000000"/>
        <rFont val="Noto Sans"/>
        <family val="2"/>
      </rPr>
      <t xml:space="preserve">多肉迷：買肉、種肉、玩肉、看肉！從市場趨勢到質感應用全詳解</t>
    </r>
  </si>
  <si>
    <t xml:space="preserve">花草遊戲編輯部</t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.77</t>
    </r>
    <r>
      <rPr>
        <sz val="12"/>
        <color rgb="FF000000"/>
        <rFont val="Noto Sans"/>
        <family val="2"/>
      </rPr>
      <t xml:space="preserve">：自己種最安心！假期來去當農夫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.74</t>
    </r>
    <r>
      <rPr>
        <sz val="12"/>
        <color rgb="FF000000"/>
        <rFont val="Noto Sans"/>
        <family val="2"/>
      </rPr>
      <t xml:space="preserve">：居家變森林！清淨空氣健康身心的觀葉植物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.81</t>
    </r>
    <r>
      <rPr>
        <sz val="12"/>
        <color rgb="FF000000"/>
        <rFont val="Noto Sans"/>
        <family val="2"/>
      </rPr>
      <t xml:space="preserve">：實現花園夢！從施工流程到植物佈置，陽台、庭院、門庭、露台建構大解析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.73</t>
    </r>
    <r>
      <rPr>
        <sz val="12"/>
        <color rgb="FF000000"/>
        <rFont val="Noto Sans"/>
        <family val="2"/>
      </rPr>
      <t xml:space="preserve">：芳香植物的新鮮療癒！打造芬芳幸福家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72</t>
    </r>
    <r>
      <rPr>
        <sz val="12"/>
        <color rgb="FF000000"/>
        <rFont val="Noto Sans"/>
        <family val="2"/>
      </rPr>
      <t xml:space="preserve">：世界花園搬回家！打造富有異國情調的住宅花園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71</t>
    </r>
    <r>
      <rPr>
        <sz val="12"/>
        <color rgb="FF000000"/>
        <rFont val="Noto Sans"/>
        <family val="2"/>
      </rPr>
      <t xml:space="preserve">：生活感花手作！一看就會的花圈、花束＆花禮</t>
    </r>
    <r>
      <rPr>
        <sz val="12"/>
        <color rgb="FF000000"/>
        <rFont val="標楷體"/>
        <family val="4"/>
        <charset val="136"/>
      </rPr>
      <t xml:space="preserve">100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.70</t>
    </r>
    <r>
      <rPr>
        <sz val="12"/>
        <color rgb="FF000000"/>
        <rFont val="Noto Sans"/>
        <family val="2"/>
      </rPr>
      <t xml:space="preserve">：嚐一口天然芬芳滋味！花草葉果做料理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68</t>
    </r>
    <r>
      <rPr>
        <sz val="12"/>
        <color rgb="FF000000"/>
        <rFont val="Noto Sans"/>
        <family val="2"/>
      </rPr>
      <t xml:space="preserve">：住在花園裡！打造我的綠色家屋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.62</t>
    </r>
    <r>
      <rPr>
        <sz val="12"/>
        <color rgb="FF000000"/>
        <rFont val="Noto Sans"/>
        <family val="2"/>
      </rPr>
      <t xml:space="preserve">：常見病蟲害！從選購到治療詳細全圖解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58</t>
    </r>
    <r>
      <rPr>
        <sz val="12"/>
        <color rgb="FF000000"/>
        <rFont val="Noto Sans"/>
        <family val="2"/>
      </rPr>
      <t xml:space="preserve">：動手做！百元盆栽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種創意</t>
    </r>
  </si>
  <si>
    <r>
      <rPr>
        <sz val="12"/>
        <color rgb="FF000000"/>
        <rFont val="Noto Sans"/>
        <family val="2"/>
      </rPr>
      <t xml:space="preserve">花草遊戲</t>
    </r>
    <r>
      <rPr>
        <sz val="12"/>
        <color rgb="FF000000"/>
        <rFont val="標楷體"/>
        <family val="4"/>
        <charset val="136"/>
      </rPr>
      <t xml:space="preserve">No57</t>
    </r>
    <r>
      <rPr>
        <sz val="12"/>
        <color rgb="FF000000"/>
        <rFont val="Noto Sans"/>
        <family val="2"/>
      </rPr>
      <t xml:space="preserve">：捧在手心的綠色小寵物～我的迷你盆栽</t>
    </r>
  </si>
  <si>
    <t xml:space="preserve">台灣民族植物圖鑑</t>
  </si>
  <si>
    <r>
      <rPr>
        <sz val="12"/>
        <color rgb="FF000000"/>
        <rFont val="Noto Sans"/>
        <family val="2"/>
      </rPr>
      <t xml:space="preserve">鍾明哲</t>
    </r>
    <r>
      <rPr>
        <sz val="10"/>
        <color rgb="FF808080"/>
        <rFont val="Noto Sans"/>
        <family val="2"/>
      </rPr>
      <t xml:space="preserve">，</t>
    </r>
    <r>
      <rPr>
        <sz val="10"/>
        <color rgb="FF993300"/>
        <rFont val="Noto Sans"/>
        <family val="2"/>
      </rPr>
      <t xml:space="preserve">楊智凱</t>
    </r>
  </si>
  <si>
    <t xml:space="preserve">晨星</t>
  </si>
  <si>
    <t xml:space="preserve">行道樹圖鑑</t>
  </si>
  <si>
    <t xml:space="preserve">羅家祺</t>
  </si>
  <si>
    <t xml:space="preserve">看見台灣原生植物</t>
  </si>
  <si>
    <t xml:space="preserve">陳文彬</t>
  </si>
  <si>
    <r>
      <rPr>
        <sz val="12"/>
        <color rgb="FF000000"/>
        <rFont val="Noto Sans"/>
        <family val="2"/>
      </rPr>
      <t xml:space="preserve">摘野菜食野味</t>
    </r>
    <r>
      <rPr>
        <sz val="12"/>
        <color rgb="FF000000"/>
        <rFont val="標楷體"/>
        <family val="4"/>
        <charset val="136"/>
      </rPr>
      <t xml:space="preserve">--400</t>
    </r>
    <r>
      <rPr>
        <sz val="12"/>
        <color rgb="FF000000"/>
        <rFont val="Noto Sans"/>
        <family val="2"/>
      </rPr>
      <t xml:space="preserve">種野菜辨別與食用圖典百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三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董淑炎</t>
  </si>
  <si>
    <t xml:space="preserve">野生花卉圖鑑</t>
  </si>
  <si>
    <r>
      <rPr>
        <sz val="12"/>
        <color rgb="FF000000"/>
        <rFont val="Noto Sans"/>
        <family val="2"/>
      </rPr>
      <t xml:space="preserve">江珊、徐曄春</t>
    </r>
    <r>
      <rPr>
        <sz val="10"/>
        <color rgb="FF808080"/>
        <rFont val="Noto Sans"/>
        <family val="2"/>
      </rPr>
      <t xml:space="preserve">，</t>
    </r>
    <r>
      <rPr>
        <sz val="10"/>
        <color rgb="FF993300"/>
        <rFont val="Noto Sans"/>
        <family val="2"/>
      </rPr>
      <t xml:space="preserve">嚴新富、張憲昌</t>
    </r>
  </si>
  <si>
    <t xml:space="preserve">都會野花野草圖鑑</t>
  </si>
  <si>
    <t xml:space="preserve">鍾明哲</t>
  </si>
  <si>
    <t xml:space="preserve">食蟲植物觀賞與栽培圖鑑</t>
  </si>
  <si>
    <t xml:space="preserve">夏洛特</t>
  </si>
  <si>
    <t xml:space="preserve">商周出版</t>
  </si>
  <si>
    <t xml:space="preserve">《手帖──南朝歲月》套裝：蔣勳出版紀念郵票／蔣勳出版紀念書卡</t>
  </si>
  <si>
    <t xml:space="preserve">蔣勳</t>
  </si>
  <si>
    <t xml:space="preserve">印刻</t>
  </si>
  <si>
    <r>
      <rPr>
        <sz val="12"/>
        <color rgb="FF000000"/>
        <rFont val="Noto Sans"/>
        <family val="2"/>
      </rPr>
      <t xml:space="preserve">服裝畫練習本</t>
    </r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暢銷改版</t>
    </r>
    <r>
      <rPr>
        <sz val="12"/>
        <color rgb="FF000000"/>
        <rFont val="標楷體"/>
        <family val="4"/>
        <charset val="136"/>
      </rPr>
      <t xml:space="preserve">]</t>
    </r>
  </si>
  <si>
    <t xml:space="preserve">李惠菁</t>
  </si>
  <si>
    <r>
      <rPr>
        <sz val="12"/>
        <color rgb="FF000000"/>
        <rFont val="標楷體"/>
        <family val="4"/>
        <charset val="136"/>
      </rPr>
      <t xml:space="preserve">Cotton Life </t>
    </r>
    <r>
      <rPr>
        <sz val="12"/>
        <color rgb="FF000000"/>
        <rFont val="Noto Sans"/>
        <family val="2"/>
      </rPr>
      <t xml:space="preserve">玩布生活 </t>
    </r>
    <r>
      <rPr>
        <sz val="12"/>
        <color rgb="FF000000"/>
        <rFont val="標楷體"/>
        <family val="4"/>
        <charset val="136"/>
      </rPr>
      <t xml:space="preserve">No.17</t>
    </r>
  </si>
  <si>
    <t xml:space="preserve">Cotton Life編輯部</t>
  </si>
  <si>
    <t xml:space="preserve">飛天出版社</t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小時幸福小手作：我愛布雜貨</t>
    </r>
    <r>
      <rPr>
        <sz val="12"/>
        <color rgb="FF000000"/>
        <rFont val="標楷體"/>
        <family val="4"/>
        <charset val="136"/>
      </rPr>
      <t xml:space="preserve">218</t>
    </r>
    <r>
      <rPr>
        <sz val="12"/>
        <color rgb="FF000000"/>
        <rFont val="Noto Sans"/>
        <family val="2"/>
      </rPr>
      <t xml:space="preserve">種</t>
    </r>
  </si>
  <si>
    <t xml:space="preserve">主婦生活社編集</t>
  </si>
  <si>
    <t xml:space="preserve">邦聯</t>
  </si>
  <si>
    <r>
      <rPr>
        <sz val="12"/>
        <color rgb="FF000000"/>
        <rFont val="Noto Sans"/>
        <family val="2"/>
      </rPr>
      <t xml:space="preserve">從零開始學木工：基礎到專業，最詳細的工具介紹＋環保家具</t>
    </r>
    <r>
      <rPr>
        <sz val="12"/>
        <color rgb="FF000000"/>
        <rFont val="標楷體"/>
        <family val="4"/>
        <charset val="136"/>
      </rPr>
      <t xml:space="preserve">DIY</t>
    </r>
  </si>
  <si>
    <t xml:space="preserve">禹尚延</t>
  </si>
  <si>
    <t xml:space="preserve">朱雀文化</t>
  </si>
  <si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款最想學的天然手工皂：娜娜媽不藏私的經典配方大公開</t>
    </r>
  </si>
  <si>
    <t xml:space="preserve">娜娜媽</t>
  </si>
  <si>
    <t xml:space="preserve">貝果文化</t>
  </si>
  <si>
    <r>
      <rPr>
        <sz val="12"/>
        <color rgb="FF000000"/>
        <rFont val="Noto Sans"/>
        <family val="2"/>
      </rPr>
      <t xml:space="preserve">一次學會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大技法！達人級手工皂</t>
    </r>
    <r>
      <rPr>
        <sz val="12"/>
        <color rgb="FF000000"/>
        <rFont val="標楷體"/>
        <family val="4"/>
        <charset val="136"/>
      </rPr>
      <t xml:space="preserve">Guide Book</t>
    </r>
    <r>
      <rPr>
        <sz val="12"/>
        <color rgb="FF000000"/>
        <rFont val="Noto Sans"/>
        <family val="2"/>
      </rPr>
      <t xml:space="preserve">：圖解分層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渲染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捲捲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浮水皂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蛋糕皂，最強技法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款</t>
    </r>
  </si>
  <si>
    <t xml:space="preserve">娜娜媽、季芸、南和月、陳婕</t>
  </si>
  <si>
    <r>
      <rPr>
        <sz val="12"/>
        <color rgb="FF000000"/>
        <rFont val="Noto Sans"/>
        <family val="2"/>
      </rPr>
      <t xml:space="preserve">自己做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％無添加洗顏＆沐浴＆洗髮精：</t>
    </r>
    <r>
      <rPr>
        <sz val="12"/>
        <color rgb="FF000000"/>
        <rFont val="標楷體"/>
        <family val="4"/>
        <charset val="136"/>
      </rPr>
      <t xml:space="preserve">60 </t>
    </r>
    <r>
      <rPr>
        <sz val="12"/>
        <color rgb="FF000000"/>
        <rFont val="Noto Sans"/>
        <family val="2"/>
      </rPr>
      <t xml:space="preserve">款草本天然液體皂全收錄</t>
    </r>
  </si>
  <si>
    <t xml:space="preserve">糖亞Tonya</t>
  </si>
  <si>
    <t xml:space="preserve">蘋果屋</t>
  </si>
  <si>
    <t xml:space="preserve">玩色彩！我的草木染生活手作</t>
  </si>
  <si>
    <t xml:space="preserve">張學敏</t>
  </si>
  <si>
    <t xml:space="preserve">植物敲染敲敲樂</t>
  </si>
  <si>
    <t xml:space="preserve">王白恩</t>
  </si>
  <si>
    <t xml:space="preserve">民聖</t>
  </si>
  <si>
    <r>
      <rPr>
        <sz val="12"/>
        <color rgb="FF000000"/>
        <rFont val="Noto Sans"/>
        <family val="2"/>
      </rPr>
      <t xml:space="preserve">發酵聖經（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冊套書）</t>
    </r>
  </si>
  <si>
    <t xml:space="preserve"> 山鐸‧卡茲</t>
  </si>
  <si>
    <t xml:space="preserve">大家</t>
  </si>
  <si>
    <t xml:space="preserve">義大利</t>
  </si>
  <si>
    <t xml:space="preserve">李曉萍．林志恆．墨刻編輯部</t>
  </si>
  <si>
    <t xml:space="preserve">墨刻</t>
  </si>
  <si>
    <t xml:space="preserve">開始在義大利自助旅行（最新版）</t>
  </si>
  <si>
    <t xml:space="preserve">吳靜雯</t>
  </si>
  <si>
    <t xml:space="preserve">太雅</t>
  </si>
  <si>
    <r>
      <rPr>
        <sz val="12"/>
        <color rgb="FF000000"/>
        <rFont val="Noto Sans"/>
        <family val="2"/>
      </rPr>
      <t xml:space="preserve">北海道</t>
    </r>
    <r>
      <rPr>
        <sz val="12"/>
        <color rgb="FF000000"/>
        <rFont val="標楷體"/>
        <family val="4"/>
        <charset val="136"/>
      </rPr>
      <t xml:space="preserve">Day by Day</t>
    </r>
    <r>
      <rPr>
        <sz val="12"/>
        <color rgb="FF000000"/>
        <rFont val="Noto Sans"/>
        <family val="2"/>
      </rPr>
      <t xml:space="preserve">行程規劃書</t>
    </r>
  </si>
  <si>
    <t xml:space="preserve">墨刻編輯部</t>
  </si>
  <si>
    <r>
      <rPr>
        <sz val="12"/>
        <color rgb="FF000000"/>
        <rFont val="Noto Sans"/>
        <family val="2"/>
      </rPr>
      <t xml:space="preserve">北海道</t>
    </r>
    <r>
      <rPr>
        <sz val="12"/>
        <color rgb="FF000000"/>
        <rFont val="標楷體"/>
        <family val="4"/>
        <charset val="136"/>
      </rPr>
      <t xml:space="preserve">(2016</t>
    </r>
    <r>
      <rPr>
        <sz val="12"/>
        <color rgb="FF000000"/>
        <rFont val="Noto Sans"/>
        <family val="2"/>
      </rPr>
      <t xml:space="preserve">全新上市</t>
    </r>
    <r>
      <rPr>
        <sz val="12"/>
        <color rgb="FF000000"/>
        <rFont val="標楷體"/>
        <family val="4"/>
        <charset val="136"/>
      </rPr>
      <t xml:space="preserve">)JTB Publishing- Inc.</t>
    </r>
  </si>
  <si>
    <t xml:space="preserve">JTB Publishing- Inc.</t>
  </si>
  <si>
    <t xml:space="preserve">大輿</t>
  </si>
  <si>
    <r>
      <rPr>
        <sz val="12"/>
        <color rgb="FF000000"/>
        <rFont val="Noto Sans"/>
        <family val="2"/>
      </rPr>
      <t xml:space="preserve">北海道食玩買終極天書</t>
    </r>
    <r>
      <rPr>
        <sz val="12"/>
        <color rgb="FF000000"/>
        <rFont val="標楷體"/>
        <family val="4"/>
        <charset val="136"/>
      </rPr>
      <t xml:space="preserve">16-17</t>
    </r>
  </si>
  <si>
    <t xml:space="preserve">陳小敏</t>
  </si>
  <si>
    <t xml:space="preserve">長空</t>
  </si>
  <si>
    <r>
      <rPr>
        <sz val="12"/>
        <color rgb="FF000000"/>
        <rFont val="Noto Sans"/>
        <family val="2"/>
      </rPr>
      <t xml:space="preserve">九州</t>
    </r>
    <r>
      <rPr>
        <sz val="12"/>
        <color rgb="FF000000"/>
        <rFont val="標楷體"/>
        <family val="4"/>
        <charset val="136"/>
      </rPr>
      <t xml:space="preserve">(2016</t>
    </r>
    <r>
      <rPr>
        <sz val="12"/>
        <color rgb="FF000000"/>
        <rFont val="Noto Sans"/>
        <family val="2"/>
      </rPr>
      <t xml:space="preserve">全新上市</t>
    </r>
    <r>
      <rPr>
        <sz val="12"/>
        <color rgb="FF000000"/>
        <rFont val="標楷體"/>
        <family val="4"/>
        <charset val="136"/>
      </rPr>
      <t xml:space="preserve">)JTB Publishing- Inc.</t>
    </r>
  </si>
  <si>
    <r>
      <rPr>
        <sz val="12"/>
        <color rgb="FF000000"/>
        <rFont val="Noto Sans"/>
        <family val="2"/>
      </rPr>
      <t xml:space="preserve">沖繩</t>
    </r>
    <r>
      <rPr>
        <sz val="12"/>
        <color rgb="FF000000"/>
        <rFont val="標楷體"/>
        <family val="4"/>
        <charset val="136"/>
      </rPr>
      <t xml:space="preserve">(2016</t>
    </r>
    <r>
      <rPr>
        <sz val="12"/>
        <color rgb="FF000000"/>
        <rFont val="Noto Sans"/>
        <family val="2"/>
      </rPr>
      <t xml:space="preserve">全新上市</t>
    </r>
    <r>
      <rPr>
        <sz val="12"/>
        <color rgb="FF000000"/>
        <rFont val="標楷體"/>
        <family val="4"/>
        <charset val="136"/>
      </rPr>
      <t xml:space="preserve">)JTB Publishing-Inc.</t>
    </r>
  </si>
  <si>
    <t xml:space="preserve">JTB旅遊編輯部</t>
  </si>
  <si>
    <r>
      <rPr>
        <sz val="12"/>
        <color rgb="FF000000"/>
        <rFont val="Noto Sans"/>
        <family val="2"/>
      </rPr>
      <t xml:space="preserve">開始在沖繩自助旅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最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酒雄</t>
  </si>
  <si>
    <r>
      <rPr>
        <sz val="12"/>
        <color rgb="FF000000"/>
        <rFont val="Noto Sans"/>
        <family val="2"/>
      </rPr>
      <t xml:space="preserve">おはよう名古屋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日本中部北陸精華：自遊飛驒高山、白川鄉合掌造、立山黑部、金澤，一書在手，簡單又實用！</t>
    </r>
  </si>
  <si>
    <t xml:space="preserve">王瑤琴</t>
  </si>
  <si>
    <t xml:space="preserve">幸福文化</t>
  </si>
  <si>
    <r>
      <rPr>
        <sz val="12"/>
        <color rgb="FF000000"/>
        <rFont val="Noto Sans"/>
        <family val="2"/>
      </rPr>
      <t xml:space="preserve">建築遺產的私房導覽套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東日本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選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西日本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磯達雄</t>
    </r>
    <r>
      <rPr>
        <sz val="10"/>
        <color rgb="FF808080"/>
        <rFont val="Noto Sans"/>
        <family val="2"/>
      </rPr>
      <t xml:space="preserve">，</t>
    </r>
    <r>
      <rPr>
        <sz val="10"/>
        <color rgb="FF993300"/>
        <rFont val="Noto Sans"/>
        <family val="2"/>
      </rPr>
      <t xml:space="preserve">日經建築</t>
    </r>
    <r>
      <rPr>
        <sz val="10"/>
        <color rgb="FF993300"/>
        <rFont val="標楷體"/>
        <family val="4"/>
        <charset val="136"/>
      </rPr>
      <t xml:space="preserve">(</t>
    </r>
    <r>
      <rPr>
        <sz val="10"/>
        <color rgb="FF993300"/>
        <rFont val="Noto Sans"/>
        <family val="2"/>
      </rPr>
      <t xml:space="preserve">企劃</t>
    </r>
    <r>
      <rPr>
        <sz val="10"/>
        <color rgb="FF9933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小作家出任務：玩轉奧地利</t>
    </r>
    <r>
      <rPr>
        <sz val="12"/>
        <color rgb="FF000000"/>
        <rFont val="標楷體"/>
        <family val="4"/>
        <charset val="136"/>
      </rPr>
      <t xml:space="preserve">!</t>
    </r>
  </si>
  <si>
    <t xml:space="preserve">邱翊崴、邱翊宸、楊舒嵐、黃暐翔</t>
  </si>
  <si>
    <t xml:space="preserve">大樂文化</t>
  </si>
  <si>
    <t xml:space="preserve">9789869036832</t>
  </si>
  <si>
    <r>
      <rPr>
        <sz val="12"/>
        <color rgb="FF000000"/>
        <rFont val="Noto Sans"/>
        <family val="2"/>
      </rPr>
      <t xml:space="preserve">英國不典型印象：壘摳的英倫留學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生活手帳</t>
    </r>
  </si>
  <si>
    <t xml:space="preserve">壘摳 Reiko</t>
  </si>
  <si>
    <t xml:space="preserve">創意市集</t>
  </si>
  <si>
    <t xml:space="preserve">法國</t>
  </si>
  <si>
    <t xml:space="preserve">地球步方編集室</t>
  </si>
  <si>
    <r>
      <rPr>
        <sz val="12"/>
        <color rgb="FF000000"/>
        <rFont val="Noto Sans"/>
        <family val="2"/>
      </rPr>
      <t xml:space="preserve">英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最新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這就是蔚藍海岸：追尋雷諾瓦、馬諦斯、畢卡索、夏卡爾、考克多的足跡，走入法國南部不容錯過的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座大</t>
    </r>
  </si>
  <si>
    <t xml:space="preserve">李芸玫</t>
  </si>
  <si>
    <t xml:space="preserve">希臘</t>
  </si>
  <si>
    <t xml:space="preserve">蒙金蘭．墨刻編輯部</t>
  </si>
  <si>
    <r>
      <rPr>
        <sz val="12"/>
        <color rgb="FF000000"/>
        <rFont val="Noto Sans"/>
        <family val="2"/>
      </rPr>
      <t xml:space="preserve">瑞士（</t>
    </r>
    <r>
      <rPr>
        <sz val="12"/>
        <color rgb="FF000000"/>
        <rFont val="標楷體"/>
        <family val="4"/>
        <charset val="136"/>
      </rPr>
      <t xml:space="preserve">2016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標楷體"/>
        <family val="4"/>
        <charset val="136"/>
      </rPr>
      <t xml:space="preserve">2017</t>
    </r>
    <r>
      <rPr>
        <sz val="12"/>
        <color rgb="FF000000"/>
        <rFont val="Noto Sans"/>
        <family val="2"/>
      </rPr>
      <t xml:space="preserve">年最新版）</t>
    </r>
  </si>
  <si>
    <r>
      <rPr>
        <sz val="12"/>
        <color rgb="FF000000"/>
        <rFont val="Noto Sans"/>
        <family val="2"/>
      </rPr>
      <t xml:space="preserve">蘇瑞銘</t>
    </r>
    <r>
      <rPr>
        <sz val="10"/>
        <color rgb="FF808080"/>
        <rFont val="Noto Sans"/>
        <family val="2"/>
      </rPr>
      <t xml:space="preserve">，</t>
    </r>
    <r>
      <rPr>
        <sz val="10"/>
        <color rgb="FF993300"/>
        <rFont val="Noto Sans"/>
        <family val="2"/>
      </rPr>
      <t xml:space="preserve">蔣玉霜</t>
    </r>
  </si>
  <si>
    <r>
      <rPr>
        <sz val="12"/>
        <color rgb="FF000000"/>
        <rFont val="Noto Sans"/>
        <family val="2"/>
      </rPr>
      <t xml:space="preserve">奧捷匈玩全指南【最新版】</t>
    </r>
    <r>
      <rPr>
        <sz val="12"/>
        <color rgb="FF000000"/>
        <rFont val="標楷體"/>
        <family val="4"/>
        <charset val="136"/>
      </rPr>
      <t xml:space="preserve">2015</t>
    </r>
  </si>
  <si>
    <t xml:space="preserve">陳秀琦等</t>
  </si>
  <si>
    <t xml:space="preserve">行遍天下</t>
  </si>
  <si>
    <t xml:space="preserve">克羅埃西亞‧斯洛維尼亞．蒙特內哥羅</t>
  </si>
  <si>
    <t xml:space="preserve">林志恆</t>
  </si>
  <si>
    <t xml:space="preserve">波蘭‧波羅的海三小國：愛沙尼亞‧拉脫維亞‧立陶宛</t>
  </si>
  <si>
    <t xml:space="preserve">蒙金蘭墨刻出版股份有限公司</t>
  </si>
  <si>
    <r>
      <rPr>
        <sz val="12"/>
        <color rgb="FF000000"/>
        <rFont val="Noto Sans"/>
        <family val="2"/>
      </rPr>
      <t xml:space="preserve">北緯</t>
    </r>
    <r>
      <rPr>
        <sz val="12"/>
        <color rgb="FF000000"/>
        <rFont val="標楷體"/>
        <family val="4"/>
        <charset val="136"/>
      </rPr>
      <t xml:space="preserve">69°</t>
    </r>
    <r>
      <rPr>
        <sz val="12"/>
        <color rgb="FF000000"/>
        <rFont val="Noto Sans"/>
        <family val="2"/>
      </rPr>
      <t xml:space="preserve">的夏天‧格陵蘭</t>
    </r>
  </si>
  <si>
    <t xml:space="preserve">蕭福田</t>
  </si>
  <si>
    <t xml:space="preserve">聯經</t>
  </si>
  <si>
    <r>
      <rPr>
        <sz val="12"/>
        <color rgb="FF000000"/>
        <rFont val="Noto Sans"/>
        <family val="2"/>
      </rPr>
      <t xml:space="preserve">北歐：丹麥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挪威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瑞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芬蘭</t>
    </r>
  </si>
  <si>
    <t xml:space="preserve">西班牙，再發現！跟著中文官方導遊深度行</t>
  </si>
  <si>
    <t xml:space="preserve">王儷瑾</t>
  </si>
  <si>
    <t xml:space="preserve">奇光</t>
  </si>
  <si>
    <r>
      <rPr>
        <sz val="12"/>
        <color rgb="FF000000"/>
        <rFont val="Noto Sans"/>
        <family val="2"/>
      </rPr>
      <t xml:space="preserve">西班牙深度之旅：馬德里．巴塞隆納．瓦倫西亞．塞維亞（</t>
    </r>
    <r>
      <rPr>
        <sz val="12"/>
        <color rgb="FF000000"/>
        <rFont val="標楷體"/>
        <family val="4"/>
        <charset val="136"/>
      </rPr>
      <t xml:space="preserve">2016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標楷體"/>
        <family val="4"/>
        <charset val="136"/>
      </rPr>
      <t xml:space="preserve">2017</t>
    </r>
    <r>
      <rPr>
        <sz val="12"/>
        <color rgb="FF000000"/>
        <rFont val="Noto Sans"/>
        <family val="2"/>
      </rPr>
      <t xml:space="preserve">年最新版）</t>
    </r>
  </si>
  <si>
    <t xml:space="preserve">宋良音</t>
  </si>
  <si>
    <t xml:space="preserve">西班牙小步旅</t>
  </si>
  <si>
    <t xml:space="preserve">柯璇</t>
  </si>
  <si>
    <t xml:space="preserve">開始在德國自助旅行（最新版）</t>
  </si>
  <si>
    <t xml:space="preserve">林呈謙</t>
  </si>
  <si>
    <t xml:space="preserve">德國</t>
  </si>
  <si>
    <t xml:space="preserve">蒙金蘭．蔣育荏．墨刻編輯部</t>
  </si>
  <si>
    <t xml:space="preserve">荷比盧</t>
  </si>
  <si>
    <t xml:space="preserve">秘魯．玻利維亞手繪旅行</t>
  </si>
  <si>
    <t xml:space="preserve">張珮瑜</t>
  </si>
  <si>
    <r>
      <rPr>
        <sz val="12"/>
        <color rgb="FF000000"/>
        <rFont val="標楷體"/>
        <family val="4"/>
        <charset val="136"/>
      </rPr>
      <t xml:space="preserve">Hola</t>
    </r>
    <r>
      <rPr>
        <sz val="12"/>
        <color rgb="FF000000"/>
        <rFont val="Noto Sans"/>
        <family val="2"/>
      </rPr>
      <t xml:space="preserve">！我在中南美洲的神鬼奇航：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張簽證、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個國家，單身</t>
    </r>
    <r>
      <rPr>
        <sz val="12"/>
        <color rgb="FF000000"/>
        <rFont val="標楷體"/>
        <family val="4"/>
        <charset val="136"/>
      </rPr>
      <t xml:space="preserve">OL</t>
    </r>
    <r>
      <rPr>
        <sz val="12"/>
        <color rgb="FF000000"/>
        <rFont val="Noto Sans"/>
        <family val="2"/>
      </rPr>
      <t xml:space="preserve">用</t>
    </r>
    <r>
      <rPr>
        <sz val="12"/>
        <color rgb="FF000000"/>
        <rFont val="標楷體"/>
        <family val="4"/>
        <charset val="136"/>
      </rPr>
      <t xml:space="preserve">121</t>
    </r>
    <r>
      <rPr>
        <sz val="12"/>
        <color rgb="FF000000"/>
        <rFont val="Noto Sans"/>
        <family val="2"/>
      </rPr>
      <t xml:space="preserve">天勇闖天涯</t>
    </r>
  </si>
  <si>
    <t xml:space="preserve">顧曲</t>
  </si>
  <si>
    <t xml:space="preserve">拓客（上奇</t>
  </si>
  <si>
    <t xml:space="preserve">懶人大旅行：上船吧！跟著老黑環遊世界</t>
  </si>
  <si>
    <t xml:space="preserve">田臨斌(老黑)</t>
  </si>
  <si>
    <t xml:space="preserve">群星文化</t>
  </si>
  <si>
    <r>
      <rPr>
        <sz val="12"/>
        <color rgb="FF000000"/>
        <rFont val="Noto Sans"/>
        <family val="2"/>
      </rPr>
      <t xml:space="preserve">哼著</t>
    </r>
    <r>
      <rPr>
        <sz val="12"/>
        <color rgb="FF000000"/>
        <rFont val="標楷體"/>
        <family val="4"/>
        <charset val="136"/>
      </rPr>
      <t xml:space="preserve">Bossa Nova</t>
    </r>
    <r>
      <rPr>
        <sz val="12"/>
        <color rgb="FF000000"/>
        <rFont val="Noto Sans"/>
        <family val="2"/>
      </rPr>
      <t xml:space="preserve">，遊南美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老黑</t>
    </r>
    <r>
      <rPr>
        <sz val="12"/>
        <color rgb="FF000000"/>
        <rFont val="標楷體"/>
        <family val="4"/>
        <charset val="136"/>
      </rPr>
      <t xml:space="preserve">&amp;Olivia</t>
    </r>
    <r>
      <rPr>
        <sz val="12"/>
        <color rgb="FF000000"/>
        <rFont val="Noto Sans"/>
        <family val="2"/>
      </rPr>
      <t xml:space="preserve">的懶人大旅行</t>
    </r>
    <r>
      <rPr>
        <sz val="12"/>
        <color rgb="FF000000"/>
        <rFont val="標楷體"/>
        <family val="4"/>
        <charset val="136"/>
      </rPr>
      <t xml:space="preserve">PARTⅡ</t>
    </r>
  </si>
  <si>
    <t xml:space="preserve">田臨斌、洪小咪</t>
  </si>
  <si>
    <r>
      <rPr>
        <sz val="12"/>
        <color rgb="FF000000"/>
        <rFont val="Noto Sans"/>
        <family val="2"/>
      </rPr>
      <t xml:space="preserve">歡迎來巴西！</t>
    </r>
    <r>
      <rPr>
        <sz val="12"/>
        <color rgb="FF000000"/>
        <rFont val="標楷體"/>
        <family val="4"/>
        <charset val="136"/>
      </rPr>
      <t xml:space="preserve">BEM-VINDO</t>
    </r>
  </si>
  <si>
    <t xml:space="preserve">謝佩珊</t>
  </si>
  <si>
    <t xml:space="preserve">華成圖書</t>
  </si>
  <si>
    <r>
      <rPr>
        <sz val="12"/>
        <color rgb="FF000000"/>
        <rFont val="Noto Sans"/>
        <family val="2"/>
      </rPr>
      <t xml:space="preserve">澳洲打工度假聖經（</t>
    </r>
    <r>
      <rPr>
        <sz val="12"/>
        <color rgb="FF000000"/>
        <rFont val="標楷體"/>
        <family val="4"/>
        <charset val="136"/>
      </rPr>
      <t xml:space="preserve">2016</t>
    </r>
    <r>
      <rPr>
        <sz val="12"/>
        <color rgb="FF000000"/>
        <rFont val="Noto Sans"/>
        <family val="2"/>
      </rPr>
      <t xml:space="preserve">年最新版）</t>
    </r>
  </si>
  <si>
    <t xml:space="preserve">陳銘凱</t>
  </si>
  <si>
    <t xml:space="preserve">紐西蘭</t>
  </si>
  <si>
    <r>
      <rPr>
        <sz val="12"/>
        <color rgb="FF000000"/>
        <rFont val="Noto Sans"/>
        <family val="2"/>
      </rPr>
      <t xml:space="preserve">蒙金蘭、蔣育荏</t>
    </r>
    <r>
      <rPr>
        <sz val="10"/>
        <color rgb="FF808080"/>
        <rFont val="Noto Sans"/>
        <family val="2"/>
      </rPr>
      <t xml:space="preserve">，</t>
    </r>
    <r>
      <rPr>
        <sz val="10"/>
        <color rgb="FF993300"/>
        <rFont val="Noto Sans"/>
        <family val="2"/>
      </rPr>
      <t xml:space="preserve">墨刻編輯部</t>
    </r>
  </si>
  <si>
    <t xml:space="preserve">澳洲</t>
  </si>
  <si>
    <r>
      <rPr>
        <sz val="12"/>
        <color rgb="FF000000"/>
        <rFont val="Noto Sans"/>
        <family val="2"/>
      </rPr>
      <t xml:space="preserve">想入非非：一個人的東非</t>
    </r>
    <r>
      <rPr>
        <sz val="12"/>
        <color rgb="FF000000"/>
        <rFont val="標楷體"/>
        <family val="4"/>
        <charset val="136"/>
      </rPr>
      <t xml:space="preserve">130</t>
    </r>
    <r>
      <rPr>
        <sz val="12"/>
        <color rgb="FF000000"/>
        <rFont val="Noto Sans"/>
        <family val="2"/>
      </rPr>
      <t xml:space="preserve">天大縱走</t>
    </r>
  </si>
  <si>
    <t xml:space="preserve">李郁淳</t>
  </si>
  <si>
    <t xml:space="preserve">啟動</t>
  </si>
  <si>
    <t xml:space="preserve">摩洛哥馬拉喀什漫步</t>
  </si>
  <si>
    <t xml:space="preserve">希宏迪尼</t>
  </si>
  <si>
    <t xml:space="preserve">貓頭鷹</t>
  </si>
  <si>
    <t xml:space="preserve">神祕埃及</t>
  </si>
  <si>
    <t xml:space="preserve">李沐生</t>
  </si>
  <si>
    <t xml:space="preserve">臺灣商務</t>
  </si>
  <si>
    <t xml:space="preserve">千萬別去埃及</t>
  </si>
  <si>
    <t xml:space="preserve">邱竟竟</t>
  </si>
  <si>
    <t xml:space="preserve">九韵文化</t>
  </si>
  <si>
    <r>
      <rPr>
        <sz val="12"/>
        <color rgb="FF000000"/>
        <rFont val="Noto Sans"/>
        <family val="2"/>
      </rPr>
      <t xml:space="preserve">出境遊－北非摩洛哥</t>
    </r>
    <r>
      <rPr>
        <sz val="12"/>
        <color rgb="FF000000"/>
        <rFont val="標楷體"/>
        <family val="4"/>
        <charset val="136"/>
      </rPr>
      <t xml:space="preserve">2016</t>
    </r>
  </si>
  <si>
    <t xml:space="preserve">編輯部</t>
  </si>
  <si>
    <t xml:space="preserve">郭良蕙</t>
  </si>
  <si>
    <r>
      <rPr>
        <sz val="12"/>
        <color rgb="FF000000"/>
        <rFont val="Noto Sans"/>
        <family val="2"/>
      </rPr>
      <t xml:space="preserve">出境遊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非洲南非</t>
    </r>
    <r>
      <rPr>
        <sz val="12"/>
        <color rgb="FF000000"/>
        <rFont val="標楷體"/>
        <family val="4"/>
        <charset val="136"/>
      </rPr>
      <t xml:space="preserve">2016-17</t>
    </r>
  </si>
  <si>
    <r>
      <rPr>
        <sz val="12"/>
        <color rgb="FF000000"/>
        <rFont val="Noto Sans"/>
        <family val="2"/>
      </rPr>
      <t xml:space="preserve">出境遊：非洲肯亞</t>
    </r>
    <r>
      <rPr>
        <sz val="12"/>
        <color rgb="FF000000"/>
        <rFont val="標楷體"/>
        <family val="4"/>
        <charset val="136"/>
      </rPr>
      <t xml:space="preserve">2016</t>
    </r>
  </si>
  <si>
    <t xml:space="preserve">北極的呼喚：斯巴瓦、冰島、格陵蘭記行</t>
  </si>
  <si>
    <t xml:space="preserve">張隆盛</t>
  </si>
  <si>
    <t xml:space="preserve">秋雨文化</t>
  </si>
  <si>
    <t xml:space="preserve">冰海奇航：東南極紀行</t>
  </si>
  <si>
    <t xml:space="preserve">南極大旅行：人生終極旅行夢想地</t>
  </si>
  <si>
    <t xml:space="preserve">耿揚名</t>
  </si>
  <si>
    <t xml:space="preserve">絕美日本：我最想讓你知道的事</t>
  </si>
  <si>
    <t xml:space="preserve">謝哲青、李艾霖</t>
  </si>
  <si>
    <t xml:space="preserve">天下文化</t>
  </si>
  <si>
    <r>
      <rPr>
        <sz val="12"/>
        <color rgb="FF000000"/>
        <rFont val="Noto Sans"/>
        <family val="2"/>
      </rPr>
      <t xml:space="preserve">秘境神遊新鮮嘗</t>
    </r>
    <r>
      <rPr>
        <sz val="12"/>
        <color rgb="FF000000"/>
        <rFont val="標楷體"/>
        <family val="4"/>
        <charset val="136"/>
      </rPr>
      <t xml:space="preserve">Easy GO</t>
    </r>
    <r>
      <rPr>
        <sz val="12"/>
        <color rgb="FF000000"/>
        <rFont val="Noto Sans"/>
        <family val="2"/>
      </rPr>
      <t xml:space="preserve">！鳥取廣島</t>
    </r>
    <r>
      <rPr>
        <sz val="12"/>
        <color rgb="FF000000"/>
        <rFont val="標楷體"/>
        <family val="4"/>
        <charset val="136"/>
      </rPr>
      <t xml:space="preserve">(16-17</t>
    </r>
    <r>
      <rPr>
        <sz val="12"/>
        <color rgb="FF000000"/>
        <rFont val="Noto Sans"/>
        <family val="2"/>
      </rPr>
      <t xml:space="preserve">年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Li</t>
  </si>
  <si>
    <t xml:space="preserve">跨版生活</t>
  </si>
  <si>
    <t xml:space="preserve">鎌倉、湘南、葉山</t>
  </si>
  <si>
    <t xml:space="preserve">MAPPLE昭文社編輯部</t>
  </si>
  <si>
    <t xml:space="preserve">人人</t>
  </si>
  <si>
    <t xml:space="preserve">富士山：山梨、靜岡、箱根周邊巡遊</t>
  </si>
  <si>
    <t xml:space="preserve">呂宛霖．墨刻編輯部</t>
  </si>
  <si>
    <t xml:space="preserve">東京都外一泊二日</t>
  </si>
  <si>
    <t xml:space="preserve">南紀、熊野古道、和歌山小伴旅</t>
  </si>
  <si>
    <r>
      <rPr>
        <sz val="12"/>
        <color rgb="FF000000"/>
        <rFont val="Noto Sans"/>
        <family val="2"/>
      </rPr>
      <t xml:space="preserve">琵琶湖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京都府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城崎達人天書</t>
    </r>
    <r>
      <rPr>
        <sz val="12"/>
        <color rgb="FF000000"/>
        <rFont val="標楷體"/>
        <family val="4"/>
        <charset val="136"/>
      </rPr>
      <t xml:space="preserve">2016-17</t>
    </r>
    <r>
      <rPr>
        <sz val="12"/>
        <color rgb="FF000000"/>
        <rFont val="Noto Sans"/>
        <family val="2"/>
      </rPr>
      <t xml:space="preserve">最新版</t>
    </r>
  </si>
  <si>
    <t xml:space="preserve">卡兒、Ng Ying</t>
  </si>
  <si>
    <t xml:space="preserve">WOW MEDIA</t>
  </si>
  <si>
    <r>
      <rPr>
        <sz val="12"/>
        <color rgb="FF000000"/>
        <rFont val="Noto Sans"/>
        <family val="2"/>
      </rPr>
      <t xml:space="preserve">日本東北．極上祕境</t>
    </r>
    <r>
      <rPr>
        <sz val="12"/>
        <color rgb="FF000000"/>
        <rFont val="標楷體"/>
        <family val="4"/>
        <charset val="136"/>
      </rPr>
      <t xml:space="preserve">/JR EAST PASS</t>
    </r>
    <r>
      <rPr>
        <sz val="12"/>
        <color rgb="FF000000"/>
        <rFont val="Noto Sans"/>
        <family val="2"/>
      </rPr>
      <t xml:space="preserve">慢遊案內</t>
    </r>
  </si>
  <si>
    <t xml:space="preserve">愛莉西亞aLiCia</t>
  </si>
  <si>
    <t xml:space="preserve">時報文化</t>
  </si>
  <si>
    <r>
      <rPr>
        <sz val="12"/>
        <color rgb="FF000000"/>
        <rFont val="Noto Sans"/>
        <family val="2"/>
      </rPr>
      <t xml:space="preserve">山陰山陽食玩買終極天書</t>
    </r>
    <r>
      <rPr>
        <sz val="12"/>
        <color rgb="FF000000"/>
        <rFont val="標楷體"/>
        <family val="4"/>
        <charset val="136"/>
      </rPr>
      <t xml:space="preserve">(2015-16</t>
    </r>
    <r>
      <rPr>
        <sz val="12"/>
        <color rgb="FF000000"/>
        <rFont val="Noto Sans"/>
        <family val="2"/>
      </rPr>
      <t xml:space="preserve">年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謝秀富</t>
    </r>
    <r>
      <rPr>
        <sz val="10"/>
        <color rgb="FF808080"/>
        <rFont val="Noto Sans"/>
        <family val="2"/>
      </rPr>
      <t xml:space="preserve">，</t>
    </r>
    <r>
      <rPr>
        <sz val="10"/>
        <color rgb="FF993300"/>
        <rFont val="Noto Sans"/>
        <family val="2"/>
      </rPr>
      <t xml:space="preserve">龔思敏</t>
    </r>
  </si>
  <si>
    <r>
      <rPr>
        <sz val="12"/>
        <color rgb="FF000000"/>
        <rFont val="Noto Sans"/>
        <family val="2"/>
      </rPr>
      <t xml:space="preserve">度假打工</t>
    </r>
    <r>
      <rPr>
        <sz val="12"/>
        <color rgb="FF000000"/>
        <rFont val="標楷體"/>
        <family val="4"/>
        <charset val="136"/>
      </rPr>
      <t xml:space="preserve">SO EASY</t>
    </r>
    <r>
      <rPr>
        <sz val="12"/>
        <color rgb="FF000000"/>
        <rFont val="Noto Sans"/>
        <family val="2"/>
      </rPr>
      <t xml:space="preserve">！小資女勇闖日本工作玩樂一把罩</t>
    </r>
  </si>
  <si>
    <t xml:space="preserve">林明璇</t>
  </si>
  <si>
    <r>
      <rPr>
        <sz val="12"/>
        <color rgb="FF000000"/>
        <rFont val="Noto Sans"/>
        <family val="2"/>
      </rPr>
      <t xml:space="preserve">日本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愛的魔幻旅行：限定的溫泉、暖暖人情和鄉土料理</t>
    </r>
  </si>
  <si>
    <t xml:space="preserve">張維中</t>
  </si>
  <si>
    <t xml:space="preserve">原點</t>
  </si>
  <si>
    <t xml:space="preserve">日本見學 深度慢遊：最貼近日本的在地體驗之旅</t>
  </si>
  <si>
    <t xml:space="preserve">文少輝(Jackman)</t>
  </si>
  <si>
    <t xml:space="preserve">木馬文化</t>
  </si>
  <si>
    <r>
      <rPr>
        <sz val="12"/>
        <color rgb="FF000000"/>
        <rFont val="Noto Sans"/>
        <family val="2"/>
      </rPr>
      <t xml:space="preserve">日本珍奇廟：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間特色神廟在地行旅，品味人文美景、風俗信仰、飲食文化，深入探尋神的領域</t>
    </r>
  </si>
  <si>
    <t xml:space="preserve">王曉鈴</t>
  </si>
  <si>
    <t xml:space="preserve">中部北陸自遊人</t>
  </si>
  <si>
    <t xml:space="preserve">京都‧大阪‧神戶‧奈良（新第三版）</t>
  </si>
  <si>
    <t xml:space="preserve">三小a</t>
  </si>
  <si>
    <r>
      <rPr>
        <sz val="12"/>
        <color rgb="FF000000"/>
        <rFont val="Noto Sans"/>
        <family val="2"/>
      </rPr>
      <t xml:space="preserve">北陸古韻峻美山城</t>
    </r>
    <r>
      <rPr>
        <sz val="12"/>
        <color rgb="FF000000"/>
        <rFont val="標楷體"/>
        <family val="4"/>
        <charset val="136"/>
      </rPr>
      <t xml:space="preserve">Easy GO</t>
    </r>
    <r>
      <rPr>
        <sz val="12"/>
        <color rgb="FF000000"/>
        <rFont val="Noto Sans"/>
        <family val="2"/>
      </rPr>
      <t xml:space="preserve">！名古屋日本中部</t>
    </r>
  </si>
  <si>
    <r>
      <rPr>
        <sz val="12"/>
        <color rgb="FF000000"/>
        <rFont val="Noto Sans"/>
        <family val="2"/>
      </rPr>
      <t xml:space="preserve">開始在泰國自助旅行（</t>
    </r>
    <r>
      <rPr>
        <sz val="12"/>
        <color rgb="FF000000"/>
        <rFont val="標楷體"/>
        <family val="4"/>
        <charset val="136"/>
      </rPr>
      <t xml:space="preserve">2016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標楷體"/>
        <family val="4"/>
        <charset val="136"/>
      </rPr>
      <t xml:space="preserve">2017</t>
    </r>
    <r>
      <rPr>
        <sz val="12"/>
        <color rgb="FF000000"/>
        <rFont val="Noto Sans"/>
        <family val="2"/>
      </rPr>
      <t xml:space="preserve">年最新版）</t>
    </r>
  </si>
  <si>
    <r>
      <rPr>
        <sz val="12"/>
        <color rgb="FF000000"/>
        <rFont val="標楷體"/>
        <family val="4"/>
        <charset val="136"/>
      </rPr>
      <t xml:space="preserve">WOW</t>
    </r>
    <r>
      <rPr>
        <sz val="12"/>
        <color rgb="FF000000"/>
        <rFont val="Noto Sans"/>
        <family val="2"/>
      </rPr>
      <t xml:space="preserve">！放假啦！清邁</t>
    </r>
    <r>
      <rPr>
        <sz val="12"/>
        <color rgb="FF000000"/>
        <rFont val="標楷體"/>
        <family val="4"/>
        <charset val="136"/>
      </rPr>
      <t xml:space="preserve">2016-17</t>
    </r>
    <r>
      <rPr>
        <sz val="12"/>
        <color rgb="FF000000"/>
        <rFont val="Noto Sans"/>
        <family val="2"/>
      </rPr>
      <t xml:space="preserve">最新版</t>
    </r>
  </si>
  <si>
    <t xml:space="preserve">鄔雲</t>
  </si>
  <si>
    <t xml:space="preserve">自遊馬來西亞：祕境探索╳人氣美食╳必帶名產</t>
  </si>
  <si>
    <t xml:space="preserve">卓衍豪</t>
  </si>
  <si>
    <t xml:space="preserve">大邑文化</t>
  </si>
  <si>
    <r>
      <rPr>
        <sz val="12"/>
        <color rgb="FF000000"/>
        <rFont val="Noto Sans"/>
        <family val="2"/>
      </rPr>
      <t xml:space="preserve">搭地鐵玩遍新加坡</t>
    </r>
    <r>
      <rPr>
        <sz val="12"/>
        <color rgb="FF000000"/>
        <rFont val="標楷體"/>
        <family val="4"/>
        <charset val="136"/>
      </rPr>
      <t xml:space="preserve">(2016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標楷體"/>
        <family val="4"/>
        <charset val="136"/>
      </rPr>
      <t xml:space="preserve">2017</t>
    </r>
    <r>
      <rPr>
        <sz val="12"/>
        <color rgb="FF000000"/>
        <rFont val="Noto Sans"/>
        <family val="2"/>
      </rPr>
      <t xml:space="preserve">最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但敏</t>
  </si>
  <si>
    <r>
      <rPr>
        <sz val="12"/>
        <color rgb="FF000000"/>
        <rFont val="Noto Sans"/>
        <family val="2"/>
      </rPr>
      <t xml:space="preserve">吉隆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檳城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怡保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新山達人天書</t>
    </r>
    <r>
      <rPr>
        <sz val="12"/>
        <color rgb="FF000000"/>
        <rFont val="標楷體"/>
        <family val="4"/>
        <charset val="136"/>
      </rPr>
      <t xml:space="preserve">2016-17</t>
    </r>
    <r>
      <rPr>
        <sz val="12"/>
        <color rgb="FF000000"/>
        <rFont val="Noto Sans"/>
        <family val="2"/>
      </rPr>
      <t xml:space="preserve">最新版</t>
    </r>
  </si>
  <si>
    <t xml:space="preserve">凱洛、娃子、Wow!編輯部、Gohs</t>
  </si>
  <si>
    <r>
      <rPr>
        <sz val="12"/>
        <color rgb="FF000000"/>
        <rFont val="Noto Sans"/>
        <family val="2"/>
      </rPr>
      <t xml:space="preserve">遊世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越南</t>
    </r>
    <r>
      <rPr>
        <sz val="12"/>
        <color rgb="FF000000"/>
        <rFont val="標楷體"/>
        <family val="4"/>
        <charset val="136"/>
      </rPr>
      <t xml:space="preserve">2016-17</t>
    </r>
  </si>
  <si>
    <t xml:space="preserve">吳哥窟柬埔寨</t>
  </si>
  <si>
    <t xml:space="preserve">地球步方編輯室</t>
  </si>
  <si>
    <t xml:space="preserve">開始在越南自助旅行（全新版）</t>
  </si>
  <si>
    <r>
      <rPr>
        <sz val="12"/>
        <color rgb="FF000000"/>
        <rFont val="Noto Sans"/>
        <family val="2"/>
      </rPr>
      <t xml:space="preserve">沙巴食玩買終極天書</t>
    </r>
    <r>
      <rPr>
        <sz val="12"/>
        <color rgb="FF000000"/>
        <rFont val="標楷體"/>
        <family val="4"/>
        <charset val="136"/>
      </rPr>
      <t xml:space="preserve">15-16</t>
    </r>
  </si>
  <si>
    <t xml:space="preserve">周綽兒</t>
  </si>
  <si>
    <r>
      <rPr>
        <sz val="12"/>
        <color rgb="FF000000"/>
        <rFont val="Noto Sans"/>
        <family val="2"/>
      </rPr>
      <t xml:space="preserve">她的冒險日記：</t>
    </r>
    <r>
      <rPr>
        <sz val="12"/>
        <color rgb="FF000000"/>
        <rFont val="標楷體"/>
        <family val="4"/>
        <charset val="136"/>
      </rPr>
      <t xml:space="preserve">1248</t>
    </r>
    <r>
      <rPr>
        <sz val="12"/>
        <color rgb="FF000000"/>
        <rFont val="Noto Sans"/>
        <family val="2"/>
      </rPr>
      <t xml:space="preserve">小時橫跨五大國，獨闖熱情東南亞</t>
    </r>
  </si>
  <si>
    <t xml:space="preserve">Dreamer Girl</t>
  </si>
  <si>
    <t xml:space="preserve">零極限</t>
  </si>
  <si>
    <r>
      <rPr>
        <sz val="12"/>
        <color rgb="FF000000"/>
        <rFont val="Noto Sans"/>
        <family val="2"/>
      </rPr>
      <t xml:space="preserve">不丹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緬甸淨土之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緬甸．逆旅行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慢行不丹兩冊套書</t>
    </r>
    <r>
      <rPr>
        <sz val="12"/>
        <color rgb="FF000000"/>
        <rFont val="標楷體"/>
        <family val="4"/>
        <charset val="136"/>
      </rPr>
      <t xml:space="preserve">)</t>
    </r>
  </si>
  <si>
    <t xml:space="preserve">葉孝忠</t>
  </si>
  <si>
    <t xml:space="preserve">自由之丘</t>
  </si>
  <si>
    <r>
      <rPr>
        <sz val="12"/>
        <color rgb="FF000000"/>
        <rFont val="Noto Sans"/>
        <family val="2"/>
      </rPr>
      <t xml:space="preserve">尼泊爾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喜馬拉雅健行</t>
    </r>
  </si>
  <si>
    <t xml:space="preserve">來去印度：三個旅人的故事</t>
  </si>
  <si>
    <t xml:space="preserve">郝洛吉．錢德純</t>
  </si>
  <si>
    <t xml:space="preserve">四塊玉文創</t>
  </si>
  <si>
    <r>
      <rPr>
        <sz val="12"/>
        <color rgb="FF000000"/>
        <rFont val="Noto Sans"/>
        <family val="2"/>
      </rPr>
      <t xml:space="preserve">印度，</t>
    </r>
    <r>
      <rPr>
        <sz val="12"/>
        <color rgb="FF000000"/>
        <rFont val="標楷體"/>
        <family val="4"/>
        <charset val="136"/>
      </rPr>
      <t xml:space="preserve">Incredible</t>
    </r>
  </si>
  <si>
    <t xml:space="preserve">王睿穎</t>
  </si>
  <si>
    <t xml:space="preserve">美麗秘境土耳其</t>
  </si>
  <si>
    <t xml:space="preserve">周錦瑟</t>
  </si>
  <si>
    <t xml:space="preserve">皇冠文化</t>
  </si>
  <si>
    <t xml:space="preserve">樂遊土耳其：伊斯坦堡．安塔利亞．卡帕多奇亞</t>
  </si>
  <si>
    <t xml:space="preserve">金知善／文恩貞</t>
  </si>
  <si>
    <t xml:space="preserve">山岳</t>
  </si>
  <si>
    <t xml:space="preserve">走入大絲路北非段：摩洛哥世界遺產紀行</t>
  </si>
  <si>
    <r>
      <rPr>
        <sz val="12"/>
        <color rgb="FF000000"/>
        <rFont val="Noto Sans"/>
        <family val="2"/>
      </rPr>
      <t xml:space="preserve">林婉美</t>
    </r>
    <r>
      <rPr>
        <sz val="10"/>
        <color rgb="FF808080"/>
        <rFont val="Noto Sans"/>
        <family val="2"/>
      </rPr>
      <t xml:space="preserve">，</t>
    </r>
    <r>
      <rPr>
        <sz val="10"/>
        <color rgb="FF993300"/>
        <rFont val="Noto Sans"/>
        <family val="2"/>
      </rPr>
      <t xml:space="preserve">王慶中、咖啡因</t>
    </r>
    <r>
      <rPr>
        <sz val="10"/>
        <color rgb="FF993300"/>
        <rFont val="標楷體"/>
        <family val="4"/>
        <charset val="136"/>
      </rPr>
      <t xml:space="preserve">(</t>
    </r>
    <r>
      <rPr>
        <sz val="10"/>
        <color rgb="FF993300"/>
        <rFont val="Noto Sans"/>
        <family val="2"/>
      </rPr>
      <t xml:space="preserve">攝影</t>
    </r>
    <r>
      <rPr>
        <sz val="10"/>
        <color rgb="FF9933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走入大絲路中東段：以色列、巴勒斯坦、約旦、黎巴嫩、敘利亞五國</t>
    </r>
    <r>
      <rPr>
        <sz val="12"/>
        <color rgb="FF000000"/>
        <rFont val="標楷體"/>
        <family val="4"/>
        <charset val="136"/>
      </rPr>
      <t xml:space="preserve">19</t>
    </r>
    <r>
      <rPr>
        <sz val="12"/>
        <color rgb="FF000000"/>
        <rFont val="Noto Sans"/>
        <family val="2"/>
      </rPr>
      <t xml:space="preserve">個世界遺產紀行</t>
    </r>
  </si>
  <si>
    <t xml:space="preserve">老夫子姊姊</t>
  </si>
  <si>
    <t xml:space="preserve">我在沙烏地的工程傭兵生活</t>
  </si>
  <si>
    <t xml:space="preserve">莊仲平</t>
  </si>
  <si>
    <t xml:space="preserve">暖暖書屋</t>
  </si>
  <si>
    <t xml:space="preserve">斯里蘭卡：不華麗的精采</t>
  </si>
  <si>
    <t xml:space="preserve">汪吉和</t>
  </si>
  <si>
    <t xml:space="preserve">橫跨三千年的祕境啟示</t>
  </si>
  <si>
    <t xml:space="preserve">呂逸偉</t>
  </si>
  <si>
    <t xml:space="preserve">臺灣舌頭</t>
  </si>
  <si>
    <t xml:space="preserve">焦桐</t>
  </si>
  <si>
    <t xml:space="preserve">二魚文化</t>
  </si>
  <si>
    <r>
      <rPr>
        <sz val="12"/>
        <color rgb="FF000000"/>
        <rFont val="Noto Sans"/>
        <family val="2"/>
      </rPr>
      <t xml:space="preserve">風土餐桌小旅行：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小地方的飲食人類學筆記</t>
    </r>
  </si>
  <si>
    <t xml:space="preserve">洪震宇</t>
  </si>
  <si>
    <r>
      <rPr>
        <sz val="12"/>
        <color rgb="FF000000"/>
        <rFont val="Noto Sans"/>
        <family val="2"/>
      </rPr>
      <t xml:space="preserve">環球國家地理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歐洲</t>
    </r>
  </si>
  <si>
    <t xml:space="preserve">環球國家地理編輯委員會</t>
  </si>
  <si>
    <t xml:space="preserve">大旗出版社</t>
  </si>
  <si>
    <t xml:space="preserve">9789578219717</t>
  </si>
  <si>
    <r>
      <rPr>
        <sz val="12"/>
        <color rgb="FF000000"/>
        <rFont val="Noto Sans"/>
        <family val="2"/>
      </rPr>
      <t xml:space="preserve">環球國家地理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亞洲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大洋洲</t>
    </r>
  </si>
  <si>
    <t xml:space="preserve">9789578219724</t>
  </si>
  <si>
    <r>
      <rPr>
        <sz val="12"/>
        <color rgb="FF000000"/>
        <rFont val="Noto Sans"/>
        <family val="2"/>
      </rPr>
      <t xml:space="preserve">環球國家地理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非洲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美洲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兩極</t>
    </r>
  </si>
  <si>
    <t xml:space="preserve">9789578219748</t>
  </si>
  <si>
    <r>
      <rPr>
        <sz val="12"/>
        <color rgb="FF000000"/>
        <rFont val="Noto Sans"/>
        <family val="2"/>
      </rPr>
      <t xml:space="preserve">非去不可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旅遊勝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世界篇</t>
    </r>
  </si>
  <si>
    <t xml:space="preserve">9789578219922</t>
  </si>
  <si>
    <r>
      <rPr>
        <sz val="12"/>
        <color rgb="FF000000"/>
        <rFont val="Noto Sans"/>
        <family val="2"/>
      </rPr>
      <t xml:space="preserve">環球國家地理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全集</t>
    </r>
  </si>
  <si>
    <t xml:space="preserve">9789578219816</t>
  </si>
  <si>
    <r>
      <rPr>
        <sz val="12"/>
        <color rgb="FF000000"/>
        <rFont val="Noto Sans"/>
        <family val="2"/>
      </rPr>
      <t xml:space="preserve">全球最美的地方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狂野非洲</t>
    </r>
  </si>
  <si>
    <t xml:space="preserve">9789866234132</t>
  </si>
  <si>
    <r>
      <rPr>
        <sz val="12"/>
        <color rgb="FF000000"/>
        <rFont val="Noto Sans"/>
        <family val="2"/>
      </rPr>
      <t xml:space="preserve">世界最美的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個古堡</t>
    </r>
  </si>
  <si>
    <r>
      <rPr>
        <sz val="12"/>
        <color rgb="FF000000"/>
        <rFont val="標楷體"/>
        <family val="4"/>
        <charset val="136"/>
      </rPr>
      <t xml:space="preserve">&lt;</t>
    </r>
    <r>
      <rPr>
        <sz val="12"/>
        <color rgb="FF000000"/>
        <rFont val="Noto Sans"/>
        <family val="2"/>
      </rPr>
      <t xml:space="preserve">環球國家地理</t>
    </r>
    <r>
      <rPr>
        <sz val="12"/>
        <color rgb="FF000000"/>
        <rFont val="標楷體"/>
        <family val="4"/>
        <charset val="136"/>
      </rPr>
      <t xml:space="preserve">&gt;</t>
    </r>
    <r>
      <rPr>
        <sz val="12"/>
        <color rgb="FF000000"/>
        <rFont val="Noto Sans"/>
        <family val="2"/>
      </rPr>
      <t xml:space="preserve">編輯委員會</t>
    </r>
  </si>
  <si>
    <t xml:space="preserve">9789866234163</t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1</t>
    </r>
  </si>
  <si>
    <t xml:space="preserve">阿妮塔．加奈利</t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2</t>
    </r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3</t>
    </r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4</t>
    </r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5</t>
    </r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6</t>
    </r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7</t>
    </r>
  </si>
  <si>
    <r>
      <rPr>
        <sz val="11"/>
        <rFont val="Noto Sans"/>
        <family val="2"/>
      </rPr>
      <t xml:space="preserve">神奇酷地理</t>
    </r>
    <r>
      <rPr>
        <sz val="11"/>
        <rFont val="標楷體"/>
        <family val="4"/>
        <charset val="136"/>
      </rPr>
      <t xml:space="preserve">8</t>
    </r>
  </si>
  <si>
    <r>
      <rPr>
        <sz val="12"/>
        <color rgb="FF333333"/>
        <rFont val="Noto Sans"/>
        <family val="2"/>
      </rPr>
      <t xml:space="preserve">魔法校車</t>
    </r>
    <r>
      <rPr>
        <sz val="12"/>
        <color rgb="FF333333"/>
        <rFont val="標楷體"/>
        <family val="4"/>
        <charset val="136"/>
      </rPr>
      <t xml:space="preserve">: </t>
    </r>
    <r>
      <rPr>
        <sz val="12"/>
        <color rgb="FF333333"/>
        <rFont val="Noto Sans"/>
        <family val="2"/>
      </rPr>
      <t xml:space="preserve">電腦小天才 </t>
    </r>
  </si>
  <si>
    <r>
      <rPr>
        <sz val="11"/>
        <color rgb="FF000000"/>
        <rFont val="Noto Sans"/>
        <family val="2"/>
      </rPr>
      <t xml:space="preserve">喬安娜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柯爾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樹幹小精靈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聰明亮點子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魔豆成長記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東浮西沉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前進北極圈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鬼屋博物館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誰吃誰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魔法校車：彩虹變變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顏色的祕密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人體神秘遊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穿越颱風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科學博覽會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感官大探索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蜂巢歷險記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電路大冒險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小水滴大旅行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太陽系迷航記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拜訪恐龍王朝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氣候大變遷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潛進海龍宮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鑽入地底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中國大遊歷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城堡大進擊</t>
    </r>
  </si>
  <si>
    <r>
      <rPr>
        <sz val="12"/>
        <color rgb="FF333333"/>
        <rFont val="Noto Sans"/>
        <family val="2"/>
      </rPr>
      <t xml:space="preserve">魔法校車</t>
    </r>
    <r>
      <rPr>
        <sz val="12"/>
        <color rgb="FF333333"/>
        <rFont val="標楷體"/>
        <family val="4"/>
        <charset val="136"/>
      </rPr>
      <t xml:space="preserve">: </t>
    </r>
    <r>
      <rPr>
        <sz val="12"/>
        <color rgb="FF333333"/>
        <rFont val="Noto Sans"/>
        <family val="2"/>
      </rPr>
      <t xml:space="preserve">埃及大旅行 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科學博覽會</t>
    </r>
  </si>
  <si>
    <r>
      <rPr>
        <sz val="12"/>
        <color rgb="FF000000"/>
        <rFont val="Noto Sans"/>
        <family val="2"/>
      </rPr>
      <t xml:space="preserve">世界博物館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大英博物館 </t>
    </r>
  </si>
  <si>
    <t xml:space="preserve">Luca Mozzati</t>
  </si>
  <si>
    <t xml:space="preserve">閣林國際圖書</t>
  </si>
  <si>
    <r>
      <rPr>
        <sz val="12"/>
        <color rgb="FF000000"/>
        <rFont val="Noto Sans"/>
        <family val="2"/>
      </rPr>
      <t xml:space="preserve">世界博物館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冬宮博物館</t>
    </r>
  </si>
  <si>
    <t xml:space="preserve">Alessandra Fregolent</t>
  </si>
  <si>
    <r>
      <rPr>
        <sz val="12"/>
        <color rgb="FF000000"/>
        <rFont val="Noto Sans"/>
        <family val="2"/>
      </rPr>
      <t xml:space="preserve">世界博物館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烏菲茲美術館</t>
    </r>
  </si>
  <si>
    <t xml:space="preserve">Elena Ginanneschi</t>
  </si>
  <si>
    <r>
      <rPr>
        <sz val="12"/>
        <rFont val="Noto Sans"/>
        <family val="2"/>
      </rPr>
      <t xml:space="preserve">世界博物館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普拉多博物館 </t>
    </r>
  </si>
  <si>
    <t xml:space="preserve">Daniela Tarabra</t>
  </si>
  <si>
    <r>
      <rPr>
        <sz val="12"/>
        <color rgb="FF000000"/>
        <rFont val="Noto Sans"/>
        <family val="2"/>
      </rPr>
      <t xml:space="preserve">世界博物館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奧塞美術館</t>
    </r>
  </si>
  <si>
    <t xml:space="preserve">Simona Bartolena</t>
  </si>
  <si>
    <r>
      <rPr>
        <sz val="12"/>
        <color rgb="FF000000"/>
        <rFont val="Noto Sans"/>
        <family val="2"/>
      </rPr>
      <t xml:space="preserve">世界博物館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羅浮宮 </t>
    </r>
  </si>
  <si>
    <t xml:space="preserve"> Alessandra Fregolent</t>
  </si>
  <si>
    <t xml:space="preserve">餐桌上的魚百科</t>
  </si>
  <si>
    <t xml:space="preserve">郭宗坤</t>
  </si>
  <si>
    <t xml:space="preserve">餐桌上的蔬菜百科</t>
  </si>
  <si>
    <t xml:space="preserve">潘瑋翔</t>
  </si>
  <si>
    <t xml:space="preserve">麥浩斯 </t>
  </si>
  <si>
    <r>
      <rPr>
        <sz val="12"/>
        <color rgb="FF000000"/>
        <rFont val="Noto Sans"/>
        <family val="2"/>
      </rPr>
      <t xml:space="preserve">波拉蔻故事繪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好孩子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三分天注定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七分靠教育</t>
    </r>
    <r>
      <rPr>
        <sz val="12"/>
        <color rgb="FF000000"/>
        <rFont val="標楷體"/>
        <family val="4"/>
        <charset val="136"/>
      </rPr>
      <t xml:space="preserve">. </t>
    </r>
    <r>
      <rPr>
        <sz val="12"/>
        <color rgb="FF000000"/>
        <rFont val="Noto Sans"/>
        <family val="2"/>
      </rPr>
      <t xml:space="preserve">身教篇</t>
    </r>
  </si>
  <si>
    <t xml:space="preserve">洪蘭著</t>
  </si>
  <si>
    <t xml:space="preserve">978-957-32-7391-2</t>
  </si>
  <si>
    <r>
      <rPr>
        <sz val="12"/>
        <color rgb="FF000000"/>
        <rFont val="Noto Sans"/>
        <family val="2"/>
      </rPr>
      <t xml:space="preserve">我是馬拉拉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一位因爭取教育而改變了世界的女孩</t>
    </r>
  </si>
  <si>
    <r>
      <rPr>
        <sz val="12"/>
        <color rgb="FF000000"/>
        <rFont val="Noto Sans"/>
        <family val="2"/>
      </rPr>
      <t xml:space="preserve">馬拉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優薩福扎伊</t>
    </r>
    <r>
      <rPr>
        <sz val="12"/>
        <color rgb="FF000000"/>
        <rFont val="標楷體"/>
        <family val="4"/>
        <charset val="136"/>
      </rPr>
      <t xml:space="preserve">(Malala Yousafzai), </t>
    </r>
    <r>
      <rPr>
        <sz val="12"/>
        <color rgb="FF000000"/>
        <rFont val="Noto Sans"/>
        <family val="2"/>
      </rPr>
      <t xml:space="preserve">派翠莎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麥考密克</t>
    </r>
    <r>
      <rPr>
        <sz val="12"/>
        <color rgb="FF000000"/>
        <rFont val="標楷體"/>
        <family val="4"/>
        <charset val="136"/>
      </rPr>
      <t xml:space="preserve">(Patricia McCormick)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朱浩一譯</t>
    </r>
  </si>
  <si>
    <t xml:space="preserve">愛米粒</t>
  </si>
  <si>
    <t xml:space="preserve">978-986-90946-2-7</t>
  </si>
  <si>
    <r>
      <rPr>
        <sz val="12"/>
        <color rgb="FF000000"/>
        <rFont val="Noto Sans"/>
        <family val="2"/>
      </rPr>
      <t xml:space="preserve">看地圖認識全世界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我的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本地圖繪本</t>
    </r>
  </si>
  <si>
    <r>
      <rPr>
        <sz val="9"/>
        <color rgb="FF000000"/>
        <rFont val="標楷體"/>
        <family val="4"/>
        <charset val="136"/>
      </rPr>
      <t xml:space="preserve">WILL</t>
    </r>
    <r>
      <rPr>
        <sz val="9"/>
        <color rgb="FF000000"/>
        <rFont val="Noto Sans"/>
        <family val="2"/>
      </rPr>
      <t xml:space="preserve">兒童知育研究所文</t>
    </r>
  </si>
  <si>
    <t xml:space="preserve">維京國際</t>
  </si>
  <si>
    <t xml:space="preserve">978-986-6310-74-4</t>
  </si>
  <si>
    <t xml:space="preserve">圖解音樂史 </t>
  </si>
  <si>
    <t xml:space="preserve"> 許汝紘著  </t>
  </si>
  <si>
    <t xml:space="preserve">信實文化行銷</t>
  </si>
  <si>
    <t xml:space="preserve">9789865767938</t>
  </si>
  <si>
    <r>
      <rPr>
        <sz val="12"/>
        <color rgb="FF000000"/>
        <rFont val="標楷體"/>
        <family val="4"/>
        <charset val="136"/>
      </rPr>
      <t xml:space="preserve"> 360°</t>
    </r>
    <r>
      <rPr>
        <sz val="12"/>
        <color rgb="FF000000"/>
        <rFont val="Noto Sans"/>
        <family val="2"/>
      </rPr>
      <t xml:space="preserve">夢見夏卡爾  </t>
    </r>
  </si>
  <si>
    <r>
      <rPr>
        <sz val="12"/>
        <color rgb="FF000000"/>
        <rFont val="Noto Sans"/>
        <family val="2"/>
      </rPr>
      <t xml:space="preserve">鄭治桂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黃茜芳</t>
    </r>
  </si>
  <si>
    <t xml:space="preserve">9789865657499</t>
  </si>
  <si>
    <r>
      <rPr>
        <sz val="12"/>
        <color rgb="FF000000"/>
        <rFont val="標楷體"/>
        <family val="4"/>
        <charset val="136"/>
      </rPr>
      <t xml:space="preserve">360°</t>
    </r>
    <r>
      <rPr>
        <sz val="12"/>
        <color rgb="FF000000"/>
        <rFont val="Noto Sans"/>
        <family val="2"/>
      </rPr>
      <t xml:space="preserve">愛上莫內</t>
    </r>
  </si>
  <si>
    <t xml:space="preserve">9789865657383 </t>
  </si>
  <si>
    <r>
      <rPr>
        <sz val="12"/>
        <color rgb="FF000000"/>
        <rFont val="Noto Sans"/>
        <family val="2"/>
      </rPr>
      <t xml:space="preserve">想知道的電力知識</t>
    </r>
    <r>
      <rPr>
        <sz val="12"/>
        <color rgb="FF000000"/>
        <rFont val="標楷體"/>
        <family val="4"/>
        <charset val="136"/>
      </rPr>
      <t xml:space="preserve">100</t>
    </r>
  </si>
  <si>
    <r>
      <rPr>
        <sz val="9"/>
        <color rgb="FF000000"/>
        <rFont val="Noto Sans"/>
        <family val="2"/>
      </rPr>
      <t xml:space="preserve">齋藤勝裕著</t>
    </r>
    <r>
      <rPr>
        <sz val="9"/>
        <color rgb="FF000000"/>
        <rFont val="標楷體"/>
        <family val="4"/>
        <charset val="136"/>
      </rPr>
      <t xml:space="preserve">; </t>
    </r>
    <r>
      <rPr>
        <sz val="9"/>
        <color rgb="FF000000"/>
        <rFont val="Noto Sans"/>
        <family val="2"/>
      </rPr>
      <t xml:space="preserve">陳柏傑譯</t>
    </r>
  </si>
  <si>
    <t xml:space="preserve">978-986-177-709-2</t>
  </si>
  <si>
    <t xml:space="preserve">原來野花這麼美</t>
  </si>
  <si>
    <t xml:space="preserve">葉子</t>
  </si>
  <si>
    <t xml:space="preserve">9789865680435</t>
  </si>
  <si>
    <t xml:space="preserve">否</t>
  </si>
  <si>
    <r>
      <rPr>
        <sz val="12"/>
        <color rgb="FF000000"/>
        <rFont val="Noto Sans"/>
        <family val="2"/>
      </rPr>
      <t xml:space="preserve">都會種樹圖鑑（上）（下）套書：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種樹懶人包</t>
    </r>
  </si>
  <si>
    <r>
      <rPr>
        <sz val="12"/>
        <color rgb="FF000000"/>
        <rFont val="Noto Sans"/>
        <family val="2"/>
      </rPr>
      <t xml:space="preserve"> 張蕙芬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潘智敏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攝影</t>
    </r>
  </si>
  <si>
    <t xml:space="preserve">4711225312910</t>
  </si>
  <si>
    <t xml:space="preserve">1500</t>
  </si>
  <si>
    <t xml:space="preserve">看懂臺灣的野花：北‧中部篇</t>
  </si>
  <si>
    <t xml:space="preserve">時報出版 </t>
  </si>
  <si>
    <t xml:space="preserve">9789571365473</t>
  </si>
  <si>
    <t xml:space="preserve">350</t>
  </si>
  <si>
    <t xml:space="preserve">野花散步：林麗琪的四季野地隨筆</t>
  </si>
  <si>
    <t xml:space="preserve"> 林麗琪 </t>
  </si>
  <si>
    <t xml:space="preserve">大樹文化</t>
  </si>
  <si>
    <t xml:space="preserve">9789863209140</t>
  </si>
  <si>
    <t xml:space="preserve">550</t>
  </si>
  <si>
    <t xml:space="preserve">新聞中的科學</t>
  </si>
  <si>
    <t xml:space="preserve">聯合報教育版</t>
  </si>
  <si>
    <t xml:space="preserve">9789867282637</t>
  </si>
  <si>
    <t xml:space="preserve">330</t>
  </si>
  <si>
    <r>
      <rPr>
        <sz val="12"/>
        <color rgb="FF000000"/>
        <rFont val="Noto Sans"/>
        <family val="2"/>
      </rPr>
      <t xml:space="preserve">新聞中的科學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俄國間諜是怎麼死的</t>
    </r>
  </si>
  <si>
    <t xml:space="preserve">9789867282866</t>
  </si>
  <si>
    <r>
      <rPr>
        <sz val="12"/>
        <color rgb="FF000000"/>
        <rFont val="Noto Sans"/>
        <family val="2"/>
      </rPr>
      <t xml:space="preserve">新聞中的科學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指考衝刺大攻略</t>
    </r>
  </si>
  <si>
    <t xml:space="preserve">9789866745171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標楷體"/>
        <family val="4"/>
        <charset val="136"/>
      </rPr>
      <t xml:space="preserve">TOYOTA</t>
    </r>
    <r>
      <rPr>
        <sz val="12"/>
        <color rgb="FF000000"/>
        <rFont val="Noto Sans"/>
        <family val="2"/>
      </rPr>
      <t xml:space="preserve">學到的 只要「紙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張」的整理技術：彙整資訊、整理思緒、清楚溝通的技巧</t>
    </r>
  </si>
  <si>
    <t xml:space="preserve">淺田卓</t>
  </si>
  <si>
    <t xml:space="preserve"> 9789863981565 </t>
  </si>
  <si>
    <r>
      <rPr>
        <sz val="12"/>
        <color rgb="FF000000"/>
        <rFont val="Noto Sans"/>
        <family val="2"/>
      </rPr>
      <t xml:space="preserve">結論說得漂亮，說服力</t>
    </r>
    <r>
      <rPr>
        <sz val="12"/>
        <color rgb="FF000000"/>
        <rFont val="標楷體"/>
        <family val="4"/>
        <charset val="136"/>
      </rPr>
      <t xml:space="preserve">100%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38</t>
    </r>
    <r>
      <rPr>
        <sz val="12"/>
        <color rgb="FF000000"/>
        <rFont val="Noto Sans"/>
        <family val="2"/>
      </rPr>
      <t xml:space="preserve">個不被誤解的說話技巧，活用「倒金字塔說話術」人際溝通無往不利！</t>
    </r>
  </si>
  <si>
    <t xml:space="preserve">山口明雄</t>
  </si>
  <si>
    <t xml:space="preserve">核果文化</t>
  </si>
  <si>
    <t xml:space="preserve"> 9789865683511</t>
  </si>
  <si>
    <t xml:space="preserve">280</t>
  </si>
  <si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秒，說服所有人：不用筆電、不用投影機，只花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秒，連巴菲特都被成功說服的「電梯簡報術」</t>
    </r>
  </si>
  <si>
    <t xml:space="preserve"> 美月秋子</t>
  </si>
  <si>
    <t xml:space="preserve">好優文化</t>
  </si>
  <si>
    <t xml:space="preserve"> 9789869241014</t>
  </si>
  <si>
    <t xml:space="preserve">300</t>
  </si>
  <si>
    <r>
      <rPr>
        <sz val="12"/>
        <color rgb="FF000000"/>
        <rFont val="Noto Sans"/>
        <family val="2"/>
      </rPr>
      <t xml:space="preserve">簡報</t>
    </r>
    <r>
      <rPr>
        <sz val="12"/>
        <color rgb="FF000000"/>
        <rFont val="標楷體"/>
        <family val="4"/>
        <charset val="136"/>
      </rPr>
      <t xml:space="preserve">Show and Tell</t>
    </r>
    <r>
      <rPr>
        <sz val="12"/>
        <color rgb="FF000000"/>
        <rFont val="Noto Sans"/>
        <family val="2"/>
      </rPr>
      <t xml:space="preserve">：講故事秀圖片，輕鬆說服全世界</t>
    </r>
  </si>
  <si>
    <t xml:space="preserve"> 丹．羅姆</t>
  </si>
  <si>
    <t xml:space="preserve">360</t>
  </si>
  <si>
    <t xml:space="preserve">【圖解範例版】為什麼聰明人都用方格筆記本？</t>
  </si>
  <si>
    <t xml:space="preserve">高橋政史</t>
  </si>
  <si>
    <t xml:space="preserve">方智出版</t>
  </si>
  <si>
    <t xml:space="preserve"> 9789861753997</t>
  </si>
  <si>
    <t xml:space="preserve">320</t>
  </si>
  <si>
    <r>
      <rPr>
        <sz val="12"/>
        <rFont val="Noto Sans"/>
        <family val="2"/>
      </rPr>
      <t xml:space="preserve">神奇酷科學生物世界</t>
    </r>
    <r>
      <rPr>
        <sz val="12"/>
        <rFont val="標楷體"/>
        <family val="4"/>
        <charset val="136"/>
      </rPr>
      <t xml:space="preserve">1-4 </t>
    </r>
    <r>
      <rPr>
        <sz val="12"/>
        <rFont val="Noto Sans"/>
        <family val="2"/>
      </rPr>
      <t xml:space="preserve">套書</t>
    </r>
  </si>
  <si>
    <t xml:space="preserve">尼克‧ 阿諾</t>
  </si>
  <si>
    <t xml:space="preserve">978-000-417-662-8</t>
  </si>
  <si>
    <t xml:space="preserve">神奇酷地理「自然探祕」系列套書</t>
  </si>
  <si>
    <t xml:space="preserve">471-122-531-037-4</t>
  </si>
  <si>
    <t xml:space="preserve">有故事的人，坦白講。：那些愛與勇氣的人生啟示</t>
  </si>
  <si>
    <t xml:space="preserve">壹週刊人物組</t>
  </si>
  <si>
    <t xml:space="preserve">時報出版 </t>
  </si>
  <si>
    <t xml:space="preserve">越跑越懂得亞洲第一極地超馬選手陳彥博想告訴你的事</t>
  </si>
  <si>
    <t xml:space="preserve"> 陳彥博</t>
  </si>
  <si>
    <t xml:space="preserve"> 9789861335568 </t>
  </si>
  <si>
    <t xml:space="preserve">1</t>
  </si>
  <si>
    <t xml:space="preserve">370</t>
  </si>
  <si>
    <t xml:space="preserve">蜘蛛網中的女孩</t>
  </si>
  <si>
    <t xml:space="preserve"> 大衛．拉格朗茲 </t>
  </si>
  <si>
    <t xml:space="preserve">寂寞</t>
  </si>
  <si>
    <t xml:space="preserve">450</t>
  </si>
  <si>
    <t xml:space="preserve">動物的武器：從糞金龜、劍齒虎到人類，看物種戰鬥的演化與命運</t>
  </si>
  <si>
    <t xml:space="preserve"> 道格拉斯．艾姆蘭</t>
  </si>
  <si>
    <t xml:space="preserve">臉譜 </t>
  </si>
  <si>
    <t xml:space="preserve"> 9789862354858</t>
  </si>
  <si>
    <t xml:space="preserve">380</t>
  </si>
  <si>
    <t xml:space="preserve">種子的勝利：穀類、堅果、果仁、豆類、核籽如何征服植物王國，形塑人類歷史</t>
  </si>
  <si>
    <t xml:space="preserve">索爾．漢森</t>
  </si>
  <si>
    <t xml:space="preserve">我不敢說，我怕被罵</t>
  </si>
  <si>
    <t xml:space="preserve"> 皮姆．凡赫斯特</t>
  </si>
  <si>
    <t xml:space="preserve">大穎文化</t>
  </si>
  <si>
    <t xml:space="preserve">290</t>
  </si>
  <si>
    <t xml:space="preserve">哥教的不是歷史，是人性：呂捷親授，如何做一隻成功的魯蛇</t>
  </si>
  <si>
    <t xml:space="preserve">呂捷</t>
  </si>
  <si>
    <t xml:space="preserve"> 9789861335582</t>
  </si>
  <si>
    <t xml:space="preserve">丹麥女孩（電影書衣版）</t>
  </si>
  <si>
    <t xml:space="preserve"> 大衛‧埃博雪夫</t>
  </si>
  <si>
    <t xml:space="preserve">麥田 </t>
  </si>
  <si>
    <t xml:space="preserve">重返狼群【平裝版】</t>
  </si>
  <si>
    <t xml:space="preserve"> 李微漪 </t>
  </si>
  <si>
    <t xml:space="preserve">風雲時代 </t>
  </si>
  <si>
    <t xml:space="preserve">最新基本小六法</t>
  </si>
  <si>
    <t xml:space="preserve">施茂林</t>
  </si>
  <si>
    <t xml:space="preserve">世一</t>
  </si>
  <si>
    <t xml:space="preserve">3</t>
  </si>
  <si>
    <t xml:space="preserve">270</t>
  </si>
  <si>
    <r>
      <rPr>
        <sz val="12"/>
        <color rgb="FF000000"/>
        <rFont val="Noto Sans"/>
        <family val="2"/>
      </rPr>
      <t xml:space="preserve">圖解民法：國家考試的第一本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錢世傑、李進建</t>
  </si>
  <si>
    <t xml:space="preserve">十力文化</t>
  </si>
  <si>
    <t xml:space="preserve">680</t>
  </si>
  <si>
    <r>
      <rPr>
        <sz val="12"/>
        <color rgb="FF000000"/>
        <rFont val="Noto Sans"/>
        <family val="2"/>
      </rPr>
      <t xml:space="preserve">圖解刑法：國家考試的第一本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四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錢世傑</t>
  </si>
  <si>
    <t xml:space="preserve">580</t>
  </si>
  <si>
    <r>
      <rPr>
        <sz val="12"/>
        <color rgb="FF000000"/>
        <rFont val="Noto Sans"/>
        <family val="2"/>
      </rPr>
      <t xml:space="preserve">圖解憲法 國家考試的第一本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第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560</t>
  </si>
  <si>
    <t xml:space="preserve">摺紙玩數學：日本摺紙大師的幾何學教育</t>
  </si>
  <si>
    <t xml:space="preserve">芳賀和夫</t>
  </si>
  <si>
    <t xml:space="preserve">世茂</t>
  </si>
  <si>
    <r>
      <rPr>
        <sz val="12"/>
        <color rgb="FF000000"/>
        <rFont val="Noto Sans"/>
        <family val="2"/>
      </rPr>
      <t xml:space="preserve">小熊媽的經典英語繪本</t>
    </r>
    <r>
      <rPr>
        <sz val="12"/>
        <color rgb="FF000000"/>
        <rFont val="標楷體"/>
        <family val="4"/>
        <charset val="136"/>
      </rPr>
      <t xml:space="preserve">101+: </t>
    </r>
    <r>
      <rPr>
        <sz val="12"/>
        <color rgb="FF000000"/>
        <rFont val="Noto Sans"/>
        <family val="2"/>
      </rPr>
      <t xml:space="preserve">這樣挑、線上聽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自學英語很簡單</t>
    </r>
  </si>
  <si>
    <t xml:space="preserve">張美蘭</t>
  </si>
  <si>
    <t xml:space="preserve">親子天下股份有限公司</t>
  </si>
  <si>
    <t xml:space="preserve">324</t>
  </si>
  <si>
    <r>
      <rPr>
        <sz val="11"/>
        <rFont val="Noto Sans"/>
        <family val="2"/>
      </rPr>
      <t xml:space="preserve">趣味玩成語填空遊戲：基礎篇</t>
    </r>
    <r>
      <rPr>
        <sz val="11"/>
        <rFont val="標楷體"/>
        <family val="4"/>
        <charset val="136"/>
      </rPr>
      <t xml:space="preserve">1</t>
    </r>
  </si>
  <si>
    <t xml:space="preserve">郭彥文</t>
  </si>
  <si>
    <t xml:space="preserve">智學堂</t>
  </si>
  <si>
    <r>
      <rPr>
        <sz val="11"/>
        <rFont val="Noto Sans"/>
        <family val="2"/>
      </rPr>
      <t xml:space="preserve">趣味玩成語填空遊戲：基礎篇</t>
    </r>
    <r>
      <rPr>
        <sz val="11"/>
        <rFont val="標楷體"/>
        <family val="4"/>
        <charset val="136"/>
      </rPr>
      <t xml:space="preserve">2</t>
    </r>
  </si>
  <si>
    <t xml:space="preserve">9789865819248</t>
  </si>
  <si>
    <t xml:space="preserve">豪放詞</t>
  </si>
  <si>
    <t xml:space="preserve"> 人人編輯部</t>
  </si>
  <si>
    <t xml:space="preserve">人人出版</t>
  </si>
  <si>
    <t xml:space="preserve">9789865903435</t>
  </si>
  <si>
    <t xml:space="preserve">婉約詞</t>
  </si>
  <si>
    <t xml:space="preserve">9789865903442</t>
  </si>
  <si>
    <t xml:space="preserve">蘇東坡選集</t>
  </si>
  <si>
    <t xml:space="preserve">9789865903459</t>
  </si>
  <si>
    <t xml:space="preserve">四李選集</t>
  </si>
  <si>
    <t xml:space="preserve">9789865903466</t>
  </si>
  <si>
    <r>
      <rPr>
        <sz val="11"/>
        <rFont val="Noto Sans"/>
        <family val="2"/>
      </rPr>
      <t xml:space="preserve">徐薇教你考會考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特招 單字篇</t>
    </r>
  </si>
  <si>
    <t xml:space="preserve">徐薇</t>
  </si>
  <si>
    <t xml:space="preserve">碩英</t>
  </si>
  <si>
    <t xml:space="preserve">9789868841758</t>
  </si>
  <si>
    <r>
      <rPr>
        <sz val="11"/>
        <rFont val="Noto Sans"/>
        <family val="2"/>
      </rPr>
      <t xml:space="preserve">徐薇教你考會考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特招 克漏字篇</t>
    </r>
  </si>
  <si>
    <t xml:space="preserve">9789868841772</t>
  </si>
  <si>
    <t xml:space="preserve">英雄好漢的本色─水滸傳</t>
  </si>
  <si>
    <t xml:space="preserve">蔡志忠</t>
  </si>
  <si>
    <t xml:space="preserve">時報</t>
  </si>
  <si>
    <t xml:space="preserve">9571333689</t>
  </si>
  <si>
    <t xml:space="preserve">漫畫六朝怪談．聊齋誌異</t>
  </si>
  <si>
    <t xml:space="preserve">9789862134795</t>
  </si>
  <si>
    <t xml:space="preserve">漫畫唐詩說．宋詞說</t>
  </si>
  <si>
    <t xml:space="preserve">9789862134801</t>
  </si>
  <si>
    <t xml:space="preserve">漫畫菜根譚．孝經</t>
  </si>
  <si>
    <t xml:space="preserve">9789862134825</t>
  </si>
  <si>
    <t xml:space="preserve">漫畫唐詩三百首</t>
  </si>
  <si>
    <t xml:space="preserve">9789862134818</t>
  </si>
  <si>
    <t xml:space="preserve">漫畫史記．世說新語</t>
  </si>
  <si>
    <t xml:space="preserve">9789862134788</t>
  </si>
  <si>
    <t xml:space="preserve">漫畫孫子兵法．韓非子</t>
  </si>
  <si>
    <t xml:space="preserve">9789862134771</t>
  </si>
  <si>
    <t xml:space="preserve">禪宗解密</t>
  </si>
  <si>
    <t xml:space="preserve">9789862136621</t>
  </si>
  <si>
    <t xml:space="preserve">莊子解密</t>
  </si>
  <si>
    <t xml:space="preserve">9789862136652</t>
  </si>
  <si>
    <t xml:space="preserve">論語解密</t>
  </si>
  <si>
    <t xml:space="preserve">9789862136768</t>
  </si>
  <si>
    <t xml:space="preserve">孔子紀行</t>
  </si>
  <si>
    <t xml:space="preserve">9789862136324</t>
  </si>
  <si>
    <t xml:space="preserve">一看就懂台灣地理</t>
  </si>
  <si>
    <t xml:space="preserve">黃美傳</t>
  </si>
  <si>
    <t xml:space="preserve">9789865787004</t>
  </si>
  <si>
    <t xml:space="preserve">一看就懂古蹟建築</t>
  </si>
  <si>
    <t xml:space="preserve">遠足地理百科編輯組</t>
  </si>
  <si>
    <t xml:space="preserve">9789865967994</t>
  </si>
  <si>
    <t xml:space="preserve">夢想，零極限：極地超馬選手陳彥博的熱血人生</t>
  </si>
  <si>
    <t xml:space="preserve">陳彥博</t>
  </si>
  <si>
    <t xml:space="preserve">9789862418116</t>
  </si>
  <si>
    <t xml:space="preserve">小作家出任務 ～ 玩轉奧地利</t>
  </si>
  <si>
    <r>
      <rPr>
        <sz val="11"/>
        <rFont val="Noto Sans"/>
        <family val="2"/>
      </rPr>
      <t xml:space="preserve">邱翊崴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邱翊宸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楊舒嵐</t>
    </r>
    <r>
      <rPr>
        <sz val="11"/>
        <color rgb="FF808080"/>
        <rFont val="Arial"/>
        <family val="2"/>
      </rPr>
      <t xml:space="preserve">, </t>
    </r>
    <r>
      <rPr>
        <sz val="11"/>
        <color rgb="FF333333"/>
        <rFont val="Noto Sans"/>
        <family val="2"/>
      </rPr>
      <t xml:space="preserve">黃暐翔</t>
    </r>
  </si>
  <si>
    <r>
      <rPr>
        <sz val="11"/>
        <rFont val="Noto Sans"/>
        <family val="2"/>
      </rPr>
      <t xml:space="preserve">有關地理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知識</t>
    </r>
  </si>
  <si>
    <t xml:space="preserve"> 楊明華</t>
  </si>
  <si>
    <t xml:space="preserve">驛站</t>
  </si>
  <si>
    <t xml:space="preserve">9789866260063</t>
  </si>
  <si>
    <t xml:space="preserve">生活中不可不知的地理常識</t>
  </si>
  <si>
    <t xml:space="preserve"> 曹松青</t>
  </si>
  <si>
    <t xml:space="preserve">讀品文化</t>
  </si>
  <si>
    <t xml:space="preserve">9789866070075</t>
  </si>
  <si>
    <r>
      <rPr>
        <sz val="11"/>
        <rFont val="Noto Sans"/>
        <family val="2"/>
      </rPr>
      <t xml:space="preserve">一生要去的世界最美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地方</t>
    </r>
  </si>
  <si>
    <t xml:space="preserve">國家地理編輯</t>
  </si>
  <si>
    <t xml:space="preserve">漢宇國際</t>
  </si>
  <si>
    <t xml:space="preserve">9789862280072</t>
  </si>
  <si>
    <t xml:space="preserve">趣味知識王：地理小百科</t>
  </si>
  <si>
    <t xml:space="preserve">賀琪琳</t>
  </si>
  <si>
    <t xml:space="preserve">人類文化</t>
  </si>
  <si>
    <t xml:space="preserve">9789864138531</t>
  </si>
  <si>
    <r>
      <rPr>
        <sz val="11"/>
        <rFont val="Noto Sans"/>
        <family val="2"/>
      </rPr>
      <t xml:space="preserve">一生要去的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神秘探險地</t>
    </r>
  </si>
  <si>
    <t xml:space="preserve">9789866678868</t>
  </si>
  <si>
    <t xml:space="preserve">台灣不見了：部落的故事部落自己演</t>
  </si>
  <si>
    <r>
      <rPr>
        <sz val="11"/>
        <rFont val="Noto Sans"/>
        <family val="2"/>
      </rPr>
      <t xml:space="preserve"> 羅斌</t>
    </r>
    <r>
      <rPr>
        <sz val="11"/>
        <rFont val="Arial"/>
        <family val="2"/>
      </rPr>
      <t xml:space="preserve">, </t>
    </r>
    <r>
      <rPr>
        <sz val="11"/>
        <rFont val="Noto Sans"/>
        <family val="2"/>
      </rPr>
      <t xml:space="preserve">周奕君</t>
    </r>
  </si>
  <si>
    <t xml:space="preserve">臺原</t>
  </si>
  <si>
    <t xml:space="preserve">9789867860095</t>
  </si>
  <si>
    <t xml:space="preserve">在那女人必須蒙面的國度：一個女醫師在沙烏地阿拉伯王國的行醫紀實</t>
  </si>
  <si>
    <t xml:space="preserve">坎妲．艾哈邁德</t>
  </si>
  <si>
    <t xml:space="preserve">稻田</t>
  </si>
  <si>
    <t xml:space="preserve">9789865949341</t>
  </si>
  <si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號公路：泰緬邊境故事</t>
    </r>
  </si>
  <si>
    <t xml:space="preserve">黃婷鈺</t>
  </si>
  <si>
    <t xml:space="preserve">允晨文化</t>
  </si>
  <si>
    <t xml:space="preserve">9789865794224</t>
  </si>
  <si>
    <t xml:space="preserve">歐遊情書：因為太美，一定要說給你聽的風景</t>
  </si>
  <si>
    <t xml:space="preserve">謝哲青</t>
  </si>
  <si>
    <t xml:space="preserve">9789861334837</t>
  </si>
  <si>
    <r>
      <rPr>
        <sz val="11"/>
        <rFont val="Noto Sans"/>
        <family val="2"/>
      </rPr>
      <t xml:space="preserve">給中小學生讀的世界地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下</t>
    </r>
    <r>
      <rPr>
        <sz val="11"/>
        <rFont val="Arial"/>
        <family val="2"/>
      </rPr>
      <t xml:space="preserve">)</t>
    </r>
  </si>
  <si>
    <t xml:space="preserve">維吉爾．希利爾</t>
  </si>
  <si>
    <t xml:space="preserve">小樹文化</t>
  </si>
  <si>
    <t xml:space="preserve">0000020150327</t>
  </si>
  <si>
    <r>
      <rPr>
        <sz val="11"/>
        <rFont val="Noto Sans"/>
        <family val="2"/>
      </rPr>
      <t xml:space="preserve">紅樹林：</t>
    </r>
    <r>
      <rPr>
        <sz val="11"/>
        <rFont val="Arial"/>
        <family val="2"/>
      </rPr>
      <t xml:space="preserve">106</t>
    </r>
    <r>
      <rPr>
        <sz val="11"/>
        <rFont val="Noto Sans"/>
        <family val="2"/>
      </rPr>
      <t xml:space="preserve">種紅樹林生物的奧祕</t>
    </r>
  </si>
  <si>
    <t xml:space="preserve">沈競辰 </t>
  </si>
  <si>
    <t xml:space="preserve">9789864610068</t>
  </si>
  <si>
    <r>
      <rPr>
        <sz val="11"/>
        <rFont val="Noto Sans"/>
        <family val="2"/>
      </rPr>
      <t xml:space="preserve">珊瑚礁潮間帶：</t>
    </r>
    <r>
      <rPr>
        <sz val="11"/>
        <rFont val="Arial"/>
        <family val="2"/>
      </rPr>
      <t xml:space="preserve">120</t>
    </r>
    <r>
      <rPr>
        <sz val="11"/>
        <rFont val="Noto Sans"/>
        <family val="2"/>
      </rPr>
      <t xml:space="preserve">種珊瑚礁潮間帶生物</t>
    </r>
  </si>
  <si>
    <t xml:space="preserve">鄭清海</t>
  </si>
  <si>
    <t xml:space="preserve">9789864610099</t>
  </si>
  <si>
    <t xml:space="preserve">台灣地圖館：山脈</t>
  </si>
  <si>
    <t xml:space="preserve"> 遠足地理百科編輯組</t>
  </si>
  <si>
    <t xml:space="preserve">9789865787578</t>
  </si>
  <si>
    <t xml:space="preserve">看見台灣的海洋世界</t>
  </si>
  <si>
    <t xml:space="preserve">張崑雄</t>
  </si>
  <si>
    <t xml:space="preserve">文經社</t>
  </si>
  <si>
    <t xml:space="preserve">9789576637162</t>
  </si>
  <si>
    <t xml:space="preserve">地理有意思：沙漠為什麼哭泣</t>
  </si>
  <si>
    <t xml:space="preserve"> 阿摩斯</t>
  </si>
  <si>
    <t xml:space="preserve">培育</t>
  </si>
  <si>
    <t xml:space="preserve">9789865862527</t>
  </si>
  <si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 </t>
    </r>
    <r>
      <rPr>
        <sz val="11"/>
        <rFont val="Noto Sans"/>
        <family val="2"/>
      </rPr>
      <t xml:space="preserve">印尼：神佛的天堂</t>
    </r>
  </si>
  <si>
    <t xml:space="preserve"> 國立臺北藝術大學文化資源學院</t>
  </si>
  <si>
    <t xml:space="preserve">國立台北藝術大學</t>
  </si>
  <si>
    <t xml:space="preserve">9789860249798</t>
  </si>
  <si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2 </t>
    </r>
    <r>
      <rPr>
        <sz val="11"/>
        <rFont val="Noto Sans"/>
        <family val="2"/>
      </rPr>
      <t xml:space="preserve">斯里蘭卡：輝煌之島</t>
    </r>
  </si>
  <si>
    <t xml:space="preserve">9789860249804</t>
  </si>
  <si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3 </t>
    </r>
    <r>
      <rPr>
        <sz val="11"/>
        <rFont val="Noto Sans"/>
        <family val="2"/>
      </rPr>
      <t xml:space="preserve">寮國：樂天的秘境</t>
    </r>
  </si>
  <si>
    <t xml:space="preserve">9789860249811</t>
  </si>
  <si>
    <r>
      <rPr>
        <sz val="11"/>
        <rFont val="Noto Sans"/>
        <family val="2"/>
      </rPr>
      <t xml:space="preserve">越南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質樸溫婉的水鄉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4)</t>
    </r>
  </si>
  <si>
    <t xml:space="preserve">9789860294651</t>
  </si>
  <si>
    <r>
      <rPr>
        <sz val="11"/>
        <rFont val="Noto Sans"/>
        <family val="2"/>
      </rPr>
      <t xml:space="preserve">印度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黃金三角古文明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5)</t>
    </r>
  </si>
  <si>
    <t xml:space="preserve">9789860294668</t>
  </si>
  <si>
    <r>
      <rPr>
        <sz val="11"/>
        <rFont val="Noto Sans"/>
        <family val="2"/>
      </rPr>
      <t xml:space="preserve">尼泊爾：高山神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6)</t>
    </r>
  </si>
  <si>
    <t xml:space="preserve">9789860294644</t>
  </si>
  <si>
    <r>
      <rPr>
        <sz val="11"/>
        <rFont val="Noto Sans"/>
        <family val="2"/>
      </rPr>
      <t xml:space="preserve">琉球：海上王國五百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7)</t>
    </r>
  </si>
  <si>
    <t xml:space="preserve">9789860339604</t>
  </si>
  <si>
    <r>
      <rPr>
        <sz val="11"/>
        <rFont val="Noto Sans"/>
        <family val="2"/>
      </rPr>
      <t xml:space="preserve">菲律賓：南島</t>
    </r>
    <r>
      <rPr>
        <sz val="11"/>
        <rFont val="Arial"/>
        <family val="2"/>
      </rPr>
      <t xml:space="preserve">vs.</t>
    </r>
    <r>
      <rPr>
        <sz val="11"/>
        <rFont val="Noto Sans"/>
        <family val="2"/>
      </rPr>
      <t xml:space="preserve">巴洛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8)</t>
    </r>
  </si>
  <si>
    <t xml:space="preserve">9789860339598</t>
  </si>
  <si>
    <r>
      <rPr>
        <sz val="11"/>
        <rFont val="Noto Sans"/>
        <family val="2"/>
      </rPr>
      <t xml:space="preserve">日本：紀伊半島．奈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9)</t>
    </r>
  </si>
  <si>
    <t xml:space="preserve">9789860339611</t>
  </si>
  <si>
    <r>
      <rPr>
        <sz val="11"/>
        <rFont val="Noto Sans"/>
        <family val="2"/>
      </rPr>
      <t xml:space="preserve">土耳其：歐亞文化的邂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0)</t>
    </r>
  </si>
  <si>
    <t xml:space="preserve">9789860339581</t>
  </si>
  <si>
    <r>
      <rPr>
        <sz val="11"/>
        <rFont val="Noto Sans"/>
        <family val="2"/>
      </rPr>
      <t xml:space="preserve">大韓民國：華麗轉身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1)</t>
    </r>
  </si>
  <si>
    <t xml:space="preserve">9789860426083</t>
  </si>
  <si>
    <r>
      <rPr>
        <sz val="11"/>
        <rFont val="Noto Sans"/>
        <family val="2"/>
      </rPr>
      <t xml:space="preserve">伊朗：波斯文化的原鄉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2)</t>
    </r>
  </si>
  <si>
    <t xml:space="preserve">9789860426250</t>
  </si>
  <si>
    <r>
      <rPr>
        <sz val="11"/>
        <rFont val="Noto Sans"/>
        <family val="2"/>
      </rPr>
      <t xml:space="preserve">泰國：金磚萬佛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3)</t>
    </r>
  </si>
  <si>
    <t xml:space="preserve">9789860426243</t>
  </si>
  <si>
    <r>
      <rPr>
        <sz val="11"/>
        <rFont val="Noto Sans"/>
        <family val="2"/>
      </rPr>
      <t xml:space="preserve">澳門：走讀歷史城區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4)</t>
    </r>
  </si>
  <si>
    <t xml:space="preserve">9789860466171</t>
  </si>
  <si>
    <r>
      <rPr>
        <sz val="11"/>
        <rFont val="Noto Sans"/>
        <family val="2"/>
      </rPr>
      <t xml:space="preserve">柬埔寨：吳哥文明的繼承者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5)</t>
    </r>
  </si>
  <si>
    <t xml:space="preserve">9789860466164</t>
  </si>
  <si>
    <r>
      <rPr>
        <sz val="11"/>
        <rFont val="Noto Sans"/>
        <family val="2"/>
      </rPr>
      <t xml:space="preserve">烏茲別克：千年古國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6)</t>
    </r>
  </si>
  <si>
    <t xml:space="preserve">9789860467130</t>
  </si>
  <si>
    <r>
      <rPr>
        <sz val="11"/>
        <rFont val="Noto Sans"/>
        <family val="2"/>
      </rPr>
      <t xml:space="preserve">蒙古：蒼狼與白鹿的後裔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Arial"/>
        <family val="2"/>
      </rPr>
      <t xml:space="preserve">17)</t>
    </r>
  </si>
  <si>
    <t xml:space="preserve">9789860467123</t>
  </si>
  <si>
    <t xml:space="preserve">地圖上不存在的國家</t>
  </si>
  <si>
    <t xml:space="preserve"> 尼克‧米德頓</t>
  </si>
  <si>
    <t xml:space="preserve">行人</t>
  </si>
  <si>
    <t xml:space="preserve">9789869253932</t>
  </si>
  <si>
    <r>
      <rPr>
        <sz val="11"/>
        <rFont val="Noto Sans"/>
        <family val="2"/>
      </rPr>
      <t xml:space="preserve">一生要去的世界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個頂級旅遊勝地</t>
    </r>
  </si>
  <si>
    <t xml:space="preserve">9789862282373</t>
  </si>
  <si>
    <t xml:space="preserve">輕旅行路線大收錄</t>
  </si>
  <si>
    <t xml:space="preserve">楊桃文化</t>
  </si>
  <si>
    <t xml:space="preserve">4711213298752</t>
  </si>
  <si>
    <t xml:space="preserve">國旗小百科</t>
  </si>
  <si>
    <t xml:space="preserve">幼福編輯部</t>
  </si>
  <si>
    <t xml:space="preserve">幼福</t>
  </si>
  <si>
    <t xml:space="preserve">9789862433188</t>
  </si>
  <si>
    <t xml:space="preserve">世界奇觀是這樣煉成的！</t>
  </si>
  <si>
    <t xml:space="preserve"> 沈昭伶 </t>
  </si>
  <si>
    <t xml:space="preserve">好讀</t>
  </si>
  <si>
    <t xml:space="preserve">9789861783772</t>
  </si>
  <si>
    <r>
      <rPr>
        <sz val="11"/>
        <rFont val="Noto Sans"/>
        <family val="2"/>
      </rPr>
      <t xml:space="preserve">漫遊歐洲一千年：從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世紀到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世紀，改變人類生活的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個人與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件大事</t>
    </r>
  </si>
  <si>
    <t xml:space="preserve"> 伊恩‧莫蒂默</t>
  </si>
  <si>
    <t xml:space="preserve">9789571365312</t>
  </si>
  <si>
    <r>
      <rPr>
        <sz val="11"/>
        <rFont val="Noto Sans"/>
        <family val="2"/>
      </rPr>
      <t xml:space="preserve">中國國家地理全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全三冊</t>
    </r>
    <r>
      <rPr>
        <sz val="11"/>
        <rFont val="Arial"/>
        <family val="2"/>
      </rPr>
      <t xml:space="preserve">)</t>
    </r>
  </si>
  <si>
    <t xml:space="preserve">中國國家地理編輯委員會</t>
  </si>
  <si>
    <t xml:space="preserve">大旗</t>
  </si>
  <si>
    <t xml:space="preserve">9789578219847</t>
  </si>
  <si>
    <t xml:space="preserve">尋找台灣特有種旅行</t>
  </si>
  <si>
    <t xml:space="preserve">邱一新 </t>
  </si>
  <si>
    <t xml:space="preserve">9789573272649</t>
  </si>
  <si>
    <t xml:space="preserve">我的台灣小百科</t>
  </si>
  <si>
    <t xml:space="preserve">吳立萍</t>
  </si>
  <si>
    <t xml:space="preserve">9789863202844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1</t>
    </r>
  </si>
  <si>
    <t xml:space="preserve">北原雅紀、魚戶修</t>
  </si>
  <si>
    <t xml:space="preserve">尖端</t>
  </si>
  <si>
    <t xml:space="preserve">4717702222963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2</t>
    </r>
  </si>
  <si>
    <t xml:space="preserve">4717702224752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3</t>
    </r>
  </si>
  <si>
    <t xml:space="preserve">4717702228958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4</t>
    </r>
  </si>
  <si>
    <t xml:space="preserve">4717702229580
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5</t>
    </r>
  </si>
  <si>
    <t xml:space="preserve">4717702231897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6</t>
    </r>
  </si>
  <si>
    <t xml:space="preserve">4717702239381
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7</t>
    </r>
  </si>
  <si>
    <t xml:space="preserve">4717702240639
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8</t>
    </r>
  </si>
  <si>
    <t xml:space="preserve">4717702252236</t>
  </si>
  <si>
    <r>
      <rPr>
        <sz val="11"/>
        <rFont val="Noto Sans"/>
        <family val="2"/>
      </rPr>
      <t xml:space="preserve">玄米老師的美味便當</t>
    </r>
    <r>
      <rPr>
        <sz val="11"/>
        <rFont val="Arial"/>
        <family val="2"/>
      </rPr>
      <t xml:space="preserve">9</t>
    </r>
  </si>
  <si>
    <t xml:space="preserve">4717702255251</t>
  </si>
  <si>
    <t xml:space="preserve">挑戰！在動物園上班：認識動物園裡的7種熱門職業</t>
  </si>
  <si>
    <t xml:space="preserve">Aristo</t>
  </si>
  <si>
    <t xml:space="preserve">挑戰！我要成為動畫師：認識動畫產業裡的8種職業</t>
  </si>
  <si>
    <t xml:space="preserve">ARISTO、姜旼希</t>
  </si>
  <si>
    <t xml:space="preserve">挑戰！我要當主播：認識電視臺裡的13種熱門職業</t>
  </si>
  <si>
    <t xml:space="preserve">挑戰！我要當法官：認識法院裡的8種熱門職業</t>
  </si>
  <si>
    <t xml:space="preserve">挑戰！我要當醫生：認識醫療領域的13種相關職業</t>
  </si>
  <si>
    <r>
      <rPr>
        <sz val="12"/>
        <color rgb="FF000000"/>
        <rFont val="Noto Sans"/>
        <family val="2"/>
      </rPr>
      <t xml:space="preserve">創傷的積極力量：正向心理學與焦點解決治療的合作策略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芙蕾莉•班寧克</t>
  </si>
  <si>
    <r>
      <rPr>
        <sz val="12"/>
        <color rgb="FF000000"/>
        <rFont val="Noto Sans"/>
        <family val="2"/>
      </rPr>
      <t xml:space="preserve">創傷的積極力量：正向心理學與焦點解決治療的合作策略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上冊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童子軍手工藝</t>
  </si>
  <si>
    <t xml:space="preserve">傅全福</t>
  </si>
  <si>
    <t xml:space="preserve">水牛  </t>
  </si>
  <si>
    <t xml:space="preserve">9789575995898</t>
  </si>
  <si>
    <r>
      <rPr>
        <sz val="11"/>
        <rFont val="Noto Sans"/>
        <family val="2"/>
      </rPr>
      <t xml:space="preserve">露營，原來這麼簡單！：從裝備、搭營、野炊、玩樂，到全台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大營地推薦，第一本露營入門圖解書！</t>
    </r>
  </si>
  <si>
    <t xml:space="preserve">貓毛 
</t>
  </si>
  <si>
    <t xml:space="preserve">9789863421863</t>
  </si>
  <si>
    <t xml:space="preserve">刀達人完全實用手冊：登山露營野餐垂釣的用刀常識與秘訣</t>
  </si>
  <si>
    <t xml:space="preserve">李嘉亮</t>
  </si>
  <si>
    <t xml:space="preserve">9789869189637</t>
  </si>
  <si>
    <t xml:space="preserve">露營料理不失敗：戶外料理器具大解惑‧炊事密技全公開‧必備配件一次網羅！</t>
  </si>
  <si>
    <r>
      <rPr>
        <sz val="11"/>
        <rFont val="Noto Sans"/>
        <family val="2"/>
      </rPr>
      <t xml:space="preserve">月刊</t>
    </r>
    <r>
      <rPr>
        <sz val="11"/>
        <rFont val="Arial"/>
        <family val="2"/>
      </rPr>
      <t xml:space="preserve">GARVY</t>
    </r>
  </si>
  <si>
    <t xml:space="preserve">9789864590063</t>
  </si>
  <si>
    <r>
      <rPr>
        <sz val="11"/>
        <rFont val="Noto Sans"/>
        <family val="2"/>
      </rPr>
      <t xml:space="preserve">好想去露營：潑猴王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年戶外撒野全記錄（隨書附全台</t>
    </r>
    <r>
      <rPr>
        <sz val="11"/>
        <rFont val="Arial"/>
        <family val="2"/>
      </rPr>
      <t xml:space="preserve">310</t>
    </r>
    <r>
      <rPr>
        <sz val="11"/>
        <rFont val="Noto Sans"/>
        <family val="2"/>
      </rPr>
      <t xml:space="preserve">家營地手冊）</t>
    </r>
  </si>
  <si>
    <t xml:space="preserve">撒野潑猴王</t>
  </si>
  <si>
    <t xml:space="preserve">9789864080373</t>
  </si>
  <si>
    <t xml:space="preserve">露營，說走就走！營地、野炊、遊戲、週邊景點完整攻略，享受最美好的戶外生活體驗</t>
  </si>
  <si>
    <t xml:space="preserve">阿舍</t>
  </si>
  <si>
    <r>
      <rPr>
        <sz val="11"/>
        <rFont val="Arial"/>
        <family val="2"/>
      </rPr>
      <t xml:space="preserve">PCuSER</t>
    </r>
    <r>
      <rPr>
        <sz val="11"/>
        <rFont val="Noto Sans"/>
        <family val="2"/>
      </rPr>
      <t xml:space="preserve">電腦人文化</t>
    </r>
  </si>
  <si>
    <t xml:space="preserve">9789865751876</t>
  </si>
  <si>
    <t xml:space="preserve">帶孩子一起露營趣</t>
  </si>
  <si>
    <t xml:space="preserve">吳易芸、曾文永</t>
  </si>
  <si>
    <t xml:space="preserve">9789862727553</t>
  </si>
  <si>
    <r>
      <rPr>
        <sz val="11"/>
        <rFont val="Noto Sans"/>
        <family val="2"/>
      </rPr>
      <t xml:space="preserve">露營教室</t>
    </r>
    <r>
      <rPr>
        <sz val="11"/>
        <rFont val="Arial"/>
        <family val="2"/>
      </rPr>
      <t xml:space="preserve">×</t>
    </r>
    <r>
      <rPr>
        <sz val="11"/>
        <rFont val="Noto Sans"/>
        <family val="2"/>
      </rPr>
      <t xml:space="preserve">野趣料理：里山生活美食帖</t>
    </r>
  </si>
  <si>
    <t xml:space="preserve">長野修平</t>
  </si>
  <si>
    <t xml:space="preserve">9789864430390</t>
  </si>
  <si>
    <t xml:space="preserve">繩結百科</t>
  </si>
  <si>
    <t xml:space="preserve">戴斯．包森</t>
  </si>
  <si>
    <t xml:space="preserve">楓書坊</t>
  </si>
  <si>
    <t xml:space="preserve">9789865973360</t>
  </si>
  <si>
    <t xml:space="preserve">手作人必學．實用繩結設計大百科【超圖解】</t>
  </si>
  <si>
    <t xml:space="preserve">BOUTIQUE-SHA </t>
  </si>
  <si>
    <t xml:space="preserve">良品文化 </t>
  </si>
  <si>
    <t xml:space="preserve">9789867139832</t>
  </si>
  <si>
    <r>
      <rPr>
        <sz val="11"/>
        <rFont val="Noto Sans"/>
        <family val="2"/>
      </rPr>
      <t xml:space="preserve">一學就會！野外求生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招：面對野外災難的最佳指導手冊</t>
    </r>
  </si>
  <si>
    <t xml:space="preserve">朱時萱</t>
  </si>
  <si>
    <t xml:space="preserve">西北國際</t>
  </si>
  <si>
    <t xml:space="preserve">9789866214639</t>
  </si>
  <si>
    <t xml:space="preserve">朗讀的技巧與指導</t>
  </si>
  <si>
    <t xml:space="preserve">耿志堅</t>
  </si>
  <si>
    <t xml:space="preserve">新學林</t>
  </si>
  <si>
    <t xml:space="preserve">演說的技巧與指導</t>
  </si>
  <si>
    <r>
      <rPr>
        <sz val="12"/>
        <color rgb="FF000000"/>
        <rFont val="Noto Sans"/>
        <family val="2"/>
      </rPr>
      <t xml:space="preserve">魅力演說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分</t>
    </r>
  </si>
  <si>
    <t xml:space="preserve">簡麗賢</t>
  </si>
  <si>
    <t xml:space="preserve">快樂讀經典（春秋</t>
  </si>
  <si>
    <t xml:space="preserve">快樂讀經典（戰國</t>
  </si>
  <si>
    <t xml:space="preserve">快樂讀經典（西漢</t>
  </si>
  <si>
    <t xml:space="preserve">快樂讀經典（東漢</t>
  </si>
  <si>
    <t xml:space="preserve">快樂讀經典（三國</t>
  </si>
  <si>
    <t xml:space="preserve">廖玉蕙老師的經典文學套書</t>
  </si>
  <si>
    <t xml:space="preserve">廖玉蕙</t>
  </si>
  <si>
    <r>
      <rPr>
        <sz val="12"/>
        <color rgb="FF000000"/>
        <rFont val="Noto Sans"/>
        <family val="2"/>
      </rPr>
      <t xml:space="preserve">中國故事寶盒</t>
    </r>
    <r>
      <rPr>
        <sz val="12"/>
        <color rgb="FF000000"/>
        <rFont val="標楷體"/>
        <family val="4"/>
        <charset val="136"/>
      </rPr>
      <t xml:space="preserve">:12</t>
    </r>
    <r>
      <rPr>
        <sz val="12"/>
        <color rgb="FF000000"/>
        <rFont val="Noto Sans"/>
        <family val="2"/>
      </rPr>
      <t xml:space="preserve">冊</t>
    </r>
  </si>
  <si>
    <t xml:space="preserve">管家琪</t>
  </si>
  <si>
    <t xml:space="preserve">歷史課本聞不到的銅臭味</t>
  </si>
  <si>
    <t xml:space="preserve">李開周</t>
  </si>
  <si>
    <t xml:space="preserve">歷史課本沒寫出的隱情：那些帝王將相才子的苦痛</t>
  </si>
  <si>
    <t xml:space="preserve">譚建鍬</t>
  </si>
  <si>
    <t xml:space="preserve">一張紙做一本書</t>
  </si>
  <si>
    <t xml:space="preserve">王淑芬</t>
  </si>
  <si>
    <t xml:space="preserve">一張紙做立體書</t>
  </si>
  <si>
    <t xml:space="preserve">《秦始皇》、《帝國崛起》、《敵我之間》︰一場歷史的思辨之旅套書</t>
  </si>
  <si>
    <t xml:space="preserve">呂世浩</t>
  </si>
  <si>
    <t xml:space="preserve">平安文化</t>
  </si>
  <si>
    <t xml:space="preserve">出走，是為了回家：普林斯頓成長之路</t>
  </si>
  <si>
    <t xml:space="preserve">劉安婷</t>
  </si>
  <si>
    <t xml:space="preserve">在白天做夢的人：從臺大醫師到網路教師，敢夢敢為的翻轉人生</t>
  </si>
  <si>
    <t xml:space="preserve">呂冠緯</t>
  </si>
  <si>
    <t xml:space="preserve">一枝鉛筆的承諾</t>
  </si>
  <si>
    <t xml:space="preserve">亞當‧博朗 </t>
  </si>
  <si>
    <t xml:space="preserve">世說新語</t>
  </si>
  <si>
    <t xml:space="preserve">劉義慶</t>
  </si>
  <si>
    <t xml:space="preserve">耕書園</t>
  </si>
  <si>
    <r>
      <rPr>
        <sz val="12"/>
        <rFont val="Noto Sans"/>
        <family val="2"/>
      </rPr>
      <t xml:space="preserve">我的心，我的眼，看見台灣：齊柏林空拍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年的堅持與深情</t>
    </r>
  </si>
  <si>
    <t xml:space="preserve">齊柏林</t>
  </si>
  <si>
    <t xml:space="preserve">園神出版社</t>
  </si>
  <si>
    <t xml:space="preserve">夢紅樓</t>
  </si>
  <si>
    <t xml:space="preserve">遠流出版社</t>
  </si>
  <si>
    <t xml:space="preserve">誰在銀閃閃的地方，等你：老年書寫與凋零幻想</t>
  </si>
  <si>
    <t xml:space="preserve">簡媜</t>
  </si>
  <si>
    <r>
      <rPr>
        <sz val="12"/>
        <rFont val="Noto Sans"/>
        <family val="2"/>
      </rPr>
      <t xml:space="preserve">古典其實並不遠：中國經典小說的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堂課</t>
    </r>
  </si>
  <si>
    <t xml:space="preserve">宋詞背後的祕密（生活中的國文課１）：唱情歌、論時政，宋代文青的面貌，原來藏在宋詞裡！</t>
  </si>
  <si>
    <t xml:space="preserve">林玉玫</t>
  </si>
  <si>
    <t xml:space="preserve">如果出版社</t>
  </si>
  <si>
    <r>
      <rPr>
        <sz val="12"/>
        <rFont val="Noto Sans"/>
        <family val="2"/>
      </rPr>
      <t xml:space="preserve">論語精選</t>
    </r>
    <r>
      <rPr>
        <sz val="12"/>
        <rFont val="標楷體"/>
        <family val="4"/>
        <charset val="136"/>
      </rPr>
      <t xml:space="preserve">200</t>
    </r>
    <r>
      <rPr>
        <sz val="12"/>
        <rFont val="Noto Sans"/>
        <family val="2"/>
      </rPr>
      <t xml:space="preserve">句</t>
    </r>
  </si>
  <si>
    <t xml:space="preserve">沈智、王德重</t>
  </si>
  <si>
    <t xml:space="preserve">達觀</t>
  </si>
  <si>
    <r>
      <rPr>
        <sz val="12"/>
        <rFont val="Noto Sans"/>
        <family val="2"/>
      </rPr>
      <t xml:space="preserve">五經四書要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盧元駿</t>
  </si>
  <si>
    <t xml:space="preserve">三民出版</t>
  </si>
  <si>
    <r>
      <rPr>
        <sz val="12"/>
        <rFont val="Noto Sans"/>
        <family val="2"/>
      </rPr>
      <t xml:space="preserve">新譯明傳奇小說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陳美林、皋于厚注釋</t>
  </si>
  <si>
    <t xml:space="preserve">人言詞話：賞析古代中國六十位宋詞名家</t>
  </si>
  <si>
    <t xml:space="preserve">吳東權</t>
  </si>
  <si>
    <t xml:space="preserve">台灣商務出版</t>
  </si>
  <si>
    <t xml:space="preserve">西遊記</t>
  </si>
  <si>
    <t xml:space="preserve">吳承恩</t>
  </si>
  <si>
    <t xml:space="preserve">紅樓夢</t>
  </si>
  <si>
    <t xml:space="preserve">曹雪芹</t>
  </si>
  <si>
    <t xml:space="preserve">詩經古義探源</t>
  </si>
  <si>
    <t xml:space="preserve">鄭玉姍</t>
  </si>
  <si>
    <t xml:space="preserve">五南出版社</t>
  </si>
  <si>
    <r>
      <rPr>
        <sz val="12"/>
        <rFont val="Noto Sans"/>
        <family val="2"/>
      </rPr>
      <t xml:space="preserve">新譯 古文觀止</t>
    </r>
    <r>
      <rPr>
        <sz val="12"/>
        <rFont val="標楷體"/>
        <family val="4"/>
        <charset val="136"/>
      </rPr>
      <t xml:space="preserve">{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}</t>
    </r>
  </si>
  <si>
    <t xml:space="preserve">張雨樓</t>
  </si>
  <si>
    <t xml:space="preserve">華威文化</t>
  </si>
  <si>
    <t xml:space="preserve">詩經</t>
  </si>
  <si>
    <r>
      <rPr>
        <sz val="12"/>
        <rFont val="Noto Sans"/>
        <family val="2"/>
      </rPr>
      <t xml:space="preserve">饒宗頤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名譽主編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致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導讀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致、黎漢傑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譯注</t>
    </r>
  </si>
  <si>
    <t xml:space="preserve">中華</t>
  </si>
  <si>
    <t xml:space="preserve">先秦寓言選讀</t>
  </si>
  <si>
    <t xml:space="preserve">閱讀經典工作室</t>
  </si>
  <si>
    <r>
      <rPr>
        <sz val="12"/>
        <rFont val="Noto Sans"/>
        <family val="2"/>
      </rPr>
      <t xml:space="preserve">脂評本紅樓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曹雪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著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脂硯齋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重評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馬美信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校注</t>
    </r>
  </si>
  <si>
    <t xml:space="preserve">三民出版社</t>
  </si>
  <si>
    <r>
      <rPr>
        <sz val="12"/>
        <rFont val="Noto Sans"/>
        <family val="2"/>
      </rPr>
      <t xml:space="preserve">脂評本紅樓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三國演義套書</t>
    </r>
    <r>
      <rPr>
        <sz val="12"/>
        <rFont val="標楷體"/>
        <family val="4"/>
        <charset val="136"/>
      </rPr>
      <t xml:space="preserve">(6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：人人文庫系列</t>
    </r>
  </si>
  <si>
    <t xml:space="preserve">鏡花緣〈二版〉</t>
  </si>
  <si>
    <t xml:space="preserve">李汝真</t>
  </si>
  <si>
    <t xml:space="preserve">聯經出版社</t>
  </si>
  <si>
    <t xml:space="preserve">左傳</t>
  </si>
  <si>
    <r>
      <rPr>
        <sz val="12"/>
        <rFont val="Noto Sans"/>
        <family val="2"/>
      </rPr>
      <t xml:space="preserve">饒宗頤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名譽主編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單周堯、許子濱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導讀及譯注  </t>
    </r>
  </si>
  <si>
    <t xml:space="preserve">中國笑話讀本</t>
  </si>
  <si>
    <t xml:space="preserve">林淑貞</t>
  </si>
  <si>
    <r>
      <rPr>
        <sz val="12"/>
        <rFont val="Noto Sans"/>
        <family val="2"/>
      </rPr>
      <t xml:space="preserve">聊齋誌異選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悅讀經典工作室</t>
  </si>
  <si>
    <t xml:space="preserve">智囊大全集‧天之卷</t>
  </si>
  <si>
    <t xml:space="preserve">(明)馮夢龍</t>
  </si>
  <si>
    <t xml:space="preserve">天蠍座製作</t>
  </si>
  <si>
    <t xml:space="preserve">四書</t>
  </si>
  <si>
    <t xml:space="preserve">張子維</t>
  </si>
  <si>
    <t xml:space="preserve">知青頻道</t>
  </si>
  <si>
    <t xml:space="preserve">超越國界與階級的計謀全書：戰國策</t>
  </si>
  <si>
    <t xml:space="preserve">楊照</t>
  </si>
  <si>
    <r>
      <rPr>
        <sz val="12"/>
        <rFont val="Noto Sans"/>
        <family val="2"/>
      </rPr>
      <t xml:space="preserve">新譯老子讀本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修訂三版</t>
    </r>
    <r>
      <rPr>
        <sz val="12"/>
        <rFont val="標楷體"/>
        <family val="4"/>
        <charset val="136"/>
      </rPr>
      <t xml:space="preserve">)</t>
    </r>
  </si>
  <si>
    <t xml:space="preserve">余培林</t>
  </si>
  <si>
    <t xml:space="preserve">新譯莊子讀本</t>
  </si>
  <si>
    <t xml:space="preserve">張松輝</t>
  </si>
  <si>
    <t xml:space="preserve">新譯詩經讀本（二冊）</t>
  </si>
  <si>
    <t xml:space="preserve">滕志賢</t>
  </si>
  <si>
    <t xml:space="preserve">元曲三百首</t>
  </si>
  <si>
    <r>
      <rPr>
        <sz val="12"/>
        <rFont val="Noto Sans"/>
        <family val="2"/>
      </rPr>
      <t xml:space="preserve">饒宗頤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名譽主編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向鐵生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康震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導讀．譯注</t>
    </r>
  </si>
  <si>
    <t xml:space="preserve">中華出版社</t>
  </si>
  <si>
    <t xml:space="preserve">范子燁</t>
  </si>
  <si>
    <t xml:space="preserve">商務出版社</t>
  </si>
  <si>
    <r>
      <rPr>
        <sz val="12"/>
        <rFont val="Noto Sans"/>
        <family val="2"/>
      </rPr>
      <t xml:space="preserve">菜根譚</t>
    </r>
    <r>
      <rPr>
        <sz val="12"/>
        <rFont val="標楷體"/>
        <family val="4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洪自成 著  釋聖印譯</t>
  </si>
  <si>
    <t xml:space="preserve">宋詞三百首二冊套書</t>
  </si>
  <si>
    <t xml:space="preserve">人人出版編輯部</t>
  </si>
  <si>
    <t xml:space="preserve">人人出版社</t>
  </si>
  <si>
    <t xml:space="preserve">漫畫中國經典套書</t>
  </si>
  <si>
    <t xml:space="preserve">大塊文化</t>
  </si>
  <si>
    <r>
      <rPr>
        <sz val="12"/>
        <rFont val="Noto Sans"/>
        <family val="2"/>
      </rPr>
      <t xml:space="preserve">水滸傳 上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標楷體"/>
        <family val="4"/>
        <charset val="136"/>
      </rPr>
      <t xml:space="preserve">)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明 施耐庵</t>
  </si>
  <si>
    <r>
      <rPr>
        <sz val="12"/>
        <rFont val="Noto Sans"/>
        <family val="2"/>
      </rPr>
      <t xml:space="preserve">水滸傳 下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修訂版</t>
    </r>
    <r>
      <rPr>
        <sz val="12"/>
        <rFont val="標楷體"/>
        <family val="4"/>
        <charset val="136"/>
      </rPr>
      <t xml:space="preserve">)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西遊記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西遊記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聊齋誌異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t xml:space="preserve">清  蒲松齡</t>
  </si>
  <si>
    <r>
      <rPr>
        <sz val="12"/>
        <rFont val="Noto Sans"/>
        <family val="2"/>
      </rPr>
      <t xml:space="preserve">聊齋誌異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老殘遊記</t>
    </r>
    <r>
      <rPr>
        <sz val="12"/>
        <rFont val="標楷體"/>
        <family val="4"/>
        <charset val="136"/>
      </rPr>
      <t xml:space="preserve">(2</t>
    </r>
    <r>
      <rPr>
        <sz val="12"/>
        <rFont val="Noto Sans"/>
        <family val="2"/>
      </rPr>
      <t xml:space="preserve">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刷</t>
    </r>
    <r>
      <rPr>
        <sz val="12"/>
        <rFont val="標楷體"/>
        <family val="4"/>
        <charset val="136"/>
      </rPr>
      <t xml:space="preserve">)</t>
    </r>
  </si>
  <si>
    <t xml:space="preserve">劉鶚</t>
  </si>
  <si>
    <t xml:space="preserve">儒林外史</t>
  </si>
  <si>
    <t xml:space="preserve">吳敬梓</t>
  </si>
  <si>
    <t xml:space="preserve">浮生六記</t>
  </si>
  <si>
    <t xml:space="preserve">沈三白</t>
  </si>
  <si>
    <t xml:space="preserve">三民</t>
  </si>
  <si>
    <t xml:space="preserve">楚辭</t>
  </si>
  <si>
    <r>
      <rPr>
        <sz val="12"/>
        <rFont val="Noto Sans"/>
        <family val="2"/>
      </rPr>
      <t xml:space="preserve">饒宗頤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名譽主編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煒舜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導讀及注譯  </t>
    </r>
  </si>
  <si>
    <t xml:space="preserve">阿國在蘇花公路上騎單車</t>
  </si>
  <si>
    <t xml:space="preserve">張友漁</t>
  </si>
  <si>
    <t xml:space="preserve">小魯文化</t>
  </si>
  <si>
    <t xml:space="preserve">砲來了金門快跑</t>
  </si>
  <si>
    <t xml:space="preserve">四也</t>
  </si>
  <si>
    <t xml:space="preserve">蘭嶼飛魚巨人和故事</t>
  </si>
  <si>
    <t xml:space="preserve">文馨新觀念英漢辭典</t>
  </si>
  <si>
    <t xml:space="preserve">陳獻忠</t>
  </si>
  <si>
    <t xml:space="preserve">文馨</t>
  </si>
  <si>
    <r>
      <rPr>
        <sz val="12"/>
        <color rgb="FF000000"/>
        <rFont val="標楷體"/>
        <family val="4"/>
        <charset val="136"/>
      </rPr>
      <t xml:space="preserve">56</t>
    </r>
    <r>
      <rPr>
        <sz val="12"/>
        <color rgb="FF000000"/>
        <rFont val="Noto Sans"/>
        <family val="2"/>
      </rPr>
      <t xml:space="preserve">款用牛奶盒做的布盒小物</t>
    </r>
  </si>
  <si>
    <t xml:space="preserve">精品公司株式會社</t>
  </si>
  <si>
    <r>
      <rPr>
        <sz val="12"/>
        <color rgb="FF333333"/>
        <rFont val="Noto Sans"/>
        <family val="2"/>
      </rPr>
      <t xml:space="preserve">日雜手感，家 </t>
    </r>
    <r>
      <rPr>
        <sz val="12"/>
        <color rgb="FF333333"/>
        <rFont val="標楷體"/>
        <family val="4"/>
        <charset val="136"/>
      </rPr>
      <t xml:space="preserve">in Taiwan </t>
    </r>
    <r>
      <rPr>
        <sz val="12"/>
        <color rgb="FF333333"/>
        <rFont val="Noto Sans"/>
        <family val="2"/>
      </rPr>
      <t xml:space="preserve">不只佈置</t>
    </r>
  </si>
  <si>
    <t xml:space="preserve">原點編輯部</t>
  </si>
  <si>
    <r>
      <rPr>
        <sz val="12"/>
        <color rgb="FF333333"/>
        <rFont val="Noto Sans"/>
        <family val="2"/>
      </rPr>
      <t xml:space="preserve">木工。鄉村風。</t>
    </r>
    <r>
      <rPr>
        <sz val="12"/>
        <color rgb="FF333333"/>
        <rFont val="標楷體"/>
        <family val="4"/>
        <charset val="136"/>
      </rPr>
      <t xml:space="preserve">My home</t>
    </r>
  </si>
  <si>
    <t xml:space="preserve">何慧琪李宙方</t>
  </si>
  <si>
    <t xml:space="preserve">腳ㄚ文化</t>
  </si>
  <si>
    <r>
      <rPr>
        <sz val="12"/>
        <color rgb="FF333333"/>
        <rFont val="Noto Sans"/>
        <family val="2"/>
      </rPr>
      <t xml:space="preserve">用自己的節奏過生活：</t>
    </r>
    <r>
      <rPr>
        <sz val="12"/>
        <color rgb="FF333333"/>
        <rFont val="標楷體"/>
        <family val="4"/>
        <charset val="136"/>
      </rPr>
      <t xml:space="preserve">15</t>
    </r>
    <r>
      <rPr>
        <sz val="12"/>
        <color rgb="FF333333"/>
        <rFont val="Noto Sans"/>
        <family val="2"/>
      </rPr>
      <t xml:space="preserve">位女設計師與手創家的築夢故事</t>
    </r>
  </si>
  <si>
    <t xml:space="preserve">田川美由</t>
  </si>
  <si>
    <t xml:space="preserve">木工職人刨修技法：打造超人氣木作必備參考書</t>
  </si>
  <si>
    <r>
      <rPr>
        <sz val="12"/>
        <color rgb="FF000000"/>
        <rFont val="標楷體"/>
        <family val="4"/>
        <charset val="136"/>
      </rPr>
      <t xml:space="preserve">DIY MAGAZINE</t>
    </r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標楷體"/>
        <family val="4"/>
        <charset val="136"/>
      </rPr>
      <t xml:space="preserve">DOPA!</t>
    </r>
    <r>
      <rPr>
        <sz val="12"/>
        <color rgb="FF000000"/>
        <rFont val="Noto Sans"/>
        <family val="2"/>
      </rPr>
      <t xml:space="preserve">」編集部　太巻隆信‧杉田豊久</t>
    </r>
  </si>
  <si>
    <t xml:space="preserve">良品文化</t>
  </si>
  <si>
    <t xml:space="preserve">木工養成全書</t>
  </si>
  <si>
    <t xml:space="preserve">鄭邦家</t>
  </si>
  <si>
    <t xml:space="preserve">教育文化之友</t>
  </si>
  <si>
    <t xml:space="preserve">好的設計沒那麼貴</t>
  </si>
  <si>
    <t xml:space="preserve">姥姥</t>
  </si>
  <si>
    <t xml:space="preserve">寫樂文化</t>
  </si>
  <si>
    <t xml:space="preserve">這樣裝潢省大錢</t>
  </si>
  <si>
    <t xml:space="preserve">推手文化</t>
  </si>
  <si>
    <t xml:space="preserve">這樣裝潢不後悔</t>
  </si>
  <si>
    <t xml:space="preserve">原點文化</t>
  </si>
  <si>
    <t xml:space="preserve">復古雜貨好日子</t>
  </si>
  <si>
    <t xml:space="preserve">瀧本真奈美</t>
  </si>
  <si>
    <t xml:space="preserve">臉譜</t>
  </si>
  <si>
    <t xml:space="preserve">打造我的法式小家</t>
  </si>
  <si>
    <t xml:space="preserve">鈴木弘子 </t>
  </si>
  <si>
    <t xml:space="preserve">種香草玩香草</t>
  </si>
  <si>
    <t xml:space="preserve">尤次雄</t>
  </si>
  <si>
    <t xml:space="preserve">台視文化</t>
  </si>
  <si>
    <t xml:space="preserve">交換心靈密碼</t>
  </si>
  <si>
    <t xml:space="preserve">林舒嫻</t>
  </si>
  <si>
    <t xml:space="preserve">福地</t>
  </si>
  <si>
    <t xml:space="preserve">輟學的青春</t>
  </si>
  <si>
    <t xml:space="preserve">譚柔十</t>
  </si>
  <si>
    <t xml:space="preserve">感動一輩子 的大愛小故事</t>
  </si>
  <si>
    <t xml:space="preserve">孫麗萍</t>
  </si>
  <si>
    <t xml:space="preserve">記得我們小時候</t>
  </si>
  <si>
    <t xml:space="preserve">王力芹</t>
  </si>
  <si>
    <t xml:space="preserve">大笨蛋與小天才</t>
  </si>
  <si>
    <t xml:space="preserve">黃劍全</t>
  </si>
  <si>
    <t xml:space="preserve">文房</t>
  </si>
  <si>
    <t xml:space="preserve">外婆的雜貨店</t>
  </si>
  <si>
    <t xml:space="preserve">徐瑞蓮</t>
  </si>
  <si>
    <t xml:space="preserve">一個人的協奏曲</t>
  </si>
  <si>
    <t xml:space="preserve">我家有個孩子 王</t>
  </si>
  <si>
    <t xml:space="preserve">阿爸的饅頭店</t>
  </si>
  <si>
    <t xml:space="preserve">江夏樹</t>
  </si>
  <si>
    <t xml:space="preserve">真愛惡作劇</t>
  </si>
  <si>
    <t xml:space="preserve">羅彩瑜</t>
  </si>
  <si>
    <t xml:space="preserve">外公的三輪車</t>
  </si>
  <si>
    <t xml:space="preserve">張義</t>
  </si>
  <si>
    <t xml:space="preserve">來自天堂的信</t>
  </si>
  <si>
    <t xml:space="preserve">羅若沂</t>
  </si>
  <si>
    <t xml:space="preserve">圖書館的鬼朋友</t>
  </si>
  <si>
    <t xml:space="preserve">曾佩玉</t>
  </si>
  <si>
    <t xml:space="preserve">九歌</t>
  </si>
  <si>
    <t xml:space="preserve">黑鳥湖畔的女巫</t>
  </si>
  <si>
    <t xml:space="preserve">伊莉莎白喬治</t>
  </si>
  <si>
    <t xml:space="preserve">目中無人的孩子</t>
  </si>
  <si>
    <t xml:space="preserve">傅嘉美</t>
  </si>
  <si>
    <t xml:space="preserve">追火車的男孩</t>
  </si>
  <si>
    <t xml:space="preserve">最佳對手</t>
  </si>
  <si>
    <t xml:space="preserve">弟弟的醫藥費</t>
  </si>
  <si>
    <t xml:space="preserve">勇敢的傻孩子</t>
  </si>
  <si>
    <t xml:space="preserve">寂寞的第一名</t>
  </si>
  <si>
    <t xml:space="preserve">梅洛林</t>
  </si>
  <si>
    <t xml:space="preserve">動物求生大驚奇</t>
  </si>
  <si>
    <t xml:space="preserve">克里夫吉福德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不摸魚老師</t>
    </r>
  </si>
  <si>
    <t xml:space="preserve">林哲璋</t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不可能奇蹟</t>
    </r>
  </si>
  <si>
    <r>
      <rPr>
        <sz val="12"/>
        <color rgb="FF000000"/>
        <rFont val="Noto Sans"/>
        <family val="2"/>
      </rPr>
      <t xml:space="preserve">不偷懶小學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不好找寶藏</t>
    </r>
  </si>
  <si>
    <t xml:space="preserve">泡泡紙男孩</t>
  </si>
  <si>
    <t xml:space="preserve">菲力厄爾</t>
  </si>
  <si>
    <t xml:space="preserve">小麥田</t>
  </si>
  <si>
    <r>
      <rPr>
        <sz val="12"/>
        <color rgb="FF000000"/>
        <rFont val="Noto Sans"/>
        <family val="2"/>
      </rPr>
      <t xml:space="preserve">移動城市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致命引擎</t>
    </r>
  </si>
  <si>
    <t xml:space="preserve">菲力普雷夫</t>
  </si>
  <si>
    <r>
      <rPr>
        <sz val="12"/>
        <color rgb="FF000000"/>
        <rFont val="Noto Sans"/>
        <family val="2"/>
      </rPr>
      <t xml:space="preserve">移動城市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獵食賞金</t>
    </r>
  </si>
  <si>
    <r>
      <rPr>
        <sz val="12"/>
        <color rgb="FF000000"/>
        <rFont val="Noto Sans"/>
        <family val="2"/>
      </rPr>
      <t xml:space="preserve">移動城市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煉獄裝置</t>
    </r>
  </si>
  <si>
    <r>
      <rPr>
        <sz val="12"/>
        <color rgb="FF000000"/>
        <rFont val="Noto Sans"/>
        <family val="2"/>
      </rPr>
      <t xml:space="preserve">移動城市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黑暗荒原【完】</t>
    </r>
  </si>
  <si>
    <t xml:space="preserve">蠟筆大罷工</t>
  </si>
  <si>
    <t xml:space="preserve">祖兒戴沃特</t>
  </si>
  <si>
    <t xml:space="preserve">感動一輩子 的報恩小故事</t>
  </si>
  <si>
    <t xml:space="preserve">盧紫珊</t>
  </si>
  <si>
    <t xml:space="preserve">感動一輩子 的勤奮小故事</t>
  </si>
  <si>
    <t xml:space="preserve">MIA</t>
  </si>
  <si>
    <t xml:space="preserve">感動一輩子 的關懷小故事</t>
  </si>
  <si>
    <t xml:space="preserve">董媛媛</t>
  </si>
  <si>
    <t xml:space="preserve">感動一輩子 的夢想小故事</t>
  </si>
  <si>
    <t xml:space="preserve">董筱</t>
  </si>
  <si>
    <t xml:space="preserve">感動一輩子 的善良小故事</t>
  </si>
  <si>
    <t xml:space="preserve">張媛媛</t>
  </si>
  <si>
    <t xml:space="preserve">我的小雞雞</t>
  </si>
  <si>
    <t xml:space="preserve">山本直英</t>
  </si>
  <si>
    <t xml:space="preserve">有什麼毛病</t>
  </si>
  <si>
    <t xml:space="preserve">巴貝柯爾</t>
  </si>
  <si>
    <t xml:space="preserve">植物圖鑑</t>
  </si>
  <si>
    <t xml:space="preserve">有川浩</t>
  </si>
  <si>
    <t xml:space="preserve">角川</t>
  </si>
  <si>
    <t xml:space="preserve">不可思議的吃書男孩</t>
  </si>
  <si>
    <t xml:space="preserve">奧利佛傑法</t>
  </si>
  <si>
    <t xml:space="preserve">台灣校園植物草本篇</t>
  </si>
  <si>
    <t xml:space="preserve">李幸祥</t>
  </si>
  <si>
    <t xml:space="preserve">957205256X</t>
  </si>
  <si>
    <t xml:space="preserve">台灣校園植物木本篇</t>
  </si>
  <si>
    <t xml:space="preserve">河馬教授說故事</t>
  </si>
  <si>
    <t xml:space="preserve">張文亮</t>
  </si>
  <si>
    <t xml:space="preserve">親子 天下</t>
  </si>
  <si>
    <t xml:space="preserve">新知識英漢辭典</t>
  </si>
  <si>
    <t xml:space="preserve">紀秋郎</t>
  </si>
  <si>
    <t xml:space="preserve">遠東圖書</t>
  </si>
  <si>
    <t xml:space="preserve">學典</t>
  </si>
  <si>
    <t xml:space="preserve">柴犬大叔進化論</t>
  </si>
  <si>
    <t xml:space="preserve">貓蒔</t>
  </si>
  <si>
    <t xml:space="preserve">每天來點負能量</t>
  </si>
  <si>
    <t xml:space="preserve">鍵人</t>
  </si>
  <si>
    <t xml:space="preserve">給回來的旅行者</t>
  </si>
  <si>
    <t xml:space="preserve">藍白拖</t>
  </si>
  <si>
    <t xml:space="preserve">宋詞背後的秘密</t>
  </si>
  <si>
    <t xml:space="preserve">如果</t>
  </si>
  <si>
    <t xml:space="preserve">捨得捨不得</t>
  </si>
  <si>
    <t xml:space="preserve">有鹿文化</t>
  </si>
  <si>
    <r>
      <rPr>
        <sz val="12"/>
        <color rgb="FF000000"/>
        <rFont val="Noto Sans"/>
        <family val="2"/>
      </rPr>
      <t xml:space="preserve">大師運鏡</t>
    </r>
    <r>
      <rPr>
        <sz val="12"/>
        <color rgb="FF000000"/>
        <rFont val="標楷體"/>
        <family val="4"/>
        <charset val="136"/>
      </rPr>
      <t xml:space="preserve">2</t>
    </r>
  </si>
  <si>
    <t xml:space="preserve">克利斯肯渥西</t>
  </si>
  <si>
    <r>
      <rPr>
        <sz val="12"/>
        <color rgb="FF000000"/>
        <rFont val="Noto Sans"/>
        <family val="2"/>
      </rPr>
      <t xml:space="preserve">大師運鏡</t>
    </r>
    <r>
      <rPr>
        <sz val="12"/>
        <color rgb="FF000000"/>
        <rFont val="標楷體"/>
        <family val="4"/>
        <charset val="136"/>
      </rPr>
      <t xml:space="preserve">3</t>
    </r>
  </si>
  <si>
    <t xml:space="preserve">江戶人力銀行</t>
  </si>
  <si>
    <t xml:space="preserve">山本真吾</t>
  </si>
  <si>
    <t xml:space="preserve">別傻了這才是博多</t>
  </si>
  <si>
    <t xml:space="preserve">都會生活</t>
  </si>
  <si>
    <t xml:space="preserve">別傻了這才是東京</t>
  </si>
  <si>
    <t xml:space="preserve">都戶生活</t>
  </si>
  <si>
    <t xml:space="preserve">樹的智慧</t>
  </si>
  <si>
    <t xml:space="preserve">麥克斯亞當斯</t>
  </si>
  <si>
    <t xml:space="preserve">德 意志</t>
  </si>
  <si>
    <t xml:space="preserve">鄭華娟</t>
  </si>
  <si>
    <r>
      <rPr>
        <sz val="12"/>
        <color rgb="FF000000"/>
        <rFont val="Noto Sans"/>
        <family val="2"/>
      </rPr>
      <t xml:space="preserve">居家聰明設計</t>
    </r>
    <r>
      <rPr>
        <sz val="12"/>
        <color rgb="FF000000"/>
        <rFont val="標楷體"/>
        <family val="4"/>
        <charset val="136"/>
      </rPr>
      <t xml:space="preserve">101</t>
    </r>
  </si>
  <si>
    <r>
      <rPr>
        <sz val="12"/>
        <color rgb="FF000000"/>
        <rFont val="Noto Sans"/>
        <family val="2"/>
      </rPr>
      <t xml:space="preserve">城市的</t>
    </r>
    <r>
      <rPr>
        <sz val="12"/>
        <color rgb="FF000000"/>
        <rFont val="標楷體"/>
        <family val="4"/>
        <charset val="136"/>
      </rPr>
      <t xml:space="preserve">36</t>
    </r>
    <r>
      <rPr>
        <sz val="12"/>
        <color rgb="FF000000"/>
        <rFont val="Noto Sans"/>
        <family val="2"/>
      </rPr>
      <t xml:space="preserve">種表情</t>
    </r>
  </si>
  <si>
    <t xml:space="preserve">楊子 葆</t>
  </si>
  <si>
    <t xml:space="preserve">馬可孛羅</t>
  </si>
  <si>
    <t xml:space="preserve">西洋歷史轉捩點</t>
  </si>
  <si>
    <t xml:space="preserve">曹若梅</t>
  </si>
  <si>
    <t xml:space="preserve">中國歷史轉捩點</t>
  </si>
  <si>
    <t xml:space="preserve">菁寮習事</t>
  </si>
  <si>
    <t xml:space="preserve"> 台南市政府文化局</t>
  </si>
  <si>
    <r>
      <rPr>
        <sz val="12"/>
        <color rgb="FF000000"/>
        <rFont val="Noto Sans"/>
        <family val="2"/>
      </rPr>
      <t xml:space="preserve">血型小將</t>
    </r>
    <r>
      <rPr>
        <sz val="12"/>
        <color rgb="FF000000"/>
        <rFont val="標楷體"/>
        <family val="4"/>
        <charset val="136"/>
      </rPr>
      <t xml:space="preserve">ABO</t>
    </r>
  </si>
  <si>
    <t xml:space="preserve">朴東宣</t>
  </si>
  <si>
    <t xml:space="preserve">957135192X</t>
  </si>
  <si>
    <t xml:space="preserve">別傻了這才是沖繩</t>
  </si>
  <si>
    <t xml:space="preserve">別傻了這才是京都</t>
  </si>
  <si>
    <t xml:space="preserve">別傻了這才是大阪</t>
  </si>
  <si>
    <t xml:space="preserve">別傻了這才是北海道</t>
  </si>
  <si>
    <r>
      <rPr>
        <sz val="11"/>
        <color rgb="FF000000"/>
        <rFont val="Noto Sans"/>
        <family val="2"/>
      </rPr>
      <t xml:space="preserve">打造不過敏體質！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色天然食材：提升免疫力的</t>
    </r>
    <r>
      <rPr>
        <sz val="11"/>
        <color rgb="FF000000"/>
        <rFont val="標楷體"/>
        <family val="4"/>
        <charset val="136"/>
      </rPr>
      <t xml:space="preserve">50</t>
    </r>
    <r>
      <rPr>
        <sz val="11"/>
        <color rgb="FF000000"/>
        <rFont val="Noto Sans"/>
        <family val="2"/>
      </rPr>
      <t xml:space="preserve">道安心飲食全圖解</t>
    </r>
  </si>
  <si>
    <t xml:space="preserve">台灣廣廈</t>
  </si>
  <si>
    <r>
      <rPr>
        <sz val="11"/>
        <color rgb="FF000000"/>
        <rFont val="Noto Sans"/>
        <family val="2"/>
      </rPr>
      <t xml:space="preserve">菜市場的營養學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食在有營養！把握黃金關鍵期，高人一等不是夢！</t>
    </r>
  </si>
  <si>
    <t xml:space="preserve">古騰堡的學徒</t>
  </si>
  <si>
    <r>
      <rPr>
        <sz val="12"/>
        <rFont val="Noto Sans"/>
        <family val="2"/>
      </rPr>
      <t xml:space="preserve">克莉斯蒂 </t>
    </r>
    <r>
      <rPr>
        <sz val="12"/>
        <rFont val="標楷體"/>
        <family val="4"/>
        <charset val="136"/>
      </rPr>
      <t xml:space="preserve">(Christie, Alix)</t>
    </r>
  </si>
  <si>
    <r>
      <rPr>
        <sz val="12"/>
        <rFont val="Noto Sans"/>
        <family val="2"/>
      </rPr>
      <t xml:space="preserve">臺北市 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寂寞出版</t>
    </r>
    <r>
      <rPr>
        <sz val="12"/>
        <rFont val="標楷體"/>
        <family val="4"/>
        <charset val="136"/>
      </rPr>
      <t xml:space="preserve">, 2015</t>
    </r>
  </si>
  <si>
    <t xml:space="preserve">9789869014991 </t>
  </si>
  <si>
    <r>
      <rPr>
        <sz val="12"/>
        <rFont val="Noto Sans"/>
        <family val="2"/>
      </rPr>
      <t xml:space="preserve">音樂家的故事系列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標楷體"/>
        <family val="4"/>
        <charset val="136"/>
      </rPr>
      <t xml:space="preserve">CD)</t>
    </r>
    <r>
      <rPr>
        <sz val="12"/>
        <rFont val="Noto Sans"/>
        <family val="2"/>
      </rPr>
      <t xml:space="preserve">：舒伯特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巴赫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史特勞斯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莫札特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共四冊</t>
    </r>
    <r>
      <rPr>
        <sz val="12"/>
        <rFont val="標楷體"/>
        <family val="4"/>
        <charset val="136"/>
      </rPr>
      <t xml:space="preserve">)</t>
    </r>
  </si>
  <si>
    <t xml:space="preserve"> 恩斯特‧艾卡</t>
  </si>
  <si>
    <t xml:space="preserve">青林</t>
  </si>
  <si>
    <r>
      <rPr>
        <sz val="12"/>
        <rFont val="Noto Sans"/>
        <family val="2"/>
      </rPr>
      <t xml:space="preserve">繪本音樂童話套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全十冊，附</t>
    </r>
    <r>
      <rPr>
        <sz val="12"/>
        <rFont val="標楷體"/>
        <family val="4"/>
        <charset val="136"/>
      </rPr>
      <t xml:space="preserve">DVD</t>
    </r>
    <r>
      <rPr>
        <sz val="12"/>
        <rFont val="Noto Sans"/>
        <family val="2"/>
      </rPr>
      <t xml:space="preserve">和紙書架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席卡內德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普羅高菲夫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梅里美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貝拉斯可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波馬謝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普羅爾特</t>
    </r>
  </si>
  <si>
    <t xml:space="preserve">躲在五線譜後：最有趣的音樂故事大合集</t>
  </si>
  <si>
    <r>
      <rPr>
        <sz val="12"/>
        <color rgb="FF000000"/>
        <rFont val="Noto Sans"/>
        <family val="2"/>
      </rPr>
      <t xml:space="preserve"> 郭漫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</t>
    </r>
  </si>
  <si>
    <t xml:space="preserve">有意思</t>
  </si>
  <si>
    <r>
      <rPr>
        <sz val="12"/>
        <rFont val="Noto Sans"/>
        <family val="2"/>
      </rPr>
      <t xml:space="preserve">愛．音樂．童話繪本套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一輯</t>
    </r>
    <r>
      <rPr>
        <sz val="12"/>
        <rFont val="標楷體"/>
        <family val="4"/>
        <charset val="136"/>
      </rPr>
      <t xml:space="preserve">)</t>
    </r>
  </si>
  <si>
    <t xml:space="preserve"> 編輯部</t>
  </si>
  <si>
    <t xml:space="preserve">廣智文化 </t>
  </si>
  <si>
    <r>
      <rPr>
        <sz val="12"/>
        <rFont val="Noto Sans"/>
        <family val="2"/>
      </rPr>
      <t xml:space="preserve">你不可不知道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鋼琴曲與器樂曲</t>
    </r>
  </si>
  <si>
    <r>
      <rPr>
        <sz val="12"/>
        <color rgb="FF000000"/>
        <rFont val="Noto Sans"/>
        <family val="2"/>
      </rPr>
      <t xml:space="preserve">許麗雯暨高談音樂小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音勻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文化</t>
    </r>
  </si>
  <si>
    <r>
      <rPr>
        <sz val="12"/>
        <rFont val="Noto Sans"/>
        <family val="2"/>
      </rPr>
      <t xml:space="preserve">古典音樂知多少？你不可不知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古典樂名曲</t>
    </r>
  </si>
  <si>
    <t xml:space="preserve"> 古典音樂知多少編輯委員會  </t>
  </si>
  <si>
    <t xml:space="preserve">台灣東販</t>
  </si>
  <si>
    <r>
      <rPr>
        <sz val="12"/>
        <rFont val="Noto Sans"/>
        <family val="2"/>
      </rPr>
      <t xml:space="preserve">古典音樂的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個問題</t>
    </r>
  </si>
  <si>
    <t xml:space="preserve"> 安妮特．克洛滋格－海兒、溫弗里德．博尼格</t>
  </si>
  <si>
    <t xml:space="preserve">台灣商務</t>
  </si>
  <si>
    <r>
      <rPr>
        <sz val="12"/>
        <rFont val="Noto Sans"/>
        <family val="2"/>
      </rPr>
      <t xml:space="preserve">你不可不知道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部經典歌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版</t>
    </r>
  </si>
  <si>
    <r>
      <rPr>
        <sz val="12"/>
        <color rgb="FF000000"/>
        <rFont val="Noto Sans"/>
        <family val="2"/>
      </rPr>
      <t xml:space="preserve">許麗雯暨高談音樂編輯小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 </t>
    </r>
  </si>
  <si>
    <t xml:space="preserve">蔣爸爸把經典音樂劇變有趣了！</t>
  </si>
  <si>
    <t xml:space="preserve"> 潘錫鳳</t>
  </si>
  <si>
    <t xml:space="preserve">音樂向上出版社</t>
  </si>
  <si>
    <r>
      <rPr>
        <sz val="12"/>
        <rFont val="標楷體"/>
        <family val="4"/>
        <charset val="136"/>
      </rPr>
      <t xml:space="preserve">II</t>
    </r>
    <r>
      <rPr>
        <sz val="12"/>
        <rFont val="Noto Sans"/>
        <family val="2"/>
      </rPr>
      <t xml:space="preserve">蔣爸爸把動畫音樂劇變有趣了！</t>
    </r>
  </si>
  <si>
    <t xml:space="preserve"> 夏嵐、潘錫鳳</t>
  </si>
  <si>
    <r>
      <rPr>
        <sz val="12"/>
        <rFont val="Noto Sans"/>
        <family val="2"/>
      </rPr>
      <t xml:space="preserve">戲說、青春之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看什麼音樂劇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 蔣國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蔣爸</t>
    </r>
  </si>
  <si>
    <t xml:space="preserve">把音樂帶給全世界的孩子：從委內瑞拉到全世界的教育奇蹟</t>
  </si>
  <si>
    <r>
      <rPr>
        <sz val="12"/>
        <rFont val="Noto Sans"/>
        <family val="2"/>
      </rPr>
      <t xml:space="preserve">米歇爾．考夫曼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史提方．平德  </t>
    </r>
  </si>
  <si>
    <t xml:space="preserve">漫步文化  </t>
  </si>
  <si>
    <t xml:space="preserve">《交響情人夢》音樂監修獨門傳授 拍手的規則：教你何時拍手，帶你聽懂音樂會！</t>
  </si>
  <si>
    <t xml:space="preserve"> 茂木大輔 </t>
  </si>
  <si>
    <t xml:space="preserve">有樂出版事業有限公司</t>
  </si>
  <si>
    <r>
      <rPr>
        <sz val="12"/>
        <rFont val="Noto Sans"/>
        <family val="2"/>
      </rPr>
      <t xml:space="preserve">古典音樂便利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版</t>
    </r>
    <r>
      <rPr>
        <sz val="12"/>
        <rFont val="標楷體"/>
        <family val="4"/>
        <charset val="136"/>
      </rPr>
      <t xml:space="preserve">)</t>
    </r>
  </si>
  <si>
    <t xml:space="preserve"> 許麗雯  </t>
  </si>
  <si>
    <r>
      <rPr>
        <sz val="12"/>
        <rFont val="Noto Sans"/>
        <family val="2"/>
      </rPr>
      <t xml:space="preserve">圖解音樂大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許汝紘暨高談音樂企畫小組</t>
  </si>
  <si>
    <r>
      <rPr>
        <sz val="12"/>
        <rFont val="Noto Sans"/>
        <family val="2"/>
      </rPr>
      <t xml:space="preserve">你不可不知道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經典名曲</t>
    </r>
  </si>
  <si>
    <t xml:space="preserve">許麗雯暨音樂企劃小組</t>
  </si>
  <si>
    <r>
      <rPr>
        <sz val="12"/>
        <rFont val="Noto Sans"/>
        <family val="2"/>
      </rPr>
      <t xml:space="preserve">我要和你一起聽音樂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送</t>
    </r>
    <r>
      <rPr>
        <sz val="12"/>
        <rFont val="標楷體"/>
        <family val="4"/>
        <charset val="136"/>
      </rPr>
      <t xml:space="preserve">CD)</t>
    </r>
  </si>
  <si>
    <r>
      <rPr>
        <sz val="12"/>
        <color rgb="FF000000"/>
        <rFont val="Noto Sans"/>
        <family val="2"/>
      </rPr>
      <t xml:space="preserve"> 許麗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 </t>
    </r>
  </si>
  <si>
    <r>
      <rPr>
        <sz val="12"/>
        <rFont val="Noto Sans"/>
        <family val="2"/>
      </rPr>
      <t xml:space="preserve">古典音樂一下就聽懂名曲</t>
    </r>
    <r>
      <rPr>
        <sz val="12"/>
        <rFont val="標楷體"/>
        <family val="4"/>
        <charset val="136"/>
      </rPr>
      <t xml:space="preserve">Guide</t>
    </r>
  </si>
  <si>
    <t xml:space="preserve"> 吉松隆</t>
  </si>
  <si>
    <t xml:space="preserve">如果出版社 </t>
  </si>
  <si>
    <t xml:space="preserve">古典音樂簡單到不行</t>
  </si>
  <si>
    <t xml:space="preserve">古典音樂就是這樣子</t>
  </si>
  <si>
    <r>
      <rPr>
        <sz val="12"/>
        <rFont val="Noto Sans"/>
        <family val="2"/>
      </rPr>
      <t xml:space="preserve">到全球戲劇院旅行Ⅰ 歐陸三國的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個戲劇殿堂</t>
    </r>
  </si>
  <si>
    <t xml:space="preserve"> 王嫈綠、吳孟珊、李惠美 等著</t>
  </si>
  <si>
    <r>
      <rPr>
        <sz val="12"/>
        <rFont val="Noto Sans"/>
        <family val="2"/>
      </rPr>
      <t xml:space="preserve">到全球戲劇院旅行</t>
    </r>
    <r>
      <rPr>
        <sz val="12"/>
        <rFont val="標楷體"/>
        <family val="4"/>
        <charset val="136"/>
      </rPr>
      <t xml:space="preserve">II 4</t>
    </r>
    <r>
      <rPr>
        <sz val="12"/>
        <rFont val="Noto Sans"/>
        <family val="2"/>
      </rPr>
      <t xml:space="preserve">洲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國的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個戲劇殿堂</t>
    </r>
  </si>
  <si>
    <r>
      <rPr>
        <sz val="12"/>
        <color rgb="FF000000"/>
        <rFont val="標楷體"/>
        <family val="4"/>
        <charset val="136"/>
      </rPr>
      <t xml:space="preserve"> Mosla</t>
    </r>
    <r>
      <rPr>
        <sz val="12"/>
        <color rgb="FF000000"/>
        <rFont val="Noto Sans"/>
        <family val="2"/>
      </rPr>
      <t xml:space="preserve">、王泊、田國平 等著</t>
    </r>
  </si>
  <si>
    <t xml:space="preserve">菜市場的營養學</t>
  </si>
  <si>
    <t xml:space="preserve">橡皮推翻了滿清</t>
  </si>
  <si>
    <t xml:space="preserve">藍弋丰</t>
  </si>
  <si>
    <t xml:space="preserve">秀威資訊</t>
  </si>
  <si>
    <t xml:space="preserve"> 9789862219928</t>
  </si>
  <si>
    <t xml:space="preserve">被誤解的臺灣史</t>
  </si>
  <si>
    <t xml:space="preserve">駱芬美</t>
  </si>
  <si>
    <t xml:space="preserve">被混淆的臺灣史</t>
  </si>
  <si>
    <t xml:space="preserve">被扭曲的臺灣史</t>
  </si>
  <si>
    <r>
      <rPr>
        <sz val="12"/>
        <color rgb="FF000000"/>
        <rFont val="Noto Sans"/>
        <family val="2"/>
      </rPr>
      <t xml:space="preserve">深夜食堂</t>
    </r>
    <r>
      <rPr>
        <sz val="12"/>
        <color rgb="FF000000"/>
        <rFont val="標楷體"/>
        <family val="4"/>
        <charset val="136"/>
      </rPr>
      <t xml:space="preserve">14</t>
    </r>
  </si>
  <si>
    <t xml:space="preserve">安倍夜郎</t>
  </si>
  <si>
    <t xml:space="preserve">新經典圖文傳播</t>
  </si>
  <si>
    <r>
      <rPr>
        <sz val="12"/>
        <color rgb="FF000000"/>
        <rFont val="Noto Sans"/>
        <family val="2"/>
      </rPr>
      <t xml:space="preserve">深夜食堂</t>
    </r>
    <r>
      <rPr>
        <sz val="12"/>
        <color rgb="FF000000"/>
        <rFont val="標楷體"/>
        <family val="4"/>
        <charset val="136"/>
      </rPr>
      <t xml:space="preserve">15</t>
    </r>
  </si>
  <si>
    <r>
      <rPr>
        <sz val="12"/>
        <color rgb="FF000000"/>
        <rFont val="Noto Sans"/>
        <family val="2"/>
      </rPr>
      <t xml:space="preserve">戲法學校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基礎篇</t>
    </r>
  </si>
  <si>
    <t xml:space="preserve">趙自強</t>
  </si>
  <si>
    <r>
      <rPr>
        <sz val="12"/>
        <color rgb="FF000000"/>
        <rFont val="Noto Sans"/>
        <family val="2"/>
      </rPr>
      <t xml:space="preserve">戲法學校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初級篇</t>
    </r>
  </si>
  <si>
    <r>
      <rPr>
        <sz val="12"/>
        <color rgb="FF000000"/>
        <rFont val="Noto Sans"/>
        <family val="2"/>
      </rPr>
      <t xml:space="preserve">戲法學校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中級篇</t>
    </r>
  </si>
  <si>
    <r>
      <rPr>
        <sz val="12"/>
        <color rgb="FF000000"/>
        <rFont val="Noto Sans"/>
        <family val="2"/>
      </rPr>
      <t xml:space="preserve">戲法學校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高級篇</t>
    </r>
  </si>
  <si>
    <t xml:space="preserve">超棒小說這樣寫：寫出結構完整、劇情緊湊、讓人欲罷不能的超完美小說！</t>
  </si>
  <si>
    <t xml:space="preserve"> 詹姆斯．傅瑞</t>
  </si>
  <si>
    <t xml:space="preserve">雲夢千里</t>
  </si>
  <si>
    <t xml:space="preserve">美麗的村子系列 三部曲</t>
  </si>
  <si>
    <t xml:space="preserve">黃宣勳</t>
  </si>
  <si>
    <t xml:space="preserve">小魯文化 </t>
  </si>
  <si>
    <r>
      <rPr>
        <sz val="12"/>
        <color rgb="FF000000"/>
        <rFont val="Noto Sans"/>
        <family val="2"/>
      </rPr>
      <t xml:space="preserve">排練一場旅行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世界是你犯錯的最佳舞台</t>
    </r>
  </si>
  <si>
    <t xml:space="preserve">蔡柏璋</t>
  </si>
  <si>
    <t xml:space="preserve">給回來的旅行者：人生，才是你的正職</t>
  </si>
  <si>
    <r>
      <rPr>
        <sz val="12"/>
        <color rgb="FF333333"/>
        <rFont val="Noto Sans"/>
        <family val="2"/>
      </rPr>
      <t xml:space="preserve">那些電影教我的事：那些一個人的事、兩個人的事，關乎人生的</t>
    </r>
    <r>
      <rPr>
        <sz val="12"/>
        <color rgb="FF333333"/>
        <rFont val="標楷體"/>
        <family val="4"/>
        <charset val="136"/>
      </rPr>
      <t xml:space="preserve">100</t>
    </r>
    <r>
      <rPr>
        <sz val="12"/>
        <color rgb="FF333333"/>
        <rFont val="Noto Sans"/>
        <family val="2"/>
      </rPr>
      <t xml:space="preserve">件事</t>
    </r>
  </si>
  <si>
    <t xml:space="preserve"> 水ㄤ／水某</t>
  </si>
  <si>
    <r>
      <rPr>
        <sz val="12"/>
        <color rgb="FF000000"/>
        <rFont val="Noto Sans"/>
        <family val="2"/>
      </rPr>
      <t xml:space="preserve">故事可以這樣寫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紐伯瑞文學獎得獎作家創作絕技手冊</t>
    </r>
  </si>
  <si>
    <r>
      <rPr>
        <sz val="11"/>
        <color rgb="FF000000"/>
        <rFont val="Noto Sans"/>
        <family val="2"/>
      </rPr>
      <t xml:space="preserve">樂文 </t>
    </r>
    <r>
      <rPr>
        <sz val="11"/>
        <color rgb="FF000000"/>
        <rFont val="標楷體"/>
        <family val="4"/>
        <charset val="136"/>
      </rPr>
      <t xml:space="preserve">(Levine, Gail Carson)</t>
    </r>
  </si>
  <si>
    <r>
      <rPr>
        <sz val="11"/>
        <color rgb="FF000000"/>
        <rFont val="Noto Sans"/>
        <family val="2"/>
      </rPr>
      <t xml:space="preserve">克莉斯蒂 </t>
    </r>
    <r>
      <rPr>
        <sz val="11"/>
        <color rgb="FF000000"/>
        <rFont val="標楷體"/>
        <family val="4"/>
        <charset val="136"/>
      </rPr>
      <t xml:space="preserve">(Christie, Alix)</t>
    </r>
  </si>
  <si>
    <r>
      <rPr>
        <sz val="11"/>
        <color rgb="FF000000"/>
        <rFont val="Noto Sans"/>
        <family val="2"/>
      </rPr>
      <t xml:space="preserve">寂寞出版</t>
    </r>
    <r>
      <rPr>
        <sz val="11"/>
        <color rgb="FF000000"/>
        <rFont val="標楷體"/>
        <family val="4"/>
        <charset val="136"/>
      </rPr>
      <t xml:space="preserve">, 2015</t>
    </r>
  </si>
  <si>
    <r>
      <rPr>
        <sz val="12"/>
        <color rgb="FF000000"/>
        <rFont val="Noto Sans"/>
        <family val="2"/>
      </rPr>
      <t xml:space="preserve">你比想像的更聰明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用對方法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開啟你的多元智能</t>
    </r>
  </si>
  <si>
    <r>
      <rPr>
        <sz val="11"/>
        <color rgb="FF000000"/>
        <rFont val="Noto Sans"/>
        <family val="2"/>
      </rPr>
      <t xml:space="preserve">阿姆斯壯 </t>
    </r>
    <r>
      <rPr>
        <sz val="11"/>
        <color rgb="FF000000"/>
        <rFont val="標楷體"/>
        <family val="4"/>
        <charset val="136"/>
      </rPr>
      <t xml:space="preserve">(Armstrong Thomas )</t>
    </r>
  </si>
  <si>
    <r>
      <rPr>
        <sz val="11"/>
        <color rgb="FF000000"/>
        <rFont val="Noto Sans"/>
        <family val="2"/>
      </rPr>
      <t xml:space="preserve">天下雜誌</t>
    </r>
    <r>
      <rPr>
        <sz val="11"/>
        <color rgb="FF000000"/>
        <rFont val="標楷體"/>
        <family val="4"/>
        <charset val="136"/>
      </rPr>
      <t xml:space="preserve">, 2015.05</t>
    </r>
  </si>
  <si>
    <t xml:space="preserve">拯救古騰堡的印刷廠</t>
  </si>
  <si>
    <t xml:space="preserve"> 安內特．諾伊鮑爾</t>
  </si>
  <si>
    <t xml:space="preserve">尊重表演藝術</t>
  </si>
  <si>
    <r>
      <rPr>
        <sz val="11"/>
        <color rgb="FF000000"/>
        <rFont val="Noto Sans"/>
        <family val="2"/>
      </rPr>
      <t xml:space="preserve">哈根 </t>
    </r>
    <r>
      <rPr>
        <sz val="11"/>
        <color rgb="FF000000"/>
        <rFont val="標楷體"/>
        <family val="4"/>
        <charset val="136"/>
      </rPr>
      <t xml:space="preserve">(Uta Hagen)</t>
    </r>
  </si>
  <si>
    <t xml:space="preserve">世界圖書出版公司北京公司</t>
  </si>
  <si>
    <r>
      <rPr>
        <sz val="12"/>
        <color rgb="FF000000"/>
        <rFont val="Noto Sans"/>
        <family val="2"/>
      </rPr>
      <t xml:space="preserve">發現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臺灣風土之美 </t>
    </r>
  </si>
  <si>
    <t xml:space="preserve">謝文賢</t>
  </si>
  <si>
    <r>
      <rPr>
        <sz val="12"/>
        <rFont val="Noto Sans"/>
        <family val="2"/>
      </rPr>
      <t xml:space="preserve">微電影製作與行銷這檔事：從日本成功案例學習</t>
    </r>
    <r>
      <rPr>
        <sz val="12"/>
        <rFont val="標楷體"/>
        <family val="4"/>
        <charset val="136"/>
      </rPr>
      <t xml:space="preserve">YouTube</t>
    </r>
    <r>
      <rPr>
        <sz val="12"/>
        <rFont val="Noto Sans"/>
        <family val="2"/>
      </rPr>
      <t xml:space="preserve">活用法與影片製作法</t>
    </r>
  </si>
  <si>
    <r>
      <rPr>
        <sz val="11"/>
        <rFont val="Noto Sans"/>
        <family val="2"/>
      </rPr>
      <t xml:space="preserve">家子史穂</t>
    </r>
    <r>
      <rPr>
        <sz val="11"/>
        <rFont val="標楷體"/>
        <family val="4"/>
        <charset val="136"/>
      </rPr>
      <t xml:space="preserve">, </t>
    </r>
    <r>
      <rPr>
        <sz val="11"/>
        <rFont val="Noto Sans"/>
        <family val="2"/>
      </rPr>
      <t xml:space="preserve">千崎達也</t>
    </r>
  </si>
  <si>
    <t xml:space="preserve">博誌</t>
  </si>
  <si>
    <t xml:space="preserve">畢業製作與微電影創作</t>
  </si>
  <si>
    <t xml:space="preserve"> 李昱宏</t>
  </si>
  <si>
    <r>
      <rPr>
        <sz val="12"/>
        <rFont val="Noto Sans"/>
        <family val="2"/>
      </rPr>
      <t xml:space="preserve">微電影講堂：影片專題製作入門指南 ！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教學</t>
    </r>
    <r>
      <rPr>
        <sz val="12"/>
        <rFont val="標楷體"/>
        <family val="4"/>
        <charset val="136"/>
      </rPr>
      <t xml:space="preserve">DVD)</t>
    </r>
  </si>
  <si>
    <t xml:space="preserve"> 內田一夫 </t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教學</t>
    </r>
    <r>
      <rPr>
        <sz val="14"/>
        <color rgb="FF000000"/>
        <rFont val="標楷體"/>
        <family val="4"/>
        <charset val="136"/>
      </rPr>
      <t xml:space="preserve">DVD)</t>
    </r>
  </si>
  <si>
    <r>
      <rPr>
        <sz val="12"/>
        <rFont val="Noto Sans"/>
        <family val="2"/>
      </rPr>
      <t xml:space="preserve">好電影的法則：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堂電影大師受用一生的</t>
    </r>
    <r>
      <rPr>
        <sz val="12"/>
        <rFont val="標楷體"/>
        <family val="4"/>
        <charset val="136"/>
      </rPr>
      <t xml:space="preserve">UCLA</t>
    </r>
    <r>
      <rPr>
        <sz val="12"/>
        <rFont val="Noto Sans"/>
        <family val="2"/>
      </rPr>
      <t xml:space="preserve">電影課</t>
    </r>
  </si>
  <si>
    <t xml:space="preserve">尼爾．藍道</t>
  </si>
  <si>
    <t xml:space="preserve">演劇入門</t>
  </si>
  <si>
    <t xml:space="preserve"> 平田織佐</t>
  </si>
  <si>
    <t xml:space="preserve">舞台教官</t>
  </si>
  <si>
    <t xml:space="preserve">何力高</t>
  </si>
  <si>
    <t xml:space="preserve">天地圖書</t>
  </si>
  <si>
    <t xml:space="preserve">兒童戲劇教學實務</t>
  </si>
  <si>
    <t xml:space="preserve"> 黃俊芳</t>
  </si>
  <si>
    <t xml:space="preserve">新銳文創</t>
  </si>
  <si>
    <t xml:space="preserve">創造夢想的戲劇家</t>
  </si>
  <si>
    <r>
      <rPr>
        <sz val="11"/>
        <rFont val="Noto Sans"/>
        <family val="2"/>
      </rPr>
      <t xml:space="preserve">楊‧奇薩日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著依瑞那‧洛茨蓋羅娃，帕維爾‧瑪約洛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繪</t>
    </r>
  </si>
  <si>
    <t xml:space="preserve">明天國際</t>
  </si>
  <si>
    <t xml:space="preserve">窺看舞台</t>
  </si>
  <si>
    <t xml:space="preserve">妹尾河童</t>
  </si>
  <si>
    <t xml:space="preserve">編劇之路：世界級金獎編劇告訴你好劇本是怎麼煉成的</t>
  </si>
  <si>
    <t xml:space="preserve">提姆‧葛爾森</t>
  </si>
  <si>
    <t xml:space="preserve">希臘羅馬神話：永恆的諸神、英雄、愛情與冒險故事</t>
  </si>
  <si>
    <t xml:space="preserve">伊迪絲．漢彌敦</t>
  </si>
  <si>
    <t xml:space="preserve">用構圖引導視線：圖解攝影師之眼，拍出讓人多看幾眼的構圖訣竅</t>
  </si>
  <si>
    <t xml:space="preserve">麥可．弗里曼</t>
  </si>
  <si>
    <t xml:space="preserve">攝影師之眼：數位攝影的思考、設計和構圖</t>
  </si>
  <si>
    <t xml:space="preserve">大家出版社</t>
  </si>
  <si>
    <t xml:space="preserve">插畫實驗課：從繪畫到拼貼，用多元媒材玩出驚嘆的作品</t>
  </si>
  <si>
    <t xml:space="preserve">陳純虹</t>
  </si>
  <si>
    <t xml:space="preserve">好設計！打動人心征服世界：全方位了解產品設計的第一本書</t>
  </si>
  <si>
    <t xml:space="preserve">保羅．羅傑斯、亞歷斯．彌爾頓</t>
  </si>
  <si>
    <t xml:space="preserve">繆思</t>
  </si>
  <si>
    <t xml:space="preserve">設計的心理學：人性化的產品設計如何改變世界</t>
  </si>
  <si>
    <t xml:space="preserve">唐納‧諾曼</t>
  </si>
  <si>
    <t xml:space="preserve">偉大攝影的基礎</t>
  </si>
  <si>
    <t xml:space="preserve">亨利．凱洛</t>
  </si>
  <si>
    <t xml:space="preserve">誰抄誰？西洋名畫的對照、剖析與探源</t>
  </si>
  <si>
    <r>
      <rPr>
        <sz val="11"/>
        <color rgb="FF000000"/>
        <rFont val="Noto Sans"/>
        <family val="2"/>
      </rPr>
      <t xml:space="preserve">卡洛琳．拉霍許 </t>
    </r>
    <r>
      <rPr>
        <sz val="11"/>
        <color rgb="FF000000"/>
        <rFont val="標楷體"/>
        <family val="4"/>
        <charset val="136"/>
      </rPr>
      <t xml:space="preserve">Caroline Larroche</t>
    </r>
  </si>
  <si>
    <t xml:space="preserve">野人</t>
  </si>
  <si>
    <t xml:space="preserve">【電影職人】攝影師│美術設計│剪接師之路（三冊）</t>
  </si>
  <si>
    <r>
      <rPr>
        <sz val="11"/>
        <color rgb="FF000000"/>
        <rFont val="Noto Sans"/>
        <family val="2"/>
      </rPr>
      <t xml:space="preserve">麥克．古瑞吉、提姆．葛爾森</t>
    </r>
    <r>
      <rPr>
        <sz val="11"/>
        <color rgb="FF333333"/>
        <rFont val="Noto Sans"/>
        <family val="2"/>
      </rPr>
      <t xml:space="preserve"> </t>
    </r>
    <r>
      <rPr>
        <sz val="11"/>
        <color rgb="FF333333"/>
        <rFont val="標楷體"/>
        <family val="4"/>
        <charset val="136"/>
      </rPr>
      <t xml:space="preserve">, </t>
    </r>
    <r>
      <rPr>
        <sz val="11"/>
        <color rgb="FFFF9900"/>
        <rFont val="Noto Sans"/>
        <family val="2"/>
      </rPr>
      <t xml:space="preserve">菲奧諾拉・賀利根</t>
    </r>
    <r>
      <rPr>
        <sz val="11"/>
        <color rgb="FF333333"/>
        <rFont val="Noto Sans"/>
        <family val="2"/>
      </rPr>
      <t xml:space="preserve"> </t>
    </r>
    <r>
      <rPr>
        <sz val="11"/>
        <color rgb="FF333333"/>
        <rFont val="標楷體"/>
        <family val="4"/>
        <charset val="136"/>
      </rPr>
      <t xml:space="preserve">, </t>
    </r>
    <r>
      <rPr>
        <sz val="11"/>
        <color rgb="FFFF9900"/>
        <rFont val="Noto Sans"/>
        <family val="2"/>
      </rPr>
      <t xml:space="preserve">賈斯汀．張</t>
    </r>
  </si>
  <si>
    <t xml:space="preserve">德國紅點設計獎大師的設計視界</t>
  </si>
  <si>
    <r>
      <rPr>
        <sz val="11"/>
        <color rgb="FF000000"/>
        <rFont val="Noto Sans"/>
        <family val="2"/>
      </rPr>
      <t xml:space="preserve">劉松 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王蕾</t>
    </r>
  </si>
  <si>
    <t xml:space="preserve">上奇資訊</t>
  </si>
  <si>
    <t xml:space="preserve">設計摺學</t>
  </si>
  <si>
    <t xml:space="preserve">保羅．傑克森</t>
  </si>
  <si>
    <r>
      <rPr>
        <sz val="12"/>
        <color rgb="FF000000"/>
        <rFont val="Noto Sans"/>
        <family val="2"/>
      </rPr>
      <t xml:space="preserve">設計摺學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設計摺學</t>
    </r>
    <r>
      <rPr>
        <sz val="12"/>
        <color rgb="FF000000"/>
        <rFont val="標楷體"/>
        <family val="4"/>
        <charset val="136"/>
      </rPr>
      <t xml:space="preserve">3</t>
    </r>
  </si>
  <si>
    <t xml:space="preserve">攝影師之念：讓影像透過文字與設計來述說動人故事</t>
  </si>
  <si>
    <t xml:space="preserve">麥可‧弗里曼</t>
  </si>
  <si>
    <r>
      <rPr>
        <sz val="12"/>
        <color rgb="FF000000"/>
        <rFont val="Noto Sans"/>
        <family val="2"/>
      </rPr>
      <t xml:space="preserve">英國</t>
    </r>
    <r>
      <rPr>
        <sz val="12"/>
        <color rgb="FF000000"/>
        <rFont val="標楷體"/>
        <family val="4"/>
        <charset val="136"/>
      </rPr>
      <t xml:space="preserve">BBC</t>
    </r>
    <r>
      <rPr>
        <sz val="12"/>
        <color rgb="FF000000"/>
        <rFont val="Noto Sans"/>
        <family val="2"/>
      </rPr>
      <t xml:space="preserve">的經典節目 現代藝術的故事</t>
    </r>
  </si>
  <si>
    <t xml:space="preserve">威爾‧岡波茲</t>
  </si>
  <si>
    <t xml:space="preserve">大是文化</t>
  </si>
  <si>
    <r>
      <rPr>
        <sz val="12"/>
        <color rgb="FF000000"/>
        <rFont val="Noto Sans"/>
        <family val="2"/>
      </rPr>
      <t xml:space="preserve">漫畫技法聖經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基礎篇</t>
    </r>
  </si>
  <si>
    <r>
      <rPr>
        <sz val="11"/>
        <color rgb="FF000000"/>
        <rFont val="標楷體"/>
        <family val="4"/>
        <charset val="136"/>
      </rPr>
      <t xml:space="preserve">C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標楷體"/>
        <family val="4"/>
        <charset val="136"/>
      </rPr>
      <t xml:space="preserve">C</t>
    </r>
    <r>
      <rPr>
        <sz val="11"/>
        <color rgb="FF000000"/>
        <rFont val="Noto Sans"/>
        <family val="2"/>
      </rPr>
      <t xml:space="preserve">動漫社</t>
    </r>
  </si>
  <si>
    <t xml:space="preserve">果禾文化</t>
  </si>
  <si>
    <r>
      <rPr>
        <sz val="12"/>
        <color rgb="FF000000"/>
        <rFont val="Noto Sans"/>
        <family val="2"/>
      </rPr>
      <t xml:space="preserve">漫畫聖經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最強骨架速成技法</t>
    </r>
  </si>
  <si>
    <r>
      <rPr>
        <sz val="12"/>
        <color rgb="FF000000"/>
        <rFont val="Noto Sans"/>
        <family val="2"/>
      </rPr>
      <t xml:space="preserve">漫畫聖經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最萌ＢＬ創作教室</t>
    </r>
  </si>
  <si>
    <t xml:space="preserve">藤本</t>
  </si>
  <si>
    <r>
      <rPr>
        <sz val="12"/>
        <color rgb="FF000000"/>
        <rFont val="Noto Sans"/>
        <family val="2"/>
      </rPr>
      <t xml:space="preserve">漫畫聖經</t>
    </r>
    <r>
      <rPr>
        <sz val="12"/>
        <color rgb="FF000000"/>
        <rFont val="標楷體"/>
        <family val="4"/>
        <charset val="136"/>
      </rPr>
      <t xml:space="preserve">PLUS </t>
    </r>
    <r>
      <rPr>
        <sz val="12"/>
        <color rgb="FF000000"/>
        <rFont val="Noto Sans"/>
        <family val="2"/>
      </rPr>
      <t xml:space="preserve">主題技法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美少年畫法</t>
    </r>
  </si>
  <si>
    <t xml:space="preserve">武藏野</t>
  </si>
  <si>
    <t xml:space="preserve">獸醫教你畫動物素描</t>
  </si>
  <si>
    <t xml:space="preserve">鈴木真理</t>
  </si>
  <si>
    <t xml:space="preserve">三悅文化</t>
  </si>
  <si>
    <r>
      <rPr>
        <sz val="12"/>
        <color rgb="FF000000"/>
        <rFont val="Noto Sans"/>
        <family val="2"/>
      </rPr>
      <t xml:space="preserve">好設計，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個法則就夠了</t>
    </r>
  </si>
  <si>
    <t xml:space="preserve">羅蘋•威廉斯</t>
  </si>
  <si>
    <t xml:space="preserve">這樣構圖，手殘也能拍出好照片</t>
  </si>
  <si>
    <t xml:space="preserve">河野鐵平</t>
  </si>
  <si>
    <t xml:space="preserve">平裝本</t>
  </si>
  <si>
    <r>
      <rPr>
        <sz val="12"/>
        <color rgb="FF000000"/>
        <rFont val="標楷體"/>
        <family val="4"/>
        <charset val="136"/>
      </rPr>
      <t xml:space="preserve">MdN</t>
    </r>
    <r>
      <rPr>
        <sz val="12"/>
        <color rgb="FF000000"/>
        <rFont val="Noto Sans"/>
        <family val="2"/>
      </rPr>
      <t xml:space="preserve">設計創意集：雜誌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海報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廣告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配色巧妙排版創意大全</t>
    </r>
  </si>
  <si>
    <t xml:space="preserve">高野 徹、橋本有可、マルミヤン</t>
  </si>
  <si>
    <t xml:space="preserve">碁峰</t>
  </si>
  <si>
    <t xml:space="preserve">故事造型師：老編輯談寫作的技藝</t>
  </si>
  <si>
    <r>
      <rPr>
        <sz val="11"/>
        <color rgb="FF000000"/>
        <rFont val="Noto Sans"/>
        <family val="2"/>
      </rPr>
      <t xml:space="preserve">蕾妮‧布朗 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戴夫‧金恩</t>
    </r>
  </si>
  <si>
    <t xml:space="preserve">這個設計好在哪？</t>
  </si>
  <si>
    <t xml:space="preserve">Kumiko Tanaka , Hiroshi Hara , Akiko Hayashi , Junya Yamada</t>
  </si>
  <si>
    <t xml:space="preserve">旗標</t>
  </si>
  <si>
    <r>
      <rPr>
        <sz val="12"/>
        <color rgb="FF000000"/>
        <rFont val="Noto Sans"/>
        <family val="2"/>
      </rPr>
      <t xml:space="preserve">創設計 台灣產品設計年鑑 </t>
    </r>
    <r>
      <rPr>
        <sz val="12"/>
        <color rgb="FF000000"/>
        <rFont val="標楷體"/>
        <family val="4"/>
        <charset val="136"/>
      </rPr>
      <t xml:space="preserve">2013/2014</t>
    </r>
  </si>
  <si>
    <r>
      <rPr>
        <sz val="11"/>
        <color rgb="FF000000"/>
        <rFont val="Noto Sans"/>
        <family val="2"/>
      </rPr>
      <t xml:space="preserve">李福源 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劉崇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編</t>
    </r>
  </si>
  <si>
    <t xml:space="preserve">桑格</t>
  </si>
  <si>
    <r>
      <rPr>
        <sz val="12"/>
        <color rgb="FF000000"/>
        <rFont val="標楷體"/>
        <family val="4"/>
        <charset val="136"/>
      </rPr>
      <t xml:space="preserve">2016</t>
    </r>
    <r>
      <rPr>
        <sz val="12"/>
        <color rgb="FF000000"/>
        <rFont val="Noto Sans"/>
        <family val="2"/>
      </rPr>
      <t xml:space="preserve">百大設計師年鑑</t>
    </r>
  </si>
  <si>
    <t xml:space="preserve">漂亮家居編輯部</t>
  </si>
  <si>
    <r>
      <rPr>
        <sz val="12"/>
        <color rgb="FF000000"/>
        <rFont val="Noto Sans"/>
        <family val="2"/>
      </rPr>
      <t xml:space="preserve">設計師不傳的私房秘技：完全解構收納設計</t>
    </r>
    <r>
      <rPr>
        <sz val="12"/>
        <color rgb="FF000000"/>
        <rFont val="標楷體"/>
        <family val="4"/>
        <charset val="136"/>
      </rPr>
      <t xml:space="preserve">500</t>
    </r>
  </si>
  <si>
    <t xml:space="preserve">厲害！別小看系統家具</t>
  </si>
  <si>
    <r>
      <rPr>
        <sz val="12"/>
        <color rgb="FF000000"/>
        <rFont val="Noto Sans"/>
        <family val="2"/>
      </rPr>
      <t xml:space="preserve">亞洲插畫師年鑑</t>
    </r>
    <r>
      <rPr>
        <sz val="12"/>
        <color rgb="FF000000"/>
        <rFont val="標楷體"/>
        <family val="4"/>
        <charset val="136"/>
      </rPr>
      <t xml:space="preserve">Collections 2015</t>
    </r>
  </si>
  <si>
    <r>
      <rPr>
        <sz val="11"/>
        <color rgb="FF000000"/>
        <rFont val="標楷體"/>
        <family val="4"/>
        <charset val="136"/>
      </rPr>
      <t xml:space="preserve">250</t>
    </r>
    <r>
      <rPr>
        <sz val="11"/>
        <color rgb="FF000000"/>
        <rFont val="Noto Sans"/>
        <family val="2"/>
      </rPr>
      <t xml:space="preserve">餘位亞洲插畫家</t>
    </r>
  </si>
  <si>
    <t xml:space="preserve">布克文化</t>
  </si>
  <si>
    <t xml:space="preserve">貝聿銘全集</t>
  </si>
  <si>
    <t xml:space="preserve">珍妮．史壯</t>
  </si>
  <si>
    <t xml:space="preserve">奔馳吧！公路車快速上手：選購、騎乘、保養技術速成</t>
  </si>
  <si>
    <r>
      <rPr>
        <sz val="11"/>
        <rFont val="標楷體"/>
        <family val="4"/>
        <charset val="136"/>
      </rPr>
      <t xml:space="preserve">LOHO</t>
    </r>
    <r>
      <rPr>
        <sz val="11"/>
        <rFont val="Noto Sans"/>
        <family val="2"/>
      </rPr>
      <t xml:space="preserve">編輯部</t>
    </r>
  </si>
  <si>
    <t xml:space="preserve">樂活文化</t>
  </si>
  <si>
    <t xml:space="preserve">漢字百話</t>
  </si>
  <si>
    <t xml:space="preserve">白川 静</t>
  </si>
  <si>
    <r>
      <rPr>
        <sz val="12"/>
        <color rgb="FF000000"/>
        <rFont val="Noto Sans"/>
        <family val="2"/>
      </rPr>
      <t xml:space="preserve">遠足文化事業股份有限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大家出版</t>
    </r>
  </si>
  <si>
    <t xml:space="preserve">我們去觀星</t>
  </si>
  <si>
    <t xml:space="preserve">陳培堃</t>
  </si>
  <si>
    <t xml:space="preserve">台灣東方出版社股份有限公司</t>
  </si>
  <si>
    <t xml:space="preserve">現在工作中──長大後，你想做什麼工作呢？</t>
  </si>
  <si>
    <t xml:space="preserve">おちとよこ著／秋山とも子繪／陳馨茹譯</t>
  </si>
  <si>
    <t xml:space="preserve">小魯文化事業股份有限公司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科學故事集</t>
    </r>
    <r>
      <rPr>
        <sz val="12"/>
        <color rgb="FF000000"/>
        <rFont val="標楷體"/>
        <family val="4"/>
        <charset val="136"/>
      </rPr>
      <t xml:space="preserve">1-6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冊）</t>
    </r>
  </si>
  <si>
    <r>
      <rPr>
        <sz val="11"/>
        <color rgb="FF000000"/>
        <rFont val="標楷體"/>
        <family val="4"/>
        <charset val="136"/>
      </rPr>
      <t xml:space="preserve">CosmoPier </t>
    </r>
    <r>
      <rPr>
        <sz val="11"/>
        <color rgb="FF000000"/>
        <rFont val="Noto Sans"/>
        <family val="2"/>
      </rPr>
      <t xml:space="preserve">等作</t>
    </r>
  </si>
  <si>
    <t xml:space="preserve">天下</t>
  </si>
  <si>
    <t xml:space="preserve">471-721-100-737-2</t>
  </si>
  <si>
    <t xml:space="preserve">分組共讀</t>
  </si>
  <si>
    <r>
      <rPr>
        <sz val="12"/>
        <color rgb="FF333333"/>
        <rFont val="Noto Sans"/>
        <family val="2"/>
      </rPr>
      <t xml:space="preserve">金庸作品集</t>
    </r>
    <r>
      <rPr>
        <sz val="12"/>
        <color rgb="FF333333"/>
        <rFont val="標楷體"/>
        <family val="4"/>
        <charset val="136"/>
      </rPr>
      <t xml:space="preserve">*</t>
    </r>
    <r>
      <rPr>
        <sz val="12"/>
        <color rgb="FF333333"/>
        <rFont val="Noto Sans"/>
        <family val="2"/>
      </rPr>
      <t xml:space="preserve">新修版</t>
    </r>
    <r>
      <rPr>
        <sz val="12"/>
        <color rgb="FF333333"/>
        <rFont val="標楷體"/>
        <family val="4"/>
        <charset val="136"/>
      </rPr>
      <t xml:space="preserve">-</t>
    </r>
    <r>
      <rPr>
        <sz val="12"/>
        <color rgb="FF333333"/>
        <rFont val="Noto Sans"/>
        <family val="2"/>
      </rPr>
      <t xml:space="preserve">全</t>
    </r>
    <r>
      <rPr>
        <sz val="12"/>
        <color rgb="FF333333"/>
        <rFont val="標楷體"/>
        <family val="4"/>
        <charset val="136"/>
      </rPr>
      <t xml:space="preserve">36</t>
    </r>
    <r>
      <rPr>
        <sz val="12"/>
        <color rgb="FF333333"/>
        <rFont val="Noto Sans"/>
        <family val="2"/>
      </rPr>
      <t xml:space="preserve">冊</t>
    </r>
  </si>
  <si>
    <t xml:space="preserve">金庸</t>
  </si>
  <si>
    <t xml:space="preserve">957325820X</t>
  </si>
  <si>
    <t xml:space="preserve">朝聖者</t>
  </si>
  <si>
    <t xml:space="preserve">泰瑞．海耶斯</t>
  </si>
  <si>
    <t xml:space="preserve">春天</t>
  </si>
  <si>
    <t xml:space="preserve">頑童小番茄</t>
  </si>
  <si>
    <t xml:space="preserve">祕密地圖</t>
  </si>
  <si>
    <t xml:space="preserve">安德魯．克萊門斯</t>
  </si>
  <si>
    <r>
      <rPr>
        <sz val="12"/>
        <rFont val="Noto Sans"/>
        <family val="2"/>
      </rPr>
      <t xml:space="preserve">學校是我們的</t>
    </r>
    <r>
      <rPr>
        <sz val="12"/>
        <rFont val="標楷體"/>
        <family val="4"/>
        <charset val="136"/>
      </rPr>
      <t xml:space="preserve">. 1, </t>
    </r>
    <r>
      <rPr>
        <sz val="12"/>
        <rFont val="Noto Sans"/>
        <family val="2"/>
      </rPr>
      <t xml:space="preserve">謎之金幣 </t>
    </r>
  </si>
  <si>
    <r>
      <rPr>
        <sz val="12"/>
        <rFont val="Noto Sans"/>
        <family val="2"/>
      </rPr>
      <t xml:space="preserve">學校是我們的</t>
    </r>
    <r>
      <rPr>
        <sz val="12"/>
        <rFont val="標楷體"/>
        <family val="4"/>
        <charset val="136"/>
      </rPr>
      <t xml:space="preserve">. 2, </t>
    </r>
    <r>
      <rPr>
        <sz val="12"/>
        <rFont val="Noto Sans"/>
        <family val="2"/>
      </rPr>
      <t xml:space="preserve">五聲鐘響</t>
    </r>
  </si>
  <si>
    <r>
      <rPr>
        <sz val="12"/>
        <rFont val="Noto Sans"/>
        <family val="2"/>
      </rPr>
      <t xml:space="preserve">學校是我們的 </t>
    </r>
    <r>
      <rPr>
        <sz val="12"/>
        <rFont val="標楷體"/>
        <family val="4"/>
        <charset val="136"/>
      </rPr>
      <t xml:space="preserve">3: </t>
    </r>
    <r>
      <rPr>
        <sz val="12"/>
        <rFont val="Noto Sans"/>
        <family val="2"/>
      </rPr>
      <t xml:space="preserve">四乘四之後</t>
    </r>
  </si>
  <si>
    <r>
      <rPr>
        <sz val="12"/>
        <rFont val="Noto Sans"/>
        <family val="2"/>
      </rPr>
      <t xml:space="preserve">學校是我們的 </t>
    </r>
    <r>
      <rPr>
        <sz val="12"/>
        <rFont val="標楷體"/>
        <family val="4"/>
        <charset val="136"/>
      </rPr>
      <t xml:space="preserve">4: </t>
    </r>
    <r>
      <rPr>
        <sz val="12"/>
        <rFont val="Noto Sans"/>
        <family val="2"/>
      </rPr>
      <t xml:space="preserve">致命地帶</t>
    </r>
  </si>
  <si>
    <r>
      <rPr>
        <sz val="12"/>
        <rFont val="Noto Sans"/>
        <family val="2"/>
      </rPr>
      <t xml:space="preserve">學校是我們的 </t>
    </r>
    <r>
      <rPr>
        <sz val="12"/>
        <rFont val="標楷體"/>
        <family val="4"/>
        <charset val="136"/>
      </rPr>
      <t xml:space="preserve">5: </t>
    </r>
    <r>
      <rPr>
        <sz val="12"/>
        <rFont val="Noto Sans"/>
        <family val="2"/>
      </rPr>
      <t xml:space="preserve">最後的盟友</t>
    </r>
  </si>
  <si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號橡皮筋</t>
    </r>
  </si>
  <si>
    <r>
      <rPr>
        <sz val="12"/>
        <rFont val="Noto Sans"/>
        <family val="2"/>
      </rPr>
      <t xml:space="preserve">天涯海角熱蘭遮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一個荷裔福爾摩沙人的追憶</t>
    </r>
  </si>
  <si>
    <t xml:space="preserve">林克明</t>
  </si>
  <si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張當票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典當不到的人生啟發</t>
    </r>
  </si>
  <si>
    <t xml:space="preserve">秦嗣林</t>
  </si>
  <si>
    <t xml:space="preserve">最後一個祕密</t>
  </si>
  <si>
    <t xml:space="preserve">艾蜜莉．梅鐸</t>
  </si>
  <si>
    <r>
      <rPr>
        <sz val="12"/>
        <rFont val="Noto Sans"/>
        <family val="2"/>
      </rPr>
      <t xml:space="preserve">忘記告訴你的那些事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版</t>
    </r>
    <r>
      <rPr>
        <sz val="12"/>
        <rFont val="標楷體"/>
        <family val="4"/>
        <charset val="136"/>
      </rPr>
      <t xml:space="preserve">)</t>
    </r>
  </si>
  <si>
    <t xml:space="preserve">喬伊斯．卡格．奧茲</t>
  </si>
  <si>
    <t xml:space="preserve">漫話宇宙</t>
  </si>
  <si>
    <t xml:space="preserve">李光雄</t>
  </si>
  <si>
    <t xml:space="preserve">漫話地球 </t>
  </si>
  <si>
    <t xml:space="preserve">漫話昆蟲</t>
  </si>
  <si>
    <t xml:space="preserve">漫話人體 </t>
  </si>
  <si>
    <t xml:space="preserve">漫話青春期</t>
  </si>
  <si>
    <t xml:space="preserve">漫話動物 </t>
  </si>
  <si>
    <t xml:space="preserve">漫話海洋</t>
  </si>
  <si>
    <t xml:space="preserve">漫話環境 </t>
  </si>
  <si>
    <t xml:space="preserve">漫話生命科學 </t>
  </si>
  <si>
    <t xml:space="preserve">漫話天氣 </t>
  </si>
  <si>
    <t xml:space="preserve">漫話植物 </t>
  </si>
  <si>
    <t xml:space="preserve">漫話大便</t>
  </si>
  <si>
    <t xml:space="preserve">漫話恐龍</t>
  </si>
  <si>
    <t xml:space="preserve">漫話幽浮 </t>
  </si>
  <si>
    <t xml:space="preserve">漫話南北極</t>
  </si>
  <si>
    <t xml:space="preserve">漫話機器人</t>
  </si>
  <si>
    <t xml:space="preserve">漫話發明與發現 </t>
  </si>
  <si>
    <t xml:space="preserve">漫話化石</t>
  </si>
  <si>
    <t xml:space="preserve">漫話有毒生物</t>
  </si>
  <si>
    <t xml:space="preserve">漫話化學</t>
  </si>
  <si>
    <t xml:space="preserve">漫話兩棲爬蟲 </t>
  </si>
  <si>
    <t xml:space="preserve"> 紙莎草</t>
  </si>
  <si>
    <t xml:space="preserve">漫話水世界 </t>
  </si>
  <si>
    <t xml:space="preserve"> 金南碩</t>
  </si>
  <si>
    <t xml:space="preserve">漫話甲蟲</t>
  </si>
  <si>
    <t xml:space="preserve">南春子</t>
  </si>
  <si>
    <t xml:space="preserve">漫話交通工具</t>
  </si>
  <si>
    <t xml:space="preserve">李儀貞</t>
  </si>
  <si>
    <t xml:space="preserve">漫話星河</t>
  </si>
  <si>
    <t xml:space="preserve">Papyrus</t>
  </si>
  <si>
    <t xml:space="preserve">漫話鳥類</t>
  </si>
  <si>
    <t xml:space="preserve">漫話自然災害</t>
  </si>
  <si>
    <t xml:space="preserve"> 全芝恩</t>
  </si>
  <si>
    <t xml:space="preserve">漫話魚類</t>
  </si>
  <si>
    <t xml:space="preserve"> 金南吉</t>
  </si>
  <si>
    <t xml:space="preserve">漫話人類</t>
  </si>
  <si>
    <t xml:space="preserve">漫話太空船</t>
  </si>
  <si>
    <t xml:space="preserve">黃根基</t>
  </si>
  <si>
    <r>
      <rPr>
        <sz val="12"/>
        <rFont val="Noto Sans"/>
        <family val="2"/>
      </rPr>
      <t xml:space="preserve">繪本音樂童話套書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席卡內德</t>
    </r>
    <r>
      <rPr>
        <sz val="11"/>
        <rFont val="標楷體"/>
        <family val="4"/>
        <charset val="136"/>
      </rPr>
      <t xml:space="preserve">, </t>
    </r>
    <r>
      <rPr>
        <sz val="11"/>
        <rFont val="Noto Sans"/>
        <family val="2"/>
      </rPr>
      <t xml:space="preserve">普羅高菲夫</t>
    </r>
    <r>
      <rPr>
        <sz val="11"/>
        <rFont val="標楷體"/>
        <family val="4"/>
        <charset val="136"/>
      </rPr>
      <t xml:space="preserve">, </t>
    </r>
    <r>
      <rPr>
        <sz val="11"/>
        <rFont val="Noto Sans"/>
        <family val="2"/>
      </rPr>
      <t xml:space="preserve">梅里美</t>
    </r>
    <r>
      <rPr>
        <sz val="11"/>
        <rFont val="標楷體"/>
        <family val="4"/>
        <charset val="136"/>
      </rPr>
      <t xml:space="preserve">, </t>
    </r>
    <r>
      <rPr>
        <sz val="11"/>
        <rFont val="Noto Sans"/>
        <family val="2"/>
      </rPr>
      <t xml:space="preserve">貝拉斯可</t>
    </r>
    <r>
      <rPr>
        <sz val="11"/>
        <rFont val="標楷體"/>
        <family val="4"/>
        <charset val="136"/>
      </rPr>
      <t xml:space="preserve">, </t>
    </r>
    <r>
      <rPr>
        <sz val="11"/>
        <rFont val="Noto Sans"/>
        <family val="2"/>
      </rPr>
      <t xml:space="preserve">波馬謝</t>
    </r>
    <r>
      <rPr>
        <sz val="11"/>
        <rFont val="標楷體"/>
        <family val="4"/>
        <charset val="136"/>
      </rPr>
      <t xml:space="preserve">, </t>
    </r>
    <r>
      <rPr>
        <sz val="11"/>
        <rFont val="Noto Sans"/>
        <family val="2"/>
      </rPr>
      <t xml:space="preserve">普羅爾特</t>
    </r>
  </si>
  <si>
    <t xml:space="preserve">格林文化 </t>
  </si>
  <si>
    <r>
      <rPr>
        <sz val="12"/>
        <rFont val="標楷體"/>
        <family val="4"/>
        <charset val="136"/>
      </rPr>
      <t xml:space="preserve">Telly Bear</t>
    </r>
    <r>
      <rPr>
        <sz val="12"/>
        <rFont val="Noto Sans"/>
        <family val="2"/>
      </rPr>
      <t xml:space="preserve">動感繪本</t>
    </r>
    <r>
      <rPr>
        <sz val="12"/>
        <rFont val="標楷體"/>
        <family val="4"/>
        <charset val="136"/>
      </rPr>
      <t xml:space="preserve">(100</t>
    </r>
    <r>
      <rPr>
        <sz val="12"/>
        <rFont val="Noto Sans"/>
        <family val="2"/>
      </rPr>
      <t xml:space="preserve">本中文版、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本英文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公播版閱讀器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格林好繪本套書</t>
    </r>
    <r>
      <rPr>
        <sz val="12"/>
        <rFont val="標楷體"/>
        <family val="4"/>
        <charset val="136"/>
      </rPr>
      <t xml:space="preserve">64</t>
    </r>
    <r>
      <rPr>
        <sz val="12"/>
        <rFont val="Noto Sans"/>
        <family val="2"/>
      </rPr>
      <t xml:space="preserve">本</t>
    </r>
  </si>
  <si>
    <t xml:space="preserve">格林</t>
  </si>
  <si>
    <t xml:space="preserve">CC4301A1</t>
  </si>
  <si>
    <t xml:space="preserve">古文明七十奇蹟</t>
  </si>
  <si>
    <t xml:space="preserve">洪玲玉譯</t>
  </si>
  <si>
    <t xml:space="preserve">新世紀彩色圖解百科全書</t>
  </si>
  <si>
    <t xml:space="preserve">貓頭鷹出版社編譯小組翻譯</t>
  </si>
  <si>
    <t xml:space="preserve">古埃及七十謎團</t>
  </si>
  <si>
    <r>
      <rPr>
        <sz val="11"/>
        <color rgb="FF000000"/>
        <rFont val="Noto Sans"/>
        <family val="2"/>
      </rPr>
      <t xml:space="preserve">張曌菲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章敏譯</t>
    </r>
  </si>
  <si>
    <t xml:space="preserve">古文明七十發明</t>
  </si>
  <si>
    <t xml:space="preserve">蔡承志譯</t>
  </si>
  <si>
    <t xml:space="preserve">世界建築七十奇蹟</t>
  </si>
  <si>
    <r>
      <rPr>
        <sz val="11"/>
        <color rgb="FF000000"/>
        <rFont val="Noto Sans"/>
        <family val="2"/>
      </rPr>
      <t xml:space="preserve">張曌菲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王玥民譯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標楷體"/>
        <family val="4"/>
        <charset val="136"/>
      </rPr>
      <t xml:space="preserve">1-50</t>
    </r>
    <r>
      <rPr>
        <sz val="12"/>
        <color rgb="FF000000"/>
        <rFont val="Noto Sans"/>
        <family val="2"/>
      </rPr>
      <t xml:space="preserve">集套書</t>
    </r>
  </si>
  <si>
    <t xml:space="preserve">瑪麗．波．奧斯本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原來如此！科學故事集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-986-241-178-0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不可思議！科學故事集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-986-241-179-7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超級好玩！科學故事集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-986-241-188-9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驚奇世界！科學故事集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-986-241-189-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宇宙探秘！科學故事集</t>
    </r>
    <r>
      <rPr>
        <sz val="12"/>
        <color rgb="FF000000"/>
        <rFont val="標楷體"/>
        <family val="4"/>
        <charset val="136"/>
      </rPr>
      <t xml:space="preserve">5</t>
    </r>
  </si>
  <si>
    <t xml:space="preserve">978-986-241-201-5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嘆為觀止！科學故事集</t>
    </r>
    <r>
      <rPr>
        <sz val="12"/>
        <color rgb="FF000000"/>
        <rFont val="標楷體"/>
        <family val="4"/>
        <charset val="136"/>
      </rPr>
      <t xml:space="preserve">6</t>
    </r>
  </si>
  <si>
    <t xml:space="preserve">978-986-241-202-2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樹先生跑哪去了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童詩精選集</t>
    </r>
  </si>
  <si>
    <t xml:space="preserve">林良等作</t>
  </si>
  <si>
    <t xml:space="preserve">978-986-241-218-3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文學大師短篇名作選</t>
    </r>
  </si>
  <si>
    <t xml:space="preserve">普金希等作</t>
  </si>
  <si>
    <t xml:space="preserve">978-986-241-244-2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愛．情故事</t>
    </r>
  </si>
  <si>
    <t xml:space="preserve">蔣勳等著</t>
  </si>
  <si>
    <t xml:space="preserve">978-986-241-254-1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世紀之聲演講文集</t>
    </r>
  </si>
  <si>
    <t xml:space="preserve">978-986-241-373-9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放眼天下勵志文選</t>
    </r>
  </si>
  <si>
    <t xml:space="preserve">978-986-241-383-8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奇妙的飛行</t>
    </r>
  </si>
  <si>
    <t xml:space="preserve">林良、林海音、潘人木、林玫伶、張嘉驊、可白等</t>
  </si>
  <si>
    <t xml:space="preserve">978-986-241-544-3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：星際奇航 宇宙故事集</t>
    </r>
  </si>
  <si>
    <t xml:space="preserve">上浪春海</t>
  </si>
  <si>
    <t xml:space="preserve">978-986-241-573-3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：無奇不有 動物故事集</t>
    </r>
  </si>
  <si>
    <t xml:space="preserve">小崎 優</t>
  </si>
  <si>
    <t xml:space="preserve">978-986-241-572-6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：春天鬧鬼記  實驗故事集</t>
    </r>
    <r>
      <rPr>
        <sz val="12"/>
        <rFont val="標楷體"/>
        <family val="4"/>
        <charset val="136"/>
      </rPr>
      <t xml:space="preserve">1</t>
    </r>
  </si>
  <si>
    <t xml:space="preserve">戶田和美</t>
  </si>
  <si>
    <t xml:space="preserve">978-986-241-569-6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：杯子音樂會  實驗故事集</t>
    </r>
    <r>
      <rPr>
        <sz val="12"/>
        <rFont val="標楷體"/>
        <family val="4"/>
        <charset val="136"/>
      </rPr>
      <t xml:space="preserve">2</t>
    </r>
  </si>
  <si>
    <t xml:space="preserve">粟生稍</t>
  </si>
  <si>
    <t xml:space="preserve">978-986-241-570-2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：光的接力賽  實驗故事集</t>
    </r>
    <r>
      <rPr>
        <sz val="12"/>
        <rFont val="標楷體"/>
        <family val="4"/>
        <charset val="136"/>
      </rPr>
      <t xml:space="preserve">3</t>
    </r>
  </si>
  <si>
    <t xml:space="preserve">板垣雄亮</t>
  </si>
  <si>
    <t xml:space="preserve">978-986-241-571-9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：啟蒙人生故事集</t>
    </r>
  </si>
  <si>
    <t xml:space="preserve">何琦瑜</t>
  </si>
  <si>
    <t xml:space="preserve">978-986-241-562-7</t>
  </si>
  <si>
    <t xml:space="preserve">晨讀中學生：論情說理說明文選</t>
  </si>
  <si>
    <t xml:space="preserve">柯華葳</t>
  </si>
  <si>
    <t xml:space="preserve">978-986-241-561-0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分鐘：青春無敵早點詩─中學生新詩選集</t>
    </r>
  </si>
  <si>
    <t xml:space="preserve">楊佳嫻、鯨向海主編；洛夫、席慕蓉、楊牧、林婉瑜、陳黎等</t>
  </si>
  <si>
    <t xml:space="preserve">978-986-241-600-6</t>
  </si>
  <si>
    <r>
      <rPr>
        <sz val="12"/>
        <rFont val="Noto Sans"/>
        <family val="2"/>
      </rPr>
      <t xml:space="preserve">中學生好享讀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臺灣青少年短篇小說選 上</t>
    </r>
  </si>
  <si>
    <t xml:space="preserve">王文華等作</t>
  </si>
  <si>
    <r>
      <rPr>
        <sz val="12"/>
        <rFont val="Noto Sans"/>
        <family val="2"/>
      </rPr>
      <t xml:space="preserve">中學生好享讀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臺灣青少年短篇小說選 下</t>
    </r>
  </si>
  <si>
    <r>
      <rPr>
        <sz val="12"/>
        <color rgb="FF000000"/>
        <rFont val="Noto Sans"/>
        <family val="2"/>
      </rPr>
      <t xml:space="preserve">熊行者首部曲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熊族出任務</t>
    </r>
  </si>
  <si>
    <r>
      <rPr>
        <sz val="11"/>
        <color rgb="FF000000"/>
        <rFont val="Noto Sans"/>
        <family val="2"/>
      </rPr>
      <t xml:space="preserve">艾琳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杭特</t>
    </r>
    <r>
      <rPr>
        <sz val="11"/>
        <color rgb="FF000000"/>
        <rFont val="標楷體"/>
        <family val="4"/>
        <charset val="136"/>
      </rPr>
      <t xml:space="preserve">(Erin Hunter)</t>
    </r>
    <r>
      <rPr>
        <sz val="11"/>
        <color rgb="FF000000"/>
        <rFont val="Noto Sans"/>
        <family val="2"/>
      </rPr>
      <t xml:space="preserve">著</t>
    </r>
  </si>
  <si>
    <r>
      <rPr>
        <sz val="12"/>
        <color rgb="FF000000"/>
        <rFont val="Noto Sans"/>
        <family val="2"/>
      </rPr>
      <t xml:space="preserve">熊行者首部曲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前進大熊</t>
    </r>
  </si>
  <si>
    <r>
      <rPr>
        <sz val="12"/>
        <color rgb="FF000000"/>
        <rFont val="Noto Sans"/>
        <family val="2"/>
      </rPr>
      <t xml:space="preserve">埃及守護神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三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雷克‧萊爾頓</t>
  </si>
  <si>
    <r>
      <rPr>
        <sz val="12"/>
        <color rgb="FF000000"/>
        <rFont val="Noto Sans"/>
        <family val="2"/>
      </rPr>
      <t xml:space="preserve">大家的防災安心手冊—</t>
    </r>
    <r>
      <rPr>
        <sz val="12"/>
        <color rgb="FF000000"/>
        <rFont val="標楷體"/>
        <family val="4"/>
        <charset val="136"/>
      </rPr>
      <t xml:space="preserve">60</t>
    </r>
    <r>
      <rPr>
        <sz val="12"/>
        <color rgb="FF000000"/>
        <rFont val="Noto Sans"/>
        <family val="2"/>
      </rPr>
      <t xml:space="preserve">分鐘學會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種最實用的防災智慧</t>
    </r>
  </si>
  <si>
    <t xml:space="preserve">草野薰</t>
  </si>
  <si>
    <r>
      <rPr>
        <sz val="12"/>
        <color rgb="FF000000"/>
        <rFont val="Noto Sans"/>
        <family val="2"/>
      </rPr>
      <t xml:space="preserve">地理課沒教的事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用</t>
    </r>
    <r>
      <rPr>
        <sz val="12"/>
        <color rgb="FF000000"/>
        <rFont val="標楷體"/>
        <family val="4"/>
        <charset val="136"/>
      </rPr>
      <t xml:space="preserve">Google Earth</t>
    </r>
    <r>
      <rPr>
        <sz val="12"/>
        <color rgb="FF000000"/>
        <rFont val="Noto Sans"/>
        <family val="2"/>
      </rPr>
      <t xml:space="preserve">穿越古今</t>
    </r>
  </si>
  <si>
    <t xml:space="preserve">廖振順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2</t>
    </r>
    <r>
      <rPr>
        <sz val="12"/>
        <color rgb="FF000000"/>
        <rFont val="Noto Sans"/>
        <family val="2"/>
      </rPr>
      <t xml:space="preserve">年小說選</t>
    </r>
  </si>
  <si>
    <t xml:space="preserve">紀大偉編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2</t>
    </r>
    <r>
      <rPr>
        <sz val="12"/>
        <color rgb="FF000000"/>
        <rFont val="Noto Sans"/>
        <family val="2"/>
      </rPr>
      <t xml:space="preserve">年散文選</t>
    </r>
  </si>
  <si>
    <t xml:space="preserve">柯裕棻主編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2</t>
    </r>
    <r>
      <rPr>
        <sz val="12"/>
        <color rgb="FF000000"/>
        <rFont val="Noto Sans"/>
        <family val="2"/>
      </rPr>
      <t xml:space="preserve">年童話選</t>
    </r>
  </si>
  <si>
    <t xml:space="preserve">王文華主編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3</t>
    </r>
    <r>
      <rPr>
        <sz val="12"/>
        <color rgb="FF000000"/>
        <rFont val="Noto Sans"/>
        <family val="2"/>
      </rPr>
      <t xml:space="preserve">年散文選</t>
    </r>
  </si>
  <si>
    <t xml:space="preserve">阿盛主編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3</t>
    </r>
    <r>
      <rPr>
        <sz val="12"/>
        <color rgb="FF000000"/>
        <rFont val="Noto Sans"/>
        <family val="2"/>
      </rPr>
      <t xml:space="preserve">年童話選</t>
    </r>
  </si>
  <si>
    <t xml:space="preserve">陳素宜</t>
  </si>
  <si>
    <t xml:space="preserve">放爾千山萬水身：張曉風旅遊散文精選 </t>
  </si>
  <si>
    <t xml:space="preserve">張曉風</t>
  </si>
  <si>
    <t xml:space="preserve">張曼娟唐詩學堂：讓我們看雲去——王維、孟浩然</t>
  </si>
  <si>
    <t xml:space="preserve">張曼娟策劃／張維中撰寫</t>
  </si>
  <si>
    <t xml:space="preserve">978-986-241-211-4</t>
  </si>
  <si>
    <r>
      <rPr>
        <sz val="12"/>
        <rFont val="Noto Sans"/>
        <family val="2"/>
      </rPr>
      <t xml:space="preserve">張曼娟唐詩學堂（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冊）</t>
    </r>
  </si>
  <si>
    <t xml:space="preserve">張曼娟策劃</t>
  </si>
  <si>
    <t xml:space="preserve">471-721-100-808-9</t>
  </si>
  <si>
    <t xml:space="preserve">張曼娟唐詩學堂：邊邊——邊塞詩</t>
  </si>
  <si>
    <t xml:space="preserve">張曼娟策劃／孫梓評撰寫</t>
  </si>
  <si>
    <t xml:space="preserve">978-986-241-210-7</t>
  </si>
  <si>
    <t xml:space="preserve">張曼娟唐詩學堂：麻煩小姐——杜甫</t>
  </si>
  <si>
    <t xml:space="preserve">張曼娟策劃／黃羿瓅撰寫</t>
  </si>
  <si>
    <t xml:space="preserve">978-986-241-208-4</t>
  </si>
  <si>
    <t xml:space="preserve">張曼娟唐詩學堂：詩無敵——李白</t>
  </si>
  <si>
    <t xml:space="preserve">張曼娟策劃／高培耘撰寫</t>
  </si>
  <si>
    <t xml:space="preserve">978-986-241-209-1</t>
  </si>
  <si>
    <r>
      <rPr>
        <sz val="12"/>
        <rFont val="Noto Sans"/>
        <family val="2"/>
      </rPr>
      <t xml:space="preserve">愈玩愈聰明</t>
    </r>
    <r>
      <rPr>
        <sz val="12"/>
        <rFont val="標楷體"/>
        <family val="4"/>
        <charset val="136"/>
      </rPr>
      <t xml:space="preserve">IQ</t>
    </r>
    <r>
      <rPr>
        <sz val="12"/>
        <rFont val="Noto Sans"/>
        <family val="2"/>
      </rPr>
      <t xml:space="preserve">遊戲大百科（五冊合售）</t>
    </r>
  </si>
  <si>
    <t xml:space="preserve">汪淑玲</t>
  </si>
  <si>
    <t xml:space="preserve">【實驗好好玩】套書（七冊）</t>
  </si>
  <si>
    <t xml:space="preserve">我的藝術創作書</t>
  </si>
  <si>
    <r>
      <rPr>
        <sz val="11"/>
        <rFont val="Noto Sans"/>
        <family val="2"/>
      </rPr>
      <t xml:space="preserve">蘿西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狄金絲</t>
    </r>
    <r>
      <rPr>
        <sz val="11"/>
        <rFont val="標楷體"/>
        <family val="4"/>
        <charset val="136"/>
      </rPr>
      <t xml:space="preserve">(Rosie Dickins)</t>
    </r>
    <r>
      <rPr>
        <sz val="11"/>
        <rFont val="Noto Sans"/>
        <family val="2"/>
      </rPr>
      <t xml:space="preserve">著</t>
    </r>
    <r>
      <rPr>
        <sz val="11"/>
        <rFont val="標楷體"/>
        <family val="4"/>
        <charset val="136"/>
      </rPr>
      <t xml:space="preserve">; </t>
    </r>
    <r>
      <rPr>
        <sz val="11"/>
        <rFont val="Noto Sans"/>
        <family val="2"/>
      </rPr>
      <t xml:space="preserve">余淑慧譯 </t>
    </r>
  </si>
  <si>
    <t xml:space="preserve">我愛讀繪畫的故事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冊</t>
    </r>
  </si>
  <si>
    <t xml:space="preserve">希望種子文化 </t>
  </si>
  <si>
    <t xml:space="preserve"> 9789866352256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冊</t>
    </r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冊</t>
    </r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冊</t>
    </r>
  </si>
  <si>
    <t xml:space="preserve">9789866352287 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冊</t>
    </r>
  </si>
  <si>
    <t xml:space="preserve"> 9789866352294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冊</t>
    </r>
  </si>
  <si>
    <t xml:space="preserve"> 9789866352300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冊</t>
    </r>
  </si>
  <si>
    <t xml:space="preserve"> 9789866352317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冊</t>
    </r>
  </si>
  <si>
    <t xml:space="preserve"> 9789866352324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冊</t>
    </r>
  </si>
  <si>
    <t xml:space="preserve"> 9789866352331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冊</t>
    </r>
  </si>
  <si>
    <t xml:space="preserve"> 9789866352348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冊</t>
    </r>
  </si>
  <si>
    <t xml:space="preserve"> 9789866352355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冊</t>
    </r>
  </si>
  <si>
    <t xml:space="preserve"> 9789866352362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冊</t>
    </r>
  </si>
  <si>
    <t xml:space="preserve"> 9789866352379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冊</t>
    </r>
  </si>
  <si>
    <t xml:space="preserve"> 9789866352386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冊</t>
    </r>
  </si>
  <si>
    <t xml:space="preserve"> 9789866352393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冊</t>
    </r>
  </si>
  <si>
    <t xml:space="preserve"> 9789866352409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7</t>
    </r>
    <r>
      <rPr>
        <sz val="11"/>
        <color rgb="FF000000"/>
        <rFont val="Noto Sans"/>
        <family val="2"/>
      </rPr>
      <t xml:space="preserve">冊</t>
    </r>
  </si>
  <si>
    <t xml:space="preserve"> 9789866352416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8</t>
    </r>
    <r>
      <rPr>
        <sz val="11"/>
        <color rgb="FF000000"/>
        <rFont val="Noto Sans"/>
        <family val="2"/>
      </rPr>
      <t xml:space="preserve">冊</t>
    </r>
  </si>
  <si>
    <t xml:space="preserve"> 9789866352423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19</t>
    </r>
    <r>
      <rPr>
        <sz val="11"/>
        <color rgb="FF000000"/>
        <rFont val="Noto Sans"/>
        <family val="2"/>
      </rPr>
      <t xml:space="preserve">冊</t>
    </r>
  </si>
  <si>
    <t xml:space="preserve"> 9789866352430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冊</t>
    </r>
  </si>
  <si>
    <t xml:space="preserve"> 9789866352447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冊</t>
    </r>
  </si>
  <si>
    <t xml:space="preserve"> 9789866352454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2</t>
    </r>
    <r>
      <rPr>
        <sz val="11"/>
        <color rgb="FF000000"/>
        <rFont val="Noto Sans"/>
        <family val="2"/>
      </rPr>
      <t xml:space="preserve">冊</t>
    </r>
  </si>
  <si>
    <t xml:space="preserve"> 9789866352461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3</t>
    </r>
    <r>
      <rPr>
        <sz val="11"/>
        <color rgb="FF000000"/>
        <rFont val="Noto Sans"/>
        <family val="2"/>
      </rPr>
      <t xml:space="preserve">冊</t>
    </r>
  </si>
  <si>
    <t xml:space="preserve"> 9789866352478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冊</t>
    </r>
  </si>
  <si>
    <t xml:space="preserve"> 9789866352485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冊</t>
    </r>
  </si>
  <si>
    <t xml:space="preserve"> 9789866352492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6</t>
    </r>
    <r>
      <rPr>
        <sz val="11"/>
        <color rgb="FF000000"/>
        <rFont val="Noto Sans"/>
        <family val="2"/>
      </rPr>
      <t xml:space="preserve">冊</t>
    </r>
  </si>
  <si>
    <t xml:space="preserve"> 9789866352508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7</t>
    </r>
    <r>
      <rPr>
        <sz val="11"/>
        <color rgb="FF000000"/>
        <rFont val="Noto Sans"/>
        <family val="2"/>
      </rPr>
      <t xml:space="preserve">冊</t>
    </r>
  </si>
  <si>
    <t xml:space="preserve"> 9789866352515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8</t>
    </r>
    <r>
      <rPr>
        <sz val="11"/>
        <color rgb="FF000000"/>
        <rFont val="Noto Sans"/>
        <family val="2"/>
      </rPr>
      <t xml:space="preserve">冊</t>
    </r>
  </si>
  <si>
    <t xml:space="preserve"> 9789866352522 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29</t>
    </r>
    <r>
      <rPr>
        <sz val="11"/>
        <color rgb="FF000000"/>
        <rFont val="Noto Sans"/>
        <family val="2"/>
      </rPr>
      <t xml:space="preserve">冊</t>
    </r>
  </si>
  <si>
    <t xml:space="preserve"> 9789866352539</t>
  </si>
  <si>
    <r>
      <rPr>
        <sz val="11"/>
        <color rgb="FF000000"/>
        <rFont val="Noto Sans"/>
        <family val="2"/>
      </rPr>
      <t xml:space="preserve">新編畫說中國歷史第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冊</t>
    </r>
  </si>
  <si>
    <t xml:space="preserve"> 9789866352546 </t>
  </si>
  <si>
    <r>
      <rPr>
        <sz val="11"/>
        <rFont val="Noto Sans"/>
        <family val="2"/>
      </rPr>
      <t xml:space="preserve">超腦革命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越玩越聰明的推理遊戲</t>
    </r>
    <r>
      <rPr>
        <sz val="11"/>
        <rFont val="標楷體"/>
        <family val="4"/>
        <charset val="136"/>
      </rPr>
      <t xml:space="preserve">300</t>
    </r>
  </si>
  <si>
    <t xml:space="preserve">江樂興</t>
  </si>
  <si>
    <t xml:space="preserve">出色文化</t>
  </si>
  <si>
    <t xml:space="preserve">9779866679743</t>
  </si>
  <si>
    <r>
      <rPr>
        <sz val="11"/>
        <rFont val="Noto Sans"/>
        <family val="2"/>
      </rPr>
      <t xml:space="preserve">超腦革命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越玩越有創意的圖形遊戲</t>
    </r>
    <r>
      <rPr>
        <sz val="11"/>
        <rFont val="標楷體"/>
        <family val="4"/>
        <charset val="136"/>
      </rPr>
      <t xml:space="preserve">280</t>
    </r>
  </si>
  <si>
    <t xml:space="preserve">9779866679750</t>
  </si>
  <si>
    <r>
      <rPr>
        <sz val="11"/>
        <rFont val="Noto Sans"/>
        <family val="2"/>
      </rPr>
      <t xml:space="preserve">超腦革命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越玩頭腦越好的思維遊戲</t>
    </r>
    <r>
      <rPr>
        <sz val="11"/>
        <rFont val="標楷體"/>
        <family val="4"/>
        <charset val="136"/>
      </rPr>
      <t xml:space="preserve">288</t>
    </r>
  </si>
  <si>
    <t xml:space="preserve">9779866679767</t>
  </si>
  <si>
    <t xml:space="preserve">兒童一定要讀的國學經典漫畫版：孫子兵法</t>
  </si>
  <si>
    <t xml:space="preserve">王艷娥　</t>
  </si>
  <si>
    <t xml:space="preserve">風車</t>
  </si>
  <si>
    <t xml:space="preserve">9789862233207</t>
  </si>
  <si>
    <t xml:space="preserve">兒童一定要讀的國學經典漫畫版：三十六計</t>
  </si>
  <si>
    <t xml:space="preserve">9789862233214</t>
  </si>
  <si>
    <r>
      <rPr>
        <sz val="12"/>
        <color rgb="FF000000"/>
        <rFont val="Noto Sans"/>
        <family val="2"/>
      </rPr>
      <t xml:space="preserve">中學生必讀的圖解科學教科書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尋找生活中的科學原理</t>
    </r>
  </si>
  <si>
    <t xml:space="preserve">臺灣麥克</t>
  </si>
  <si>
    <t xml:space="preserve"> 9789862032503</t>
  </si>
  <si>
    <r>
      <rPr>
        <sz val="12"/>
        <color rgb="FF000000"/>
        <rFont val="Noto Sans"/>
        <family val="2"/>
      </rPr>
      <t xml:space="preserve">中學生必讀的圖解科學教科書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挖掘物質世界的祕密</t>
    </r>
  </si>
  <si>
    <t xml:space="preserve"> 9789862032510</t>
  </si>
  <si>
    <r>
      <rPr>
        <sz val="12"/>
        <color rgb="FF000000"/>
        <rFont val="Noto Sans"/>
        <family val="2"/>
      </rPr>
      <t xml:space="preserve">中學生必讀的圖解科學教科書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發現生命與宇宙的奧祕</t>
    </r>
  </si>
  <si>
    <t xml:space="preserve"> 9789862032527</t>
  </si>
  <si>
    <r>
      <rPr>
        <sz val="12"/>
        <color rgb="FF000000"/>
        <rFont val="Noto Sans"/>
        <family val="2"/>
      </rPr>
      <t xml:space="preserve">中學生必讀的圖解科學教科書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揭開能量與能源的祕密</t>
    </r>
  </si>
  <si>
    <t xml:space="preserve"> 9789862032534</t>
  </si>
  <si>
    <r>
      <rPr>
        <sz val="11.5"/>
        <color rgb="FF000000"/>
        <rFont val="Noto Sans"/>
        <family val="2"/>
      </rPr>
      <t xml:space="preserve">中學生必讀的圖解科學教科書</t>
    </r>
    <r>
      <rPr>
        <sz val="11.5"/>
        <color rgb="FF000000"/>
        <rFont val="標楷體"/>
        <family val="4"/>
        <charset val="136"/>
      </rPr>
      <t xml:space="preserve">5</t>
    </r>
    <r>
      <rPr>
        <sz val="11.5"/>
        <color rgb="FF000000"/>
        <rFont val="Noto Sans"/>
        <family val="2"/>
      </rPr>
      <t xml:space="preserve">發掘大氣和水的循環原理</t>
    </r>
  </si>
  <si>
    <t xml:space="preserve"> 9789862032541</t>
  </si>
  <si>
    <r>
      <rPr>
        <sz val="12"/>
        <color rgb="FF000000"/>
        <rFont val="標楷體"/>
        <family val="4"/>
        <charset val="136"/>
      </rPr>
      <t xml:space="preserve">3D</t>
    </r>
    <r>
      <rPr>
        <sz val="12"/>
        <color rgb="FF000000"/>
        <rFont val="Noto Sans"/>
        <family val="2"/>
      </rPr>
      <t xml:space="preserve">理化遊樂場</t>
    </r>
    <r>
      <rPr>
        <sz val="12"/>
        <color rgb="FF000000"/>
        <rFont val="標楷體"/>
        <family val="4"/>
        <charset val="136"/>
      </rPr>
      <t xml:space="preserve">I</t>
    </r>
  </si>
  <si>
    <r>
      <rPr>
        <sz val="12"/>
        <color rgb="FF000000"/>
        <rFont val="標楷體"/>
        <family val="4"/>
        <charset val="136"/>
      </rPr>
      <t xml:space="preserve">3D</t>
    </r>
    <r>
      <rPr>
        <sz val="12"/>
        <color rgb="FF000000"/>
        <rFont val="Noto Sans"/>
        <family val="2"/>
      </rPr>
      <t xml:space="preserve">理化遊樂場</t>
    </r>
    <r>
      <rPr>
        <sz val="12"/>
        <color rgb="FF000000"/>
        <rFont val="標楷體"/>
        <family val="4"/>
        <charset val="136"/>
      </rPr>
      <t xml:space="preserve">II</t>
    </r>
  </si>
  <si>
    <r>
      <rPr>
        <sz val="12"/>
        <color rgb="FF000000"/>
        <rFont val="Noto Sans"/>
        <family val="2"/>
      </rPr>
      <t xml:space="preserve">趣味科普教室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下個天才就是你</t>
    </r>
  </si>
  <si>
    <r>
      <rPr>
        <sz val="12"/>
        <color rgb="FF000000"/>
        <rFont val="Noto Sans"/>
        <family val="2"/>
      </rPr>
      <t xml:space="preserve">趣味科普教室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只要青春不要老</t>
    </r>
  </si>
  <si>
    <r>
      <rPr>
        <sz val="12"/>
        <color rgb="FF000000"/>
        <rFont val="Noto Sans"/>
        <family val="2"/>
      </rPr>
      <t xml:space="preserve">趣味科普教室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地球急診室</t>
    </r>
  </si>
  <si>
    <t xml:space="preserve">遠流出版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1, </t>
    </r>
    <r>
      <rPr>
        <sz val="12"/>
        <color rgb="FF000000"/>
        <rFont val="Noto Sans"/>
        <family val="2"/>
      </rPr>
      <t xml:space="preserve">人體的運作祕密  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2, </t>
    </r>
    <r>
      <rPr>
        <sz val="12"/>
        <color rgb="FF000000"/>
        <rFont val="Noto Sans"/>
        <family val="2"/>
      </rPr>
      <t xml:space="preserve">蟲的驚奇世界 </t>
    </r>
  </si>
  <si>
    <t xml:space="preserve"> 9789862167847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3, </t>
    </r>
    <r>
      <rPr>
        <sz val="12"/>
        <color rgb="FF000000"/>
        <rFont val="Noto Sans"/>
        <family val="2"/>
      </rPr>
      <t xml:space="preserve">植物的求生本領 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4, </t>
    </r>
    <r>
      <rPr>
        <sz val="12"/>
        <color rgb="FF000000"/>
        <rFont val="Noto Sans"/>
        <family val="2"/>
      </rPr>
      <t xml:space="preserve">動物的狩獵絕招 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5, </t>
    </r>
    <r>
      <rPr>
        <sz val="12"/>
        <color rgb="FF000000"/>
        <rFont val="Noto Sans"/>
        <family val="2"/>
      </rPr>
      <t xml:space="preserve">地球的生態危機 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6, </t>
    </r>
    <r>
      <rPr>
        <sz val="12"/>
        <color rgb="FF000000"/>
        <rFont val="Noto Sans"/>
        <family val="2"/>
      </rPr>
      <t xml:space="preserve">太陽系的奇妙旅行 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7, </t>
    </r>
    <r>
      <rPr>
        <sz val="12"/>
        <color rgb="FF000000"/>
        <rFont val="Noto Sans"/>
        <family val="2"/>
      </rPr>
      <t xml:space="preserve">科學家的祕密生活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8, </t>
    </r>
    <r>
      <rPr>
        <sz val="12"/>
        <color rgb="FF000000"/>
        <rFont val="Noto Sans"/>
        <family val="2"/>
      </rPr>
      <t xml:space="preserve">發明家的異想世界 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9, </t>
    </r>
    <r>
      <rPr>
        <sz val="12"/>
        <color rgb="FF000000"/>
        <rFont val="Noto Sans"/>
        <family val="2"/>
      </rPr>
      <t xml:space="preserve">驚天動地的聲音</t>
    </r>
  </si>
  <si>
    <t xml:space="preserve"> 9789862169216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10, </t>
    </r>
    <r>
      <rPr>
        <sz val="12"/>
        <color rgb="FF000000"/>
        <rFont val="Noto Sans"/>
        <family val="2"/>
      </rPr>
      <t xml:space="preserve">變幻莫測的光 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11, </t>
    </r>
    <r>
      <rPr>
        <sz val="12"/>
        <color rgb="FF000000"/>
        <rFont val="Noto Sans"/>
        <family val="2"/>
      </rPr>
      <t xml:space="preserve">無所不在的力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12, </t>
    </r>
    <r>
      <rPr>
        <sz val="12"/>
        <color rgb="FF000000"/>
        <rFont val="Noto Sans"/>
        <family val="2"/>
      </rPr>
      <t xml:space="preserve">征服天空的飛行 </t>
    </r>
  </si>
  <si>
    <t xml:space="preserve"> 9789862169667</t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13, </t>
    </r>
    <r>
      <rPr>
        <sz val="12"/>
        <color rgb="FF000000"/>
        <rFont val="Noto Sans"/>
        <family val="2"/>
      </rPr>
      <t xml:space="preserve">無所不能的能量</t>
    </r>
  </si>
  <si>
    <r>
      <rPr>
        <sz val="12"/>
        <color rgb="FF000000"/>
        <rFont val="Noto Sans"/>
        <family val="2"/>
      </rPr>
      <t xml:space="preserve">神奇酷科學</t>
    </r>
    <r>
      <rPr>
        <sz val="12"/>
        <color rgb="FF000000"/>
        <rFont val="標楷體"/>
        <family val="4"/>
        <charset val="136"/>
      </rPr>
      <t xml:space="preserve">. 14, </t>
    </r>
    <r>
      <rPr>
        <sz val="12"/>
        <color rgb="FF000000"/>
        <rFont val="Noto Sans"/>
        <family val="2"/>
      </rPr>
      <t xml:space="preserve">改變世界的電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1, </t>
    </r>
    <r>
      <rPr>
        <sz val="12"/>
        <color rgb="FF000000"/>
        <rFont val="Noto Sans"/>
        <family val="2"/>
      </rPr>
      <t xml:space="preserve">高明的殺手 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2, </t>
    </r>
    <r>
      <rPr>
        <sz val="12"/>
        <color rgb="FF000000"/>
        <rFont val="Noto Sans"/>
        <family val="2"/>
      </rPr>
      <t xml:space="preserve">樹莓樁中的居民 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3, </t>
    </r>
    <r>
      <rPr>
        <sz val="12"/>
        <color rgb="FF000000"/>
        <rFont val="Noto Sans"/>
        <family val="2"/>
      </rPr>
      <t xml:space="preserve">變換菜單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4, </t>
    </r>
    <r>
      <rPr>
        <sz val="12"/>
        <color rgb="FF000000"/>
        <rFont val="Noto Sans"/>
        <family val="2"/>
      </rPr>
      <t xml:space="preserve">蜂類的毒液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5, </t>
    </r>
    <r>
      <rPr>
        <sz val="12"/>
        <color rgb="FF000000"/>
        <rFont val="Noto Sans"/>
        <family val="2"/>
      </rPr>
      <t xml:space="preserve">螳螂的愛情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6, </t>
    </r>
    <r>
      <rPr>
        <sz val="12"/>
        <color rgb="FF000000"/>
        <rFont val="Noto Sans"/>
        <family val="2"/>
      </rPr>
      <t xml:space="preserve">昆蟲的著色 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7, </t>
    </r>
    <r>
      <rPr>
        <sz val="12"/>
        <color rgb="FF000000"/>
        <rFont val="Noto Sans"/>
        <family val="2"/>
      </rPr>
      <t xml:space="preserve">裝死 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8, </t>
    </r>
    <r>
      <rPr>
        <sz val="12"/>
        <color rgb="FF000000"/>
        <rFont val="Noto Sans"/>
        <family val="2"/>
      </rPr>
      <t xml:space="preserve">昆蟲的幾何學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9, </t>
    </r>
    <r>
      <rPr>
        <sz val="12"/>
        <color rgb="FF000000"/>
        <rFont val="Noto Sans"/>
        <family val="2"/>
      </rPr>
      <t xml:space="preserve">圓網蛛的電報線</t>
    </r>
  </si>
  <si>
    <r>
      <rPr>
        <sz val="12"/>
        <color rgb="FF000000"/>
        <rFont val="Noto Sans"/>
        <family val="2"/>
      </rPr>
      <t xml:space="preserve">法布爾昆蟲記全集</t>
    </r>
    <r>
      <rPr>
        <sz val="12"/>
        <color rgb="FF000000"/>
        <rFont val="標楷體"/>
        <family val="4"/>
        <charset val="136"/>
      </rPr>
      <t xml:space="preserve">. 10, </t>
    </r>
    <r>
      <rPr>
        <sz val="12"/>
        <color rgb="FF000000"/>
        <rFont val="Noto Sans"/>
        <family val="2"/>
      </rPr>
      <t xml:space="preserve">素食昆蟲</t>
    </r>
  </si>
  <si>
    <t xml:space="preserve">空想科學生活讀本</t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標楷體"/>
        <family val="4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標楷體"/>
        <family val="4"/>
        <charset val="136"/>
      </rPr>
      <t xml:space="preserve">4</t>
    </r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標楷體"/>
        <family val="4"/>
        <charset val="136"/>
      </rPr>
      <t xml:space="preserve">5</t>
    </r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標楷體"/>
        <family val="4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空想科學讀本</t>
    </r>
    <r>
      <rPr>
        <sz val="12"/>
        <color rgb="FF000000"/>
        <rFont val="標楷體"/>
        <family val="4"/>
        <charset val="136"/>
      </rPr>
      <t xml:space="preserve">7</t>
    </r>
  </si>
  <si>
    <t xml:space="preserve">大家來破案</t>
  </si>
  <si>
    <r>
      <rPr>
        <sz val="12"/>
        <color rgb="FF000000"/>
        <rFont val="Noto Sans"/>
        <family val="2"/>
      </rPr>
      <t xml:space="preserve">大家來破案</t>
    </r>
    <r>
      <rPr>
        <sz val="12"/>
        <color rgb="FF000000"/>
        <rFont val="標楷體"/>
        <family val="4"/>
        <charset val="136"/>
      </rPr>
      <t xml:space="preserve">.II</t>
    </r>
  </si>
  <si>
    <r>
      <rPr>
        <sz val="12"/>
        <color rgb="FF000000"/>
        <rFont val="Noto Sans"/>
        <family val="2"/>
      </rPr>
      <t xml:space="preserve">大家來破案</t>
    </r>
    <r>
      <rPr>
        <sz val="12"/>
        <color rgb="FF000000"/>
        <rFont val="標楷體"/>
        <family val="4"/>
        <charset val="136"/>
      </rPr>
      <t xml:space="preserve">.III</t>
    </r>
  </si>
  <si>
    <t xml:space="preserve">勇闖宇宙首部曲</t>
  </si>
  <si>
    <t xml:space="preserve">勇闖宇宙二部曲</t>
  </si>
  <si>
    <t xml:space="preserve">勇闖宇宙三部曲</t>
  </si>
  <si>
    <t xml:space="preserve">再見吧！橄欖樹</t>
  </si>
  <si>
    <t xml:space="preserve">978-986-241-505-4</t>
  </si>
  <si>
    <t xml:space="preserve">奇蹟男孩</t>
  </si>
  <si>
    <r>
      <rPr>
        <sz val="11"/>
        <rFont val="標楷體"/>
        <family val="4"/>
        <charset val="136"/>
      </rPr>
      <t xml:space="preserve">R.J.</t>
    </r>
    <r>
      <rPr>
        <sz val="11"/>
        <rFont val="Noto Sans"/>
        <family val="2"/>
      </rPr>
      <t xml:space="preserve">帕拉秋</t>
    </r>
  </si>
  <si>
    <t xml:space="preserve">978-986-241-555-9</t>
  </si>
  <si>
    <r>
      <rPr>
        <sz val="12"/>
        <rFont val="Noto Sans"/>
        <family val="2"/>
      </rPr>
      <t xml:space="preserve">冒險者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北方森林的傳說─格列克大冒險</t>
    </r>
  </si>
  <si>
    <t xml:space="preserve">齋藤惇夫</t>
  </si>
  <si>
    <t xml:space="preserve">978-986-241-608-2</t>
  </si>
  <si>
    <r>
      <rPr>
        <sz val="12"/>
        <rFont val="Noto Sans"/>
        <family val="2"/>
      </rPr>
      <t xml:space="preserve">冒險者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決戰夢見島：拚三郎與十五個勇士朋友</t>
    </r>
  </si>
  <si>
    <t xml:space="preserve">978-986-241-612-9</t>
  </si>
  <si>
    <r>
      <rPr>
        <sz val="12"/>
        <rFont val="Noto Sans"/>
        <family val="2"/>
      </rPr>
      <t xml:space="preserve">冒險者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：豐河的祕密：拚三郎的救援任務</t>
    </r>
  </si>
  <si>
    <t xml:space="preserve">978-986-241-613-6</t>
  </si>
  <si>
    <t xml:space="preserve">十四張不可思議的畫</t>
  </si>
  <si>
    <t xml:space="preserve">史蒂芬．金；薛曼．亞歷斯；雷蒙尼．史尼奇；路易斯．薩奇爾；約翰．席斯卡；露薏絲．勞威；琳達．蘇．帕克；凱特．狄卡密歐等十四位作者</t>
  </si>
  <si>
    <t xml:space="preserve">978-986-241-666-2</t>
  </si>
  <si>
    <t xml:space="preserve">戰爭遊戲</t>
  </si>
  <si>
    <r>
      <rPr>
        <sz val="11"/>
        <rFont val="Noto Sans"/>
        <family val="2"/>
      </rPr>
      <t xml:space="preserve">歐森‧史考特‧卡德</t>
    </r>
    <r>
      <rPr>
        <sz val="11"/>
        <rFont val="標楷體"/>
        <family val="4"/>
        <charset val="136"/>
      </rPr>
      <t xml:space="preserve">Orson Scott Card</t>
    </r>
  </si>
  <si>
    <t xml:space="preserve">978-986-241-690-7</t>
  </si>
  <si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歲就開始：給中學生的四大學習術（共四冊）</t>
    </r>
  </si>
  <si>
    <t xml:space="preserve">謝其濬、游嘉惠</t>
  </si>
  <si>
    <t xml:space="preserve">471-721-101-399-1</t>
  </si>
  <si>
    <t xml:space="preserve">蝴蝶草食圖鑑</t>
  </si>
  <si>
    <t xml:space="preserve">林柏昌、林有義</t>
  </si>
  <si>
    <t xml:space="preserve">蝴蝶生活史圖鑑</t>
  </si>
  <si>
    <r>
      <rPr>
        <sz val="11"/>
        <rFont val="Noto Sans"/>
        <family val="2"/>
      </rPr>
      <t xml:space="preserve">呂至堅</t>
    </r>
    <r>
      <rPr>
        <sz val="11"/>
        <rFont val="標楷體"/>
        <family val="4"/>
        <charset val="136"/>
      </rPr>
      <t xml:space="preserve">, </t>
    </r>
    <r>
      <rPr>
        <sz val="11"/>
        <rFont val="Noto Sans"/>
        <family val="2"/>
      </rPr>
      <t xml:space="preserve">陳建仁</t>
    </r>
  </si>
  <si>
    <r>
      <rPr>
        <sz val="11"/>
        <color rgb="FF000000"/>
        <rFont val="Noto Sans"/>
        <family val="2"/>
      </rPr>
      <t xml:space="preserve">蝴蝶生活史圖鑑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常用辨識秘笈</t>
    </r>
  </si>
  <si>
    <t xml:space="preserve"> 9789861777849</t>
  </si>
  <si>
    <r>
      <rPr>
        <sz val="11"/>
        <color rgb="FF000000"/>
        <rFont val="Noto Sans"/>
        <family val="2"/>
      </rPr>
      <t xml:space="preserve">台灣野鳥手繪圖鑑（</t>
    </r>
    <r>
      <rPr>
        <sz val="11"/>
        <color rgb="FF000000"/>
        <rFont val="標楷體"/>
        <family val="4"/>
        <charset val="136"/>
      </rPr>
      <t xml:space="preserve">2014</t>
    </r>
    <r>
      <rPr>
        <sz val="11"/>
        <color rgb="FF000000"/>
        <rFont val="Noto Sans"/>
        <family val="2"/>
      </rPr>
      <t xml:space="preserve">新出版）</t>
    </r>
  </si>
  <si>
    <t xml:space="preserve">蕭木吉/主撰</t>
  </si>
  <si>
    <t xml:space="preserve">行政院農業委員會林務局</t>
  </si>
  <si>
    <r>
      <rPr>
        <sz val="11"/>
        <color rgb="FF000000"/>
        <rFont val="Noto Sans"/>
        <family val="2"/>
      </rPr>
      <t xml:space="preserve">台灣常見</t>
    </r>
    <r>
      <rPr>
        <sz val="11"/>
        <color rgb="FF000000"/>
        <rFont val="標楷體"/>
        <family val="4"/>
        <charset val="136"/>
      </rPr>
      <t xml:space="preserve">45</t>
    </r>
    <r>
      <rPr>
        <sz val="11"/>
        <color rgb="FF000000"/>
        <rFont val="Noto Sans"/>
        <family val="2"/>
      </rPr>
      <t xml:space="preserve">種螃蟹圖鑑</t>
    </r>
  </si>
  <si>
    <r>
      <rPr>
        <sz val="11"/>
        <rFont val="Noto Sans"/>
        <family val="2"/>
      </rPr>
      <t xml:space="preserve">劉烘昌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王嘉祥</t>
    </r>
  </si>
  <si>
    <t xml:space="preserve">台北市野鳥學會</t>
  </si>
  <si>
    <r>
      <rPr>
        <sz val="11"/>
        <color rgb="FF000000"/>
        <rFont val="Noto Sans"/>
        <family val="2"/>
      </rPr>
      <t xml:space="preserve">台灣</t>
    </r>
    <r>
      <rPr>
        <sz val="11"/>
        <color rgb="FF000000"/>
        <rFont val="標楷體"/>
        <family val="4"/>
        <charset val="136"/>
      </rPr>
      <t xml:space="preserve">136</t>
    </r>
    <r>
      <rPr>
        <sz val="11"/>
        <color rgb="FF000000"/>
        <rFont val="Noto Sans"/>
        <family val="2"/>
      </rPr>
      <t xml:space="preserve">種野花圖鑑 </t>
    </r>
  </si>
  <si>
    <t xml:space="preserve">劉玉成</t>
  </si>
  <si>
    <t xml:space="preserve">北市野鳥學會</t>
  </si>
  <si>
    <r>
      <rPr>
        <sz val="11"/>
        <color rgb="FF000000"/>
        <rFont val="Noto Sans"/>
        <family val="2"/>
      </rPr>
      <t xml:space="preserve">台灣</t>
    </r>
    <r>
      <rPr>
        <sz val="11"/>
        <color rgb="FF000000"/>
        <rFont val="標楷體"/>
        <family val="4"/>
        <charset val="136"/>
      </rPr>
      <t xml:space="preserve">120</t>
    </r>
    <r>
      <rPr>
        <sz val="11"/>
        <color rgb="FF000000"/>
        <rFont val="Noto Sans"/>
        <family val="2"/>
      </rPr>
      <t xml:space="preserve">種蜻蜓圖鑑 </t>
    </r>
  </si>
  <si>
    <t xml:space="preserve">曹美華</t>
  </si>
  <si>
    <t xml:space="preserve">北市野鳥學會 </t>
  </si>
  <si>
    <t xml:space="preserve"> 9789579875165</t>
  </si>
  <si>
    <r>
      <rPr>
        <sz val="11"/>
        <color rgb="FF000000"/>
        <rFont val="Noto Sans"/>
        <family val="2"/>
      </rPr>
      <t xml:space="preserve">台灣</t>
    </r>
    <r>
      <rPr>
        <sz val="11"/>
        <color rgb="FF000000"/>
        <rFont val="標楷體"/>
        <family val="4"/>
        <charset val="136"/>
      </rPr>
      <t xml:space="preserve">132</t>
    </r>
    <r>
      <rPr>
        <sz val="11"/>
        <color rgb="FF000000"/>
        <rFont val="Noto Sans"/>
        <family val="2"/>
      </rPr>
      <t xml:space="preserve">種甲蟲圖鑑 </t>
    </r>
  </si>
  <si>
    <t xml:space="preserve"> 9789868204508</t>
  </si>
  <si>
    <r>
      <rPr>
        <sz val="11"/>
        <color rgb="FF000000"/>
        <rFont val="Noto Sans"/>
        <family val="2"/>
      </rPr>
      <t xml:space="preserve">台灣</t>
    </r>
    <r>
      <rPr>
        <sz val="11"/>
        <color rgb="FF000000"/>
        <rFont val="標楷體"/>
        <family val="4"/>
        <charset val="136"/>
      </rPr>
      <t xml:space="preserve">96</t>
    </r>
    <r>
      <rPr>
        <sz val="11"/>
        <color rgb="FF000000"/>
        <rFont val="Noto Sans"/>
        <family val="2"/>
      </rPr>
      <t xml:space="preserve">種爬行動物圖鑑 </t>
    </r>
  </si>
  <si>
    <t xml:space="preserve">林俊聰 </t>
  </si>
  <si>
    <t xml:space="preserve"> 9789868204539</t>
  </si>
  <si>
    <r>
      <rPr>
        <sz val="11"/>
        <color rgb="FF000000"/>
        <rFont val="Noto Sans"/>
        <family val="2"/>
      </rPr>
      <t xml:space="preserve">台灣</t>
    </r>
    <r>
      <rPr>
        <sz val="11"/>
        <color rgb="FF000000"/>
        <rFont val="標楷體"/>
        <family val="4"/>
        <charset val="136"/>
      </rPr>
      <t xml:space="preserve">33</t>
    </r>
    <r>
      <rPr>
        <sz val="11"/>
        <color rgb="FF000000"/>
        <rFont val="Noto Sans"/>
        <family val="2"/>
      </rPr>
      <t xml:space="preserve">種蛙類圖鑑 （</t>
    </r>
    <r>
      <rPr>
        <sz val="11"/>
        <color rgb="FF000000"/>
        <rFont val="標楷體"/>
        <family val="4"/>
        <charset val="136"/>
      </rPr>
      <t xml:space="preserve">2014</t>
    </r>
    <r>
      <rPr>
        <sz val="11"/>
        <color rgb="FF000000"/>
        <rFont val="Noto Sans"/>
        <family val="2"/>
      </rPr>
      <t xml:space="preserve">新版）</t>
    </r>
  </si>
  <si>
    <t xml:space="preserve">陳王時作 </t>
  </si>
  <si>
    <r>
      <rPr>
        <sz val="11"/>
        <color rgb="FF000000"/>
        <rFont val="Noto Sans"/>
        <family val="2"/>
      </rPr>
      <t xml:space="preserve">台灣常見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種鳥類圖鑑 </t>
    </r>
  </si>
  <si>
    <t xml:space="preserve">曾國藩</t>
  </si>
  <si>
    <r>
      <rPr>
        <sz val="11"/>
        <color rgb="FF000000"/>
        <rFont val="Noto Sans"/>
        <family val="2"/>
      </rPr>
      <t xml:space="preserve">台灣常見</t>
    </r>
    <r>
      <rPr>
        <sz val="11"/>
        <color rgb="FF000000"/>
        <rFont val="標楷體"/>
        <family val="4"/>
        <charset val="136"/>
      </rPr>
      <t xml:space="preserve">132</t>
    </r>
    <r>
      <rPr>
        <sz val="11"/>
        <color rgb="FF000000"/>
        <rFont val="Noto Sans"/>
        <family val="2"/>
      </rPr>
      <t xml:space="preserve">種樹木圖鑑 </t>
    </r>
  </si>
  <si>
    <r>
      <rPr>
        <sz val="11"/>
        <rFont val="Noto Sans"/>
        <family val="2"/>
      </rPr>
      <t xml:space="preserve">許毓純</t>
    </r>
    <r>
      <rPr>
        <sz val="11"/>
        <rFont val="標楷體"/>
        <family val="4"/>
        <charset val="136"/>
      </rPr>
      <t xml:space="preserve">, </t>
    </r>
    <r>
      <rPr>
        <sz val="11"/>
        <rFont val="Noto Sans"/>
        <family val="2"/>
      </rPr>
      <t xml:space="preserve">鄭貽生</t>
    </r>
  </si>
  <si>
    <r>
      <rPr>
        <sz val="11"/>
        <color rgb="FF000000"/>
        <rFont val="Noto Sans"/>
        <family val="2"/>
      </rPr>
      <t xml:space="preserve">台灣常見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種鯨豚圖鑑</t>
    </r>
  </si>
  <si>
    <t xml:space="preserve">金磊作，柯鴻圖</t>
  </si>
  <si>
    <t xml:space="preserve">週期表上的魔術師</t>
  </si>
  <si>
    <t xml:space="preserve">我愛讀天文的故事</t>
  </si>
  <si>
    <t xml:space="preserve">我愛讀科學的故事</t>
  </si>
  <si>
    <t xml:space="preserve">我愛讀發明的故事</t>
  </si>
  <si>
    <t xml:space="preserve">元素生活</t>
  </si>
  <si>
    <t xml:space="preserve">化學元素真有趣</t>
  </si>
  <si>
    <t xml:space="preserve">上人</t>
  </si>
  <si>
    <r>
      <rPr>
        <sz val="11"/>
        <color rgb="FF000000"/>
        <rFont val="標楷體"/>
        <family val="4"/>
        <charset val="136"/>
      </rPr>
      <t xml:space="preserve">TheSun</t>
    </r>
    <r>
      <rPr>
        <sz val="11"/>
        <color rgb="FF000000"/>
        <rFont val="Noto Sans"/>
        <family val="2"/>
      </rPr>
      <t xml:space="preserve">你從來沒看過的太陽</t>
    </r>
  </si>
  <si>
    <t xml:space="preserve">一看就懂地球的奧秘</t>
  </si>
  <si>
    <r>
      <rPr>
        <sz val="11"/>
        <color rgb="FF000000"/>
        <rFont val="Noto Sans"/>
        <family val="2"/>
      </rPr>
      <t xml:space="preserve">仰望夜空：全世界最想知道的</t>
    </r>
    <r>
      <rPr>
        <sz val="11"/>
        <color rgb="FF000000"/>
        <rFont val="標楷體"/>
        <family val="4"/>
        <charset val="136"/>
      </rPr>
      <t xml:space="preserve">362</t>
    </r>
    <r>
      <rPr>
        <sz val="11"/>
        <color rgb="FF000000"/>
        <rFont val="Noto Sans"/>
        <family val="2"/>
      </rPr>
      <t xml:space="preserve">個宇宙奧秘</t>
    </r>
  </si>
  <si>
    <t xml:space="preserve">如何看懂天氣預報</t>
  </si>
  <si>
    <r>
      <rPr>
        <sz val="11"/>
        <color rgb="FF000000"/>
        <rFont val="Noto Sans"/>
        <family val="2"/>
      </rPr>
      <t xml:space="preserve">趣味科普教室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下個天才就是你</t>
    </r>
  </si>
  <si>
    <r>
      <rPr>
        <sz val="11"/>
        <color rgb="FF000000"/>
        <rFont val="Noto Sans"/>
        <family val="2"/>
      </rPr>
      <t xml:space="preserve">趣味科普教室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只要青春不要老</t>
    </r>
  </si>
  <si>
    <r>
      <rPr>
        <sz val="11"/>
        <color rgb="FF000000"/>
        <rFont val="Noto Sans"/>
        <family val="2"/>
      </rPr>
      <t xml:space="preserve">趣味科普教室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地球急診室</t>
    </r>
  </si>
  <si>
    <t xml:space="preserve">人體好好玩</t>
  </si>
  <si>
    <t xml:space="preserve">生物超感覺的秘密</t>
  </si>
  <si>
    <r>
      <rPr>
        <sz val="11"/>
        <color rgb="FF000000"/>
        <rFont val="Noto Sans"/>
        <family val="2"/>
      </rPr>
      <t xml:space="preserve">生活物理</t>
    </r>
    <r>
      <rPr>
        <sz val="11"/>
        <color rgb="FF000000"/>
        <rFont val="標楷體"/>
        <family val="4"/>
        <charset val="136"/>
      </rPr>
      <t xml:space="preserve">SHOW</t>
    </r>
    <r>
      <rPr>
        <sz val="11"/>
        <color rgb="FF000000"/>
        <rFont val="Noto Sans"/>
        <family val="2"/>
      </rPr>
      <t xml:space="preserve">！</t>
    </r>
  </si>
  <si>
    <t xml:space="preserve">青斑蝶遷徙之謎</t>
  </si>
  <si>
    <t xml:space="preserve">狗狗學問大</t>
  </si>
  <si>
    <t xml:space="preserve">不可思議的葉子：圖解葉子的神奇構造與功能</t>
  </si>
  <si>
    <t xml:space="preserve">台灣生態</t>
  </si>
  <si>
    <t xml:space="preserve">台灣的生態系</t>
  </si>
  <si>
    <t xml:space="preserve">生命密碼：拯救生物多樣性</t>
  </si>
  <si>
    <t xml:space="preserve">國立臺灣博物館</t>
  </si>
  <si>
    <r>
      <rPr>
        <sz val="11"/>
        <color rgb="FF000000"/>
        <rFont val="Noto Sans"/>
        <family val="2"/>
      </rPr>
      <t xml:space="preserve">記得帶傘：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篇寫給孩子的氣候異變故事</t>
    </r>
  </si>
  <si>
    <t xml:space="preserve">大步出版社</t>
  </si>
  <si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歲男孩的祈禱：一起種樹救地球！</t>
    </r>
  </si>
  <si>
    <t xml:space="preserve">用再生能源打造非核家園</t>
  </si>
  <si>
    <t xml:space="preserve">瑞昇</t>
  </si>
  <si>
    <t xml:space="preserve">身邊常見的現代化生活科技</t>
  </si>
  <si>
    <r>
      <rPr>
        <sz val="11"/>
        <color rgb="FF000000"/>
        <rFont val="Noto Sans"/>
        <family val="2"/>
      </rPr>
      <t xml:space="preserve">生活科技大透視</t>
    </r>
    <r>
      <rPr>
        <sz val="11"/>
        <color rgb="FF000000"/>
        <rFont val="標楷體"/>
        <family val="4"/>
        <charset val="136"/>
      </rPr>
      <t xml:space="preserve">250</t>
    </r>
    <r>
      <rPr>
        <sz val="11"/>
        <color rgb="FF000000"/>
        <rFont val="Noto Sans"/>
        <family val="2"/>
      </rPr>
      <t xml:space="preserve">種現代機器運轉的秘密</t>
    </r>
  </si>
  <si>
    <t xml:space="preserve">爆米花發明了微波爐</t>
  </si>
  <si>
    <t xml:space="preserve">高寶</t>
  </si>
  <si>
    <t xml:space="preserve">太空人為何不能吃花生</t>
  </si>
  <si>
    <t xml:space="preserve">月亮為什麼要追我</t>
  </si>
  <si>
    <t xml:space="preserve">泰山爸爸與大自然的為什麼</t>
  </si>
  <si>
    <r>
      <rPr>
        <sz val="11"/>
        <color rgb="FF000000"/>
        <rFont val="Noto Sans"/>
        <family val="2"/>
      </rPr>
      <t xml:space="preserve">泰山爸爸與蒜頭的為什麼</t>
    </r>
    <r>
      <rPr>
        <sz val="11"/>
        <color rgb="FF000000"/>
        <rFont val="標楷體"/>
        <family val="4"/>
        <charset val="136"/>
      </rPr>
      <t xml:space="preserve">PartII</t>
    </r>
  </si>
  <si>
    <r>
      <rPr>
        <sz val="11"/>
        <color rgb="FF000000"/>
        <rFont val="Noto Sans"/>
        <family val="2"/>
      </rPr>
      <t xml:space="preserve">泰山爸爸與蒜頭的為什麼</t>
    </r>
    <r>
      <rPr>
        <sz val="11"/>
        <color rgb="FF000000"/>
        <rFont val="標楷體"/>
        <family val="4"/>
        <charset val="136"/>
      </rPr>
      <t xml:space="preserve">PartIII</t>
    </r>
  </si>
  <si>
    <r>
      <rPr>
        <sz val="11"/>
        <color rgb="FF000000"/>
        <rFont val="Noto Sans"/>
        <family val="2"/>
      </rPr>
      <t xml:space="preserve">科學生活常識</t>
    </r>
    <r>
      <rPr>
        <sz val="11"/>
        <color rgb="FF000000"/>
        <rFont val="標楷體"/>
        <family val="4"/>
        <charset val="136"/>
      </rPr>
      <t xml:space="preserve">110</t>
    </r>
  </si>
  <si>
    <r>
      <rPr>
        <sz val="11"/>
        <color rgb="FF000000"/>
        <rFont val="Noto Sans"/>
        <family val="2"/>
      </rPr>
      <t xml:space="preserve">別鬧了！昆蟲：不可思議的昆蟲新常識</t>
    </r>
    <r>
      <rPr>
        <sz val="11"/>
        <color rgb="FF000000"/>
        <rFont val="標楷體"/>
        <family val="4"/>
        <charset val="136"/>
      </rPr>
      <t xml:space="preserve">100</t>
    </r>
  </si>
  <si>
    <r>
      <rPr>
        <sz val="11"/>
        <color rgb="FF000000"/>
        <rFont val="Noto Sans"/>
        <family val="2"/>
      </rPr>
      <t xml:space="preserve">青蛙不喝水</t>
    </r>
    <r>
      <rPr>
        <sz val="11"/>
        <color rgb="FF000000"/>
        <rFont val="標楷體"/>
        <family val="4"/>
        <charset val="136"/>
      </rPr>
      <t xml:space="preserve">?</t>
    </r>
    <r>
      <rPr>
        <sz val="11"/>
        <color rgb="FF000000"/>
        <rFont val="Noto Sans"/>
        <family val="2"/>
      </rPr>
      <t xml:space="preserve">蛇類瞎了眼！</t>
    </r>
  </si>
  <si>
    <t xml:space="preserve">探索奧秘！圖解不可思議的自然現象</t>
  </si>
  <si>
    <t xml:space="preserve">探索新知！圖解生物的奧秘</t>
  </si>
  <si>
    <t xml:space="preserve">這不是真的吧！</t>
  </si>
  <si>
    <t xml:space="preserve">明山書局</t>
  </si>
  <si>
    <r>
      <rPr>
        <sz val="11"/>
        <color rgb="FF000000"/>
        <rFont val="Noto Sans"/>
        <family val="2"/>
      </rPr>
      <t xml:space="preserve">透視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魚</t>
    </r>
  </si>
  <si>
    <r>
      <rPr>
        <sz val="11"/>
        <color rgb="FF000000"/>
        <rFont val="Noto Sans"/>
        <family val="2"/>
      </rPr>
      <t xml:space="preserve">森林裡的蘑菇為什麼都有圓點</t>
    </r>
    <r>
      <rPr>
        <sz val="11"/>
        <color rgb="FF000000"/>
        <rFont val="標楷體"/>
        <family val="4"/>
        <charset val="136"/>
      </rPr>
      <t xml:space="preserve">?</t>
    </r>
  </si>
  <si>
    <t xml:space="preserve">減少、回收、再利用：這樣做，垃圾變綠金！</t>
  </si>
  <si>
    <r>
      <rPr>
        <sz val="11"/>
        <color rgb="FF000000"/>
        <rFont val="Noto Sans"/>
        <family val="2"/>
      </rPr>
      <t xml:space="preserve">超級悍將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動物求生大驚奇</t>
    </r>
  </si>
  <si>
    <t xml:space="preserve">和英</t>
  </si>
  <si>
    <t xml:space="preserve">當蜜蜂消失的那天</t>
  </si>
  <si>
    <t xml:space="preserve">天培</t>
  </si>
  <si>
    <t xml:space="preserve">圖解世界環境變遷地圖</t>
  </si>
  <si>
    <t xml:space="preserve">台灣藍鵲</t>
  </si>
  <si>
    <t xml:space="preserve">晨星出版</t>
  </si>
  <si>
    <t xml:space="preserve">與野生動物共舞</t>
  </si>
  <si>
    <t xml:space="preserve">與鯊共舞：鯊魚生態保育手冊</t>
  </si>
  <si>
    <t xml:space="preserve">酷發明</t>
  </si>
  <si>
    <t xml:space="preserve">廚餘變黃金</t>
  </si>
  <si>
    <t xml:space="preserve">新自然主義</t>
  </si>
  <si>
    <t xml:space="preserve">蝴蝶法則</t>
  </si>
  <si>
    <t xml:space="preserve">地球相簿</t>
  </si>
  <si>
    <t xml:space="preserve">雞蛋的智慧</t>
  </si>
  <si>
    <t xml:space="preserve">新手父母</t>
  </si>
  <si>
    <t xml:space="preserve">中學生必須認識的科學史</t>
  </si>
  <si>
    <t xml:space="preserve">聯經出版公司</t>
  </si>
  <si>
    <t xml:space="preserve">你所不知道的科學家</t>
  </si>
  <si>
    <t xml:space="preserve">新苗</t>
  </si>
  <si>
    <t xml:space="preserve">醫學之書</t>
  </si>
  <si>
    <t xml:space="preserve">物理之書</t>
  </si>
  <si>
    <t xml:space="preserve">太空之書</t>
  </si>
  <si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分鐘懂霍金</t>
    </r>
  </si>
  <si>
    <t xml:space="preserve">化學元素發現的故事：褪色的紫羅蘭</t>
  </si>
  <si>
    <t xml:space="preserve">倚天</t>
  </si>
  <si>
    <t xml:space="preserve">牛頓和他的地心引力蘋果</t>
  </si>
  <si>
    <t xml:space="preserve">知書房</t>
  </si>
  <si>
    <t xml:space="preserve">孟德爾和了不起的碗豆實驗</t>
  </si>
  <si>
    <t xml:space="preserve">牛頓和萬有引力</t>
  </si>
  <si>
    <t xml:space="preserve">愛因斯坦和時間機器</t>
  </si>
  <si>
    <t xml:space="preserve">愛因斯坦和他整死人的相對論</t>
  </si>
  <si>
    <t xml:space="preserve">知書房出版社</t>
  </si>
  <si>
    <t xml:space="preserve">影響世界的重要科學家</t>
  </si>
  <si>
    <t xml:space="preserve">達爾文演化論入門</t>
  </si>
  <si>
    <t xml:space="preserve">電學之父：法拉第的故事</t>
  </si>
  <si>
    <t xml:space="preserve">發現之旅</t>
  </si>
  <si>
    <t xml:space="preserve">築夢飛翔，我的世界宇宙大</t>
  </si>
  <si>
    <t xml:space="preserve">女書文化</t>
  </si>
  <si>
    <t xml:space="preserve">回到起初：科學大師發現的起點</t>
  </si>
  <si>
    <t xml:space="preserve">不是資優生，也能出類拔萃</t>
  </si>
  <si>
    <t xml:space="preserve">給青年科學家的信</t>
  </si>
  <si>
    <r>
      <rPr>
        <sz val="11"/>
        <color rgb="FF000000"/>
        <rFont val="標楷體"/>
        <family val="4"/>
        <charset val="136"/>
      </rPr>
      <t xml:space="preserve">120</t>
    </r>
    <r>
      <rPr>
        <sz val="11"/>
        <color rgb="FF000000"/>
        <rFont val="Noto Sans"/>
        <family val="2"/>
      </rPr>
      <t xml:space="preserve">自然科學實驗</t>
    </r>
  </si>
  <si>
    <r>
      <rPr>
        <sz val="11"/>
        <color rgb="FF000000"/>
        <rFont val="Noto Sans"/>
        <family val="2"/>
      </rPr>
      <t xml:space="preserve">全世界都在做的</t>
    </r>
    <r>
      <rPr>
        <sz val="11"/>
        <color rgb="FF000000"/>
        <rFont val="標楷體"/>
        <family val="4"/>
        <charset val="136"/>
      </rPr>
      <t xml:space="preserve">200</t>
    </r>
    <r>
      <rPr>
        <sz val="11"/>
        <color rgb="FF000000"/>
        <rFont val="Noto Sans"/>
        <family val="2"/>
      </rPr>
      <t xml:space="preserve">個科學實驗</t>
    </r>
  </si>
  <si>
    <t xml:space="preserve">禾風車書版</t>
  </si>
  <si>
    <t xml:space="preserve">玩玩具，學科學：玩具背後的科學原理</t>
  </si>
  <si>
    <t xml:space="preserve">書泉</t>
  </si>
  <si>
    <t xml:space="preserve">吸管、筷子與肥皂泡</t>
  </si>
  <si>
    <r>
      <rPr>
        <sz val="11"/>
        <color rgb="FF000000"/>
        <rFont val="Noto Sans"/>
        <family val="2"/>
      </rPr>
      <t xml:space="preserve">自然圖鑑</t>
    </r>
    <r>
      <rPr>
        <sz val="11"/>
        <color rgb="FF000000"/>
        <rFont val="標楷體"/>
        <family val="4"/>
        <charset val="136"/>
      </rPr>
      <t xml:space="preserve">600</t>
    </r>
    <r>
      <rPr>
        <sz val="11"/>
        <color rgb="FF000000"/>
        <rFont val="Noto Sans"/>
        <family val="2"/>
      </rPr>
      <t xml:space="preserve">種動植物觀察術</t>
    </r>
  </si>
  <si>
    <t xml:space="preserve">自然觀察達人養成術</t>
  </si>
  <si>
    <t xml:space="preserve">我的自然調色盤</t>
  </si>
  <si>
    <t xml:space="preserve">我的野鳥朋友</t>
  </si>
  <si>
    <t xml:space="preserve">台灣東方</t>
  </si>
  <si>
    <t xml:space="preserve">動物隱身術</t>
  </si>
  <si>
    <t xml:space="preserve">商周出版  </t>
  </si>
  <si>
    <t xml:space="preserve">帶著孩子玩自然</t>
  </si>
  <si>
    <r>
      <rPr>
        <sz val="11"/>
        <color rgb="FF000000"/>
        <rFont val="Noto Sans"/>
        <family val="2"/>
      </rPr>
      <t xml:space="preserve">自然老師沒教的事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自然老師沒教的事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自然老師沒教的事</t>
    </r>
    <r>
      <rPr>
        <sz val="11"/>
        <color rgb="FF000000"/>
        <rFont val="標楷體"/>
        <family val="4"/>
        <charset val="136"/>
      </rPr>
      <t xml:space="preserve">3</t>
    </r>
  </si>
  <si>
    <r>
      <rPr>
        <sz val="11"/>
        <color rgb="FF000000"/>
        <rFont val="Noto Sans"/>
        <family val="2"/>
      </rPr>
      <t xml:space="preserve">自然老師沒教的事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自然老師沒教的事</t>
    </r>
    <r>
      <rPr>
        <sz val="11"/>
        <color rgb="FF000000"/>
        <rFont val="標楷體"/>
        <family val="4"/>
        <charset val="136"/>
      </rPr>
      <t xml:space="preserve">5</t>
    </r>
  </si>
  <si>
    <t xml:space="preserve">李谆陽昆蟲記</t>
  </si>
  <si>
    <t xml:space="preserve">來自昆蟲的記的呼喚</t>
  </si>
  <si>
    <t xml:space="preserve">青蛙巫婆─動物魔法廚房</t>
  </si>
  <si>
    <r>
      <rPr>
        <sz val="11"/>
        <color rgb="FF000000"/>
        <rFont val="Noto Sans"/>
        <family val="2"/>
      </rPr>
      <t xml:space="preserve">海人上菜：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位討海人的故事、漁獲與料理</t>
    </r>
  </si>
  <si>
    <t xml:space="preserve">海洋的心聲：海洋散文集</t>
  </si>
  <si>
    <t xml:space="preserve">流言滿天飛，我們幫你追！金鐘最佳科學節目</t>
  </si>
  <si>
    <t xml:space="preserve">資料夾文化出版事業有限公司</t>
  </si>
  <si>
    <r>
      <rPr>
        <sz val="11"/>
        <color rgb="FF000000"/>
        <rFont val="Noto Sans"/>
        <family val="2"/>
      </rPr>
      <t xml:space="preserve">科學家死也要做的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件事</t>
    </r>
  </si>
  <si>
    <t xml:space="preserve">科學新聞不能這樣看：蘇老師教你聰明解讀</t>
  </si>
  <si>
    <t xml:space="preserve">核必如此</t>
  </si>
  <si>
    <t xml:space="preserve">廣智文化</t>
  </si>
  <si>
    <t xml:space="preserve">人魚：我的水裡人生</t>
  </si>
  <si>
    <t xml:space="preserve">花紋樣的生命：自然生態散文集</t>
  </si>
  <si>
    <t xml:space="preserve">星空球</t>
  </si>
  <si>
    <t xml:space="preserve">環保一年不會死！</t>
  </si>
  <si>
    <t xml:space="preserve">野果遊樂園</t>
  </si>
  <si>
    <t xml:space="preserve">鳥巢</t>
  </si>
  <si>
    <t xml:space="preserve">野花圖鑑：台灣四百多種野花生態圖鑑</t>
  </si>
  <si>
    <t xml:space="preserve">菜市場魚圖鑑</t>
  </si>
  <si>
    <t xml:space="preserve">天下文</t>
  </si>
  <si>
    <t xml:space="preserve">986417682X</t>
  </si>
  <si>
    <t xml:space="preserve">世界貓咪圖鑑</t>
  </si>
  <si>
    <t xml:space="preserve">賞葉</t>
  </si>
  <si>
    <t xml:space="preserve">蕨類入門</t>
  </si>
  <si>
    <r>
      <rPr>
        <sz val="11"/>
        <color rgb="FF000000"/>
        <rFont val="Noto Sans"/>
        <family val="2"/>
      </rPr>
      <t xml:space="preserve">非實用野鳥圖鑑：</t>
    </r>
    <r>
      <rPr>
        <sz val="11"/>
        <color rgb="FF000000"/>
        <rFont val="標楷體"/>
        <family val="4"/>
        <charset val="136"/>
      </rPr>
      <t xml:space="preserve">600</t>
    </r>
    <r>
      <rPr>
        <sz val="11"/>
        <color rgb="FF000000"/>
        <rFont val="Noto Sans"/>
        <family val="2"/>
      </rPr>
      <t xml:space="preserve">種鳥類變身搞笑全紀錄</t>
    </r>
  </si>
  <si>
    <r>
      <rPr>
        <sz val="11"/>
        <color rgb="FF000000"/>
        <rFont val="Noto Sans"/>
        <family val="2"/>
      </rPr>
      <t xml:space="preserve">拜訪昆蟲小宇宙：</t>
    </r>
    <r>
      <rPr>
        <sz val="11"/>
        <color rgb="FF000000"/>
        <rFont val="標楷體"/>
        <family val="4"/>
        <charset val="136"/>
      </rPr>
      <t xml:space="preserve">250</t>
    </r>
    <r>
      <rPr>
        <sz val="11"/>
        <color rgb="FF000000"/>
        <rFont val="Noto Sans"/>
        <family val="2"/>
      </rPr>
      <t xml:space="preserve">隻昆蟲的趣味生活筆記</t>
    </r>
  </si>
  <si>
    <t xml:space="preserve">地球大寶藏</t>
  </si>
  <si>
    <t xml:space="preserve">魚類大搜奇</t>
  </si>
  <si>
    <t xml:space="preserve">動力大應用</t>
  </si>
  <si>
    <t xml:space="preserve">台灣東方  </t>
  </si>
  <si>
    <t xml:space="preserve">星空大蒐密</t>
  </si>
  <si>
    <t xml:space="preserve">氣象大觀測</t>
  </si>
  <si>
    <t xml:space="preserve">昆蟲大奧秘</t>
  </si>
  <si>
    <t xml:space="preserve">光音熱大魔術</t>
  </si>
  <si>
    <t xml:space="preserve">鳥類大追蹤</t>
  </si>
  <si>
    <t xml:space="preserve">人體大工廠</t>
  </si>
  <si>
    <t xml:space="preserve">植物大觀園</t>
  </si>
  <si>
    <t xml:space="preserve">動物大集合</t>
  </si>
  <si>
    <t xml:space="preserve">原子大作用</t>
  </si>
  <si>
    <t xml:space="preserve">物理探索─尋鬼捉賊記</t>
  </si>
  <si>
    <t xml:space="preserve">化學偵探：尋找消失的天才</t>
  </si>
  <si>
    <t xml:space="preserve">名偵探福爾摩斯：是誰在醫院搞鬼</t>
  </si>
  <si>
    <t xml:space="preserve">光頭探長狄鐵夫人大戰無影狐</t>
  </si>
  <si>
    <r>
      <rPr>
        <sz val="11"/>
        <color rgb="FF000000"/>
        <rFont val="Noto Sans"/>
        <family val="2"/>
      </rPr>
      <t xml:space="preserve">大家來破案</t>
    </r>
    <r>
      <rPr>
        <sz val="11"/>
        <color rgb="FF000000"/>
        <rFont val="標楷體"/>
        <family val="4"/>
        <charset val="136"/>
      </rPr>
      <t xml:space="preserve">.II</t>
    </r>
  </si>
  <si>
    <r>
      <rPr>
        <sz val="11"/>
        <color rgb="FF000000"/>
        <rFont val="Noto Sans"/>
        <family val="2"/>
      </rPr>
      <t xml:space="preserve">大家來破案</t>
    </r>
    <r>
      <rPr>
        <sz val="11"/>
        <color rgb="FF000000"/>
        <rFont val="標楷體"/>
        <family val="4"/>
        <charset val="136"/>
      </rPr>
      <t xml:space="preserve">.III</t>
    </r>
  </si>
  <si>
    <t xml:space="preserve">奈諾身體探險記</t>
  </si>
  <si>
    <t xml:space="preserve">狼王夢</t>
  </si>
  <si>
    <t xml:space="preserve">達爾文女孩</t>
  </si>
  <si>
    <t xml:space="preserve">雲王國三部曲</t>
  </si>
  <si>
    <r>
      <rPr>
        <sz val="11"/>
        <color rgb="FF000000"/>
        <rFont val="Noto Sans"/>
        <family val="2"/>
      </rPr>
      <t xml:space="preserve">大樹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你給我記住</t>
    </r>
  </si>
  <si>
    <t xml:space="preserve">小舞台上的大世界</t>
  </si>
  <si>
    <t xml:space="preserve">巨河</t>
  </si>
  <si>
    <r>
      <rPr>
        <sz val="12"/>
        <color rgb="FF000000"/>
        <rFont val="Noto Sans"/>
        <family val="2"/>
      </rPr>
      <t xml:space="preserve">神奇的</t>
    </r>
    <r>
      <rPr>
        <sz val="12"/>
        <color rgb="FF000000"/>
        <rFont val="標楷體"/>
        <family val="4"/>
        <charset val="136"/>
      </rPr>
      <t xml:space="preserve">π</t>
    </r>
  </si>
  <si>
    <r>
      <rPr>
        <sz val="12"/>
        <color rgb="FF000000"/>
        <rFont val="標楷體"/>
        <family val="4"/>
        <charset val="136"/>
      </rPr>
      <t xml:space="preserve">80</t>
    </r>
    <r>
      <rPr>
        <sz val="12"/>
        <color rgb="FF000000"/>
        <rFont val="Noto Sans"/>
        <family val="2"/>
      </rPr>
      <t xml:space="preserve">基礎數字概念</t>
    </r>
  </si>
  <si>
    <t xml:space="preserve">最ㄅㄧㄤˋ的數學公式</t>
  </si>
  <si>
    <t xml:space="preserve">解開隱藏在數學符號裡的秘密</t>
  </si>
  <si>
    <t xml:space="preserve">數字的秘密</t>
  </si>
  <si>
    <r>
      <rPr>
        <sz val="12"/>
        <color rgb="FF000000"/>
        <rFont val="Noto Sans"/>
        <family val="2"/>
      </rPr>
      <t xml:space="preserve">數字邏輯</t>
    </r>
    <r>
      <rPr>
        <sz val="12"/>
        <color rgb="FF000000"/>
        <rFont val="標楷體"/>
        <family val="4"/>
        <charset val="136"/>
      </rPr>
      <t xml:space="preserve">101</t>
    </r>
  </si>
  <si>
    <t xml:space="preserve">究竟</t>
  </si>
  <si>
    <r>
      <rPr>
        <sz val="12"/>
        <color rgb="FF000000"/>
        <rFont val="Noto Sans"/>
        <family val="2"/>
      </rPr>
      <t xml:space="preserve">為什麼訂價要訂</t>
    </r>
    <r>
      <rPr>
        <sz val="12"/>
        <color rgb="FF000000"/>
        <rFont val="標楷體"/>
        <family val="4"/>
        <charset val="136"/>
      </rPr>
      <t xml:space="preserve">299</t>
    </r>
    <r>
      <rPr>
        <sz val="12"/>
        <color rgb="FF000000"/>
        <rFont val="Noto Sans"/>
        <family val="2"/>
      </rPr>
      <t xml:space="preserve">元，而不訂</t>
    </r>
    <r>
      <rPr>
        <sz val="12"/>
        <color rgb="FF000000"/>
        <rFont val="標楷體"/>
        <family val="4"/>
        <charset val="136"/>
      </rPr>
      <t xml:space="preserve">300</t>
    </r>
    <r>
      <rPr>
        <sz val="12"/>
        <color rgb="FF000000"/>
        <rFont val="Noto Sans"/>
        <family val="2"/>
      </rPr>
      <t xml:space="preserve">元</t>
    </r>
  </si>
  <si>
    <t xml:space="preserve">不求人文化</t>
  </si>
  <si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秒搞懂數學，函數、幾何、微積分沒你想像的那麼難</t>
    </r>
  </si>
  <si>
    <t xml:space="preserve">用看的數學：最想上的數學課</t>
  </si>
  <si>
    <r>
      <rPr>
        <sz val="12"/>
        <color rgb="FF000000"/>
        <rFont val="標楷體"/>
        <family val="4"/>
        <charset val="136"/>
      </rPr>
      <t xml:space="preserve">24</t>
    </r>
    <r>
      <rPr>
        <sz val="12"/>
        <color rgb="FF000000"/>
        <rFont val="Noto Sans"/>
        <family val="2"/>
      </rPr>
      <t xml:space="preserve">小時就愛上數學：</t>
    </r>
    <r>
      <rPr>
        <sz val="12"/>
        <color rgb="FF000000"/>
        <rFont val="標楷體"/>
        <family val="4"/>
        <charset val="136"/>
      </rPr>
      <t xml:space="preserve">1-9</t>
    </r>
    <r>
      <rPr>
        <sz val="12"/>
        <color rgb="FF000000"/>
        <rFont val="Noto Sans"/>
        <family val="2"/>
      </rPr>
      <t xml:space="preserve">年級最佳數學入門書</t>
    </r>
  </si>
  <si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的奇幻旅程：從零到無限的數學</t>
    </r>
  </si>
  <si>
    <r>
      <rPr>
        <sz val="12"/>
        <color rgb="FF000000"/>
        <rFont val="Noto Sans"/>
        <family val="2"/>
      </rPr>
      <t xml:space="preserve">漫畫台灣歷史故事（平裝版全套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冊）</t>
    </r>
  </si>
  <si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年蟬之謎</t>
    </r>
  </si>
  <si>
    <t xml:space="preserve">觀念數學小學堂</t>
  </si>
  <si>
    <t xml:space="preserve">數學得分高手</t>
  </si>
  <si>
    <t xml:space="preserve">拯救地球人的基礎數學</t>
  </si>
  <si>
    <t xml:space="preserve">澡堂裡遇見阿基米德：生活中的有趣數學</t>
  </si>
  <si>
    <t xml:space="preserve">大都會文化事業有限公司</t>
  </si>
  <si>
    <r>
      <rPr>
        <sz val="12"/>
        <color rgb="FF000000"/>
        <rFont val="Noto Sans"/>
        <family val="2"/>
      </rPr>
      <t xml:space="preserve">數學樂園：從胚藤</t>
    </r>
    <r>
      <rPr>
        <sz val="12"/>
        <color rgb="FF000000"/>
        <rFont val="標楷體"/>
        <family val="4"/>
        <charset val="136"/>
      </rPr>
      <t xml:space="preserve">Pattern</t>
    </r>
    <r>
      <rPr>
        <sz val="12"/>
        <color rgb="FF000000"/>
        <rFont val="Noto Sans"/>
        <family val="2"/>
      </rPr>
      <t xml:space="preserve">學好數學</t>
    </r>
  </si>
  <si>
    <r>
      <rPr>
        <sz val="12"/>
        <color rgb="FF000000"/>
        <rFont val="Noto Sans"/>
        <family val="2"/>
      </rPr>
      <t xml:space="preserve">數學魔術：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個概念奇蹟</t>
    </r>
  </si>
  <si>
    <t xml:space="preserve">原來數學就在遊戲裡</t>
  </si>
  <si>
    <t xml:space="preserve">如何穿過一張明信片</t>
  </si>
  <si>
    <r>
      <rPr>
        <sz val="12"/>
        <color rgb="FF000000"/>
        <rFont val="Noto Sans"/>
        <family val="2"/>
      </rPr>
      <t xml:space="preserve">小小數學博物館：</t>
    </r>
    <r>
      <rPr>
        <sz val="12"/>
        <color rgb="FF000000"/>
        <rFont val="標楷體"/>
        <family val="4"/>
        <charset val="136"/>
      </rPr>
      <t xml:space="preserve">101</t>
    </r>
    <r>
      <rPr>
        <sz val="12"/>
        <color rgb="FF000000"/>
        <rFont val="Noto Sans"/>
        <family val="2"/>
      </rPr>
      <t xml:space="preserve">個最經典的數學提問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最具創意的解答</t>
    </r>
  </si>
  <si>
    <t xml:space="preserve">史上最強數理百科：數學之書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件你不知道的事：日常生活裡的數學遊戲</t>
    </r>
  </si>
  <si>
    <t xml:space="preserve">臉譜  </t>
  </si>
  <si>
    <r>
      <rPr>
        <sz val="12"/>
        <color rgb="FF000000"/>
        <rFont val="Noto Sans"/>
        <family val="2"/>
      </rPr>
      <t xml:space="preserve">誰的頭上亮了燈泡</t>
    </r>
    <r>
      <rPr>
        <sz val="12"/>
        <color rgb="FF000000"/>
        <rFont val="標楷體"/>
        <family val="4"/>
        <charset val="136"/>
      </rPr>
      <t xml:space="preserve">? </t>
    </r>
    <r>
      <rPr>
        <sz val="12"/>
        <color rgb="FF000000"/>
        <rFont val="Noto Sans"/>
        <family val="2"/>
      </rPr>
      <t xml:space="preserve">看故事，玩數學</t>
    </r>
  </si>
  <si>
    <r>
      <rPr>
        <sz val="12"/>
        <color rgb="FF000000"/>
        <rFont val="Noto Sans"/>
        <family val="2"/>
      </rPr>
      <t xml:space="preserve">升國中前必讀的漫畫數學教科書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集合與數</t>
    </r>
  </si>
  <si>
    <r>
      <rPr>
        <sz val="12"/>
        <color rgb="FF000000"/>
        <rFont val="Noto Sans"/>
        <family val="2"/>
      </rPr>
      <t xml:space="preserve">升國中前必讀的漫畫數學教科書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方程式、函數、統計</t>
    </r>
  </si>
  <si>
    <r>
      <rPr>
        <sz val="12"/>
        <color rgb="FF000000"/>
        <rFont val="Noto Sans"/>
        <family val="2"/>
      </rPr>
      <t xml:space="preserve">升國中前必讀的漫畫數學教科書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圖形</t>
    </r>
  </si>
  <si>
    <r>
      <rPr>
        <sz val="12"/>
        <color rgb="FF000000"/>
        <rFont val="標楷體"/>
        <family val="4"/>
        <charset val="136"/>
      </rPr>
      <t xml:space="preserve">101</t>
    </r>
    <r>
      <rPr>
        <sz val="12"/>
        <color rgb="FF000000"/>
        <rFont val="Noto Sans"/>
        <family val="2"/>
      </rPr>
      <t xml:space="preserve">個數學疑問</t>
    </r>
  </si>
  <si>
    <r>
      <rPr>
        <sz val="12"/>
        <color rgb="FF000000"/>
        <rFont val="Noto Sans"/>
        <family val="2"/>
      </rPr>
      <t xml:space="preserve">學校這樣教數學就好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學校這樣教數學就好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茶水間的數學：熟用這些數字概念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你醫生富足</t>
    </r>
  </si>
  <si>
    <t xml:space="preserve">啟發每個人的數學小書</t>
  </si>
  <si>
    <r>
      <rPr>
        <sz val="12"/>
        <color rgb="FF000000"/>
        <rFont val="Noto Sans"/>
        <family val="2"/>
      </rPr>
      <t xml:space="preserve">數學好好玩：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小時學會</t>
    </r>
    <r>
      <rPr>
        <sz val="12"/>
        <color rgb="FF000000"/>
        <rFont val="標楷體"/>
        <family val="4"/>
        <charset val="136"/>
      </rPr>
      <t xml:space="preserve">22x 22</t>
    </r>
  </si>
  <si>
    <r>
      <rPr>
        <sz val="12"/>
        <color rgb="FF000000"/>
        <rFont val="Noto Sans"/>
        <family val="2"/>
      </rPr>
      <t xml:space="preserve">神奇的印度數學：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小時就能學會畫繁為簡的速算法</t>
    </r>
  </si>
  <si>
    <t xml:space="preserve">漢湘文化</t>
  </si>
  <si>
    <t xml:space="preserve">印度數學的神奇：超乎想像的簡單！</t>
  </si>
  <si>
    <t xml:space="preserve">數學女孩秘密筆記：整數篇</t>
  </si>
  <si>
    <r>
      <rPr>
        <sz val="12"/>
        <color rgb="FF000000"/>
        <rFont val="Noto Sans"/>
        <family val="2"/>
      </rPr>
      <t xml:space="preserve">數學女孩秘密筆記：公式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形篇</t>
    </r>
  </si>
  <si>
    <r>
      <rPr>
        <sz val="12"/>
        <color rgb="FF000000"/>
        <rFont val="Noto Sans"/>
        <family val="2"/>
      </rPr>
      <t xml:space="preserve">愛上數學的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堂課</t>
    </r>
  </si>
  <si>
    <r>
      <rPr>
        <sz val="12"/>
        <color rgb="FF000000"/>
        <rFont val="Noto Sans"/>
        <family val="2"/>
      </rPr>
      <t xml:space="preserve">吐嘈學數學：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堂課讓你擁有數學腦</t>
    </r>
  </si>
  <si>
    <t xml:space="preserve">數學有意思：墓碑上的數學題</t>
  </si>
  <si>
    <r>
      <rPr>
        <sz val="12"/>
        <color rgb="FF000000"/>
        <rFont val="Noto Sans"/>
        <family val="2"/>
      </rPr>
      <t xml:space="preserve">從算術到代數之路：讓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噴出，大放光明</t>
    </r>
  </si>
  <si>
    <r>
      <rPr>
        <sz val="12"/>
        <color rgb="FF000000"/>
        <rFont val="Noto Sans"/>
        <family val="2"/>
      </rPr>
      <t xml:space="preserve">一條線有多長</t>
    </r>
    <r>
      <rPr>
        <sz val="12"/>
        <color rgb="FF000000"/>
        <rFont val="標楷體"/>
        <family val="4"/>
        <charset val="136"/>
      </rPr>
      <t xml:space="preserve">?</t>
    </r>
    <r>
      <rPr>
        <sz val="12"/>
        <color rgb="FF000000"/>
        <rFont val="Noto Sans"/>
        <family val="2"/>
      </rPr>
      <t xml:space="preserve">：生活中意想不到的</t>
    </r>
    <r>
      <rPr>
        <sz val="12"/>
        <color rgb="FF000000"/>
        <rFont val="標楷體"/>
        <family val="4"/>
        <charset val="136"/>
      </rPr>
      <t xml:space="preserve">116</t>
    </r>
    <r>
      <rPr>
        <sz val="12"/>
        <color rgb="FF000000"/>
        <rFont val="Noto Sans"/>
        <family val="2"/>
      </rPr>
      <t xml:space="preserve">個數學謎題</t>
    </r>
  </si>
  <si>
    <r>
      <rPr>
        <sz val="12"/>
        <color rgb="FF000000"/>
        <rFont val="Noto Sans"/>
        <family val="2"/>
      </rPr>
      <t xml:space="preserve">為什麼公車一次來三班</t>
    </r>
    <r>
      <rPr>
        <sz val="12"/>
        <color rgb="FF000000"/>
        <rFont val="標楷體"/>
        <family val="4"/>
        <charset val="136"/>
      </rPr>
      <t xml:space="preserve">?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81</t>
    </r>
    <r>
      <rPr>
        <sz val="12"/>
        <color rgb="FF000000"/>
        <rFont val="Noto Sans"/>
        <family val="2"/>
      </rPr>
      <t xml:space="preserve">個生活中隱藏的數學謎題</t>
    </r>
  </si>
  <si>
    <r>
      <rPr>
        <sz val="12"/>
        <color rgb="FF000000"/>
        <rFont val="Noto Sans"/>
        <family val="2"/>
      </rPr>
      <t xml:space="preserve">幾隻襪子湊一雙</t>
    </r>
    <r>
      <rPr>
        <sz val="12"/>
        <color rgb="FF000000"/>
        <rFont val="標楷體"/>
        <family val="4"/>
        <charset val="136"/>
      </rPr>
      <t xml:space="preserve">? </t>
    </r>
    <r>
      <rPr>
        <sz val="12"/>
        <color rgb="FF000000"/>
        <rFont val="Noto Sans"/>
        <family val="2"/>
      </rPr>
      <t xml:space="preserve">：生活中昌及有趣的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數學謎題</t>
    </r>
  </si>
  <si>
    <t xml:space="preserve">有趣到令人捨不得睡的數學</t>
  </si>
  <si>
    <t xml:space="preserve">晶冠出版社</t>
  </si>
  <si>
    <t xml:space="preserve">超有趣到令人捨不得睡的數學</t>
  </si>
  <si>
    <r>
      <rPr>
        <sz val="12"/>
        <color rgb="FF000000"/>
        <rFont val="標楷體"/>
        <family val="4"/>
        <charset val="136"/>
      </rPr>
      <t xml:space="preserve">MENSA</t>
    </r>
    <r>
      <rPr>
        <sz val="12"/>
        <color rgb="FF000000"/>
        <rFont val="Noto Sans"/>
        <family val="2"/>
      </rPr>
      <t xml:space="preserve">數學小天才</t>
    </r>
  </si>
  <si>
    <t xml:space="preserve">數學嘉年華</t>
  </si>
  <si>
    <t xml:space="preserve">馬可</t>
  </si>
  <si>
    <t xml:space="preserve">全世界都在玩的有趣數學題</t>
  </si>
  <si>
    <t xml:space="preserve">現代</t>
  </si>
  <si>
    <r>
      <rPr>
        <sz val="12"/>
        <color rgb="FF000000"/>
        <rFont val="標楷體"/>
        <family val="4"/>
        <charset val="136"/>
      </rPr>
      <t xml:space="preserve">77</t>
    </r>
    <r>
      <rPr>
        <sz val="12"/>
        <color rgb="FF000000"/>
        <rFont val="Noto Sans"/>
        <family val="2"/>
      </rPr>
      <t xml:space="preserve">個好玩得停不下來的數學謎題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邏輯力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t xml:space="preserve">繁星多媒體</t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創造力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視覺思考力</t>
    </r>
    <r>
      <rPr>
        <sz val="12"/>
        <color rgb="FF000000"/>
        <rFont val="標楷體"/>
        <family val="4"/>
        <charset val="136"/>
      </rPr>
      <t xml:space="preserve">50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快速思考力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水平思考力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策略思考力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標楷體"/>
        <family val="4"/>
        <charset val="136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平面圖玩出你的創造力</t>
    </r>
  </si>
  <si>
    <r>
      <rPr>
        <sz val="12"/>
        <color rgb="FF000000"/>
        <rFont val="標楷體"/>
        <family val="4"/>
        <charset val="136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立體移動遊戲玩出你的想像力</t>
    </r>
  </si>
  <si>
    <r>
      <rPr>
        <sz val="12"/>
        <color rgb="FF000000"/>
        <rFont val="標楷體"/>
        <family val="4"/>
        <charset val="136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推理解謎玩出你的邏輯力</t>
    </r>
  </si>
  <si>
    <r>
      <rPr>
        <sz val="12"/>
        <color rgb="FF000000"/>
        <rFont val="標楷體"/>
        <family val="4"/>
        <charset val="136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迷宮闖關玩出你的邏輯力</t>
    </r>
  </si>
  <si>
    <r>
      <rPr>
        <sz val="12"/>
        <color rgb="FF000000"/>
        <rFont val="標楷體"/>
        <family val="4"/>
        <charset val="136"/>
      </rPr>
      <t xml:space="preserve">IQ</t>
    </r>
    <r>
      <rPr>
        <sz val="12"/>
        <color rgb="FF000000"/>
        <rFont val="Noto Sans"/>
        <family val="2"/>
      </rPr>
      <t xml:space="preserve">遊戲大百科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變裝寫真玩出你的觀察力</t>
    </r>
  </si>
  <si>
    <r>
      <rPr>
        <sz val="12"/>
        <color rgb="FF000000"/>
        <rFont val="Noto Sans"/>
        <family val="2"/>
      </rPr>
      <t xml:space="preserve">國中生一定要會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道數學經典題目</t>
    </r>
  </si>
  <si>
    <t xml:space="preserve">拜託了！數學先生</t>
  </si>
  <si>
    <r>
      <rPr>
        <sz val="12"/>
        <color rgb="FF000000"/>
        <rFont val="Noto Sans"/>
        <family val="2"/>
      </rPr>
      <t xml:space="preserve">數字的陷阱：解開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數學迷惑</t>
    </r>
  </si>
  <si>
    <t xml:space="preserve">數學大騷動：在意想不到的地方發現數學</t>
  </si>
  <si>
    <t xml:space="preserve">數學謎工</t>
  </si>
  <si>
    <t xml:space="preserve">博士熱愛的算式</t>
  </si>
  <si>
    <r>
      <rPr>
        <sz val="12"/>
        <color rgb="FF000000"/>
        <rFont val="Noto Sans"/>
        <family val="2"/>
      </rPr>
      <t xml:space="preserve">愛上數學：悠遊數學世界的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個趣味故事</t>
    </r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愛上數學：義大利爺爺的趣味數學課</t>
    </r>
  </si>
  <si>
    <t xml:space="preserve">愛上幾何：義大利爺爺的生活實用數學課</t>
  </si>
  <si>
    <t xml:space="preserve">希臘迷宮大進擊</t>
  </si>
  <si>
    <t xml:space="preserve">埃及金字塔大逃亡</t>
  </si>
  <si>
    <t xml:space="preserve">巴比倫通天塔大揭密</t>
  </si>
  <si>
    <t xml:space="preserve">古中國宮殿大決戰</t>
  </si>
  <si>
    <t xml:space="preserve">我是數學小神探</t>
  </si>
  <si>
    <t xml:space="preserve">福地出版</t>
  </si>
  <si>
    <t xml:space="preserve">數學三國志</t>
  </si>
  <si>
    <t xml:space="preserve">卡里布彎數學獵人</t>
  </si>
  <si>
    <t xml:space="preserve">四也出版公司</t>
  </si>
  <si>
    <t xml:space="preserve">打擊數學怪獸</t>
  </si>
  <si>
    <t xml:space="preserve">數學天才營闖關遊戲</t>
  </si>
  <si>
    <t xml:space="preserve">少年密碼師：克里斯提昂古堡解謎記</t>
  </si>
  <si>
    <t xml:space="preserve">數學偵探王</t>
  </si>
  <si>
    <t xml:space="preserve">數學天方夜譚：撒米爾的奇幻之旅</t>
  </si>
  <si>
    <t xml:space="preserve">與愛麗絲同遊奇妙的數學世界</t>
  </si>
  <si>
    <r>
      <rPr>
        <sz val="12"/>
        <color rgb="FF000000"/>
        <rFont val="Noto Sans"/>
        <family val="2"/>
      </rPr>
      <t xml:space="preserve">數學</t>
    </r>
    <r>
      <rPr>
        <sz val="12"/>
        <color rgb="FF000000"/>
        <rFont val="標楷體"/>
        <family val="4"/>
        <charset val="136"/>
      </rPr>
      <t xml:space="preserve">FUN</t>
    </r>
    <r>
      <rPr>
        <sz val="12"/>
        <color rgb="FF000000"/>
        <rFont val="Noto Sans"/>
        <family val="2"/>
      </rPr>
      <t xml:space="preserve">肆玩：用故事玩懂數學</t>
    </r>
  </si>
  <si>
    <t xml:space="preserve">智學堂文化</t>
  </si>
  <si>
    <t xml:space="preserve">數學小精靈</t>
  </si>
  <si>
    <t xml:space="preserve">算法少女</t>
  </si>
  <si>
    <t xml:space="preserve">小知堂</t>
  </si>
  <si>
    <t xml:space="preserve">哎呀！數學掉到陷阱裡了</t>
  </si>
  <si>
    <t xml:space="preserve">女數學家列傳</t>
  </si>
  <si>
    <r>
      <rPr>
        <sz val="11"/>
        <color rgb="FF000000"/>
        <rFont val="標楷體"/>
        <family val="4"/>
        <charset val="136"/>
      </rPr>
      <t xml:space="preserve">Lynn M. Osen</t>
    </r>
    <r>
      <rPr>
        <sz val="11"/>
        <color rgb="FF000000"/>
        <rFont val="Noto Sans"/>
        <family val="2"/>
      </rPr>
      <t xml:space="preserve">原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彭婉如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洪萬生譯</t>
    </r>
  </si>
  <si>
    <t xml:space="preserve">九章出版</t>
  </si>
  <si>
    <t xml:space="preserve">數學小魔女</t>
  </si>
  <si>
    <r>
      <rPr>
        <sz val="11"/>
        <color rgb="FF000000"/>
        <rFont val="Noto Sans"/>
        <family val="2"/>
      </rPr>
      <t xml:space="preserve">莎拉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夫蘭納里</t>
    </r>
    <r>
      <rPr>
        <sz val="11"/>
        <color rgb="FF000000"/>
        <rFont val="標楷體"/>
        <family val="4"/>
        <charset val="136"/>
      </rPr>
      <t xml:space="preserve">(Sarah Flannery),</t>
    </r>
    <r>
      <rPr>
        <sz val="11"/>
        <color rgb="FF000000"/>
        <rFont val="Noto Sans"/>
        <family val="2"/>
      </rPr>
      <t xml:space="preserve">大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夫蘭納里</t>
    </r>
    <r>
      <rPr>
        <sz val="11"/>
        <color rgb="FF000000"/>
        <rFont val="標楷體"/>
        <family val="4"/>
        <charset val="136"/>
      </rPr>
      <t xml:space="preserve">(David Flannery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t xml:space="preserve">天下遠見出版</t>
  </si>
  <si>
    <t xml:space="preserve">957-621-795-4</t>
  </si>
  <si>
    <r>
      <rPr>
        <sz val="12"/>
        <color rgb="FF000000"/>
        <rFont val="Noto Sans"/>
        <family val="2"/>
      </rPr>
      <t xml:space="preserve">迷宮、黃金比、索馬立方體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葛老爹的數學遊戲</t>
    </r>
  </si>
  <si>
    <r>
      <rPr>
        <sz val="11"/>
        <color rgb="FF000000"/>
        <rFont val="Noto Sans"/>
        <family val="2"/>
      </rPr>
      <t xml:space="preserve">葛登能</t>
    </r>
    <r>
      <rPr>
        <sz val="11"/>
        <color rgb="FF000000"/>
        <rFont val="標楷體"/>
        <family val="4"/>
        <charset val="136"/>
      </rPr>
      <t xml:space="preserve">(Martin Gardner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  <r>
      <rPr>
        <sz val="11"/>
        <color rgb="FF000000"/>
        <rFont val="標楷體"/>
        <family val="4"/>
        <charset val="136"/>
      </rPr>
      <t xml:space="preserve">.</t>
    </r>
  </si>
  <si>
    <t xml:space="preserve">詭論、鋪瓷磚、波羅米歐環</t>
  </si>
  <si>
    <r>
      <rPr>
        <sz val="11"/>
        <color rgb="FF000000"/>
        <rFont val="Noto Sans"/>
        <family val="2"/>
      </rPr>
      <t xml:space="preserve">葛登能</t>
    </r>
    <r>
      <rPr>
        <sz val="11"/>
        <color rgb="FF000000"/>
        <rFont val="標楷體"/>
        <family val="4"/>
        <charset val="136"/>
      </rPr>
      <t xml:space="preserve">(Martin Gardner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t xml:space="preserve">沒有數字的數學</t>
  </si>
  <si>
    <t xml:space="preserve">徐力行</t>
  </si>
  <si>
    <t xml:space="preserve">986-417-184-4 </t>
  </si>
  <si>
    <t xml:space="preserve">看漫畫，學統計</t>
  </si>
  <si>
    <r>
      <rPr>
        <sz val="11"/>
        <color rgb="FF000000"/>
        <rFont val="Noto Sans"/>
        <family val="2"/>
      </rPr>
      <t xml:space="preserve">史密斯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著，高尼克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繪</t>
    </r>
  </si>
  <si>
    <r>
      <rPr>
        <sz val="12"/>
        <color rgb="FF000000"/>
        <rFont val="Noto Sans"/>
        <family val="2"/>
      </rPr>
      <t xml:space="preserve">葛老爹的推理遊戲</t>
    </r>
    <r>
      <rPr>
        <sz val="12"/>
        <color rgb="FF000000"/>
        <rFont val="標楷體"/>
        <family val="4"/>
        <charset val="136"/>
      </rPr>
      <t xml:space="preserve">. 1</t>
    </r>
  </si>
  <si>
    <r>
      <rPr>
        <sz val="11"/>
        <color rgb="FF000000"/>
        <rFont val="Noto Sans"/>
        <family val="2"/>
      </rPr>
      <t xml:space="preserve">葛登能</t>
    </r>
    <r>
      <rPr>
        <sz val="11"/>
        <color rgb="FF000000"/>
        <rFont val="標楷體"/>
        <family val="4"/>
        <charset val="136"/>
      </rPr>
      <t xml:space="preserve">(Martin Gardner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t xml:space="preserve">957-621-996-5</t>
  </si>
  <si>
    <r>
      <rPr>
        <sz val="12"/>
        <color rgb="FF000000"/>
        <rFont val="Noto Sans"/>
        <family val="2"/>
      </rPr>
      <t xml:space="preserve">葛老爹的推理遊戲</t>
    </r>
    <r>
      <rPr>
        <sz val="12"/>
        <color rgb="FF000000"/>
        <rFont val="標楷體"/>
        <family val="4"/>
        <charset val="136"/>
      </rPr>
      <t xml:space="preserve">. 2</t>
    </r>
  </si>
  <si>
    <t xml:space="preserve">957-621-997-3</t>
  </si>
  <si>
    <r>
      <rPr>
        <sz val="12"/>
        <color rgb="FF000000"/>
        <rFont val="Noto Sans"/>
        <family val="2"/>
      </rPr>
      <t xml:space="preserve">碼書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編碼與解碼的戰爭 </t>
    </r>
  </si>
  <si>
    <r>
      <rPr>
        <sz val="11"/>
        <color rgb="FF000000"/>
        <rFont val="Noto Sans"/>
        <family val="2"/>
      </rPr>
      <t xml:space="preserve">賽門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辛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劉燕芬譯</t>
    </r>
  </si>
  <si>
    <r>
      <rPr>
        <sz val="11"/>
        <color rgb="FF000000"/>
        <rFont val="Noto Sans"/>
        <family val="2"/>
      </rPr>
      <t xml:space="preserve">理查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菲立普</t>
    </r>
    <r>
      <rPr>
        <sz val="11"/>
        <color rgb="FF000000"/>
        <rFont val="標楷體"/>
        <family val="4"/>
        <charset val="136"/>
      </rPr>
      <t xml:space="preserve">(Richard Phillips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洪萬生等譯</t>
    </r>
  </si>
  <si>
    <t xml:space="preserve">986-13-7009-9</t>
  </si>
  <si>
    <r>
      <rPr>
        <sz val="12"/>
        <color rgb="FF000000"/>
        <rFont val="Noto Sans"/>
        <family val="2"/>
      </rPr>
      <t xml:space="preserve">鸚鵡定理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跨越兩千年的數學之旅</t>
    </r>
  </si>
  <si>
    <r>
      <rPr>
        <sz val="11"/>
        <color rgb="FF000000"/>
        <rFont val="Noto Sans"/>
        <family val="2"/>
      </rPr>
      <t xml:space="preserve">丹尼斯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居耶德</t>
    </r>
    <r>
      <rPr>
        <sz val="11"/>
        <color rgb="FF000000"/>
        <rFont val="標楷體"/>
        <family val="4"/>
        <charset val="136"/>
      </rPr>
      <t xml:space="preserve">(Denis Guedj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漢斯譯</t>
    </r>
  </si>
  <si>
    <t xml:space="preserve">957607942X</t>
  </si>
  <si>
    <r>
      <rPr>
        <sz val="11"/>
        <color rgb="FF000000"/>
        <rFont val="Noto Sans"/>
        <family val="2"/>
      </rPr>
      <t xml:space="preserve">漢斯・安森柏格</t>
    </r>
    <r>
      <rPr>
        <sz val="11"/>
        <color rgb="FF000000"/>
        <rFont val="標楷體"/>
        <family val="4"/>
        <charset val="136"/>
      </rPr>
      <t xml:space="preserve">(Hans Magnus Enzensberger)</t>
    </r>
    <r>
      <rPr>
        <sz val="11"/>
        <color rgb="FF000000"/>
        <rFont val="Noto Sans"/>
        <family val="2"/>
      </rPr>
      <t xml:space="preserve">作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蘿托依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貝爾納</t>
    </r>
    <r>
      <rPr>
        <sz val="11"/>
        <color rgb="FF000000"/>
        <rFont val="標楷體"/>
        <family val="4"/>
        <charset val="136"/>
      </rPr>
      <t xml:space="preserve">(R. Susanne Berner)</t>
    </r>
    <r>
      <rPr>
        <sz val="11"/>
        <color rgb="FF000000"/>
        <rFont val="Noto Sans"/>
        <family val="2"/>
      </rPr>
      <t xml:space="preserve">插畫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席行蕙譯</t>
    </r>
  </si>
  <si>
    <r>
      <rPr>
        <sz val="11"/>
        <color rgb="FF000000"/>
        <rFont val="Noto Sans"/>
        <family val="2"/>
      </rPr>
      <t xml:space="preserve">小川洋子作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王蘊潔譯</t>
    </r>
  </si>
  <si>
    <t xml:space="preserve">麥田出版</t>
  </si>
  <si>
    <t xml:space="preserve">女生來做數學</t>
  </si>
  <si>
    <r>
      <rPr>
        <sz val="11"/>
        <color rgb="FF000000"/>
        <rFont val="Noto Sans"/>
        <family val="2"/>
      </rPr>
      <t xml:space="preserve">黛安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唐尼</t>
    </r>
    <r>
      <rPr>
        <sz val="11"/>
        <color rgb="FF000000"/>
        <rFont val="標楷體"/>
        <family val="4"/>
        <charset val="136"/>
      </rPr>
      <t xml:space="preserve">(Diane Downie),</t>
    </r>
    <r>
      <rPr>
        <sz val="11"/>
        <color rgb="FF000000"/>
        <rFont val="Noto Sans"/>
        <family val="2"/>
      </rPr>
      <t xml:space="preserve">圖拉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史雷斯尼克</t>
    </r>
    <r>
      <rPr>
        <sz val="11"/>
        <color rgb="FF000000"/>
        <rFont val="標楷體"/>
        <family val="4"/>
        <charset val="136"/>
      </rPr>
      <t xml:space="preserve">(Twila Slesnick), </t>
    </r>
    <r>
      <rPr>
        <sz val="11"/>
        <color rgb="FF000000"/>
        <rFont val="Noto Sans"/>
        <family val="2"/>
      </rPr>
      <t xml:space="preserve">琴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凱爾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克利斯提洛</t>
    </r>
    <r>
      <rPr>
        <sz val="11"/>
        <color rgb="FF000000"/>
        <rFont val="標楷體"/>
        <family val="4"/>
        <charset val="136"/>
      </rPr>
      <t xml:space="preserve">(Jean KerrStenmark)</t>
    </r>
    <r>
      <rPr>
        <sz val="11"/>
        <color rgb="FF000000"/>
        <rFont val="Noto Sans"/>
        <family val="2"/>
      </rPr>
      <t xml:space="preserve">著 愛琳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克利斯提洛</t>
    </r>
    <r>
      <rPr>
        <sz val="11"/>
        <color rgb="FF000000"/>
        <rFont val="標楷體"/>
        <family val="4"/>
        <charset val="136"/>
      </rPr>
      <t xml:space="preserve">(Christelow, Eileen)</t>
    </r>
    <r>
      <rPr>
        <sz val="11"/>
        <color rgb="FF000000"/>
        <rFont val="Noto Sans"/>
        <family val="2"/>
      </rPr>
      <t xml:space="preserve">插圖 梁崇惠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楊翠勤譯</t>
    </r>
  </si>
  <si>
    <r>
      <rPr>
        <sz val="12"/>
        <color rgb="FF000000"/>
        <rFont val="Noto Sans"/>
        <family val="2"/>
      </rPr>
      <t xml:space="preserve">抓時間的人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人類探索日曆的智慧接力</t>
    </r>
  </si>
  <si>
    <r>
      <rPr>
        <sz val="11"/>
        <color rgb="FF000000"/>
        <rFont val="Noto Sans"/>
        <family val="2"/>
      </rPr>
      <t xml:space="preserve">鄧肯</t>
    </r>
    <r>
      <rPr>
        <sz val="11"/>
        <color rgb="FF000000"/>
        <rFont val="標楷體"/>
        <family val="4"/>
        <charset val="136"/>
      </rPr>
      <t xml:space="preserve">(David Ewing Duncan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丘宏義譯註</t>
    </r>
  </si>
  <si>
    <t xml:space="preserve">雙月書屋公司</t>
  </si>
  <si>
    <t xml:space="preserve">957980348X</t>
  </si>
  <si>
    <r>
      <rPr>
        <sz val="12"/>
        <color rgb="FF000000"/>
        <rFont val="Noto Sans"/>
        <family val="2"/>
      </rPr>
      <t xml:space="preserve">笛卡爾之夢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從數學看世界</t>
    </r>
  </si>
  <si>
    <r>
      <rPr>
        <sz val="11"/>
        <color rgb="FF000000"/>
        <rFont val="Noto Sans"/>
        <family val="2"/>
      </rPr>
      <t xml:space="preserve">戴維斯</t>
    </r>
    <r>
      <rPr>
        <sz val="11"/>
        <color rgb="FF000000"/>
        <rFont val="標楷體"/>
        <family val="4"/>
        <charset val="136"/>
      </rPr>
      <t xml:space="preserve">(Philip J. Davis),</t>
    </r>
    <r>
      <rPr>
        <sz val="11"/>
        <color rgb="FF000000"/>
        <rFont val="Noto Sans"/>
        <family val="2"/>
      </rPr>
      <t xml:space="preserve">赫希</t>
    </r>
    <r>
      <rPr>
        <sz val="11"/>
        <color rgb="FF000000"/>
        <rFont val="標楷體"/>
        <family val="4"/>
        <charset val="136"/>
      </rPr>
      <t xml:space="preserve">(Reuben Hersh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常庚哲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周炳蘭譯</t>
    </r>
  </si>
  <si>
    <t xml:space="preserve">說數</t>
  </si>
  <si>
    <t xml:space="preserve">張海潮</t>
  </si>
  <si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個人的小世界</t>
    </r>
  </si>
  <si>
    <r>
      <rPr>
        <sz val="11"/>
        <color rgb="FF000000"/>
        <rFont val="Noto Sans"/>
        <family val="2"/>
      </rPr>
      <t xml:space="preserve">鄧肯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華兹</t>
    </r>
    <r>
      <rPr>
        <sz val="11"/>
        <color rgb="FF000000"/>
        <rFont val="標楷體"/>
        <family val="4"/>
        <charset val="136"/>
      </rPr>
      <t xml:space="preserve">(DuncanJ. Watts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</t>
    </r>
    <r>
      <rPr>
        <sz val="11"/>
        <color rgb="FF000000"/>
        <rFont val="Noto Sans"/>
        <family val="2"/>
      </rPr>
      <t xml:space="preserve">傅士哲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謝良瑜譯</t>
    </r>
  </si>
  <si>
    <t xml:space="preserve">大塊文化出版公司出版</t>
  </si>
  <si>
    <t xml:space="preserve">986-7600-31-2</t>
  </si>
  <si>
    <r>
      <rPr>
        <sz val="12"/>
        <color rgb="FF000000"/>
        <rFont val="Noto Sans"/>
        <family val="2"/>
      </rPr>
      <t xml:space="preserve">統計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改變了世界</t>
    </r>
  </si>
  <si>
    <r>
      <rPr>
        <sz val="11"/>
        <color rgb="FF000000"/>
        <rFont val="Noto Sans"/>
        <family val="2"/>
      </rPr>
      <t xml:space="preserve">薩爾斯伯格</t>
    </r>
    <r>
      <rPr>
        <sz val="11"/>
        <color rgb="FF000000"/>
        <rFont val="標楷體"/>
        <family val="4"/>
        <charset val="136"/>
      </rPr>
      <t xml:space="preserve">(David Salsburg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t xml:space="preserve">957-621-935-3</t>
  </si>
  <si>
    <t xml:space="preserve">別讓統計圖表唬弄你</t>
  </si>
  <si>
    <r>
      <rPr>
        <sz val="11"/>
        <color rgb="FF000000"/>
        <rFont val="Noto Sans"/>
        <family val="2"/>
      </rPr>
      <t xml:space="preserve">瓊斯</t>
    </r>
    <r>
      <rPr>
        <sz val="11"/>
        <color rgb="FF000000"/>
        <rFont val="標楷體"/>
        <family val="4"/>
        <charset val="136"/>
      </rPr>
      <t xml:space="preserve">(Gerald Everett Jones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t xml:space="preserve">阿草的曆史故事</t>
  </si>
  <si>
    <t xml:space="preserve">曹亮吉著</t>
  </si>
  <si>
    <t xml:space="preserve">986-417-024-4</t>
  </si>
  <si>
    <t xml:space="preserve">連結 混沌、複雜之後，最具開創性的「小世界」理論</t>
  </si>
  <si>
    <r>
      <rPr>
        <sz val="11"/>
        <color rgb="FF000000"/>
        <rFont val="Noto Sans"/>
        <family val="2"/>
      </rPr>
      <t xml:space="preserve">布侃南 </t>
    </r>
    <r>
      <rPr>
        <sz val="11"/>
        <color rgb="FF000000"/>
        <rFont val="標楷體"/>
        <family val="4"/>
        <charset val="136"/>
      </rPr>
      <t xml:space="preserve">(Mark Buchanan) </t>
    </r>
    <r>
      <rPr>
        <sz val="11"/>
        <color rgb="FF000000"/>
        <rFont val="Noto Sans"/>
        <family val="2"/>
      </rPr>
      <t xml:space="preserve">譯者：胡守仁</t>
    </r>
  </si>
  <si>
    <t xml:space="preserve">986-417-185-2</t>
  </si>
  <si>
    <t xml:space="preserve">幹嘛學數學？</t>
  </si>
  <si>
    <r>
      <rPr>
        <sz val="11"/>
        <color rgb="FF000000"/>
        <rFont val="Noto Sans"/>
        <family val="2"/>
      </rPr>
      <t xml:space="preserve">斯坦</t>
    </r>
    <r>
      <rPr>
        <sz val="11"/>
        <color rgb="FF000000"/>
        <rFont val="標楷體"/>
        <family val="4"/>
        <charset val="136"/>
      </rPr>
      <t xml:space="preserve">(Sherman K. Stein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</t>
    </r>
    <r>
      <rPr>
        <sz val="11"/>
        <color rgb="FF000000"/>
        <rFont val="Noto Sans"/>
        <family val="2"/>
      </rPr>
      <t xml:space="preserve">葉偉文譯</t>
    </r>
  </si>
  <si>
    <t xml:space="preserve">957-621-628-1</t>
  </si>
  <si>
    <t xml:space="preserve">費瑪最後定理</t>
  </si>
  <si>
    <r>
      <rPr>
        <sz val="11"/>
        <color rgb="FF000000"/>
        <rFont val="Noto Sans"/>
        <family val="2"/>
      </rPr>
      <t xml:space="preserve">賽門‧辛 （</t>
    </r>
    <r>
      <rPr>
        <sz val="11"/>
        <color rgb="FF000000"/>
        <rFont val="標楷體"/>
        <family val="4"/>
        <charset val="136"/>
      </rPr>
      <t xml:space="preserve">Simon Singh</t>
    </r>
    <r>
      <rPr>
        <sz val="11"/>
        <color rgb="FF000000"/>
        <rFont val="Noto Sans"/>
        <family val="2"/>
      </rPr>
      <t xml:space="preserve">）譯者：薛密</t>
    </r>
  </si>
  <si>
    <r>
      <rPr>
        <sz val="12"/>
        <color rgb="FF000000"/>
        <rFont val="Noto Sans"/>
        <family val="2"/>
      </rPr>
      <t xml:space="preserve">數字愛人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數學奇才保羅</t>
    </r>
    <r>
      <rPr>
        <sz val="12"/>
        <color rgb="FF000000"/>
        <rFont val="標楷體"/>
        <family val="4"/>
        <charset val="136"/>
      </rPr>
      <t xml:space="preserve">. </t>
    </r>
    <r>
      <rPr>
        <sz val="12"/>
        <color rgb="FF000000"/>
        <rFont val="Noto Sans"/>
        <family val="2"/>
      </rPr>
      <t xml:space="preserve">艾狄胥的故事</t>
    </r>
  </si>
  <si>
    <r>
      <rPr>
        <sz val="11"/>
        <color rgb="FF000000"/>
        <rFont val="Noto Sans"/>
        <family val="2"/>
      </rPr>
      <t xml:space="preserve">霍夫曼</t>
    </r>
    <r>
      <rPr>
        <sz val="11"/>
        <color rgb="FF000000"/>
        <rFont val="標楷體"/>
        <family val="4"/>
        <charset val="136"/>
      </rPr>
      <t xml:space="preserve">(Paul Moffman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米緒軍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章曉燕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繆衛東譯</t>
    </r>
  </si>
  <si>
    <r>
      <rPr>
        <sz val="12"/>
        <color rgb="FF000000"/>
        <rFont val="Noto Sans"/>
        <family val="2"/>
      </rPr>
      <t xml:space="preserve">不只一點瘋狂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天才數學家艾狄胥傳奇</t>
    </r>
  </si>
  <si>
    <r>
      <rPr>
        <sz val="11"/>
        <color rgb="FF000000"/>
        <rFont val="標楷體"/>
        <family val="4"/>
        <charset val="136"/>
      </rPr>
      <t xml:space="preserve">Bruce Schechter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曾蕙蘭譯</t>
    </r>
  </si>
  <si>
    <r>
      <rPr>
        <sz val="12"/>
        <color rgb="FF000000"/>
        <rFont val="Noto Sans"/>
        <family val="2"/>
      </rPr>
      <t xml:space="preserve">從零開始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追蹤零的符號與意義</t>
    </r>
  </si>
  <si>
    <r>
      <rPr>
        <sz val="11"/>
        <color rgb="FF000000"/>
        <rFont val="Noto Sans"/>
        <family val="2"/>
      </rPr>
      <t xml:space="preserve">羅伯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卡普蘭</t>
    </r>
    <r>
      <rPr>
        <sz val="11"/>
        <color rgb="FF000000"/>
        <rFont val="標楷體"/>
        <family val="4"/>
        <charset val="136"/>
      </rPr>
      <t xml:space="preserve">(Robert Kaplan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</t>
    </r>
    <r>
      <rPr>
        <sz val="11"/>
        <color rgb="FF000000"/>
        <rFont val="Noto Sans"/>
        <family val="2"/>
      </rPr>
      <t xml:space="preserve">陳雅雲譯</t>
    </r>
  </si>
  <si>
    <r>
      <rPr>
        <sz val="12"/>
        <color rgb="FF000000"/>
        <rFont val="Noto Sans"/>
        <family val="2"/>
      </rPr>
      <t xml:space="preserve">睡蓮方程式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學習科學的樂趣</t>
    </r>
  </si>
  <si>
    <r>
      <rPr>
        <sz val="11"/>
        <color rgb="FF000000"/>
        <rFont val="Noto Sans"/>
        <family val="2"/>
      </rPr>
      <t xml:space="preserve">亞伯特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賈夸</t>
    </r>
    <r>
      <rPr>
        <sz val="11"/>
        <color rgb="FF000000"/>
        <rFont val="標楷體"/>
        <family val="4"/>
        <charset val="136"/>
      </rPr>
      <t xml:space="preserve">(Albert Jacquard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陳太乙譯</t>
    </r>
  </si>
  <si>
    <r>
      <rPr>
        <sz val="12"/>
        <color rgb="FF000000"/>
        <rFont val="Noto Sans"/>
        <family val="2"/>
      </rPr>
      <t xml:space="preserve">阿基米德的浴缸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突破性思考的藝術與邏輯</t>
    </r>
  </si>
  <si>
    <r>
      <rPr>
        <sz val="11"/>
        <color rgb="FF000000"/>
        <rFont val="Noto Sans"/>
        <family val="2"/>
      </rPr>
      <t xml:space="preserve">大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伯金斯</t>
    </r>
    <r>
      <rPr>
        <sz val="11"/>
        <color rgb="FF000000"/>
        <rFont val="標楷體"/>
        <family val="4"/>
        <charset val="136"/>
      </rPr>
      <t xml:space="preserve">(David Perkins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林志懋譯</t>
    </r>
  </si>
  <si>
    <t xml:space="preserve">訓練思考能力的數學書</t>
  </si>
  <si>
    <r>
      <rPr>
        <sz val="11"/>
        <color rgb="FF000000"/>
        <rFont val="Noto Sans"/>
        <family val="2"/>
      </rPr>
      <t xml:space="preserve">岡部恆治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王秋陽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中川翔詠</t>
    </r>
  </si>
  <si>
    <t xml:space="preserve">改變世界的簡單法則</t>
  </si>
  <si>
    <r>
      <rPr>
        <sz val="11"/>
        <color rgb="FF000000"/>
        <rFont val="Noto Sans"/>
        <family val="2"/>
      </rPr>
      <t xml:space="preserve">馬克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布坎南</t>
    </r>
    <r>
      <rPr>
        <sz val="11"/>
        <color rgb="FF000000"/>
        <rFont val="標楷體"/>
        <family val="4"/>
        <charset val="136"/>
      </rPr>
      <t xml:space="preserve">(Mark Buchanan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陳雅雲譯</t>
    </r>
  </si>
  <si>
    <t xml:space="preserve">費馬最後定理</t>
  </si>
  <si>
    <r>
      <rPr>
        <sz val="11"/>
        <color rgb="FF000000"/>
        <rFont val="Noto Sans"/>
        <family val="2"/>
      </rPr>
      <t xml:space="preserve">阿米爾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艾克塞爾 </t>
    </r>
    <r>
      <rPr>
        <sz val="11"/>
        <color rgb="FF000000"/>
        <rFont val="標楷體"/>
        <family val="4"/>
        <charset val="136"/>
      </rPr>
      <t xml:space="preserve">(Amir Aczel)</t>
    </r>
    <r>
      <rPr>
        <sz val="11"/>
        <color rgb="FF000000"/>
        <rFont val="Noto Sans"/>
        <family val="2"/>
      </rPr>
      <t xml:space="preserve">譯者：林祁堂</t>
    </r>
  </si>
  <si>
    <r>
      <rPr>
        <sz val="12"/>
        <color rgb="FF000000"/>
        <rFont val="Noto Sans"/>
        <family val="2"/>
      </rPr>
      <t xml:space="preserve">數字的陷阱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解開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數學的迷惑</t>
    </r>
  </si>
  <si>
    <r>
      <rPr>
        <sz val="11"/>
        <color rgb="FF000000"/>
        <rFont val="Noto Sans"/>
        <family val="2"/>
      </rPr>
      <t xml:space="preserve">科林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布魯斯</t>
    </r>
    <r>
      <rPr>
        <sz val="11"/>
        <color rgb="FF000000"/>
        <rFont val="標楷體"/>
        <family val="4"/>
        <charset val="136"/>
      </rPr>
      <t xml:space="preserve">(Colin Bruce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盛逢時譯</t>
    </r>
  </si>
  <si>
    <r>
      <rPr>
        <sz val="12"/>
        <color rgb="FF000000"/>
        <rFont val="Noto Sans"/>
        <family val="2"/>
      </rPr>
      <t xml:space="preserve">理性賭局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從約會遊戲到囚犯兩難的決策模型探源</t>
    </r>
  </si>
  <si>
    <r>
      <rPr>
        <sz val="11"/>
        <color rgb="FF000000"/>
        <rFont val="Noto Sans"/>
        <family val="2"/>
      </rPr>
      <t xml:space="preserve">路易斯 </t>
    </r>
    <r>
      <rPr>
        <sz val="11"/>
        <color rgb="FF000000"/>
        <rFont val="標楷體"/>
        <family val="4"/>
        <charset val="136"/>
      </rPr>
      <t xml:space="preserve">(L. W. Lewis) ; </t>
    </r>
    <r>
      <rPr>
        <sz val="11"/>
        <color rgb="FF000000"/>
        <rFont val="Noto Sans"/>
        <family val="2"/>
      </rPr>
      <t xml:space="preserve">李佩芝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高鴻翔譯</t>
    </r>
  </si>
  <si>
    <t xml:space="preserve">商業周刊出版</t>
  </si>
  <si>
    <t xml:space="preserve">957-667-364-X</t>
  </si>
  <si>
    <r>
      <rPr>
        <sz val="12"/>
        <color rgb="FF000000"/>
        <rFont val="Noto Sans"/>
        <family val="2"/>
      </rPr>
      <t xml:space="preserve">零的故事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動搖哲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科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數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宗教的概念</t>
    </r>
  </si>
  <si>
    <r>
      <rPr>
        <sz val="11"/>
        <color rgb="FF000000"/>
        <rFont val="Noto Sans"/>
        <family val="2"/>
      </rPr>
      <t xml:space="preserve">查爾斯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席夫</t>
    </r>
    <r>
      <rPr>
        <sz val="11"/>
        <color rgb="FF000000"/>
        <rFont val="標楷體"/>
        <family val="4"/>
        <charset val="136"/>
      </rPr>
      <t xml:space="preserve">(Charles Seife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吳蔓玲譯</t>
    </r>
  </si>
  <si>
    <t xml:space="preserve">957-667-957-5</t>
  </si>
  <si>
    <r>
      <rPr>
        <sz val="12"/>
        <color rgb="FF000000"/>
        <rFont val="Noto Sans"/>
        <family val="2"/>
      </rPr>
      <t xml:space="preserve">深奧的簡潔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從混沌、複雜到地球生命的起源</t>
    </r>
  </si>
  <si>
    <r>
      <rPr>
        <sz val="11"/>
        <color rgb="FF000000"/>
        <rFont val="Noto Sans"/>
        <family val="2"/>
      </rPr>
      <t xml:space="preserve">約翰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葛瑞賓</t>
    </r>
    <r>
      <rPr>
        <sz val="11"/>
        <color rgb="FF000000"/>
        <rFont val="標楷體"/>
        <family val="4"/>
        <charset val="136"/>
      </rPr>
      <t xml:space="preserve">(John Gribbin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馬自恆譯</t>
    </r>
  </si>
  <si>
    <t xml:space="preserve">無限探索無限</t>
  </si>
  <si>
    <r>
      <rPr>
        <sz val="11"/>
        <color rgb="FF000000"/>
        <rFont val="Noto Sans"/>
        <family val="2"/>
      </rPr>
      <t xml:space="preserve">理查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摩里斯</t>
    </r>
    <r>
      <rPr>
        <sz val="11"/>
        <color rgb="FF000000"/>
        <rFont val="標楷體"/>
        <family val="4"/>
        <charset val="136"/>
      </rPr>
      <t xml:space="preserve">(Richard Morris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</t>
    </r>
    <r>
      <rPr>
        <sz val="11"/>
        <color rgb="FF000000"/>
        <rFont val="Noto Sans"/>
        <family val="2"/>
      </rPr>
      <t xml:space="preserve">黃逸華譯</t>
    </r>
  </si>
  <si>
    <t xml:space="preserve">新新聞文化</t>
  </si>
  <si>
    <r>
      <rPr>
        <sz val="12"/>
        <color rgb="FF000000"/>
        <rFont val="Noto Sans"/>
        <family val="2"/>
      </rPr>
      <t xml:space="preserve">黃金比例 </t>
    </r>
    <r>
      <rPr>
        <sz val="12"/>
        <color rgb="FF000000"/>
        <rFont val="標楷體"/>
        <family val="4"/>
        <charset val="136"/>
      </rPr>
      <t xml:space="preserve">: 1.61803....</t>
    </r>
    <r>
      <rPr>
        <sz val="12"/>
        <color rgb="FF000000"/>
        <rFont val="Noto Sans"/>
        <family val="2"/>
      </rPr>
      <t xml:space="preserve">的祕密</t>
    </r>
  </si>
  <si>
    <r>
      <rPr>
        <sz val="11"/>
        <color rgb="FF000000"/>
        <rFont val="Noto Sans"/>
        <family val="2"/>
      </rPr>
      <t xml:space="preserve">李維歐</t>
    </r>
    <r>
      <rPr>
        <sz val="11"/>
        <color rgb="FF000000"/>
        <rFont val="標楷體"/>
        <family val="4"/>
        <charset val="136"/>
      </rPr>
      <t xml:space="preserve">(Mario Livio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</t>
    </r>
    <r>
      <rPr>
        <sz val="11"/>
        <color rgb="FF000000"/>
        <rFont val="Noto Sans"/>
        <family val="2"/>
      </rPr>
      <t xml:space="preserve">丘宏義譯</t>
    </r>
  </si>
  <si>
    <t xml:space="preserve">9573252708
9573252708
9573252708</t>
  </si>
  <si>
    <r>
      <rPr>
        <sz val="12"/>
        <color rgb="FF000000"/>
        <rFont val="Noto Sans"/>
        <family val="2"/>
      </rPr>
      <t xml:space="preserve">阿草的葫蘆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文化活動中的數學</t>
    </r>
  </si>
  <si>
    <t xml:space="preserve">遠哲科學教育基金會出版</t>
  </si>
  <si>
    <t xml:space="preserve">平面幾何新路</t>
  </si>
  <si>
    <t xml:space="preserve">張景中</t>
  </si>
  <si>
    <t xml:space="preserve">數學的發現趣談</t>
  </si>
  <si>
    <t xml:space="preserve">蔡聰明</t>
  </si>
  <si>
    <t xml:space="preserve"> 978-957-14-5807-6</t>
  </si>
  <si>
    <t xml:space="preserve">數學拾貝</t>
  </si>
  <si>
    <t xml:space="preserve">957-14-3639-9</t>
  </si>
  <si>
    <r>
      <rPr>
        <sz val="12"/>
        <color rgb="FF000000"/>
        <rFont val="Noto Sans"/>
        <family val="2"/>
      </rPr>
      <t xml:space="preserve">為什麼公車一次來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班？ </t>
    </r>
    <r>
      <rPr>
        <sz val="12"/>
        <color rgb="FF000000"/>
        <rFont val="標楷體"/>
        <family val="4"/>
        <charset val="136"/>
      </rPr>
      <t xml:space="preserve">: 81</t>
    </r>
    <r>
      <rPr>
        <sz val="12"/>
        <color rgb="FF000000"/>
        <rFont val="Noto Sans"/>
        <family val="2"/>
      </rPr>
      <t xml:space="preserve">個生活中隱藏的數學謎題</t>
    </r>
  </si>
  <si>
    <r>
      <rPr>
        <sz val="11"/>
        <color rgb="FF000000"/>
        <rFont val="Noto Sans"/>
        <family val="2"/>
      </rPr>
      <t xml:space="preserve">羅勃‧伊斯威</t>
    </r>
    <r>
      <rPr>
        <sz val="11"/>
        <color rgb="FF000000"/>
        <rFont val="標楷體"/>
        <family val="4"/>
        <charset val="136"/>
      </rPr>
      <t xml:space="preserve">(Rob Eastaway),</t>
    </r>
    <r>
      <rPr>
        <sz val="11"/>
        <color rgb="FF000000"/>
        <rFont val="Noto Sans"/>
        <family val="2"/>
      </rPr>
      <t xml:space="preserve">傑瑞米‧溫德漢</t>
    </r>
    <r>
      <rPr>
        <sz val="11"/>
        <color rgb="FF000000"/>
        <rFont val="標楷體"/>
        <family val="4"/>
        <charset val="136"/>
      </rPr>
      <t xml:space="preserve">(Jeremy Wyndham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蔡承志譯</t>
    </r>
  </si>
  <si>
    <t xml:space="preserve">三言社出版</t>
  </si>
  <si>
    <t xml:space="preserve">986-7581-12-1</t>
  </si>
  <si>
    <r>
      <rPr>
        <sz val="12"/>
        <color rgb="FF000000"/>
        <rFont val="Noto Sans"/>
        <family val="2"/>
      </rPr>
      <t xml:space="preserve">一條線有多長</t>
    </r>
    <r>
      <rPr>
        <sz val="12"/>
        <color rgb="FF000000"/>
        <rFont val="標楷體"/>
        <family val="4"/>
        <charset val="136"/>
      </rPr>
      <t xml:space="preserve">? : </t>
    </r>
    <r>
      <rPr>
        <sz val="12"/>
        <color rgb="FF000000"/>
        <rFont val="Noto Sans"/>
        <family val="2"/>
      </rPr>
      <t xml:space="preserve">生活中意想不到的</t>
    </r>
    <r>
      <rPr>
        <sz val="12"/>
        <color rgb="FF000000"/>
        <rFont val="標楷體"/>
        <family val="4"/>
        <charset val="136"/>
      </rPr>
      <t xml:space="preserve">116</t>
    </r>
    <r>
      <rPr>
        <sz val="12"/>
        <color rgb="FF000000"/>
        <rFont val="Noto Sans"/>
        <family val="2"/>
      </rPr>
      <t xml:space="preserve">個數學謎題</t>
    </r>
  </si>
  <si>
    <r>
      <rPr>
        <sz val="11"/>
        <color rgb="FF000000"/>
        <rFont val="Noto Sans"/>
        <family val="2"/>
      </rPr>
      <t xml:space="preserve">羅勃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伊斯威</t>
    </r>
    <r>
      <rPr>
        <sz val="11"/>
        <color rgb="FF000000"/>
        <rFont val="標楷體"/>
        <family val="4"/>
        <charset val="136"/>
      </rPr>
      <t xml:space="preserve">(Rob Eastaway), </t>
    </r>
    <r>
      <rPr>
        <sz val="11"/>
        <color rgb="FF000000"/>
        <rFont val="Noto Sans"/>
        <family val="2"/>
      </rPr>
      <t xml:space="preserve">傑瑞米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溫德漢</t>
    </r>
    <r>
      <rPr>
        <sz val="11"/>
        <color rgb="FF000000"/>
        <rFont val="標楷體"/>
        <family val="4"/>
        <charset val="136"/>
      </rPr>
      <t xml:space="preserve">(Jeremy Wyndham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蔡承志譯</t>
    </r>
  </si>
  <si>
    <t xml:space="preserve"> 臉譜出版</t>
  </si>
  <si>
    <r>
      <rPr>
        <sz val="12"/>
        <color rgb="FF000000"/>
        <rFont val="Noto Sans"/>
        <family val="2"/>
      </rPr>
      <t xml:space="preserve">毛起來說</t>
    </r>
    <r>
      <rPr>
        <sz val="12"/>
        <color rgb="FF000000"/>
        <rFont val="標楷體"/>
        <family val="4"/>
        <charset val="136"/>
      </rPr>
      <t xml:space="preserve">e</t>
    </r>
  </si>
  <si>
    <r>
      <rPr>
        <sz val="11"/>
        <color rgb="FF000000"/>
        <rFont val="Noto Sans"/>
        <family val="2"/>
      </rPr>
      <t xml:space="preserve">毛爾</t>
    </r>
    <r>
      <rPr>
        <sz val="11"/>
        <color rgb="FF000000"/>
        <rFont val="標楷體"/>
        <family val="4"/>
        <charset val="136"/>
      </rPr>
      <t xml:space="preserve">(Eli Maor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鄭惟厚譯</t>
    </r>
  </si>
  <si>
    <t xml:space="preserve">遠見天下文化出版股份有限公司出版</t>
  </si>
  <si>
    <t xml:space="preserve">毛起來說三角</t>
  </si>
  <si>
    <r>
      <rPr>
        <sz val="11"/>
        <color rgb="FF000000"/>
        <rFont val="Noto Sans"/>
        <family val="2"/>
      </rPr>
      <t xml:space="preserve">毛爾</t>
    </r>
    <r>
      <rPr>
        <sz val="11"/>
        <color rgb="FF000000"/>
        <rFont val="標楷體"/>
        <family val="4"/>
        <charset val="136"/>
      </rPr>
      <t xml:space="preserve">(Eli Maor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胡守仁譯</t>
    </r>
  </si>
  <si>
    <t xml:space="preserve">數學與頭腦相遇的地方</t>
  </si>
  <si>
    <r>
      <rPr>
        <sz val="11"/>
        <color rgb="FF000000"/>
        <rFont val="Noto Sans"/>
        <family val="2"/>
      </rPr>
      <t xml:space="preserve">柯爾</t>
    </r>
    <r>
      <rPr>
        <sz val="11"/>
        <color rgb="FF000000"/>
        <rFont val="標楷體"/>
        <family val="4"/>
        <charset val="136"/>
      </rPr>
      <t xml:space="preserve">(K. C. Cole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丘宏義譯</t>
    </r>
  </si>
  <si>
    <t xml:space="preserve">大自然的數學遊戲</t>
  </si>
  <si>
    <r>
      <rPr>
        <sz val="11"/>
        <color rgb="FF000000"/>
        <rFont val="Noto Sans"/>
        <family val="2"/>
      </rPr>
      <t xml:space="preserve">史都華</t>
    </r>
    <r>
      <rPr>
        <sz val="11"/>
        <color rgb="FF000000"/>
        <rFont val="標楷體"/>
        <family val="4"/>
        <charset val="136"/>
      </rPr>
      <t xml:space="preserve">(Ian Stewart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李華譯</t>
    </r>
  </si>
  <si>
    <t xml:space="preserve">天下文化出版</t>
  </si>
  <si>
    <t xml:space="preserve">957-621-323-1</t>
  </si>
  <si>
    <r>
      <rPr>
        <sz val="12"/>
        <color rgb="FF000000"/>
        <rFont val="Noto Sans"/>
        <family val="2"/>
      </rPr>
      <t xml:space="preserve">統計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讓數字說話</t>
    </r>
    <r>
      <rPr>
        <sz val="12"/>
        <color rgb="FF000000"/>
        <rFont val="標楷體"/>
        <family val="4"/>
        <charset val="136"/>
      </rPr>
      <t xml:space="preserve">!</t>
    </r>
  </si>
  <si>
    <r>
      <rPr>
        <sz val="11"/>
        <color rgb="FF000000"/>
        <rFont val="Noto Sans"/>
        <family val="2"/>
      </rPr>
      <t xml:space="preserve">墨爾</t>
    </r>
    <r>
      <rPr>
        <sz val="11"/>
        <color rgb="FF000000"/>
        <rFont val="標楷體"/>
        <family val="4"/>
        <charset val="136"/>
      </rPr>
      <t xml:space="preserve">(David S. Moore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鄭惟厚譯</t>
    </r>
  </si>
  <si>
    <t xml:space="preserve">生物世界的數學遊戲</t>
  </si>
  <si>
    <r>
      <rPr>
        <sz val="11"/>
        <color rgb="FF000000"/>
        <rFont val="Noto Sans"/>
        <family val="2"/>
      </rPr>
      <t xml:space="preserve">史都華</t>
    </r>
    <r>
      <rPr>
        <sz val="11"/>
        <color rgb="FF000000"/>
        <rFont val="標楷體"/>
        <family val="4"/>
        <charset val="136"/>
      </rPr>
      <t xml:space="preserve">(Ian Stewart)</t>
    </r>
    <r>
      <rPr>
        <sz val="11"/>
        <color rgb="FF000000"/>
        <rFont val="Noto Sans"/>
        <family val="2"/>
      </rPr>
      <t xml:space="preserve">原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蔡信行譯</t>
    </r>
  </si>
  <si>
    <r>
      <rPr>
        <sz val="12"/>
        <color rgb="FF000000"/>
        <rFont val="Noto Sans"/>
        <family val="2"/>
      </rPr>
      <t xml:space="preserve">刻卜勒的猜想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「費馬最後定理」之後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最吸引人的數學問題</t>
    </r>
  </si>
  <si>
    <r>
      <rPr>
        <sz val="11"/>
        <color rgb="FF000000"/>
        <rFont val="Noto Sans"/>
        <family val="2"/>
      </rPr>
      <t xml:space="preserve">史皮婁</t>
    </r>
    <r>
      <rPr>
        <sz val="11"/>
        <color rgb="FF000000"/>
        <rFont val="標楷體"/>
        <family val="4"/>
        <charset val="136"/>
      </rPr>
      <t xml:space="preserve">(George G. Szpiro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t xml:space="preserve">986-417-504-1</t>
  </si>
  <si>
    <r>
      <rPr>
        <sz val="12"/>
        <color rgb="FF000000"/>
        <rFont val="Noto Sans"/>
        <family val="2"/>
      </rPr>
      <t xml:space="preserve">數學家是怎麼思考的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純粹帶來力量</t>
    </r>
  </si>
  <si>
    <r>
      <rPr>
        <sz val="11"/>
        <color rgb="FF000000"/>
        <rFont val="Noto Sans"/>
        <family val="2"/>
      </rPr>
      <t xml:space="preserve">梭爾</t>
    </r>
    <r>
      <rPr>
        <sz val="11"/>
        <color rgb="FF000000"/>
        <rFont val="標楷體"/>
        <family val="4"/>
        <charset val="136"/>
      </rPr>
      <t xml:space="preserve">(Walter Warwick Sawyer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胡守仁譯</t>
    </r>
  </si>
  <si>
    <t xml:space="preserve">986-417-773-7</t>
  </si>
  <si>
    <t xml:space="preserve">怎樣解題</t>
  </si>
  <si>
    <r>
      <rPr>
        <sz val="11"/>
        <color rgb="FF000000"/>
        <rFont val="Noto Sans"/>
        <family val="2"/>
      </rPr>
      <t xml:space="preserve">波利亞</t>
    </r>
    <r>
      <rPr>
        <sz val="11"/>
        <color rgb="FF000000"/>
        <rFont val="標楷體"/>
        <family val="4"/>
        <charset val="136"/>
      </rPr>
      <t xml:space="preserve">(G. Polya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蔡坤憲譯</t>
    </r>
  </si>
  <si>
    <r>
      <rPr>
        <sz val="11"/>
        <color rgb="FF000000"/>
        <rFont val="Noto Sans"/>
        <family val="2"/>
      </rPr>
      <t xml:space="preserve">里翁賴爾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薩利姆</t>
    </r>
    <r>
      <rPr>
        <sz val="11"/>
        <color rgb="FF000000"/>
        <rFont val="標楷體"/>
        <family val="4"/>
        <charset val="136"/>
      </rPr>
      <t xml:space="preserve">(Lionel Salem), </t>
    </r>
    <r>
      <rPr>
        <sz val="11"/>
        <color rgb="FF000000"/>
        <rFont val="Noto Sans"/>
        <family val="2"/>
      </rPr>
      <t xml:space="preserve">泰斯塔</t>
    </r>
    <r>
      <rPr>
        <sz val="11"/>
        <color rgb="FF000000"/>
        <rFont val="標楷體"/>
        <family val="4"/>
        <charset val="136"/>
      </rPr>
      <t xml:space="preserve">(Frederic Testard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卡洛麗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薩利姆</t>
    </r>
    <r>
      <rPr>
        <sz val="11"/>
        <color rgb="FF000000"/>
        <rFont val="標楷體"/>
        <family val="4"/>
        <charset val="136"/>
      </rPr>
      <t xml:space="preserve">(Coralie Salem)</t>
    </r>
    <r>
      <rPr>
        <sz val="11"/>
        <color rgb="FF000000"/>
        <rFont val="Noto Sans"/>
        <family val="2"/>
      </rPr>
      <t xml:space="preserve">繪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胡守仁譯</t>
    </r>
  </si>
  <si>
    <t xml:space="preserve">986-417-700-1</t>
  </si>
  <si>
    <r>
      <rPr>
        <sz val="12"/>
        <color rgb="FF000000"/>
        <rFont val="Noto Sans"/>
        <family val="2"/>
      </rPr>
      <t xml:space="preserve">妙不可言的數學證明 </t>
    </r>
    <r>
      <rPr>
        <sz val="12"/>
        <color rgb="FF000000"/>
        <rFont val="標楷體"/>
        <family val="4"/>
        <charset val="136"/>
      </rPr>
      <t xml:space="preserve">= Q.E.D.</t>
    </r>
  </si>
  <si>
    <r>
      <rPr>
        <sz val="11"/>
        <color rgb="FF000000"/>
        <rFont val="標楷體"/>
        <family val="4"/>
        <charset val="136"/>
      </rPr>
      <t xml:space="preserve">Beauty in Mathematical Proof / </t>
    </r>
    <r>
      <rPr>
        <sz val="11"/>
        <color rgb="FF000000"/>
        <rFont val="Noto Sans"/>
        <family val="2"/>
      </rPr>
      <t xml:space="preserve">波斯特</t>
    </r>
    <r>
      <rPr>
        <sz val="11"/>
        <color rgb="FF000000"/>
        <rFont val="標楷體"/>
        <family val="4"/>
        <charset val="136"/>
      </rPr>
      <t xml:space="preserve">(Burkard Polster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繪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胡守仁譯</t>
    </r>
  </si>
  <si>
    <t xml:space="preserve">986417701X</t>
  </si>
  <si>
    <r>
      <rPr>
        <sz val="12"/>
        <color rgb="FF000000"/>
        <rFont val="Noto Sans"/>
        <family val="2"/>
      </rPr>
      <t xml:space="preserve">神奇數學</t>
    </r>
    <r>
      <rPr>
        <sz val="12"/>
        <color rgb="FF000000"/>
        <rFont val="標楷體"/>
        <family val="4"/>
        <charset val="136"/>
      </rPr>
      <t xml:space="preserve">117</t>
    </r>
  </si>
  <si>
    <r>
      <rPr>
        <sz val="11"/>
        <color rgb="FF000000"/>
        <rFont val="Noto Sans"/>
        <family val="2"/>
      </rPr>
      <t xml:space="preserve">波沙曼提爾</t>
    </r>
    <r>
      <rPr>
        <sz val="11"/>
        <color rgb="FF000000"/>
        <rFont val="標楷體"/>
        <family val="4"/>
        <charset val="136"/>
      </rPr>
      <t xml:space="preserve">(Alfred S. Posamentier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t xml:space="preserve">986-417-544-0</t>
  </si>
  <si>
    <t xml:space="preserve">阿草的數學天地</t>
  </si>
  <si>
    <r>
      <rPr>
        <sz val="12"/>
        <color rgb="FF000000"/>
        <rFont val="Noto Sans"/>
        <family val="2"/>
      </rPr>
      <t xml:space="preserve">阿基米德幹了什麼好事</t>
    </r>
    <r>
      <rPr>
        <sz val="12"/>
        <color rgb="FF000000"/>
        <rFont val="標楷體"/>
        <family val="4"/>
        <charset val="136"/>
      </rPr>
      <t xml:space="preserve">!</t>
    </r>
  </si>
  <si>
    <r>
      <rPr>
        <sz val="11"/>
        <color rgb="FF000000"/>
        <rFont val="Noto Sans"/>
        <family val="2"/>
      </rPr>
      <t xml:space="preserve">斯坦</t>
    </r>
    <r>
      <rPr>
        <sz val="11"/>
        <color rgb="FF000000"/>
        <rFont val="標楷體"/>
        <family val="4"/>
        <charset val="136"/>
      </rPr>
      <t xml:space="preserve">(Sherman Stein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陳可岡譯</t>
    </r>
  </si>
  <si>
    <t xml:space="preserve">986-417-319-7
</t>
  </si>
  <si>
    <t xml:space="preserve">數學妖法</t>
  </si>
  <si>
    <r>
      <rPr>
        <sz val="11"/>
        <color rgb="FF000000"/>
        <rFont val="Noto Sans"/>
        <family val="2"/>
      </rPr>
      <t xml:space="preserve">克勞森</t>
    </r>
    <r>
      <rPr>
        <sz val="11"/>
        <color rgb="FF000000"/>
        <rFont val="標楷體"/>
        <family val="4"/>
        <charset val="136"/>
      </rPr>
      <t xml:space="preserve">(Calvin C. Clawson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陳可崗譯</t>
    </r>
  </si>
  <si>
    <t xml:space="preserve">微積分之倚天寶劍</t>
  </si>
  <si>
    <r>
      <rPr>
        <sz val="11"/>
        <color rgb="FF000000"/>
        <rFont val="Noto Sans"/>
        <family val="2"/>
      </rPr>
      <t xml:space="preserve">亞當斯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哈斯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湯普森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師明睿譯</t>
    </r>
  </si>
  <si>
    <t xml:space="preserve">986-417-108-9</t>
  </si>
  <si>
    <t xml:space="preserve">微積分之屠龍寶刀</t>
  </si>
  <si>
    <r>
      <rPr>
        <sz val="11"/>
        <color rgb="FF000000"/>
        <rFont val="Noto Sans"/>
        <family val="2"/>
      </rPr>
      <t xml:space="preserve">亞當斯</t>
    </r>
    <r>
      <rPr>
        <sz val="11"/>
        <color rgb="FF000000"/>
        <rFont val="標楷體"/>
        <family val="4"/>
        <charset val="136"/>
      </rPr>
      <t xml:space="preserve">(Colin Adams),</t>
    </r>
    <r>
      <rPr>
        <sz val="11"/>
        <color rgb="FF000000"/>
        <rFont val="Noto Sans"/>
        <family val="2"/>
      </rPr>
      <t xml:space="preserve">哈斯</t>
    </r>
    <r>
      <rPr>
        <sz val="11"/>
        <color rgb="FF000000"/>
        <rFont val="標楷體"/>
        <family val="4"/>
        <charset val="136"/>
      </rPr>
      <t xml:space="preserve">(Joel Hass),</t>
    </r>
    <r>
      <rPr>
        <sz val="11"/>
        <color rgb="FF000000"/>
        <rFont val="Noto Sans"/>
        <family val="2"/>
      </rPr>
      <t xml:space="preserve">湯普森</t>
    </r>
    <r>
      <rPr>
        <sz val="11"/>
        <color rgb="FF000000"/>
        <rFont val="標楷體"/>
        <family val="4"/>
        <charset val="136"/>
      </rPr>
      <t xml:space="preserve">(Abigail Thompson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師明睿譯</t>
    </r>
  </si>
  <si>
    <t xml:space="preserve">986-417-093-7</t>
  </si>
  <si>
    <r>
      <rPr>
        <sz val="12"/>
        <color rgb="FF000000"/>
        <rFont val="Noto Sans"/>
        <family val="2"/>
      </rPr>
      <t xml:space="preserve">阿草的數學聖杯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探尋無所不在的胚騰</t>
    </r>
  </si>
  <si>
    <r>
      <rPr>
        <sz val="12"/>
        <color rgb="FF000000"/>
        <rFont val="Noto Sans"/>
        <family val="2"/>
      </rPr>
      <t xml:space="preserve">數學是啥玩意</t>
    </r>
    <r>
      <rPr>
        <sz val="12"/>
        <color rgb="FF000000"/>
        <rFont val="標楷體"/>
        <family val="4"/>
        <charset val="136"/>
      </rPr>
      <t xml:space="preserve">? I</t>
    </r>
  </si>
  <si>
    <r>
      <rPr>
        <sz val="11"/>
        <color rgb="FF000000"/>
        <rFont val="Noto Sans"/>
        <family val="2"/>
      </rPr>
      <t xml:space="preserve">斯坦</t>
    </r>
    <r>
      <rPr>
        <sz val="11"/>
        <color rgb="FF000000"/>
        <rFont val="標楷體"/>
        <family val="4"/>
        <charset val="136"/>
      </rPr>
      <t xml:space="preserve">(Sherman K. Stein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數學是啥玩意</t>
    </r>
    <r>
      <rPr>
        <sz val="12"/>
        <color rgb="FF000000"/>
        <rFont val="標楷體"/>
        <family val="4"/>
        <charset val="136"/>
      </rPr>
      <t xml:space="preserve">? II</t>
    </r>
  </si>
  <si>
    <r>
      <rPr>
        <sz val="12"/>
        <color rgb="FF000000"/>
        <rFont val="Noto Sans"/>
        <family val="2"/>
      </rPr>
      <t xml:space="preserve">數學是啥玩意</t>
    </r>
    <r>
      <rPr>
        <sz val="12"/>
        <color rgb="FF000000"/>
        <rFont val="標楷體"/>
        <family val="4"/>
        <charset val="136"/>
      </rPr>
      <t xml:space="preserve">? III</t>
    </r>
  </si>
  <si>
    <r>
      <rPr>
        <sz val="12"/>
        <color rgb="FF000000"/>
        <rFont val="Noto Sans"/>
        <family val="2"/>
      </rPr>
      <t xml:space="preserve">電腦也搞不定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從數學看計算機科學的罩門</t>
    </r>
  </si>
  <si>
    <r>
      <rPr>
        <sz val="11"/>
        <color rgb="FF000000"/>
        <rFont val="Noto Sans"/>
        <family val="2"/>
      </rPr>
      <t xml:space="preserve">哈雷爾</t>
    </r>
    <r>
      <rPr>
        <sz val="11"/>
        <color rgb="FF000000"/>
        <rFont val="標楷體"/>
        <family val="4"/>
        <charset val="136"/>
      </rPr>
      <t xml:space="preserve">(David Harel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李國偉譯</t>
    </r>
  </si>
  <si>
    <t xml:space="preserve">986-417-023-6</t>
  </si>
  <si>
    <r>
      <rPr>
        <sz val="12"/>
        <color rgb="FF000000"/>
        <rFont val="Noto Sans"/>
        <family val="2"/>
      </rPr>
      <t xml:space="preserve">歐幾里得之窗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從平行線到超空間的幾何學故事</t>
    </r>
  </si>
  <si>
    <r>
      <rPr>
        <sz val="11"/>
        <color rgb="FF000000"/>
        <rFont val="Noto Sans"/>
        <family val="2"/>
      </rPr>
      <t xml:space="preserve">李奧納多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曼羅迪諾</t>
    </r>
    <r>
      <rPr>
        <sz val="11"/>
        <color rgb="FF000000"/>
        <rFont val="標楷體"/>
        <family val="4"/>
        <charset val="136"/>
      </rPr>
      <t xml:space="preserve">(Leonard Mlodinow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陸劍豪譯</t>
    </r>
  </si>
  <si>
    <t xml:space="preserve">957607844X</t>
  </si>
  <si>
    <t xml:space="preserve">數學欣賞</t>
  </si>
  <si>
    <t xml:space="preserve">黃文璋著</t>
  </si>
  <si>
    <t xml:space="preserve">華泰</t>
  </si>
  <si>
    <r>
      <rPr>
        <sz val="12"/>
        <color rgb="FF000000"/>
        <rFont val="Noto Sans"/>
        <family val="2"/>
      </rPr>
      <t xml:space="preserve">希爾伯特的</t>
    </r>
    <r>
      <rPr>
        <sz val="12"/>
        <color rgb="FF000000"/>
        <rFont val="標楷體"/>
        <family val="4"/>
        <charset val="136"/>
      </rPr>
      <t xml:space="preserve">23</t>
    </r>
    <r>
      <rPr>
        <sz val="12"/>
        <color rgb="FF000000"/>
        <rFont val="Noto Sans"/>
        <family val="2"/>
      </rPr>
      <t xml:space="preserve">個數學問題</t>
    </r>
  </si>
  <si>
    <r>
      <rPr>
        <sz val="11"/>
        <color rgb="FF000000"/>
        <rFont val="Noto Sans"/>
        <family val="2"/>
      </rPr>
      <t xml:space="preserve">葛雷</t>
    </r>
    <r>
      <rPr>
        <sz val="11"/>
        <color rgb="FF000000"/>
        <rFont val="標楷體"/>
        <family val="4"/>
        <charset val="136"/>
      </rPr>
      <t xml:space="preserve">(Jeremy J. Gray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胡守仁譯</t>
    </r>
  </si>
  <si>
    <r>
      <rPr>
        <sz val="12"/>
        <color rgb="FF000000"/>
        <rFont val="Noto Sans"/>
        <family val="2"/>
      </rPr>
      <t xml:space="preserve">宇宙的詩篇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解讀天地間的幾何法則</t>
    </r>
  </si>
  <si>
    <r>
      <rPr>
        <sz val="11"/>
        <color rgb="FF000000"/>
        <rFont val="Noto Sans"/>
        <family val="2"/>
      </rPr>
      <t xml:space="preserve">奧瑟曼</t>
    </r>
    <r>
      <rPr>
        <sz val="11"/>
        <color rgb="FF000000"/>
        <rFont val="標楷體"/>
        <family val="4"/>
        <charset val="136"/>
      </rPr>
      <t xml:space="preserve">(Robert Osserman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葉李華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李國偉譯</t>
    </r>
  </si>
  <si>
    <t xml:space="preserve">957-621-363-0</t>
  </si>
  <si>
    <r>
      <rPr>
        <sz val="12"/>
        <color rgb="FF000000"/>
        <rFont val="Noto Sans"/>
        <family val="2"/>
      </rPr>
      <t xml:space="preserve">笛卡兒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拜拜</t>
    </r>
    <r>
      <rPr>
        <sz val="12"/>
        <color rgb="FF000000"/>
        <rFont val="標楷體"/>
        <family val="4"/>
        <charset val="136"/>
      </rPr>
      <t xml:space="preserve">! </t>
    </r>
  </si>
  <si>
    <r>
      <rPr>
        <sz val="11"/>
        <color rgb="FF000000"/>
        <rFont val="Noto Sans"/>
        <family val="2"/>
      </rPr>
      <t xml:space="preserve">德福林</t>
    </r>
    <r>
      <rPr>
        <sz val="11"/>
        <color rgb="FF000000"/>
        <rFont val="標楷體"/>
        <family val="4"/>
        <charset val="136"/>
      </rPr>
      <t xml:space="preserve">(Keith Devlin)</t>
    </r>
    <r>
      <rPr>
        <sz val="11"/>
        <color rgb="FF000000"/>
        <rFont val="Noto Sans"/>
        <family val="2"/>
      </rPr>
      <t xml:space="preserve">原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李國偉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饒偉立譯</t>
    </r>
  </si>
  <si>
    <t xml:space="preserve">957-621-679-6</t>
  </si>
  <si>
    <r>
      <rPr>
        <sz val="12"/>
        <color rgb="FF000000"/>
        <rFont val="Noto Sans"/>
        <family val="2"/>
      </rPr>
      <t xml:space="preserve">質數魔力</t>
    </r>
    <r>
      <rPr>
        <sz val="12"/>
        <color rgb="FF000000"/>
        <rFont val="標楷體"/>
        <family val="4"/>
        <charset val="136"/>
      </rPr>
      <t xml:space="preserve">. 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. , </t>
    </r>
    <r>
      <rPr>
        <sz val="12"/>
        <color rgb="FF000000"/>
        <rFont val="Noto Sans"/>
        <family val="2"/>
      </rPr>
      <t xml:space="preserve">橫跨兩世紀的狂熱</t>
    </r>
  </si>
  <si>
    <r>
      <rPr>
        <sz val="11"/>
        <color rgb="FF000000"/>
        <rFont val="Noto Sans"/>
        <family val="2"/>
      </rPr>
      <t xml:space="preserve">德比夏爾</t>
    </r>
    <r>
      <rPr>
        <sz val="11"/>
        <color rgb="FF000000"/>
        <rFont val="標楷體"/>
        <family val="4"/>
        <charset val="136"/>
      </rPr>
      <t xml:space="preserve">(John Derbyshire)</t>
    </r>
    <r>
      <rPr>
        <sz val="11"/>
        <color rgb="FF000000"/>
        <rFont val="Noto Sans"/>
        <family val="2"/>
      </rPr>
      <t xml:space="preserve">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陳可崗譯</t>
    </r>
  </si>
  <si>
    <t xml:space="preserve">986-417-598-X</t>
  </si>
  <si>
    <r>
      <rPr>
        <sz val="12"/>
        <color rgb="FF000000"/>
        <rFont val="Noto Sans"/>
        <family val="2"/>
      </rPr>
      <t xml:space="preserve">質數魔力</t>
    </r>
    <r>
      <rPr>
        <sz val="12"/>
        <color rgb="FF000000"/>
        <rFont val="標楷體"/>
        <family val="4"/>
        <charset val="136"/>
      </rPr>
      <t xml:space="preserve">. 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. , </t>
    </r>
    <r>
      <rPr>
        <sz val="12"/>
        <color rgb="FF000000"/>
        <rFont val="Noto Sans"/>
        <family val="2"/>
      </rPr>
      <t xml:space="preserve">百萬美元大挑戰</t>
    </r>
  </si>
  <si>
    <t xml:space="preserve">986-417-599-8</t>
  </si>
  <si>
    <r>
      <rPr>
        <sz val="12"/>
        <color rgb="FF000000"/>
        <rFont val="Noto Sans"/>
        <family val="2"/>
      </rPr>
      <t xml:space="preserve">數學 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確定性的失落</t>
    </r>
  </si>
  <si>
    <r>
      <rPr>
        <sz val="11"/>
        <color rgb="FF000000"/>
        <rFont val="Noto Sans"/>
        <family val="2"/>
      </rPr>
      <t xml:space="preserve">莫里斯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克萊恩</t>
    </r>
    <r>
      <rPr>
        <sz val="11"/>
        <color rgb="FF000000"/>
        <rFont val="標楷體"/>
        <family val="4"/>
        <charset val="136"/>
      </rPr>
      <t xml:space="preserve">(Morris Kline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趙學信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翁秉仁譯</t>
    </r>
  </si>
  <si>
    <t xml:space="preserve">優雅的宇宙</t>
  </si>
  <si>
    <r>
      <rPr>
        <sz val="11"/>
        <color rgb="FF000000"/>
        <rFont val="Noto Sans"/>
        <family val="2"/>
      </rPr>
      <t xml:space="preserve">格林恩</t>
    </r>
    <r>
      <rPr>
        <sz val="11"/>
        <color rgb="FF000000"/>
        <rFont val="標楷體"/>
        <family val="4"/>
        <charset val="136"/>
      </rPr>
      <t xml:space="preserve">(Briane Greene)</t>
    </r>
    <r>
      <rPr>
        <sz val="11"/>
        <color rgb="FF000000"/>
        <rFont val="Noto Sans"/>
        <family val="2"/>
      </rPr>
      <t xml:space="preserve">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林國弘等譯</t>
    </r>
  </si>
  <si>
    <r>
      <rPr>
        <sz val="12"/>
        <color rgb="FF000000"/>
        <rFont val="Noto Sans"/>
        <family val="2"/>
      </rPr>
      <t xml:space="preserve">破解梵谷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破解達文西密碼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破解米開朗基羅</t>
    </r>
  </si>
  <si>
    <t xml:space="preserve">蔣勲</t>
  </si>
  <si>
    <t xml:space="preserve">9780004172842</t>
  </si>
  <si>
    <r>
      <rPr>
        <sz val="12"/>
        <color rgb="FF000000"/>
        <rFont val="Noto Sans"/>
        <family val="2"/>
      </rPr>
      <t xml:space="preserve">拍照前先學會想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拍照前先學會看</t>
    </r>
  </si>
  <si>
    <r>
      <rPr>
        <sz val="11"/>
        <color rgb="FF000000"/>
        <rFont val="Noto Sans"/>
        <family val="2"/>
      </rPr>
      <t xml:space="preserve">喬治．巴爾</t>
    </r>
    <r>
      <rPr>
        <sz val="11"/>
        <color rgb="FF000000"/>
        <rFont val="標楷體"/>
        <family val="4"/>
        <charset val="136"/>
      </rPr>
      <t xml:space="preserve">George Barr</t>
    </r>
  </si>
  <si>
    <t xml:space="preserve">9780004172897</t>
  </si>
  <si>
    <t xml:space="preserve">大自然生活教室套書</t>
  </si>
  <si>
    <r>
      <rPr>
        <sz val="11"/>
        <color rgb="FF000000"/>
        <rFont val="Noto Sans"/>
        <family val="2"/>
      </rPr>
      <t xml:space="preserve">黃一峰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賴春福、吳佳瑞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張蕙芬</t>
    </r>
  </si>
  <si>
    <t xml:space="preserve">9780004173061</t>
  </si>
  <si>
    <r>
      <rPr>
        <sz val="12"/>
        <color rgb="FF000000"/>
        <rFont val="Noto Sans"/>
        <family val="2"/>
      </rPr>
      <t xml:space="preserve">有機化學天堂祕笈</t>
    </r>
    <r>
      <rPr>
        <sz val="12"/>
        <color rgb="FF000000"/>
        <rFont val="標楷體"/>
        <family val="4"/>
        <charset val="136"/>
      </rPr>
      <t xml:space="preserve">(Ι+Π)</t>
    </r>
  </si>
  <si>
    <t xml:space="preserve">克萊因</t>
  </si>
  <si>
    <t xml:space="preserve">9780004174020</t>
  </si>
  <si>
    <r>
      <rPr>
        <sz val="12"/>
        <color rgb="FF000000"/>
        <rFont val="Noto Sans"/>
        <family val="2"/>
      </rPr>
      <t xml:space="preserve">天下小說選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白先勇等二十八位</t>
  </si>
  <si>
    <t xml:space="preserve">9789862165850</t>
  </si>
  <si>
    <r>
      <rPr>
        <sz val="12"/>
        <color rgb="FF000000"/>
        <rFont val="Noto Sans"/>
        <family val="2"/>
      </rPr>
      <t xml:space="preserve">天下小說選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汪曾祺等二十三位</t>
  </si>
  <si>
    <t xml:space="preserve">9789862165867</t>
  </si>
  <si>
    <r>
      <rPr>
        <sz val="12"/>
        <color rgb="FF000000"/>
        <rFont val="Noto Sans"/>
        <family val="2"/>
      </rPr>
      <t xml:space="preserve">天下散文選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邱坤良等三十二位</t>
  </si>
  <si>
    <t xml:space="preserve">9789862165874</t>
  </si>
  <si>
    <r>
      <rPr>
        <sz val="12"/>
        <color rgb="FF000000"/>
        <rFont val="Noto Sans"/>
        <family val="2"/>
      </rPr>
      <t xml:space="preserve">天下散文選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樂黛雲等二十九位</t>
  </si>
  <si>
    <t xml:space="preserve">9789862165881</t>
  </si>
  <si>
    <r>
      <rPr>
        <sz val="12"/>
        <color rgb="FF000000"/>
        <rFont val="Noto Sans"/>
        <family val="2"/>
      </rPr>
      <t xml:space="preserve">天下散文選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梁實秋等二十七位</t>
  </si>
  <si>
    <t xml:space="preserve">9789862165898</t>
  </si>
  <si>
    <r>
      <rPr>
        <sz val="12"/>
        <color rgb="FF000000"/>
        <rFont val="Noto Sans"/>
        <family val="2"/>
      </rPr>
      <t xml:space="preserve">台灣久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冊合售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台灣百年生活印記</t>
    </r>
  </si>
  <si>
    <t xml:space="preserve">中時編輯部製作團隊</t>
  </si>
  <si>
    <t xml:space="preserve">9789862166925</t>
  </si>
  <si>
    <r>
      <rPr>
        <sz val="12"/>
        <color rgb="FF000000"/>
        <rFont val="Noto Sans"/>
        <family val="2"/>
      </rPr>
      <t xml:space="preserve">台灣久久</t>
    </r>
    <r>
      <rPr>
        <sz val="12"/>
        <color rgb="FF000000"/>
        <rFont val="標楷體"/>
        <family val="4"/>
        <charset val="136"/>
      </rPr>
      <t xml:space="preserve">:(</t>
    </r>
    <r>
      <rPr>
        <sz val="12"/>
        <color rgb="FF000000"/>
        <rFont val="Noto Sans"/>
        <family val="2"/>
      </rPr>
      <t xml:space="preserve">玩樂一百年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台灣百年生活印記</t>
    </r>
  </si>
  <si>
    <t xml:space="preserve">9789862166932</t>
  </si>
  <si>
    <r>
      <rPr>
        <sz val="12"/>
        <color rgb="FF000000"/>
        <rFont val="Noto Sans"/>
        <family val="2"/>
      </rPr>
      <t xml:space="preserve">台灣久久</t>
    </r>
    <r>
      <rPr>
        <sz val="12"/>
        <color rgb="FF000000"/>
        <rFont val="標楷體"/>
        <family val="4"/>
        <charset val="136"/>
      </rPr>
      <t xml:space="preserve">:(</t>
    </r>
    <r>
      <rPr>
        <sz val="12"/>
        <color rgb="FF000000"/>
        <rFont val="Noto Sans"/>
        <family val="2"/>
      </rPr>
      <t xml:space="preserve">人文一百年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台灣百年生活印記</t>
    </r>
  </si>
  <si>
    <t xml:space="preserve">9789862166949</t>
  </si>
  <si>
    <r>
      <rPr>
        <sz val="12"/>
        <color rgb="FF000000"/>
        <rFont val="Noto Sans"/>
        <family val="2"/>
      </rPr>
      <t xml:space="preserve">台灣久久</t>
    </r>
    <r>
      <rPr>
        <sz val="12"/>
        <color rgb="FF000000"/>
        <rFont val="標楷體"/>
        <family val="4"/>
        <charset val="136"/>
      </rPr>
      <t xml:space="preserve">:(</t>
    </r>
    <r>
      <rPr>
        <sz val="12"/>
        <color rgb="FF000000"/>
        <rFont val="Noto Sans"/>
        <family val="2"/>
      </rPr>
      <t xml:space="preserve">政經一百年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台灣百年生活印記</t>
    </r>
  </si>
  <si>
    <t xml:space="preserve">9789862166956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-</t>
    </r>
    <r>
      <rPr>
        <sz val="12"/>
        <color rgb="FF000000"/>
        <rFont val="Noto Sans"/>
        <family val="2"/>
      </rPr>
      <t xml:space="preserve">力學、輻射與熱</t>
    </r>
    <r>
      <rPr>
        <sz val="12"/>
        <color rgb="FF000000"/>
        <rFont val="標楷體"/>
        <family val="4"/>
        <charset val="136"/>
      </rPr>
      <t xml:space="preserve">(4)</t>
    </r>
    <r>
      <rPr>
        <sz val="12"/>
        <color rgb="FF000000"/>
        <rFont val="Noto Sans"/>
        <family val="2"/>
      </rPr>
      <t xml:space="preserve">光學與輻射</t>
    </r>
  </si>
  <si>
    <t xml:space="preserve">理查‧費曼、羅伯‧雷頓、馬修‧山德士</t>
  </si>
  <si>
    <t xml:space="preserve">9789862167885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-</t>
    </r>
    <r>
      <rPr>
        <sz val="12"/>
        <color rgb="FF000000"/>
        <rFont val="Noto Sans"/>
        <family val="2"/>
      </rPr>
      <t xml:space="preserve">力學、輻射與熱</t>
    </r>
    <r>
      <rPr>
        <sz val="12"/>
        <color rgb="FF000000"/>
        <rFont val="標楷體"/>
        <family val="4"/>
        <charset val="136"/>
      </rPr>
      <t xml:space="preserve">(5)</t>
    </r>
    <r>
      <rPr>
        <sz val="12"/>
        <color rgb="FF000000"/>
        <rFont val="Noto Sans"/>
        <family val="2"/>
      </rPr>
      <t xml:space="preserve">熱與統計力學</t>
    </r>
  </si>
  <si>
    <t xml:space="preserve">9789862167892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-</t>
    </r>
    <r>
      <rPr>
        <sz val="12"/>
        <color rgb="FF000000"/>
        <rFont val="Noto Sans"/>
        <family val="2"/>
      </rPr>
      <t xml:space="preserve">力學、輻射與熱</t>
    </r>
    <r>
      <rPr>
        <sz val="12"/>
        <color rgb="FF000000"/>
        <rFont val="標楷體"/>
        <family val="4"/>
        <charset val="136"/>
      </rPr>
      <t xml:space="preserve">(6)</t>
    </r>
    <r>
      <rPr>
        <sz val="12"/>
        <color rgb="FF000000"/>
        <rFont val="Noto Sans"/>
        <family val="2"/>
      </rPr>
      <t xml:space="preserve">波</t>
    </r>
  </si>
  <si>
    <t xml:space="preserve">9789862167908</t>
  </si>
  <si>
    <t xml:space="preserve">秦始皇：一場歷史的思辨之旅</t>
  </si>
  <si>
    <t xml:space="preserve"> 9789578039117</t>
  </si>
  <si>
    <r>
      <rPr>
        <sz val="11"/>
        <color rgb="FF000000"/>
        <rFont val="Noto Sans"/>
        <family val="2"/>
      </rPr>
      <t xml:space="preserve">敵我之間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一場歷史的思辨之旅</t>
    </r>
    <r>
      <rPr>
        <sz val="11"/>
        <color rgb="FF000000"/>
        <rFont val="標楷體"/>
        <family val="4"/>
        <charset val="136"/>
      </rPr>
      <t xml:space="preserve">. 3 </t>
    </r>
  </si>
  <si>
    <t xml:space="preserve"> 9789578039735</t>
  </si>
  <si>
    <t xml:space="preserve">回到古代打官司 </t>
  </si>
  <si>
    <t xml:space="preserve"> 9789865671471</t>
  </si>
  <si>
    <t xml:space="preserve">唐朝定居指南</t>
  </si>
  <si>
    <t xml:space="preserve">楓樹林 </t>
  </si>
  <si>
    <r>
      <rPr>
        <sz val="11"/>
        <color rgb="FF000000"/>
        <rFont val="Noto Sans"/>
        <family val="2"/>
      </rPr>
      <t xml:space="preserve">康熙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重構一位中國皇帝的內心世界 </t>
    </r>
  </si>
  <si>
    <t xml:space="preserve">時報文化 </t>
  </si>
  <si>
    <t xml:space="preserve"> 9789571363196</t>
  </si>
  <si>
    <t xml:space="preserve">歷史課本聞不到的銅臭味 </t>
  </si>
  <si>
    <t xml:space="preserve"> 9789571358246</t>
  </si>
  <si>
    <t xml:space="preserve">離別時刻 </t>
  </si>
  <si>
    <r>
      <rPr>
        <sz val="11"/>
        <color rgb="FF000000"/>
        <rFont val="Noto Sans"/>
        <family val="2"/>
      </rPr>
      <t xml:space="preserve">茱迪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皮考特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蘇瑩文譯</t>
    </r>
  </si>
  <si>
    <t xml:space="preserve">門廊上的嬰兒鞋 </t>
  </si>
  <si>
    <r>
      <rPr>
        <sz val="11"/>
        <color rgb="FF000000"/>
        <rFont val="Noto Sans"/>
        <family val="2"/>
      </rPr>
      <t xml:space="preserve">茱迪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皮考特著</t>
    </r>
  </si>
  <si>
    <t xml:space="preserve">臺灣商務 </t>
  </si>
  <si>
    <t xml:space="preserve"> 9789570529739</t>
  </si>
  <si>
    <t xml:space="preserve">罪證</t>
  </si>
  <si>
    <t xml:space="preserve"> 9789570529449</t>
  </si>
  <si>
    <t xml:space="preserve">說故事的人</t>
  </si>
  <si>
    <t xml:space="preserve">最初的心跳</t>
  </si>
  <si>
    <t xml:space="preserve">大翅鯨之歌</t>
  </si>
  <si>
    <t xml:space="preserve">孤狼</t>
  </si>
  <si>
    <t xml:space="preserve">消逝之行</t>
  </si>
  <si>
    <t xml:space="preserve"> 9789570527889</t>
  </si>
  <si>
    <t xml:space="preserve">留住信念</t>
  </si>
  <si>
    <t xml:space="preserve">凡妮莎的妻子</t>
  </si>
  <si>
    <t xml:space="preserve"> 9789570526875</t>
  </si>
  <si>
    <t xml:space="preserve">魔鬼遊戲</t>
  </si>
  <si>
    <t xml:space="preserve"> 9789570526677</t>
  </si>
  <si>
    <t xml:space="preserve">家規</t>
  </si>
  <si>
    <t xml:space="preserve">失去的幸福時光</t>
  </si>
  <si>
    <t xml:space="preserve"> 9789570525915</t>
  </si>
  <si>
    <t xml:space="preserve">當愛遠行</t>
  </si>
  <si>
    <t xml:space="preserve"> 9789570524901</t>
  </si>
  <si>
    <t xml:space="preserve">小心輕放</t>
  </si>
  <si>
    <t xml:space="preserve"> 9789570524505</t>
  </si>
  <si>
    <t xml:space="preserve">第十層地獄</t>
  </si>
  <si>
    <r>
      <rPr>
        <sz val="11"/>
        <color rgb="FF000000"/>
        <rFont val="Noto Sans"/>
        <family val="2"/>
      </rPr>
      <t xml:space="preserve">重生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蛻變於呼吸間 </t>
    </r>
  </si>
  <si>
    <t xml:space="preserve">楊定一</t>
  </si>
  <si>
    <t xml:space="preserve">風潮音樂國際 </t>
  </si>
  <si>
    <t xml:space="preserve">梅約醫學中心─視力保健</t>
  </si>
  <si>
    <t xml:space="preserve">梅約醫學中心</t>
  </si>
  <si>
    <t xml:space="preserve"> 天下雜誌 </t>
  </si>
  <si>
    <t xml:space="preserve">梅約醫學中心醫療套書</t>
  </si>
  <si>
    <t xml:space="preserve">常見病家庭醫療圖書館</t>
  </si>
  <si>
    <t xml:space="preserve">大中國 </t>
  </si>
  <si>
    <t xml:space="preserve">大中國編輯小組</t>
  </si>
  <si>
    <t xml:space="preserve">林杰樑醫師生活中的毒系列叢書套書</t>
  </si>
  <si>
    <t xml:space="preserve">林杰樑</t>
  </si>
  <si>
    <t xml:space="preserve">宏欣文化</t>
  </si>
  <si>
    <t xml:space="preserve">情緒修煉有聲書</t>
  </si>
  <si>
    <t xml:space="preserve">許添盛醫師主講</t>
  </si>
  <si>
    <t xml:space="preserve">賽斯文化</t>
  </si>
  <si>
    <r>
      <rPr>
        <sz val="11"/>
        <color rgb="FF000000"/>
        <rFont val="Noto Sans"/>
        <family val="2"/>
      </rPr>
      <t xml:space="preserve">身心靈健康的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堂必修課有聲書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輯</t>
    </r>
  </si>
  <si>
    <t xml:space="preserve">許添盛</t>
  </si>
  <si>
    <t xml:space="preserve">教你睡好眠：與潛意識溝通：擊滅負能量的實用催眠自療手冊</t>
  </si>
  <si>
    <t xml:space="preserve">蔡丹妮</t>
  </si>
  <si>
    <t xml:space="preserve">佳魁 </t>
  </si>
  <si>
    <t xml:space="preserve">做自己的心理催眠師：圖解催眠自療</t>
  </si>
  <si>
    <t xml:space="preserve">方婷</t>
  </si>
  <si>
    <t xml:space="preserve">香港非凡</t>
  </si>
  <si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分鐘救命關鍵！你一定要知道的居家急救手冊</t>
    </r>
  </si>
  <si>
    <t xml:space="preserve">洪子堯</t>
  </si>
  <si>
    <t xml:space="preserve">戀愛急救：女孩才懂女孩！數千封來函求解，最感同身受的愛情藥帖</t>
  </si>
  <si>
    <t xml:space="preserve">陳艾琳</t>
  </si>
  <si>
    <t xml:space="preserve">家庭急救護理指南</t>
  </si>
  <si>
    <t xml:space="preserve">讀者文摘編</t>
  </si>
  <si>
    <t xml:space="preserve">讀者文摘 </t>
  </si>
  <si>
    <r>
      <rPr>
        <sz val="11"/>
        <color rgb="FF000000"/>
        <rFont val="Noto Sans"/>
        <family val="2"/>
      </rPr>
      <t xml:space="preserve">運動改造大腦：</t>
    </r>
    <r>
      <rPr>
        <sz val="11"/>
        <color rgb="FF000000"/>
        <rFont val="標楷體"/>
        <family val="4"/>
        <charset val="136"/>
      </rPr>
      <t xml:space="preserve">IQ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標楷體"/>
        <family val="4"/>
        <charset val="136"/>
      </rPr>
      <t xml:space="preserve">EQ</t>
    </r>
    <r>
      <rPr>
        <sz val="11"/>
        <color rgb="FF000000"/>
        <rFont val="Noto Sans"/>
        <family val="2"/>
      </rPr>
      <t xml:space="preserve">大進步的關鍵</t>
    </r>
  </si>
  <si>
    <r>
      <rPr>
        <sz val="11"/>
        <color rgb="FF333333"/>
        <rFont val="Noto Sans"/>
        <family val="2"/>
      </rPr>
      <t xml:space="preserve">約翰</t>
    </r>
    <r>
      <rPr>
        <sz val="11"/>
        <color rgb="FF333333"/>
        <rFont val="標楷體"/>
        <family val="4"/>
        <charset val="136"/>
      </rPr>
      <t xml:space="preserve">.</t>
    </r>
    <r>
      <rPr>
        <sz val="11"/>
        <color rgb="FF333333"/>
        <rFont val="Noto Sans"/>
        <family val="2"/>
      </rPr>
      <t xml:space="preserve">瑞提</t>
    </r>
  </si>
  <si>
    <t xml:space="preserve">頂尖運動員都在偷練的核心基礎運動</t>
  </si>
  <si>
    <t xml:space="preserve">艾利克．古德曼</t>
  </si>
  <si>
    <t xml:space="preserve">大是</t>
  </si>
  <si>
    <t xml:space="preserve">親子天下 </t>
  </si>
  <si>
    <t xml:space="preserve">圖解地方政府與自治</t>
  </si>
  <si>
    <t xml:space="preserve">王保鍵</t>
  </si>
  <si>
    <t xml:space="preserve">圖圖解政治學</t>
  </si>
  <si>
    <t xml:space="preserve">圖解公共政策</t>
  </si>
  <si>
    <t xml:space="preserve">汪正洋</t>
  </si>
  <si>
    <t xml:space="preserve">圖解憲法 </t>
  </si>
  <si>
    <t xml:space="preserve">楊智傑</t>
  </si>
  <si>
    <t xml:space="preserve">圖解行政法 </t>
  </si>
  <si>
    <t xml:space="preserve">圖解刑法 </t>
  </si>
  <si>
    <t xml:space="preserve">蘇銘翔</t>
  </si>
  <si>
    <t xml:space="preserve">圖解法律 </t>
  </si>
  <si>
    <t xml:space="preserve">圖解行銷學 </t>
  </si>
  <si>
    <t xml:space="preserve">戴國良</t>
  </si>
  <si>
    <t xml:space="preserve">圖解管理學</t>
  </si>
  <si>
    <t xml:space="preserve">圖解國貿實務 </t>
  </si>
  <si>
    <t xml:space="preserve">李淑茹</t>
  </si>
  <si>
    <t xml:space="preserve">圖解臺灣史</t>
  </si>
  <si>
    <t xml:space="preserve">林佩欣 </t>
  </si>
  <si>
    <r>
      <rPr>
        <sz val="11"/>
        <color rgb="FF000000"/>
        <rFont val="Noto Sans"/>
        <family val="2"/>
      </rPr>
      <t xml:space="preserve">代號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朝聖者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上冊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泰瑞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海斯</t>
    </r>
  </si>
  <si>
    <r>
      <rPr>
        <sz val="11"/>
        <color rgb="FF000000"/>
        <rFont val="Noto Sans"/>
        <family val="2"/>
      </rPr>
      <t xml:space="preserve">代號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朝聖者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下冊</t>
    </r>
    <r>
      <rPr>
        <sz val="11"/>
        <color rgb="FF000000"/>
        <rFont val="標楷體"/>
        <family val="4"/>
        <charset val="136"/>
      </rPr>
      <t xml:space="preserve">)</t>
    </r>
  </si>
  <si>
    <t xml:space="preserve">銀河便車指南 </t>
  </si>
  <si>
    <r>
      <rPr>
        <sz val="10"/>
        <color rgb="FF000000"/>
        <rFont val="Noto Sans"/>
        <family val="2"/>
      </rPr>
      <t xml:space="preserve">道格拉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亞當斯</t>
    </r>
  </si>
  <si>
    <t xml:space="preserve">木馬文化 </t>
  </si>
  <si>
    <r>
      <rPr>
        <sz val="11"/>
        <color rgb="FF000000"/>
        <rFont val="Noto Sans"/>
        <family val="2"/>
      </rPr>
      <t xml:space="preserve">銀河便車指南</t>
    </r>
    <r>
      <rPr>
        <sz val="11"/>
        <color rgb="FF000000"/>
        <rFont val="標楷體"/>
        <family val="4"/>
        <charset val="136"/>
      </rPr>
      <t xml:space="preserve">. 2, </t>
    </r>
    <r>
      <rPr>
        <sz val="11"/>
        <color rgb="FF000000"/>
        <rFont val="Noto Sans"/>
        <family val="2"/>
      </rPr>
      <t xml:space="preserve">宇宙盡頭的餐廳</t>
    </r>
  </si>
  <si>
    <r>
      <rPr>
        <sz val="11"/>
        <color rgb="FF000000"/>
        <rFont val="Noto Sans"/>
        <family val="2"/>
      </rPr>
      <t xml:space="preserve">銀河便車指南</t>
    </r>
    <r>
      <rPr>
        <sz val="11"/>
        <color rgb="FF000000"/>
        <rFont val="標楷體"/>
        <family val="4"/>
        <charset val="136"/>
      </rPr>
      <t xml:space="preserve">. 3, </t>
    </r>
    <r>
      <rPr>
        <sz val="11"/>
        <color rgb="FF000000"/>
        <rFont val="Noto Sans"/>
        <family val="2"/>
      </rPr>
      <t xml:space="preserve">生命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宇宙及萬事萬物</t>
    </r>
  </si>
  <si>
    <r>
      <rPr>
        <sz val="11"/>
        <color rgb="FF000000"/>
        <rFont val="Noto Sans"/>
        <family val="2"/>
      </rPr>
      <t xml:space="preserve">銀河便車指南</t>
    </r>
    <r>
      <rPr>
        <sz val="11"/>
        <color rgb="FF000000"/>
        <rFont val="標楷體"/>
        <family val="4"/>
        <charset val="136"/>
      </rPr>
      <t xml:space="preserve">. 4, </t>
    </r>
    <r>
      <rPr>
        <sz val="11"/>
        <color rgb="FF000000"/>
        <rFont val="Noto Sans"/>
        <family val="2"/>
      </rPr>
      <t xml:space="preserve">掰掰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謝謝你們的魚啦</t>
    </r>
  </si>
  <si>
    <t xml:space="preserve">蜘蛛網中的女孩 </t>
  </si>
  <si>
    <r>
      <rPr>
        <sz val="11"/>
        <color rgb="FF000000"/>
        <rFont val="Noto Sans"/>
        <family val="2"/>
      </rPr>
      <t xml:space="preserve">大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拉格朗茲</t>
    </r>
  </si>
  <si>
    <t xml:space="preserve">寂寞 </t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23</t>
    </r>
    <r>
      <rPr>
        <sz val="11"/>
        <color rgb="FF000000"/>
        <rFont val="Noto Sans"/>
        <family val="2"/>
      </rPr>
      <t xml:space="preserve">：月亮的週期</t>
    </r>
  </si>
  <si>
    <t xml:space="preserve">Story a.</t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：能量守恆定律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25</t>
    </r>
    <r>
      <rPr>
        <sz val="11"/>
        <color rgb="FF000000"/>
        <rFont val="Noto Sans"/>
        <family val="2"/>
      </rPr>
      <t xml:space="preserve">：齒輪與滑輪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26</t>
    </r>
    <r>
      <rPr>
        <sz val="11"/>
        <color rgb="FF000000"/>
        <rFont val="Noto Sans"/>
        <family val="2"/>
      </rPr>
      <t xml:space="preserve">：細胞分裂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27</t>
    </r>
    <r>
      <rPr>
        <sz val="11"/>
        <color rgb="FF000000"/>
        <rFont val="Noto Sans"/>
        <family val="2"/>
      </rPr>
      <t xml:space="preserve">：經度與緯度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28</t>
    </r>
    <r>
      <rPr>
        <sz val="11"/>
        <color rgb="FF000000"/>
        <rFont val="Noto Sans"/>
        <family val="2"/>
      </rPr>
      <t xml:space="preserve">：昆蟲與蜘蛛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29</t>
    </r>
    <r>
      <rPr>
        <sz val="11"/>
        <color rgb="FF000000"/>
        <rFont val="Noto Sans"/>
        <family val="2"/>
      </rPr>
      <t xml:space="preserve">：阿基米德原理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30</t>
    </r>
    <r>
      <rPr>
        <sz val="11"/>
        <color rgb="FF000000"/>
        <rFont val="Noto Sans"/>
        <family val="2"/>
      </rPr>
      <t xml:space="preserve">：燃燒與滅火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31</t>
    </r>
    <r>
      <rPr>
        <sz val="11"/>
        <color rgb="FF000000"/>
        <rFont val="Noto Sans"/>
        <family val="2"/>
      </rPr>
      <t xml:space="preserve">：電磁鐵與發電機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32</t>
    </r>
    <r>
      <rPr>
        <sz val="11"/>
        <color rgb="FF000000"/>
        <rFont val="Noto Sans"/>
        <family val="2"/>
      </rPr>
      <t xml:space="preserve">：氣體的性質</t>
    </r>
  </si>
  <si>
    <r>
      <rPr>
        <sz val="11"/>
        <color rgb="FF000000"/>
        <rFont val="Noto Sans"/>
        <family val="2"/>
      </rPr>
      <t xml:space="preserve">科學實驗王</t>
    </r>
    <r>
      <rPr>
        <sz val="11"/>
        <color rgb="FF000000"/>
        <rFont val="標楷體"/>
        <family val="4"/>
        <charset val="136"/>
      </rPr>
      <t xml:space="preserve">33</t>
    </r>
    <r>
      <rPr>
        <sz val="11"/>
        <color rgb="FF000000"/>
        <rFont val="Noto Sans"/>
        <family val="2"/>
      </rPr>
      <t xml:space="preserve">：抗原與抗體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：磁鐵的極性</t>
    </r>
  </si>
  <si>
    <t xml:space="preserve">Comdori Co.</t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雨天的發明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：光與影子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：資源回收再利用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：冷氣與暖氣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：觀察大自然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：電鍋與微波爐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：摩擦力的大小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：臭味的祕密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：提高效率的發明</t>
    </r>
  </si>
  <si>
    <r>
      <rPr>
        <sz val="11"/>
        <color rgb="FF000000"/>
        <rFont val="Noto Sans"/>
        <family val="2"/>
      </rPr>
      <t xml:space="preserve">科學發明王</t>
    </r>
    <r>
      <rPr>
        <sz val="11"/>
        <color rgb="FF000000"/>
        <rFont val="標楷體"/>
        <family val="4"/>
        <charset val="136"/>
      </rPr>
      <t xml:space="preserve">11</t>
    </r>
    <r>
      <rPr>
        <sz val="11"/>
        <color rgb="FF000000"/>
        <rFont val="Noto Sans"/>
        <family val="2"/>
      </rPr>
      <t xml:space="preserve">：創意加乘效益</t>
    </r>
  </si>
  <si>
    <t xml:space="preserve">與孩子分享自然</t>
  </si>
  <si>
    <t xml:space="preserve">約瑟夫・柯內爾</t>
  </si>
  <si>
    <t xml:space="preserve">張老師 </t>
  </si>
  <si>
    <r>
      <rPr>
        <sz val="11"/>
        <color rgb="FF000000"/>
        <rFont val="Noto Sans"/>
        <family val="2"/>
      </rPr>
      <t xml:space="preserve">在天涯的盡頭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歸零</t>
    </r>
  </si>
  <si>
    <t xml:space="preserve">褚士瑩</t>
  </si>
  <si>
    <t xml:space="preserve">我的山居動物同伴們 </t>
  </si>
  <si>
    <t xml:space="preserve">朱天衣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</t>
    </r>
  </si>
  <si>
    <t xml:space="preserve">阿嘉莎．克莉絲蒂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阿嘉莎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莉絲蒂</t>
    </r>
  </si>
  <si>
    <t xml:space="preserve"> 9789573266747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</t>
    </r>
  </si>
  <si>
    <t xml:space="preserve"> 9789573266778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</t>
    </r>
  </si>
  <si>
    <r>
      <rPr>
        <sz val="12"/>
        <color rgb="FF000000"/>
        <rFont val="Noto Sans"/>
        <family val="2"/>
      </rPr>
      <t xml:space="preserve">阿嘉莎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莉絲蒂著</t>
    </r>
  </si>
  <si>
    <t xml:space="preserve"> 9789573245568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</t>
    </r>
  </si>
  <si>
    <t xml:space="preserve"> 978957324593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</t>
    </r>
  </si>
  <si>
    <t xml:space="preserve"> 9789573245926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9</t>
    </r>
  </si>
  <si>
    <t xml:space="preserve"> 9789573246220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0</t>
    </r>
  </si>
  <si>
    <t xml:space="preserve"> 978957326672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1</t>
    </r>
  </si>
  <si>
    <t xml:space="preserve"> 9789573246237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2</t>
    </r>
  </si>
  <si>
    <t xml:space="preserve"> 9789573246442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3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4</t>
    </r>
  </si>
  <si>
    <t xml:space="preserve"> 9789573266761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5</t>
    </r>
  </si>
  <si>
    <t xml:space="preserve"> 9789573246718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6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7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8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19</t>
    </r>
  </si>
  <si>
    <t xml:space="preserve"> 9789573246992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0</t>
    </r>
  </si>
  <si>
    <t xml:space="preserve"> 9789573266792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1</t>
    </r>
  </si>
  <si>
    <t xml:space="preserve"> 9789573247241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2</t>
    </r>
  </si>
  <si>
    <t xml:space="preserve"> 9789573247265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3</t>
    </r>
  </si>
  <si>
    <t xml:space="preserve"> 978957324731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4</t>
    </r>
  </si>
  <si>
    <t xml:space="preserve"> 978957324762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5</t>
    </r>
  </si>
  <si>
    <t xml:space="preserve"> 9789573247630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6</t>
    </r>
  </si>
  <si>
    <t xml:space="preserve"> 9789573247647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7</t>
    </r>
  </si>
  <si>
    <t xml:space="preserve"> 978957324786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8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29</t>
    </r>
  </si>
  <si>
    <t xml:space="preserve"> 9789573247937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0</t>
    </r>
  </si>
  <si>
    <t xml:space="preserve"> 978957324801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1</t>
    </r>
  </si>
  <si>
    <t xml:space="preserve"> 9789573248026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2</t>
    </r>
  </si>
  <si>
    <t xml:space="preserve"> 978957324803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3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4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5</t>
    </r>
  </si>
  <si>
    <t xml:space="preserve"> 978957324832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6</t>
    </r>
  </si>
  <si>
    <t xml:space="preserve"> 978957324845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7</t>
    </r>
  </si>
  <si>
    <t xml:space="preserve"> 978957324843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8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39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0</t>
    </r>
  </si>
  <si>
    <t xml:space="preserve"> 9789573248682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1</t>
    </r>
  </si>
  <si>
    <t xml:space="preserve"> 978957326683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2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3</t>
    </r>
  </si>
  <si>
    <t xml:space="preserve"> 9789573248927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4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5</t>
    </r>
  </si>
  <si>
    <t xml:space="preserve"> 9789573249146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6</t>
    </r>
  </si>
  <si>
    <t xml:space="preserve"> 9789573249207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7</t>
    </r>
  </si>
  <si>
    <t xml:space="preserve"> 978957324915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8</t>
    </r>
  </si>
  <si>
    <t xml:space="preserve"> 9789573266785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49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0</t>
    </r>
  </si>
  <si>
    <t xml:space="preserve"> 9789573249511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1</t>
    </r>
  </si>
  <si>
    <t xml:space="preserve"> 978957325004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2</t>
    </r>
  </si>
  <si>
    <t xml:space="preserve"> 9789573249948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3</t>
    </r>
  </si>
  <si>
    <t xml:space="preserve"> 9789573266815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4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5</t>
    </r>
  </si>
  <si>
    <t xml:space="preserve"> 978957325020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6</t>
    </r>
  </si>
  <si>
    <t xml:space="preserve"> 9789573250210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7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8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59</t>
    </r>
  </si>
  <si>
    <t xml:space="preserve"> 9789573250500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0</t>
    </r>
  </si>
  <si>
    <t xml:space="preserve"> 9789573250845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1</t>
    </r>
  </si>
  <si>
    <t xml:space="preserve"> 9789573250852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2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3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4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5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6</t>
    </r>
  </si>
  <si>
    <t xml:space="preserve"> 9789573251217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7</t>
    </r>
  </si>
  <si>
    <t xml:space="preserve"> 978957325130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8</t>
    </r>
  </si>
  <si>
    <t xml:space="preserve"> 9789573251224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69</t>
    </r>
  </si>
  <si>
    <t xml:space="preserve"> 9789573251514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0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1</t>
    </r>
  </si>
  <si>
    <t xml:space="preserve"> 9789573251644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2</t>
    </r>
  </si>
  <si>
    <t xml:space="preserve"> 9789573251750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3</t>
    </r>
  </si>
  <si>
    <t xml:space="preserve"> 9789573251736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4</t>
    </r>
  </si>
  <si>
    <t xml:space="preserve"> 978957325172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5</t>
    </r>
  </si>
  <si>
    <t xml:space="preserve"> 9789573251996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6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7</t>
    </r>
  </si>
  <si>
    <t xml:space="preserve"> 978957325198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8</t>
    </r>
  </si>
  <si>
    <t xml:space="preserve"> 9789573252153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79</t>
    </r>
  </si>
  <si>
    <t xml:space="preserve"> 9789573252160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0</t>
    </r>
  </si>
  <si>
    <t xml:space="preserve"> 9789573252184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1</t>
    </r>
  </si>
  <si>
    <t xml:space="preserve">阿嘉莎.克莉絲蒂</t>
  </si>
  <si>
    <t xml:space="preserve"> 9789573270539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2</t>
    </r>
  </si>
  <si>
    <t xml:space="preserve"> 9789573270522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3</t>
    </r>
  </si>
  <si>
    <t xml:space="preserve"> 9789573270546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4</t>
    </r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5</t>
    </r>
  </si>
  <si>
    <t xml:space="preserve"> 9789573271086</t>
  </si>
  <si>
    <r>
      <rPr>
        <sz val="12"/>
        <color rgb="FF000000"/>
        <rFont val="Noto Sans"/>
        <family val="2"/>
      </rPr>
      <t xml:space="preserve">克莉絲蒂推理全集</t>
    </r>
    <r>
      <rPr>
        <sz val="12"/>
        <color rgb="FF000000"/>
        <rFont val="標楷體"/>
        <family val="4"/>
        <charset val="136"/>
      </rPr>
      <t xml:space="preserve">86</t>
    </r>
  </si>
  <si>
    <t xml:space="preserve"> 9789573271260</t>
  </si>
  <si>
    <r>
      <rPr>
        <sz val="11"/>
        <rFont val="Noto Sans"/>
        <family val="2"/>
      </rPr>
      <t xml:space="preserve">悲慘世界</t>
    </r>
    <r>
      <rPr>
        <sz val="11"/>
        <rFont val="Arial"/>
        <family val="2"/>
      </rPr>
      <t xml:space="preserve">: </t>
    </r>
    <r>
      <rPr>
        <sz val="11"/>
        <rFont val="Noto Sans"/>
        <family val="2"/>
      </rPr>
      <t xml:space="preserve">雨果經典小說集</t>
    </r>
  </si>
  <si>
    <t xml:space="preserve">維克多．雨果</t>
  </si>
  <si>
    <t xml:space="preserve">典藏閣</t>
  </si>
  <si>
    <t xml:space="preserve">9789862714904 </t>
  </si>
  <si>
    <t xml:space="preserve">認識交響樂團的樂器</t>
  </si>
  <si>
    <t xml:space="preserve">方晛燿</t>
  </si>
  <si>
    <t xml:space="preserve">美樂出版社</t>
  </si>
  <si>
    <t xml:space="preserve">9789578442924 </t>
  </si>
  <si>
    <t xml:space="preserve">秦國史實全紀錄</t>
  </si>
  <si>
    <t xml:space="preserve">王擎天</t>
  </si>
  <si>
    <t xml:space="preserve">9789868744370</t>
  </si>
  <si>
    <t xml:space="preserve">The Peanuts Movie:Snoopy and Friends</t>
  </si>
  <si>
    <t xml:space="preserve">Schulz- Charles M. </t>
  </si>
  <si>
    <t xml:space="preserve">Golden Books </t>
  </si>
  <si>
    <t xml:space="preserve">小王子（中英雙語版）</t>
  </si>
  <si>
    <t xml:space="preserve">安東尼．聖修伯里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】莫札特：魔笛</t>
    </r>
  </si>
  <si>
    <t xml:space="preserve">吳祖強</t>
  </si>
  <si>
    <t xml:space="preserve">世界文物</t>
  </si>
  <si>
    <t xml:space="preserve">978957561055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】莫札特：費加洛的婚姻</t>
    </r>
  </si>
  <si>
    <t xml:space="preserve">978957561056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】貝多芬：菲岱里奧</t>
    </r>
  </si>
  <si>
    <t xml:space="preserve">978957561057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】普契尼：波希米亞人</t>
    </r>
  </si>
  <si>
    <t xml:space="preserve">978957561058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】普契尼：杜蘭朵公主</t>
    </r>
  </si>
  <si>
    <t xml:space="preserve">978957561059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】比才：卡門</t>
    </r>
  </si>
  <si>
    <t xml:space="preserve">978957561061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】比才：採珠者</t>
    </r>
  </si>
  <si>
    <t xml:space="preserve">978957561062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】多尼采蒂：愛情靈藥</t>
    </r>
  </si>
  <si>
    <t xml:space="preserve">978957561060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】多尼采蒂：拉美莫爾的露琪亞</t>
    </r>
  </si>
  <si>
    <t xml:space="preserve">978957561063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】多尼采蒂：唐帕斯夸萊</t>
    </r>
  </si>
  <si>
    <t xml:space="preserve">978957561066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】貝利尼：夢遊女</t>
    </r>
  </si>
  <si>
    <t xml:space="preserve">978957561064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】貝利尼：諾瑪</t>
    </r>
  </si>
  <si>
    <t xml:space="preserve">978957561067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3</t>
    </r>
    <r>
      <rPr>
        <sz val="11"/>
        <rFont val="Noto Sans"/>
        <family val="2"/>
      </rPr>
      <t xml:space="preserve">】貝利尼：清教徒</t>
    </r>
  </si>
  <si>
    <t xml:space="preserve">978957561065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】喬達諾：安德萊‧謝尼埃</t>
    </r>
  </si>
  <si>
    <t xml:space="preserve">978957561076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】布里頓：彼得‧格萊姆斯</t>
    </r>
  </si>
  <si>
    <t xml:space="preserve">978957561082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】蓋希文：波吉與貝絲</t>
    </r>
  </si>
  <si>
    <t xml:space="preserve">978957561078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】德布西：佩利亞與梅麗桑</t>
    </r>
  </si>
  <si>
    <t xml:space="preserve">978957561083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】夏龐蒂埃：露易絲</t>
    </r>
  </si>
  <si>
    <t xml:space="preserve">978957561086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】白遼士：貝亞特麗斯與本尼迪克 </t>
    </r>
  </si>
  <si>
    <t xml:space="preserve">978957561084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】白遼士：特洛伊人／普賽爾：狄朵與艾涅亞斯 </t>
    </r>
  </si>
  <si>
    <t xml:space="preserve">978957561085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】莫札特：唐喬望尼</t>
    </r>
  </si>
  <si>
    <t xml:space="preserve">978957561077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】莫札特：女人皆如此</t>
    </r>
  </si>
  <si>
    <t xml:space="preserve">978957561087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】威爾第：納布科</t>
    </r>
  </si>
  <si>
    <t xml:space="preserve">978957561092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】威爾第：馬克白</t>
    </r>
  </si>
  <si>
    <t xml:space="preserve">978957561091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】威爾第：露易莎‧米勒</t>
    </r>
  </si>
  <si>
    <t xml:space="preserve">978957561093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6</t>
    </r>
    <r>
      <rPr>
        <sz val="11"/>
        <rFont val="Noto Sans"/>
        <family val="2"/>
      </rPr>
      <t xml:space="preserve">】威爾第：茶花女</t>
    </r>
  </si>
  <si>
    <t xml:space="preserve">978957561094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】華格納：唐懷瑟</t>
    </r>
  </si>
  <si>
    <t xml:space="preserve">978957561096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8</t>
    </r>
    <r>
      <rPr>
        <sz val="11"/>
        <rFont val="Noto Sans"/>
        <family val="2"/>
      </rPr>
      <t xml:space="preserve">】華格納：羅恩格林</t>
    </r>
  </si>
  <si>
    <t xml:space="preserve">978957561105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29</t>
    </r>
    <r>
      <rPr>
        <sz val="11"/>
        <rFont val="Noto Sans"/>
        <family val="2"/>
      </rPr>
      <t xml:space="preserve">】華格納：特里斯坦與伊索爾德 </t>
    </r>
  </si>
  <si>
    <t xml:space="preserve">978957561106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】萊翁卡瓦洛：丑角／馬斯卡尼：鄉村騎士</t>
    </r>
  </si>
  <si>
    <t xml:space="preserve">978957561109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1</t>
    </r>
    <r>
      <rPr>
        <sz val="11"/>
        <rFont val="Noto Sans"/>
        <family val="2"/>
      </rPr>
      <t xml:space="preserve">】貝爾格：伍采克</t>
    </r>
  </si>
  <si>
    <t xml:space="preserve">978957561107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】貝爾格：露露</t>
    </r>
  </si>
  <si>
    <t xml:space="preserve">978957561110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】洪佩爾丁克：韓賽爾與葛麗特</t>
    </r>
  </si>
  <si>
    <t xml:space="preserve">978957561111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4</t>
    </r>
    <r>
      <rPr>
        <sz val="11"/>
        <rFont val="Noto Sans"/>
        <family val="2"/>
      </rPr>
      <t xml:space="preserve">】萊哈爾：風流寡婦</t>
    </r>
  </si>
  <si>
    <t xml:space="preserve">978957561116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】約翰‧史特勞斯：蝙蝠</t>
    </r>
  </si>
  <si>
    <t xml:space="preserve">978957561118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】韋伯：魔彈射手</t>
    </r>
  </si>
  <si>
    <t xml:space="preserve">978957561120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7</t>
    </r>
    <r>
      <rPr>
        <sz val="11"/>
        <rFont val="Noto Sans"/>
        <family val="2"/>
      </rPr>
      <t xml:space="preserve">】古諾：浮士德</t>
    </r>
  </si>
  <si>
    <t xml:space="preserve">978957561164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】古諾：羅密歐與茱麗葉</t>
    </r>
  </si>
  <si>
    <t xml:space="preserve">978957561165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】馬斯內：瑪儂 </t>
    </r>
  </si>
  <si>
    <t xml:space="preserve">978957561158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】馬斯內：維特 </t>
    </r>
  </si>
  <si>
    <t xml:space="preserve">978957561166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1</t>
    </r>
    <r>
      <rPr>
        <sz val="11"/>
        <rFont val="Noto Sans"/>
        <family val="2"/>
      </rPr>
      <t xml:space="preserve">】威爾第：遊唱詩人</t>
    </r>
  </si>
  <si>
    <t xml:space="preserve">978957561167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】威爾第：西蒙‧波卡涅拉 </t>
    </r>
  </si>
  <si>
    <t xml:space="preserve">978957561168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3</t>
    </r>
    <r>
      <rPr>
        <sz val="11"/>
        <rFont val="Noto Sans"/>
        <family val="2"/>
      </rPr>
      <t xml:space="preserve">】威爾第：命運之力</t>
    </r>
  </si>
  <si>
    <t xml:space="preserve">978957561169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4</t>
    </r>
    <r>
      <rPr>
        <sz val="11"/>
        <rFont val="Noto Sans"/>
        <family val="2"/>
      </rPr>
      <t xml:space="preserve">】威爾第：唐卡洛</t>
    </r>
  </si>
  <si>
    <t xml:space="preserve">978957561170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】威爾第：阿依達</t>
    </r>
  </si>
  <si>
    <t xml:space="preserve">978957561174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】薩利文：日本天皇</t>
    </r>
  </si>
  <si>
    <t xml:space="preserve">978957561173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7</t>
    </r>
    <r>
      <rPr>
        <sz val="11"/>
        <rFont val="Noto Sans"/>
        <family val="2"/>
      </rPr>
      <t xml:space="preserve">】鮑羅廷：伊戈爾大公</t>
    </r>
  </si>
  <si>
    <t xml:space="preserve">978957561180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8</t>
    </r>
    <r>
      <rPr>
        <sz val="11"/>
        <rFont val="Noto Sans"/>
        <family val="2"/>
      </rPr>
      <t xml:space="preserve">】格林卡：為沙皇獻身</t>
    </r>
  </si>
  <si>
    <t xml:space="preserve">978957561181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49</t>
    </r>
    <r>
      <rPr>
        <sz val="11"/>
        <rFont val="Noto Sans"/>
        <family val="2"/>
      </rPr>
      <t xml:space="preserve">】里姆斯基–科薩科夫：沙皇的新娘 </t>
    </r>
  </si>
  <si>
    <t xml:space="preserve">978957561185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】蕭斯塔科維奇：姆欽斯克縣的馬克白夫人 </t>
    </r>
  </si>
  <si>
    <t xml:space="preserve">978957561184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】莫札特：後宮誘逃</t>
    </r>
  </si>
  <si>
    <t xml:space="preserve">978957561183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】莫札特：狄托的仁慈</t>
    </r>
  </si>
  <si>
    <t xml:space="preserve">978957561182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3</t>
    </r>
    <r>
      <rPr>
        <sz val="11"/>
        <rFont val="Noto Sans"/>
        <family val="2"/>
      </rPr>
      <t xml:space="preserve">】蒙特威爾第：奧菲歐／格魯克：奧菲歐與尤麗狄絲 </t>
    </r>
  </si>
  <si>
    <t xml:space="preserve">978957561222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4</t>
    </r>
    <r>
      <rPr>
        <sz val="11"/>
        <rFont val="Noto Sans"/>
        <family val="2"/>
      </rPr>
      <t xml:space="preserve">】普契尼：托斯卡</t>
    </r>
  </si>
  <si>
    <t xml:space="preserve">978957561221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】普契尼：蝴蝶夫人</t>
    </r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6</t>
    </r>
    <r>
      <rPr>
        <sz val="11"/>
        <rFont val="Noto Sans"/>
        <family val="2"/>
      </rPr>
      <t xml:space="preserve">】普契尼：三聯劇（外套／修女安杰麗卡／賈尼‧斯基基） </t>
    </r>
  </si>
  <si>
    <t xml:space="preserve">978957561264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7</t>
    </r>
    <r>
      <rPr>
        <sz val="11"/>
        <rFont val="Noto Sans"/>
        <family val="2"/>
      </rPr>
      <t xml:space="preserve">】佩爾戈萊西：女僕作夫人／巴托克：藍鬍子城堡 </t>
    </r>
  </si>
  <si>
    <t xml:space="preserve">9789575612658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8</t>
    </r>
    <r>
      <rPr>
        <sz val="11"/>
        <rFont val="Noto Sans"/>
        <family val="2"/>
      </rPr>
      <t xml:space="preserve">】羅西尼：塞維利亞理髮師</t>
    </r>
  </si>
  <si>
    <t xml:space="preserve">978957561266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59</t>
    </r>
    <r>
      <rPr>
        <sz val="11"/>
        <rFont val="Noto Sans"/>
        <family val="2"/>
      </rPr>
      <t xml:space="preserve">】威爾第：弄臣</t>
    </r>
  </si>
  <si>
    <t xml:space="preserve">9789575612672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0</t>
    </r>
    <r>
      <rPr>
        <sz val="11"/>
        <rFont val="Noto Sans"/>
        <family val="2"/>
      </rPr>
      <t xml:space="preserve">】威爾第：假面舞會</t>
    </r>
  </si>
  <si>
    <t xml:space="preserve">9789575612689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1</t>
    </r>
    <r>
      <rPr>
        <sz val="11"/>
        <rFont val="Noto Sans"/>
        <family val="2"/>
      </rPr>
      <t xml:space="preserve">】華格納：萊茵的黃金（尼伯龍根的指環–前夕） </t>
    </r>
  </si>
  <si>
    <t xml:space="preserve">9789575612726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2</t>
    </r>
    <r>
      <rPr>
        <sz val="11"/>
        <rFont val="Noto Sans"/>
        <family val="2"/>
      </rPr>
      <t xml:space="preserve">】華格納：女武神（尼伯龍根的指環–第一日）</t>
    </r>
  </si>
  <si>
    <t xml:space="preserve">978957561273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3</t>
    </r>
    <r>
      <rPr>
        <sz val="11"/>
        <rFont val="Noto Sans"/>
        <family val="2"/>
      </rPr>
      <t xml:space="preserve">】華格納：齊格菲（尼伯龍根的指環–第二日）</t>
    </r>
  </si>
  <si>
    <t xml:space="preserve">978957561274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4</t>
    </r>
    <r>
      <rPr>
        <sz val="11"/>
        <rFont val="Noto Sans"/>
        <family val="2"/>
      </rPr>
      <t xml:space="preserve">】華格納：諸神的黃昏（尼伯龍根的指環–第三日）</t>
    </r>
  </si>
  <si>
    <t xml:space="preserve">978957561275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5</t>
    </r>
    <r>
      <rPr>
        <sz val="11"/>
        <rFont val="Noto Sans"/>
        <family val="2"/>
      </rPr>
      <t xml:space="preserve">】理查‧史特勞斯：莎樂美 </t>
    </r>
  </si>
  <si>
    <t xml:space="preserve">9789575612801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6</t>
    </r>
    <r>
      <rPr>
        <sz val="11"/>
        <rFont val="Noto Sans"/>
        <family val="2"/>
      </rPr>
      <t xml:space="preserve">】理查‧史特勞斯：玫瑰騎士 </t>
    </r>
  </si>
  <si>
    <t xml:space="preserve">9789575612795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7</t>
    </r>
    <r>
      <rPr>
        <sz val="11"/>
        <rFont val="Noto Sans"/>
        <family val="2"/>
      </rPr>
      <t xml:space="preserve">】柴科夫斯基：葉甫蓋尼‧奧涅金 </t>
    </r>
  </si>
  <si>
    <t xml:space="preserve">978957561302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8</t>
    </r>
    <r>
      <rPr>
        <sz val="11"/>
        <rFont val="Noto Sans"/>
        <family val="2"/>
      </rPr>
      <t xml:space="preserve">】柴科夫斯基：黑桃皇后 </t>
    </r>
  </si>
  <si>
    <t xml:space="preserve">978957561303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69</t>
    </r>
    <r>
      <rPr>
        <sz val="11"/>
        <rFont val="Noto Sans"/>
        <family val="2"/>
      </rPr>
      <t xml:space="preserve">】聖桑：參孫與達麗拉 </t>
    </r>
  </si>
  <si>
    <t xml:space="preserve">9789575613044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0</t>
    </r>
    <r>
      <rPr>
        <sz val="11"/>
        <rFont val="Noto Sans"/>
        <family val="2"/>
      </rPr>
      <t xml:space="preserve">】拉威爾：西班牙時刻‧孩子與魔術 </t>
    </r>
  </si>
  <si>
    <t xml:space="preserve">9789575613143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】普契尼：瑪儂‧萊斯科 </t>
    </r>
  </si>
  <si>
    <t xml:space="preserve">978957561344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2</t>
    </r>
    <r>
      <rPr>
        <sz val="11"/>
        <rFont val="Noto Sans"/>
        <family val="2"/>
      </rPr>
      <t xml:space="preserve">】普契尼：西部少女 </t>
    </r>
  </si>
  <si>
    <t xml:space="preserve">9789575613457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3</t>
    </r>
    <r>
      <rPr>
        <sz val="11"/>
        <rFont val="Noto Sans"/>
        <family val="2"/>
      </rPr>
      <t xml:space="preserve">】威爾第：奧賽羅 </t>
    </r>
  </si>
  <si>
    <t xml:space="preserve">9789575613570</t>
  </si>
  <si>
    <r>
      <rPr>
        <sz val="11"/>
        <rFont val="Noto Sans"/>
        <family val="2"/>
      </rPr>
      <t xml:space="preserve">【歌劇經典</t>
    </r>
    <r>
      <rPr>
        <sz val="11"/>
        <rFont val="Arial"/>
        <family val="2"/>
      </rPr>
      <t xml:space="preserve">74</t>
    </r>
    <r>
      <rPr>
        <sz val="11"/>
        <rFont val="Noto Sans"/>
        <family val="2"/>
      </rPr>
      <t xml:space="preserve">】威爾第：法斯塔夫 </t>
    </r>
  </si>
  <si>
    <t xml:space="preserve">9789575613563</t>
  </si>
  <si>
    <t xml:space="preserve">  鋼琴家詞典 </t>
  </si>
  <si>
    <t xml:space="preserve">高士彥 </t>
  </si>
  <si>
    <t xml:space="preserve">9789575611545</t>
  </si>
  <si>
    <t xml:space="preserve">小提琴家詞典 </t>
  </si>
  <si>
    <t xml:space="preserve">9789575611453</t>
  </si>
  <si>
    <t xml:space="preserve">音樂表演用語詞典 </t>
  </si>
  <si>
    <t xml:space="preserve">音樂表演用語詞典編寫組  </t>
  </si>
  <si>
    <t xml:space="preserve">9789575996359</t>
  </si>
  <si>
    <t xml:space="preserve">兩個人</t>
  </si>
  <si>
    <t xml:space="preserve">齊米雷絲卡</t>
  </si>
  <si>
    <t xml:space="preserve">聯經出版公司  </t>
  </si>
  <si>
    <t xml:space="preserve">可以說晚安了嗎？</t>
  </si>
  <si>
    <t xml:space="preserve">喬里．約翰</t>
  </si>
  <si>
    <t xml:space="preserve">當狐狸向兔子道晚安 </t>
  </si>
  <si>
    <t xml:space="preserve">莎樂爾</t>
  </si>
  <si>
    <t xml:space="preserve">韋伯</t>
  </si>
  <si>
    <t xml:space="preserve">如果沒有人喜歡我我也要喜歡自己 </t>
  </si>
  <si>
    <t xml:space="preserve">希多．凡荷納賀頓</t>
  </si>
  <si>
    <t xml:space="preserve">爺爺有沒有穿西裝 </t>
  </si>
  <si>
    <t xml:space="preserve">艾蜜麗‧弗利德</t>
  </si>
  <si>
    <t xml:space="preserve">9789577452337 </t>
  </si>
  <si>
    <t xml:space="preserve">謝謝你陪伴我這麼久 </t>
  </si>
  <si>
    <t xml:space="preserve">皮姆．凡赫斯特</t>
  </si>
  <si>
    <t xml:space="preserve">蘋果樹上的死神 </t>
  </si>
  <si>
    <t xml:space="preserve">春神跳舞的森林</t>
  </si>
  <si>
    <t xml:space="preserve">嚴淑女</t>
  </si>
  <si>
    <t xml:space="preserve">我是一顆櫻花樹 </t>
  </si>
  <si>
    <t xml:space="preserve">長谷川攝子</t>
  </si>
  <si>
    <t xml:space="preserve">你想聽故事嗎？</t>
  </si>
  <si>
    <t xml:space="preserve">菲立普．史戴</t>
  </si>
  <si>
    <t xml:space="preserve">道聲出版社</t>
  </si>
  <si>
    <t xml:space="preserve">麥基先生請假的那一天 </t>
  </si>
  <si>
    <t xml:space="preserve">瘋狂星期二</t>
  </si>
  <si>
    <t xml:space="preserve">大衛‧威斯納</t>
  </si>
  <si>
    <t xml:space="preserve">這不是我的帽子 </t>
  </si>
  <si>
    <t xml:space="preserve">雍．卡拉森</t>
  </si>
  <si>
    <t xml:space="preserve">找回我的帽子</t>
  </si>
  <si>
    <t xml:space="preserve">三之三</t>
  </si>
  <si>
    <t xml:space="preserve">神奇的毛線 </t>
  </si>
  <si>
    <t xml:space="preserve">麥克．巴奈特</t>
  </si>
  <si>
    <t xml:space="preserve">嗨！黑漆漆 </t>
  </si>
  <si>
    <t xml:space="preserve">雷蒙尼．史尼奇</t>
  </si>
  <si>
    <t xml:space="preserve">一直一直往下挖</t>
  </si>
  <si>
    <t xml:space="preserve">創意帽子屋 </t>
  </si>
  <si>
    <t xml:space="preserve">增田裕子</t>
  </si>
  <si>
    <t xml:space="preserve">殼斗村的帽子店 </t>
  </si>
  <si>
    <t xml:space="preserve">中屋美和</t>
  </si>
  <si>
    <t xml:space="preserve">維京</t>
  </si>
  <si>
    <t xml:space="preserve">天啊！錯啦！</t>
  </si>
  <si>
    <t xml:space="preserve">徐萃、姬炤華</t>
  </si>
  <si>
    <t xml:space="preserve">小魚散步 </t>
  </si>
  <si>
    <t xml:space="preserve">陳致元</t>
  </si>
  <si>
    <t xml:space="preserve">信誼基金出版社</t>
  </si>
  <si>
    <t xml:space="preserve">一個不能沒有禮物的日子 </t>
  </si>
  <si>
    <t xml:space="preserve">阿迪和朱莉 </t>
  </si>
  <si>
    <t xml:space="preserve">沒毛雞 </t>
  </si>
  <si>
    <t xml:space="preserve">小米有個小袋子 </t>
  </si>
  <si>
    <t xml:space="preserve">孫心瑜</t>
  </si>
  <si>
    <t xml:space="preserve">我們的森林 </t>
  </si>
  <si>
    <t xml:space="preserve">邱承宗</t>
  </si>
  <si>
    <t xml:space="preserve">你睡著了嗎？</t>
  </si>
  <si>
    <t xml:space="preserve">劍獅出巡 </t>
  </si>
  <si>
    <t xml:space="preserve">劉如桂</t>
  </si>
  <si>
    <t xml:space="preserve">劍獅擒魚 </t>
  </si>
  <si>
    <t xml:space="preserve">劍獅祈福 </t>
  </si>
  <si>
    <t xml:space="preserve">乖乖小惡魔 </t>
  </si>
  <si>
    <t xml:space="preserve">海文．歐瑞</t>
  </si>
  <si>
    <t xml:space="preserve">誰需要國王呢？ </t>
  </si>
  <si>
    <t xml:space="preserve">陳衛平</t>
  </si>
  <si>
    <t xml:space="preserve">街道是大家的 </t>
  </si>
  <si>
    <t xml:space="preserve">庫路撒</t>
  </si>
  <si>
    <t xml:space="preserve">我沒有哭 </t>
  </si>
  <si>
    <t xml:space="preserve">陶樂蒂</t>
  </si>
  <si>
    <t xml:space="preserve">玉山社</t>
  </si>
  <si>
    <t xml:space="preserve">好東西 </t>
  </si>
  <si>
    <t xml:space="preserve">黃郁欽</t>
  </si>
  <si>
    <t xml:space="preserve">福島來的孩子 </t>
  </si>
  <si>
    <t xml:space="preserve">松本春野</t>
  </si>
  <si>
    <t xml:space="preserve">總有一天想回去我的故鄉 </t>
  </si>
  <si>
    <t xml:space="preserve">大塚敦子</t>
  </si>
  <si>
    <t xml:space="preserve">丹頂鶴是壞蛋嗎？ </t>
  </si>
  <si>
    <t xml:space="preserve">竹田津實</t>
  </si>
  <si>
    <t xml:space="preserve">阿諾的花園 </t>
  </si>
  <si>
    <t xml:space="preserve">葛瑞米．貝斯</t>
  </si>
  <si>
    <t xml:space="preserve">北極熊搶救家園 </t>
  </si>
  <si>
    <t xml:space="preserve">珍．戴維斯．沖本</t>
  </si>
  <si>
    <t xml:space="preserve">怎麼還沒來 </t>
  </si>
  <si>
    <t xml:space="preserve">松岡達英</t>
  </si>
  <si>
    <t xml:space="preserve">故障鳥 </t>
  </si>
  <si>
    <t xml:space="preserve">麥可．布洛德</t>
  </si>
  <si>
    <t xml:space="preserve">謊言的故事</t>
  </si>
  <si>
    <t xml:space="preserve">姜景琇</t>
  </si>
  <si>
    <t xml:space="preserve">獅子與兔子大對決 </t>
  </si>
  <si>
    <t xml:space="preserve">艾力克斯‧拉提蒙</t>
  </si>
  <si>
    <t xml:space="preserve">米奇巴克</t>
  </si>
  <si>
    <t xml:space="preserve">不可以搶我的糖果 </t>
  </si>
  <si>
    <t xml:space="preserve">理查伯恩</t>
  </si>
  <si>
    <t xml:space="preserve">奧力佛是個娘娘腔 </t>
  </si>
  <si>
    <t xml:space="preserve">湯米．狄咆勒</t>
  </si>
  <si>
    <t xml:space="preserve">狐狸愛上圖書館 </t>
  </si>
  <si>
    <t xml:space="preserve">羅倫斯．波利</t>
  </si>
  <si>
    <t xml:space="preserve">大鬼小鬼圖書館 </t>
  </si>
  <si>
    <t xml:space="preserve">幸佳慧</t>
  </si>
  <si>
    <t xml:space="preserve">九十九座山 </t>
  </si>
  <si>
    <t xml:space="preserve">李紫蓉</t>
  </si>
  <si>
    <t xml:space="preserve">花貓帽 </t>
  </si>
  <si>
    <t xml:space="preserve">螃蟹歌 </t>
  </si>
  <si>
    <t xml:space="preserve">林芳萍</t>
  </si>
  <si>
    <t xml:space="preserve">一隻有教養的狼 </t>
  </si>
  <si>
    <t xml:space="preserve">貝琪‧布魯姆</t>
  </si>
  <si>
    <t xml:space="preserve">我的幸運日 </t>
  </si>
  <si>
    <t xml:space="preserve">慶子．凱薩茲</t>
  </si>
  <si>
    <t xml:space="preserve">三隻小豬的真實故事 </t>
  </si>
  <si>
    <t xml:space="preserve">雍‧薛斯卡</t>
  </si>
  <si>
    <t xml:space="preserve">三隻小狼和大壞豬 </t>
  </si>
  <si>
    <t xml:space="preserve">尤金．崔維查</t>
  </si>
  <si>
    <r>
      <rPr>
        <sz val="11"/>
        <rFont val="Noto Sans"/>
        <family val="2"/>
      </rPr>
      <t xml:space="preserve">一隻小豬和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匹狼 </t>
    </r>
  </si>
  <si>
    <t xml:space="preserve">宮西達也文</t>
  </si>
  <si>
    <t xml:space="preserve">三隻狼想吃雞 </t>
  </si>
  <si>
    <t xml:space="preserve">我們要去捉狗熊 </t>
  </si>
  <si>
    <t xml:space="preserve">麥可．羅森</t>
  </si>
  <si>
    <t xml:space="preserve">上誼文化公司</t>
  </si>
  <si>
    <t xml:space="preserve">一隻想當爸爸的熊 </t>
  </si>
  <si>
    <t xml:space="preserve">沃爾夫．埃爾布魯赫</t>
  </si>
  <si>
    <t xml:space="preserve">爸爸的紅雨傘 </t>
  </si>
  <si>
    <t xml:space="preserve">林韋達</t>
  </si>
  <si>
    <t xml:space="preserve">熊爸爸去另一個城市工作 </t>
  </si>
  <si>
    <t xml:space="preserve">大家來逛動物園 </t>
  </si>
  <si>
    <t xml:space="preserve">阿部弘士</t>
  </si>
  <si>
    <t xml:space="preserve">星月</t>
  </si>
  <si>
    <t xml:space="preserve">珍妮兒．肯儂</t>
  </si>
  <si>
    <t xml:space="preserve">綠笛 </t>
  </si>
  <si>
    <t xml:space="preserve">飛向天空的魚 </t>
  </si>
  <si>
    <t xml:space="preserve">許恩順</t>
  </si>
  <si>
    <t xml:space="preserve">我的第一隻狗 </t>
  </si>
  <si>
    <t xml:space="preserve">高鶯雪</t>
  </si>
  <si>
    <t xml:space="preserve">好安靜的書 </t>
  </si>
  <si>
    <t xml:space="preserve">蒂波拉．安德伍德</t>
  </si>
  <si>
    <t xml:space="preserve">帽子 </t>
  </si>
  <si>
    <t xml:space="preserve">保羅．霍普</t>
  </si>
  <si>
    <t xml:space="preserve">水世界下的故事 </t>
  </si>
  <si>
    <t xml:space="preserve">周淑琴</t>
  </si>
  <si>
    <t xml:space="preserve">好朋友 </t>
  </si>
  <si>
    <t xml:space="preserve">羅倫．隆</t>
  </si>
  <si>
    <t xml:space="preserve">大野狼肚子餓 </t>
  </si>
  <si>
    <t xml:space="preserve">克雷莫．沙</t>
  </si>
  <si>
    <t xml:space="preserve">上堤文化</t>
  </si>
  <si>
    <t xml:space="preserve">我們來做好朋友 </t>
  </si>
  <si>
    <t xml:space="preserve">松岡達英  </t>
  </si>
  <si>
    <t xml:space="preserve">再一遍 </t>
  </si>
  <si>
    <t xml:space="preserve">艾蜜莉．葛拉菲特</t>
  </si>
  <si>
    <t xml:space="preserve">貓熊澡堂 </t>
  </si>
  <si>
    <t xml:space="preserve">tupera tupera</t>
  </si>
  <si>
    <t xml:space="preserve">超級理髮師 </t>
  </si>
  <si>
    <t xml:space="preserve">乾榮里子</t>
  </si>
  <si>
    <t xml:space="preserve">月之龍 </t>
  </si>
  <si>
    <t xml:space="preserve">黛安雪登</t>
  </si>
  <si>
    <t xml:space="preserve">不會游泳的青蛙 </t>
  </si>
  <si>
    <t xml:space="preserve">阿德蝸</t>
  </si>
  <si>
    <t xml:space="preserve">小兵</t>
  </si>
  <si>
    <t xml:space="preserve">古飛樂 </t>
  </si>
  <si>
    <t xml:space="preserve">唐娜森</t>
  </si>
  <si>
    <t xml:space="preserve">古小樂來了 </t>
  </si>
  <si>
    <t xml:space="preserve">傳說中的獨角獸 </t>
  </si>
  <si>
    <t xml:space="preserve">鄔竇‧懷蓋特</t>
  </si>
  <si>
    <t xml:space="preserve">帕拉帕拉山的妖怪 </t>
  </si>
  <si>
    <t xml:space="preserve">賴馬</t>
  </si>
  <si>
    <t xml:space="preserve">想飛的豬</t>
  </si>
  <si>
    <t xml:space="preserve">翁雅．柴參奇普、素寬．阿他乍路喜</t>
  </si>
  <si>
    <t xml:space="preserve">耶魯</t>
  </si>
  <si>
    <t xml:space="preserve">好一個瓜啊 </t>
  </si>
  <si>
    <t xml:space="preserve">上山種下一棵樹 </t>
  </si>
  <si>
    <t xml:space="preserve">杉山佳奈代</t>
  </si>
  <si>
    <t xml:space="preserve">哇比與莎比 </t>
  </si>
  <si>
    <t xml:space="preserve">大提琴與樹 </t>
  </si>
  <si>
    <t xml:space="preserve">伊勢英子</t>
  </si>
  <si>
    <t xml:space="preserve">大樹之歌 </t>
  </si>
  <si>
    <t xml:space="preserve">海瑞．貝恩</t>
  </si>
  <si>
    <t xml:space="preserve">冬芽合唱團 </t>
  </si>
  <si>
    <t xml:space="preserve">富成忠夫</t>
  </si>
  <si>
    <t xml:space="preserve">奶奶的記憶森林 </t>
  </si>
  <si>
    <t xml:space="preserve">崔永嬿</t>
  </si>
  <si>
    <t xml:space="preserve">威威找記憶 </t>
  </si>
  <si>
    <t xml:space="preserve">梅‧法克斯</t>
  </si>
  <si>
    <t xml:space="preserve">想念奶奶 </t>
  </si>
  <si>
    <t xml:space="preserve">馬俐、程文</t>
  </si>
  <si>
    <t xml:space="preserve">星空下的舞會 </t>
  </si>
  <si>
    <t xml:space="preserve">奇馬．荷拉斯</t>
  </si>
  <si>
    <t xml:space="preserve">爸爸的紅雨傘</t>
  </si>
  <si>
    <t xml:space="preserve">會飛的抱抱</t>
  </si>
  <si>
    <t xml:space="preserve">珊卓．和寧  </t>
  </si>
  <si>
    <t xml:space="preserve">爸爸你愛我嗎？ </t>
  </si>
  <si>
    <t xml:space="preserve">史蒂芬．麥可．金  </t>
  </si>
  <si>
    <t xml:space="preserve">有些時候我特別喜歡爸爸 </t>
  </si>
  <si>
    <t xml:space="preserve">阿諾．阿梅哈</t>
  </si>
  <si>
    <t xml:space="preserve">我媽媽 </t>
  </si>
  <si>
    <t xml:space="preserve">安東尼布朗</t>
  </si>
  <si>
    <t xml:space="preserve">世界上最棒的葬禮 </t>
  </si>
  <si>
    <t xml:space="preserve">烏爾夫．尼爾森</t>
  </si>
  <si>
    <t xml:space="preserve">親愛的 </t>
  </si>
  <si>
    <t xml:space="preserve">精采過一生 </t>
  </si>
  <si>
    <t xml:space="preserve">芭貝‧柯爾</t>
  </si>
  <si>
    <t xml:space="preserve">好忙好忙的耶誕老公公 </t>
  </si>
  <si>
    <t xml:space="preserve">嘉納純子</t>
  </si>
  <si>
    <t xml:space="preserve">寫信給聖誕老公公 </t>
  </si>
  <si>
    <t xml:space="preserve">瑪莉莎．斯丹頓</t>
  </si>
  <si>
    <t xml:space="preserve">聖誕節的禮物 </t>
  </si>
  <si>
    <t xml:space="preserve">五味太郎</t>
  </si>
  <si>
    <r>
      <rPr>
        <sz val="11"/>
        <rFont val="Noto Sans"/>
        <family val="2"/>
      </rPr>
      <t xml:space="preserve">等待耶誕節的</t>
    </r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個故事 </t>
    </r>
  </si>
  <si>
    <t xml:space="preserve">思爾薇．波樂威</t>
  </si>
  <si>
    <t xml:space="preserve">聖誕老公公不見了 </t>
  </si>
  <si>
    <t xml:space="preserve">可白</t>
  </si>
  <si>
    <t xml:space="preserve">聖誕禮物</t>
  </si>
  <si>
    <t xml:space="preserve">張晉霖</t>
  </si>
  <si>
    <t xml:space="preserve">巧育文化  </t>
  </si>
  <si>
    <r>
      <rPr>
        <sz val="11"/>
        <color rgb="FF000000"/>
        <rFont val="Noto Sans"/>
        <family val="2"/>
      </rPr>
      <t xml:space="preserve">我們只有</t>
    </r>
    <r>
      <rPr>
        <sz val="11"/>
        <color rgb="FF000000"/>
        <rFont val="標楷體"/>
        <family val="4"/>
        <charset val="136"/>
      </rPr>
      <t xml:space="preserve">10%</t>
    </r>
    <r>
      <rPr>
        <sz val="11"/>
        <color rgb="FF000000"/>
        <rFont val="Noto Sans"/>
        <family val="2"/>
      </rPr>
      <t xml:space="preserve">是人類：認識主宰你健康與快樂的</t>
    </r>
    <r>
      <rPr>
        <sz val="11"/>
        <color rgb="FF000000"/>
        <rFont val="標楷體"/>
        <family val="4"/>
        <charset val="136"/>
      </rPr>
      <t xml:space="preserve">90%</t>
    </r>
    <r>
      <rPr>
        <sz val="11"/>
        <color rgb="FF000000"/>
        <rFont val="Noto Sans"/>
        <family val="2"/>
      </rPr>
      <t xml:space="preserve">細菌</t>
    </r>
  </si>
  <si>
    <r>
      <rPr>
        <sz val="11"/>
        <color rgb="FF000000"/>
        <rFont val="Noto Sans"/>
        <family val="2"/>
      </rPr>
      <t xml:space="preserve">艾蘭納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柯林</t>
    </r>
  </si>
  <si>
    <t xml:space="preserve">植物的性、愛與生死的祕密</t>
  </si>
  <si>
    <r>
      <rPr>
        <sz val="11"/>
        <color rgb="FF000000"/>
        <rFont val="Noto Sans"/>
        <family val="2"/>
      </rPr>
      <t xml:space="preserve">茹絲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卡辛吉</t>
    </r>
  </si>
  <si>
    <t xml:space="preserve">昆蟲真不可思議：比人類世界還精采的蟲兒日常生活</t>
  </si>
  <si>
    <t xml:space="preserve">丸山宗利</t>
  </si>
  <si>
    <r>
      <rPr>
        <sz val="11"/>
        <color rgb="FF000000"/>
        <rFont val="Noto Sans"/>
        <family val="2"/>
      </rPr>
      <t xml:space="preserve">深海奇珍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裝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克萊兒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露芙安</t>
    </r>
  </si>
  <si>
    <t xml:space="preserve">商周</t>
  </si>
  <si>
    <t xml:space="preserve">圖解人體百科全書 </t>
  </si>
  <si>
    <t xml:space="preserve">常和</t>
  </si>
  <si>
    <t xml:space="preserve">維他命</t>
  </si>
  <si>
    <t xml:space="preserve">與大自然捉迷藏</t>
  </si>
  <si>
    <t xml:space="preserve">徐仁修</t>
  </si>
  <si>
    <t xml:space="preserve">百巨國際</t>
  </si>
  <si>
    <r>
      <rPr>
        <sz val="11"/>
        <rFont val="Noto Sans"/>
        <family val="2"/>
      </rPr>
      <t xml:space="preserve"> 四則運算 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專門為中學生寫的數學課本</t>
    </r>
  </si>
  <si>
    <t xml:space="preserve">李家同</t>
  </si>
  <si>
    <t xml:space="preserve">9789570837063</t>
  </si>
  <si>
    <r>
      <rPr>
        <sz val="11"/>
        <rFont val="Noto Sans"/>
        <family val="2"/>
      </rPr>
      <t xml:space="preserve"> 獨角仙在哪裡</t>
    </r>
    <r>
      <rPr>
        <sz val="11"/>
        <rFont val="標楷體"/>
        <family val="4"/>
        <charset val="136"/>
      </rPr>
      <t xml:space="preserve">?</t>
    </r>
  </si>
  <si>
    <t xml:space="preserve">青林國際</t>
  </si>
  <si>
    <t xml:space="preserve">9789862740217</t>
  </si>
  <si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個禪繞畫的創意練習：從入門到進階、七大類圖樣、最新黑白與彩色禪繞畫法</t>
    </r>
  </si>
  <si>
    <t xml:space="preserve">凱絲‧霍爾</t>
  </si>
  <si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週為什麼有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天？</t>
    </r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節氣怎麼來？用科學方式輕鬆懂曆法</t>
    </r>
  </si>
  <si>
    <t xml:space="preserve">片山真人</t>
  </si>
  <si>
    <t xml:space="preserve">9789863314882</t>
  </si>
  <si>
    <r>
      <rPr>
        <sz val="11"/>
        <color rgb="FF000000"/>
        <rFont val="標楷體"/>
        <family val="4"/>
        <charset val="136"/>
      </rPr>
      <t xml:space="preserve">2025</t>
    </r>
    <r>
      <rPr>
        <sz val="11"/>
        <color rgb="FF000000"/>
        <rFont val="Noto Sans"/>
        <family val="2"/>
      </rPr>
      <t xml:space="preserve">無齡世代：迎接你我的超高齡社會</t>
    </r>
  </si>
  <si>
    <r>
      <rPr>
        <sz val="11"/>
        <color rgb="FF000000"/>
        <rFont val="Noto Sans"/>
        <family val="2"/>
      </rPr>
      <t xml:space="preserve">陳亮恭</t>
    </r>
    <r>
      <rPr>
        <sz val="11"/>
        <color rgb="FF000000"/>
        <rFont val="標楷體"/>
        <family val="4"/>
        <charset val="136"/>
      </rPr>
      <t xml:space="preserve">, </t>
    </r>
    <r>
      <rPr>
        <sz val="11"/>
        <color rgb="FF000000"/>
        <rFont val="Noto Sans"/>
        <family val="2"/>
      </rPr>
      <t xml:space="preserve">楊惠君 </t>
    </r>
  </si>
  <si>
    <t xml:space="preserve">天下生活  </t>
  </si>
  <si>
    <t xml:space="preserve">9789570388688</t>
  </si>
  <si>
    <r>
      <rPr>
        <sz val="11"/>
        <rFont val="標楷體"/>
        <family val="4"/>
        <charset val="136"/>
      </rPr>
      <t xml:space="preserve">2050</t>
    </r>
    <r>
      <rPr>
        <sz val="11"/>
        <rFont val="Noto Sans"/>
        <family val="2"/>
      </rPr>
      <t xml:space="preserve">科幻大成真：超能力、心智控制、人造記憶、遺忘藥丸、奈米機器人，即將改變我們的世界</t>
    </r>
  </si>
  <si>
    <t xml:space="preserve">加來道雄</t>
  </si>
  <si>
    <r>
      <rPr>
        <sz val="11"/>
        <color rgb="FF000000"/>
        <rFont val="標楷體"/>
        <family val="4"/>
        <charset val="136"/>
      </rPr>
      <t xml:space="preserve">20</t>
    </r>
    <r>
      <rPr>
        <sz val="11"/>
        <color rgb="FF000000"/>
        <rFont val="Noto Sans"/>
        <family val="2"/>
      </rPr>
      <t xml:space="preserve">個臺灣藝術家的故事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漫畫版</t>
    </r>
    <r>
      <rPr>
        <sz val="11"/>
        <color rgb="FF000000"/>
        <rFont val="標楷體"/>
        <family val="4"/>
        <charset val="136"/>
      </rPr>
      <t xml:space="preserve">)</t>
    </r>
  </si>
  <si>
    <t xml:space="preserve">劉宗銘繪著</t>
  </si>
  <si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小時就愛上數學 </t>
    </r>
    <r>
      <rPr>
        <sz val="11"/>
        <rFont val="標楷體"/>
        <family val="4"/>
        <charset val="136"/>
      </rPr>
      <t xml:space="preserve">1~9</t>
    </r>
    <r>
      <rPr>
        <sz val="11"/>
        <rFont val="Noto Sans"/>
        <family val="2"/>
      </rPr>
      <t xml:space="preserve">年級最佳數學入門書</t>
    </r>
  </si>
  <si>
    <t xml:space="preserve">王富祥</t>
  </si>
  <si>
    <t xml:space="preserve">9789576966477</t>
  </si>
  <si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個比利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完整新譯本</t>
    </r>
    <r>
      <rPr>
        <sz val="11"/>
        <rFont val="標楷體"/>
        <family val="4"/>
        <charset val="136"/>
      </rPr>
      <t xml:space="preserve">) </t>
    </r>
  </si>
  <si>
    <t xml:space="preserve">丹尼爾凱斯</t>
  </si>
  <si>
    <t xml:space="preserve">9789573330752</t>
  </si>
  <si>
    <r>
      <rPr>
        <sz val="11"/>
        <rFont val="標楷體"/>
        <family val="4"/>
        <charset val="136"/>
      </rPr>
      <t xml:space="preserve">29</t>
    </r>
    <r>
      <rPr>
        <sz val="11"/>
        <rFont val="Noto Sans"/>
        <family val="2"/>
      </rPr>
      <t xml:space="preserve">張當票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：當舖裡特有的人生風景</t>
    </r>
  </si>
  <si>
    <t xml:space="preserve">9789861739007</t>
  </si>
  <si>
    <r>
      <rPr>
        <sz val="11"/>
        <rFont val="標楷體"/>
        <family val="4"/>
        <charset val="136"/>
      </rPr>
      <t xml:space="preserve">30</t>
    </r>
    <r>
      <rPr>
        <sz val="11"/>
        <rFont val="Noto Sans"/>
        <family val="2"/>
      </rPr>
      <t xml:space="preserve">秒搞懂化學元素</t>
    </r>
  </si>
  <si>
    <t xml:space="preserve">艾瑞克‧希瑞</t>
  </si>
  <si>
    <r>
      <rPr>
        <sz val="11"/>
        <rFont val="標楷體"/>
        <family val="4"/>
        <charset val="136"/>
      </rPr>
      <t xml:space="preserve">30</t>
    </r>
    <r>
      <rPr>
        <sz val="11"/>
        <rFont val="Noto Sans"/>
        <family val="2"/>
      </rPr>
      <t xml:space="preserve">秒搞懂數學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函數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幾何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微積分沒你想的那麼難</t>
    </r>
  </si>
  <si>
    <r>
      <rPr>
        <sz val="11"/>
        <rFont val="Noto Sans"/>
        <family val="2"/>
      </rPr>
      <t xml:space="preserve">理查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布朗</t>
    </r>
  </si>
  <si>
    <t xml:space="preserve">旗林</t>
  </si>
  <si>
    <t xml:space="preserve">9789865893712</t>
  </si>
  <si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小時讀通統計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通往假設檢定之路</t>
    </r>
  </si>
  <si>
    <t xml:space="preserve">大上丈彥</t>
  </si>
  <si>
    <t xml:space="preserve">9789865779016</t>
  </si>
  <si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小時讀通幾何</t>
    </r>
  </si>
  <si>
    <t xml:space="preserve">岡部桓治 本丸諒</t>
  </si>
  <si>
    <t xml:space="preserve">9789866097928</t>
  </si>
  <si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分鐘讀懂愛因斯坦：進入愛因斯坦人生、理論、影響的時空相對論</t>
    </r>
  </si>
  <si>
    <t xml:space="preserve">保羅‧派森</t>
  </si>
  <si>
    <t xml:space="preserve">積木文化</t>
  </si>
  <si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分鐘馬克杯蛋糕</t>
    </r>
  </si>
  <si>
    <t xml:space="preserve">琳恩．克努森</t>
  </si>
  <si>
    <t xml:space="preserve">出版菊</t>
  </si>
  <si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分鐘馬克杯鹹蛋糕</t>
    </r>
  </si>
  <si>
    <r>
      <rPr>
        <sz val="11"/>
        <rFont val="標楷體"/>
        <family val="4"/>
        <charset val="136"/>
      </rPr>
      <t xml:space="preserve">80</t>
    </r>
    <r>
      <rPr>
        <sz val="11"/>
        <rFont val="Noto Sans"/>
        <family val="2"/>
      </rPr>
      <t xml:space="preserve">年代事件簿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冊</t>
    </r>
    <r>
      <rPr>
        <sz val="11"/>
        <rFont val="標楷體"/>
        <family val="4"/>
        <charset val="136"/>
      </rPr>
      <t xml:space="preserve">) </t>
    </r>
  </si>
  <si>
    <t xml:space="preserve">小莊</t>
  </si>
  <si>
    <t xml:space="preserve">大辣</t>
  </si>
  <si>
    <t xml:space="preserve">9789866634512</t>
  </si>
  <si>
    <r>
      <rPr>
        <sz val="11"/>
        <color rgb="FF000000"/>
        <rFont val="標楷體"/>
        <family val="4"/>
        <charset val="136"/>
      </rPr>
      <t xml:space="preserve">Banksy</t>
    </r>
    <r>
      <rPr>
        <sz val="11"/>
        <color rgb="FF000000"/>
        <rFont val="Noto Sans"/>
        <family val="2"/>
      </rPr>
      <t xml:space="preserve">，你就這點能耐？</t>
    </r>
  </si>
  <si>
    <t xml:space="preserve">蓋瑞‧蕭夫、派崔克‧波特</t>
  </si>
  <si>
    <r>
      <rPr>
        <sz val="11"/>
        <rFont val="標楷體"/>
        <family val="4"/>
        <charset val="136"/>
      </rPr>
      <t xml:space="preserve">Bob</t>
    </r>
    <r>
      <rPr>
        <sz val="11"/>
        <rFont val="Noto Sans"/>
        <family val="2"/>
      </rPr>
      <t xml:space="preserve">又來了</t>
    </r>
  </si>
  <si>
    <t xml:space="preserve">James Bowen</t>
  </si>
  <si>
    <t xml:space="preserve">9789864430307</t>
  </si>
  <si>
    <r>
      <rPr>
        <sz val="11"/>
        <color rgb="FF000000"/>
        <rFont val="標楷體"/>
        <family val="4"/>
        <charset val="136"/>
      </rPr>
      <t xml:space="preserve">Eagle</t>
    </r>
    <r>
      <rPr>
        <sz val="11"/>
        <color rgb="FF000000"/>
        <rFont val="Noto Sans"/>
        <family val="2"/>
      </rPr>
      <t xml:space="preserve">摺紙 部落格屢得獎 點閱率近千萬 </t>
    </r>
  </si>
  <si>
    <t xml:space="preserve">蘇卓英  </t>
  </si>
  <si>
    <t xml:space="preserve">民聖文化</t>
  </si>
  <si>
    <t xml:space="preserve">9789577793874</t>
  </si>
  <si>
    <r>
      <rPr>
        <sz val="11"/>
        <color rgb="FF000000"/>
        <rFont val="標楷體"/>
        <family val="4"/>
        <charset val="136"/>
      </rPr>
      <t xml:space="preserve">Eco Design </t>
    </r>
    <r>
      <rPr>
        <sz val="11"/>
        <color rgb="FF000000"/>
        <rFont val="Noto Sans"/>
        <family val="2"/>
      </rPr>
      <t xml:space="preserve">瓦楞單品家具</t>
    </r>
  </si>
  <si>
    <t xml:space="preserve">奇奇•卡東</t>
  </si>
  <si>
    <r>
      <rPr>
        <sz val="11"/>
        <rFont val="標楷體"/>
        <family val="4"/>
        <charset val="136"/>
      </rPr>
      <t xml:space="preserve">Good Morning! </t>
    </r>
    <r>
      <rPr>
        <sz val="11"/>
        <rFont val="Noto Sans"/>
        <family val="2"/>
      </rPr>
      <t xml:space="preserve">每天都要吃早餐</t>
    </r>
  </si>
  <si>
    <t xml:space="preserve">The Dish</t>
  </si>
  <si>
    <t xml:space="preserve">悅知文化 </t>
  </si>
  <si>
    <r>
      <rPr>
        <sz val="11"/>
        <color rgb="FF000000"/>
        <rFont val="標楷體"/>
        <family val="4"/>
        <charset val="136"/>
      </rPr>
      <t xml:space="preserve">HELLO PAPER</t>
    </r>
    <r>
      <rPr>
        <sz val="11"/>
        <color rgb="FF000000"/>
        <rFont val="Noto Sans"/>
        <family val="2"/>
      </rPr>
      <t xml:space="preserve">！包裝趣</t>
    </r>
  </si>
  <si>
    <t xml:space="preserve">朴聖熙 </t>
  </si>
  <si>
    <t xml:space="preserve">9789862725856</t>
  </si>
  <si>
    <r>
      <rPr>
        <sz val="11"/>
        <rFont val="標楷體"/>
        <family val="4"/>
        <charset val="136"/>
      </rPr>
      <t xml:space="preserve">Love without Borders</t>
    </r>
    <r>
      <rPr>
        <sz val="11"/>
        <rFont val="Noto Sans"/>
        <family val="2"/>
      </rPr>
      <t xml:space="preserve">：</t>
    </r>
    <r>
      <rPr>
        <sz val="11"/>
        <rFont val="標楷體"/>
        <family val="4"/>
        <charset val="136"/>
      </rPr>
      <t xml:space="preserve">16</t>
    </r>
    <r>
      <rPr>
        <sz val="11"/>
        <rFont val="Noto Sans"/>
        <family val="2"/>
      </rPr>
      <t xml:space="preserve">歲的非洲小老師</t>
    </r>
  </si>
  <si>
    <r>
      <rPr>
        <sz val="11"/>
        <rFont val="Noto Sans"/>
        <family val="2"/>
      </rPr>
      <t xml:space="preserve">張綺亞（筆名：</t>
    </r>
    <r>
      <rPr>
        <sz val="11"/>
        <rFont val="標楷體"/>
        <family val="4"/>
        <charset val="136"/>
      </rPr>
      <t xml:space="preserve">Khea Chang</t>
    </r>
    <r>
      <rPr>
        <sz val="11"/>
        <rFont val="Noto Sans"/>
        <family val="2"/>
      </rPr>
      <t xml:space="preserve">）</t>
    </r>
  </si>
  <si>
    <t xml:space="preserve">白象文化</t>
  </si>
  <si>
    <t xml:space="preserve">9789863580942</t>
  </si>
  <si>
    <r>
      <rPr>
        <sz val="11"/>
        <rFont val="標楷體"/>
        <family val="4"/>
        <charset val="136"/>
      </rPr>
      <t xml:space="preserve">Starting over </t>
    </r>
    <r>
      <rPr>
        <sz val="11"/>
        <rFont val="Noto Sans"/>
        <family val="2"/>
      </rPr>
      <t xml:space="preserve">重啟人生スターティング・オーヴァー</t>
    </r>
  </si>
  <si>
    <r>
      <rPr>
        <sz val="11"/>
        <rFont val="Noto Sans"/>
        <family val="2"/>
      </rPr>
      <t xml:space="preserve"> 三秋縋</t>
    </r>
    <r>
      <rPr>
        <sz val="11"/>
        <rFont val="標楷體"/>
        <family val="4"/>
        <charset val="136"/>
      </rPr>
      <t xml:space="preserve">, E9L/</t>
    </r>
    <r>
      <rPr>
        <sz val="11"/>
        <rFont val="Noto Sans"/>
        <family val="2"/>
      </rPr>
      <t xml:space="preserve">插畫 譯者：洪于琇</t>
    </r>
  </si>
  <si>
    <t xml:space="preserve">台灣角川 </t>
  </si>
  <si>
    <t xml:space="preserve"> 9789863660750</t>
  </si>
  <si>
    <r>
      <rPr>
        <sz val="11"/>
        <color rgb="FF000000"/>
        <rFont val="標楷體"/>
        <family val="4"/>
        <charset val="136"/>
      </rPr>
      <t xml:space="preserve">Taipei 1/2</t>
    </r>
    <r>
      <rPr>
        <sz val="11"/>
        <color rgb="FF000000"/>
        <rFont val="Noto Sans"/>
        <family val="2"/>
      </rPr>
      <t xml:space="preserve">：建築大叔的城市異想</t>
    </r>
  </si>
  <si>
    <t xml:space="preserve">建築大叔</t>
  </si>
  <si>
    <t xml:space="preserve">田園城市文化</t>
  </si>
  <si>
    <r>
      <rPr>
        <sz val="11"/>
        <color rgb="FF000000"/>
        <rFont val="標楷體"/>
        <family val="4"/>
        <charset val="136"/>
      </rPr>
      <t xml:space="preserve">TEDxTaipei</t>
    </r>
    <r>
      <rPr>
        <sz val="11"/>
        <color rgb="FF000000"/>
        <rFont val="Noto Sans"/>
        <family val="2"/>
      </rPr>
      <t xml:space="preserve">未來世代的成功必修課：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位新世代啟航者，顛覆思維的生命故事</t>
    </r>
  </si>
  <si>
    <r>
      <rPr>
        <sz val="11"/>
        <color rgb="FF000000"/>
        <rFont val="Noto Sans"/>
        <family val="2"/>
      </rPr>
      <t xml:space="preserve">許毓仁、</t>
    </r>
    <r>
      <rPr>
        <sz val="11"/>
        <color rgb="FF000000"/>
        <rFont val="標楷體"/>
        <family val="4"/>
        <charset val="136"/>
      </rPr>
      <t xml:space="preserve">TEDxTaipei</t>
    </r>
    <r>
      <rPr>
        <sz val="11"/>
        <color rgb="FF000000"/>
        <rFont val="Noto Sans"/>
        <family val="2"/>
      </rPr>
      <t xml:space="preserve">策展團隊</t>
    </r>
  </si>
  <si>
    <r>
      <rPr>
        <sz val="11"/>
        <rFont val="標楷體"/>
        <family val="4"/>
        <charset val="136"/>
      </rPr>
      <t xml:space="preserve">The Sun</t>
    </r>
    <r>
      <rPr>
        <sz val="11"/>
        <rFont val="Noto Sans"/>
        <family val="2"/>
      </rPr>
      <t xml:space="preserve">你從來沒看過的太陽</t>
    </r>
  </si>
  <si>
    <t xml:space="preserve">希爾 卡洛維茨</t>
  </si>
  <si>
    <t xml:space="preserve">9789866651519</t>
  </si>
  <si>
    <r>
      <rPr>
        <sz val="11"/>
        <rFont val="標楷體"/>
        <family val="4"/>
        <charset val="136"/>
      </rPr>
      <t xml:space="preserve">THEATRE</t>
    </r>
    <r>
      <rPr>
        <sz val="11"/>
        <rFont val="Noto Sans"/>
        <family val="2"/>
      </rPr>
      <t xml:space="preserve">我的看戲隨身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標楷體"/>
        <family val="4"/>
        <charset val="136"/>
      </rPr>
      <t xml:space="preserve">) </t>
    </r>
  </si>
  <si>
    <t xml:space="preserve">李立亨</t>
  </si>
  <si>
    <t xml:space="preserve">9789862166772</t>
  </si>
  <si>
    <r>
      <rPr>
        <sz val="11"/>
        <rFont val="Noto Sans"/>
        <family val="2"/>
      </rPr>
      <t xml:space="preserve">一天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分鐘，迎戰新聞英文：閱讀、聽力、語彙能力一次養成！</t>
    </r>
  </si>
  <si>
    <r>
      <rPr>
        <sz val="11"/>
        <rFont val="標楷體"/>
        <family val="4"/>
        <charset val="136"/>
      </rPr>
      <t xml:space="preserve">Wenny Tasi </t>
    </r>
    <r>
      <rPr>
        <sz val="11"/>
        <rFont val="Noto Sans"/>
        <family val="2"/>
      </rPr>
      <t xml:space="preserve">凱信企管顧問</t>
    </r>
  </si>
  <si>
    <t xml:space="preserve">凱信企管顧問 </t>
  </si>
  <si>
    <t xml:space="preserve">一日浮生：十個探問生命意義的故事</t>
  </si>
  <si>
    <t xml:space="preserve">歐文‧亞隆</t>
  </si>
  <si>
    <t xml:space="preserve">心靈工坊</t>
  </si>
  <si>
    <r>
      <rPr>
        <sz val="11"/>
        <rFont val="Noto Sans"/>
        <family val="2"/>
      </rPr>
      <t xml:space="preserve">一生必讀的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個睿智故事                                                                                                                                                                                           </t>
    </r>
  </si>
  <si>
    <r>
      <rPr>
        <sz val="11"/>
        <color rgb="FF000000"/>
        <rFont val="Noto Sans"/>
        <family val="2"/>
      </rPr>
      <t xml:space="preserve">瑪格麗特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斯爾夫</t>
    </r>
  </si>
  <si>
    <t xml:space="preserve">晨星 </t>
  </si>
  <si>
    <t xml:space="preserve">一個人的早午餐</t>
  </si>
  <si>
    <r>
      <rPr>
        <sz val="11"/>
        <color rgb="FF000000"/>
        <rFont val="Noto Sans"/>
        <family val="2"/>
      </rPr>
      <t xml:space="preserve">香川芳子</t>
    </r>
    <r>
      <rPr>
        <sz val="11"/>
        <color rgb="FF000000"/>
        <rFont val="標楷體"/>
        <family val="4"/>
        <charset val="136"/>
      </rPr>
      <t xml:space="preserve">, </t>
    </r>
    <r>
      <rPr>
        <sz val="11"/>
        <color rgb="FF000000"/>
        <rFont val="Noto Sans"/>
        <family val="2"/>
      </rPr>
      <t xml:space="preserve">豐滿美峰子</t>
    </r>
  </si>
  <si>
    <t xml:space="preserve">9789865770457</t>
  </si>
  <si>
    <r>
      <rPr>
        <sz val="11"/>
        <rFont val="Noto Sans"/>
        <family val="2"/>
      </rPr>
      <t xml:space="preserve">一個數學家的嘆息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如何讓孩子好奇學習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走進數學的美麗世界</t>
    </r>
  </si>
  <si>
    <r>
      <rPr>
        <sz val="11"/>
        <rFont val="Noto Sans"/>
        <family val="2"/>
      </rPr>
      <t xml:space="preserve">保囉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拉克哈特</t>
    </r>
  </si>
  <si>
    <t xml:space="preserve">經濟新潮</t>
  </si>
  <si>
    <t xml:space="preserve">9789866031359</t>
  </si>
  <si>
    <t xml:space="preserve">一張紙做一本書。：每個人都能上手的超創意小書王淑芬教你輕鬆做！</t>
  </si>
  <si>
    <t xml:space="preserve">王淑芬　著；陳怡今　手工書插畫</t>
  </si>
  <si>
    <r>
      <rPr>
        <sz val="11"/>
        <color rgb="FF000000"/>
        <rFont val="Noto Sans"/>
        <family val="2"/>
      </rPr>
      <t xml:space="preserve">王淑芬　作；陳怡今、</t>
    </r>
    <r>
      <rPr>
        <sz val="11"/>
        <color rgb="FF000000"/>
        <rFont val="標楷體"/>
        <family val="4"/>
        <charset val="136"/>
      </rPr>
      <t xml:space="preserve">NIC</t>
    </r>
    <r>
      <rPr>
        <sz val="11"/>
        <color rgb="FF000000"/>
        <rFont val="Noto Sans"/>
        <family val="2"/>
      </rPr>
      <t xml:space="preserve">徐世賢　繪</t>
    </r>
  </si>
  <si>
    <r>
      <rPr>
        <sz val="11"/>
        <color rgb="FF000000"/>
        <rFont val="Noto Sans"/>
        <family val="2"/>
      </rPr>
      <t xml:space="preserve">二十世紀偉大的藝術家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精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愛德華．路希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史密斯</t>
    </r>
  </si>
  <si>
    <t xml:space="preserve">人生啊，歡迎迷路</t>
  </si>
  <si>
    <r>
      <rPr>
        <sz val="11"/>
        <rFont val="Noto Sans"/>
        <family val="2"/>
      </rPr>
      <t xml:space="preserve"> 迷路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繪圖</t>
    </r>
    <r>
      <rPr>
        <sz val="11"/>
        <rFont val="標楷體"/>
        <family val="4"/>
        <charset val="136"/>
      </rPr>
      <t xml:space="preserve">, </t>
    </r>
    <r>
      <rPr>
        <sz val="11"/>
        <rFont val="Noto Sans"/>
        <family val="2"/>
      </rPr>
      <t xml:space="preserve">米米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文字</t>
    </r>
  </si>
  <si>
    <t xml:space="preserve">9789861335223</t>
  </si>
  <si>
    <t xml:space="preserve">人盯人防守</t>
  </si>
  <si>
    <t xml:space="preserve">周殿學</t>
  </si>
  <si>
    <t xml:space="preserve">國家</t>
  </si>
  <si>
    <t xml:space="preserve">十二年國教，孩子這樣提升多元學力</t>
  </si>
  <si>
    <t xml:space="preserve">牧語軒</t>
  </si>
  <si>
    <t xml:space="preserve">艾斯柏格</t>
  </si>
  <si>
    <t xml:space="preserve">9789862416662</t>
  </si>
  <si>
    <t xml:space="preserve">三分鐘手繪人像畫</t>
  </si>
  <si>
    <r>
      <rPr>
        <sz val="11"/>
        <color rgb="FF000000"/>
        <rFont val="Noto Sans"/>
        <family val="2"/>
      </rPr>
      <t xml:space="preserve">米豆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繪畫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1779867</t>
  </si>
  <si>
    <r>
      <rPr>
        <sz val="11"/>
        <rFont val="Noto Sans"/>
        <family val="2"/>
      </rPr>
      <t xml:space="preserve">三腳征服者</t>
    </r>
    <r>
      <rPr>
        <sz val="11"/>
        <rFont val="標楷體"/>
        <family val="4"/>
        <charset val="136"/>
      </rPr>
      <t xml:space="preserve">(1-4)</t>
    </r>
  </si>
  <si>
    <r>
      <rPr>
        <sz val="11"/>
        <rFont val="標楷體"/>
        <family val="4"/>
        <charset val="136"/>
      </rPr>
      <t xml:space="preserve">John Christopher
</t>
    </r>
    <r>
      <rPr>
        <sz val="11"/>
        <rFont val="Noto Sans"/>
        <family val="2"/>
      </rPr>
      <t xml:space="preserve">譯者：周沛郁</t>
    </r>
  </si>
  <si>
    <t xml:space="preserve">博識</t>
  </si>
  <si>
    <t xml:space="preserve">9785395201966</t>
  </si>
  <si>
    <t xml:space="preserve">下午茶</t>
  </si>
  <si>
    <t xml:space="preserve">洪範書店</t>
  </si>
  <si>
    <t xml:space="preserve">夕霧花園</t>
  </si>
  <si>
    <t xml:space="preserve">陳團英</t>
  </si>
  <si>
    <t xml:space="preserve">9789862622469</t>
  </si>
  <si>
    <t xml:space="preserve">大氣</t>
  </si>
  <si>
    <t xml:space="preserve">嘉貝麗‧沃爾克</t>
  </si>
  <si>
    <t xml:space="preserve">9789866571152</t>
  </si>
  <si>
    <r>
      <rPr>
        <sz val="11"/>
        <rFont val="Noto Sans"/>
        <family val="2"/>
      </rPr>
      <t xml:space="preserve">大黃蜂飛得比波音</t>
    </r>
    <r>
      <rPr>
        <sz val="11"/>
        <rFont val="標楷體"/>
        <family val="4"/>
        <charset val="136"/>
      </rPr>
      <t xml:space="preserve">747</t>
    </r>
    <r>
      <rPr>
        <sz val="11"/>
        <rFont val="Noto Sans"/>
        <family val="2"/>
      </rPr>
      <t xml:space="preserve">快</t>
    </r>
  </si>
  <si>
    <r>
      <rPr>
        <sz val="11"/>
        <rFont val="Noto Sans"/>
        <family val="2"/>
      </rPr>
      <t xml:space="preserve">杰‧哈爾曼 </t>
    </r>
    <r>
      <rPr>
        <sz val="11"/>
        <rFont val="標楷體"/>
        <family val="4"/>
        <charset val="136"/>
      </rPr>
      <t xml:space="preserve">(Jay Harman)</t>
    </r>
  </si>
  <si>
    <t xml:space="preserve">9789571359083</t>
  </si>
  <si>
    <t xml:space="preserve">大腦的主張</t>
  </si>
  <si>
    <t xml:space="preserve">洪蘭</t>
  </si>
  <si>
    <r>
      <rPr>
        <sz val="11"/>
        <color rgb="FF000000"/>
        <rFont val="Noto Sans"/>
        <family val="2"/>
      </rPr>
      <t xml:space="preserve">女孩最愛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甜美風鉤針編織飾品</t>
    </r>
  </si>
  <si>
    <r>
      <rPr>
        <sz val="11"/>
        <color rgb="FF000000"/>
        <rFont val="Noto Sans"/>
        <family val="2"/>
      </rPr>
      <t xml:space="preserve">朝日新聞出版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編著</t>
    </r>
  </si>
  <si>
    <t xml:space="preserve">9789863313397</t>
  </si>
  <si>
    <t xml:space="preserve">小小數學博物館</t>
  </si>
  <si>
    <t xml:space="preserve">Albrecht Beutelspacher</t>
  </si>
  <si>
    <t xml:space="preserve">9789862419731</t>
  </si>
  <si>
    <t xml:space="preserve">小氣一家：史上最爆笑不可思議省錢事件簿</t>
  </si>
  <si>
    <t xml:space="preserve">森川弘子</t>
  </si>
  <si>
    <t xml:space="preserve">9789865728113</t>
  </si>
  <si>
    <t xml:space="preserve">小婦人</t>
  </si>
  <si>
    <t xml:space="preserve">露意莎．梅．奧爾柯特</t>
  </si>
  <si>
    <t xml:space="preserve">三采 </t>
  </si>
  <si>
    <t xml:space="preserve">9789863424925</t>
  </si>
  <si>
    <r>
      <rPr>
        <sz val="11"/>
        <rFont val="Noto Sans"/>
        <family val="2"/>
      </rPr>
      <t xml:space="preserve">小森食光</t>
    </r>
    <r>
      <rPr>
        <sz val="11"/>
        <rFont val="標楷體"/>
        <family val="4"/>
        <charset val="136"/>
      </rPr>
      <t xml:space="preserve">1-2</t>
    </r>
  </si>
  <si>
    <t xml:space="preserve">五十嵐大介</t>
  </si>
  <si>
    <r>
      <rPr>
        <sz val="10"/>
        <rFont val="標楷體"/>
        <family val="4"/>
        <charset val="136"/>
      </rPr>
      <t xml:space="preserve">9789862354407</t>
    </r>
    <r>
      <rPr>
        <sz val="10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小說課：折磨讀者的祕密</t>
    </r>
    <r>
      <rPr>
        <sz val="11"/>
        <rFont val="標楷體"/>
        <family val="4"/>
        <charset val="136"/>
      </rPr>
      <t xml:space="preserve">1-2</t>
    </r>
  </si>
  <si>
    <t xml:space="preserve">許榮哲</t>
  </si>
  <si>
    <t xml:space="preserve">國語日報社</t>
  </si>
  <si>
    <r>
      <rPr>
        <sz val="10"/>
        <rFont val="標楷體"/>
        <family val="4"/>
        <charset val="136"/>
      </rPr>
      <t xml:space="preserve">9789577515902</t>
    </r>
    <r>
      <rPr>
        <sz val="10"/>
        <rFont val="Noto Sans"/>
        <family val="2"/>
      </rPr>
      <t xml:space="preserve">等</t>
    </r>
  </si>
  <si>
    <t xml:space="preserve">小暮推理事件簿之一：秋日的死靈巴士</t>
  </si>
  <si>
    <t xml:space="preserve">夜透紫</t>
  </si>
  <si>
    <t xml:space="preserve">9789866026850</t>
  </si>
  <si>
    <r>
      <rPr>
        <sz val="11"/>
        <rFont val="Noto Sans"/>
        <family val="2"/>
      </rPr>
      <t xml:space="preserve">小頭目優瑪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：小女巫鬧翻天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十週年紀念版</t>
    </r>
    <r>
      <rPr>
        <sz val="11"/>
        <rFont val="標楷體"/>
        <family val="4"/>
        <charset val="136"/>
      </rPr>
      <t xml:space="preserve">) </t>
    </r>
  </si>
  <si>
    <t xml:space="preserve"> 張友漁</t>
  </si>
  <si>
    <r>
      <rPr>
        <sz val="11"/>
        <rFont val="Noto Sans"/>
        <family val="2"/>
      </rPr>
      <t xml:space="preserve">小翻頁大發現 </t>
    </r>
    <r>
      <rPr>
        <sz val="11"/>
        <rFont val="標楷體"/>
        <family val="4"/>
        <charset val="136"/>
      </rPr>
      <t xml:space="preserve">2: </t>
    </r>
    <r>
      <rPr>
        <sz val="11"/>
        <rFont val="Noto Sans"/>
        <family val="2"/>
      </rPr>
      <t xml:space="preserve">我的機械原理大發現</t>
    </r>
  </si>
  <si>
    <r>
      <rPr>
        <sz val="11"/>
        <rFont val="Noto Sans"/>
        <family val="2"/>
      </rPr>
      <t xml:space="preserve">康羅德．梅森 </t>
    </r>
    <r>
      <rPr>
        <sz val="11"/>
        <rFont val="標楷體"/>
        <family val="4"/>
        <charset val="136"/>
      </rPr>
      <t xml:space="preserve">Conrad Mason</t>
    </r>
  </si>
  <si>
    <t xml:space="preserve">9789865730048</t>
  </si>
  <si>
    <r>
      <rPr>
        <sz val="11"/>
        <rFont val="Noto Sans"/>
        <family val="2"/>
      </rPr>
      <t xml:space="preserve">小翻頁大發現</t>
    </r>
    <r>
      <rPr>
        <sz val="11"/>
        <rFont val="標楷體"/>
        <family val="4"/>
        <charset val="136"/>
      </rPr>
      <t xml:space="preserve">1—</t>
    </r>
    <r>
      <rPr>
        <sz val="11"/>
        <rFont val="Noto Sans"/>
        <family val="2"/>
      </rPr>
      <t xml:space="preserve">我的雄偉建築大發現</t>
    </r>
  </si>
  <si>
    <r>
      <rPr>
        <sz val="11"/>
        <rFont val="Noto Sans"/>
        <family val="2"/>
      </rPr>
      <t xml:space="preserve"> 羅伯．羅立．瓊斯 </t>
    </r>
    <r>
      <rPr>
        <sz val="11"/>
        <rFont val="標楷體"/>
        <family val="4"/>
        <charset val="136"/>
      </rPr>
      <t xml:space="preserve">Rob Lloyd Jones</t>
    </r>
  </si>
  <si>
    <t xml:space="preserve">9789865730024</t>
  </si>
  <si>
    <t xml:space="preserve">小鼯鼠的看法（新版） </t>
  </si>
  <si>
    <t xml:space="preserve">劉克襄</t>
  </si>
  <si>
    <t xml:space="preserve">9789861778808</t>
  </si>
  <si>
    <t xml:space="preserve">山居，鹿小村 </t>
  </si>
  <si>
    <t xml:space="preserve">楊麗玲</t>
  </si>
  <si>
    <t xml:space="preserve">不一樣的蔬果汁百症保健全解</t>
  </si>
  <si>
    <t xml:space="preserve">吳永志</t>
  </si>
  <si>
    <t xml:space="preserve">原水</t>
  </si>
  <si>
    <t xml:space="preserve">9789865853747</t>
  </si>
  <si>
    <r>
      <rPr>
        <sz val="11"/>
        <rFont val="Noto Sans"/>
        <family val="2"/>
      </rPr>
      <t xml:space="preserve">不只是發明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科技改變人性</t>
    </r>
    <r>
      <rPr>
        <sz val="11"/>
        <rFont val="標楷體"/>
        <family val="4"/>
        <charset val="136"/>
      </rPr>
      <t xml:space="preserve">?</t>
    </r>
  </si>
  <si>
    <t xml:space="preserve">愛德華‧田納</t>
  </si>
  <si>
    <t xml:space="preserve">9571341800</t>
  </si>
  <si>
    <t xml:space="preserve">不只是傳奇！圖解全能天才達文西</t>
  </si>
  <si>
    <t xml:space="preserve">杉全美帆子</t>
  </si>
  <si>
    <t xml:space="preserve">臺灣東販</t>
  </si>
  <si>
    <r>
      <rPr>
        <sz val="11"/>
        <color rgb="FF000000"/>
        <rFont val="Noto Sans"/>
        <family val="2"/>
      </rPr>
      <t xml:space="preserve">不失傳的</t>
    </r>
    <r>
      <rPr>
        <sz val="11"/>
        <color rgb="FF000000"/>
        <rFont val="標楷體"/>
        <family val="4"/>
        <charset val="136"/>
      </rPr>
      <t xml:space="preserve">68</t>
    </r>
    <r>
      <rPr>
        <sz val="11"/>
        <color rgb="FF000000"/>
        <rFont val="Noto Sans"/>
        <family val="2"/>
      </rPr>
      <t xml:space="preserve">種萬用打結法</t>
    </r>
  </si>
  <si>
    <t xml:space="preserve">小暮幹雄</t>
  </si>
  <si>
    <t xml:space="preserve">大寫</t>
  </si>
  <si>
    <t xml:space="preserve">9789865695019</t>
  </si>
  <si>
    <t xml:space="preserve">不好的日子會讓好日子變得更好</t>
  </si>
  <si>
    <t xml:space="preserve">劉珊</t>
  </si>
  <si>
    <t xml:space="preserve">宇宙光</t>
  </si>
  <si>
    <t xml:space="preserve">9789577274472</t>
  </si>
  <si>
    <t xml:space="preserve">不依賴農藥的家庭菜園：掌握共生及混植法則，有效降低病蟲害</t>
  </si>
  <si>
    <t xml:space="preserve">Zenyoji Susumu</t>
  </si>
  <si>
    <t xml:space="preserve">9789865787448</t>
  </si>
  <si>
    <t xml:space="preserve">不怕我和世界不一樣</t>
  </si>
  <si>
    <t xml:space="preserve">許芳誼</t>
  </si>
  <si>
    <t xml:space="preserve">9789863203681</t>
  </si>
  <si>
    <t xml:space="preserve">中小學生必讀中國歷史轉捩點</t>
  </si>
  <si>
    <t xml:space="preserve">中小學生必讀西洋歷史轉捩點</t>
  </si>
  <si>
    <t xml:space="preserve">中西節慶文化英語</t>
  </si>
  <si>
    <t xml:space="preserve">Pei-Chin Hsieh;Owain Mckimm</t>
  </si>
  <si>
    <t xml:space="preserve">寂天文化</t>
  </si>
  <si>
    <t xml:space="preserve">中國歷史穿越指南</t>
  </si>
  <si>
    <t xml:space="preserve">解愛芹</t>
  </si>
  <si>
    <r>
      <rPr>
        <sz val="11"/>
        <color rgb="FF000000"/>
        <rFont val="Noto Sans"/>
        <family val="2"/>
      </rPr>
      <t xml:space="preserve">如果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大雁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中學生好享讀：臺灣青少年短篇小說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上下冊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王文華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李潼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黃春明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鄭清文 等著</t>
    </r>
  </si>
  <si>
    <t xml:space="preserve">9789863203100</t>
  </si>
  <si>
    <t xml:space="preserve">中學生好享讀：諾貝爾大師散文選</t>
  </si>
  <si>
    <t xml:space="preserve">張子樟</t>
  </si>
  <si>
    <r>
      <rPr>
        <sz val="11"/>
        <rFont val="Noto Sans"/>
        <family val="2"/>
      </rPr>
      <t xml:space="preserve">中學生要做的</t>
    </r>
    <r>
      <rPr>
        <sz val="11"/>
        <rFont val="標楷體"/>
        <family val="4"/>
        <charset val="136"/>
      </rPr>
      <t xml:space="preserve">50</t>
    </r>
    <r>
      <rPr>
        <sz val="11"/>
        <rFont val="Noto Sans"/>
        <family val="2"/>
      </rPr>
      <t xml:space="preserve">件事</t>
    </r>
  </si>
  <si>
    <t xml:space="preserve">王星凡</t>
  </si>
  <si>
    <t xml:space="preserve">9789867248619</t>
  </si>
  <si>
    <t xml:space="preserve">五色蔬果食療，吃出腸胃力</t>
  </si>
  <si>
    <t xml:space="preserve">我是角色編輯部</t>
  </si>
  <si>
    <t xml:space="preserve"> 西北國際</t>
  </si>
  <si>
    <t xml:space="preserve">公共藝術在波士頓</t>
  </si>
  <si>
    <t xml:space="preserve">陳昌銘</t>
  </si>
  <si>
    <t xml:space="preserve">藝術家</t>
  </si>
  <si>
    <t xml:space="preserve">9789867487605</t>
  </si>
  <si>
    <t xml:space="preserve">化學有意思：火點不著的魔法衣</t>
  </si>
  <si>
    <t xml:space="preserve">蔡宇智</t>
  </si>
  <si>
    <t xml:space="preserve">培育文化</t>
  </si>
  <si>
    <r>
      <rPr>
        <sz val="11"/>
        <rFont val="Noto Sans"/>
        <family val="2"/>
      </rPr>
      <t xml:space="preserve">天人之際——生物人類學筆記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標楷體"/>
        <family val="4"/>
        <charset val="136"/>
      </rPr>
      <t xml:space="preserve">)</t>
    </r>
  </si>
  <si>
    <t xml:space="preserve">王道還</t>
  </si>
  <si>
    <t xml:space="preserve">三民書局</t>
  </si>
  <si>
    <t xml:space="preserve">9789571459165</t>
  </si>
  <si>
    <r>
      <rPr>
        <sz val="11"/>
        <rFont val="Noto Sans"/>
        <family val="2"/>
      </rPr>
      <t xml:space="preserve">天才少年的奇幻冒險</t>
    </r>
    <r>
      <rPr>
        <sz val="11"/>
        <rFont val="標楷體"/>
        <family val="4"/>
        <charset val="136"/>
      </rPr>
      <t xml:space="preserve">The Selected Works of T. S. Spivet</t>
    </r>
  </si>
  <si>
    <t xml:space="preserve">雷夫．拉森</t>
  </si>
  <si>
    <t xml:space="preserve">天天在家玩科學</t>
  </si>
  <si>
    <t xml:space="preserve">Om Books International</t>
  </si>
  <si>
    <t xml:space="preserve">9789862728529</t>
  </si>
  <si>
    <t xml:space="preserve">天地明察　</t>
  </si>
  <si>
    <t xml:space="preserve">冲方丁</t>
  </si>
  <si>
    <t xml:space="preserve">新經典文化</t>
  </si>
  <si>
    <t xml:space="preserve">9789868885462</t>
  </si>
  <si>
    <t xml:space="preserve">太空人的地球生活指南</t>
  </si>
  <si>
    <t xml:space="preserve">Chris Hadfield</t>
  </si>
  <si>
    <t xml:space="preserve">9789862135297</t>
  </si>
  <si>
    <r>
      <rPr>
        <sz val="11"/>
        <color rgb="FF000000"/>
        <rFont val="Noto Sans"/>
        <family val="2"/>
      </rPr>
      <t xml:space="preserve">太陽之塔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卷一～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全民熙 </t>
  </si>
  <si>
    <r>
      <rPr>
        <sz val="10"/>
        <color rgb="FF000000"/>
        <rFont val="標楷體"/>
        <family val="4"/>
        <charset val="136"/>
      </rPr>
      <t xml:space="preserve">9789863191551</t>
    </r>
    <r>
      <rPr>
        <sz val="10"/>
        <color rgb="FF000000"/>
        <rFont val="Noto Sans"/>
        <family val="2"/>
      </rPr>
      <t xml:space="preserve">等</t>
    </r>
  </si>
  <si>
    <t xml:space="preserve">少年臺灣史：寫給島嶼的新世代和永懷少年心的國人</t>
  </si>
  <si>
    <t xml:space="preserve">周婉窈</t>
  </si>
  <si>
    <t xml:space="preserve">9789862940754</t>
  </si>
  <si>
    <t xml:space="preserve">少帥</t>
  </si>
  <si>
    <t xml:space="preserve">張愛玲</t>
  </si>
  <si>
    <t xml:space="preserve">9789573331049</t>
  </si>
  <si>
    <t xml:space="preserve">心的強大，才是真正的強大</t>
  </si>
  <si>
    <t xml:space="preserve">許峰源</t>
  </si>
  <si>
    <t xml:space="preserve">方智</t>
  </si>
  <si>
    <t xml:space="preserve">心教：點燃每個孩子的學習渴望</t>
  </si>
  <si>
    <t xml:space="preserve">作者： 李崇建   繪者：辜筱茜</t>
  </si>
  <si>
    <t xml:space="preserve">9789864060085</t>
  </si>
  <si>
    <t xml:space="preserve">文心：寫給青年的三十二堂中文課 </t>
  </si>
  <si>
    <t xml:space="preserve">夏丏尊、葉聖陶</t>
  </si>
  <si>
    <t xml:space="preserve">9789866702372</t>
  </si>
  <si>
    <t xml:space="preserve">文學星斗：世界文學名作選</t>
  </si>
  <si>
    <t xml:space="preserve">張子樟編</t>
  </si>
  <si>
    <t xml:space="preserve">幼獅</t>
  </si>
  <si>
    <t xml:space="preserve">9789575749835</t>
  </si>
  <si>
    <t xml:space="preserve">日本一流終極收納全書</t>
  </si>
  <si>
    <t xml:space="preserve">麥浩斯 </t>
  </si>
  <si>
    <t xml:space="preserve">9789864080960</t>
  </si>
  <si>
    <r>
      <rPr>
        <sz val="11"/>
        <color rgb="FF000000"/>
        <rFont val="Noto Sans"/>
        <family val="2"/>
      </rPr>
      <t xml:space="preserve">日記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，英作文</t>
    </r>
    <r>
      <rPr>
        <sz val="11"/>
        <color rgb="FF000000"/>
        <rFont val="標楷體"/>
        <family val="4"/>
        <charset val="136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李賢珠</t>
  </si>
  <si>
    <t xml:space="preserve">9789861361543</t>
  </si>
  <si>
    <r>
      <rPr>
        <sz val="11"/>
        <rFont val="Noto Sans"/>
        <family val="2"/>
      </rPr>
      <t xml:space="preserve">水土保持知識探索：小魚的祕密假期</t>
    </r>
    <r>
      <rPr>
        <sz val="11"/>
        <rFont val="標楷體"/>
        <family val="4"/>
        <charset val="136"/>
      </rPr>
      <t xml:space="preserve">[</t>
    </r>
    <r>
      <rPr>
        <sz val="11"/>
        <rFont val="Noto Sans"/>
        <family val="2"/>
      </rPr>
      <t xml:space="preserve">精裝</t>
    </r>
    <r>
      <rPr>
        <sz val="11"/>
        <rFont val="標楷體"/>
        <family val="4"/>
        <charset val="136"/>
      </rPr>
      <t xml:space="preserve">] </t>
    </r>
  </si>
  <si>
    <t xml:space="preserve">行政院農業委員會水土保持局</t>
  </si>
  <si>
    <t xml:space="preserve">9789860427400</t>
  </si>
  <si>
    <t xml:space="preserve">水城臺北</t>
  </si>
  <si>
    <t xml:space="preserve">舒國治</t>
  </si>
  <si>
    <t xml:space="preserve">火星上的人類學家</t>
  </si>
  <si>
    <t xml:space="preserve">奧利佛薩克斯</t>
  </si>
  <si>
    <t xml:space="preserve">9789862161791</t>
  </si>
  <si>
    <t xml:space="preserve">片段作文：用對方法，作文從此海闊天空</t>
  </si>
  <si>
    <t xml:space="preserve">陳銘磻</t>
  </si>
  <si>
    <t xml:space="preserve">聯合文學</t>
  </si>
  <si>
    <r>
      <rPr>
        <sz val="11"/>
        <rFont val="Noto Sans"/>
        <family val="2"/>
      </rPr>
      <t xml:space="preserve">王者三部曲（全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冊）</t>
    </r>
  </si>
  <si>
    <r>
      <rPr>
        <sz val="11"/>
        <rFont val="標楷體"/>
        <family val="4"/>
        <charset val="136"/>
      </rPr>
      <t xml:space="preserve">Jennifer A. Nielsen
</t>
    </r>
    <r>
      <rPr>
        <sz val="11"/>
        <rFont val="Noto Sans"/>
        <family val="2"/>
      </rPr>
      <t xml:space="preserve">譯者：穆卓芸
繪者：唐唐</t>
    </r>
  </si>
  <si>
    <t xml:space="preserve">4717211017555</t>
  </si>
  <si>
    <t xml:space="preserve">世界地理</t>
  </si>
  <si>
    <t xml:space="preserve">世界的盡頭：從西非到近東，從伊朗到柬埔寨，一場種族與文化衝突的見證之旅 </t>
  </si>
  <si>
    <r>
      <rPr>
        <sz val="11"/>
        <rFont val="Noto Sans"/>
        <family val="2"/>
      </rPr>
      <t xml:space="preserve">羅柏</t>
    </r>
    <r>
      <rPr>
        <sz val="11"/>
        <rFont val="標楷體"/>
        <family val="4"/>
        <charset val="136"/>
      </rPr>
      <t xml:space="preserve">.D.</t>
    </r>
    <r>
      <rPr>
        <sz val="11"/>
        <rFont val="Noto Sans"/>
        <family val="2"/>
      </rPr>
      <t xml:space="preserve">卡普蘭</t>
    </r>
  </si>
  <si>
    <t xml:space="preserve">9789865722609</t>
  </si>
  <si>
    <t xml:space="preserve">世界的靈魂</t>
  </si>
  <si>
    <t xml:space="preserve">菲德立克‧勒諾瓦</t>
  </si>
  <si>
    <t xml:space="preserve"> 自由之丘文創事業</t>
  </si>
  <si>
    <t xml:space="preserve">世界料理解構聖經</t>
  </si>
  <si>
    <r>
      <rPr>
        <sz val="11"/>
        <color rgb="FF000000"/>
        <rFont val="標楷體"/>
        <family val="4"/>
        <charset val="136"/>
      </rPr>
      <t xml:space="preserve">Marabout</t>
    </r>
    <r>
      <rPr>
        <sz val="11"/>
        <color rgb="FF000000"/>
        <rFont val="Noto Sans"/>
        <family val="2"/>
      </rPr>
      <t xml:space="preserve">編輯部</t>
    </r>
  </si>
  <si>
    <t xml:space="preserve">世界屠畜紀行</t>
  </si>
  <si>
    <t xml:space="preserve"> 內澤旬子</t>
  </si>
  <si>
    <t xml:space="preserve">9789863441663</t>
  </si>
  <si>
    <r>
      <rPr>
        <sz val="11"/>
        <rFont val="Noto Sans"/>
        <family val="2"/>
      </rPr>
      <t xml:space="preserve">世界第一簡單虛數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複數</t>
    </r>
  </si>
  <si>
    <t xml:space="preserve">相知政司</t>
  </si>
  <si>
    <t xml:space="preserve">9789866097980</t>
  </si>
  <si>
    <t xml:space="preserve">去印度打拚，走進另一個世界的中心</t>
  </si>
  <si>
    <t xml:space="preserve">印度尤</t>
  </si>
  <si>
    <t xml:space="preserve">本事文化</t>
  </si>
  <si>
    <r>
      <rPr>
        <sz val="11"/>
        <rFont val="Noto Sans"/>
        <family val="2"/>
      </rPr>
      <t xml:space="preserve">古典其實並不遠：中國經典小說的</t>
    </r>
    <r>
      <rPr>
        <sz val="11"/>
        <rFont val="標楷體"/>
        <family val="4"/>
        <charset val="136"/>
      </rPr>
      <t xml:space="preserve">25</t>
    </r>
    <r>
      <rPr>
        <sz val="11"/>
        <rFont val="Noto Sans"/>
        <family val="2"/>
      </rPr>
      <t xml:space="preserve">堂課</t>
    </r>
  </si>
  <si>
    <t xml:space="preserve">9789863204794</t>
  </si>
  <si>
    <r>
      <rPr>
        <sz val="11"/>
        <rFont val="Noto Sans"/>
        <family val="2"/>
      </rPr>
      <t xml:space="preserve">古典樂天才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大衛波格、史考特史培克</t>
  </si>
  <si>
    <t xml:space="preserve">9789570316018</t>
  </si>
  <si>
    <r>
      <rPr>
        <sz val="11"/>
        <color rgb="FF000000"/>
        <rFont val="Noto Sans"/>
        <family val="2"/>
      </rPr>
      <t xml:space="preserve">可愛的尺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 </t>
    </r>
  </si>
  <si>
    <t xml:space="preserve">金盛恩</t>
  </si>
  <si>
    <t xml:space="preserve">9789570844252</t>
  </si>
  <si>
    <r>
      <rPr>
        <sz val="11"/>
        <color rgb="FF000000"/>
        <rFont val="Noto Sans"/>
        <family val="2"/>
      </rPr>
      <t xml:space="preserve">台北小旅行：</t>
    </r>
    <r>
      <rPr>
        <sz val="11"/>
        <color rgb="FF000000"/>
        <rFont val="標楷體"/>
        <family val="4"/>
        <charset val="136"/>
      </rPr>
      <t xml:space="preserve">26</t>
    </r>
    <r>
      <rPr>
        <sz val="11"/>
        <color rgb="FF000000"/>
        <rFont val="Noto Sans"/>
        <family val="2"/>
      </rPr>
      <t xml:space="preserve">帖生活行旅拾步、拾味、拾氛圍</t>
    </r>
  </si>
  <si>
    <t xml:space="preserve">上旗文化編輯部</t>
  </si>
  <si>
    <t xml:space="preserve">上旗文化</t>
  </si>
  <si>
    <t xml:space="preserve">台北回味</t>
  </si>
  <si>
    <t xml:space="preserve">韓良露</t>
  </si>
  <si>
    <t xml:space="preserve">台北老街</t>
  </si>
  <si>
    <t xml:space="preserve">莊永明</t>
  </si>
  <si>
    <t xml:space="preserve">台北城的故事</t>
  </si>
  <si>
    <t xml:space="preserve">葉倫會　編著</t>
  </si>
  <si>
    <t xml:space="preserve">普林特</t>
  </si>
  <si>
    <t xml:space="preserve">台北巷弄日和：雜貨、文創、小餐館，帶著手帳散步去！</t>
  </si>
  <si>
    <t xml:space="preserve">石東藏</t>
  </si>
  <si>
    <r>
      <rPr>
        <sz val="11"/>
        <color rgb="FF000000"/>
        <rFont val="Noto Sans"/>
        <family val="2"/>
      </rPr>
      <t xml:space="preserve">山岳文化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日月文化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台灣地景</t>
    </r>
    <r>
      <rPr>
        <sz val="11"/>
        <rFont val="標楷體"/>
        <family val="4"/>
        <charset val="136"/>
      </rPr>
      <t xml:space="preserve">1000</t>
    </r>
    <r>
      <rPr>
        <sz val="11"/>
        <rFont val="Noto Sans"/>
        <family val="2"/>
      </rPr>
      <t xml:space="preserve">：</t>
    </r>
    <r>
      <rPr>
        <sz val="11"/>
        <rFont val="標楷體"/>
        <family val="4"/>
        <charset val="136"/>
      </rPr>
      <t xml:space="preserve">1000</t>
    </r>
    <r>
      <rPr>
        <sz val="11"/>
        <rFont val="Noto Sans"/>
        <family val="2"/>
      </rPr>
      <t xml:space="preserve">幅實景圖照、</t>
    </r>
    <r>
      <rPr>
        <sz val="11"/>
        <rFont val="標楷體"/>
        <family val="4"/>
        <charset val="136"/>
      </rPr>
      <t xml:space="preserve">30</t>
    </r>
    <r>
      <rPr>
        <sz val="11"/>
        <rFont val="Noto Sans"/>
        <family val="2"/>
      </rPr>
      <t xml:space="preserve">年長期追蹤調查，讓你看見台灣、更看懂台灣！</t>
    </r>
  </si>
  <si>
    <r>
      <rPr>
        <sz val="11"/>
        <rFont val="Noto Sans"/>
        <family val="2"/>
      </rPr>
      <t xml:space="preserve">林俊全</t>
    </r>
    <r>
      <rPr>
        <sz val="11"/>
        <rFont val="標楷體"/>
        <family val="4"/>
        <charset val="136"/>
      </rPr>
      <t xml:space="preserve">, </t>
    </r>
    <r>
      <rPr>
        <sz val="11"/>
        <rFont val="Noto Sans"/>
        <family val="2"/>
      </rPr>
      <t xml:space="preserve">台灣地形研究室</t>
    </r>
  </si>
  <si>
    <t xml:space="preserve">9789865787479</t>
  </si>
  <si>
    <t xml:space="preserve">台灣地質旅遊（二版）</t>
  </si>
  <si>
    <r>
      <rPr>
        <sz val="11"/>
        <rFont val="Noto Sans"/>
        <family val="2"/>
      </rPr>
      <t xml:space="preserve">黃鑑水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余炳盛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曹恕中</t>
    </r>
  </si>
  <si>
    <t xml:space="preserve"> 科技圖書</t>
  </si>
  <si>
    <r>
      <rPr>
        <sz val="11"/>
        <color rgb="FF000000"/>
        <rFont val="Noto Sans"/>
        <family val="2"/>
      </rPr>
      <t xml:space="preserve">台灣百人傳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－生活台灣</t>
    </r>
    <r>
      <rPr>
        <sz val="11"/>
        <color rgb="FF000000"/>
        <rFont val="標楷體"/>
        <family val="4"/>
        <charset val="136"/>
      </rPr>
      <t xml:space="preserve">62</t>
    </r>
  </si>
  <si>
    <r>
      <rPr>
        <sz val="11"/>
        <color rgb="FF000000"/>
        <rFont val="Noto Sans"/>
        <family val="2"/>
      </rPr>
      <t xml:space="preserve">台灣百人傳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－生活台灣</t>
    </r>
    <r>
      <rPr>
        <sz val="11"/>
        <color rgb="FF000000"/>
        <rFont val="標楷體"/>
        <family val="4"/>
        <charset val="136"/>
      </rPr>
      <t xml:space="preserve">63</t>
    </r>
  </si>
  <si>
    <t xml:space="preserve">台灣老街歷史漫步：台灣的記憶，台灣的歷史</t>
  </si>
  <si>
    <t xml:space="preserve">黃沼元</t>
  </si>
  <si>
    <t xml:space="preserve">台灣的天然災害</t>
  </si>
  <si>
    <t xml:space="preserve">林俊全</t>
  </si>
  <si>
    <t xml:space="preserve">9789867630445</t>
  </si>
  <si>
    <t xml:space="preserve">台灣的海岸</t>
  </si>
  <si>
    <t xml:space="preserve">李素芳</t>
  </si>
  <si>
    <t xml:space="preserve">9789866731518</t>
  </si>
  <si>
    <t xml:space="preserve">台灣的國家公園</t>
  </si>
  <si>
    <t xml:space="preserve">魏宏晉</t>
  </si>
  <si>
    <t xml:space="preserve">9789866731556</t>
  </si>
  <si>
    <t xml:space="preserve">囚困少年</t>
  </si>
  <si>
    <t xml:space="preserve">賴文玲</t>
  </si>
  <si>
    <t xml:space="preserve">黎明文化</t>
  </si>
  <si>
    <t xml:space="preserve">9789571608570</t>
  </si>
  <si>
    <r>
      <rPr>
        <sz val="11"/>
        <color rgb="FF000000"/>
        <rFont val="Noto Sans"/>
        <family val="2"/>
      </rPr>
      <t xml:space="preserve">平安夜的賓館總是客滿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台灣推理作家協會第十二屆徵文獎作品集</t>
    </r>
  </si>
  <si>
    <t xml:space="preserve">台灣推理作家協會</t>
  </si>
  <si>
    <t xml:space="preserve">要有光</t>
  </si>
  <si>
    <t xml:space="preserve">9789869047432</t>
  </si>
  <si>
    <r>
      <rPr>
        <sz val="11"/>
        <rFont val="Noto Sans"/>
        <family val="2"/>
      </rPr>
      <t xml:space="preserve">正向思考就對了—教孩子的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步</t>
    </r>
  </si>
  <si>
    <t xml:space="preserve">9789866745126</t>
  </si>
  <si>
    <t xml:space="preserve">永不屈服</t>
  </si>
  <si>
    <t xml:space="preserve">蘿拉希林布蘭</t>
  </si>
  <si>
    <t xml:space="preserve">9999000913704</t>
  </si>
  <si>
    <t xml:space="preserve">永遠的杏仁樹</t>
  </si>
  <si>
    <t xml:space="preserve">Michelle Cohen Corasanti</t>
  </si>
  <si>
    <t xml:space="preserve">9789862354452</t>
  </si>
  <si>
    <r>
      <rPr>
        <sz val="11"/>
        <color rgb="FF000000"/>
        <rFont val="Noto Sans"/>
        <family val="2"/>
      </rPr>
      <t xml:space="preserve">永遠的孩子：</t>
    </r>
    <r>
      <rPr>
        <sz val="11"/>
        <color rgb="FF000000"/>
        <rFont val="標楷體"/>
        <family val="4"/>
        <charset val="136"/>
      </rPr>
      <t xml:space="preserve">80</t>
    </r>
    <r>
      <rPr>
        <sz val="11"/>
        <color rgb="FF000000"/>
        <rFont val="Noto Sans"/>
        <family val="2"/>
      </rPr>
      <t xml:space="preserve">篇散文林良爺爺細說──他是這樣長大的！</t>
    </r>
  </si>
  <si>
    <t xml:space="preserve">林良</t>
  </si>
  <si>
    <t xml:space="preserve">9789577516961</t>
  </si>
  <si>
    <r>
      <rPr>
        <sz val="11"/>
        <color rgb="FF000000"/>
        <rFont val="Noto Sans"/>
        <family val="2"/>
      </rPr>
      <t xml:space="preserve">玉山點滴：</t>
    </r>
    <r>
      <rPr>
        <sz val="11"/>
        <color rgb="FF000000"/>
        <rFont val="標楷體"/>
        <family val="4"/>
        <charset val="136"/>
      </rPr>
      <t xml:space="preserve">29</t>
    </r>
    <r>
      <rPr>
        <sz val="11"/>
        <color rgb="FF000000"/>
        <rFont val="Noto Sans"/>
        <family val="2"/>
      </rPr>
      <t xml:space="preserve">年守山人的北峰歲月</t>
    </r>
  </si>
  <si>
    <t xml:space="preserve">李臺軍</t>
  </si>
  <si>
    <t xml:space="preserve">推守文化創意</t>
  </si>
  <si>
    <t xml:space="preserve">生命不死：精神科醫師的前世治療報告</t>
  </si>
  <si>
    <t xml:space="preserve">陳勝英</t>
  </si>
  <si>
    <t xml:space="preserve">張老師文化事業</t>
  </si>
  <si>
    <r>
      <rPr>
        <sz val="11"/>
        <color rgb="FF000000"/>
        <rFont val="Noto Sans"/>
        <family val="2"/>
      </rPr>
      <t xml:space="preserve">生命中的美好陪伴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看不見的單親爸爸與亞斯伯格兒子</t>
    </r>
  </si>
  <si>
    <t xml:space="preserve">黃建興</t>
  </si>
  <si>
    <t xml:space="preserve">9789576967825</t>
  </si>
  <si>
    <t xml:space="preserve">生命的尋路人：古老智慧對現代生命困境的回應</t>
  </si>
  <si>
    <t xml:space="preserve">韋德‧戴維斯</t>
  </si>
  <si>
    <t xml:space="preserve">生命清單</t>
  </si>
  <si>
    <t xml:space="preserve">羅利‧奈爾森‧史皮曼</t>
  </si>
  <si>
    <t xml:space="preserve">悅知文化</t>
  </si>
  <si>
    <r>
      <rPr>
        <sz val="11"/>
        <rFont val="Noto Sans"/>
        <family val="2"/>
      </rPr>
      <t xml:space="preserve">生活，依然美好：</t>
    </r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個正向思考的祕訣</t>
    </r>
  </si>
  <si>
    <t xml:space="preserve">張立人</t>
  </si>
  <si>
    <t xml:space="preserve">9789576938320</t>
  </si>
  <si>
    <t xml:space="preserve">生活的證據：國民新詩讀本</t>
  </si>
  <si>
    <r>
      <rPr>
        <sz val="11"/>
        <rFont val="Noto Sans"/>
        <family val="2"/>
      </rPr>
      <t xml:space="preserve"> 孫梓評</t>
    </r>
    <r>
      <rPr>
        <sz val="11"/>
        <rFont val="標楷體"/>
        <family val="4"/>
        <charset val="136"/>
      </rPr>
      <t xml:space="preserve">, </t>
    </r>
    <r>
      <rPr>
        <sz val="11"/>
        <rFont val="Noto Sans"/>
        <family val="2"/>
      </rPr>
      <t xml:space="preserve">吳岱穎</t>
    </r>
  </si>
  <si>
    <t xml:space="preserve">9789863440956</t>
  </si>
  <si>
    <t xml:space="preserve">生活是甜蜜</t>
  </si>
  <si>
    <t xml:space="preserve">李維菁</t>
  </si>
  <si>
    <t xml:space="preserve">新經典圖文</t>
  </si>
  <si>
    <r>
      <rPr>
        <sz val="11"/>
        <rFont val="Noto Sans"/>
        <family val="2"/>
      </rPr>
      <t xml:space="preserve">生活聰明王 </t>
    </r>
    <r>
      <rPr>
        <sz val="11"/>
        <rFont val="標楷體"/>
        <family val="4"/>
        <charset val="136"/>
      </rPr>
      <t xml:space="preserve">296</t>
    </r>
    <r>
      <rPr>
        <sz val="11"/>
        <rFont val="Noto Sans"/>
        <family val="2"/>
      </rPr>
      <t xml:space="preserve">個居家小智慧</t>
    </r>
  </si>
  <si>
    <t xml:space="preserve">元氣星球工作室</t>
  </si>
  <si>
    <t xml:space="preserve">漢宇國際文化</t>
  </si>
  <si>
    <t xml:space="preserve">9789866843006</t>
  </si>
  <si>
    <t xml:space="preserve">用一把小剪刀：剪出如蕾絲般唯美的童話世界</t>
  </si>
  <si>
    <t xml:space="preserve">蒼山日菜　著</t>
  </si>
  <si>
    <r>
      <rPr>
        <sz val="11"/>
        <color rgb="FF000000"/>
        <rFont val="Noto Sans"/>
        <family val="2"/>
      </rPr>
      <t xml:space="preserve">用幽默的心情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看待惱人的事情</t>
    </r>
  </si>
  <si>
    <t xml:space="preserve">文彥博</t>
  </si>
  <si>
    <t xml:space="preserve">普天</t>
  </si>
  <si>
    <t xml:space="preserve">9789865660642</t>
  </si>
  <si>
    <t xml:space="preserve">用故事推開法律之門</t>
  </si>
  <si>
    <t xml:space="preserve">徐子良</t>
  </si>
  <si>
    <t xml:space="preserve">用國中數學解日常生活中的問題</t>
  </si>
  <si>
    <t xml:space="preserve">張奠宙 戴再平</t>
  </si>
  <si>
    <t xml:space="preserve">九章</t>
  </si>
  <si>
    <t xml:space="preserve">9789576032110</t>
  </si>
  <si>
    <r>
      <rPr>
        <sz val="11"/>
        <color rgb="FF000000"/>
        <rFont val="Noto Sans"/>
        <family val="2"/>
      </rPr>
      <t xml:space="preserve">用畫畫激發孩子的潛能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提升孩子的語言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閱讀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數學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科學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作文力</t>
    </r>
  </si>
  <si>
    <t xml:space="preserve">夢娜．布魯克絲  </t>
  </si>
  <si>
    <t xml:space="preserve">9789863591177</t>
  </si>
  <si>
    <t xml:space="preserve">用摺紙來學數學</t>
  </si>
  <si>
    <t xml:space="preserve">數學教育協</t>
  </si>
  <si>
    <t xml:space="preserve">益智工房</t>
  </si>
  <si>
    <t xml:space="preserve">9789574522118</t>
  </si>
  <si>
    <r>
      <rPr>
        <sz val="11"/>
        <rFont val="Noto Sans"/>
        <family val="2"/>
      </rPr>
      <t xml:space="preserve">甲骨文好好玩 </t>
    </r>
    <r>
      <rPr>
        <sz val="11"/>
        <rFont val="標楷體"/>
        <family val="4"/>
        <charset val="136"/>
      </rPr>
      <t xml:space="preserve">: </t>
    </r>
    <r>
      <rPr>
        <sz val="11"/>
        <rFont val="Noto Sans"/>
        <family val="2"/>
      </rPr>
      <t xml:space="preserve">十二生肖的故事</t>
    </r>
  </si>
  <si>
    <t xml:space="preserve">歐陽效平</t>
  </si>
  <si>
    <t xml:space="preserve">小熊出版</t>
  </si>
  <si>
    <t xml:space="preserve">9789865863302</t>
  </si>
  <si>
    <t xml:space="preserve">伊拉克戰爭的兒童難民 </t>
  </si>
  <si>
    <t xml:space="preserve">戴伯拉．伊莉絲</t>
  </si>
  <si>
    <t xml:space="preserve">狗狗圖書 </t>
  </si>
  <si>
    <t xml:space="preserve">9789866437595</t>
  </si>
  <si>
    <t xml:space="preserve">伊芙的審判</t>
  </si>
  <si>
    <t xml:space="preserve">阿杜‧廸杜</t>
  </si>
  <si>
    <t xml:space="preserve">釀出版  </t>
  </si>
  <si>
    <t xml:space="preserve">9789864450664</t>
  </si>
  <si>
    <r>
      <rPr>
        <sz val="11"/>
        <rFont val="Noto Sans"/>
        <family val="2"/>
      </rPr>
      <t xml:space="preserve">伊斯蘭國：</t>
    </r>
    <r>
      <rPr>
        <sz val="11"/>
        <rFont val="標楷體"/>
        <family val="4"/>
        <charset val="136"/>
      </rPr>
      <t xml:space="preserve">ISIS/IS/ISIL</t>
    </r>
  </si>
  <si>
    <t xml:space="preserve">Patrick Cockburn</t>
  </si>
  <si>
    <t xml:space="preserve">9789866133725</t>
  </si>
  <si>
    <r>
      <rPr>
        <sz val="11"/>
        <color rgb="FF000000"/>
        <rFont val="Noto Sans"/>
        <family val="2"/>
      </rPr>
      <t xml:space="preserve">全球頂尖名校</t>
    </r>
    <r>
      <rPr>
        <sz val="11"/>
        <color rgb="FF000000"/>
        <rFont val="標楷體"/>
        <family val="4"/>
        <charset val="136"/>
      </rPr>
      <t xml:space="preserve">365</t>
    </r>
    <r>
      <rPr>
        <sz val="11"/>
        <color rgb="FF000000"/>
        <rFont val="Noto Sans"/>
        <family val="2"/>
      </rPr>
      <t xml:space="preserve">經典推理思維遊戲</t>
    </r>
  </si>
  <si>
    <t xml:space="preserve">張曉龍</t>
  </si>
  <si>
    <t xml:space="preserve">9789862035757</t>
  </si>
  <si>
    <t xml:space="preserve">全場緊逼防守</t>
  </si>
  <si>
    <t xml:space="preserve">曹冬</t>
  </si>
  <si>
    <t xml:space="preserve">再見了，可魯</t>
  </si>
  <si>
    <t xml:space="preserve">石黑謙吾</t>
  </si>
  <si>
    <t xml:space="preserve">台灣國際角川</t>
  </si>
  <si>
    <t xml:space="preserve">9867993152</t>
  </si>
  <si>
    <t xml:space="preserve">列車上的女孩</t>
  </si>
  <si>
    <t xml:space="preserve">Paula Hawkins</t>
  </si>
  <si>
    <t xml:space="preserve">9789869170901</t>
  </si>
  <si>
    <r>
      <rPr>
        <sz val="11"/>
        <color rgb="FF000000"/>
        <rFont val="Noto Sans"/>
        <family val="2"/>
      </rPr>
      <t xml:space="preserve">印花楽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手印花布與生活本子</t>
    </r>
  </si>
  <si>
    <t xml:space="preserve">印花樂藝術設計工作室</t>
  </si>
  <si>
    <t xml:space="preserve">自由之丘 </t>
  </si>
  <si>
    <t xml:space="preserve">9789869060530</t>
  </si>
  <si>
    <r>
      <rPr>
        <sz val="11"/>
        <rFont val="Noto Sans"/>
        <family val="2"/>
      </rPr>
      <t xml:space="preserve">印度行李箱</t>
    </r>
    <r>
      <rPr>
        <sz val="11"/>
        <rFont val="標楷體"/>
        <family val="4"/>
        <charset val="136"/>
      </rPr>
      <t xml:space="preserve">India Suitcase</t>
    </r>
  </si>
  <si>
    <t xml:space="preserve">糖果貓貓</t>
  </si>
  <si>
    <t xml:space="preserve">吃一場有趣的宋朝飯局</t>
  </si>
  <si>
    <t xml:space="preserve">9789571361376</t>
  </si>
  <si>
    <r>
      <rPr>
        <sz val="11"/>
        <rFont val="Noto Sans"/>
        <family val="2"/>
      </rPr>
      <t xml:space="preserve">吃的真相，科學家為你解開</t>
    </r>
    <r>
      <rPr>
        <sz val="11"/>
        <rFont val="標楷體"/>
        <family val="4"/>
        <charset val="136"/>
      </rPr>
      <t xml:space="preserve">74</t>
    </r>
    <r>
      <rPr>
        <sz val="11"/>
        <rFont val="Noto Sans"/>
        <family val="2"/>
      </rPr>
      <t xml:space="preserve">個食物密碼</t>
    </r>
  </si>
  <si>
    <t xml:space="preserve">雲無心</t>
  </si>
  <si>
    <t xml:space="preserve">9789866807862</t>
  </si>
  <si>
    <t xml:space="preserve">回到古代打官司：護食安，拆違建，抓色情，防舞弊……打擊犯罪，古人自有好方法 </t>
  </si>
  <si>
    <t xml:space="preserve">劉峰</t>
  </si>
  <si>
    <t xml:space="preserve">9789865671471</t>
  </si>
  <si>
    <t xml:space="preserve">在異國餐桌上旅行：跟著食物旅行家遊走世界，與當地人同桌共食，聽生命故事佐餐</t>
  </si>
  <si>
    <t xml:space="preserve">張健芳</t>
  </si>
  <si>
    <t xml:space="preserve">9789862728598</t>
  </si>
  <si>
    <t xml:space="preserve">地球生命探測學：為人類回到未來</t>
  </si>
  <si>
    <r>
      <rPr>
        <sz val="11"/>
        <rFont val="Noto Sans"/>
        <family val="2"/>
      </rPr>
      <t xml:space="preserve">亞伯拉罕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卡倫</t>
    </r>
  </si>
  <si>
    <t xml:space="preserve"> 琉璃光</t>
  </si>
  <si>
    <r>
      <rPr>
        <sz val="11"/>
        <rFont val="Noto Sans"/>
        <family val="2"/>
      </rPr>
      <t xml:space="preserve">地理課沒教的事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：看見地球的變動</t>
    </r>
  </si>
  <si>
    <t xml:space="preserve">9789571359557</t>
  </si>
  <si>
    <t xml:space="preserve">地震必備常識筆記</t>
  </si>
  <si>
    <t xml:space="preserve">地震隨時小組 </t>
  </si>
  <si>
    <t xml:space="preserve">地震防災概論</t>
  </si>
  <si>
    <t xml:space="preserve">陳光榮</t>
  </si>
  <si>
    <t xml:space="preserve"> 新學林</t>
  </si>
  <si>
    <t xml:space="preserve">地震與文明的糾纏：從神話到科學，以及防震工程</t>
  </si>
  <si>
    <r>
      <rPr>
        <sz val="11"/>
        <rFont val="Noto Sans"/>
        <family val="2"/>
      </rPr>
      <t xml:space="preserve">穆森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譯者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黃靜雅</t>
    </r>
  </si>
  <si>
    <t xml:space="preserve"> 天下文化</t>
  </si>
  <si>
    <t xml:space="preserve"> 麥田</t>
  </si>
  <si>
    <t xml:space="preserve">如何用英語介紹台灣</t>
  </si>
  <si>
    <t xml:space="preserve">顏元叔</t>
  </si>
  <si>
    <t xml:space="preserve">萬人</t>
  </si>
  <si>
    <t xml:space="preserve">如何有感表達：重點不是你想說什麼，而是散發感染力 </t>
  </si>
  <si>
    <t xml:space="preserve">麥可．派克</t>
  </si>
  <si>
    <t xml:space="preserve">9789863424291</t>
  </si>
  <si>
    <t xml:space="preserve">字型散步：日常生活的中文字型學</t>
  </si>
  <si>
    <t xml:space="preserve">柯志杰</t>
  </si>
  <si>
    <t xml:space="preserve">9789862354018</t>
  </si>
  <si>
    <t xml:space="preserve">字音字形全方位訓練：基礎篇</t>
  </si>
  <si>
    <t xml:space="preserve">蔡有秩、熊仙義</t>
  </si>
  <si>
    <t xml:space="preserve">螢火蟲</t>
  </si>
  <si>
    <t xml:space="preserve">字音字形全方位訓練：進階篇</t>
  </si>
  <si>
    <t xml:space="preserve">字音字形完全攻略手冊</t>
  </si>
  <si>
    <t xml:space="preserve">王惠玲</t>
  </si>
  <si>
    <t xml:space="preserve">文國書局</t>
  </si>
  <si>
    <t xml:space="preserve">字音字形競賽最新排行榜</t>
  </si>
  <si>
    <t xml:space="preserve">蔡有秩</t>
  </si>
  <si>
    <t xml:space="preserve">有效提問：閱讀好故事、設計好問題，陪孩子一起探索自我</t>
  </si>
  <si>
    <t xml:space="preserve">陳欣希、許育健、林意雪　編著；九子　繪</t>
  </si>
  <si>
    <r>
      <rPr>
        <sz val="11"/>
        <color rgb="FF000000"/>
        <rFont val="Noto Sans"/>
        <family val="2"/>
      </rPr>
      <t xml:space="preserve">有種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請坐第一排</t>
    </r>
  </si>
  <si>
    <t xml:space="preserve">蔡淇華</t>
  </si>
  <si>
    <t xml:space="preserve">9789571362885</t>
  </si>
  <si>
    <t xml:space="preserve">朱鴒書</t>
  </si>
  <si>
    <t xml:space="preserve">李永平</t>
  </si>
  <si>
    <t xml:space="preserve">9789863442561</t>
  </si>
  <si>
    <r>
      <rPr>
        <sz val="11"/>
        <rFont val="Noto Sans"/>
        <family val="2"/>
      </rPr>
      <t xml:space="preserve">百年家族</t>
    </r>
    <r>
      <rPr>
        <sz val="11"/>
        <color rgb="FF000000"/>
        <rFont val="Noto Sans"/>
        <family val="2"/>
      </rPr>
      <t xml:space="preserve"> 梅蘭芳</t>
    </r>
  </si>
  <si>
    <t xml:space="preserve">李仲明、譚秀英</t>
  </si>
  <si>
    <t xml:space="preserve">立緒文化</t>
  </si>
  <si>
    <t xml:space="preserve">9789570411249</t>
  </si>
  <si>
    <t xml:space="preserve">羊孩子</t>
  </si>
  <si>
    <r>
      <rPr>
        <sz val="11"/>
        <rFont val="Noto Sans"/>
        <family val="2"/>
      </rPr>
      <t xml:space="preserve">布洛克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柯爾</t>
    </r>
  </si>
  <si>
    <t xml:space="preserve">博識圖書</t>
  </si>
  <si>
    <t xml:space="preserve">老師，你會不會回來</t>
  </si>
  <si>
    <t xml:space="preserve">王政忠</t>
  </si>
  <si>
    <t xml:space="preserve">考生必備的滿分食單</t>
  </si>
  <si>
    <t xml:space="preserve">陳柏儒</t>
  </si>
  <si>
    <t xml:space="preserve">開始</t>
  </si>
  <si>
    <t xml:space="preserve">9789869096782</t>
  </si>
  <si>
    <r>
      <rPr>
        <sz val="11"/>
        <color rgb="FF000000"/>
        <rFont val="Noto Sans"/>
        <family val="2"/>
      </rPr>
      <t xml:space="preserve">自然老師沒教的事</t>
    </r>
    <r>
      <rPr>
        <sz val="11"/>
        <color rgb="FF000000"/>
        <rFont val="標楷體"/>
        <family val="4"/>
        <charset val="136"/>
      </rPr>
      <t xml:space="preserve">2:100</t>
    </r>
    <r>
      <rPr>
        <sz val="11"/>
        <color rgb="FF000000"/>
        <rFont val="Noto Sans"/>
        <family val="2"/>
      </rPr>
      <t xml:space="preserve">堂親子自然課 </t>
    </r>
  </si>
  <si>
    <t xml:space="preserve">遠見天下</t>
  </si>
  <si>
    <t xml:space="preserve">9789863204329</t>
  </si>
  <si>
    <t xml:space="preserve">自然界大變化</t>
  </si>
  <si>
    <t xml:space="preserve">英國廣播公司自然歷史團隊</t>
  </si>
  <si>
    <t xml:space="preserve">9789861783208</t>
  </si>
  <si>
    <r>
      <rPr>
        <sz val="11"/>
        <rFont val="Noto Sans"/>
        <family val="2"/>
      </rPr>
      <t xml:space="preserve">自然課可以這麼浪漫：李偉文的</t>
    </r>
    <r>
      <rPr>
        <sz val="11"/>
        <rFont val="標楷體"/>
        <family val="4"/>
        <charset val="136"/>
      </rPr>
      <t xml:space="preserve">200</t>
    </r>
    <r>
      <rPr>
        <sz val="11"/>
        <rFont val="Noto Sans"/>
        <family val="2"/>
      </rPr>
      <t xml:space="preserve">個環境關鍵字</t>
    </r>
  </si>
  <si>
    <r>
      <rPr>
        <sz val="11"/>
        <rFont val="Noto Sans"/>
        <family val="2"/>
      </rPr>
      <t xml:space="preserve">李偉文</t>
    </r>
    <r>
      <rPr>
        <sz val="11"/>
        <rFont val="標楷體"/>
        <family val="4"/>
        <charset val="136"/>
      </rPr>
      <t xml:space="preserve">, AB</t>
    </r>
    <r>
      <rPr>
        <sz val="11"/>
        <rFont val="Noto Sans"/>
        <family val="2"/>
      </rPr>
      <t xml:space="preserve">寶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李欣澄、李欣恬</t>
    </r>
    <r>
      <rPr>
        <sz val="11"/>
        <rFont val="標楷體"/>
        <family val="4"/>
        <charset val="136"/>
      </rPr>
      <t xml:space="preserve">)</t>
    </r>
  </si>
  <si>
    <t xml:space="preserve">9789865723750</t>
  </si>
  <si>
    <t xml:space="preserve">行旅，在深邃亞細亞：穿越國境，一萬五千公里的孤獨歸旅</t>
  </si>
  <si>
    <t xml:space="preserve">鐘偉倫</t>
  </si>
  <si>
    <r>
      <rPr>
        <sz val="11"/>
        <color rgb="FF000000"/>
        <rFont val="Noto Sans"/>
        <family val="2"/>
      </rPr>
      <t xml:space="preserve">山岳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日月文化</t>
    </r>
    <r>
      <rPr>
        <sz val="11"/>
        <color rgb="FF000000"/>
        <rFont val="標楷體"/>
        <family val="4"/>
        <charset val="136"/>
      </rPr>
      <t xml:space="preserve">)</t>
    </r>
  </si>
  <si>
    <t xml:space="preserve">西方音樂家的故事</t>
  </si>
  <si>
    <t xml:space="preserve">張友珊</t>
  </si>
  <si>
    <t xml:space="preserve">新潮社 </t>
  </si>
  <si>
    <t xml:space="preserve">9789861671055</t>
  </si>
  <si>
    <t xml:space="preserve">伸展關鍵肌群解剖瑜伽</t>
  </si>
  <si>
    <t xml:space="preserve">艾比蓋兒．埃爾斯沃斯</t>
  </si>
  <si>
    <t xml:space="preserve">和平國際</t>
  </si>
  <si>
    <t xml:space="preserve">9789863710226</t>
  </si>
  <si>
    <t xml:space="preserve">佐賀阿嬤 笑著活下去！</t>
  </si>
  <si>
    <t xml:space="preserve">島田洋七</t>
  </si>
  <si>
    <t xml:space="preserve">9789861340685</t>
  </si>
  <si>
    <t xml:space="preserve">作家的書房</t>
  </si>
  <si>
    <t xml:space="preserve">陳文發</t>
  </si>
  <si>
    <t xml:space="preserve"> 允晨</t>
  </si>
  <si>
    <r>
      <rPr>
        <sz val="11"/>
        <rFont val="Noto Sans"/>
        <family val="2"/>
      </rPr>
      <t xml:space="preserve">你不可不知道的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部經典歌劇</t>
    </r>
  </si>
  <si>
    <t xml:space="preserve">許麗雯，高談音樂編輯小組</t>
  </si>
  <si>
    <t xml:space="preserve">華滋文化 </t>
  </si>
  <si>
    <t xml:space="preserve">9789865767600</t>
  </si>
  <si>
    <r>
      <rPr>
        <sz val="11"/>
        <rFont val="Noto Sans"/>
        <family val="2"/>
      </rPr>
      <t xml:space="preserve">你不可不知道的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部歌劇</t>
    </r>
  </si>
  <si>
    <t xml:space="preserve">高談文化編</t>
  </si>
  <si>
    <t xml:space="preserve">高談文化</t>
  </si>
  <si>
    <r>
      <rPr>
        <sz val="11"/>
        <color rgb="FF000000"/>
        <rFont val="Noto Sans"/>
        <family val="2"/>
      </rPr>
      <t xml:space="preserve">免工具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用手指編織可愛小物</t>
    </r>
  </si>
  <si>
    <t xml:space="preserve">寺西惠里子</t>
  </si>
  <si>
    <t xml:space="preserve">瑞昇文化</t>
  </si>
  <si>
    <t xml:space="preserve">9789865749682</t>
  </si>
  <si>
    <r>
      <rPr>
        <sz val="11"/>
        <rFont val="Noto Sans"/>
        <family val="2"/>
      </rPr>
      <t xml:space="preserve">別說不可能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當所有行為都加上了風險的機率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你會怎麼選擇</t>
    </r>
    <r>
      <rPr>
        <sz val="11"/>
        <rFont val="標楷體"/>
        <family val="4"/>
        <charset val="136"/>
      </rPr>
      <t xml:space="preserve">?</t>
    </r>
  </si>
  <si>
    <r>
      <rPr>
        <sz val="11"/>
        <rFont val="Noto Sans"/>
        <family val="2"/>
      </rPr>
      <t xml:space="preserve">麥可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布拉斯藍德</t>
    </r>
  </si>
  <si>
    <t xml:space="preserve">9789862724460</t>
  </si>
  <si>
    <t xml:space="preserve">困難的愛故事集</t>
  </si>
  <si>
    <t xml:space="preserve">Italo Calvino</t>
  </si>
  <si>
    <t xml:space="preserve">9789571363370</t>
  </si>
  <si>
    <t xml:space="preserve">忍耐力：其實你比自己想的更有耐力！棉花糖實驗之父寫給每個人的意志增強計畫</t>
  </si>
  <si>
    <t xml:space="preserve">沃爾特．米歇爾</t>
  </si>
  <si>
    <r>
      <rPr>
        <sz val="11"/>
        <color rgb="FF000000"/>
        <rFont val="Noto Sans"/>
        <family val="2"/>
      </rPr>
      <t xml:space="preserve">我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故意跑輸</t>
    </r>
  </si>
  <si>
    <t xml:space="preserve">9789861793450</t>
  </si>
  <si>
    <t xml:space="preserve">我不是完美小孩</t>
  </si>
  <si>
    <t xml:space="preserve">幾米</t>
  </si>
  <si>
    <t xml:space="preserve">9789862131916</t>
  </si>
  <si>
    <t xml:space="preserve">我那賭徒阿爸 </t>
  </si>
  <si>
    <t xml:space="preserve">楊索</t>
  </si>
  <si>
    <t xml:space="preserve">9789863230540</t>
  </si>
  <si>
    <t xml:space="preserve">我的人生簡史</t>
  </si>
  <si>
    <r>
      <rPr>
        <sz val="11"/>
        <color rgb="FF000000"/>
        <rFont val="Noto Sans"/>
        <family val="2"/>
      </rPr>
      <t xml:space="preserve">史蒂芬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霍金</t>
    </r>
  </si>
  <si>
    <t xml:space="preserve">張伯權</t>
  </si>
  <si>
    <t xml:space="preserve">9789573273431</t>
  </si>
  <si>
    <t xml:space="preserve">我的夢想：第一屆龍少年文學獎得獎作品集</t>
  </si>
  <si>
    <t xml:space="preserve">龍圖騰文化編輯部</t>
  </si>
  <si>
    <t xml:space="preserve"> 龍少年</t>
  </si>
  <si>
    <t xml:space="preserve">我們在閱讀時看到了什麼？：用圖像讀懂世界文學</t>
  </si>
  <si>
    <t xml:space="preserve">彼得‧曼德森</t>
  </si>
  <si>
    <r>
      <rPr>
        <sz val="11"/>
        <rFont val="Noto Sans"/>
        <family val="2"/>
      </rPr>
      <t xml:space="preserve">我發瘋的那段日子：抗</t>
    </r>
    <r>
      <rPr>
        <sz val="11"/>
        <rFont val="標楷體"/>
        <family val="4"/>
        <charset val="136"/>
      </rPr>
      <t xml:space="preserve">NMDA</t>
    </r>
    <r>
      <rPr>
        <sz val="11"/>
        <rFont val="Noto Sans"/>
        <family val="2"/>
      </rPr>
      <t xml:space="preserve">受體腦炎倖存者自傳</t>
    </r>
  </si>
  <si>
    <t xml:space="preserve">Susannah Cahalan</t>
  </si>
  <si>
    <t xml:space="preserve">行路</t>
  </si>
  <si>
    <t xml:space="preserve">9789869189729</t>
  </si>
  <si>
    <t xml:space="preserve">把學過的英文找回來，文法真輕鬆！：不管幾歲、記憶力差也能再次學好英文文法！</t>
  </si>
  <si>
    <t xml:space="preserve">富岡惠</t>
  </si>
  <si>
    <t xml:space="preserve">國際學村</t>
  </si>
  <si>
    <r>
      <rPr>
        <sz val="11"/>
        <rFont val="Noto Sans"/>
        <family val="2"/>
      </rPr>
      <t xml:space="preserve">改變世界的</t>
    </r>
    <r>
      <rPr>
        <sz val="11"/>
        <rFont val="標楷體"/>
        <family val="4"/>
        <charset val="136"/>
      </rPr>
      <t xml:space="preserve">17</t>
    </r>
    <r>
      <rPr>
        <sz val="11"/>
        <rFont val="Noto Sans"/>
        <family val="2"/>
      </rPr>
      <t xml:space="preserve">個方程式</t>
    </r>
  </si>
  <si>
    <r>
      <rPr>
        <sz val="11"/>
        <rFont val="Noto Sans"/>
        <family val="2"/>
      </rPr>
      <t xml:space="preserve">伊恩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史都華</t>
    </r>
  </si>
  <si>
    <t xml:space="preserve">9789862724484</t>
  </si>
  <si>
    <t xml:space="preserve">改變世界的地圖</t>
  </si>
  <si>
    <t xml:space="preserve">賽門溫契斯特</t>
  </si>
  <si>
    <t xml:space="preserve">9789571337531</t>
  </si>
  <si>
    <r>
      <rPr>
        <sz val="11"/>
        <color rgb="FF000000"/>
        <rFont val="Noto Sans"/>
        <family val="2"/>
      </rPr>
      <t xml:space="preserve">每一天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整理好心情 </t>
    </r>
  </si>
  <si>
    <t xml:space="preserve">加藤裕子</t>
  </si>
  <si>
    <t xml:space="preserve">九印</t>
  </si>
  <si>
    <t xml:space="preserve">9789869004336</t>
  </si>
  <si>
    <t xml:space="preserve">每一次出發，都在找回自己</t>
  </si>
  <si>
    <t xml:space="preserve">吳若權</t>
  </si>
  <si>
    <t xml:space="preserve">9789573331148</t>
  </si>
  <si>
    <t xml:space="preserve">決勝英語閱讀力：莫札特的故事</t>
  </si>
  <si>
    <t xml:space="preserve">尤那‧席德斯‧麥當勞</t>
  </si>
  <si>
    <t xml:space="preserve"> 書泉</t>
  </si>
  <si>
    <t xml:space="preserve">決勝英語閱讀力：賈伯斯的故事</t>
  </si>
  <si>
    <t xml:space="preserve">潘蜜拉˙波拉克與梅格˙貝爾維</t>
  </si>
  <si>
    <t xml:space="preserve">決勝英語閱讀力：達文西的故事</t>
  </si>
  <si>
    <r>
      <rPr>
        <sz val="11"/>
        <rFont val="Noto Sans"/>
        <family val="2"/>
      </rPr>
      <t xml:space="preserve">羅伯特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艾德華茲</t>
    </r>
    <r>
      <rPr>
        <sz val="11"/>
        <rFont val="標楷體"/>
        <family val="4"/>
        <charset val="136"/>
      </rPr>
      <t xml:space="preserve">,</t>
    </r>
    <r>
      <rPr>
        <sz val="11"/>
        <rFont val="Noto Sans"/>
        <family val="2"/>
      </rPr>
      <t xml:space="preserve">譯者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陳亭如</t>
    </r>
  </si>
  <si>
    <r>
      <rPr>
        <sz val="11"/>
        <rFont val="Noto Sans"/>
        <family val="2"/>
      </rPr>
      <t xml:space="preserve">男孩裡的小宇宙
</t>
    </r>
    <r>
      <rPr>
        <sz val="11"/>
        <rFont val="標楷體"/>
        <family val="4"/>
        <charset val="136"/>
      </rPr>
      <t xml:space="preserve">The Universe versus Alex Woods</t>
    </r>
  </si>
  <si>
    <r>
      <rPr>
        <sz val="11"/>
        <rFont val="標楷體"/>
        <family val="4"/>
        <charset val="136"/>
      </rPr>
      <t xml:space="preserve">Gavin Extence
</t>
    </r>
    <r>
      <rPr>
        <sz val="11"/>
        <rFont val="Noto Sans"/>
        <family val="2"/>
      </rPr>
      <t xml:space="preserve">譯者：林師祺</t>
    </r>
  </si>
  <si>
    <t xml:space="preserve">9789868924444</t>
  </si>
  <si>
    <t xml:space="preserve">角色設定狂想曲：電影人物插畫設計書</t>
  </si>
  <si>
    <t xml:space="preserve">狂龍國際、駿恆</t>
  </si>
  <si>
    <t xml:space="preserve">博悅</t>
  </si>
  <si>
    <t xml:space="preserve">走在夢想的路上</t>
  </si>
  <si>
    <t xml:space="preserve">走過阿塱壹古道：阿塱壹首部曲</t>
  </si>
  <si>
    <t xml:space="preserve">社團法人屏東縣環境保護聯盟策劃</t>
  </si>
  <si>
    <t xml:space="preserve">9789862940815</t>
  </si>
  <si>
    <t xml:space="preserve">身體後彎與扭轉瑜伽：保護脊椎、淨化臟腑、深化冥想的精準瑜伽解剖書</t>
  </si>
  <si>
    <t xml:space="preserve">雷‧隆</t>
  </si>
  <si>
    <t xml:space="preserve">9789866179952</t>
  </si>
  <si>
    <t xml:space="preserve">辛德勒名單：木箱上的男孩</t>
  </si>
  <si>
    <t xml:space="preserve">萊昂‧雷森</t>
  </si>
  <si>
    <t xml:space="preserve"> 國語日報社</t>
  </si>
  <si>
    <t xml:space="preserve">邦查女孩</t>
  </si>
  <si>
    <t xml:space="preserve">甘耀明</t>
  </si>
  <si>
    <t xml:space="preserve">9789864060139</t>
  </si>
  <si>
    <t xml:space="preserve">里山生活實踐術</t>
  </si>
  <si>
    <t xml:space="preserve">大內正伸</t>
  </si>
  <si>
    <t xml:space="preserve">9789861778785</t>
  </si>
  <si>
    <r>
      <rPr>
        <sz val="11"/>
        <rFont val="Noto Sans"/>
        <family val="2"/>
      </rPr>
      <t xml:space="preserve">事發的</t>
    </r>
    <r>
      <rPr>
        <sz val="11"/>
        <rFont val="標楷體"/>
        <family val="4"/>
        <charset val="136"/>
      </rPr>
      <t xml:space="preserve">19</t>
    </r>
    <r>
      <rPr>
        <sz val="11"/>
        <rFont val="Noto Sans"/>
        <family val="2"/>
      </rPr>
      <t xml:space="preserve">分鐘</t>
    </r>
  </si>
  <si>
    <t xml:space="preserve">茱迪．皮考特</t>
  </si>
  <si>
    <t xml:space="preserve">9789570522587</t>
  </si>
  <si>
    <r>
      <rPr>
        <sz val="11"/>
        <rFont val="Noto Sans"/>
        <family val="2"/>
      </rPr>
      <t xml:space="preserve">來自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蟲洞的訪客</t>
    </r>
    <r>
      <rPr>
        <sz val="11"/>
        <rFont val="標楷體"/>
        <family val="4"/>
        <charset val="136"/>
      </rPr>
      <t xml:space="preserve">: </t>
    </r>
    <r>
      <rPr>
        <sz val="11"/>
        <rFont val="Noto Sans"/>
        <family val="2"/>
      </rPr>
      <t xml:space="preserve">福衛二號救援檔案</t>
    </r>
  </si>
  <si>
    <t xml:space="preserve">胡妙芬、阮光民</t>
  </si>
  <si>
    <t xml:space="preserve">財團法人國家實驗研究院國家太空中心</t>
  </si>
  <si>
    <t xml:space="preserve">9789869056021</t>
  </si>
  <si>
    <r>
      <rPr>
        <sz val="11"/>
        <rFont val="Noto Sans"/>
        <family val="2"/>
      </rPr>
      <t xml:space="preserve">初中數學趣味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題</t>
    </r>
  </si>
  <si>
    <t xml:space="preserve">單墫</t>
  </si>
  <si>
    <t xml:space="preserve">9789576031755</t>
  </si>
  <si>
    <t xml:space="preserve">刺蝟媽媽與穿山甲女兒的思辨對話</t>
  </si>
  <si>
    <t xml:space="preserve">羅怡君</t>
  </si>
  <si>
    <t xml:space="preserve">9789865752163</t>
  </si>
  <si>
    <t xml:space="preserve">呼吸的自癒力</t>
  </si>
  <si>
    <r>
      <rPr>
        <sz val="11"/>
        <color rgb="FF000000"/>
        <rFont val="Noto Sans"/>
        <family val="2"/>
      </rPr>
      <t xml:space="preserve">理查 </t>
    </r>
    <r>
      <rPr>
        <sz val="11"/>
        <color rgb="FF000000"/>
        <rFont val="標楷體"/>
        <family val="4"/>
        <charset val="136"/>
      </rPr>
      <t xml:space="preserve">P.</t>
    </r>
    <r>
      <rPr>
        <sz val="11"/>
        <color rgb="FF000000"/>
        <rFont val="Noto Sans"/>
        <family val="2"/>
      </rPr>
      <t xml:space="preserve">布朗</t>
    </r>
    <r>
      <rPr>
        <sz val="11"/>
        <color rgb="FF000000"/>
        <rFont val="標楷體"/>
        <family val="4"/>
        <charset val="136"/>
      </rPr>
      <t xml:space="preserve">, </t>
    </r>
    <r>
      <rPr>
        <sz val="11"/>
        <color rgb="FF000000"/>
        <rFont val="Noto Sans"/>
        <family val="2"/>
      </rPr>
      <t xml:space="preserve">柏崔霞 </t>
    </r>
    <r>
      <rPr>
        <sz val="11"/>
        <color rgb="FF000000"/>
        <rFont val="標楷體"/>
        <family val="4"/>
        <charset val="136"/>
      </rPr>
      <t xml:space="preserve">L.</t>
    </r>
    <r>
      <rPr>
        <sz val="11"/>
        <color rgb="FF000000"/>
        <rFont val="Noto Sans"/>
        <family val="2"/>
      </rPr>
      <t xml:space="preserve">葛巴</t>
    </r>
  </si>
  <si>
    <t xml:space="preserve">9789570388657</t>
  </si>
  <si>
    <t xml:space="preserve">和諧人生</t>
  </si>
  <si>
    <t xml:space="preserve">9789863441526</t>
  </si>
  <si>
    <t xml:space="preserve">夜行：風神鳴響</t>
  </si>
  <si>
    <t xml:space="preserve">黃致中</t>
  </si>
  <si>
    <t xml:space="preserve">奇異果文創事業</t>
  </si>
  <si>
    <t xml:space="preserve">9789869194365</t>
  </si>
  <si>
    <t xml:space="preserve">庖廚食光</t>
  </si>
  <si>
    <t xml:space="preserve">宇文正</t>
  </si>
  <si>
    <t xml:space="preserve">怕魚的男人</t>
  </si>
  <si>
    <t xml:space="preserve">李隆杰</t>
  </si>
  <si>
    <t xml:space="preserve">9789571362953</t>
  </si>
  <si>
    <t xml:space="preserve">所謂收納這件事</t>
  </si>
  <si>
    <t xml:space="preserve">川上 雪 </t>
  </si>
  <si>
    <t xml:space="preserve">9789862726891</t>
  </si>
  <si>
    <r>
      <rPr>
        <sz val="11"/>
        <rFont val="Noto Sans"/>
        <family val="2"/>
      </rPr>
      <t xml:space="preserve">昆蟲，就該這樣養！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水棲篇</t>
    </r>
  </si>
  <si>
    <t xml:space="preserve">廖智安</t>
  </si>
  <si>
    <t xml:space="preserve">9789861778310</t>
  </si>
  <si>
    <r>
      <rPr>
        <sz val="11"/>
        <rFont val="Noto Sans"/>
        <family val="2"/>
      </rPr>
      <t xml:space="preserve">昆蟲，就該這樣養！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陸棲篇</t>
    </r>
  </si>
  <si>
    <t xml:space="preserve">9789861778051</t>
  </si>
  <si>
    <r>
      <rPr>
        <sz val="11"/>
        <color rgb="FF000000"/>
        <rFont val="Noto Sans"/>
        <family val="2"/>
      </rPr>
      <t xml:space="preserve">明清短篇小說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二版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明朝那些事兒</t>
    </r>
    <r>
      <rPr>
        <sz val="11"/>
        <rFont val="標楷體"/>
        <family val="4"/>
        <charset val="136"/>
      </rPr>
      <t xml:space="preserve">(1-7)</t>
    </r>
  </si>
  <si>
    <t xml:space="preserve">當年明月</t>
  </si>
  <si>
    <t xml:space="preserve">大地</t>
  </si>
  <si>
    <r>
      <rPr>
        <sz val="10"/>
        <color rgb="FF000000"/>
        <rFont val="標楷體"/>
        <family val="4"/>
        <charset val="136"/>
      </rPr>
      <t xml:space="preserve">9789867480866</t>
    </r>
    <r>
      <rPr>
        <sz val="10"/>
        <color rgb="FF000000"/>
        <rFont val="Noto Sans"/>
        <family val="2"/>
      </rPr>
      <t xml:space="preserve">等</t>
    </r>
  </si>
  <si>
    <t xml:space="preserve">法律的第一堂課</t>
  </si>
  <si>
    <t xml:space="preserve">黃蓮瑛</t>
  </si>
  <si>
    <t xml:space="preserve">法國麵包教父的甜點配方</t>
  </si>
  <si>
    <t xml:space="preserve">艾瑞克‧凱瑟</t>
  </si>
  <si>
    <t xml:space="preserve">9789863424017</t>
  </si>
  <si>
    <r>
      <rPr>
        <sz val="11"/>
        <color rgb="FF000000"/>
        <rFont val="Noto Sans"/>
        <family val="2"/>
      </rPr>
      <t xml:space="preserve">爭氣勝過賭氣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活出自我的</t>
    </r>
    <r>
      <rPr>
        <sz val="11"/>
        <color rgb="FF000000"/>
        <rFont val="標楷體"/>
        <family val="4"/>
        <charset val="136"/>
      </rPr>
      <t xml:space="preserve">66</t>
    </r>
    <r>
      <rPr>
        <sz val="11"/>
        <color rgb="FF000000"/>
        <rFont val="Noto Sans"/>
        <family val="2"/>
      </rPr>
      <t xml:space="preserve">條黃金法則</t>
    </r>
  </si>
  <si>
    <t xml:space="preserve">唐心</t>
  </si>
  <si>
    <t xml:space="preserve">宇河文化</t>
  </si>
  <si>
    <t xml:space="preserve">9789576598647</t>
  </si>
  <si>
    <t xml:space="preserve">物理才是最好的人生指南：讓宇宙律為你效勞</t>
  </si>
  <si>
    <r>
      <rPr>
        <sz val="11"/>
        <rFont val="Noto Sans"/>
        <family val="2"/>
      </rPr>
      <t xml:space="preserve">克莉絲汀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麥金利</t>
    </r>
  </si>
  <si>
    <t xml:space="preserve">物理有意思：你知道怎麼製作水果電池嗎？</t>
  </si>
  <si>
    <t xml:space="preserve">程杰誼</t>
  </si>
  <si>
    <r>
      <rPr>
        <sz val="11"/>
        <rFont val="Noto Sans"/>
        <family val="2"/>
      </rPr>
      <t xml:space="preserve">玩出創意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標楷體"/>
        <family val="4"/>
        <charset val="136"/>
      </rPr>
      <t xml:space="preserve">77</t>
    </r>
    <r>
      <rPr>
        <sz val="11"/>
        <rFont val="Noto Sans"/>
        <family val="2"/>
      </rPr>
      <t xml:space="preserve">個奇趣科學玩具</t>
    </r>
  </si>
  <si>
    <t xml:space="preserve">許良榮</t>
  </si>
  <si>
    <t xml:space="preserve">9789861218885</t>
  </si>
  <si>
    <t xml:space="preserve">矽谷美味人妻一鍋幸福煮：從容優雅料理，煮一鍋簡單的澎湃！</t>
  </si>
  <si>
    <r>
      <rPr>
        <sz val="11"/>
        <rFont val="Noto Sans"/>
        <family val="2"/>
      </rPr>
      <t xml:space="preserve">謝凱婷</t>
    </r>
    <r>
      <rPr>
        <sz val="11"/>
        <rFont val="標楷體"/>
        <family val="4"/>
        <charset val="136"/>
      </rPr>
      <t xml:space="preserve">KT</t>
    </r>
  </si>
  <si>
    <t xml:space="preserve">9789863424451</t>
  </si>
  <si>
    <t xml:space="preserve">空洞的十字架</t>
  </si>
  <si>
    <t xml:space="preserve">東野圭吾</t>
  </si>
  <si>
    <t xml:space="preserve">9789865706487</t>
  </si>
  <si>
    <t xml:space="preserve">花樣少女身體和心理的祕密 </t>
  </si>
  <si>
    <r>
      <rPr>
        <sz val="11"/>
        <rFont val="Noto Sans"/>
        <family val="2"/>
      </rPr>
      <t xml:space="preserve">日本</t>
    </r>
    <r>
      <rPr>
        <sz val="11"/>
        <rFont val="標楷體"/>
        <family val="4"/>
        <charset val="136"/>
      </rPr>
      <t xml:space="preserve">WILL</t>
    </r>
    <r>
      <rPr>
        <sz val="11"/>
        <rFont val="Noto Sans"/>
        <family val="2"/>
      </rPr>
      <t xml:space="preserve">兒童智育研究所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編</t>
    </r>
  </si>
  <si>
    <t xml:space="preserve">9789862414101</t>
  </si>
  <si>
    <t xml:space="preserve">長日將盡</t>
  </si>
  <si>
    <t xml:space="preserve">石黑一雄</t>
  </si>
  <si>
    <t xml:space="preserve">新雨</t>
  </si>
  <si>
    <t xml:space="preserve">9789862271575</t>
  </si>
  <si>
    <t xml:space="preserve">青春痘食譜</t>
  </si>
  <si>
    <t xml:space="preserve">陳玫妃</t>
  </si>
  <si>
    <t xml:space="preserve">9789867642554</t>
  </si>
  <si>
    <t xml:space="preserve">青鳥</t>
  </si>
  <si>
    <t xml:space="preserve">重松清</t>
  </si>
  <si>
    <t xml:space="preserve">9789862729014</t>
  </si>
  <si>
    <r>
      <rPr>
        <sz val="11"/>
        <color rgb="FF000000"/>
        <rFont val="Noto Sans"/>
        <family val="2"/>
      </rPr>
      <t xml:space="preserve">勇不放棄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唐獎得主的故事</t>
    </r>
  </si>
  <si>
    <t xml:space="preserve">許芳菊</t>
  </si>
  <si>
    <t xml:space="preserve">9789863980391</t>
  </si>
  <si>
    <t xml:space="preserve">勇於管教</t>
  </si>
  <si>
    <t xml:space="preserve">詹姆斯．杜布森</t>
  </si>
  <si>
    <t xml:space="preserve">財團法人愛家文化</t>
  </si>
  <si>
    <t xml:space="preserve">9789573075301</t>
  </si>
  <si>
    <t xml:space="preserve">勇氣 </t>
  </si>
  <si>
    <t xml:space="preserve">伯納韋伯</t>
  </si>
  <si>
    <t xml:space="preserve">9789862113639</t>
  </si>
  <si>
    <t xml:space="preserve">南風</t>
  </si>
  <si>
    <t xml:space="preserve">鐘聖雄、許震唐</t>
  </si>
  <si>
    <t xml:space="preserve">衛城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：恐龍時代通行證</t>
    </r>
  </si>
  <si>
    <r>
      <rPr>
        <sz val="11"/>
        <rFont val="Noto Sans"/>
        <family val="2"/>
      </rPr>
      <t xml:space="preserve">藤子‧</t>
    </r>
    <r>
      <rPr>
        <sz val="11"/>
        <rFont val="標楷體"/>
        <family val="4"/>
        <charset val="136"/>
      </rPr>
      <t xml:space="preserve">F‧</t>
    </r>
    <r>
      <rPr>
        <sz val="11"/>
        <rFont val="Noto Sans"/>
        <family val="2"/>
      </rPr>
      <t xml:space="preserve">不二雄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漫畫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日本小學館</t>
    </r>
    <r>
      <rPr>
        <sz val="11"/>
        <color rgb="FF333333"/>
        <rFont val="標楷體"/>
        <family val="4"/>
        <charset val="136"/>
      </rPr>
      <t xml:space="preserve">/</t>
    </r>
    <r>
      <rPr>
        <sz val="11"/>
        <color rgb="FF333333"/>
        <rFont val="Noto Sans"/>
        <family val="2"/>
      </rPr>
      <t xml:space="preserve">編撰</t>
    </r>
  </si>
  <si>
    <t xml:space="preserve">9789573276913</t>
  </si>
  <si>
    <r>
      <rPr>
        <sz val="11"/>
        <rFont val="Noto Sans"/>
        <family val="2"/>
      </rPr>
      <t xml:space="preserve">哆啦</t>
    </r>
    <r>
      <rPr>
        <sz val="11"/>
        <rFont val="標楷體"/>
        <family val="4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：穿越宇宙時光機</t>
    </r>
  </si>
  <si>
    <t xml:space="preserve">9789573276920</t>
  </si>
  <si>
    <t xml:space="preserve">哇！顯微鏡下的世界真好玩！</t>
  </si>
  <si>
    <t xml:space="preserve">金鐘文</t>
  </si>
  <si>
    <t xml:space="preserve">9789863420248</t>
  </si>
  <si>
    <t xml:space="preserve">室內水耕菜園</t>
  </si>
  <si>
    <t xml:space="preserve">深町貴子</t>
  </si>
  <si>
    <t xml:space="preserve">樂友文化</t>
  </si>
  <si>
    <t xml:space="preserve">9789869215411</t>
  </si>
  <si>
    <t xml:space="preserve">室內觀賞植物圖鑑（上下）</t>
  </si>
  <si>
    <t xml:space="preserve">章錦瑜</t>
  </si>
  <si>
    <r>
      <rPr>
        <sz val="11"/>
        <rFont val="Noto Sans"/>
        <family val="2"/>
      </rPr>
      <t xml:space="preserve">思考的樂趣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頂尖數學家和你想的不一樣</t>
    </r>
  </si>
  <si>
    <t xml:space="preserve">顧森</t>
  </si>
  <si>
    <t xml:space="preserve">上奇時代出版社</t>
  </si>
  <si>
    <t xml:space="preserve">9789862576762</t>
  </si>
  <si>
    <r>
      <rPr>
        <sz val="11"/>
        <rFont val="Noto Sans"/>
        <family val="2"/>
      </rPr>
      <t xml:space="preserve">拜訪昆蟲小宇宙：</t>
    </r>
    <r>
      <rPr>
        <sz val="11"/>
        <rFont val="標楷體"/>
        <family val="4"/>
        <charset val="136"/>
      </rPr>
      <t xml:space="preserve">250</t>
    </r>
    <r>
      <rPr>
        <sz val="11"/>
        <rFont val="Noto Sans"/>
        <family val="2"/>
      </rPr>
      <t xml:space="preserve">隻昆蟲的趣味生活筆記</t>
    </r>
  </si>
  <si>
    <t xml:space="preserve">孫淑姿</t>
  </si>
  <si>
    <t xml:space="preserve">9789866293061</t>
  </si>
  <si>
    <t xml:space="preserve">挖鼻史</t>
  </si>
  <si>
    <t xml:space="preserve">羅蘭‧胡彈</t>
  </si>
  <si>
    <t xml:space="preserve">三言社</t>
  </si>
  <si>
    <t xml:space="preserve">9789867581273</t>
  </si>
  <si>
    <t xml:space="preserve">政治啥玩意</t>
  </si>
  <si>
    <t xml:space="preserve">蔡東杰</t>
  </si>
  <si>
    <t xml:space="preserve">暖暖書屋 </t>
  </si>
  <si>
    <t xml:space="preserve">9789868954441</t>
  </si>
  <si>
    <t xml:space="preserve">故事的開始</t>
  </si>
  <si>
    <t xml:space="preserve">9789862135402</t>
  </si>
  <si>
    <t xml:space="preserve">星星地圖館 </t>
  </si>
  <si>
    <t xml:space="preserve">林完次、渡部潤一</t>
  </si>
  <si>
    <t xml:space="preserve">時報文化   </t>
  </si>
  <si>
    <t xml:space="preserve">星星的孩子</t>
  </si>
  <si>
    <t xml:space="preserve">天寶葛蘭汀</t>
  </si>
  <si>
    <t xml:space="preserve">心靈工坊 </t>
  </si>
  <si>
    <t xml:space="preserve">9789866112560</t>
  </si>
  <si>
    <t xml:space="preserve">柔軟成就不凡：奧林匹克麵包師吳寶春</t>
  </si>
  <si>
    <t xml:space="preserve">吳寶春、劉永毅</t>
  </si>
  <si>
    <t xml:space="preserve">為什一口接一口停不了？揭開零食成癮的真相</t>
  </si>
  <si>
    <t xml:space="preserve">幕內秀夫</t>
  </si>
  <si>
    <t xml:space="preserve">9789862352311</t>
  </si>
  <si>
    <t xml:space="preserve">為什麼聰明人都用方格筆記本？</t>
  </si>
  <si>
    <r>
      <rPr>
        <sz val="11"/>
        <color rgb="FF000000"/>
        <rFont val="Noto Sans"/>
        <family val="2"/>
      </rPr>
      <t xml:space="preserve">為什麼薯條這麼迷人</t>
    </r>
    <r>
      <rPr>
        <sz val="11"/>
        <color rgb="FF000000"/>
        <rFont val="標楷體"/>
        <family val="4"/>
        <charset val="136"/>
      </rPr>
      <t xml:space="preserve">?</t>
    </r>
  </si>
  <si>
    <t xml:space="preserve">9789577516299</t>
  </si>
  <si>
    <r>
      <rPr>
        <sz val="11"/>
        <color rgb="FF000000"/>
        <rFont val="Noto Sans"/>
        <family val="2"/>
      </rPr>
      <t xml:space="preserve">為未來而教：葉丙成的 </t>
    </r>
    <r>
      <rPr>
        <sz val="11"/>
        <color rgb="FF000000"/>
        <rFont val="標楷體"/>
        <family val="4"/>
        <charset val="136"/>
      </rPr>
      <t xml:space="preserve">BTS </t>
    </r>
    <r>
      <rPr>
        <sz val="11"/>
        <color rgb="FF000000"/>
        <rFont val="Noto Sans"/>
        <family val="2"/>
      </rPr>
      <t xml:space="preserve">教育新思維</t>
    </r>
  </si>
  <si>
    <t xml:space="preserve">葉丙成</t>
  </si>
  <si>
    <t xml:space="preserve">為愛啟程 </t>
  </si>
  <si>
    <r>
      <rPr>
        <sz val="11"/>
        <color rgb="FF808080"/>
        <rFont val="Noto Sans"/>
        <family val="2"/>
      </rPr>
      <t xml:space="preserve">余秋雨，吳晟</t>
    </r>
    <r>
      <rPr>
        <sz val="11"/>
        <color rgb="FF808080"/>
        <rFont val="標楷體"/>
        <family val="4"/>
        <charset val="136"/>
      </rPr>
      <t xml:space="preserve">/</t>
    </r>
    <r>
      <rPr>
        <sz val="11"/>
        <color rgb="FF808080"/>
        <rFont val="Noto Sans"/>
        <family val="2"/>
      </rPr>
      <t xml:space="preserve">侯文詠等</t>
    </r>
  </si>
  <si>
    <t xml:space="preserve"> 幼獅</t>
  </si>
  <si>
    <t xml:space="preserve">看哈燒新聞學英語</t>
  </si>
  <si>
    <t xml:space="preserve">Paul C. O'Hahan</t>
  </si>
  <si>
    <t xml:space="preserve">大吉</t>
  </si>
  <si>
    <t xml:space="preserve">9789867217691</t>
  </si>
  <si>
    <r>
      <rPr>
        <sz val="11"/>
        <rFont val="Noto Sans"/>
        <family val="2"/>
      </rPr>
      <t xml:space="preserve">看場合說英語：正式╳非正式的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種說法</t>
    </r>
  </si>
  <si>
    <t xml:space="preserve">白安竹</t>
  </si>
  <si>
    <t xml:space="preserve">眾文圖書</t>
  </si>
  <si>
    <t xml:space="preserve">穿越光之小徑</t>
  </si>
  <si>
    <t xml:space="preserve">森繪都</t>
  </si>
  <si>
    <t xml:space="preserve">9789866385797</t>
  </si>
  <si>
    <r>
      <rPr>
        <sz val="11"/>
        <rFont val="Noto Sans"/>
        <family val="2"/>
      </rPr>
      <t xml:space="preserve">突破成長</t>
    </r>
    <r>
      <rPr>
        <sz val="11"/>
        <rFont val="標楷體"/>
        <family val="4"/>
        <charset val="136"/>
      </rPr>
      <t xml:space="preserve">2 : </t>
    </r>
    <r>
      <rPr>
        <sz val="11"/>
        <rFont val="Noto Sans"/>
        <family val="2"/>
      </rPr>
      <t xml:space="preserve">春風化雨之教練與我 </t>
    </r>
  </si>
  <si>
    <t xml:space="preserve">林其鋒、郭桂華、林淑玲</t>
  </si>
  <si>
    <t xml:space="preserve">久周</t>
  </si>
  <si>
    <t xml:space="preserve">9789572822579</t>
  </si>
  <si>
    <t xml:space="preserve">美味保存！我的食材收納便利帖</t>
  </si>
  <si>
    <t xml:space="preserve">楊賢英</t>
  </si>
  <si>
    <t xml:space="preserve">英文片語趣味記憶法</t>
  </si>
  <si>
    <t xml:space="preserve">武藍蕙</t>
  </si>
  <si>
    <t xml:space="preserve">學習</t>
  </si>
  <si>
    <t xml:space="preserve">面對未來，我應該具備的能力</t>
  </si>
  <si>
    <t xml:space="preserve">胡欣蘭</t>
  </si>
  <si>
    <t xml:space="preserve">意識文化</t>
  </si>
  <si>
    <t xml:space="preserve">音樂，不只是音樂</t>
  </si>
  <si>
    <t xml:space="preserve">彭廣林 </t>
  </si>
  <si>
    <t xml:space="preserve">9789863204312</t>
  </si>
  <si>
    <r>
      <rPr>
        <sz val="11"/>
        <color rgb="FF000000"/>
        <rFont val="Noto Sans"/>
        <family val="2"/>
      </rPr>
      <t xml:space="preserve">風土餐桌小旅行：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個小地方的飲食人類學筆記</t>
    </r>
  </si>
  <si>
    <t xml:space="preserve">食物與廚藝：蔬、果、香料、榖物</t>
  </si>
  <si>
    <t xml:space="preserve">哈洛德‧馬基</t>
  </si>
  <si>
    <t xml:space="preserve">食物與廚藝：麵食、醬料、甜點、飲料</t>
  </si>
  <si>
    <r>
      <rPr>
        <sz val="11"/>
        <color rgb="FF000000"/>
        <rFont val="Noto Sans"/>
        <family val="2"/>
      </rPr>
      <t xml:space="preserve">乘光飛翔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愛因斯坦的故事</t>
    </r>
  </si>
  <si>
    <t xml:space="preserve">珍妮弗∙伯恩</t>
  </si>
  <si>
    <t xml:space="preserve">9789862114643</t>
  </si>
  <si>
    <t xml:space="preserve">借題發揮 得意忘形</t>
  </si>
  <si>
    <t xml:space="preserve">葉東進</t>
  </si>
  <si>
    <t xml:space="preserve">9789571457352</t>
  </si>
  <si>
    <t xml:space="preserve">原子有話要說！元素週期表 </t>
  </si>
  <si>
    <t xml:space="preserve">元素週期表研究會</t>
  </si>
  <si>
    <t xml:space="preserve">原鄉美學：洪通的異想幻境</t>
  </si>
  <si>
    <t xml:space="preserve">張至敏、田相韋、楊雅筑編輯</t>
  </si>
  <si>
    <t xml:space="preserve">哥教的不是歷史，是人性</t>
  </si>
  <si>
    <t xml:space="preserve">呂捷  </t>
  </si>
  <si>
    <t xml:space="preserve">9789861335582</t>
  </si>
  <si>
    <t xml:space="preserve">夏綠蒂的網</t>
  </si>
  <si>
    <r>
      <rPr>
        <sz val="11"/>
        <rFont val="Noto Sans"/>
        <family val="2"/>
      </rPr>
      <t xml:space="preserve">作者：</t>
    </r>
    <r>
      <rPr>
        <sz val="11"/>
        <rFont val="標楷體"/>
        <family val="4"/>
        <charset val="136"/>
      </rPr>
      <t xml:space="preserve">E.B.White </t>
    </r>
    <r>
      <rPr>
        <sz val="11"/>
        <rFont val="Noto Sans"/>
        <family val="2"/>
      </rPr>
      <t xml:space="preserve">繪者：威廉斯  譯者：黃可凡</t>
    </r>
  </si>
  <si>
    <t xml:space="preserve">9789570842302</t>
  </si>
  <si>
    <r>
      <rPr>
        <sz val="11"/>
        <rFont val="Noto Sans"/>
        <family val="2"/>
      </rPr>
      <t xml:space="preserve">孫子兵法 </t>
    </r>
    <r>
      <rPr>
        <sz val="11"/>
        <rFont val="標楷體"/>
        <family val="4"/>
        <charset val="136"/>
      </rPr>
      <t xml:space="preserve">: </t>
    </r>
    <r>
      <rPr>
        <sz val="11"/>
        <rFont val="Noto Sans"/>
        <family val="2"/>
      </rPr>
      <t xml:space="preserve">世界第一兵書 </t>
    </r>
  </si>
  <si>
    <r>
      <rPr>
        <sz val="11"/>
        <rFont val="Noto Sans"/>
        <family val="2"/>
      </rPr>
      <t xml:space="preserve">沈傑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萬彤編著  </t>
    </r>
  </si>
  <si>
    <t xml:space="preserve">華文網 </t>
  </si>
  <si>
    <t xml:space="preserve">家事生活智慧通</t>
  </si>
  <si>
    <t xml:space="preserve">藤岡真澄</t>
  </si>
  <si>
    <t xml:space="preserve">9789575265953</t>
  </si>
  <si>
    <r>
      <rPr>
        <sz val="11"/>
        <color rgb="FF000000"/>
        <rFont val="Noto Sans"/>
        <family val="2"/>
      </rPr>
      <t xml:space="preserve">家餐廳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一個人好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不寂寞 </t>
    </r>
  </si>
  <si>
    <t xml:space="preserve">小野</t>
  </si>
  <si>
    <t xml:space="preserve">9789866490620</t>
  </si>
  <si>
    <t xml:space="preserve">容易緊張的人，如何說話？</t>
  </si>
  <si>
    <t xml:space="preserve">酒井美智雄</t>
  </si>
  <si>
    <t xml:space="preserve">核果文化 </t>
  </si>
  <si>
    <t xml:space="preserve">9789865683634</t>
  </si>
  <si>
    <r>
      <rPr>
        <sz val="11"/>
        <rFont val="Noto Sans"/>
        <family val="2"/>
      </rPr>
      <t xml:space="preserve">悖論：破解科學史上最複雜的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大謎團</t>
    </r>
  </si>
  <si>
    <t xml:space="preserve">Jim Al-Khalili</t>
  </si>
  <si>
    <t xml:space="preserve">9789862298749</t>
  </si>
  <si>
    <r>
      <rPr>
        <sz val="11"/>
        <rFont val="Noto Sans"/>
        <family val="2"/>
      </rPr>
      <t xml:space="preserve">旅行魂 </t>
    </r>
    <r>
      <rPr>
        <sz val="11"/>
        <rFont val="標楷體"/>
        <family val="4"/>
        <charset val="136"/>
      </rPr>
      <t xml:space="preserve">Travel Awakens My Soul</t>
    </r>
  </si>
  <si>
    <t xml:space="preserve">9789861794112</t>
  </si>
  <si>
    <t xml:space="preserve">朗文國中英語會考聽力練習：進階篇</t>
  </si>
  <si>
    <t xml:space="preserve">消除現代人煩惱的哲學圖鑑</t>
  </si>
  <si>
    <t xml:space="preserve">大城信哉、小川仁志</t>
  </si>
  <si>
    <t xml:space="preserve">9789861778914</t>
  </si>
  <si>
    <t xml:space="preserve">留在原地，然後離開</t>
  </si>
  <si>
    <t xml:space="preserve">約翰‧波恩</t>
  </si>
  <si>
    <r>
      <rPr>
        <sz val="11"/>
        <rFont val="Noto Sans"/>
        <family val="2"/>
      </rPr>
      <t xml:space="preserve">祕密系列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：這本書的名字是祕密</t>
    </r>
  </si>
  <si>
    <t xml:space="preserve">Pseudonymous Bosch</t>
  </si>
  <si>
    <t xml:space="preserve">核心文化</t>
  </si>
  <si>
    <t xml:space="preserve">9789866503740</t>
  </si>
  <si>
    <r>
      <rPr>
        <sz val="11"/>
        <rFont val="Noto Sans"/>
        <family val="2"/>
      </rPr>
      <t xml:space="preserve">祕密調查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：現在才看到太遲了</t>
    </r>
  </si>
  <si>
    <t xml:space="preserve">9789866503818</t>
  </si>
  <si>
    <t xml:space="preserve">神秘的第二個黃金比例</t>
  </si>
  <si>
    <t xml:space="preserve">陳英雄</t>
  </si>
  <si>
    <t xml:space="preserve">博客思</t>
  </si>
  <si>
    <t xml:space="preserve">9789866589850</t>
  </si>
  <si>
    <t xml:space="preserve">秘密花園</t>
  </si>
  <si>
    <t xml:space="preserve">喬漢娜‧貝斯福</t>
  </si>
  <si>
    <t xml:space="preserve">粉絲與知音</t>
  </si>
  <si>
    <t xml:space="preserve">余光中</t>
  </si>
  <si>
    <t xml:space="preserve">9789864500086</t>
  </si>
  <si>
    <t xml:space="preserve">脆弱的力量</t>
  </si>
  <si>
    <t xml:space="preserve">布芮尼．布朗</t>
  </si>
  <si>
    <t xml:space="preserve">茶行的女兒</t>
  </si>
  <si>
    <t xml:space="preserve">王淑婉</t>
  </si>
  <si>
    <t xml:space="preserve">馬可孛羅文化</t>
  </si>
  <si>
    <t xml:space="preserve">記得牢，想得到，用得出來：記憶力、理解力、創造力的躍進術</t>
  </si>
  <si>
    <t xml:space="preserve">凱瑞</t>
  </si>
  <si>
    <t xml:space="preserve">9789863206811</t>
  </si>
  <si>
    <r>
      <rPr>
        <sz val="11"/>
        <color rgb="FF000000"/>
        <rFont val="Noto Sans"/>
        <family val="2"/>
      </rPr>
      <t xml:space="preserve">記憶空了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愛滿了</t>
    </r>
  </si>
  <si>
    <t xml:space="preserve">周貞利</t>
  </si>
  <si>
    <t xml:space="preserve">9789862419540</t>
  </si>
  <si>
    <r>
      <rPr>
        <sz val="11"/>
        <color rgb="FF000000"/>
        <rFont val="Noto Sans"/>
        <family val="2"/>
      </rPr>
      <t xml:space="preserve">起發現藝術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新式</t>
    </r>
    <r>
      <rPr>
        <sz val="11"/>
        <color rgb="FF000000"/>
        <rFont val="標楷體"/>
        <family val="4"/>
        <charset val="136"/>
      </rPr>
      <t xml:space="preserve">Eureka!</t>
    </r>
    <r>
      <rPr>
        <sz val="11"/>
        <color rgb="FF000000"/>
        <rFont val="Noto Sans"/>
        <family val="2"/>
      </rPr>
      <t xml:space="preserve">多元智能藝術教學法</t>
    </r>
  </si>
  <si>
    <t xml:space="preserve">曾惠青</t>
  </si>
  <si>
    <t xml:space="preserve">迷幻海洋</t>
  </si>
  <si>
    <t xml:space="preserve">遠流 </t>
  </si>
  <si>
    <t xml:space="preserve">9789573277279</t>
  </si>
  <si>
    <t xml:space="preserve">送報生的夏天</t>
  </si>
  <si>
    <r>
      <rPr>
        <sz val="11"/>
        <rFont val="標楷體"/>
        <family val="4"/>
        <charset val="136"/>
      </rPr>
      <t xml:space="preserve">Vince Vawter
</t>
    </r>
    <r>
      <rPr>
        <sz val="11"/>
        <rFont val="Noto Sans"/>
        <family val="2"/>
      </rPr>
      <t xml:space="preserve">譯者：劉清彥</t>
    </r>
  </si>
  <si>
    <t xml:space="preserve">9789863205395</t>
  </si>
  <si>
    <r>
      <rPr>
        <sz val="11"/>
        <color rgb="FF000000"/>
        <rFont val="Noto Sans"/>
        <family val="2"/>
      </rPr>
      <t xml:space="preserve">馬雲給年輕人的</t>
    </r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堂求生課：今天很殘酷，明天更殘酷，後天會很美好（特別收錄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場精彩演說全文）</t>
    </r>
  </si>
  <si>
    <t xml:space="preserve">張燕</t>
  </si>
  <si>
    <t xml:space="preserve">馬鈴薯拯救了一鍋湯</t>
  </si>
  <si>
    <t xml:space="preserve">羅伯特‧沃克</t>
  </si>
  <si>
    <t xml:space="preserve">9789862353158</t>
  </si>
  <si>
    <t xml:space="preserve">一分鐘神奇視力回復法</t>
  </si>
  <si>
    <t xml:space="preserve">福辻銳記  </t>
  </si>
  <si>
    <t xml:space="preserve">9789571363400</t>
  </si>
  <si>
    <t xml:space="preserve">骨頭</t>
  </si>
  <si>
    <t xml:space="preserve"> Jenkins Steve</t>
  </si>
  <si>
    <t xml:space="preserve">9789862113288 </t>
  </si>
  <si>
    <r>
      <rPr>
        <sz val="11"/>
        <rFont val="Noto Sans"/>
        <family val="2"/>
      </rPr>
      <t xml:space="preserve">健康促進：理論與實務（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版）</t>
    </r>
  </si>
  <si>
    <t xml:space="preserve">王秀紅</t>
  </si>
  <si>
    <t xml:space="preserve">華杏 </t>
  </si>
  <si>
    <t xml:space="preserve">9789861943930</t>
  </si>
  <si>
    <t xml:space="preserve">健康檢查全書</t>
  </si>
  <si>
    <t xml:space="preserve">鄭維理、鄭慧正</t>
  </si>
  <si>
    <t xml:space="preserve">9789861243207</t>
  </si>
  <si>
    <t xml:space="preserve">偵探小子寶利愛下廚</t>
  </si>
  <si>
    <t xml:space="preserve">克莉絲蒂娜∙涅斯林格</t>
  </si>
  <si>
    <t xml:space="preserve">9789862741672</t>
  </si>
  <si>
    <t xml:space="preserve">偷吃步！溜英語，中文就行了：馬上和各國人聊開來</t>
  </si>
  <si>
    <r>
      <rPr>
        <sz val="11"/>
        <rFont val="Noto Sans"/>
        <family val="2"/>
      </rPr>
      <t xml:space="preserve">陳依僑</t>
    </r>
    <r>
      <rPr>
        <sz val="11"/>
        <rFont val="標楷體"/>
        <family val="4"/>
        <charset val="136"/>
      </rPr>
      <t xml:space="preserve">;Rose Whit</t>
    </r>
  </si>
  <si>
    <t xml:space="preserve">哈福</t>
  </si>
  <si>
    <t xml:space="preserve">動物數隻數隻──另類爆笑的動物行為觀察筆記</t>
  </si>
  <si>
    <t xml:space="preserve">張東君</t>
  </si>
  <si>
    <t xml:space="preserve">9789573275091</t>
  </si>
  <si>
    <t xml:space="preserve">匿光</t>
  </si>
  <si>
    <t xml:space="preserve">方仁念</t>
  </si>
  <si>
    <t xml:space="preserve">9789865789770</t>
  </si>
  <si>
    <t xml:space="preserve">問出現代藝術名作大祕密：在奧塞美術館，遇見梵谷、莫內、雷諾瓦、羅丹……</t>
  </si>
  <si>
    <t xml:space="preserve">伊莎貝爾．波妮登．庫宏</t>
  </si>
  <si>
    <t xml:space="preserve">國文課沒教的事</t>
  </si>
  <si>
    <t xml:space="preserve">劉炯朗</t>
  </si>
  <si>
    <r>
      <rPr>
        <sz val="11"/>
        <rFont val="Noto Sans"/>
        <family val="2"/>
      </rPr>
      <t xml:space="preserve">國文課沒教的事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劉炯朗讀三字經</t>
    </r>
  </si>
  <si>
    <r>
      <rPr>
        <sz val="11"/>
        <rFont val="Noto Sans"/>
        <family val="2"/>
      </rPr>
      <t xml:space="preserve">堅持：</t>
    </r>
    <r>
      <rPr>
        <sz val="11"/>
        <rFont val="標楷體"/>
        <family val="4"/>
        <charset val="136"/>
      </rPr>
      <t xml:space="preserve">K</t>
    </r>
    <r>
      <rPr>
        <sz val="11"/>
        <rFont val="Noto Sans"/>
        <family val="2"/>
      </rPr>
      <t xml:space="preserve">老師給我的人生禮物</t>
    </r>
  </si>
  <si>
    <r>
      <rPr>
        <sz val="11"/>
        <rFont val="Noto Sans"/>
        <family val="2"/>
      </rPr>
      <t xml:space="preserve">裘安‧利普曼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梅蘭妮‧庫普欽斯基</t>
    </r>
  </si>
  <si>
    <t xml:space="preserve">婆羅洲雨林野瘋狂</t>
  </si>
  <si>
    <t xml:space="preserve">黃一峰</t>
  </si>
  <si>
    <t xml:space="preserve">9789862166314</t>
  </si>
  <si>
    <t xml:space="preserve">寄生蟲圖鑑：不可思議世界裡的居民們</t>
  </si>
  <si>
    <r>
      <rPr>
        <sz val="11"/>
        <rFont val="Noto Sans"/>
        <family val="2"/>
      </rPr>
      <t xml:space="preserve">目黑寄生蟲館 </t>
    </r>
    <r>
      <rPr>
        <sz val="11"/>
        <rFont val="標楷體"/>
        <family val="4"/>
        <charset val="136"/>
      </rPr>
      <t xml:space="preserve">/ </t>
    </r>
    <r>
      <rPr>
        <sz val="11"/>
        <rFont val="Noto Sans"/>
        <family val="2"/>
      </rPr>
      <t xml:space="preserve">大四疊半工作室</t>
    </r>
  </si>
  <si>
    <t xml:space="preserve">臉譜文化 </t>
  </si>
  <si>
    <t xml:space="preserve">9789862353912</t>
  </si>
  <si>
    <t xml:space="preserve">常用詞語完全訓練日記（上下）</t>
  </si>
  <si>
    <t xml:space="preserve">彩印聖經【超圖解】：印章．印台．顏料．蓋印．卡片設計，手作技巧全公開！</t>
  </si>
  <si>
    <t xml:space="preserve">李佩芝 </t>
  </si>
  <si>
    <t xml:space="preserve">從名畫故事看臺灣地景變遷</t>
  </si>
  <si>
    <t xml:space="preserve">李欽賢</t>
  </si>
  <si>
    <t xml:space="preserve"> 雄獅</t>
  </si>
  <si>
    <t xml:space="preserve">從地圖看世界</t>
  </si>
  <si>
    <r>
      <rPr>
        <sz val="11"/>
        <rFont val="標楷體"/>
        <family val="4"/>
        <charset val="136"/>
      </rPr>
      <t xml:space="preserve">DK</t>
    </r>
    <r>
      <rPr>
        <sz val="11"/>
        <rFont val="Noto Sans"/>
        <family val="2"/>
      </rPr>
      <t xml:space="preserve">出版社</t>
    </r>
  </si>
  <si>
    <t xml:space="preserve"> 明山</t>
  </si>
  <si>
    <t xml:space="preserve">悸動！我的野球人生</t>
  </si>
  <si>
    <t xml:space="preserve">王貞治</t>
  </si>
  <si>
    <t xml:space="preserve">創造文化 </t>
  </si>
  <si>
    <t xml:space="preserve">9789862940358</t>
  </si>
  <si>
    <r>
      <rPr>
        <sz val="11"/>
        <rFont val="Noto Sans"/>
        <family val="2"/>
      </rPr>
      <t xml:space="preserve">掉進牛奶裡的</t>
    </r>
    <r>
      <rPr>
        <sz val="11"/>
        <rFont val="標楷體"/>
        <family val="4"/>
        <charset val="136"/>
      </rPr>
      <t xml:space="preserve">e</t>
    </r>
    <r>
      <rPr>
        <sz val="11"/>
        <rFont val="Noto Sans"/>
        <family val="2"/>
      </rPr>
      <t xml:space="preserve">和玉米罐頭上的</t>
    </r>
    <r>
      <rPr>
        <sz val="11"/>
        <rFont val="標楷體"/>
        <family val="4"/>
        <charset val="136"/>
      </rPr>
      <t xml:space="preserve">π</t>
    </r>
    <r>
      <rPr>
        <sz val="11"/>
        <rFont val="Noto Sans"/>
        <family val="2"/>
      </rPr>
      <t xml:space="preserve">：從</t>
    </r>
    <r>
      <rPr>
        <sz val="11"/>
        <rFont val="標楷體"/>
        <family val="4"/>
        <charset val="136"/>
      </rPr>
      <t xml:space="preserve">1089</t>
    </r>
    <r>
      <rPr>
        <sz val="11"/>
        <rFont val="Noto Sans"/>
        <family val="2"/>
      </rPr>
      <t xml:space="preserve">開始的</t>
    </r>
    <r>
      <rPr>
        <sz val="11"/>
        <rFont val="標楷體"/>
        <family val="4"/>
        <charset val="136"/>
      </rPr>
      <t xml:space="preserve">16</t>
    </r>
    <r>
      <rPr>
        <sz val="11"/>
        <rFont val="Noto Sans"/>
        <family val="2"/>
      </rPr>
      <t xml:space="preserve">段不思議數學之旅 </t>
    </r>
  </si>
  <si>
    <r>
      <rPr>
        <sz val="11"/>
        <rFont val="Noto Sans"/>
        <family val="2"/>
      </rPr>
      <t xml:space="preserve">大衛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艾契森</t>
    </r>
  </si>
  <si>
    <t xml:space="preserve">9789862352335</t>
  </si>
  <si>
    <t xml:space="preserve">排球入門教室</t>
  </si>
  <si>
    <t xml:space="preserve">林清秀</t>
  </si>
  <si>
    <t xml:space="preserve"> 聯廣</t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啟蒙人生故事集</t>
    </r>
  </si>
  <si>
    <t xml:space="preserve">何綺瑜</t>
  </si>
  <si>
    <t xml:space="preserve">9789862415627</t>
  </si>
  <si>
    <r>
      <rPr>
        <sz val="11"/>
        <rFont val="Noto Sans"/>
        <family val="2"/>
      </rPr>
      <t xml:space="preserve">晨讀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分鐘：親情故事集</t>
    </r>
  </si>
  <si>
    <t xml:space="preserve"> 齊邦媛等 繪者：徐銘宏</t>
  </si>
  <si>
    <t xml:space="preserve">9789862419595</t>
  </si>
  <si>
    <t xml:space="preserve">混血營英雄（共五冊）</t>
  </si>
  <si>
    <t xml:space="preserve">現代台灣藝術：台灣藝術家工作室訪問錄</t>
  </si>
  <si>
    <r>
      <rPr>
        <sz val="11"/>
        <color rgb="FF000000"/>
        <rFont val="Noto Sans"/>
        <family val="2"/>
      </rPr>
      <t xml:space="preserve">《藝術收藏</t>
    </r>
    <r>
      <rPr>
        <sz val="11"/>
        <color rgb="FF000000"/>
        <rFont val="標楷體"/>
        <family val="4"/>
        <charset val="136"/>
      </rPr>
      <t xml:space="preserve">+</t>
    </r>
    <r>
      <rPr>
        <sz val="11"/>
        <color rgb="FF000000"/>
        <rFont val="Noto Sans"/>
        <family val="2"/>
      </rPr>
      <t xml:space="preserve">設計》雜誌策劃專訪</t>
    </r>
  </si>
  <si>
    <t xml:space="preserve">甜蜜與憂傷</t>
  </si>
  <si>
    <r>
      <rPr>
        <sz val="11"/>
        <rFont val="Noto Sans"/>
        <family val="2"/>
      </rPr>
      <t xml:space="preserve">廖玉蕙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林芳妃 主編</t>
    </r>
  </si>
  <si>
    <t xml:space="preserve">眼淚是灰燼裡的鑽石</t>
  </si>
  <si>
    <t xml:space="preserve">9789573330875</t>
  </si>
  <si>
    <t xml:space="preserve">蛋糕學校 </t>
  </si>
  <si>
    <t xml:space="preserve">荷雪．侯司法特</t>
  </si>
  <si>
    <t xml:space="preserve">9789862410530</t>
  </si>
  <si>
    <t xml:space="preserve">被埋葬的記憶</t>
  </si>
  <si>
    <t xml:space="preserve">9789862728567</t>
  </si>
  <si>
    <t xml:space="preserve">被討厭的勇氣：自我啟發之父「阿德勒」的教導</t>
  </si>
  <si>
    <r>
      <rPr>
        <sz val="11"/>
        <color rgb="FF333333"/>
        <rFont val="Noto Sans"/>
        <family val="2"/>
      </rPr>
      <t xml:space="preserve">岸見一郎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古賀史健</t>
    </r>
  </si>
  <si>
    <t xml:space="preserve">9789861371955</t>
  </si>
  <si>
    <t xml:space="preserve">被誤解的台灣老地名：從古地圖洞悉台灣地名的前世今生</t>
  </si>
  <si>
    <t xml:space="preserve">陸傳傑</t>
  </si>
  <si>
    <t xml:space="preserve">9789865787486</t>
  </si>
  <si>
    <t xml:space="preserve">設計你的夢想：衣鳴驚人吳季剛</t>
  </si>
  <si>
    <t xml:space="preserve">許慧貞</t>
  </si>
  <si>
    <t xml:space="preserve">9789571180588</t>
  </si>
  <si>
    <t xml:space="preserve">逐路臺灣：你所不知道的公路傳奇</t>
  </si>
  <si>
    <t xml:space="preserve">余風</t>
  </si>
  <si>
    <t xml:space="preserve">這一本，瓦舍說相聲</t>
  </si>
  <si>
    <t xml:space="preserve">馮翊綱、宋少卿</t>
  </si>
  <si>
    <t xml:space="preserve">揚智文化</t>
  </si>
  <si>
    <t xml:space="preserve">9789578180956</t>
  </si>
  <si>
    <r>
      <rPr>
        <sz val="11"/>
        <rFont val="Noto Sans"/>
        <family val="2"/>
      </rPr>
      <t xml:space="preserve">這不是你想的藝術書</t>
    </r>
    <r>
      <rPr>
        <sz val="11"/>
        <rFont val="標楷體"/>
        <family val="4"/>
        <charset val="136"/>
      </rPr>
      <t xml:space="preserve">(1-2)</t>
    </r>
  </si>
  <si>
    <t xml:space="preserve">顧爺</t>
  </si>
  <si>
    <t xml:space="preserve"> 原點</t>
  </si>
  <si>
    <t xml:space="preserve">明山書局 </t>
  </si>
  <si>
    <r>
      <rPr>
        <sz val="11"/>
        <rFont val="Noto Sans"/>
        <family val="2"/>
      </rPr>
      <t xml:space="preserve">這個問題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你用數學方式想過嗎 </t>
    </r>
    <r>
      <rPr>
        <sz val="11"/>
        <rFont val="標楷體"/>
        <family val="4"/>
        <charset val="136"/>
      </rPr>
      <t xml:space="preserve">?</t>
    </r>
    <r>
      <rPr>
        <sz val="11"/>
        <rFont val="Noto Sans"/>
        <family val="2"/>
      </rPr>
      <t xml:space="preserve">史丹佛大學教授最歡迎的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堂</t>
    </r>
  </si>
  <si>
    <r>
      <rPr>
        <sz val="11"/>
        <rFont val="Noto Sans"/>
        <family val="2"/>
      </rPr>
      <t xml:space="preserve">齊斯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德福林</t>
    </r>
  </si>
  <si>
    <t xml:space="preserve">9789862352526</t>
  </si>
  <si>
    <t xml:space="preserve">這幅畫，原來要看這裡</t>
  </si>
  <si>
    <t xml:space="preserve">宮下規久朗</t>
  </si>
  <si>
    <t xml:space="preserve">9789865824464</t>
  </si>
  <si>
    <t xml:space="preserve">這樣呼吸效果驚人</t>
  </si>
  <si>
    <t xml:space="preserve">李宜靜</t>
  </si>
  <si>
    <t xml:space="preserve">野外求生大冒險</t>
  </si>
  <si>
    <t xml:space="preserve">風間林平</t>
  </si>
  <si>
    <t xml:space="preserve">東販</t>
  </si>
  <si>
    <t xml:space="preserve">9789862515488</t>
  </si>
  <si>
    <r>
      <rPr>
        <sz val="11"/>
        <rFont val="Noto Sans"/>
        <family val="2"/>
      </rPr>
      <t xml:space="preserve">陪他走過</t>
    </r>
    <r>
      <rPr>
        <sz val="11"/>
        <rFont val="標楷體"/>
        <family val="4"/>
        <charset val="136"/>
      </rPr>
      <t xml:space="preserve">13</t>
    </r>
    <r>
      <rPr>
        <sz val="11"/>
        <rFont val="Noto Sans"/>
        <family val="2"/>
      </rPr>
      <t xml:space="preserve">歲：給孩子一次叛逆的機會</t>
    </r>
  </si>
  <si>
    <t xml:space="preserve">楊俐容</t>
  </si>
  <si>
    <t xml:space="preserve">陪他們走一段回家的路：國際志工的微小力量</t>
  </si>
  <si>
    <t xml:space="preserve">朱永祥</t>
  </si>
  <si>
    <t xml:space="preserve">9789863590545</t>
  </si>
  <si>
    <t xml:space="preserve">創作課</t>
  </si>
  <si>
    <t xml:space="preserve">周芬伶</t>
  </si>
  <si>
    <t xml:space="preserve">9789574449279</t>
  </si>
  <si>
    <t xml:space="preserve">Cathy A. Malchiodi</t>
  </si>
  <si>
    <t xml:space="preserve">學富文化</t>
  </si>
  <si>
    <t xml:space="preserve">單車失竊記</t>
  </si>
  <si>
    <t xml:space="preserve">吳明益</t>
  </si>
  <si>
    <t xml:space="preserve">9789863442448</t>
  </si>
  <si>
    <t xml:space="preserve">圍牆上的孩子</t>
  </si>
  <si>
    <t xml:space="preserve">桃莉‧海頓經典</t>
  </si>
  <si>
    <t xml:space="preserve">新苗文化</t>
  </si>
  <si>
    <t xml:space="preserve">尋找中央山脈的弟兄</t>
  </si>
  <si>
    <t xml:space="preserve">李潼</t>
  </si>
  <si>
    <t xml:space="preserve">小魯</t>
  </si>
  <si>
    <t xml:space="preserve">9789862112014</t>
  </si>
  <si>
    <t xml:space="preserve">尋路中國：長城、鄉村、工廠，一段見證與觀察的紀程</t>
  </si>
  <si>
    <t xml:space="preserve">何偉</t>
  </si>
  <si>
    <t xml:space="preserve"> 八旗文化</t>
  </si>
  <si>
    <t xml:space="preserve">尋夢者</t>
  </si>
  <si>
    <t xml:space="preserve">潘壘 </t>
  </si>
  <si>
    <t xml:space="preserve">9789866094323</t>
  </si>
  <si>
    <r>
      <rPr>
        <sz val="11"/>
        <color rgb="FF000000"/>
        <rFont val="Noto Sans"/>
        <family val="2"/>
      </rPr>
      <t xml:space="preserve">就算很討厭也要勇敢結交的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種人</t>
    </r>
  </si>
  <si>
    <t xml:space="preserve">千田琢哉</t>
  </si>
  <si>
    <t xml:space="preserve">9789865770549</t>
  </si>
  <si>
    <t xml:space="preserve">幾米故事的開始  </t>
  </si>
  <si>
    <t xml:space="preserve">大塊文化 </t>
  </si>
  <si>
    <t xml:space="preserve">揹相機的革命家：用眼睛思索世界的馬格南傳奇</t>
  </si>
  <si>
    <t xml:space="preserve">盧塞爾．米勒</t>
  </si>
  <si>
    <t xml:space="preserve">散文課</t>
  </si>
  <si>
    <t xml:space="preserve">9789574449286</t>
  </si>
  <si>
    <t xml:space="preserve">最小阻力之路</t>
  </si>
  <si>
    <t xml:space="preserve">羅勃．弗利慈</t>
  </si>
  <si>
    <t xml:space="preserve">大寫出版</t>
  </si>
  <si>
    <t xml:space="preserve">9789865695347</t>
  </si>
  <si>
    <t xml:space="preserve">最後一班慢車</t>
  </si>
  <si>
    <t xml:space="preserve">李柏青</t>
  </si>
  <si>
    <t xml:space="preserve">9789571057606</t>
  </si>
  <si>
    <t xml:space="preserve">最後一節車廂</t>
  </si>
  <si>
    <t xml:space="preserve">謝予騰</t>
  </si>
  <si>
    <t xml:space="preserve">開學文化</t>
  </si>
  <si>
    <t xml:space="preserve">9789869177962</t>
  </si>
  <si>
    <t xml:space="preserve">棒球物理大聯盟</t>
  </si>
  <si>
    <t xml:space="preserve">李中傑</t>
  </si>
  <si>
    <t xml:space="preserve"> 五南</t>
  </si>
  <si>
    <t xml:space="preserve">森林秘境：生物學家的自然觀察年誌</t>
  </si>
  <si>
    <t xml:space="preserve">David George Haskell</t>
  </si>
  <si>
    <t xml:space="preserve">9789862725801</t>
  </si>
  <si>
    <t xml:space="preserve">植物獵人的茶盜之旅：改變中英帝國財富版圖的茶葉貿易史</t>
  </si>
  <si>
    <r>
      <rPr>
        <sz val="11"/>
        <rFont val="Noto Sans"/>
        <family val="2"/>
      </rPr>
      <t xml:space="preserve">莎拉．羅斯（</t>
    </r>
    <r>
      <rPr>
        <sz val="11"/>
        <rFont val="標楷體"/>
        <family val="4"/>
        <charset val="136"/>
      </rPr>
      <t xml:space="preserve">Sarah Rose</t>
    </r>
    <r>
      <rPr>
        <sz val="11"/>
        <rFont val="Noto Sans"/>
        <family val="2"/>
      </rPr>
      <t xml:space="preserve">）</t>
    </r>
  </si>
  <si>
    <t xml:space="preserve">9789863441151</t>
  </si>
  <si>
    <t xml:space="preserve">猶太人超越全世界的讀書法</t>
  </si>
  <si>
    <t xml:space="preserve">李大熙</t>
  </si>
  <si>
    <t xml:space="preserve">等它乾</t>
  </si>
  <si>
    <t xml:space="preserve">Candy Bird</t>
  </si>
  <si>
    <t xml:space="preserve">給中小學生讀的世界地理上</t>
  </si>
  <si>
    <t xml:space="preserve"> 9789865837143</t>
  </si>
  <si>
    <t xml:space="preserve">給中小學生讀的世界地理下</t>
  </si>
  <si>
    <t xml:space="preserve"> 9789865837150</t>
  </si>
  <si>
    <t xml:space="preserve">給中學生的口語表達術：一輩子都要擁有的口語表達力，現在開始學習！</t>
  </si>
  <si>
    <t xml:space="preserve">游嘉惠
</t>
  </si>
  <si>
    <t xml:space="preserve">給中學生的專題寫作術：一輩子都需要的關鍵寫作力，現在開始學習！</t>
  </si>
  <si>
    <r>
      <rPr>
        <sz val="11"/>
        <color rgb="FF000000"/>
        <rFont val="Noto Sans"/>
        <family val="2"/>
      </rPr>
      <t xml:space="preserve">給未來思想家的</t>
    </r>
    <r>
      <rPr>
        <sz val="11"/>
        <color rgb="FF000000"/>
        <rFont val="標楷體"/>
        <family val="4"/>
        <charset val="136"/>
      </rPr>
      <t xml:space="preserve">21</t>
    </r>
    <r>
      <rPr>
        <sz val="11"/>
        <color rgb="FF000000"/>
        <rFont val="Noto Sans"/>
        <family val="2"/>
      </rPr>
      <t xml:space="preserve">封信</t>
    </r>
  </si>
  <si>
    <t xml:space="preserve">游乾桂</t>
  </si>
  <si>
    <t xml:space="preserve">9789574449637</t>
  </si>
  <si>
    <r>
      <rPr>
        <sz val="11"/>
        <rFont val="Noto Sans"/>
        <family val="2"/>
      </rPr>
      <t xml:space="preserve">萌翻了！</t>
    </r>
    <r>
      <rPr>
        <sz val="11"/>
        <rFont val="標楷體"/>
        <family val="4"/>
        <charset val="136"/>
      </rPr>
      <t xml:space="preserve">1000</t>
    </r>
    <r>
      <rPr>
        <sz val="11"/>
        <rFont val="Noto Sans"/>
        <family val="2"/>
      </rPr>
      <t xml:space="preserve">個可愛插畫大公開</t>
    </r>
  </si>
  <si>
    <t xml:space="preserve">成美堂出版編集部</t>
  </si>
  <si>
    <r>
      <rPr>
        <sz val="11"/>
        <color rgb="FF000000"/>
        <rFont val="Noto Sans"/>
        <family val="2"/>
      </rPr>
      <t xml:space="preserve">視覺講義：</t>
    </r>
    <r>
      <rPr>
        <sz val="11"/>
        <color rgb="FF000000"/>
        <rFont val="標楷體"/>
        <family val="4"/>
        <charset val="136"/>
      </rPr>
      <t xml:space="preserve">24</t>
    </r>
    <r>
      <rPr>
        <sz val="11"/>
        <color rgb="FF000000"/>
        <rFont val="Noto Sans"/>
        <family val="2"/>
      </rPr>
      <t xml:space="preserve">個全球青年藝術家的圖像敘事</t>
    </r>
  </si>
  <si>
    <t xml:space="preserve">陳吉寶、陳狐狸</t>
  </si>
  <si>
    <t xml:space="preserve">買菜學堂，開課了！</t>
  </si>
  <si>
    <t xml:space="preserve">董淑芬</t>
  </si>
  <si>
    <t xml:space="preserve">方舟文化出版社</t>
  </si>
  <si>
    <r>
      <rPr>
        <sz val="11"/>
        <color rgb="FF000000"/>
        <rFont val="Noto Sans"/>
        <family val="2"/>
      </rPr>
      <t xml:space="preserve">超有效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談判專家教你如何和孩子溝通</t>
    </r>
  </si>
  <si>
    <t xml:space="preserve">羅蘭‧康百伯</t>
  </si>
  <si>
    <t xml:space="preserve">9789578039278</t>
  </si>
  <si>
    <r>
      <rPr>
        <sz val="11"/>
        <color rgb="FF000000"/>
        <rFont val="Noto Sans"/>
        <family val="2"/>
      </rPr>
      <t xml:space="preserve">超展開數學教室：數學宅</t>
    </r>
    <r>
      <rPr>
        <sz val="11"/>
        <color rgb="FF000000"/>
        <rFont val="標楷體"/>
        <family val="4"/>
        <charset val="136"/>
      </rPr>
      <t xml:space="preserve">×5</t>
    </r>
    <r>
      <rPr>
        <sz val="11"/>
        <color rgb="FF000000"/>
        <rFont val="Noto Sans"/>
        <family val="2"/>
      </rPr>
      <t xml:space="preserve">個問題學生，揪出日常生活裡的數學</t>
    </r>
    <r>
      <rPr>
        <sz val="11"/>
        <color rgb="FF000000"/>
        <rFont val="標楷體"/>
        <family val="4"/>
        <charset val="136"/>
      </rPr>
      <t xml:space="preserve">BUG</t>
    </r>
  </si>
  <si>
    <t xml:space="preserve">賴以威</t>
  </si>
  <si>
    <t xml:space="preserve">臉譜文化</t>
  </si>
  <si>
    <r>
      <rPr>
        <sz val="11"/>
        <rFont val="Noto Sans"/>
        <family val="2"/>
      </rPr>
      <t xml:space="preserve">超能冒險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太陽神巨像</t>
    </r>
  </si>
  <si>
    <t xml:space="preserve">Peter Lerangis</t>
  </si>
  <si>
    <t xml:space="preserve">奇幻基地</t>
  </si>
  <si>
    <t xml:space="preserve">9789869183147</t>
  </si>
  <si>
    <t xml:space="preserve">超‧超有趣到令人捨不得睡的數學</t>
  </si>
  <si>
    <t xml:space="preserve">櫻井進</t>
  </si>
  <si>
    <t xml:space="preserve">晶冠</t>
  </si>
  <si>
    <t xml:space="preserve">超越極限（上下）</t>
  </si>
  <si>
    <t xml:space="preserve">威廉‧歐尼爾</t>
  </si>
  <si>
    <t xml:space="preserve">智庫文化</t>
  </si>
  <si>
    <r>
      <rPr>
        <sz val="10"/>
        <rFont val="標楷體"/>
        <family val="4"/>
        <charset val="136"/>
      </rPr>
      <t xml:space="preserve">9789867264169</t>
    </r>
    <r>
      <rPr>
        <sz val="10"/>
        <rFont val="Noto Sans"/>
        <family val="2"/>
      </rPr>
      <t xml:space="preserve">等</t>
    </r>
  </si>
  <si>
    <t xml:space="preserve">超圖解西洋美術史Ⅱ：寫給年輕人的巴洛克與印象派</t>
  </si>
  <si>
    <t xml:space="preserve">高階秀爾　監修</t>
  </si>
  <si>
    <t xml:space="preserve">進攻人盯人防守</t>
  </si>
  <si>
    <r>
      <rPr>
        <sz val="11"/>
        <rFont val="Noto Sans"/>
        <family val="2"/>
      </rPr>
      <t xml:space="preserve">姜立嘉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周殿學</t>
    </r>
  </si>
  <si>
    <t xml:space="preserve">進攻全場緊逼防守</t>
  </si>
  <si>
    <t xml:space="preserve">張勇</t>
  </si>
  <si>
    <t xml:space="preserve">進攻區域聯防</t>
  </si>
  <si>
    <t xml:space="preserve">譚朕斌</t>
  </si>
  <si>
    <t xml:space="preserve">陽光少年身體和心理的祕密 </t>
  </si>
  <si>
    <t xml:space="preserve">9789862414095</t>
  </si>
  <si>
    <r>
      <rPr>
        <sz val="11"/>
        <rFont val="Noto Sans"/>
        <family val="2"/>
      </rPr>
      <t xml:space="preserve">項塔蘭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上下</t>
    </r>
    <r>
      <rPr>
        <sz val="11"/>
        <rFont val="標楷體"/>
        <family val="4"/>
        <charset val="136"/>
      </rPr>
      <t xml:space="preserve">)</t>
    </r>
  </si>
  <si>
    <t xml:space="preserve">Gregory David Roberts</t>
  </si>
  <si>
    <r>
      <rPr>
        <sz val="10"/>
        <rFont val="標楷體"/>
        <family val="4"/>
        <charset val="136"/>
      </rPr>
      <t xml:space="preserve">9789865723620</t>
    </r>
    <r>
      <rPr>
        <sz val="10"/>
        <rFont val="Noto Sans"/>
        <family val="2"/>
      </rPr>
      <t xml:space="preserve">等</t>
    </r>
  </si>
  <si>
    <t xml:space="preserve">黑水</t>
  </si>
  <si>
    <t xml:space="preserve">平路</t>
  </si>
  <si>
    <t xml:space="preserve">9789570846560</t>
  </si>
  <si>
    <r>
      <rPr>
        <sz val="11"/>
        <rFont val="Noto Sans"/>
        <family val="2"/>
      </rPr>
      <t xml:space="preserve">傲慢與偏見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最新譯注版</t>
    </r>
    <r>
      <rPr>
        <sz val="11"/>
        <rFont val="標楷體"/>
        <family val="4"/>
        <charset val="136"/>
      </rPr>
      <t xml:space="preserve">) </t>
    </r>
  </si>
  <si>
    <t xml:space="preserve">珍奧斯汀</t>
  </si>
  <si>
    <t xml:space="preserve">釀出版 </t>
  </si>
  <si>
    <t xml:space="preserve">9789864450558</t>
  </si>
  <si>
    <t xml:space="preserve">奧妙的數學</t>
  </si>
  <si>
    <t xml:space="preserve">徐震</t>
  </si>
  <si>
    <t xml:space="preserve">9789866655227</t>
  </si>
  <si>
    <t xml:space="preserve">媽媽和生命的意義</t>
  </si>
  <si>
    <t xml:space="preserve">微小中的巨大：小人物的巨大貢獻</t>
  </si>
  <si>
    <r>
      <rPr>
        <sz val="11"/>
        <rFont val="Noto Sans"/>
        <family val="2"/>
      </rPr>
      <t xml:space="preserve">微積分的歷史步道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標楷體"/>
        <family val="4"/>
        <charset val="136"/>
      </rPr>
      <t xml:space="preserve">)</t>
    </r>
  </si>
  <si>
    <t xml:space="preserve">9789571458045</t>
  </si>
  <si>
    <r>
      <rPr>
        <sz val="11"/>
        <color rgb="FF000000"/>
        <rFont val="Noto Sans"/>
        <family val="2"/>
      </rPr>
      <t xml:space="preserve">愛上素描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隨心畫出生活點滴的輕鬆自學帖</t>
    </r>
  </si>
  <si>
    <t xml:space="preserve">飛樂鳥工作室</t>
  </si>
  <si>
    <t xml:space="preserve">9789572244128</t>
  </si>
  <si>
    <r>
      <rPr>
        <sz val="11"/>
        <rFont val="Noto Sans"/>
        <family val="2"/>
      </rPr>
      <t xml:space="preserve">愛因斯坦 </t>
    </r>
    <r>
      <rPr>
        <sz val="11"/>
        <rFont val="標楷體"/>
        <family val="4"/>
        <charset val="136"/>
      </rPr>
      <t xml:space="preserve">: </t>
    </r>
    <r>
      <rPr>
        <sz val="11"/>
        <rFont val="Noto Sans"/>
        <family val="2"/>
      </rPr>
      <t xml:space="preserve">他的人生 他的宇宙 </t>
    </r>
  </si>
  <si>
    <t xml:space="preserve">華特‧艾薩克森</t>
  </si>
  <si>
    <t xml:space="preserve">愛自學的孩子，不會怕未來：從回家作業到晚餐桌上的增能教養革命</t>
  </si>
  <si>
    <t xml:space="preserve">史黛芬妮‧唐納德森－普斯曼、瑞貝卡‧傑克森、羅柏特‧普斯曼</t>
  </si>
  <si>
    <t xml:space="preserve">愛花的牛</t>
  </si>
  <si>
    <t xml:space="preserve">里夫</t>
  </si>
  <si>
    <t xml:space="preserve"> 遠流</t>
  </si>
  <si>
    <t xml:space="preserve">9573236869</t>
  </si>
  <si>
    <r>
      <rPr>
        <sz val="11"/>
        <rFont val="Noto Sans"/>
        <family val="2"/>
      </rPr>
      <t xml:space="preserve">新工作大未來 從</t>
    </r>
    <r>
      <rPr>
        <sz val="11"/>
        <rFont val="標楷體"/>
        <family val="4"/>
        <charset val="136"/>
      </rPr>
      <t xml:space="preserve">13</t>
    </r>
    <r>
      <rPr>
        <sz val="11"/>
        <rFont val="Noto Sans"/>
        <family val="2"/>
      </rPr>
      <t xml:space="preserve">歲開始迎向世界</t>
    </r>
  </si>
  <si>
    <t xml:space="preserve">村上龍</t>
  </si>
  <si>
    <t xml:space="preserve">9789571357157</t>
  </si>
  <si>
    <t xml:space="preserve">新手的烘焙聖經</t>
  </si>
  <si>
    <r>
      <rPr>
        <sz val="11"/>
        <color rgb="FF000000"/>
        <rFont val="Noto Sans"/>
        <family val="2"/>
      </rPr>
      <t xml:space="preserve">新手最想學的</t>
    </r>
    <r>
      <rPr>
        <sz val="11"/>
        <color rgb="FF000000"/>
        <rFont val="標楷體"/>
        <family val="4"/>
        <charset val="136"/>
      </rPr>
      <t xml:space="preserve">200</t>
    </r>
    <r>
      <rPr>
        <sz val="11"/>
        <color rgb="FF000000"/>
        <rFont val="Noto Sans"/>
        <family val="2"/>
      </rPr>
      <t xml:space="preserve">道家常菜</t>
    </r>
  </si>
  <si>
    <t xml:space="preserve">4711213299285</t>
  </si>
  <si>
    <r>
      <rPr>
        <sz val="11"/>
        <rFont val="Noto Sans"/>
        <family val="2"/>
      </rPr>
      <t xml:space="preserve">新世紀飲食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上下</t>
    </r>
    <r>
      <rPr>
        <sz val="11"/>
        <rFont val="標楷體"/>
        <family val="4"/>
        <charset val="136"/>
      </rPr>
      <t xml:space="preserve">)</t>
    </r>
  </si>
  <si>
    <t xml:space="preserve">約翰‧羅彬斯</t>
  </si>
  <si>
    <t xml:space="preserve">玻璃光</t>
  </si>
  <si>
    <t xml:space="preserve">9789578840027</t>
  </si>
  <si>
    <r>
      <rPr>
        <sz val="11"/>
        <color rgb="FF000000"/>
        <rFont val="Noto Sans"/>
        <family val="2"/>
      </rPr>
      <t xml:space="preserve">新式織帽教學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跟著小布娃娃編織帽子</t>
    </r>
  </si>
  <si>
    <t xml:space="preserve">潘美伶</t>
  </si>
  <si>
    <t xml:space="preserve">9789577793881</t>
  </si>
  <si>
    <t xml:space="preserve">會做家事的小孩有創意</t>
  </si>
  <si>
    <t xml:space="preserve">作者： 陳映如</t>
  </si>
  <si>
    <t xml:space="preserve">9789866555107</t>
  </si>
  <si>
    <t xml:space="preserve">溫柔的心，強大的力量：德國人的日常思考</t>
  </si>
  <si>
    <r>
      <rPr>
        <sz val="11"/>
        <color rgb="FF000000"/>
        <rFont val="Noto Sans"/>
        <family val="2"/>
      </rPr>
      <t xml:space="preserve">溫馨的愛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現代親情散文集</t>
    </r>
  </si>
  <si>
    <t xml:space="preserve">蕭蕭</t>
  </si>
  <si>
    <t xml:space="preserve">9789575747725</t>
  </si>
  <si>
    <t xml:space="preserve">瑞秋‧卡森：以筆開創環保新天地的闘士</t>
  </si>
  <si>
    <t xml:space="preserve">金恒鑣、蘇正隆　主編；方力行、王瑞香、吳明益、李桃生、呂理德、邱文彥、於幼華、卓亞雄、金恒鑣、林朝欽</t>
  </si>
  <si>
    <r>
      <rPr>
        <sz val="11"/>
        <rFont val="Noto Sans"/>
        <family val="2"/>
      </rPr>
      <t xml:space="preserve">當我們瘋在一起：無可救藥的韋斯特家族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冊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喬伊‧考莉（</t>
    </r>
    <r>
      <rPr>
        <sz val="11"/>
        <rFont val="標楷體"/>
        <family val="4"/>
        <charset val="136"/>
      </rPr>
      <t xml:space="preserve">Joy Cowley</t>
    </r>
    <r>
      <rPr>
        <sz val="11"/>
        <rFont val="Noto Sans"/>
        <family val="2"/>
      </rPr>
      <t xml:space="preserve">）
譯者：王慧娟</t>
    </r>
    <r>
      <rPr>
        <sz val="11"/>
        <rFont val="標楷體"/>
        <family val="4"/>
        <charset val="136"/>
      </rPr>
      <t xml:space="preserve">,</t>
    </r>
    <r>
      <rPr>
        <sz val="11"/>
        <rFont val="Noto Sans"/>
        <family val="2"/>
      </rPr>
      <t xml:space="preserve">呂佳宜</t>
    </r>
  </si>
  <si>
    <t xml:space="preserve">聯經出版</t>
  </si>
  <si>
    <r>
      <rPr>
        <sz val="10"/>
        <rFont val="標楷體"/>
        <family val="4"/>
        <charset val="136"/>
      </rPr>
      <t xml:space="preserve">9789570845235</t>
    </r>
    <r>
      <rPr>
        <sz val="10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川村康文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長谷川愛美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本丸諒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松本悠</t>
    </r>
  </si>
  <si>
    <t xml:space="preserve">9789863310709</t>
  </si>
  <si>
    <t xml:space="preserve">解憂雜貨店</t>
  </si>
  <si>
    <t xml:space="preserve">東野圭吾
譯者：王蘊潔</t>
  </si>
  <si>
    <t xml:space="preserve">9789573330127</t>
  </si>
  <si>
    <r>
      <rPr>
        <sz val="11"/>
        <color rgb="FF000000"/>
        <rFont val="Noto Sans"/>
        <family val="2"/>
      </rPr>
      <t xml:space="preserve">跟</t>
    </r>
    <r>
      <rPr>
        <sz val="11"/>
        <color rgb="FF000000"/>
        <rFont val="標楷體"/>
        <family val="4"/>
        <charset val="136"/>
      </rPr>
      <t xml:space="preserve">TED</t>
    </r>
    <r>
      <rPr>
        <sz val="11"/>
        <color rgb="FF000000"/>
        <rFont val="Noto Sans"/>
        <family val="2"/>
      </rPr>
      <t xml:space="preserve">學表達，讓世界記住你：用更有說服力的方式行銷你和你的構想</t>
    </r>
  </si>
  <si>
    <t xml:space="preserve">卡曼‧蓋洛</t>
  </si>
  <si>
    <t xml:space="preserve">9789861342313</t>
  </si>
  <si>
    <r>
      <rPr>
        <sz val="11"/>
        <color rgb="FF000000"/>
        <rFont val="Noto Sans"/>
        <family val="2"/>
      </rPr>
      <t xml:space="preserve">跟任何人都可以聊得來 </t>
    </r>
    <r>
      <rPr>
        <sz val="11"/>
        <color rgb="FF000000"/>
        <rFont val="標楷體"/>
        <family val="4"/>
        <charset val="136"/>
      </rPr>
      <t xml:space="preserve">3</t>
    </r>
  </si>
  <si>
    <t xml:space="preserve">萊拉．朗德絲 </t>
  </si>
  <si>
    <t xml:space="preserve">李茲文化</t>
  </si>
  <si>
    <t xml:space="preserve">9789869163705</t>
  </si>
  <si>
    <t xml:space="preserve">跟各國人都可以聊得來</t>
  </si>
  <si>
    <t xml:space="preserve">加百列‧懷納 </t>
  </si>
  <si>
    <t xml:space="preserve">9789862728192</t>
  </si>
  <si>
    <t xml:space="preserve">跟青春期孩子如何對話？他肯聽、你不氣！父母「好意」的一句話，孩子會因此成長……或反而偏差</t>
  </si>
  <si>
    <t xml:space="preserve">姜琴珠</t>
  </si>
  <si>
    <t xml:space="preserve">跟雲門去流浪</t>
  </si>
  <si>
    <t xml:space="preserve">林懷民</t>
  </si>
  <si>
    <t xml:space="preserve">9789862130223</t>
  </si>
  <si>
    <t xml:space="preserve">運動：天賦良藥</t>
  </si>
  <si>
    <t xml:space="preserve">瓊安‧曼森</t>
  </si>
  <si>
    <t xml:space="preserve">9789570411461</t>
  </si>
  <si>
    <t xml:space="preserve">運動生理學</t>
  </si>
  <si>
    <r>
      <rPr>
        <sz val="11"/>
        <color rgb="FF000000"/>
        <rFont val="Noto Sans"/>
        <family val="2"/>
      </rPr>
      <t xml:space="preserve">王鶴森等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人</t>
    </r>
  </si>
  <si>
    <t xml:space="preserve">新文京</t>
  </si>
  <si>
    <t xml:space="preserve">9789862369739</t>
  </si>
  <si>
    <t xml:space="preserve">運動傷害圖解聖經：預防、診斷、治療、復健</t>
  </si>
  <si>
    <t xml:space="preserve">DK PUBLISHING</t>
  </si>
  <si>
    <t xml:space="preserve">圖書館戰爭</t>
  </si>
  <si>
    <t xml:space="preserve">台灣角川</t>
  </si>
  <si>
    <t xml:space="preserve">圖解建築結構入門：一次精通建築結構的基本知識、原理和應用</t>
  </si>
  <si>
    <t xml:space="preserve">馬修．魁克</t>
  </si>
  <si>
    <t xml:space="preserve">9789862353585</t>
  </si>
  <si>
    <t xml:space="preserve">圖解藝術史</t>
  </si>
  <si>
    <t xml:space="preserve">白瑩</t>
  </si>
  <si>
    <t xml:space="preserve">圖說台灣美術史－山海傳奇（史前原住民）</t>
  </si>
  <si>
    <t xml:space="preserve">蕭瓊瑞</t>
  </si>
  <si>
    <t xml:space="preserve">藝術家出版社</t>
  </si>
  <si>
    <t xml:space="preserve">夢中的餅乾屋</t>
  </si>
  <si>
    <t xml:space="preserve">琦君</t>
  </si>
  <si>
    <t xml:space="preserve">9789574448753</t>
  </si>
  <si>
    <r>
      <rPr>
        <sz val="11"/>
        <color rgb="FF000000"/>
        <rFont val="Noto Sans"/>
        <family val="2"/>
      </rPr>
      <t xml:space="preserve">夢想海洋：拖鞋教授與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名海洋背包客熱血航海勇氣之路</t>
    </r>
  </si>
  <si>
    <r>
      <rPr>
        <sz val="11"/>
        <color rgb="FF000000"/>
        <rFont val="Noto Sans"/>
        <family val="2"/>
      </rPr>
      <t xml:space="preserve">蘇達貞教授與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名海洋背包客</t>
    </r>
  </si>
  <si>
    <t xml:space="preserve">凱特文化創意</t>
  </si>
  <si>
    <t xml:space="preserve">夢想密碼：從壓力源頭清除成功的阻礙</t>
  </si>
  <si>
    <r>
      <rPr>
        <sz val="11"/>
        <rFont val="Noto Sans"/>
        <family val="2"/>
      </rPr>
      <t xml:space="preserve">亞歷山大‧洛伊德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班‧強生</t>
    </r>
  </si>
  <si>
    <t xml:space="preserve">夢想這條路踏上了，跪著也要走完</t>
  </si>
  <si>
    <t xml:space="preserve">Peter Su</t>
  </si>
  <si>
    <t xml:space="preserve">9789863420880</t>
  </si>
  <si>
    <t xml:space="preserve">夢想無懼！：我們來到這個世界，本來就沒有打算活著回去！</t>
  </si>
  <si>
    <t xml:space="preserve">朱學恆</t>
  </si>
  <si>
    <t xml:space="preserve">蓋亞文化</t>
  </si>
  <si>
    <t xml:space="preserve">幕落</t>
  </si>
  <si>
    <t xml:space="preserve">賴維仁</t>
  </si>
  <si>
    <t xml:space="preserve">9789864450572</t>
  </si>
  <si>
    <t xml:space="preserve">徹底圖解蔬菜種植：從基本知識到提高效率的種植技巧，一本就通！</t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監修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板木 利隆、川城 英夫</t>
    </r>
  </si>
  <si>
    <t xml:space="preserve">9789865787363</t>
  </si>
  <si>
    <t xml:space="preserve">漢字會說話</t>
  </si>
  <si>
    <r>
      <rPr>
        <sz val="11"/>
        <rFont val="Noto Sans"/>
        <family val="2"/>
      </rPr>
      <t xml:space="preserve">陳伸創意設計</t>
    </r>
    <r>
      <rPr>
        <sz val="11"/>
        <rFont val="標楷體"/>
        <family val="4"/>
        <charset val="136"/>
      </rPr>
      <t xml:space="preserve">; </t>
    </r>
    <r>
      <rPr>
        <sz val="11"/>
        <rFont val="Noto Sans"/>
        <family val="2"/>
      </rPr>
      <t xml:space="preserve">伊藤越子圖</t>
    </r>
  </si>
  <si>
    <t xml:space="preserve">9789862113844</t>
  </si>
  <si>
    <t xml:space="preserve">漫畫素描技法完全教程：角色繪製與設定篇</t>
  </si>
  <si>
    <t xml:space="preserve">繪漫堂</t>
  </si>
  <si>
    <t xml:space="preserve">拓客</t>
  </si>
  <si>
    <t xml:space="preserve">9789863754084</t>
  </si>
  <si>
    <t xml:space="preserve">遠藤寬子</t>
  </si>
  <si>
    <t xml:space="preserve">臺南 家</t>
  </si>
  <si>
    <t xml:space="preserve">范毅舜</t>
  </si>
  <si>
    <t xml:space="preserve">本事出版社</t>
  </si>
  <si>
    <t xml:space="preserve">9789860455489</t>
  </si>
  <si>
    <t xml:space="preserve">臺灣美術閱覽</t>
  </si>
  <si>
    <t xml:space="preserve">李欽賢　著</t>
  </si>
  <si>
    <t xml:space="preserve">與古典文學有約：幽夢影</t>
  </si>
  <si>
    <t xml:space="preserve">張潮</t>
  </si>
  <si>
    <t xml:space="preserve">9789865958565</t>
  </si>
  <si>
    <t xml:space="preserve">輕鬆考高分的圖像記憶法</t>
  </si>
  <si>
    <t xml:space="preserve">胡雅茹</t>
  </si>
  <si>
    <t xml:space="preserve">9789869068062</t>
  </si>
  <si>
    <t xml:space="preserve">餅乾研究室</t>
  </si>
  <si>
    <t xml:space="preserve">林文中</t>
  </si>
  <si>
    <t xml:space="preserve">9789865680886</t>
  </si>
  <si>
    <t xml:space="preserve">寫出漂亮的硬筆字</t>
  </si>
  <si>
    <t xml:space="preserve">蔡狄狄</t>
  </si>
  <si>
    <t xml:space="preserve">寫作這件事：北一女的青春書寫</t>
  </si>
  <si>
    <t xml:space="preserve">北一女中國文科教學研究會　主編</t>
  </si>
  <si>
    <t xml:space="preserve">寫給未來的日記</t>
  </si>
  <si>
    <t xml:space="preserve">潔西柯比</t>
  </si>
  <si>
    <t xml:space="preserve">9789863980490</t>
  </si>
  <si>
    <t xml:space="preserve">寫給孩子的邏輯思考書</t>
  </si>
  <si>
    <r>
      <rPr>
        <sz val="11"/>
        <rFont val="Noto Sans"/>
        <family val="2"/>
      </rPr>
      <t xml:space="preserve">苅野進</t>
    </r>
    <r>
      <rPr>
        <sz val="11"/>
        <rFont val="標楷體"/>
        <family val="4"/>
        <charset val="136"/>
      </rPr>
      <t xml:space="preserve">;</t>
    </r>
    <r>
      <rPr>
        <sz val="11"/>
        <rFont val="Noto Sans"/>
        <family val="2"/>
      </rPr>
      <t xml:space="preserve">野村龍一</t>
    </r>
  </si>
  <si>
    <r>
      <rPr>
        <sz val="11"/>
        <rFont val="Noto Sans"/>
        <family val="2"/>
      </rPr>
      <t xml:space="preserve">履歷表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標楷體"/>
        <family val="4"/>
        <charset val="136"/>
      </rPr>
      <t xml:space="preserve">)</t>
    </r>
  </si>
  <si>
    <t xml:space="preserve">9789862136690</t>
  </si>
  <si>
    <t xml:space="preserve">廚房聖經：每個廚師都該知道的知識</t>
  </si>
  <si>
    <t xml:space="preserve">亞瑟˙勒˙凱斯納</t>
  </si>
  <si>
    <t xml:space="preserve">橘子文化</t>
  </si>
  <si>
    <t xml:space="preserve">德米安：徬徨少年時</t>
  </si>
  <si>
    <t xml:space="preserve">赫曼‧赫塞</t>
  </si>
  <si>
    <t xml:space="preserve">德勒名單：木箱上的男孩</t>
  </si>
  <si>
    <r>
      <rPr>
        <sz val="11"/>
        <rFont val="Noto Sans"/>
        <family val="2"/>
      </rPr>
      <t xml:space="preserve">作者：</t>
    </r>
    <r>
      <rPr>
        <sz val="11"/>
        <rFont val="標楷體"/>
        <family val="4"/>
        <charset val="136"/>
      </rPr>
      <t xml:space="preserve">Leon Leyson </t>
    </r>
    <r>
      <rPr>
        <sz val="11"/>
        <rFont val="Noto Sans"/>
        <family val="2"/>
      </rPr>
      <t xml:space="preserve">譯者：呂玉嬋</t>
    </r>
  </si>
  <si>
    <t xml:space="preserve">9789577517319</t>
  </si>
  <si>
    <t xml:space="preserve">敵人的櫻花</t>
  </si>
  <si>
    <t xml:space="preserve">王定國</t>
  </si>
  <si>
    <t xml:space="preserve">9789863870531</t>
  </si>
  <si>
    <r>
      <rPr>
        <sz val="11"/>
        <rFont val="Noto Sans"/>
        <family val="2"/>
      </rPr>
      <t xml:space="preserve">敵我之間：一場歷史的思辨之旅</t>
    </r>
    <r>
      <rPr>
        <sz val="11"/>
        <rFont val="標楷體"/>
        <family val="4"/>
        <charset val="136"/>
      </rPr>
      <t xml:space="preserve">3</t>
    </r>
  </si>
  <si>
    <t xml:space="preserve">9789578039735</t>
  </si>
  <si>
    <r>
      <rPr>
        <sz val="11"/>
        <rFont val="Noto Sans"/>
        <family val="2"/>
      </rPr>
      <t xml:space="preserve">數學冒險玩</t>
    </r>
    <r>
      <rPr>
        <sz val="11"/>
        <rFont val="標楷體"/>
        <family val="4"/>
        <charset val="136"/>
      </rPr>
      <t xml:space="preserve">1 </t>
    </r>
    <r>
      <rPr>
        <sz val="11"/>
        <rFont val="Noto Sans"/>
        <family val="2"/>
      </rPr>
      <t xml:space="preserve">希臘迷宮大進擊</t>
    </r>
  </si>
  <si>
    <t xml:space="preserve">曾俊雄</t>
  </si>
  <si>
    <t xml:space="preserve">9789573269939</t>
  </si>
  <si>
    <r>
      <rPr>
        <sz val="11"/>
        <rFont val="Noto Sans"/>
        <family val="2"/>
      </rPr>
      <t xml:space="preserve">數學冒險玩</t>
    </r>
    <r>
      <rPr>
        <sz val="11"/>
        <rFont val="標楷體"/>
        <family val="4"/>
        <charset val="136"/>
      </rPr>
      <t xml:space="preserve">2 </t>
    </r>
    <r>
      <rPr>
        <sz val="11"/>
        <rFont val="Noto Sans"/>
        <family val="2"/>
      </rPr>
      <t xml:space="preserve">埃及金字塔大逃亡</t>
    </r>
  </si>
  <si>
    <t xml:space="preserve">9789573269946</t>
  </si>
  <si>
    <t xml:space="preserve">樂高創意寶典：車輛與酷玩意篇</t>
  </si>
  <si>
    <t xml:space="preserve">五十川芳仁</t>
  </si>
  <si>
    <t xml:space="preserve">9789863477495</t>
  </si>
  <si>
    <t xml:space="preserve">樂高創意寶典：機械與機構篇</t>
  </si>
  <si>
    <t xml:space="preserve">9789863477488</t>
  </si>
  <si>
    <r>
      <rPr>
        <sz val="11"/>
        <color rgb="FF000000"/>
        <rFont val="Noto Sans"/>
        <family val="2"/>
      </rPr>
      <t xml:space="preserve">潛意識的力量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職場篇</t>
    </r>
  </si>
  <si>
    <t xml:space="preserve">約瑟夫．墨菲</t>
  </si>
  <si>
    <t xml:space="preserve">9789866135569</t>
  </si>
  <si>
    <t xml:space="preserve">窮人的銀行家：尤努斯打造無貧世界 </t>
  </si>
  <si>
    <t xml:space="preserve">穆罕默德．尤努斯</t>
  </si>
  <si>
    <t xml:space="preserve">9789570831450</t>
  </si>
  <si>
    <r>
      <rPr>
        <sz val="11"/>
        <color rgb="FF000000"/>
        <rFont val="Noto Sans"/>
        <family val="2"/>
      </rPr>
      <t xml:space="preserve">編織幸福</t>
    </r>
    <r>
      <rPr>
        <sz val="11"/>
        <color rgb="FF000000"/>
        <rFont val="標楷體"/>
        <family val="4"/>
        <charset val="136"/>
      </rPr>
      <t xml:space="preserve">!</t>
    </r>
    <r>
      <rPr>
        <sz val="11"/>
        <color rgb="FF000000"/>
        <rFont val="Noto Sans"/>
        <family val="2"/>
      </rPr>
      <t xml:space="preserve">暖心陪伴毛線玩偶 </t>
    </r>
  </si>
  <si>
    <r>
      <rPr>
        <sz val="11"/>
        <color rgb="FF000000"/>
        <rFont val="Noto Sans"/>
        <family val="2"/>
      </rPr>
      <t xml:space="preserve">黛娜</t>
    </r>
    <r>
      <rPr>
        <sz val="11"/>
        <color rgb="FF000000"/>
        <rFont val="標楷體"/>
        <family val="4"/>
        <charset val="136"/>
      </rPr>
      <t xml:space="preserve">, </t>
    </r>
    <r>
      <rPr>
        <sz val="11"/>
        <color rgb="FF000000"/>
        <rFont val="Noto Sans"/>
        <family val="2"/>
      </rPr>
      <t xml:space="preserve">小巴</t>
    </r>
    <r>
      <rPr>
        <sz val="11"/>
        <color rgb="FF000000"/>
        <rFont val="標楷體"/>
        <family val="4"/>
        <charset val="136"/>
      </rPr>
      <t xml:space="preserve">, Amy, </t>
    </r>
    <r>
      <rPr>
        <sz val="11"/>
        <color rgb="FF000000"/>
        <rFont val="Noto Sans"/>
        <family val="2"/>
      </rPr>
      <t xml:space="preserve">阿金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合著</t>
    </r>
  </si>
  <si>
    <t xml:space="preserve">教育之友文化</t>
  </si>
  <si>
    <t xml:space="preserve">9789865783365</t>
  </si>
  <si>
    <t xml:space="preserve">呂至堅、陳建仁</t>
  </si>
  <si>
    <t xml:space="preserve">9789861777849</t>
  </si>
  <si>
    <t xml:space="preserve">誰先吃桃子 </t>
  </si>
  <si>
    <t xml:space="preserve">尹亞海</t>
  </si>
  <si>
    <t xml:space="preserve">9789570838497</t>
  </si>
  <si>
    <r>
      <rPr>
        <sz val="11"/>
        <rFont val="Noto Sans"/>
        <family val="2"/>
      </rPr>
      <t xml:space="preserve">請你跟我這樣過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：安心食：學專家正確挑菜、煮水、烹魚肉、無毒健康開心吃！</t>
    </r>
  </si>
  <si>
    <t xml:space="preserve">超級電視台</t>
  </si>
  <si>
    <t xml:space="preserve">趣味數學營</t>
  </si>
  <si>
    <t xml:space="preserve">鄭在恩</t>
  </si>
  <si>
    <t xml:space="preserve">人類智庫</t>
  </si>
  <si>
    <t xml:space="preserve">9789864132249</t>
  </si>
  <si>
    <r>
      <rPr>
        <sz val="11"/>
        <color rgb="FF000000"/>
        <rFont val="Noto Sans"/>
        <family val="2"/>
      </rPr>
      <t xml:space="preserve">閱讀是最浪漫的教養：</t>
    </r>
    <r>
      <rPr>
        <sz val="11"/>
        <color rgb="FF000000"/>
        <rFont val="標楷體"/>
        <family val="4"/>
        <charset val="136"/>
      </rPr>
      <t xml:space="preserve">AB</t>
    </r>
    <r>
      <rPr>
        <sz val="11"/>
        <color rgb="FF000000"/>
        <rFont val="Noto Sans"/>
        <family val="2"/>
      </rPr>
      <t xml:space="preserve">寶的親子交換日記</t>
    </r>
  </si>
  <si>
    <r>
      <rPr>
        <sz val="11"/>
        <color rgb="FF000000"/>
        <rFont val="Noto Sans"/>
        <family val="2"/>
      </rPr>
      <t xml:space="preserve">李偉文、雙胞胎</t>
    </r>
    <r>
      <rPr>
        <sz val="11"/>
        <color rgb="FF000000"/>
        <rFont val="標楷體"/>
        <family val="4"/>
        <charset val="136"/>
      </rPr>
      <t xml:space="preserve">AB</t>
    </r>
    <r>
      <rPr>
        <sz val="11"/>
        <color rgb="FF000000"/>
        <rFont val="Noto Sans"/>
        <family val="2"/>
      </rPr>
      <t xml:space="preserve">寶</t>
    </r>
  </si>
  <si>
    <t xml:space="preserve">凝視：全球頂尖插畫家筆下奇幻自我</t>
  </si>
  <si>
    <r>
      <rPr>
        <sz val="11"/>
        <color rgb="FF000000"/>
        <rFont val="標楷體"/>
        <family val="4"/>
        <charset val="136"/>
      </rPr>
      <t xml:space="preserve">Dopress Books</t>
    </r>
    <r>
      <rPr>
        <sz val="11"/>
        <color rgb="FF000000"/>
        <rFont val="Noto Sans"/>
        <family val="2"/>
      </rPr>
      <t xml:space="preserve">度本圖書</t>
    </r>
  </si>
  <si>
    <r>
      <rPr>
        <sz val="11"/>
        <color rgb="FF000000"/>
        <rFont val="Noto Sans"/>
        <family val="2"/>
      </rPr>
      <t xml:space="preserve">噬罪人 </t>
    </r>
    <r>
      <rPr>
        <sz val="11"/>
        <color rgb="FF000000"/>
        <rFont val="標楷體"/>
        <family val="4"/>
        <charset val="136"/>
      </rPr>
      <t xml:space="preserve">II : </t>
    </r>
    <r>
      <rPr>
        <sz val="11"/>
        <color rgb="FF000000"/>
        <rFont val="Noto Sans"/>
        <family val="2"/>
      </rPr>
      <t xml:space="preserve">試煉 </t>
    </r>
  </si>
  <si>
    <t xml:space="preserve">呂秋遠</t>
  </si>
  <si>
    <t xml:space="preserve">9789863422709</t>
  </si>
  <si>
    <t xml:space="preserve">學生</t>
  </si>
  <si>
    <t xml:space="preserve">林明進</t>
  </si>
  <si>
    <r>
      <rPr>
        <sz val="11"/>
        <rFont val="Noto Sans"/>
        <family val="2"/>
      </rPr>
      <t xml:space="preserve">學生</t>
    </r>
    <r>
      <rPr>
        <sz val="11"/>
        <rFont val="標楷體"/>
        <family val="4"/>
        <charset val="136"/>
      </rPr>
      <t xml:space="preserve">2 : </t>
    </r>
    <r>
      <rPr>
        <sz val="11"/>
        <rFont val="Noto Sans"/>
        <family val="2"/>
      </rPr>
      <t xml:space="preserve">溫暖的手勢</t>
    </r>
  </si>
  <si>
    <t xml:space="preserve">學生書法指導字帖</t>
  </si>
  <si>
    <t xml:space="preserve">世一編輯部</t>
  </si>
  <si>
    <t xml:space="preserve">學習要像加勒比海盜</t>
  </si>
  <si>
    <t xml:space="preserve">JAMES MARCUS BACH</t>
  </si>
  <si>
    <t xml:space="preserve">擁有七個名字的女孩：一個北韓叛逃者的真實故事</t>
  </si>
  <si>
    <t xml:space="preserve">李晛瑞
譯者：朱浩一</t>
  </si>
  <si>
    <t xml:space="preserve">9789869193818</t>
  </si>
  <si>
    <t xml:space="preserve">擁抱不完美：認回自己的故事療癒之旅</t>
  </si>
  <si>
    <t xml:space="preserve">周至建</t>
  </si>
  <si>
    <t xml:space="preserve">9789866112775</t>
  </si>
  <si>
    <t xml:space="preserve">操控潛意識，訓練更厲害的自己！</t>
  </si>
  <si>
    <t xml:space="preserve">哈利．卡本特</t>
  </si>
  <si>
    <t xml:space="preserve">9789866316036</t>
  </si>
  <si>
    <t xml:space="preserve">樹真好</t>
  </si>
  <si>
    <r>
      <rPr>
        <sz val="11"/>
        <rFont val="Noto Sans"/>
        <family val="2"/>
      </rPr>
      <t xml:space="preserve">珍妮絲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梅</t>
    </r>
  </si>
  <si>
    <t xml:space="preserve">上誼文化</t>
  </si>
  <si>
    <t xml:space="preserve">9789577625823</t>
  </si>
  <si>
    <t xml:space="preserve">機率好好玩</t>
  </si>
  <si>
    <t xml:space="preserve">張振華</t>
  </si>
  <si>
    <t xml:space="preserve">9789571177397</t>
  </si>
  <si>
    <t xml:space="preserve">燜燒罐的魔法料理</t>
  </si>
  <si>
    <t xml:space="preserve">薛文龍</t>
  </si>
  <si>
    <t xml:space="preserve">邦聯文化</t>
  </si>
  <si>
    <t xml:space="preserve">9789866199615</t>
  </si>
  <si>
    <t xml:space="preserve">獨居時代</t>
  </si>
  <si>
    <r>
      <rPr>
        <sz val="11"/>
        <color rgb="FF000000"/>
        <rFont val="Noto Sans"/>
        <family val="2"/>
      </rPr>
      <t xml:space="preserve">艾瑞克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克林南柏格</t>
    </r>
  </si>
  <si>
    <r>
      <rPr>
        <sz val="11"/>
        <rFont val="Noto Sans"/>
        <family val="2"/>
      </rPr>
      <t xml:space="preserve">貓頭鷹是不是只能吃晚餐？──</t>
    </r>
    <r>
      <rPr>
        <sz val="11"/>
        <rFont val="標楷體"/>
        <family val="4"/>
        <charset val="136"/>
      </rPr>
      <t xml:space="preserve">41</t>
    </r>
    <r>
      <rPr>
        <sz val="11"/>
        <rFont val="Noto Sans"/>
        <family val="2"/>
      </rPr>
      <t xml:space="preserve">個最奇怪的動物謎題</t>
    </r>
  </si>
  <si>
    <t xml:space="preserve">臺北動物園保育教育基金會</t>
  </si>
  <si>
    <t xml:space="preserve">貓頭鷹出版社</t>
  </si>
  <si>
    <t xml:space="preserve">9789862622117</t>
  </si>
  <si>
    <t xml:space="preserve">戲仿現代名詩百帖</t>
  </si>
  <si>
    <t xml:space="preserve">張默</t>
  </si>
  <si>
    <t xml:space="preserve">9789574449620</t>
  </si>
  <si>
    <t xml:space="preserve">療癒密碼</t>
  </si>
  <si>
    <t xml:space="preserve">聰明學習靠運動</t>
  </si>
  <si>
    <t xml:space="preserve">約翰‧瑞提醫師</t>
  </si>
  <si>
    <t xml:space="preserve">9789866158865</t>
  </si>
  <si>
    <r>
      <rPr>
        <sz val="11"/>
        <color rgb="FF000000"/>
        <rFont val="Noto Sans"/>
        <family val="2"/>
      </rPr>
      <t xml:space="preserve">謝謝你的愛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懷恩文學獎得獎作品選</t>
    </r>
  </si>
  <si>
    <t xml:space="preserve">懷恩文學獎得主</t>
  </si>
  <si>
    <t xml:space="preserve">聯經出版 </t>
  </si>
  <si>
    <t xml:space="preserve">9789570844443</t>
  </si>
  <si>
    <r>
      <rPr>
        <sz val="11"/>
        <rFont val="Noto Sans"/>
        <family val="2"/>
      </rPr>
      <t xml:space="preserve">隱形冠軍：</t>
    </r>
    <r>
      <rPr>
        <sz val="11"/>
        <rFont val="標楷體"/>
        <family val="4"/>
        <charset val="136"/>
      </rPr>
      <t xml:space="preserve">21</t>
    </r>
    <r>
      <rPr>
        <sz val="11"/>
        <rFont val="Noto Sans"/>
        <family val="2"/>
      </rPr>
      <t xml:space="preserve">世紀最被低估的競爭優勢</t>
    </r>
  </si>
  <si>
    <t xml:space="preserve">赫曼‧西蒙</t>
  </si>
  <si>
    <t xml:space="preserve">韓國三大「讀書之神」的超強學習術：不管教改怎麼改，只要掌握住方法，怎樣都能考得好！</t>
  </si>
  <si>
    <r>
      <rPr>
        <sz val="11"/>
        <rFont val="Noto Sans"/>
        <family val="2"/>
      </rPr>
      <t xml:space="preserve">姜聲泰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朴哲範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李秉勳</t>
    </r>
    <r>
      <rPr>
        <sz val="11"/>
        <color rgb="FF808080"/>
        <rFont val="標楷體"/>
        <family val="4"/>
        <charset val="136"/>
      </rPr>
      <t xml:space="preserve">, </t>
    </r>
    <r>
      <rPr>
        <sz val="11"/>
        <color rgb="FF333333"/>
        <rFont val="Noto Sans"/>
        <family val="2"/>
      </rPr>
      <t xml:space="preserve">徐京錫</t>
    </r>
  </si>
  <si>
    <t xml:space="preserve">好的文化</t>
  </si>
  <si>
    <t xml:space="preserve">9789865626334</t>
  </si>
  <si>
    <r>
      <rPr>
        <sz val="11"/>
        <color rgb="FF000000"/>
        <rFont val="Noto Sans"/>
        <family val="2"/>
      </rPr>
      <t xml:space="preserve">職人誌：</t>
    </r>
    <r>
      <rPr>
        <sz val="11"/>
        <color rgb="FF000000"/>
        <rFont val="標楷體"/>
        <family val="4"/>
        <charset val="136"/>
      </rPr>
      <t xml:space="preserve">52</t>
    </r>
    <r>
      <rPr>
        <sz val="11"/>
        <color rgb="FF000000"/>
        <rFont val="Noto Sans"/>
        <family val="2"/>
      </rPr>
      <t xml:space="preserve">個頂真職人，認真打拚的故事報乎恁知</t>
    </r>
  </si>
  <si>
    <t xml:space="preserve">黃靖懿、嚴芷婕</t>
  </si>
  <si>
    <t xml:space="preserve">藍色星球：一部海洋的自然史</t>
  </si>
  <si>
    <t xml:space="preserve">艾雷斯泰．法瑟吉爾</t>
  </si>
  <si>
    <t xml:space="preserve">9789571341002</t>
  </si>
  <si>
    <t xml:space="preserve">藏在數字裡的謊言</t>
  </si>
  <si>
    <t xml:space="preserve">野口哲典</t>
  </si>
  <si>
    <t xml:space="preserve">商周出版社</t>
  </si>
  <si>
    <t xml:space="preserve">9789862723760</t>
  </si>
  <si>
    <t xml:space="preserve">轉個彎，一樣有路走：讓孩子自信過一生</t>
  </si>
  <si>
    <t xml:space="preserve">9789868551374</t>
  </si>
  <si>
    <t xml:space="preserve">轉學生的惡作劇：穿越時空找回勇氣的成長冒險旅程
おいべっさんと不思議な母子</t>
  </si>
  <si>
    <t xml:space="preserve">喜多川泰
譯者：劉姿君</t>
  </si>
  <si>
    <t xml:space="preserve">野人出版</t>
  </si>
  <si>
    <t xml:space="preserve">9789863840251</t>
  </si>
  <si>
    <r>
      <rPr>
        <sz val="11"/>
        <rFont val="Noto Sans"/>
        <family val="2"/>
      </rPr>
      <t xml:space="preserve">醫生哪有這麼萌：</t>
    </r>
    <r>
      <rPr>
        <sz val="11"/>
        <rFont val="標楷體"/>
        <family val="4"/>
        <charset val="136"/>
      </rPr>
      <t xml:space="preserve">Nikumon</t>
    </r>
    <r>
      <rPr>
        <sz val="11"/>
        <rFont val="Noto Sans"/>
        <family val="2"/>
      </rPr>
      <t xml:space="preserve">的實習生活全紀錄</t>
    </r>
  </si>
  <si>
    <t xml:space="preserve">Nikumon</t>
  </si>
  <si>
    <t xml:space="preserve">9789573276227</t>
  </si>
  <si>
    <t xml:space="preserve">雙人舞：艾倫．萊特曼科學散文選</t>
  </si>
  <si>
    <t xml:space="preserve">Alan Lightman</t>
  </si>
  <si>
    <t xml:space="preserve">9789862728383</t>
  </si>
  <si>
    <t xml:space="preserve">寵物到底在想什麼</t>
  </si>
  <si>
    <t xml:space="preserve">支倉槙人</t>
  </si>
  <si>
    <t xml:space="preserve">9789861778853</t>
  </si>
  <si>
    <r>
      <rPr>
        <sz val="11"/>
        <rFont val="Noto Sans"/>
        <family val="2"/>
      </rPr>
      <t xml:space="preserve">羅輯思維：有種</t>
    </r>
    <r>
      <rPr>
        <sz val="11"/>
        <rFont val="標楷體"/>
        <family val="4"/>
        <charset val="136"/>
      </rPr>
      <t xml:space="preserve">·</t>
    </r>
    <r>
      <rPr>
        <sz val="11"/>
        <rFont val="Noto Sans"/>
        <family val="2"/>
      </rPr>
      <t xml:space="preserve">有趣</t>
    </r>
    <r>
      <rPr>
        <sz val="11"/>
        <rFont val="標楷體"/>
        <family val="4"/>
        <charset val="136"/>
      </rPr>
      <t xml:space="preserve">·</t>
    </r>
    <r>
      <rPr>
        <sz val="11"/>
        <rFont val="Noto Sans"/>
        <family val="2"/>
      </rPr>
      <t xml:space="preserve">有料</t>
    </r>
  </si>
  <si>
    <t xml:space="preserve"> 羅振宇</t>
  </si>
  <si>
    <t xml:space="preserve">長江文藝出版社</t>
  </si>
  <si>
    <t xml:space="preserve">9787535469977</t>
  </si>
  <si>
    <t xml:space="preserve">藝術，盡在街頭：美國東部城市藝術公共空間導覽</t>
  </si>
  <si>
    <t xml:space="preserve">黃健敏</t>
  </si>
  <si>
    <t xml:space="preserve">典藏藝術家庭</t>
  </si>
  <si>
    <t xml:space="preserve">9789867519306</t>
  </si>
  <si>
    <t xml:space="preserve">藝術治療：自我工作手冊</t>
  </si>
  <si>
    <t xml:space="preserve">CATHY A. MALCHIODI</t>
  </si>
  <si>
    <t xml:space="preserve">心理</t>
  </si>
  <si>
    <t xml:space="preserve">藝術原境－臺灣原住民族創造力人類學</t>
  </si>
  <si>
    <t xml:space="preserve">王嵩山</t>
  </si>
  <si>
    <t xml:space="preserve">寶島小遊記：我的第一本臺灣地圖書（三版） </t>
  </si>
  <si>
    <t xml:space="preserve">礦物．寶石大圖鑑</t>
  </si>
  <si>
    <t xml:space="preserve">松原聰</t>
  </si>
  <si>
    <t xml:space="preserve">楓葉社文化</t>
  </si>
  <si>
    <t xml:space="preserve">9789863700449</t>
  </si>
  <si>
    <r>
      <rPr>
        <sz val="11"/>
        <rFont val="Noto Sans"/>
        <family val="2"/>
      </rPr>
      <t xml:space="preserve">籃球男孩</t>
    </r>
    <r>
      <rPr>
        <sz val="11"/>
        <rFont val="標楷體"/>
        <family val="4"/>
        <charset val="136"/>
      </rPr>
      <t xml:space="preserve">21</t>
    </r>
  </si>
  <si>
    <t xml:space="preserve">原口秀昭 </t>
  </si>
  <si>
    <t xml:space="preserve">9789869201315</t>
  </si>
  <si>
    <t xml:space="preserve">蘇老師化學聊是非</t>
  </si>
  <si>
    <t xml:space="preserve">蘇瓦茲</t>
  </si>
  <si>
    <t xml:space="preserve">9789864176038</t>
  </si>
  <si>
    <t xml:space="preserve">蘇老師化學黑白講</t>
  </si>
  <si>
    <t xml:space="preserve">9789864173464</t>
  </si>
  <si>
    <r>
      <rPr>
        <sz val="11"/>
        <rFont val="Noto Sans"/>
        <family val="2"/>
      </rPr>
      <t xml:space="preserve">蘇菲的世界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上下</t>
    </r>
    <r>
      <rPr>
        <sz val="11"/>
        <rFont val="標楷體"/>
        <family val="4"/>
        <charset val="136"/>
      </rPr>
      <t xml:space="preserve">)</t>
    </r>
  </si>
  <si>
    <t xml:space="preserve">喬斯坦賈德</t>
  </si>
  <si>
    <t xml:space="preserve">智庫</t>
  </si>
  <si>
    <t xml:space="preserve">9789866488948</t>
  </si>
  <si>
    <t xml:space="preserve">蘋果偷偷變老了：陳老師的科學雜貨鋪</t>
  </si>
  <si>
    <t xml:space="preserve">陳偉民</t>
  </si>
  <si>
    <t xml:space="preserve">9789575749668</t>
  </si>
  <si>
    <t xml:space="preserve">躍動的青春：日治臺灣的學生生活</t>
  </si>
  <si>
    <t xml:space="preserve">鄭麗玲</t>
  </si>
  <si>
    <t xml:space="preserve">蔚藍文化</t>
  </si>
  <si>
    <t xml:space="preserve">9789869051842</t>
  </si>
  <si>
    <t xml:space="preserve">飆舞 林懷民與雲門傳奇</t>
  </si>
  <si>
    <t xml:space="preserve">楊孟瑜</t>
  </si>
  <si>
    <t xml:space="preserve">9789862161920</t>
  </si>
  <si>
    <t xml:space="preserve">讓我作你的耳朵</t>
  </si>
  <si>
    <t xml:space="preserve">許世勳</t>
  </si>
  <si>
    <t xml:space="preserve">桔子工作室</t>
  </si>
  <si>
    <t xml:space="preserve">我的遜咖日記單字本第三冊</t>
  </si>
  <si>
    <r>
      <rPr>
        <sz val="11"/>
        <color rgb="FF000000"/>
        <rFont val="Noto Sans"/>
        <family val="2"/>
      </rPr>
      <t xml:space="preserve">吳碩禹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李苔甄作</t>
    </r>
  </si>
  <si>
    <t xml:space="preserve">我的遜咖日記單字本第四冊</t>
  </si>
  <si>
    <t xml:space="preserve">我的遜咖日記單字本</t>
  </si>
  <si>
    <r>
      <rPr>
        <sz val="11"/>
        <color rgb="FF000000"/>
        <rFont val="Noto Sans"/>
        <family val="2"/>
      </rPr>
      <t xml:space="preserve">我的遜咖日記單字本</t>
    </r>
    <r>
      <rPr>
        <sz val="11"/>
        <color rgb="FF000000"/>
        <rFont val="標楷體"/>
        <family val="4"/>
        <charset val="136"/>
      </rPr>
      <t xml:space="preserve">2</t>
    </r>
  </si>
  <si>
    <t xml:space="preserve">金銀島</t>
  </si>
  <si>
    <r>
      <rPr>
        <sz val="11"/>
        <color rgb="FF000000"/>
        <rFont val="Noto Sans"/>
        <family val="2"/>
      </rPr>
      <t xml:space="preserve">羅金美文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徐靜姬圖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金炫辰譯</t>
    </r>
  </si>
  <si>
    <t xml:space="preserve">印刻 </t>
  </si>
  <si>
    <t xml:space="preserve">莎士比亞 </t>
  </si>
  <si>
    <r>
      <rPr>
        <sz val="11"/>
        <color rgb="FF000000"/>
        <rFont val="Noto Sans"/>
        <family val="2"/>
      </rPr>
      <t xml:space="preserve">莎士比亞著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金炫辰譯</t>
    </r>
  </si>
  <si>
    <t xml:space="preserve">西頓動物記 </t>
  </si>
  <si>
    <r>
      <rPr>
        <sz val="11"/>
        <color rgb="FF000000"/>
        <rFont val="Noto Sans"/>
        <family val="2"/>
      </rPr>
      <t xml:space="preserve">張太山文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圖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金炫辰譯</t>
    </r>
  </si>
  <si>
    <t xml:space="preserve">清秀佳人 </t>
  </si>
  <si>
    <r>
      <rPr>
        <sz val="11"/>
        <color rgb="FF000000"/>
        <rFont val="Noto Sans"/>
        <family val="2"/>
      </rPr>
      <t xml:space="preserve">蒙哥瑪麗原著 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金炫辰譯</t>
    </r>
  </si>
  <si>
    <t xml:space="preserve">安妮的日記 </t>
  </si>
  <si>
    <r>
      <rPr>
        <sz val="11"/>
        <color rgb="FF000000"/>
        <rFont val="Noto Sans"/>
        <family val="2"/>
      </rPr>
      <t xml:space="preserve">朴慶真文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圖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金炫辰譯</t>
    </r>
  </si>
  <si>
    <t xml:space="preserve">罪與罰 </t>
  </si>
  <si>
    <t xml:space="preserve">金烗辰譯</t>
  </si>
  <si>
    <t xml:space="preserve">化身博士 </t>
  </si>
  <si>
    <t xml:space="preserve">小王子 </t>
  </si>
  <si>
    <r>
      <rPr>
        <sz val="11"/>
        <color rgb="FF000000"/>
        <rFont val="Noto Sans"/>
        <family val="2"/>
      </rPr>
      <t xml:space="preserve">文桂珠文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圖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金炫辰翻譯</t>
    </r>
  </si>
  <si>
    <t xml:space="preserve">簡愛 </t>
  </si>
  <si>
    <r>
      <rPr>
        <sz val="11"/>
        <color rgb="FF000000"/>
        <rFont val="Noto Sans"/>
        <family val="2"/>
      </rPr>
      <t xml:space="preserve">金玉善文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朴秀雅圖</t>
    </r>
    <r>
      <rPr>
        <sz val="11"/>
        <color rgb="FF000000"/>
        <rFont val="標楷體"/>
        <family val="4"/>
        <charset val="136"/>
      </rPr>
      <t xml:space="preserve">; </t>
    </r>
    <r>
      <rPr>
        <sz val="11"/>
        <color rgb="FF000000"/>
        <rFont val="Noto Sans"/>
        <family val="2"/>
      </rPr>
      <t xml:space="preserve">金炫辰譯</t>
    </r>
  </si>
  <si>
    <r>
      <rPr>
        <sz val="12"/>
        <rFont val="Noto Sans"/>
        <family val="2"/>
      </rPr>
      <t xml:space="preserve">烘一杯好咖啡：咖啡大叔嚴選，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間自家烘培咖啡館的美味配方</t>
    </r>
  </si>
  <si>
    <t xml:space="preserve">許吉東</t>
  </si>
  <si>
    <r>
      <rPr>
        <sz val="12"/>
        <rFont val="Noto Sans"/>
        <family val="2"/>
      </rPr>
      <t xml:space="preserve">沖喜</t>
    </r>
    <r>
      <rPr>
        <sz val="12"/>
        <rFont val="標楷體"/>
        <family val="4"/>
        <charset val="136"/>
      </rPr>
      <t xml:space="preserve">3</t>
    </r>
  </si>
  <si>
    <t xml:space="preserve">桂仁</t>
  </si>
  <si>
    <t xml:space="preserve">陸犯焉識</t>
  </si>
  <si>
    <t xml:space="preserve">嚴歌苓</t>
  </si>
  <si>
    <r>
      <rPr>
        <sz val="12"/>
        <rFont val="Noto Sans"/>
        <family val="2"/>
      </rPr>
      <t xml:space="preserve">老青春背包客的日本</t>
    </r>
    <r>
      <rPr>
        <sz val="12"/>
        <rFont val="標楷體"/>
        <family val="4"/>
        <charset val="136"/>
      </rPr>
      <t xml:space="preserve">Long Stay</t>
    </r>
    <r>
      <rPr>
        <sz val="12"/>
        <rFont val="Noto Sans"/>
        <family val="2"/>
      </rPr>
      <t xml:space="preserve">日誌</t>
    </r>
    <r>
      <rPr>
        <sz val="12"/>
        <rFont val="標楷體"/>
        <family val="4"/>
        <charset val="136"/>
      </rPr>
      <t xml:space="preserve">+</t>
    </r>
    <r>
      <rPr>
        <sz val="12"/>
        <rFont val="Noto Sans"/>
        <family val="2"/>
      </rPr>
      <t xml:space="preserve">超省錢生活全攻略</t>
    </r>
  </si>
  <si>
    <t xml:space="preserve">吳典宜</t>
  </si>
  <si>
    <t xml:space="preserve">下一個全球超級典範─北歐：經濟富足，人民幸福，全球跟著北歐學</t>
  </si>
  <si>
    <t xml:space="preserve">麥克‧布斯</t>
  </si>
  <si>
    <t xml:space="preserve">過好日該知道的法律權利</t>
  </si>
  <si>
    <r>
      <rPr>
        <sz val="11"/>
        <rFont val="Noto Sans"/>
        <family val="2"/>
      </rPr>
      <t xml:space="preserve">張建鳴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莊佳樺</t>
    </r>
  </si>
  <si>
    <r>
      <rPr>
        <sz val="12"/>
        <rFont val="標楷體"/>
        <family val="4"/>
        <charset val="136"/>
      </rPr>
      <t xml:space="preserve">Apple</t>
    </r>
    <r>
      <rPr>
        <sz val="12"/>
        <rFont val="Noto Sans"/>
        <family val="2"/>
      </rPr>
      <t xml:space="preserve">會怎麼做？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個讓蘋果店員也想學的</t>
    </r>
    <r>
      <rPr>
        <sz val="12"/>
        <rFont val="標楷體"/>
        <family val="4"/>
        <charset val="136"/>
      </rPr>
      <t xml:space="preserve">Mac OS X</t>
    </r>
    <r>
      <rPr>
        <sz val="12"/>
        <rFont val="Noto Sans"/>
        <family val="2"/>
      </rPr>
      <t xml:space="preserve">工作方法</t>
    </r>
  </si>
  <si>
    <t xml:space="preserve">AppleUser</t>
  </si>
  <si>
    <t xml:space="preserve">電腦人</t>
  </si>
  <si>
    <r>
      <rPr>
        <sz val="12"/>
        <rFont val="Noto Sans"/>
        <family val="2"/>
      </rPr>
      <t xml:space="preserve">設計摺學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－－從完美展開圖到絕妙包裝盒，設計師不可不知的立體結構生成術</t>
    </r>
  </si>
  <si>
    <t xml:space="preserve">兒童近視控制專家告訴你：孩子可以不近視！</t>
  </si>
  <si>
    <t xml:space="preserve">吳佩昌</t>
  </si>
  <si>
    <r>
      <rPr>
        <sz val="12"/>
        <rFont val="Noto Sans"/>
        <family val="2"/>
      </rPr>
      <t xml:space="preserve">曾經，有個偉大的素描畫家：卡夫卡和他的</t>
    </r>
    <r>
      <rPr>
        <sz val="12"/>
        <rFont val="標楷體"/>
        <family val="4"/>
        <charset val="136"/>
      </rPr>
      <t xml:space="preserve">41</t>
    </r>
    <r>
      <rPr>
        <sz val="12"/>
        <rFont val="Noto Sans"/>
        <family val="2"/>
      </rPr>
      <t xml:space="preserve">幅塗鴉</t>
    </r>
  </si>
  <si>
    <r>
      <rPr>
        <sz val="11"/>
        <rFont val="Noto Sans"/>
        <family val="2"/>
      </rPr>
      <t xml:space="preserve">法蘭茲‧卡夫卡 </t>
    </r>
    <r>
      <rPr>
        <sz val="11"/>
        <rFont val="標楷體"/>
        <family val="4"/>
        <charset val="136"/>
      </rPr>
      <t xml:space="preserve">Franz Kafka</t>
    </r>
    <r>
      <rPr>
        <sz val="11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預約。幸福溫度：小小孩的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堂生活廚房課</t>
    </r>
  </si>
  <si>
    <t xml:space="preserve">曾雅盈</t>
  </si>
  <si>
    <t xml:space="preserve">禮貌，你做對了嗎</t>
  </si>
  <si>
    <t xml:space="preserve">朱玉鳳</t>
  </si>
  <si>
    <r>
      <rPr>
        <sz val="12"/>
        <rFont val="Noto Sans"/>
        <family val="2"/>
      </rPr>
      <t xml:space="preserve">歐洲鐵道無國界旅行──</t>
    </r>
    <r>
      <rPr>
        <sz val="12"/>
        <rFont val="標楷體"/>
        <family val="4"/>
        <charset val="136"/>
      </rPr>
      <t xml:space="preserve">Traveller</t>
    </r>
    <r>
      <rPr>
        <sz val="12"/>
        <rFont val="Noto Sans"/>
        <family val="2"/>
      </rPr>
      <t xml:space="preserve">完美火車旅遊行程規畫指南</t>
    </r>
  </si>
  <si>
    <t xml:space="preserve">汪雨菁‧林志恆‧墨刻編輯部</t>
  </si>
  <si>
    <t xml:space="preserve">圖解美學</t>
  </si>
  <si>
    <t xml:space="preserve">李佩璇</t>
  </si>
  <si>
    <t xml:space="preserve">易博士</t>
  </si>
  <si>
    <r>
      <rPr>
        <sz val="12"/>
        <rFont val="Noto Sans"/>
        <family val="2"/>
      </rPr>
      <t xml:space="preserve">搞懂作業管理讓生活和工作更</t>
    </r>
    <r>
      <rPr>
        <sz val="12"/>
        <rFont val="標楷體"/>
        <family val="4"/>
        <charset val="136"/>
      </rPr>
      <t xml:space="preserve">EASY</t>
    </r>
  </si>
  <si>
    <t xml:space="preserve">張舜德</t>
  </si>
  <si>
    <r>
      <rPr>
        <sz val="12"/>
        <rFont val="Noto Sans"/>
        <family val="2"/>
      </rPr>
      <t xml:space="preserve">這些</t>
    </r>
    <r>
      <rPr>
        <sz val="12"/>
        <rFont val="標楷體"/>
        <family val="4"/>
        <charset val="136"/>
      </rPr>
      <t xml:space="preserve">Google</t>
    </r>
    <r>
      <rPr>
        <sz val="12"/>
        <rFont val="Noto Sans"/>
        <family val="2"/>
      </rPr>
      <t xml:space="preserve">幫我做好的事：用</t>
    </r>
    <r>
      <rPr>
        <sz val="12"/>
        <rFont val="標楷體"/>
        <family val="4"/>
        <charset val="136"/>
      </rPr>
      <t xml:space="preserve">Google</t>
    </r>
    <r>
      <rPr>
        <sz val="12"/>
        <rFont val="Noto Sans"/>
        <family val="2"/>
      </rPr>
      <t xml:space="preserve">思維重建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倍速工作流程</t>
    </r>
  </si>
  <si>
    <t xml:space="preserve">電腦玩物站長</t>
  </si>
  <si>
    <r>
      <rPr>
        <sz val="12"/>
        <rFont val="Noto Sans"/>
        <family val="2"/>
      </rPr>
      <t xml:space="preserve">這樣洗，頭皮更健康！實踐</t>
    </r>
    <r>
      <rPr>
        <sz val="12"/>
        <rFont val="標楷體"/>
        <family val="4"/>
        <charset val="136"/>
      </rPr>
      <t xml:space="preserve">POO-FREE</t>
    </r>
    <r>
      <rPr>
        <sz val="12"/>
        <rFont val="Noto Sans"/>
        <family val="2"/>
      </rPr>
      <t xml:space="preserve">天然洗髮，掉髮、出油、頭皮屑一次解決！</t>
    </r>
  </si>
  <si>
    <t xml:space="preserve">潮客風編輯部</t>
  </si>
  <si>
    <t xml:space="preserve">網路遊戲</t>
  </si>
  <si>
    <t xml:space="preserve">預視：跳脫後製框架，找回攝影本質</t>
  </si>
  <si>
    <t xml:space="preserve">張道慈</t>
  </si>
  <si>
    <t xml:space="preserve">流行風</t>
  </si>
  <si>
    <t xml:space="preserve">9789863061458</t>
  </si>
  <si>
    <t xml:space="preserve">大手牽小手，親子台灣小旅行</t>
  </si>
  <si>
    <t xml:space="preserve">蘋果日報副刊中心</t>
  </si>
  <si>
    <t xml:space="preserve">溫哥華‧加拿大洛磯山脈</t>
  </si>
  <si>
    <t xml:space="preserve">土耳其伊斯坦堡</t>
  </si>
  <si>
    <t xml:space="preserve">巴黎美食家的尋味聖經</t>
  </si>
  <si>
    <t xml:space="preserve">崔許‧德塞恩</t>
  </si>
  <si>
    <t xml:space="preserve">漢字奇兵</t>
  </si>
  <si>
    <t xml:space="preserve">張之路</t>
  </si>
  <si>
    <t xml:space="preserve">不能沒有你，奧多</t>
  </si>
  <si>
    <t xml:space="preserve">艾略特．史瑞福</t>
  </si>
  <si>
    <r>
      <rPr>
        <sz val="12"/>
        <color rgb="FF000000"/>
        <rFont val="Noto Sans"/>
        <family val="2"/>
      </rPr>
      <t xml:space="preserve">王者三部曲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替身王子</t>
    </r>
  </si>
  <si>
    <t xml:space="preserve"> 珍妮佛．尼爾森</t>
  </si>
  <si>
    <r>
      <rPr>
        <sz val="12"/>
        <color rgb="FF333333"/>
        <rFont val="Noto Sans"/>
        <family val="2"/>
      </rPr>
      <t xml:space="preserve">王者三部曲</t>
    </r>
    <r>
      <rPr>
        <sz val="12"/>
        <color rgb="FF333333"/>
        <rFont val="標楷體"/>
        <family val="4"/>
        <charset val="136"/>
      </rPr>
      <t xml:space="preserve">2</t>
    </r>
    <r>
      <rPr>
        <sz val="12"/>
        <color rgb="FF333333"/>
        <rFont val="Noto Sans"/>
        <family val="2"/>
      </rPr>
      <t xml:space="preserve">：海盜謎境</t>
    </r>
  </si>
  <si>
    <r>
      <rPr>
        <sz val="12"/>
        <color rgb="FF333333"/>
        <rFont val="Noto Sans"/>
        <family val="2"/>
      </rPr>
      <t xml:space="preserve">王者三部曲</t>
    </r>
    <r>
      <rPr>
        <sz val="12"/>
        <color rgb="FF333333"/>
        <rFont val="標楷體"/>
        <family val="4"/>
        <charset val="136"/>
      </rPr>
      <t xml:space="preserve">3</t>
    </r>
    <r>
      <rPr>
        <sz val="12"/>
        <color rgb="FF333333"/>
        <rFont val="Noto Sans"/>
        <family val="2"/>
      </rPr>
      <t xml:space="preserve">：決戰時刻</t>
    </r>
  </si>
  <si>
    <t xml:space="preserve">作文裡的奇案</t>
  </si>
  <si>
    <t xml:space="preserve">伊夫‧葛維</t>
  </si>
  <si>
    <r>
      <rPr>
        <sz val="12"/>
        <color rgb="FF000000"/>
        <rFont val="Noto Sans"/>
        <family val="2"/>
      </rPr>
      <t xml:space="preserve">化學花園 </t>
    </r>
    <r>
      <rPr>
        <sz val="12"/>
        <color rgb="FF000000"/>
        <rFont val="標楷體"/>
        <family val="4"/>
        <charset val="136"/>
      </rPr>
      <t xml:space="preserve">1</t>
    </r>
  </si>
  <si>
    <t xml:space="preserve"> 蘿倫‧戴斯特法諾 </t>
  </si>
  <si>
    <r>
      <rPr>
        <sz val="12"/>
        <color rgb="FF000000"/>
        <rFont val="Noto Sans"/>
        <family val="2"/>
      </rPr>
      <t xml:space="preserve">天使之血：化學花園 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病毒末日：化學花園</t>
    </r>
    <r>
      <rPr>
        <sz val="12"/>
        <color rgb="FF000000"/>
        <rFont val="標楷體"/>
        <family val="4"/>
        <charset val="136"/>
      </rPr>
      <t xml:space="preserve">3</t>
    </r>
  </si>
  <si>
    <t xml:space="preserve">寫作課：建中生超強作文大公開</t>
  </si>
  <si>
    <t xml:space="preserve"> 臺北市立建國高級中學國文科編輯小組</t>
  </si>
  <si>
    <t xml:space="preserve">木馬文化 </t>
  </si>
  <si>
    <t xml:space="preserve">星間商事株式會社社史編纂室</t>
  </si>
  <si>
    <t xml:space="preserve">三浦紫苑 </t>
  </si>
  <si>
    <t xml:space="preserve">台灣東販 </t>
  </si>
  <si>
    <r>
      <rPr>
        <sz val="12"/>
        <color rgb="FF000000"/>
        <rFont val="Noto Sans"/>
        <family val="2"/>
      </rPr>
      <t xml:space="preserve">哪啊哪啊 </t>
    </r>
    <r>
      <rPr>
        <sz val="12"/>
        <color rgb="FF000000"/>
        <rFont val="標楷體"/>
        <family val="4"/>
        <charset val="136"/>
      </rPr>
      <t xml:space="preserve">~ </t>
    </r>
    <r>
      <rPr>
        <sz val="12"/>
        <color rgb="FF000000"/>
        <rFont val="Noto Sans"/>
        <family val="2"/>
      </rPr>
      <t xml:space="preserve">神去村</t>
    </r>
  </si>
  <si>
    <t xml:space="preserve">新經典文化  </t>
  </si>
  <si>
    <r>
      <rPr>
        <sz val="12"/>
        <color rgb="FF000000"/>
        <rFont val="Noto Sans"/>
        <family val="2"/>
      </rPr>
      <t xml:space="preserve">哪啊哪啊</t>
    </r>
    <r>
      <rPr>
        <sz val="12"/>
        <color rgb="FF000000"/>
        <rFont val="標楷體"/>
        <family val="4"/>
        <charset val="136"/>
      </rPr>
      <t xml:space="preserve">~</t>
    </r>
    <r>
      <rPr>
        <sz val="12"/>
        <color rgb="FF000000"/>
        <rFont val="Noto Sans"/>
        <family val="2"/>
      </rPr>
      <t xml:space="preserve">神去村 夜話</t>
    </r>
  </si>
  <si>
    <r>
      <rPr>
        <sz val="12"/>
        <color rgb="FF000000"/>
        <rFont val="Noto Sans"/>
        <family val="2"/>
      </rPr>
      <t xml:space="preserve">啟航吧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編舟計畫</t>
    </r>
  </si>
  <si>
    <t xml:space="preserve"> 田中實加（陳宣儒）  </t>
  </si>
  <si>
    <r>
      <rPr>
        <sz val="12"/>
        <color rgb="FF000000"/>
        <rFont val="標楷體"/>
        <family val="4"/>
        <charset val="136"/>
      </rPr>
      <t xml:space="preserve">Dr. </t>
    </r>
    <r>
      <rPr>
        <sz val="12"/>
        <color rgb="FF000000"/>
        <rFont val="Noto Sans"/>
        <family val="2"/>
      </rPr>
      <t xml:space="preserve">小百合，今天也要堅強啊！</t>
    </r>
  </si>
  <si>
    <t xml:space="preserve"> 小百合</t>
  </si>
  <si>
    <r>
      <rPr>
        <sz val="11"/>
        <color rgb="FF000000"/>
        <rFont val="標楷體"/>
        <family val="4"/>
        <charset val="136"/>
      </rPr>
      <t xml:space="preserve">PCuSER</t>
    </r>
    <r>
      <rPr>
        <sz val="11"/>
        <color rgb="FF000000"/>
        <rFont val="Noto Sans"/>
        <family val="2"/>
      </rPr>
      <t xml:space="preserve">電腦人文化</t>
    </r>
  </si>
  <si>
    <r>
      <rPr>
        <sz val="12"/>
        <color rgb="FF000000"/>
        <rFont val="Noto Sans"/>
        <family val="2"/>
      </rPr>
      <t xml:space="preserve">這位台灣郎會說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種語言：外語帶你走向一個更廣闊的世界</t>
    </r>
  </si>
  <si>
    <t xml:space="preserve"> 謝智翔</t>
  </si>
  <si>
    <t xml:space="preserve">真幌站前狂騷曲</t>
  </si>
  <si>
    <t xml:space="preserve">真幌站前番外地</t>
  </si>
  <si>
    <t xml:space="preserve">真幌站前多田便利屋</t>
  </si>
  <si>
    <t xml:space="preserve"> 羅莉．奈爾森．史皮曼 </t>
  </si>
  <si>
    <t xml:space="preserve">悅知文化 </t>
  </si>
  <si>
    <t xml:space="preserve">紅咖哩黃咖哩</t>
  </si>
  <si>
    <t xml:space="preserve">摩天大樓</t>
  </si>
  <si>
    <t xml:space="preserve">陳雪</t>
  </si>
  <si>
    <t xml:space="preserve">最後的女王</t>
  </si>
  <si>
    <t xml:space="preserve">巴代</t>
  </si>
  <si>
    <t xml:space="preserve">印刻 </t>
  </si>
  <si>
    <t xml:space="preserve">李永平 </t>
  </si>
  <si>
    <r>
      <rPr>
        <sz val="12"/>
        <color rgb="FF000000"/>
        <rFont val="Noto Sans"/>
        <family val="2"/>
      </rPr>
      <t xml:space="preserve">大河盡頭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卷：溯流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1733845 </t>
  </si>
  <si>
    <r>
      <rPr>
        <sz val="12"/>
        <color rgb="FF000000"/>
        <rFont val="Noto Sans"/>
        <family val="2"/>
      </rPr>
      <t xml:space="preserve">大河盡頭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卷：山</t>
    </r>
    <r>
      <rPr>
        <sz val="12"/>
        <color rgb="FF000000"/>
        <rFont val="標楷體"/>
        <family val="4"/>
        <charset val="136"/>
      </rPr>
      <t xml:space="preserve">)</t>
    </r>
  </si>
  <si>
    <t xml:space="preserve">番茄街游擊戰</t>
  </si>
  <si>
    <t xml:space="preserve">連明偉</t>
  </si>
  <si>
    <t xml:space="preserve">福爾摩斯探案全集</t>
  </si>
  <si>
    <t xml:space="preserve">亞瑟．柯南．道爾</t>
  </si>
  <si>
    <r>
      <rPr>
        <sz val="12"/>
        <rFont val="Noto Sans"/>
        <family val="2"/>
      </rPr>
      <t xml:space="preserve">玩跑步！城市慢跑微旅行的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種玩法</t>
    </r>
  </si>
  <si>
    <t xml:space="preserve">胡杰</t>
  </si>
  <si>
    <t xml:space="preserve">療癒細胞的大笑運動</t>
  </si>
  <si>
    <t xml:space="preserve">張立新</t>
  </si>
  <si>
    <t xml:space="preserve">一鏡入魂：帶走好風景的完美攝影術</t>
  </si>
  <si>
    <t xml:space="preserve">陳仁文</t>
  </si>
  <si>
    <t xml:space="preserve">9789861205403</t>
  </si>
  <si>
    <t xml:space="preserve">芬蘭教育這樣改！全球第一個教改成功案例教我們的事</t>
  </si>
  <si>
    <t xml:space="preserve">帕思‧薩爾博格</t>
  </si>
  <si>
    <r>
      <rPr>
        <sz val="12"/>
        <color rgb="FF000000"/>
        <rFont val="Noto Sans"/>
        <family val="2"/>
      </rPr>
      <t xml:space="preserve">九歌少兒書房第</t>
    </r>
    <r>
      <rPr>
        <sz val="12"/>
        <color rgb="FF000000"/>
        <rFont val="標楷體"/>
        <family val="4"/>
        <charset val="136"/>
      </rPr>
      <t xml:space="preserve">60</t>
    </r>
    <r>
      <rPr>
        <sz val="12"/>
        <color rgb="FF000000"/>
        <rFont val="Noto Sans"/>
        <family val="2"/>
      </rPr>
      <t xml:space="preserve">集</t>
    </r>
  </si>
  <si>
    <t xml:space="preserve">邱靖巧、鄭丞鈞、劉碧玲、張英珉、賴瑩蓉、王華</t>
  </si>
  <si>
    <r>
      <rPr>
        <sz val="12"/>
        <color rgb="FF000000"/>
        <rFont val="Noto Sans"/>
        <family val="2"/>
      </rPr>
      <t xml:space="preserve">九歌少兒書房第</t>
    </r>
    <r>
      <rPr>
        <sz val="12"/>
        <color rgb="FF000000"/>
        <rFont val="標楷體"/>
        <family val="4"/>
        <charset val="136"/>
      </rPr>
      <t xml:space="preserve">61</t>
    </r>
    <r>
      <rPr>
        <sz val="12"/>
        <color rgb="FF000000"/>
        <rFont val="Noto Sans"/>
        <family val="2"/>
      </rPr>
      <t xml:space="preserve">集</t>
    </r>
  </si>
  <si>
    <t xml:space="preserve">花格子、翁心怡、左煒、阮聞雪、曾佩玉、蔚宇蘅</t>
  </si>
  <si>
    <r>
      <rPr>
        <sz val="12"/>
        <color rgb="FF000000"/>
        <rFont val="Noto Sans"/>
        <family val="2"/>
      </rPr>
      <t xml:space="preserve">九歌少兒書房第</t>
    </r>
    <r>
      <rPr>
        <sz val="12"/>
        <color rgb="FF000000"/>
        <rFont val="標楷體"/>
        <family val="4"/>
        <charset val="136"/>
      </rPr>
      <t xml:space="preserve">59</t>
    </r>
    <r>
      <rPr>
        <sz val="12"/>
        <color rgb="FF000000"/>
        <rFont val="Noto Sans"/>
        <family val="2"/>
      </rPr>
      <t xml:space="preserve">集</t>
    </r>
  </si>
  <si>
    <r>
      <rPr>
        <sz val="11"/>
        <color rgb="FF000000"/>
        <rFont val="Noto Sans"/>
        <family val="2"/>
      </rPr>
      <t xml:space="preserve">花格子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周芬伶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蔡聖華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蕭逸清</t>
    </r>
  </si>
  <si>
    <r>
      <rPr>
        <sz val="11"/>
        <color rgb="FF000000"/>
        <rFont val="Noto Sans"/>
        <family val="2"/>
      </rPr>
      <t xml:space="preserve">九歌少兒書房第</t>
    </r>
    <r>
      <rPr>
        <sz val="11"/>
        <color rgb="FF000000"/>
        <rFont val="標楷體"/>
        <family val="4"/>
        <charset val="136"/>
      </rPr>
      <t xml:space="preserve">58</t>
    </r>
    <r>
      <rPr>
        <sz val="11"/>
        <color rgb="FF000000"/>
        <rFont val="Noto Sans"/>
        <family val="2"/>
      </rPr>
      <t xml:space="preserve">集</t>
    </r>
  </si>
  <si>
    <t xml:space="preserve">首爾小步旅</t>
  </si>
  <si>
    <t xml:space="preserve">峇里島小步旅</t>
  </si>
  <si>
    <t xml:space="preserve">義大利小步旅</t>
  </si>
  <si>
    <t xml:space="preserve">奧地利</t>
  </si>
  <si>
    <t xml:space="preserve">南法‧摩納哥──普羅旺斯＆蔚藍海岸</t>
  </si>
  <si>
    <t xml:space="preserve">彭欣喬‧墨刻編輯部</t>
  </si>
  <si>
    <t xml:space="preserve">台東自遊散策</t>
  </si>
  <si>
    <t xml:space="preserve">林佩君</t>
  </si>
  <si>
    <t xml:space="preserve">北歐：丹麥‧挪威‧瑞典‧芬蘭‧冰島</t>
  </si>
  <si>
    <t xml:space="preserve">林志恆‧汪雨菁‧墨刻編輯部</t>
  </si>
  <si>
    <t xml:space="preserve">墾丁小琉球悠遊小旅行</t>
  </si>
  <si>
    <t xml:space="preserve">陳婷芳</t>
  </si>
  <si>
    <t xml:space="preserve">河南</t>
  </si>
  <si>
    <r>
      <rPr>
        <sz val="11"/>
        <rFont val="Noto Sans"/>
        <family val="2"/>
      </rPr>
      <t xml:space="preserve">李欣怡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陳浩雲</t>
    </r>
  </si>
  <si>
    <r>
      <rPr>
        <sz val="12"/>
        <rFont val="Noto Sans"/>
        <family val="2"/>
      </rPr>
      <t xml:space="preserve">大首爾攻略完全制霸 </t>
    </r>
    <r>
      <rPr>
        <sz val="12"/>
        <rFont val="標楷體"/>
        <family val="4"/>
        <charset val="136"/>
      </rPr>
      <t xml:space="preserve">2015-2016</t>
    </r>
  </si>
  <si>
    <t xml:space="preserve">宜蘭悠遊小旅行</t>
  </si>
  <si>
    <t xml:space="preserve">蔡蜜綺</t>
  </si>
  <si>
    <r>
      <rPr>
        <sz val="12"/>
        <rFont val="Noto Sans"/>
        <family val="2"/>
      </rPr>
      <t xml:space="preserve">東京地鐵地圖快易通</t>
    </r>
    <r>
      <rPr>
        <sz val="12"/>
        <rFont val="標楷體"/>
        <family val="4"/>
        <charset val="136"/>
      </rPr>
      <t xml:space="preserve">(2014</t>
    </r>
    <r>
      <rPr>
        <sz val="12"/>
        <rFont val="Noto Sans"/>
        <family val="2"/>
      </rPr>
      <t xml:space="preserve">年版</t>
    </r>
    <r>
      <rPr>
        <sz val="12"/>
        <rFont val="標楷體"/>
        <family val="4"/>
        <charset val="136"/>
      </rPr>
      <t xml:space="preserve">)</t>
    </r>
  </si>
  <si>
    <t xml:space="preserve">墨刻出版股份有限公司</t>
  </si>
  <si>
    <t xml:space="preserve">台北自遊散策</t>
  </si>
  <si>
    <t xml:space="preserve">施穎芳</t>
  </si>
  <si>
    <r>
      <rPr>
        <sz val="12"/>
        <rFont val="Noto Sans"/>
        <family val="2"/>
      </rPr>
      <t xml:space="preserve">巴黎地鐵地圖快易通 </t>
    </r>
    <r>
      <rPr>
        <sz val="12"/>
        <rFont val="標楷體"/>
        <family val="4"/>
        <charset val="136"/>
      </rPr>
      <t xml:space="preserve">400</t>
    </r>
  </si>
  <si>
    <r>
      <rPr>
        <sz val="11"/>
        <rFont val="Noto Sans"/>
        <family val="2"/>
      </rPr>
      <t xml:space="preserve">汪雨菁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彭欣喬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墨刻出版股份有限公司</t>
    </r>
  </si>
  <si>
    <t xml:space="preserve">台南自遊散策</t>
  </si>
  <si>
    <t xml:space="preserve">跟著達爾文去旅行：第二次環遊世界之旅（巴塔哥尼亞高原和火地島）</t>
  </si>
  <si>
    <r>
      <rPr>
        <sz val="11"/>
        <rFont val="Noto Sans"/>
        <family val="2"/>
      </rPr>
      <t xml:space="preserve">盧卡‧諾維利（</t>
    </r>
    <r>
      <rPr>
        <sz val="11"/>
        <rFont val="標楷體"/>
        <family val="4"/>
        <charset val="136"/>
      </rPr>
      <t xml:space="preserve">Luca Novelli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九州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天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夜</t>
    </r>
  </si>
  <si>
    <t xml:space="preserve">馬來西亞</t>
  </si>
  <si>
    <r>
      <rPr>
        <sz val="11"/>
        <rFont val="Noto Sans"/>
        <family val="2"/>
      </rPr>
      <t xml:space="preserve">蒙金蘭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墨刻出版股份有限公司</t>
    </r>
  </si>
  <si>
    <r>
      <rPr>
        <sz val="12"/>
        <rFont val="Noto Sans"/>
        <family val="2"/>
      </rPr>
      <t xml:space="preserve">東京攻略完全制霸</t>
    </r>
    <r>
      <rPr>
        <sz val="12"/>
        <rFont val="標楷體"/>
        <family val="4"/>
        <charset val="136"/>
      </rPr>
      <t xml:space="preserve">2014-2015</t>
    </r>
  </si>
  <si>
    <t xml:space="preserve">蔣育荏‧墨刻編輯部</t>
  </si>
  <si>
    <t xml:space="preserve">東歐：奧地利‧捷克‧匈牙利‧斯洛伐克</t>
  </si>
  <si>
    <r>
      <rPr>
        <sz val="12"/>
        <color rgb="FF000000"/>
        <rFont val="Noto Sans"/>
        <family val="2"/>
      </rPr>
      <t xml:space="preserve">輕鬆讀三國：對字，多一點感覺！</t>
    </r>
    <r>
      <rPr>
        <sz val="12"/>
        <color rgb="FF000000"/>
        <rFont val="標楷體"/>
        <family val="4"/>
        <charset val="136"/>
      </rPr>
      <t xml:space="preserve">3</t>
    </r>
  </si>
  <si>
    <t xml:space="preserve">黃秋芳著</t>
  </si>
  <si>
    <r>
      <rPr>
        <sz val="12"/>
        <color rgb="FF000000"/>
        <rFont val="Noto Sans"/>
        <family val="2"/>
      </rPr>
      <t xml:space="preserve">科學輕鬆讀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套四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劉易斯．史密斯</t>
  </si>
  <si>
    <t xml:space="preserve">大石</t>
  </si>
  <si>
    <t xml:space="preserve">4712388181099</t>
  </si>
  <si>
    <r>
      <rPr>
        <sz val="12"/>
        <color rgb="FF000000"/>
        <rFont val="Noto Sans"/>
        <family val="2"/>
      </rPr>
      <t xml:space="preserve">閱讀</t>
    </r>
    <r>
      <rPr>
        <sz val="12"/>
        <color rgb="FF000000"/>
        <rFont val="標楷體"/>
        <family val="4"/>
        <charset val="136"/>
      </rPr>
      <t xml:space="preserve">123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1-12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標楷體"/>
        <family val="4"/>
        <charset val="136"/>
      </rPr>
      <t xml:space="preserve">12</t>
    </r>
    <r>
      <rPr>
        <sz val="11"/>
        <color rgb="FF000000"/>
        <rFont val="Noto Sans"/>
        <family val="2"/>
      </rPr>
      <t xml:space="preserve">本不同</t>
    </r>
  </si>
  <si>
    <r>
      <rPr>
        <sz val="11"/>
        <color rgb="FF000000"/>
        <rFont val="Noto Sans"/>
        <family val="2"/>
      </rPr>
      <t xml:space="preserve">天下雜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童</t>
    </r>
    <r>
      <rPr>
        <sz val="11"/>
        <color rgb="FF000000"/>
        <rFont val="標楷體"/>
        <family val="4"/>
        <charset val="136"/>
      </rPr>
      <t xml:space="preserve">)</t>
    </r>
  </si>
  <si>
    <t xml:space="preserve">4717211003114</t>
  </si>
  <si>
    <r>
      <rPr>
        <sz val="12"/>
        <color rgb="FF000000"/>
        <rFont val="Noto Sans"/>
        <family val="2"/>
      </rPr>
      <t xml:space="preserve">閱讀</t>
    </r>
    <r>
      <rPr>
        <sz val="12"/>
        <color rgb="FF000000"/>
        <rFont val="標楷體"/>
        <family val="4"/>
        <charset val="136"/>
      </rPr>
      <t xml:space="preserve">123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13-24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黃秋芳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張東君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胡妙芬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楊維晟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林哲璋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哲也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童嘉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王文華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謝武彰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林世仁</t>
    </r>
  </si>
  <si>
    <t xml:space="preserve">4717211005958</t>
  </si>
  <si>
    <r>
      <rPr>
        <sz val="12"/>
        <color rgb="FF000000"/>
        <rFont val="Noto Sans"/>
        <family val="2"/>
      </rPr>
      <t xml:space="preserve">張曼娟成語學堂</t>
    </r>
    <r>
      <rPr>
        <sz val="12"/>
        <color rgb="FF000000"/>
        <rFont val="標楷體"/>
        <family val="4"/>
        <charset val="136"/>
      </rPr>
      <t xml:space="preserve">1(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7211003671</t>
  </si>
  <si>
    <r>
      <rPr>
        <sz val="12"/>
        <color rgb="FF000000"/>
        <rFont val="Noto Sans"/>
        <family val="2"/>
      </rPr>
      <t xml:space="preserve">張曼娟成語學堂</t>
    </r>
    <r>
      <rPr>
        <sz val="12"/>
        <color rgb="FF000000"/>
        <rFont val="標楷體"/>
        <family val="4"/>
        <charset val="136"/>
      </rPr>
      <t xml:space="preserve">2(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張曼娟策劃．高培耘、孫梓評、黃羿瓅、張維中撰寫</t>
  </si>
  <si>
    <t xml:space="preserve">4717211005545</t>
  </si>
  <si>
    <r>
      <rPr>
        <sz val="12"/>
        <color rgb="FF000000"/>
        <rFont val="Noto Sans"/>
        <family val="2"/>
      </rPr>
      <t xml:space="preserve">小頭目優瑪套書（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冊）</t>
    </r>
  </si>
  <si>
    <t xml:space="preserve">4717211004302</t>
  </si>
  <si>
    <r>
      <rPr>
        <sz val="12"/>
        <color rgb="FF000000"/>
        <rFont val="Noto Sans"/>
        <family val="2"/>
      </rPr>
      <t xml:space="preserve">大偵探卡萊（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冊）</t>
    </r>
  </si>
  <si>
    <t xml:space="preserve">阿思緹．林格倫</t>
  </si>
  <si>
    <t xml:space="preserve">4717211004883</t>
  </si>
  <si>
    <r>
      <rPr>
        <sz val="12"/>
        <color rgb="FF000000"/>
        <rFont val="Noto Sans"/>
        <family val="2"/>
      </rPr>
      <t xml:space="preserve">晴空小侍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標楷體"/>
        <family val="4"/>
        <charset val="136"/>
      </rPr>
      <t xml:space="preserve">)</t>
    </r>
  </si>
  <si>
    <t xml:space="preserve">哲也</t>
  </si>
  <si>
    <t xml:space="preserve">4717211005163</t>
  </si>
  <si>
    <r>
      <rPr>
        <sz val="12"/>
        <color rgb="FF000000"/>
        <rFont val="Noto Sans"/>
        <family val="2"/>
      </rPr>
      <t xml:space="preserve">可能小學的愛台灣任務（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t xml:space="preserve">王文華</t>
  </si>
  <si>
    <t xml:space="preserve">4717211009475</t>
  </si>
  <si>
    <r>
      <rPr>
        <sz val="12"/>
        <color rgb="FF000000"/>
        <rFont val="Noto Sans"/>
        <family val="2"/>
      </rPr>
      <t xml:space="preserve">可能小學的愛台灣任務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鄭荷大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條碼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7211009499</t>
  </si>
  <si>
    <r>
      <rPr>
        <sz val="12"/>
        <color rgb="FF000000"/>
        <rFont val="Noto Sans"/>
        <family val="2"/>
      </rPr>
      <t xml:space="preserve">可能小學的愛地球任務</t>
    </r>
    <r>
      <rPr>
        <sz val="12"/>
        <color rgb="FF000000"/>
        <rFont val="標楷體"/>
        <family val="4"/>
        <charset val="136"/>
      </rPr>
      <t xml:space="preserve">(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7211006320</t>
  </si>
  <si>
    <r>
      <rPr>
        <sz val="12"/>
        <color rgb="FF000000"/>
        <rFont val="Noto Sans"/>
        <family val="2"/>
      </rPr>
      <t xml:space="preserve">名偵探系列</t>
    </r>
    <r>
      <rPr>
        <sz val="12"/>
        <color rgb="FF000000"/>
        <rFont val="標楷體"/>
        <family val="4"/>
        <charset val="136"/>
      </rPr>
      <t xml:space="preserve">1-4</t>
    </r>
    <r>
      <rPr>
        <sz val="12"/>
        <color rgb="FF000000"/>
        <rFont val="Noto Sans"/>
        <family val="2"/>
      </rPr>
      <t xml:space="preserve">（共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t xml:space="preserve">杉山亮</t>
  </si>
  <si>
    <t xml:space="preserve">4717211006856</t>
  </si>
  <si>
    <r>
      <rPr>
        <sz val="12"/>
        <color rgb="FF000000"/>
        <rFont val="Noto Sans"/>
        <family val="2"/>
      </rPr>
      <t xml:space="preserve">名偵探系列</t>
    </r>
    <r>
      <rPr>
        <sz val="12"/>
        <color rgb="FF000000"/>
        <rFont val="標楷體"/>
        <family val="4"/>
        <charset val="136"/>
      </rPr>
      <t xml:space="preserve">5-8</t>
    </r>
    <r>
      <rPr>
        <sz val="12"/>
        <color rgb="FF000000"/>
        <rFont val="Noto Sans"/>
        <family val="2"/>
      </rPr>
      <t xml:space="preserve">（共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）</t>
    </r>
  </si>
  <si>
    <t xml:space="preserve">4717211006863</t>
  </si>
  <si>
    <r>
      <rPr>
        <sz val="12"/>
        <color rgb="FF000000"/>
        <rFont val="Noto Sans"/>
        <family val="2"/>
      </rPr>
      <t xml:space="preserve">名偵探系列</t>
    </r>
    <r>
      <rPr>
        <sz val="12"/>
        <color rgb="FF000000"/>
        <rFont val="標楷體"/>
        <family val="4"/>
        <charset val="136"/>
      </rPr>
      <t xml:space="preserve">9-10</t>
    </r>
    <r>
      <rPr>
        <sz val="12"/>
        <color rgb="FF000000"/>
        <rFont val="Noto Sans"/>
        <family val="2"/>
      </rPr>
      <t xml:space="preserve">（共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冊）</t>
    </r>
  </si>
  <si>
    <t xml:space="preserve">4717211006870</t>
  </si>
  <si>
    <r>
      <rPr>
        <sz val="12"/>
        <color rgb="FF000000"/>
        <rFont val="Noto Sans"/>
        <family val="2"/>
      </rPr>
      <t xml:space="preserve">教孩子做情緒的主人——情緒教育四堂必修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
</t>
    </r>
  </si>
  <si>
    <t xml:space="preserve">伊莎貝．阿貝蒂 </t>
  </si>
  <si>
    <r>
      <rPr>
        <sz val="12"/>
        <color rgb="FF000000"/>
        <rFont val="標楷體"/>
        <family val="4"/>
        <charset val="136"/>
      </rPr>
      <t xml:space="preserve">Work Show: </t>
    </r>
    <r>
      <rPr>
        <sz val="12"/>
        <color rgb="FF000000"/>
        <rFont val="Noto Sans"/>
        <family val="2"/>
      </rPr>
      <t xml:space="preserve">巴黎‧紐約‧東京工作歷險</t>
    </r>
  </si>
  <si>
    <t xml:space="preserve">吳琬瑜等著</t>
  </si>
  <si>
    <t xml:space="preserve"> 986-7561-06-6</t>
  </si>
  <si>
    <r>
      <rPr>
        <sz val="12"/>
        <rFont val="標楷體"/>
        <family val="4"/>
        <charset val="136"/>
      </rPr>
      <t xml:space="preserve">Working Woman</t>
    </r>
    <r>
      <rPr>
        <sz val="12"/>
        <rFont val="Noto Sans"/>
        <family val="2"/>
      </rPr>
      <t xml:space="preserve">要成功也要幸福</t>
    </r>
  </si>
  <si>
    <t xml:space="preserve">吳琬瑜、吳韻儀、盧智芳 等  著</t>
  </si>
  <si>
    <t xml:space="preserve">986-7561-16-9</t>
  </si>
  <si>
    <t xml:space="preserve">團隊領導的五大障礙</t>
  </si>
  <si>
    <t xml:space="preserve">派屈克‧藍奇歐尼著</t>
  </si>
  <si>
    <t xml:space="preserve">986-7561-22-0</t>
  </si>
  <si>
    <t xml:space="preserve">改革不造反──成功不必出賣自我</t>
  </si>
  <si>
    <r>
      <rPr>
        <sz val="11"/>
        <color rgb="FF000000"/>
        <rFont val="Noto Sans"/>
        <family val="2"/>
      </rPr>
      <t xml:space="preserve">黛博拉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梅爾森著</t>
    </r>
  </si>
  <si>
    <t xml:space="preserve">986-7561-28-7 </t>
  </si>
  <si>
    <t xml:space="preserve">總裁的迷惑─健康組織的四大準則</t>
  </si>
  <si>
    <t xml:space="preserve">986-7561-69-4</t>
  </si>
  <si>
    <t xml:space="preserve">團隊領導的五大突破</t>
  </si>
  <si>
    <t xml:space="preserve">派屈克‧藍奇歐尼</t>
  </si>
  <si>
    <t xml:space="preserve">986-7158-08-3</t>
  </si>
  <si>
    <r>
      <rPr>
        <sz val="12"/>
        <color rgb="FF000000"/>
        <rFont val="Noto Sans"/>
        <family val="2"/>
      </rPr>
      <t xml:space="preserve">一生能有幾次工作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五個法則，決勝黃金生涯</t>
    </r>
  </si>
  <si>
    <t xml:space="preserve">詹姆士．西特林，理查．史密斯</t>
  </si>
  <si>
    <t xml:space="preserve">986-7158-72-5</t>
  </si>
  <si>
    <r>
      <rPr>
        <sz val="12"/>
        <color rgb="FF000000"/>
        <rFont val="Noto Sans"/>
        <family val="2"/>
      </rPr>
      <t xml:space="preserve">從第一天就發光：</t>
    </r>
    <r>
      <rPr>
        <sz val="12"/>
        <color rgb="FF000000"/>
        <rFont val="標楷體"/>
        <family val="4"/>
        <charset val="136"/>
      </rPr>
      <t xml:space="preserve">CEO</t>
    </r>
    <r>
      <rPr>
        <sz val="12"/>
        <color rgb="FF000000"/>
        <rFont val="Noto Sans"/>
        <family val="2"/>
      </rPr>
      <t xml:space="preserve">為你打開成功大門</t>
    </r>
  </si>
  <si>
    <t xml:space="preserve">威廉．懷特</t>
  </si>
  <si>
    <t xml:space="preserve">986-7158-76-8</t>
  </si>
  <si>
    <t xml:space="preserve">嶄露頭角的成功法則</t>
  </si>
  <si>
    <t xml:space="preserve">江口克彥</t>
  </si>
  <si>
    <t xml:space="preserve">978-986-6948-60-2</t>
  </si>
  <si>
    <t xml:space="preserve">好人緣七大法則</t>
  </si>
  <si>
    <t xml:space="preserve">978-986-6759-26-0</t>
  </si>
  <si>
    <t xml:space="preserve">我喜歡閱遊，和我自己：可以冒險，也可以流浪</t>
  </si>
  <si>
    <t xml:space="preserve">978-986-6759-61-1</t>
  </si>
  <si>
    <t xml:space="preserve">學會說不：不傷和氣，又讓人服氣的溝通法則</t>
  </si>
  <si>
    <r>
      <rPr>
        <sz val="11"/>
        <color rgb="FF000000"/>
        <rFont val="Noto Sans"/>
        <family val="2"/>
      </rPr>
      <t xml:space="preserve">威廉˙尤瑞（</t>
    </r>
    <r>
      <rPr>
        <sz val="11"/>
        <color rgb="FF000000"/>
        <rFont val="標楷體"/>
        <family val="4"/>
        <charset val="136"/>
      </rPr>
      <t xml:space="preserve">William Ury</t>
    </r>
    <r>
      <rPr>
        <sz val="11"/>
        <color rgb="FF000000"/>
        <rFont val="Noto Sans"/>
        <family val="2"/>
      </rPr>
      <t xml:space="preserve">）</t>
    </r>
  </si>
  <si>
    <t xml:space="preserve">978-986-6582-05-9</t>
  </si>
  <si>
    <t xml:space="preserve">讓你脫穎而出的履歷表</t>
  </si>
  <si>
    <t xml:space="preserve">978-986-241-022-6</t>
  </si>
  <si>
    <t xml:space="preserve">勇敢，走自己的路</t>
  </si>
  <si>
    <t xml:space="preserve">蕭錦綿</t>
  </si>
  <si>
    <t xml:space="preserve">978-986-241-023-3</t>
  </si>
  <si>
    <t xml:space="preserve">關鍵談話</t>
  </si>
  <si>
    <t xml:space="preserve">天下雜誌主編</t>
  </si>
  <si>
    <t xml:space="preserve">978-986-241-044-8</t>
  </si>
  <si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100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標楷體"/>
        <family val="4"/>
        <charset val="136"/>
      </rPr>
      <t xml:space="preserve">CHEERS</t>
    </r>
    <r>
      <rPr>
        <sz val="11"/>
        <color rgb="FF000000"/>
        <rFont val="Noto Sans"/>
        <family val="2"/>
      </rPr>
      <t xml:space="preserve">編輯著</t>
    </r>
  </si>
  <si>
    <t xml:space="preserve">978-986-241-058-5</t>
  </si>
  <si>
    <t xml:space="preserve">打造將才基因</t>
  </si>
  <si>
    <t xml:space="preserve">杜書伍</t>
  </si>
  <si>
    <t xml:space="preserve">978-986-241-048-6</t>
  </si>
  <si>
    <t xml:space="preserve">勇敢去敲客戶的門</t>
  </si>
  <si>
    <t xml:space="preserve">李紹唐</t>
  </si>
  <si>
    <t xml:space="preserve">978-986-241-088-2</t>
  </si>
  <si>
    <r>
      <rPr>
        <sz val="12"/>
        <color rgb="FF000000"/>
        <rFont val="Noto Sans"/>
        <family val="2"/>
      </rPr>
      <t xml:space="preserve">你可以不只這樣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把壓力變成進步推力的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項法則</t>
    </r>
  </si>
  <si>
    <r>
      <rPr>
        <sz val="11"/>
        <color rgb="FF000000"/>
        <rFont val="Noto Sans"/>
        <family val="2"/>
      </rPr>
      <t xml:space="preserve">耶胡達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席納</t>
    </r>
  </si>
  <si>
    <t xml:space="preserve">978-986-241-059-2</t>
  </si>
  <si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100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-986-241-206-0</t>
  </si>
  <si>
    <r>
      <rPr>
        <sz val="12"/>
        <color rgb="FF000000"/>
        <rFont val="Noto Sans"/>
        <family val="2"/>
      </rPr>
      <t xml:space="preserve">語不驚人誓不休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快速打造你的文案凝句力</t>
    </r>
  </si>
  <si>
    <r>
      <rPr>
        <sz val="11"/>
        <color rgb="FF000000"/>
        <rFont val="Noto Sans"/>
        <family val="2"/>
      </rPr>
      <t xml:space="preserve">史提夫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寇恩</t>
    </r>
  </si>
  <si>
    <t xml:space="preserve">978-986-241-216-9</t>
  </si>
  <si>
    <r>
      <rPr>
        <sz val="12"/>
        <color rgb="FF000000"/>
        <rFont val="Noto Sans"/>
        <family val="2"/>
      </rPr>
      <t xml:space="preserve">為自己爭氣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群聯電子十年</t>
    </r>
    <r>
      <rPr>
        <sz val="12"/>
        <color rgb="FF000000"/>
        <rFont val="標楷體"/>
        <family val="4"/>
        <charset val="136"/>
      </rPr>
      <t xml:space="preserve">318</t>
    </r>
    <r>
      <rPr>
        <sz val="12"/>
        <color rgb="FF000000"/>
        <rFont val="Noto Sans"/>
        <family val="2"/>
      </rPr>
      <t xml:space="preserve">億元的創業故事</t>
    </r>
  </si>
  <si>
    <t xml:space="preserve">潘健成</t>
  </si>
  <si>
    <t xml:space="preserve">978-986-241-358-6</t>
  </si>
  <si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III</t>
    </r>
  </si>
  <si>
    <t xml:space="preserve">天下編輯</t>
  </si>
  <si>
    <t xml:space="preserve">978-986-241-404-0</t>
  </si>
  <si>
    <r>
      <rPr>
        <sz val="12"/>
        <color rgb="FF000000"/>
        <rFont val="Noto Sans"/>
        <family val="2"/>
      </rPr>
      <t xml:space="preserve">瞄準月亮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至少射中老鷹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郭特利給新世代的真實工作之道</t>
    </r>
  </si>
  <si>
    <t xml:space="preserve">郭特利口述；盧智芳、史書華採訪整理</t>
  </si>
  <si>
    <t xml:space="preserve"> 978-986-241-415-6</t>
  </si>
  <si>
    <r>
      <rPr>
        <sz val="12"/>
        <color rgb="FF000000"/>
        <rFont val="Noto Sans"/>
        <family val="2"/>
      </rPr>
      <t xml:space="preserve">能被小用，才是大才：</t>
    </r>
    <r>
      <rPr>
        <sz val="12"/>
        <color rgb="FF000000"/>
        <rFont val="標楷體"/>
        <family val="4"/>
        <charset val="136"/>
      </rPr>
      <t xml:space="preserve">27</t>
    </r>
    <r>
      <rPr>
        <sz val="12"/>
        <color rgb="FF000000"/>
        <rFont val="Noto Sans"/>
        <family val="2"/>
      </rPr>
      <t xml:space="preserve">個不可不知的服務關鍵</t>
    </r>
  </si>
  <si>
    <t xml:space="preserve">沈方正</t>
  </si>
  <si>
    <t xml:space="preserve">978-986-241-433-0</t>
  </si>
  <si>
    <r>
      <rPr>
        <sz val="12"/>
        <color rgb="FF000000"/>
        <rFont val="Noto Sans"/>
        <family val="2"/>
      </rPr>
      <t xml:space="preserve">為自己爭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英文版</t>
    </r>
    <r>
      <rPr>
        <sz val="12"/>
        <color rgb="FF000000"/>
        <rFont val="標楷體"/>
        <family val="4"/>
        <charset val="136"/>
      </rPr>
      <t xml:space="preserve">)-Driven to success</t>
    </r>
  </si>
  <si>
    <t xml:space="preserve">978-986-241-469-9</t>
  </si>
  <si>
    <t xml:space="preserve">用有聲書輕鬆聽出英語力</t>
  </si>
  <si>
    <t xml:space="preserve">廖彩杏</t>
  </si>
  <si>
    <t xml:space="preserve">978-986-241-523-8</t>
  </si>
  <si>
    <r>
      <rPr>
        <sz val="12"/>
        <rFont val="Noto Sans"/>
        <family val="2"/>
      </rPr>
      <t xml:space="preserve">電影裡的生命教育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夢想起飛的時刻</t>
    </r>
  </si>
  <si>
    <t xml:space="preserve">李偉文</t>
  </si>
  <si>
    <t xml:space="preserve">978-986-241-563-4</t>
  </si>
  <si>
    <r>
      <rPr>
        <sz val="12"/>
        <rFont val="Noto Sans"/>
        <family val="2"/>
      </rPr>
      <t xml:space="preserve">學習，動起來</t>
    </r>
    <r>
      <rPr>
        <sz val="12"/>
        <rFont val="標楷體"/>
        <family val="4"/>
        <charset val="136"/>
      </rPr>
      <t xml:space="preserve">1—</t>
    </r>
    <r>
      <rPr>
        <sz val="12"/>
        <rFont val="Noto Sans"/>
        <family val="2"/>
      </rPr>
      <t xml:space="preserve">英國：創造力的學習</t>
    </r>
  </si>
  <si>
    <t xml:space="preserve">978-986-241-594-8</t>
  </si>
  <si>
    <r>
      <rPr>
        <sz val="12"/>
        <rFont val="Noto Sans"/>
        <family val="2"/>
      </rPr>
      <t xml:space="preserve">學習，動起來</t>
    </r>
    <r>
      <rPr>
        <sz val="12"/>
        <rFont val="標楷體"/>
        <family val="4"/>
        <charset val="136"/>
      </rPr>
      <t xml:space="preserve">2—</t>
    </r>
    <r>
      <rPr>
        <sz val="12"/>
        <rFont val="Noto Sans"/>
        <family val="2"/>
      </rPr>
      <t xml:space="preserve">上海：思考、提問、表達的學習</t>
    </r>
  </si>
  <si>
    <t xml:space="preserve">978-986-241-595-5</t>
  </si>
  <si>
    <t xml:space="preserve">報告！這裡沒有校長室</t>
  </si>
  <si>
    <t xml:space="preserve">許芯瑋、上官良治</t>
  </si>
  <si>
    <t xml:space="preserve">978-986-241-632-7</t>
  </si>
  <si>
    <r>
      <rPr>
        <sz val="12"/>
        <rFont val="Noto Sans"/>
        <family val="2"/>
      </rPr>
      <t xml:space="preserve">情緒教養，從家庭開始：高</t>
    </r>
    <r>
      <rPr>
        <sz val="12"/>
        <rFont val="標楷體"/>
        <family val="4"/>
        <charset val="136"/>
      </rPr>
      <t xml:space="preserve">EQ</t>
    </r>
    <r>
      <rPr>
        <sz val="12"/>
        <rFont val="Noto Sans"/>
        <family val="2"/>
      </rPr>
      <t xml:space="preserve">，是父母教出來的</t>
    </r>
  </si>
  <si>
    <t xml:space="preserve">978-986-241-670-9</t>
  </si>
  <si>
    <r>
      <rPr>
        <sz val="12"/>
        <rFont val="Noto Sans"/>
        <family val="2"/>
      </rPr>
      <t xml:space="preserve">楊俐容的情緒教養課典藏套書 </t>
    </r>
    <r>
      <rPr>
        <sz val="12"/>
        <rFont val="標楷體"/>
        <family val="4"/>
        <charset val="136"/>
      </rPr>
      <t xml:space="preserve">(2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t xml:space="preserve">471-721-101-366-3</t>
  </si>
  <si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招，教出高</t>
    </r>
    <r>
      <rPr>
        <sz val="12"/>
        <rFont val="標楷體"/>
        <family val="4"/>
        <charset val="136"/>
      </rPr>
      <t xml:space="preserve">EQ </t>
    </r>
    <r>
      <rPr>
        <sz val="12"/>
        <rFont val="Noto Sans"/>
        <family val="2"/>
      </rPr>
      <t xml:space="preserve">小孩</t>
    </r>
  </si>
  <si>
    <t xml:space="preserve">978-986-241-671-6</t>
  </si>
  <si>
    <t xml:space="preserve">邁向目的之路：幫助孩子發現生命的召喚</t>
  </si>
  <si>
    <r>
      <rPr>
        <sz val="11"/>
        <color rgb="FF000000"/>
        <rFont val="Noto Sans"/>
        <family val="2"/>
      </rPr>
      <t xml:space="preserve">威廉．戴蒙</t>
    </r>
    <r>
      <rPr>
        <sz val="11"/>
        <color rgb="FF000000"/>
        <rFont val="標楷體"/>
        <family val="4"/>
        <charset val="136"/>
      </rPr>
      <t xml:space="preserve">(William Damon)</t>
    </r>
  </si>
  <si>
    <t xml:space="preserve">978-986-241-689-1</t>
  </si>
  <si>
    <t xml:space="preserve">唉唷！這些惱人的小麻煩：輕鬆搞懂疫苗、流感、細菌與病毒</t>
  </si>
  <si>
    <t xml:space="preserve">黃瑽寧</t>
  </si>
  <si>
    <t xml:space="preserve">978-986-241-537-5</t>
  </si>
  <si>
    <t xml:space="preserve">這樣因材施教，就對了！</t>
  </si>
  <si>
    <t xml:space="preserve">張黛眉</t>
  </si>
  <si>
    <t xml:space="preserve">978-986-241-590-0</t>
  </si>
  <si>
    <r>
      <rPr>
        <sz val="12"/>
        <color rgb="FF000000"/>
        <rFont val="Noto Sans"/>
        <family val="2"/>
      </rPr>
      <t xml:space="preserve">在家啟動創造力：</t>
    </r>
    <r>
      <rPr>
        <sz val="12"/>
        <color rgb="FF000000"/>
        <rFont val="標楷體"/>
        <family val="4"/>
        <charset val="136"/>
      </rPr>
      <t xml:space="preserve">55</t>
    </r>
    <r>
      <rPr>
        <sz val="12"/>
        <color rgb="FF000000"/>
        <rFont val="Noto Sans"/>
        <family val="2"/>
      </rPr>
      <t xml:space="preserve">個超簡單的親子手作，拼拼貼貼玩出好教養</t>
    </r>
  </si>
  <si>
    <r>
      <rPr>
        <sz val="11"/>
        <color rgb="FF000000"/>
        <rFont val="標楷體"/>
        <family val="4"/>
        <charset val="136"/>
      </rPr>
      <t xml:space="preserve">Selena Hung (</t>
    </r>
    <r>
      <rPr>
        <sz val="11"/>
        <color rgb="FF000000"/>
        <rFont val="Noto Sans"/>
        <family val="2"/>
      </rPr>
      <t xml:space="preserve">洪淑青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-986-241-653-2</t>
  </si>
  <si>
    <t xml:space="preserve">閱讀裡的生命教育</t>
  </si>
  <si>
    <t xml:space="preserve">劉清彥</t>
  </si>
  <si>
    <t xml:space="preserve">978-986-241-411-8</t>
  </si>
  <si>
    <t xml:space="preserve">走進長襪皮皮的世界－－探訪瑞典國寶級作家，永遠的林格倫</t>
  </si>
  <si>
    <t xml:space="preserve">978-986-241-467-5</t>
  </si>
  <si>
    <r>
      <rPr>
        <sz val="12"/>
        <color rgb="FF000000"/>
        <rFont val="Noto Sans"/>
        <family val="2"/>
      </rPr>
      <t xml:space="preserve">掉進兔子洞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幸佳慧帶路，跟著經典童書遊英國</t>
    </r>
  </si>
  <si>
    <t xml:space="preserve">978-986-241-578-8</t>
  </si>
  <si>
    <r>
      <rPr>
        <sz val="12"/>
        <color rgb="FF000000"/>
        <rFont val="Noto Sans"/>
        <family val="2"/>
      </rPr>
      <t xml:space="preserve">閱讀動起來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閱讀策略，可以輕鬆玩</t>
    </r>
  </si>
  <si>
    <t xml:space="preserve">柯華葳、林玫伶、葉煥婷</t>
  </si>
  <si>
    <t xml:space="preserve">978-986-241-626-6</t>
  </si>
  <si>
    <t xml:space="preserve">張曼娟開講：教出孩子的中文力</t>
  </si>
  <si>
    <t xml:space="preserve">978-986-241-013-4</t>
  </si>
  <si>
    <r>
      <rPr>
        <sz val="12"/>
        <color rgb="FF000000"/>
        <rFont val="Noto Sans"/>
        <family val="2"/>
      </rPr>
      <t xml:space="preserve">洪蘭開講：如何提升學習效果</t>
    </r>
    <r>
      <rPr>
        <sz val="12"/>
        <color rgb="FF000000"/>
        <rFont val="標楷體"/>
        <family val="4"/>
        <charset val="136"/>
      </rPr>
      <t xml:space="preserve">(+DVD)</t>
    </r>
  </si>
  <si>
    <t xml:space="preserve">978-986-241-071-4</t>
  </si>
  <si>
    <t xml:space="preserve">盧蘇偉開講：陪孩子走對的路</t>
  </si>
  <si>
    <t xml:space="preserve">978-986-241-127-8</t>
  </si>
  <si>
    <t xml:space="preserve">梅約─消化系統</t>
  </si>
  <si>
    <t xml:space="preserve">梅約醫學中心著</t>
  </si>
  <si>
    <t xml:space="preserve">957-0388-36-6</t>
  </si>
  <si>
    <t xml:space="preserve">梅約─心臟小百科</t>
  </si>
  <si>
    <t xml:space="preserve">957-0388-44-7</t>
  </si>
  <si>
    <t xml:space="preserve">梅約─眼睛與視力保健</t>
  </si>
  <si>
    <t xml:space="preserve">986-7561-50-3</t>
  </si>
  <si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位名醫談高血脂</t>
    </r>
  </si>
  <si>
    <t xml:space="preserve">台大醫院院長李源德等著</t>
  </si>
  <si>
    <t xml:space="preserve">986-7561-03-1</t>
  </si>
  <si>
    <t xml:space="preserve">喝水好健康</t>
  </si>
  <si>
    <t xml:space="preserve">貝曼格利著；金德蘭，吳慧燕合譯</t>
  </si>
  <si>
    <t xml:space="preserve">986-7158-93-8</t>
  </si>
  <si>
    <t xml:space="preserve">聰明活到一百歲：劉秀枝談失智與老年照護</t>
  </si>
  <si>
    <t xml:space="preserve">劉秀枝</t>
  </si>
  <si>
    <t xml:space="preserve">978-986-6948-41-1</t>
  </si>
  <si>
    <t xml:space="preserve">走出藍色幽谷─告別憂鬱症</t>
  </si>
  <si>
    <t xml:space="preserve">美國醫療協會著</t>
  </si>
  <si>
    <t xml:space="preserve">978-957-0388-305</t>
  </si>
  <si>
    <t xml:space="preserve">跟親愛的說再見</t>
  </si>
  <si>
    <t xml:space="preserve">王梅等著</t>
  </si>
  <si>
    <t xml:space="preserve">978-986-6759-62-8</t>
  </si>
  <si>
    <t xml:space="preserve">真食物的奧秘</t>
  </si>
  <si>
    <r>
      <rPr>
        <sz val="11"/>
        <color rgb="FF000000"/>
        <rFont val="Noto Sans"/>
        <family val="2"/>
      </rPr>
      <t xml:space="preserve">妮娜 普朗克</t>
    </r>
    <r>
      <rPr>
        <sz val="11"/>
        <color rgb="FF000000"/>
        <rFont val="標楷體"/>
        <family val="4"/>
        <charset val="136"/>
      </rPr>
      <t xml:space="preserve">Nina Planck</t>
    </r>
  </si>
  <si>
    <t xml:space="preserve">978-986-6582-24-0</t>
  </si>
  <si>
    <r>
      <rPr>
        <sz val="12"/>
        <color rgb="FF000000"/>
        <rFont val="Noto Sans"/>
        <family val="2"/>
      </rPr>
      <t xml:space="preserve">是好動還是過動</t>
    </r>
    <r>
      <rPr>
        <sz val="12"/>
        <color rgb="FF000000"/>
        <rFont val="標楷體"/>
        <family val="4"/>
        <charset val="136"/>
      </rPr>
      <t xml:space="preserve">?</t>
    </r>
    <r>
      <rPr>
        <sz val="12"/>
        <color rgb="FF000000"/>
        <rFont val="Noto Sans"/>
        <family val="2"/>
      </rPr>
      <t xml:space="preserve">：教出專心的孩子</t>
    </r>
  </si>
  <si>
    <t xml:space="preserve">張靜慧</t>
  </si>
  <si>
    <t xml:space="preserve">978-986-6582-36-3</t>
  </si>
  <si>
    <r>
      <rPr>
        <sz val="12"/>
        <color rgb="FF000000"/>
        <rFont val="Noto Sans"/>
        <family val="2"/>
      </rPr>
      <t xml:space="preserve">心的無障礙：旅行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國的輪椅旅人</t>
    </r>
  </si>
  <si>
    <t xml:space="preserve">木島英登</t>
  </si>
  <si>
    <t xml:space="preserve">978-986-241-070-7</t>
  </si>
  <si>
    <r>
      <rPr>
        <sz val="12"/>
        <color rgb="FF000000"/>
        <rFont val="Noto Sans"/>
        <family val="2"/>
      </rPr>
      <t xml:space="preserve">從</t>
    </r>
    <r>
      <rPr>
        <sz val="12"/>
        <color rgb="FF000000"/>
        <rFont val="標楷體"/>
        <family val="4"/>
        <charset val="136"/>
      </rPr>
      <t xml:space="preserve">0-99</t>
    </r>
    <r>
      <rPr>
        <sz val="12"/>
        <color rgb="FF000000"/>
        <rFont val="Noto Sans"/>
        <family val="2"/>
      </rPr>
      <t xml:space="preserve">歲腦的奇蹟</t>
    </r>
  </si>
  <si>
    <r>
      <rPr>
        <sz val="11"/>
        <color rgb="FF000000"/>
        <rFont val="Noto Sans"/>
        <family val="2"/>
      </rPr>
      <t xml:space="preserve">丹尼爾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亞蒙</t>
    </r>
  </si>
  <si>
    <t xml:space="preserve">978-986-241-062-2</t>
  </si>
  <si>
    <t xml:space="preserve">國寶中醫養生智慧</t>
  </si>
  <si>
    <r>
      <rPr>
        <sz val="11"/>
        <color rgb="FF000000"/>
        <rFont val="Noto Sans"/>
        <family val="2"/>
      </rPr>
      <t xml:space="preserve">林貞岑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謝曉雲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林慧淳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李怡嬅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李瑟</t>
    </r>
  </si>
  <si>
    <t xml:space="preserve">978-986-241-110-0</t>
  </si>
  <si>
    <r>
      <rPr>
        <sz val="12"/>
        <color rgb="FF000000"/>
        <rFont val="Noto Sans"/>
        <family val="2"/>
      </rPr>
      <t xml:space="preserve">健康人生從腳開始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眼鏡小醫的足踝外科診療室</t>
    </r>
  </si>
  <si>
    <t xml:space="preserve">朱家宏</t>
  </si>
  <si>
    <t xml:space="preserve">978-986-241-118-6</t>
  </si>
  <si>
    <t xml:space="preserve">中醫才知道的祕方</t>
  </si>
  <si>
    <t xml:space="preserve">謝曉雲</t>
  </si>
  <si>
    <t xml:space="preserve">978-986-241-203-9</t>
  </si>
  <si>
    <r>
      <rPr>
        <sz val="12"/>
        <color rgb="FF000000"/>
        <rFont val="Noto Sans"/>
        <family val="2"/>
      </rPr>
      <t xml:space="preserve">糖譜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不怕糖尿病，血糖控制自己來</t>
    </r>
  </si>
  <si>
    <t xml:space="preserve">財團法人糖尿病關懷基金會</t>
  </si>
  <si>
    <t xml:space="preserve">978-986-241-226-8</t>
  </si>
  <si>
    <t xml:space="preserve">揭開睡眠的真相</t>
  </si>
  <si>
    <r>
      <rPr>
        <sz val="11"/>
        <color rgb="FF000000"/>
        <rFont val="Noto Sans"/>
        <family val="2"/>
      </rPr>
      <t xml:space="preserve">羅友倫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陳盈盈合著</t>
    </r>
  </si>
  <si>
    <t xml:space="preserve">978-986-241-230-5</t>
  </si>
  <si>
    <t xml:space="preserve">簡文仁運動治痠痛</t>
  </si>
  <si>
    <t xml:space="preserve">簡文仁</t>
  </si>
  <si>
    <t xml:space="preserve">978-986-241-241-1</t>
  </si>
  <si>
    <t xml:space="preserve">你管他折不折棉被幹嘛</t>
  </si>
  <si>
    <t xml:space="preserve">978-986-241-270-1</t>
  </si>
  <si>
    <r>
      <rPr>
        <sz val="12"/>
        <color rgb="FF000000"/>
        <rFont val="Noto Sans"/>
        <family val="2"/>
      </rPr>
      <t xml:space="preserve">痛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真要命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搞定從頭到腳的大疼小痛</t>
    </r>
  </si>
  <si>
    <t xml:space="preserve">黃惠如等著</t>
  </si>
  <si>
    <t xml:space="preserve">978-986-241-362-3</t>
  </si>
  <si>
    <t xml:space="preserve">大笑啟動免疫力</t>
  </si>
  <si>
    <t xml:space="preserve">高柳和江</t>
  </si>
  <si>
    <t xml:space="preserve">978-986-241-495-8</t>
  </si>
  <si>
    <t xml:space="preserve">畜產專家也敢吃的好肉好蛋</t>
  </si>
  <si>
    <t xml:space="preserve">廖震元</t>
  </si>
  <si>
    <t xml:space="preserve">978-986-241-501-6</t>
  </si>
  <si>
    <t xml:space="preserve">當爸媽變成小孩：全方位照顧失智長輩</t>
  </si>
  <si>
    <r>
      <rPr>
        <sz val="11"/>
        <color rgb="FF000000"/>
        <rFont val="Noto Sans"/>
        <family val="2"/>
      </rPr>
      <t xml:space="preserve">張靜慧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黃惠如</t>
    </r>
  </si>
  <si>
    <t xml:space="preserve">978-986-241-589-4</t>
  </si>
  <si>
    <r>
      <rPr>
        <sz val="12"/>
        <color rgb="FF000000"/>
        <rFont val="Noto Sans"/>
        <family val="2"/>
      </rPr>
      <t xml:space="preserve">轉角遇見好心情：清心減壓最能實做的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堂課</t>
    </r>
  </si>
  <si>
    <t xml:space="preserve">翁嘉英</t>
  </si>
  <si>
    <t xml:space="preserve">978-986-241-599-3</t>
  </si>
  <si>
    <t xml:space="preserve">穿越夢境遇見最真實的自己</t>
  </si>
  <si>
    <t xml:space="preserve">王榮義</t>
  </si>
  <si>
    <t xml:space="preserve">978-986-241-621-1</t>
  </si>
  <si>
    <r>
      <rPr>
        <sz val="12"/>
        <color rgb="FF000000"/>
        <rFont val="Noto Sans"/>
        <family val="2"/>
      </rPr>
      <t xml:space="preserve">天然無毒清理術：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元打造香草生活</t>
    </r>
  </si>
  <si>
    <t xml:space="preserve">郭姿均</t>
  </si>
  <si>
    <t xml:space="preserve">978-986-241-637-2</t>
  </si>
  <si>
    <t xml:space="preserve">媽媽做自己，孩子就能做自己</t>
  </si>
  <si>
    <t xml:space="preserve">黃淑文</t>
  </si>
  <si>
    <t xml:space="preserve">978-986-241-652-5</t>
  </si>
  <si>
    <t xml:space="preserve">經絡養生除病痛－－中西醫聯手，按摩、食療，告別腦人症狀</t>
  </si>
  <si>
    <t xml:space="preserve">林貞岑、曾慧雯等著</t>
  </si>
  <si>
    <t xml:space="preserve">978-986-241-681-5</t>
  </si>
  <si>
    <t xml:space="preserve">幸福體育課，會玩又會讀書</t>
  </si>
  <si>
    <t xml:space="preserve">王梅</t>
  </si>
  <si>
    <t xml:space="preserve">978-986-241-682-2</t>
  </si>
  <si>
    <t xml:space="preserve">兩個人很美好，一個人也自在</t>
  </si>
  <si>
    <t xml:space="preserve">蕭美君</t>
  </si>
  <si>
    <t xml:space="preserve">978-986-241-706-5</t>
  </si>
  <si>
    <t xml:space="preserve">一生的健康與自在</t>
  </si>
  <si>
    <t xml:space="preserve">978-986-241-712-6</t>
  </si>
  <si>
    <r>
      <rPr>
        <sz val="12"/>
        <color rgb="FF000000"/>
        <rFont val="Noto Sans"/>
        <family val="2"/>
      </rPr>
      <t xml:space="preserve">健康好計劃：梅約醫學權威健康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步</t>
    </r>
  </si>
  <si>
    <t xml:space="preserve">978-986-6948-33-6</t>
  </si>
  <si>
    <r>
      <rPr>
        <sz val="12"/>
        <color rgb="FF000000"/>
        <rFont val="Noto Sans"/>
        <family val="2"/>
      </rPr>
      <t xml:space="preserve">就醫前的</t>
    </r>
    <r>
      <rPr>
        <sz val="12"/>
        <color rgb="FF000000"/>
        <rFont val="標楷體"/>
        <family val="4"/>
        <charset val="136"/>
      </rPr>
      <t xml:space="preserve">120</t>
    </r>
    <r>
      <rPr>
        <sz val="12"/>
        <color rgb="FF000000"/>
        <rFont val="Noto Sans"/>
        <family val="2"/>
      </rPr>
      <t xml:space="preserve">個居家療法</t>
    </r>
  </si>
  <si>
    <t xml:space="preserve">978-986-241-444-6</t>
  </si>
  <si>
    <t xml:space="preserve">愛的再造—韓德仁和波士頓兒童醫院的醫療奇蹟</t>
  </si>
  <si>
    <t xml:space="preserve">韋恩‧米勒著</t>
  </si>
  <si>
    <t xml:space="preserve">986-7561-81-3</t>
  </si>
  <si>
    <t xml:space="preserve">看不見的角落：急診室裡的人生故事</t>
  </si>
  <si>
    <t xml:space="preserve">陳維恭</t>
  </si>
  <si>
    <t xml:space="preserve">978-986-241-060-8</t>
  </si>
  <si>
    <t xml:space="preserve">追逐奇蹟</t>
  </si>
  <si>
    <t xml:space="preserve">約翰．克勞利、肯恩．柯森</t>
  </si>
  <si>
    <t xml:space="preserve">978-986-241-146-9</t>
  </si>
  <si>
    <r>
      <rPr>
        <sz val="12"/>
        <color rgb="FF000000"/>
        <rFont val="Noto Sans"/>
        <family val="2"/>
      </rPr>
      <t xml:space="preserve">回家的路，是這樣走的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無國界醫師在葉門</t>
    </r>
  </si>
  <si>
    <t xml:space="preserve">宋睿祥</t>
  </si>
  <si>
    <t xml:space="preserve">978-986-241-217-6</t>
  </si>
  <si>
    <r>
      <rPr>
        <sz val="12"/>
        <color rgb="FF000000"/>
        <rFont val="Noto Sans"/>
        <family val="2"/>
      </rPr>
      <t xml:space="preserve">生命在呼吸之間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胸腔科病房的真情故事</t>
    </r>
  </si>
  <si>
    <t xml:space="preserve">黃軒</t>
  </si>
  <si>
    <t xml:space="preserve">978-986-241-374-6</t>
  </si>
  <si>
    <t xml:space="preserve">感動腦</t>
  </si>
  <si>
    <t xml:space="preserve">茂木健一郎</t>
  </si>
  <si>
    <t xml:space="preserve">978-986-241-096-7</t>
  </si>
  <si>
    <r>
      <rPr>
        <sz val="12"/>
        <color rgb="FF000000"/>
        <rFont val="Noto Sans"/>
        <family val="2"/>
      </rPr>
      <t xml:space="preserve">音樂腦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一切皆誕生於音樂</t>
    </r>
  </si>
  <si>
    <t xml:space="preserve">978-986-241-125-4</t>
  </si>
  <si>
    <t xml:space="preserve">我的便當人生！</t>
  </si>
  <si>
    <t xml:space="preserve">緣里乃亞美</t>
  </si>
  <si>
    <t xml:space="preserve">978-986-241-638-9</t>
  </si>
  <si>
    <r>
      <rPr>
        <sz val="12"/>
        <color rgb="FF000000"/>
        <rFont val="Noto Sans"/>
        <family val="2"/>
      </rPr>
      <t xml:space="preserve">燦爛時光</t>
    </r>
    <r>
      <rPr>
        <sz val="12"/>
        <color rgb="FF000000"/>
        <rFont val="標楷體"/>
        <family val="4"/>
        <charset val="136"/>
      </rPr>
      <t xml:space="preserve">-Lucie</t>
    </r>
    <r>
      <rPr>
        <sz val="12"/>
        <color rgb="FF000000"/>
        <rFont val="Noto Sans"/>
        <family val="2"/>
      </rPr>
      <t xml:space="preserve">的人生探索</t>
    </r>
  </si>
  <si>
    <t xml:space="preserve">林秀姿</t>
  </si>
  <si>
    <t xml:space="preserve">978-986-241-253-4</t>
  </si>
  <si>
    <t xml:space="preserve">麻生圭子的京都「小巧生活」</t>
  </si>
  <si>
    <t xml:space="preserve">麻生圭子</t>
  </si>
  <si>
    <t xml:space="preserve">978-986-241-267-1</t>
  </si>
  <si>
    <t xml:space="preserve">小巧京都食導覽</t>
  </si>
  <si>
    <t xml:space="preserve">978-986-241-434-7</t>
  </si>
  <si>
    <t xml:space="preserve">慢活京都深呼吸</t>
  </si>
  <si>
    <t xml:space="preserve">978-986-241-506-1</t>
  </si>
  <si>
    <t xml:space="preserve">三星品牌為何強大</t>
  </si>
  <si>
    <r>
      <rPr>
        <sz val="11"/>
        <color rgb="FF000000"/>
        <rFont val="Noto Sans"/>
        <family val="2"/>
      </rPr>
      <t xml:space="preserve">申哲昊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李和珍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河秀京</t>
    </r>
  </si>
  <si>
    <t xml:space="preserve">978-986-241-269-5</t>
  </si>
  <si>
    <t xml:space="preserve">建立歐洲強小國的人們</t>
  </si>
  <si>
    <t xml:space="preserve">金成進</t>
  </si>
  <si>
    <t xml:space="preserve">978-986-241-310-4</t>
  </si>
  <si>
    <t xml:space="preserve">像三星一樣工作</t>
  </si>
  <si>
    <t xml:space="preserve">文炯振</t>
  </si>
  <si>
    <t xml:space="preserve">978-986-241-663-1</t>
  </si>
  <si>
    <r>
      <rPr>
        <sz val="12"/>
        <color rgb="FF000000"/>
        <rFont val="Noto Sans"/>
        <family val="2"/>
      </rPr>
      <t xml:space="preserve">飛羽台灣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台灣野鳥</t>
    </r>
    <r>
      <rPr>
        <sz val="12"/>
        <color rgb="FF000000"/>
        <rFont val="標楷體"/>
        <family val="4"/>
        <charset val="136"/>
      </rPr>
      <t xml:space="preserve">108</t>
    </r>
  </si>
  <si>
    <t xml:space="preserve">宋宜璋、蕭尊賢</t>
  </si>
  <si>
    <t xml:space="preserve">978-986-241-447-7</t>
  </si>
  <si>
    <t xml:space="preserve">美麗台灣攝影集</t>
  </si>
  <si>
    <t xml:space="preserve">978-986-241-651-8</t>
  </si>
  <si>
    <r>
      <rPr>
        <sz val="12"/>
        <color rgb="FF000000"/>
        <rFont val="Noto Sans"/>
        <family val="2"/>
      </rPr>
      <t xml:space="preserve">飛羽書籤‧灰喉山椒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粉色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-721-101-054-9</t>
  </si>
  <si>
    <r>
      <rPr>
        <sz val="12"/>
        <color rgb="FF000000"/>
        <rFont val="Noto Sans"/>
        <family val="2"/>
      </rPr>
      <t xml:space="preserve">飛羽書籤‧黃山雀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藍色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-721-101-055-6</t>
  </si>
  <si>
    <r>
      <rPr>
        <sz val="12"/>
        <color rgb="FF000000"/>
        <rFont val="Noto Sans"/>
        <family val="2"/>
      </rPr>
      <t xml:space="preserve">飛羽書籤‧高蹺鴴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紫色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-721-101-053-2</t>
  </si>
  <si>
    <r>
      <rPr>
        <sz val="12"/>
        <rFont val="Noto Sans"/>
        <family val="2"/>
      </rPr>
      <t xml:space="preserve">飛羽書籤‧小白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標楷體"/>
        <family val="4"/>
        <charset val="136"/>
      </rPr>
      <t xml:space="preserve">)</t>
    </r>
  </si>
  <si>
    <t xml:space="preserve">471-721-101-052-5</t>
  </si>
  <si>
    <r>
      <rPr>
        <sz val="12"/>
        <color rgb="FF000000"/>
        <rFont val="Noto Sans"/>
        <family val="2"/>
      </rPr>
      <t xml:space="preserve">賈伯斯找到生存力量的</t>
    </r>
    <r>
      <rPr>
        <sz val="12"/>
        <color rgb="FF000000"/>
        <rFont val="標楷體"/>
        <family val="4"/>
        <charset val="136"/>
      </rPr>
      <t xml:space="preserve">94</t>
    </r>
    <r>
      <rPr>
        <sz val="12"/>
        <color rgb="FF000000"/>
        <rFont val="Noto Sans"/>
        <family val="2"/>
      </rPr>
      <t xml:space="preserve">句話</t>
    </r>
  </si>
  <si>
    <t xml:space="preserve">桑原晃彌</t>
  </si>
  <si>
    <t xml:space="preserve">978-986-241-630-3</t>
  </si>
  <si>
    <r>
      <rPr>
        <sz val="12"/>
        <color rgb="FF000000"/>
        <rFont val="Noto Sans"/>
        <family val="2"/>
      </rPr>
      <t xml:space="preserve">賈伯斯撼動世界的</t>
    </r>
    <r>
      <rPr>
        <sz val="12"/>
        <color rgb="FF000000"/>
        <rFont val="標楷體"/>
        <family val="4"/>
        <charset val="136"/>
      </rPr>
      <t xml:space="preserve">142</t>
    </r>
    <r>
      <rPr>
        <sz val="12"/>
        <color rgb="FF000000"/>
        <rFont val="Noto Sans"/>
        <family val="2"/>
      </rPr>
      <t xml:space="preserve">句話</t>
    </r>
  </si>
  <si>
    <t xml:space="preserve">978-986-241-627-3</t>
  </si>
  <si>
    <t xml:space="preserve">迪士尼的感動魔法：全心待客之道</t>
  </si>
  <si>
    <t xml:space="preserve">福島文二郎</t>
  </si>
  <si>
    <t xml:space="preserve">978-986-241-709-6</t>
  </si>
  <si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歲的</t>
    </r>
    <r>
      <rPr>
        <sz val="12"/>
        <color rgb="FF000000"/>
        <rFont val="標楷體"/>
        <family val="4"/>
        <charset val="136"/>
      </rPr>
      <t xml:space="preserve">MBA</t>
    </r>
  </si>
  <si>
    <t xml:space="preserve">阪口大和</t>
  </si>
  <si>
    <t xml:space="preserve">978-986-241-375-3</t>
  </si>
  <si>
    <t xml:space="preserve">閱讀整理學</t>
  </si>
  <si>
    <t xml:space="preserve">外山滋比古</t>
  </si>
  <si>
    <t xml:space="preserve">978-986-241-508-5</t>
  </si>
  <si>
    <t xml:space="preserve">會念書小孩的家都在做些什麼？</t>
  </si>
  <si>
    <t xml:space="preserve">安河內哲也</t>
  </si>
  <si>
    <t xml:space="preserve">978-986-241-543-6</t>
  </si>
  <si>
    <r>
      <rPr>
        <sz val="12"/>
        <rFont val="Noto Sans"/>
        <family val="2"/>
      </rPr>
      <t xml:space="preserve">晨讀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分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上班族人生甜美</t>
    </r>
  </si>
  <si>
    <t xml:space="preserve">松山真之助</t>
  </si>
  <si>
    <t xml:space="preserve">978-986-241-615-0</t>
  </si>
  <si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歲學英語，絕對來得及！</t>
    </r>
  </si>
  <si>
    <t xml:space="preserve">菊間宏美</t>
  </si>
  <si>
    <t xml:space="preserve">978-986-241-657-0</t>
  </si>
  <si>
    <r>
      <rPr>
        <sz val="12"/>
        <rFont val="標楷體"/>
        <family val="4"/>
        <charset val="136"/>
      </rPr>
      <t xml:space="preserve">iPad</t>
    </r>
    <r>
      <rPr>
        <sz val="12"/>
        <rFont val="Noto Sans"/>
        <family val="2"/>
      </rPr>
      <t xml:space="preserve">學英文</t>
    </r>
  </si>
  <si>
    <t xml:space="preserve">湯川鶴章</t>
  </si>
  <si>
    <t xml:space="preserve">978-986-241-659-4</t>
  </si>
  <si>
    <r>
      <rPr>
        <sz val="12"/>
        <color rgb="FF000000"/>
        <rFont val="Noto Sans"/>
        <family val="2"/>
      </rPr>
      <t xml:space="preserve">徐國能散文小讀本套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寫在課本留白處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煮字為藥</t>
    </r>
    <r>
      <rPr>
        <sz val="12"/>
        <color rgb="FF000000"/>
        <rFont val="標楷體"/>
        <family val="4"/>
        <charset val="136"/>
      </rPr>
      <t xml:space="preserve">)</t>
    </r>
  </si>
  <si>
    <t xml:space="preserve">徐國能</t>
  </si>
  <si>
    <t xml:space="preserve">中小學生必讀的生命教育故事</t>
  </si>
  <si>
    <t xml:space="preserve">吳淑芳、吳惠花、忻詩婷</t>
  </si>
  <si>
    <t xml:space="preserve">聯經出版事業股份有限公司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次推介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幸福，是什麼呢？</t>
    </r>
  </si>
  <si>
    <r>
      <rPr>
        <sz val="12"/>
        <color rgb="FF000000"/>
        <rFont val="Noto Sans"/>
        <family val="2"/>
      </rPr>
      <t xml:space="preserve">奧斯卡‧柏尼菲</t>
    </r>
    <r>
      <rPr>
        <sz val="12"/>
        <color rgb="FF000000"/>
        <rFont val="標楷體"/>
        <family val="4"/>
        <charset val="136"/>
      </rPr>
      <t xml:space="preserve">Oscar Brenifier</t>
    </r>
  </si>
  <si>
    <t xml:space="preserve">米奇巴克有限公司</t>
  </si>
  <si>
    <t xml:space="preserve">簡明台灣圖史（全新增修版）</t>
  </si>
  <si>
    <t xml:space="preserve">石文誠、陳怡宏、蔡承豪、蕭軒竹、謝仕淵</t>
  </si>
  <si>
    <t xml:space="preserve">如果出版事業股份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阿富汗的女兒在哭泣</t>
    </r>
  </si>
  <si>
    <t xml:space="preserve">Koofi Fawzia</t>
  </si>
  <si>
    <t xml:space="preserve">大田出版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紙膠帶歡樂趴──開心玩</t>
    </r>
    <r>
      <rPr>
        <sz val="12"/>
        <color rgb="FF000000"/>
        <rFont val="標楷體"/>
        <family val="4"/>
        <charset val="136"/>
      </rPr>
      <t xml:space="preserve">102</t>
    </r>
    <r>
      <rPr>
        <sz val="12"/>
        <color rgb="FF000000"/>
        <rFont val="Noto Sans"/>
        <family val="2"/>
      </rPr>
      <t xml:space="preserve">個激發創意的拼貼好點子</t>
    </r>
  </si>
  <si>
    <r>
      <rPr>
        <sz val="12"/>
        <color rgb="FF000000"/>
        <rFont val="標楷體"/>
        <family val="4"/>
        <charset val="136"/>
      </rPr>
      <t xml:space="preserve">Nydia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標楷體"/>
        <family val="4"/>
        <charset val="136"/>
      </rPr>
      <t xml:space="preserve">Mia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標楷體"/>
        <family val="4"/>
        <charset val="136"/>
      </rPr>
      <t xml:space="preserve">Page</t>
    </r>
    <r>
      <rPr>
        <sz val="12"/>
        <color rgb="FF000000"/>
        <rFont val="Noto Sans"/>
        <family val="2"/>
      </rPr>
      <t xml:space="preserve">．美麗花．潘幸侖．雜糧麵包◎合著</t>
    </r>
  </si>
  <si>
    <t xml:space="preserve">遠足文化事業股份有限公司──野人文化股份有限公司</t>
  </si>
  <si>
    <t xml:space="preserve">尋熊記：我與台灣黑熊的故事</t>
  </si>
  <si>
    <t xml:space="preserve">黃美秀</t>
  </si>
  <si>
    <t xml:space="preserve">遠流出版事業股份有限公司</t>
  </si>
  <si>
    <t xml:space="preserve">淡水女巫的魔幻地圖</t>
  </si>
  <si>
    <t xml:space="preserve">英屬維京群島商四也資本有限公司台灣分公司</t>
  </si>
  <si>
    <t xml:space="preserve">浪費：全球糧食危機解密</t>
  </si>
  <si>
    <t xml:space="preserve">Tristram Stuart</t>
  </si>
  <si>
    <r>
      <rPr>
        <sz val="12"/>
        <color rgb="FF000000"/>
        <rFont val="Noto Sans"/>
        <family val="2"/>
      </rPr>
      <t xml:space="preserve">遠足文化事業股份有限公司 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遠足文化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現在工作中──長大後，你想做什麼工作呢？</t>
    </r>
  </si>
  <si>
    <t xml:space="preserve">少爺：夏目漱石半自傳小說，日本國民必讀經典</t>
  </si>
  <si>
    <t xml:space="preserve">耶路撒冷</t>
  </si>
  <si>
    <t xml:space="preserve">徐則臣</t>
  </si>
  <si>
    <t xml:space="preserve">荒謬之外：卡繆思想研究</t>
  </si>
  <si>
    <t xml:space="preserve">傅佩榮</t>
  </si>
  <si>
    <t xml:space="preserve">山海都到面前來</t>
  </si>
  <si>
    <t xml:space="preserve">吳敏顯</t>
  </si>
  <si>
    <t xml:space="preserve">太陽點名（首刷限量簽名版）</t>
  </si>
  <si>
    <t xml:space="preserve">0000009901353</t>
  </si>
  <si>
    <t xml:space="preserve">床母娘珠珠：黃秋芳童話</t>
  </si>
  <si>
    <t xml:space="preserve">黃秋芳</t>
  </si>
  <si>
    <t xml:space="preserve">太陽點名</t>
  </si>
  <si>
    <t xml:space="preserve">知影</t>
  </si>
  <si>
    <t xml:space="preserve">孫梓評</t>
  </si>
  <si>
    <t xml:space="preserve">教授別急！：廖玉蕙幽默散文選</t>
  </si>
  <si>
    <t xml:space="preserve">廖玉蕙
</t>
  </si>
  <si>
    <t xml:space="preserve">海水是甜的</t>
  </si>
  <si>
    <t xml:space="preserve">陳幸蕙</t>
  </si>
  <si>
    <t xml:space="preserve">雅舍文選</t>
  </si>
  <si>
    <t xml:space="preserve">梁實秋</t>
  </si>
  <si>
    <t xml:space="preserve">滄桑備忘錄</t>
  </si>
  <si>
    <t xml:space="preserve">袁瓊瓊</t>
  </si>
  <si>
    <t xml:space="preserve">風雨中的茄苳樹</t>
  </si>
  <si>
    <t xml:space="preserve">蔚宇蘅</t>
  </si>
  <si>
    <t xml:space="preserve">小杰和他的勇腳仔</t>
  </si>
  <si>
    <t xml:space="preserve">阮聞雪</t>
  </si>
  <si>
    <t xml:space="preserve">逆光的臺北</t>
  </si>
  <si>
    <t xml:space="preserve">蕭颯</t>
  </si>
  <si>
    <r>
      <rPr>
        <sz val="12"/>
        <color rgb="FF000000"/>
        <rFont val="Noto Sans"/>
        <family val="2"/>
      </rPr>
      <t xml:space="preserve">方中街</t>
    </r>
    <r>
      <rPr>
        <sz val="12"/>
        <color rgb="FF000000"/>
        <rFont val="標楷體"/>
        <family val="4"/>
        <charset val="136"/>
      </rPr>
      <t xml:space="preserve">99</t>
    </r>
    <r>
      <rPr>
        <sz val="12"/>
        <color rgb="FF000000"/>
        <rFont val="Noto Sans"/>
        <family val="2"/>
      </rPr>
      <t xml:space="preserve">號</t>
    </r>
  </si>
  <si>
    <t xml:space="preserve">花格子</t>
  </si>
  <si>
    <t xml:space="preserve">前進吧！寶利</t>
  </si>
  <si>
    <t xml:space="preserve">翁心怡</t>
  </si>
  <si>
    <t xml:space="preserve">寫在課本留白處</t>
  </si>
  <si>
    <t xml:space="preserve">請登入遊戲</t>
  </si>
  <si>
    <t xml:space="preserve">蔣亞妮</t>
  </si>
  <si>
    <t xml:space="preserve">再見，神祕島</t>
  </si>
  <si>
    <t xml:space="preserve">王華著</t>
  </si>
  <si>
    <t xml:space="preserve">虎井嶼的星光</t>
  </si>
  <si>
    <t xml:space="preserve"> 賴瑩蓉
</t>
  </si>
  <si>
    <r>
      <rPr>
        <sz val="12"/>
        <color rgb="FF000000"/>
        <rFont val="Noto Sans"/>
        <family val="2"/>
      </rPr>
      <t xml:space="preserve">給未來思想家的</t>
    </r>
    <r>
      <rPr>
        <sz val="12"/>
        <color rgb="FF000000"/>
        <rFont val="標楷體"/>
        <family val="4"/>
        <charset val="136"/>
      </rPr>
      <t xml:space="preserve">21</t>
    </r>
    <r>
      <rPr>
        <sz val="12"/>
        <color rgb="FF000000"/>
        <rFont val="Noto Sans"/>
        <family val="2"/>
      </rPr>
      <t xml:space="preserve">封信</t>
    </r>
  </si>
  <si>
    <t xml:space="preserve">就是要這麼麻吉</t>
  </si>
  <si>
    <t xml:space="preserve">劉碧玲</t>
  </si>
  <si>
    <t xml:space="preserve">風聲</t>
  </si>
  <si>
    <t xml:space="preserve">李長青</t>
  </si>
  <si>
    <t xml:space="preserve">三都追夢酒</t>
  </si>
  <si>
    <t xml:space="preserve">阿盛</t>
  </si>
  <si>
    <t xml:space="preserve">我和阿布的狗日記</t>
  </si>
  <si>
    <t xml:space="preserve">邱靖巧著</t>
  </si>
  <si>
    <t xml:space="preserve">妹妹的新丁粄</t>
  </si>
  <si>
    <t xml:space="preserve">鄭丞鈞著</t>
  </si>
  <si>
    <t xml:space="preserve">幸福小館鮮事多</t>
  </si>
  <si>
    <t xml:space="preserve">蔡聖華</t>
  </si>
  <si>
    <t xml:space="preserve">魔術狗臭臭</t>
  </si>
  <si>
    <t xml:space="preserve">蕭逸清</t>
  </si>
  <si>
    <t xml:space="preserve">小華麗在華麗小鎮</t>
  </si>
  <si>
    <t xml:space="preserve">好球帶</t>
  </si>
  <si>
    <t xml:space="preserve">朱宥任著</t>
  </si>
  <si>
    <t xml:space="preserve">童話狗仔隊：林哲璋童話</t>
  </si>
  <si>
    <t xml:space="preserve">林哲璋著</t>
  </si>
  <si>
    <t xml:space="preserve">路邊甘蔗眾人啃</t>
  </si>
  <si>
    <t xml:space="preserve">李昂</t>
  </si>
  <si>
    <t xml:space="preserve">機車生活</t>
  </si>
  <si>
    <t xml:space="preserve">吳吳億偉</t>
  </si>
  <si>
    <t xml:space="preserve">好時光</t>
  </si>
  <si>
    <t xml:space="preserve">楊錦郁著</t>
  </si>
  <si>
    <t xml:space="preserve">我的爸爸上電視了</t>
  </si>
  <si>
    <t xml:space="preserve">花格子著</t>
  </si>
  <si>
    <r>
      <rPr>
        <sz val="12"/>
        <color rgb="FF000000"/>
        <rFont val="Noto Sans"/>
        <family val="2"/>
      </rPr>
      <t xml:space="preserve">鞋子告狀：琦君寄小讀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增訂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琦君著</t>
  </si>
  <si>
    <t xml:space="preserve">落跑這一家</t>
  </si>
  <si>
    <t xml:space="preserve">陳維鸚</t>
  </si>
  <si>
    <t xml:space="preserve">在奇萊山上遇見熊</t>
  </si>
  <si>
    <t xml:space="preserve">馬景珊著</t>
  </si>
  <si>
    <t xml:space="preserve">舞獅少年的天空</t>
  </si>
  <si>
    <t xml:space="preserve">潘怡如著</t>
  </si>
  <si>
    <t xml:space="preserve">從天而降的小屋</t>
  </si>
  <si>
    <t xml:space="preserve">張經宏著</t>
  </si>
  <si>
    <t xml:space="preserve">啟程吧！玫瑰公主號</t>
  </si>
  <si>
    <t xml:space="preserve">鄒敦怜著</t>
  </si>
  <si>
    <t xml:space="preserve">在碧綠的夏色裡</t>
  </si>
  <si>
    <t xml:space="preserve">廖玉蕙著</t>
  </si>
  <si>
    <t xml:space="preserve">我不是怪咖</t>
  </si>
  <si>
    <t xml:space="preserve">姜子安著</t>
  </si>
  <si>
    <t xml:space="preserve">月光溫泉：亞平童話</t>
  </si>
  <si>
    <t xml:space="preserve">亞平著</t>
  </si>
  <si>
    <t xml:space="preserve">白馬走過天亮</t>
  </si>
  <si>
    <t xml:space="preserve">言叔夏</t>
  </si>
  <si>
    <t xml:space="preserve">我的爺爺是超人</t>
  </si>
  <si>
    <t xml:space="preserve">作文囧很大：越寫越錯的八個致命陷阱</t>
  </si>
  <si>
    <t xml:space="preserve">張惠如著</t>
  </si>
  <si>
    <t xml:space="preserve">琦君著 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1</t>
    </r>
    <r>
      <rPr>
        <sz val="12"/>
        <color rgb="FF000000"/>
        <rFont val="Noto Sans"/>
        <family val="2"/>
      </rPr>
      <t xml:space="preserve">年小說選</t>
    </r>
  </si>
  <si>
    <t xml:space="preserve">甘耀明主編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1</t>
    </r>
    <r>
      <rPr>
        <sz val="12"/>
        <color rgb="FF000000"/>
        <rFont val="Noto Sans"/>
        <family val="2"/>
      </rPr>
      <t xml:space="preserve">年散文選</t>
    </r>
  </si>
  <si>
    <t xml:space="preserve">隱地主編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101</t>
    </r>
    <r>
      <rPr>
        <sz val="12"/>
        <color rgb="FF000000"/>
        <rFont val="Noto Sans"/>
        <family val="2"/>
      </rPr>
      <t xml:space="preserve">年童話選</t>
    </r>
  </si>
  <si>
    <t xml:space="preserve">許建崑等主編</t>
  </si>
  <si>
    <r>
      <rPr>
        <sz val="12"/>
        <color rgb="FF000000"/>
        <rFont val="Noto Sans"/>
        <family val="2"/>
      </rPr>
      <t xml:space="preserve">字的童話套書（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萬冊紀念版，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冊不分售）</t>
    </r>
  </si>
  <si>
    <t xml:space="preserve">林世仁、哲也</t>
  </si>
  <si>
    <t xml:space="preserve">4717211010778</t>
  </si>
  <si>
    <t xml:space="preserve">山崎豐子自傳三部曲 套書</t>
  </si>
  <si>
    <t xml:space="preserve">山崎豐子</t>
  </si>
  <si>
    <r>
      <rPr>
        <sz val="11"/>
        <color rgb="FF000000"/>
        <rFont val="Noto Sans"/>
        <family val="2"/>
      </rPr>
      <t xml:space="preserve">天下雜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標楷體"/>
        <family val="4"/>
        <charset val="136"/>
      </rPr>
      <t xml:space="preserve">)</t>
    </r>
  </si>
  <si>
    <t xml:space="preserve">4717211012116</t>
  </si>
  <si>
    <r>
      <rPr>
        <sz val="12"/>
        <color rgb="FF000000"/>
        <rFont val="Noto Sans"/>
        <family val="2"/>
      </rPr>
      <t xml:space="preserve">陳之藩文集套書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陳之藩</t>
  </si>
  <si>
    <t xml:space="preserve">9780002160728</t>
  </si>
  <si>
    <r>
      <rPr>
        <sz val="12"/>
        <color rgb="FF000000"/>
        <rFont val="Noto Sans"/>
        <family val="2"/>
      </rPr>
      <t xml:space="preserve">狼廳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狼廳二部曲：血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套書</t>
    </r>
    <r>
      <rPr>
        <sz val="12"/>
        <color rgb="FF000000"/>
        <rFont val="標楷體"/>
        <family val="4"/>
        <charset val="136"/>
      </rPr>
      <t xml:space="preserve">)</t>
    </r>
  </si>
  <si>
    <t xml:space="preserve">希拉蕊．曼特爾</t>
  </si>
  <si>
    <t xml:space="preserve">9780002161107</t>
  </si>
  <si>
    <r>
      <rPr>
        <sz val="12"/>
        <color rgb="FF000000"/>
        <rFont val="Noto Sans"/>
        <family val="2"/>
      </rPr>
      <t xml:space="preserve">布萊森之英文超正典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布萊森之英語簡史</t>
    </r>
  </si>
  <si>
    <t xml:space="preserve">比爾‧布萊森</t>
  </si>
  <si>
    <t xml:space="preserve">9780004172002</t>
  </si>
  <si>
    <r>
      <rPr>
        <sz val="12"/>
        <color rgb="FF000000"/>
        <rFont val="Noto Sans"/>
        <family val="2"/>
      </rPr>
      <t xml:space="preserve">余光中幽默文選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余光中幽默詩選</t>
    </r>
  </si>
  <si>
    <t xml:space="preserve">9780004172019</t>
  </si>
  <si>
    <r>
      <rPr>
        <sz val="12"/>
        <color rgb="FF000000"/>
        <rFont val="Noto Sans"/>
        <family val="2"/>
      </rPr>
      <t xml:space="preserve">觀念物理</t>
    </r>
    <r>
      <rPr>
        <sz val="12"/>
        <color rgb="FF000000"/>
        <rFont val="標楷體"/>
        <family val="4"/>
        <charset val="136"/>
      </rPr>
      <t xml:space="preserve">1+2</t>
    </r>
  </si>
  <si>
    <t xml:space="preserve">休伊特</t>
  </si>
  <si>
    <t xml:space="preserve">9780004172125</t>
  </si>
  <si>
    <r>
      <rPr>
        <sz val="12"/>
        <color rgb="FF000000"/>
        <rFont val="Noto Sans"/>
        <family val="2"/>
      </rPr>
      <t xml:space="preserve">觀念物理</t>
    </r>
    <r>
      <rPr>
        <sz val="12"/>
        <color rgb="FF000000"/>
        <rFont val="標楷體"/>
        <family val="4"/>
        <charset val="136"/>
      </rPr>
      <t xml:space="preserve">3+4</t>
    </r>
  </si>
  <si>
    <t xml:space="preserve">9780004172132</t>
  </si>
  <si>
    <r>
      <rPr>
        <sz val="12"/>
        <color rgb="FF000000"/>
        <rFont val="Noto Sans"/>
        <family val="2"/>
      </rPr>
      <t xml:space="preserve">觀念物理</t>
    </r>
    <r>
      <rPr>
        <sz val="12"/>
        <color rgb="FF000000"/>
        <rFont val="標楷體"/>
        <family val="4"/>
        <charset val="136"/>
      </rPr>
      <t xml:space="preserve">5+6</t>
    </r>
  </si>
  <si>
    <r>
      <rPr>
        <sz val="11"/>
        <color rgb="FF000000"/>
        <rFont val="Noto Sans"/>
        <family val="2"/>
      </rPr>
      <t xml:space="preserve">休伊特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蔡坤憲</t>
    </r>
  </si>
  <si>
    <t xml:space="preserve">9780004172149</t>
  </si>
  <si>
    <r>
      <rPr>
        <sz val="12"/>
        <color rgb="FF000000"/>
        <rFont val="Noto Sans"/>
        <family val="2"/>
      </rPr>
      <t xml:space="preserve">觀念化學</t>
    </r>
    <r>
      <rPr>
        <sz val="12"/>
        <color rgb="FF000000"/>
        <rFont val="標楷體"/>
        <family val="4"/>
        <charset val="136"/>
      </rPr>
      <t xml:space="preserve">1+2+3</t>
    </r>
  </si>
  <si>
    <t xml:space="preserve">蘇卡奇</t>
  </si>
  <si>
    <t xml:space="preserve">9780004172156</t>
  </si>
  <si>
    <r>
      <rPr>
        <sz val="12"/>
        <color rgb="FF000000"/>
        <rFont val="Noto Sans"/>
        <family val="2"/>
      </rPr>
      <t xml:space="preserve">觀念化學</t>
    </r>
    <r>
      <rPr>
        <sz val="12"/>
        <color rgb="FF000000"/>
        <rFont val="標楷體"/>
        <family val="4"/>
        <charset val="136"/>
      </rPr>
      <t xml:space="preserve">4+5</t>
    </r>
  </si>
  <si>
    <t xml:space="preserve">9780004172163</t>
  </si>
  <si>
    <r>
      <rPr>
        <sz val="12"/>
        <color rgb="FF000000"/>
        <rFont val="Noto Sans"/>
        <family val="2"/>
      </rPr>
      <t xml:space="preserve">觀念生物學</t>
    </r>
    <r>
      <rPr>
        <sz val="12"/>
        <color rgb="FF000000"/>
        <rFont val="標楷體"/>
        <family val="4"/>
        <charset val="136"/>
      </rPr>
      <t xml:space="preserve">1+2</t>
    </r>
  </si>
  <si>
    <t xml:space="preserve">霍格蘭</t>
  </si>
  <si>
    <t xml:space="preserve">9780004172170</t>
  </si>
  <si>
    <r>
      <rPr>
        <sz val="12"/>
        <color rgb="FF000000"/>
        <rFont val="Noto Sans"/>
        <family val="2"/>
      </rPr>
      <t xml:space="preserve">觀念生物學</t>
    </r>
    <r>
      <rPr>
        <sz val="12"/>
        <color rgb="FF000000"/>
        <rFont val="標楷體"/>
        <family val="4"/>
        <charset val="136"/>
      </rPr>
      <t xml:space="preserve">3+4</t>
    </r>
  </si>
  <si>
    <t xml:space="preserve">9780004172187</t>
  </si>
  <si>
    <t xml:space="preserve">台灣甲蟲生態大圖鑑（套書）</t>
  </si>
  <si>
    <t xml:space="preserve">楊維晟</t>
  </si>
  <si>
    <t xml:space="preserve">9780004172217</t>
  </si>
  <si>
    <r>
      <rPr>
        <sz val="12"/>
        <color rgb="FF000000"/>
        <rFont val="Noto Sans"/>
        <family val="2"/>
      </rPr>
      <t xml:space="preserve">我所看見的未來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嚴長壽演講影音精選輯</t>
    </r>
  </si>
  <si>
    <t xml:space="preserve">嚴長壽</t>
  </si>
  <si>
    <t xml:space="preserve">9780004172804</t>
  </si>
  <si>
    <r>
      <rPr>
        <sz val="12"/>
        <color rgb="FF000000"/>
        <rFont val="Noto Sans"/>
        <family val="2"/>
      </rPr>
      <t xml:space="preserve">小淘氣尼古拉的新故事</t>
    </r>
    <r>
      <rPr>
        <sz val="12"/>
        <color rgb="FF000000"/>
        <rFont val="標楷體"/>
        <family val="4"/>
        <charset val="136"/>
      </rPr>
      <t xml:space="preserve">4-</t>
    </r>
    <r>
      <rPr>
        <sz val="12"/>
        <color rgb="FF000000"/>
        <rFont val="Noto Sans"/>
        <family val="2"/>
      </rPr>
      <t xml:space="preserve">尼古拉給爸爸的禮物</t>
    </r>
  </si>
  <si>
    <r>
      <rPr>
        <sz val="11"/>
        <color rgb="FF000000"/>
        <rFont val="Noto Sans"/>
        <family val="2"/>
      </rPr>
      <t xml:space="preserve">勒內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戈西尼</t>
    </r>
  </si>
  <si>
    <t xml:space="preserve">網路與書</t>
  </si>
  <si>
    <t xml:space="preserve">9789566841125</t>
  </si>
  <si>
    <t xml:space="preserve">拉荷歇爾</t>
  </si>
  <si>
    <t xml:space="preserve">王嘉慧</t>
  </si>
  <si>
    <t xml:space="preserve">9789570316049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3-</t>
    </r>
    <r>
      <rPr>
        <sz val="12"/>
        <color rgb="FF000000"/>
        <rFont val="Noto Sans"/>
        <family val="2"/>
      </rPr>
      <t xml:space="preserve">法國在哪裡</t>
    </r>
  </si>
  <si>
    <r>
      <rPr>
        <sz val="11"/>
        <color rgb="FF000000"/>
        <rFont val="Noto Sans"/>
        <family val="2"/>
      </rPr>
      <t xml:space="preserve">張妙如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徐玫怡</t>
    </r>
  </si>
  <si>
    <t xml:space="preserve">9789570316117</t>
  </si>
  <si>
    <t xml:space="preserve">多桑與紅玫瑰</t>
  </si>
  <si>
    <t xml:space="preserve">陳文玲</t>
  </si>
  <si>
    <t xml:space="preserve">9789570316124</t>
  </si>
  <si>
    <t xml:space="preserve">南極企鵝與我的對話</t>
  </si>
  <si>
    <t xml:space="preserve">韓以茜</t>
  </si>
  <si>
    <t xml:space="preserve">9789570316155</t>
  </si>
  <si>
    <t xml:space="preserve">天鵝賊</t>
  </si>
  <si>
    <t xml:space="preserve">伊麗莎白‧柯斯托娃</t>
  </si>
  <si>
    <t xml:space="preserve">9789570316414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抉擇</t>
    </r>
  </si>
  <si>
    <t xml:space="preserve">菲莉絲．卡司特＋克麗絲婷．卡司特</t>
  </si>
  <si>
    <t xml:space="preserve">9789570316421</t>
  </si>
  <si>
    <t xml:space="preserve">七賢風度：世說新語</t>
  </si>
  <si>
    <t xml:space="preserve">湯一介</t>
  </si>
  <si>
    <t xml:space="preserve">9789570316452</t>
  </si>
  <si>
    <t xml:space="preserve">末世的愛情標本：三言</t>
  </si>
  <si>
    <t xml:space="preserve">9789570316490</t>
  </si>
  <si>
    <r>
      <rPr>
        <sz val="12"/>
        <color rgb="FF000000"/>
        <rFont val="Noto Sans"/>
        <family val="2"/>
      </rPr>
      <t xml:space="preserve">地下鐵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0316506</t>
  </si>
  <si>
    <t xml:space="preserve">機械王子</t>
  </si>
  <si>
    <t xml:space="preserve">安德列亞斯‧史坦哈弗</t>
  </si>
  <si>
    <t xml:space="preserve">奧林文化</t>
  </si>
  <si>
    <t xml:space="preserve">9789570391442</t>
  </si>
  <si>
    <t xml:space="preserve">愛孩子，更要教孩子</t>
  </si>
  <si>
    <t xml:space="preserve">克莉絲汀‧奧莉薇</t>
  </si>
  <si>
    <t xml:space="preserve">9789570391466</t>
  </si>
  <si>
    <t xml:space="preserve">孩子，你現在就能讓世界更美好！</t>
  </si>
  <si>
    <t xml:space="preserve">沃夫岡‧荷爾克</t>
  </si>
  <si>
    <t xml:space="preserve">9789570391510</t>
  </si>
  <si>
    <t xml:space="preserve">不必大吼大叫也能教好孩子</t>
  </si>
  <si>
    <t xml:space="preserve">菲利普‧修勒</t>
  </si>
  <si>
    <t xml:space="preserve">9789570391558</t>
  </si>
  <si>
    <t xml:space="preserve">運動讓孩子變聰明</t>
  </si>
  <si>
    <t xml:space="preserve">絲碧‧汪德斯</t>
  </si>
  <si>
    <t xml:space="preserve">9789570391565</t>
  </si>
  <si>
    <t xml:space="preserve">罵孩子要有技巧</t>
  </si>
  <si>
    <t xml:space="preserve">碧愛緹絲‧帕特</t>
  </si>
  <si>
    <t xml:space="preserve">9789570391589</t>
  </si>
  <si>
    <t xml:space="preserve">培養寫作能力超強的孩子</t>
  </si>
  <si>
    <t xml:space="preserve">9789570391596</t>
  </si>
  <si>
    <t xml:space="preserve">點滴袋上的畫</t>
  </si>
  <si>
    <t xml:space="preserve">鄭明淑</t>
  </si>
  <si>
    <t xml:space="preserve">9789570391602</t>
  </si>
  <si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個父母一定要知道的孩子教養問題</t>
    </r>
  </si>
  <si>
    <t xml:space="preserve">佩特拉‧史坦默─布蘭特、莫妮卡‧莫菲─維特</t>
  </si>
  <si>
    <t xml:space="preserve">9789570391640</t>
  </si>
  <si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個孩子一定要有的未來能力</t>
    </r>
  </si>
  <si>
    <t xml:space="preserve">莫妮卡‧莫菲─維特、佩特拉‧史坦默─布蘭特</t>
  </si>
  <si>
    <t xml:space="preserve">9789570391657</t>
  </si>
  <si>
    <t xml:space="preserve">六個步驟輕鬆教孩子把自己的事做好</t>
  </si>
  <si>
    <t xml:space="preserve">多娜‧珍納特</t>
  </si>
  <si>
    <t xml:space="preserve">9789570391664</t>
  </si>
  <si>
    <t xml:space="preserve">如何盡早發現孩子的天分？</t>
  </si>
  <si>
    <t xml:space="preserve">湯瑪士‧馮‧克瑞夫、愛德溫‧撒姆克博士</t>
  </si>
  <si>
    <t xml:space="preserve">9789570391671</t>
  </si>
  <si>
    <t xml:space="preserve">你的孩子真的是過動兒嗎？</t>
  </si>
  <si>
    <r>
      <rPr>
        <sz val="11"/>
        <color rgb="FF000000"/>
        <rFont val="Noto Sans"/>
        <family val="2"/>
      </rPr>
      <t xml:space="preserve">克莉斯汀娜‧艾特利希、莫妮卡‧墨菲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維特</t>
    </r>
  </si>
  <si>
    <t xml:space="preserve">9789570391688</t>
  </si>
  <si>
    <t xml:space="preserve">青蛙不知道自己快被煮熟了</t>
  </si>
  <si>
    <t xml:space="preserve">奧利佛‧克雷</t>
  </si>
  <si>
    <t xml:space="preserve">9789570391695</t>
  </si>
  <si>
    <t xml:space="preserve">從孩子的塗鴉看出他的內心世界</t>
  </si>
  <si>
    <t xml:space="preserve">蕊娜特‧吉兒</t>
  </si>
  <si>
    <t xml:space="preserve">9789570391701</t>
  </si>
  <si>
    <t xml:space="preserve">解決所有媽媽都會擔心的孩子問題</t>
  </si>
  <si>
    <t xml:space="preserve">玄順英</t>
  </si>
  <si>
    <t xml:space="preserve">9789570391718</t>
  </si>
  <si>
    <r>
      <rPr>
        <sz val="12"/>
        <color rgb="FF000000"/>
        <rFont val="Noto Sans"/>
        <family val="2"/>
      </rPr>
      <t xml:space="preserve">爸爸一天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就能讓孩子的學習成績變好</t>
    </r>
  </si>
  <si>
    <t xml:space="preserve">李相和</t>
  </si>
  <si>
    <t xml:space="preserve">9789570391725</t>
  </si>
  <si>
    <t xml:space="preserve">孩子，我應該留什麼給你？</t>
  </si>
  <si>
    <t xml:space="preserve">謝淑美</t>
  </si>
  <si>
    <t xml:space="preserve">9789570391732</t>
  </si>
  <si>
    <r>
      <rPr>
        <sz val="12"/>
        <color rgb="FF000000"/>
        <rFont val="Noto Sans"/>
        <family val="2"/>
      </rPr>
      <t xml:space="preserve">孩子有學習問題怎麼辦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1"/>
        <color rgb="FF000000"/>
        <rFont val="Noto Sans"/>
        <family val="2"/>
      </rPr>
      <t xml:space="preserve">奧力維耶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雷沃爾</t>
    </r>
  </si>
  <si>
    <t xml:space="preserve">9789570391817</t>
  </si>
  <si>
    <t xml:space="preserve">看英國人如何教出孩子的競爭力</t>
  </si>
  <si>
    <t xml:space="preserve">施明儀</t>
  </si>
  <si>
    <t xml:space="preserve">9789570391855</t>
  </si>
  <si>
    <r>
      <rPr>
        <sz val="12"/>
        <color rgb="FF000000"/>
        <rFont val="Noto Sans"/>
        <family val="2"/>
      </rPr>
      <t xml:space="preserve">優點教育的驚人力量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1"/>
        <color rgb="FF000000"/>
        <rFont val="Noto Sans"/>
        <family val="2"/>
      </rPr>
      <t xml:space="preserve">珍妮佛</t>
    </r>
    <r>
      <rPr>
        <sz val="11"/>
        <color rgb="FF000000"/>
        <rFont val="標楷體"/>
        <family val="4"/>
        <charset val="136"/>
      </rPr>
      <t xml:space="preserve">. </t>
    </r>
    <r>
      <rPr>
        <sz val="11"/>
        <color rgb="FF000000"/>
        <rFont val="Noto Sans"/>
        <family val="2"/>
      </rPr>
      <t xml:space="preserve">福克斯</t>
    </r>
  </si>
  <si>
    <t xml:space="preserve">9789570391862</t>
  </si>
  <si>
    <r>
      <rPr>
        <sz val="12"/>
        <color rgb="FF000000"/>
        <rFont val="標楷體"/>
        <family val="4"/>
        <charset val="136"/>
      </rPr>
      <t xml:space="preserve">31</t>
    </r>
    <r>
      <rPr>
        <sz val="12"/>
        <color rgb="FF000000"/>
        <rFont val="Noto Sans"/>
        <family val="2"/>
      </rPr>
      <t xml:space="preserve">個孩子，</t>
    </r>
    <r>
      <rPr>
        <sz val="12"/>
        <color rgb="FF000000"/>
        <rFont val="標楷體"/>
        <family val="4"/>
        <charset val="136"/>
      </rPr>
      <t xml:space="preserve">31</t>
    </r>
    <r>
      <rPr>
        <sz val="12"/>
        <color rgb="FF000000"/>
        <rFont val="Noto Sans"/>
        <family val="2"/>
      </rPr>
      <t xml:space="preserve">個機會</t>
    </r>
  </si>
  <si>
    <r>
      <rPr>
        <sz val="11"/>
        <color rgb="FF000000"/>
        <rFont val="Noto Sans"/>
        <family val="2"/>
      </rPr>
      <t xml:space="preserve">愛詩美．寇戴爾（</t>
    </r>
    <r>
      <rPr>
        <sz val="11"/>
        <color rgb="FF000000"/>
        <rFont val="標楷體"/>
        <family val="4"/>
        <charset val="136"/>
      </rPr>
      <t xml:space="preserve">Esmé Raji Codell</t>
    </r>
    <r>
      <rPr>
        <sz val="11"/>
        <color rgb="FF000000"/>
        <rFont val="Noto Sans"/>
        <family val="2"/>
      </rPr>
      <t xml:space="preserve">）</t>
    </r>
  </si>
  <si>
    <t xml:space="preserve">9789570391909</t>
  </si>
  <si>
    <t xml:space="preserve">聽孩子說他們希望如何被教育</t>
  </si>
  <si>
    <r>
      <rPr>
        <sz val="11"/>
        <color rgb="FF000000"/>
        <rFont val="Noto Sans"/>
        <family val="2"/>
      </rPr>
      <t xml:space="preserve">保羅．克羅培（</t>
    </r>
    <r>
      <rPr>
        <sz val="11"/>
        <color rgb="FF000000"/>
        <rFont val="標楷體"/>
        <family val="4"/>
        <charset val="136"/>
      </rPr>
      <t xml:space="preserve">PAOLO CREPET</t>
    </r>
    <r>
      <rPr>
        <sz val="11"/>
        <color rgb="FF000000"/>
        <rFont val="Noto Sans"/>
        <family val="2"/>
      </rPr>
      <t xml:space="preserve">）</t>
    </r>
  </si>
  <si>
    <t xml:space="preserve">9789570391916</t>
  </si>
  <si>
    <t xml:space="preserve">孩子為什麼會有負面行為？</t>
  </si>
  <si>
    <t xml:space="preserve">蘇珊納．立柏</t>
  </si>
  <si>
    <t xml:space="preserve">9789570391930</t>
  </si>
  <si>
    <t xml:space="preserve">培養小孩的挫折忍受力</t>
  </si>
  <si>
    <t xml:space="preserve">長新太</t>
  </si>
  <si>
    <r>
      <rPr>
        <sz val="11"/>
        <color rgb="FF000000"/>
        <rFont val="Noto Sans"/>
        <family val="2"/>
      </rPr>
      <t xml:space="preserve">天下雜誌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570395839</t>
  </si>
  <si>
    <t xml:space="preserve">化學元素王國之旅</t>
  </si>
  <si>
    <t xml:space="preserve">艾金斯</t>
  </si>
  <si>
    <t xml:space="preserve">9789576213243</t>
  </si>
  <si>
    <t xml:space="preserve">大腦如何思考</t>
  </si>
  <si>
    <t xml:space="preserve">卡爾文</t>
  </si>
  <si>
    <t xml:space="preserve">9789576214196</t>
  </si>
  <si>
    <r>
      <rPr>
        <sz val="12"/>
        <color rgb="FF000000"/>
        <rFont val="Noto Sans"/>
        <family val="2"/>
      </rPr>
      <t xml:space="preserve">愛因斯坦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布萊恩</t>
  </si>
  <si>
    <t xml:space="preserve">9789576214356</t>
  </si>
  <si>
    <r>
      <rPr>
        <sz val="12"/>
        <color rgb="FF000000"/>
        <rFont val="Noto Sans"/>
        <family val="2"/>
      </rPr>
      <t xml:space="preserve">愛因斯坦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6214363</t>
  </si>
  <si>
    <t xml:space="preserve">大腦小宇宙</t>
  </si>
  <si>
    <t xml:space="preserve">格林菲爾德</t>
  </si>
  <si>
    <t xml:space="preserve">9789576215162</t>
  </si>
  <si>
    <t xml:space="preserve">地球實驗室</t>
  </si>
  <si>
    <t xml:space="preserve">史奈德</t>
  </si>
  <si>
    <t xml:space="preserve">9789576215223</t>
  </si>
  <si>
    <r>
      <rPr>
        <sz val="12"/>
        <color rgb="FF000000"/>
        <rFont val="Noto Sans"/>
        <family val="2"/>
      </rPr>
      <t xml:space="preserve">天下詩選</t>
    </r>
    <r>
      <rPr>
        <sz val="12"/>
        <color rgb="FF000000"/>
        <rFont val="標楷體"/>
        <family val="4"/>
        <charset val="136"/>
      </rPr>
      <t xml:space="preserve">I</t>
    </r>
  </si>
  <si>
    <t xml:space="preserve">主編：亞弦   編委：</t>
  </si>
  <si>
    <t xml:space="preserve">9789576216107</t>
  </si>
  <si>
    <r>
      <rPr>
        <sz val="12"/>
        <color rgb="FF000000"/>
        <rFont val="Noto Sans"/>
        <family val="2"/>
      </rPr>
      <t xml:space="preserve">天下詩選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576216114</t>
  </si>
  <si>
    <t xml:space="preserve">林徽音文集</t>
  </si>
  <si>
    <t xml:space="preserve">林徽音</t>
  </si>
  <si>
    <t xml:space="preserve">9789576216701</t>
  </si>
  <si>
    <t xml:space="preserve">吳越之間</t>
  </si>
  <si>
    <t xml:space="preserve">余秋雨著  鄭義 王仁</t>
  </si>
  <si>
    <t xml:space="preserve">9789576218774</t>
  </si>
  <si>
    <t xml:space="preserve">從敦煌到平遙</t>
  </si>
  <si>
    <t xml:space="preserve">余秋雨著  鄭義 攝影</t>
  </si>
  <si>
    <t xml:space="preserve">9789576218781</t>
  </si>
  <si>
    <t xml:space="preserve">北方的遺跡</t>
  </si>
  <si>
    <t xml:space="preserve">9789576218798</t>
  </si>
  <si>
    <t xml:space="preserve">從都江堰到嶽麓山</t>
  </si>
  <si>
    <t xml:space="preserve">9789576218804</t>
  </si>
  <si>
    <t xml:space="preserve">朱銘的秘密花園</t>
  </si>
  <si>
    <t xml:space="preserve">潘火宣</t>
  </si>
  <si>
    <t xml:space="preserve">9789576218903</t>
  </si>
  <si>
    <r>
      <rPr>
        <sz val="12"/>
        <color rgb="FF000000"/>
        <rFont val="Noto Sans"/>
        <family val="2"/>
      </rPr>
      <t xml:space="preserve">生病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生病</t>
    </r>
    <r>
      <rPr>
        <sz val="12"/>
        <color rgb="FF000000"/>
        <rFont val="標楷體"/>
        <family val="4"/>
        <charset val="136"/>
      </rPr>
      <t xml:space="preserve">,why?</t>
    </r>
  </si>
  <si>
    <t xml:space="preserve">內斯</t>
  </si>
  <si>
    <t xml:space="preserve">9789576219023</t>
  </si>
  <si>
    <t xml:space="preserve">國民科學須知</t>
  </si>
  <si>
    <t xml:space="preserve">葛瑞賓</t>
  </si>
  <si>
    <t xml:space="preserve">9789576219139</t>
  </si>
  <si>
    <t xml:space="preserve">洞察</t>
  </si>
  <si>
    <t xml:space="preserve">王寶貫</t>
  </si>
  <si>
    <t xml:space="preserve">9789576219160</t>
  </si>
  <si>
    <r>
      <rPr>
        <sz val="12"/>
        <color rgb="FF000000"/>
        <rFont val="Noto Sans"/>
        <family val="2"/>
      </rPr>
      <t xml:space="preserve">天下散文選</t>
    </r>
    <r>
      <rPr>
        <sz val="12"/>
        <color rgb="FF000000"/>
        <rFont val="標楷體"/>
        <family val="4"/>
        <charset val="136"/>
      </rPr>
      <t xml:space="preserve">1</t>
    </r>
  </si>
  <si>
    <t xml:space="preserve">焦桐、陳大為、鍾怡</t>
  </si>
  <si>
    <t xml:space="preserve">9789576219252</t>
  </si>
  <si>
    <r>
      <rPr>
        <sz val="12"/>
        <color rgb="FF000000"/>
        <rFont val="Noto Sans"/>
        <family val="2"/>
      </rPr>
      <t xml:space="preserve">天下散文選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576219269</t>
  </si>
  <si>
    <r>
      <rPr>
        <sz val="12"/>
        <color rgb="FF000000"/>
        <rFont val="Noto Sans"/>
        <family val="2"/>
      </rPr>
      <t xml:space="preserve">啊哈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有趣的推理 </t>
    </r>
    <r>
      <rPr>
        <sz val="12"/>
        <color rgb="FF000000"/>
        <rFont val="標楷體"/>
        <family val="4"/>
        <charset val="136"/>
      </rPr>
      <t xml:space="preserve">I</t>
    </r>
  </si>
  <si>
    <t xml:space="preserve">葛登能</t>
  </si>
  <si>
    <t xml:space="preserve">9789576219313</t>
  </si>
  <si>
    <r>
      <rPr>
        <sz val="12"/>
        <color rgb="FF000000"/>
        <rFont val="Noto Sans"/>
        <family val="2"/>
      </rPr>
      <t xml:space="preserve">啊哈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有趣的推理 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576219320</t>
  </si>
  <si>
    <t xml:space="preserve">林徽音詩集</t>
  </si>
  <si>
    <t xml:space="preserve">梁從誡  編選</t>
  </si>
  <si>
    <t xml:space="preserve">9789576219344</t>
  </si>
  <si>
    <r>
      <rPr>
        <sz val="12"/>
        <color rgb="FF000000"/>
        <rFont val="Noto Sans"/>
        <family val="2"/>
      </rPr>
      <t xml:space="preserve">統計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改變了世界</t>
    </r>
  </si>
  <si>
    <t xml:space="preserve">薩爾斯伯格</t>
  </si>
  <si>
    <t xml:space="preserve">9789576219351</t>
  </si>
  <si>
    <r>
      <rPr>
        <sz val="12"/>
        <color rgb="FF000000"/>
        <rFont val="Noto Sans"/>
        <family val="2"/>
      </rPr>
      <t xml:space="preserve">數學是啥玩意</t>
    </r>
    <r>
      <rPr>
        <sz val="12"/>
        <color rgb="FF000000"/>
        <rFont val="標楷體"/>
        <family val="4"/>
        <charset val="136"/>
      </rPr>
      <t xml:space="preserve">I</t>
    </r>
  </si>
  <si>
    <t xml:space="preserve">斯坦</t>
  </si>
  <si>
    <t xml:space="preserve">9789576219559</t>
  </si>
  <si>
    <r>
      <rPr>
        <sz val="12"/>
        <color rgb="FF000000"/>
        <rFont val="Noto Sans"/>
        <family val="2"/>
      </rPr>
      <t xml:space="preserve">數學是啥玩意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576219566</t>
  </si>
  <si>
    <r>
      <rPr>
        <sz val="12"/>
        <color rgb="FF000000"/>
        <rFont val="Noto Sans"/>
        <family val="2"/>
      </rPr>
      <t xml:space="preserve">數學是啥玩意</t>
    </r>
    <r>
      <rPr>
        <sz val="12"/>
        <color rgb="FF000000"/>
        <rFont val="標楷體"/>
        <family val="4"/>
        <charset val="136"/>
      </rPr>
      <t xml:space="preserve">III</t>
    </r>
  </si>
  <si>
    <t xml:space="preserve">9789576219573</t>
  </si>
  <si>
    <r>
      <rPr>
        <sz val="12"/>
        <color rgb="FF000000"/>
        <rFont val="Noto Sans"/>
        <family val="2"/>
      </rPr>
      <t xml:space="preserve">水仙情操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詩畫余光中</t>
    </r>
  </si>
  <si>
    <t xml:space="preserve">傅孟麗</t>
  </si>
  <si>
    <t xml:space="preserve">9789576219849</t>
  </si>
  <si>
    <t xml:space="preserve">活出自信</t>
  </si>
  <si>
    <t xml:space="preserve">宋芳綺</t>
  </si>
  <si>
    <t xml:space="preserve">9789576219948</t>
  </si>
  <si>
    <r>
      <rPr>
        <sz val="12"/>
        <color rgb="FF000000"/>
        <rFont val="Noto Sans"/>
        <family val="2"/>
      </rPr>
      <t xml:space="preserve">觀念生物學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576219993</t>
  </si>
  <si>
    <r>
      <rPr>
        <sz val="12"/>
        <color rgb="FF000000"/>
        <rFont val="Noto Sans"/>
        <family val="2"/>
      </rPr>
      <t xml:space="preserve">海洋台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軟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尹萍</t>
  </si>
  <si>
    <t xml:space="preserve">9789579079419</t>
  </si>
  <si>
    <t xml:space="preserve">9789750391664</t>
  </si>
  <si>
    <r>
      <rPr>
        <sz val="12"/>
        <color rgb="FF000000"/>
        <rFont val="Noto Sans"/>
        <family val="2"/>
      </rPr>
      <t xml:space="preserve">青少年台灣文庫</t>
    </r>
    <r>
      <rPr>
        <sz val="12"/>
        <color rgb="FF000000"/>
        <rFont val="標楷體"/>
        <family val="4"/>
        <charset val="136"/>
      </rPr>
      <t xml:space="preserve">2(12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向陽</t>
  </si>
  <si>
    <r>
      <rPr>
        <sz val="11"/>
        <color rgb="FF000000"/>
        <rFont val="Noto Sans"/>
        <family val="2"/>
      </rPr>
      <t xml:space="preserve">書泉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叢書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0158663</t>
  </si>
  <si>
    <r>
      <rPr>
        <sz val="12"/>
        <color rgb="FF000000"/>
        <rFont val="標楷體"/>
        <family val="4"/>
        <charset val="136"/>
      </rPr>
      <t xml:space="preserve">2011</t>
    </r>
    <r>
      <rPr>
        <sz val="12"/>
        <color rgb="FF000000"/>
        <rFont val="Noto Sans"/>
        <family val="2"/>
      </rPr>
      <t xml:space="preserve">臺灣詩選</t>
    </r>
  </si>
  <si>
    <t xml:space="preserve">焦桐／主編</t>
  </si>
  <si>
    <t xml:space="preserve">二魚</t>
  </si>
  <si>
    <t xml:space="preserve">9789866490590</t>
  </si>
  <si>
    <t xml:space="preserve">那些土石流教我的事</t>
  </si>
  <si>
    <r>
      <rPr>
        <sz val="11"/>
        <color rgb="FF000000"/>
        <rFont val="Noto Sans"/>
        <family val="2"/>
      </rPr>
      <t xml:space="preserve">採訪撰述：鄭微宣、官廷霖、陳孜萍、鍾文萍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攝影：陳領利、楊智仁、林育恩、黃國鋒</t>
    </r>
  </si>
  <si>
    <t xml:space="preserve">9789860244779</t>
  </si>
  <si>
    <t xml:space="preserve">秘密晚餐</t>
  </si>
  <si>
    <t xml:space="preserve">哈維爾‧西耶拉</t>
  </si>
  <si>
    <t xml:space="preserve">9789862130001</t>
  </si>
  <si>
    <t xml:space="preserve">看見建築的聲音</t>
  </si>
  <si>
    <t xml:space="preserve">周瑞萍</t>
  </si>
  <si>
    <t xml:space="preserve">9789862130049</t>
  </si>
  <si>
    <t xml:space="preserve">獅子蜜</t>
  </si>
  <si>
    <r>
      <rPr>
        <sz val="11"/>
        <color rgb="FF000000"/>
        <rFont val="Noto Sans"/>
        <family val="2"/>
      </rPr>
      <t xml:space="preserve">大衛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格羅斯曼</t>
    </r>
  </si>
  <si>
    <t xml:space="preserve">9789862130056</t>
  </si>
  <si>
    <r>
      <rPr>
        <sz val="12"/>
        <color rgb="FF000000"/>
        <rFont val="Noto Sans"/>
        <family val="2"/>
      </rPr>
      <t xml:space="preserve">西雅圖妙計</t>
    </r>
    <r>
      <rPr>
        <sz val="12"/>
        <color rgb="FF000000"/>
        <rFont val="標楷體"/>
        <family val="4"/>
        <charset val="136"/>
      </rPr>
      <t xml:space="preserve">3</t>
    </r>
  </si>
  <si>
    <t xml:space="preserve">張妙如</t>
  </si>
  <si>
    <t xml:space="preserve">9789862130063</t>
  </si>
  <si>
    <t xml:space="preserve">碧奴</t>
  </si>
  <si>
    <t xml:space="preserve">蘇童</t>
  </si>
  <si>
    <t xml:space="preserve">9789862130094</t>
  </si>
  <si>
    <t xml:space="preserve">小仙精慈雨</t>
  </si>
  <si>
    <t xml:space="preserve">雁子</t>
  </si>
  <si>
    <t xml:space="preserve">9789862130100</t>
  </si>
  <si>
    <t xml:space="preserve">我的西域，你的東土</t>
  </si>
  <si>
    <t xml:space="preserve">王力雄</t>
  </si>
  <si>
    <t xml:space="preserve">9789862130117</t>
  </si>
  <si>
    <r>
      <rPr>
        <sz val="12"/>
        <color rgb="FF000000"/>
        <rFont val="Noto Sans"/>
        <family val="2"/>
      </rPr>
      <t xml:space="preserve">月亮忘記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0124</t>
  </si>
  <si>
    <t xml:space="preserve">收集夢的剪貼簿</t>
  </si>
  <si>
    <r>
      <rPr>
        <sz val="11"/>
        <color rgb="FF000000"/>
        <rFont val="Noto Sans"/>
        <family val="2"/>
      </rPr>
      <t xml:space="preserve">奧爾嘉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朵卡荻</t>
    </r>
  </si>
  <si>
    <t xml:space="preserve">9789862130230</t>
  </si>
  <si>
    <t xml:space="preserve">看不見的西藏</t>
  </si>
  <si>
    <t xml:space="preserve">唯色</t>
  </si>
  <si>
    <t xml:space="preserve">9789862130285</t>
  </si>
  <si>
    <t xml:space="preserve">我的藍莓夜</t>
  </si>
  <si>
    <t xml:space="preserve">王家衛</t>
  </si>
  <si>
    <t xml:space="preserve">9789862130315</t>
  </si>
  <si>
    <t xml:space="preserve">露琪雅會發光</t>
  </si>
  <si>
    <t xml:space="preserve">高樓方子</t>
  </si>
  <si>
    <t xml:space="preserve">9789862130322</t>
  </si>
  <si>
    <t xml:space="preserve">幾米故事的開始</t>
  </si>
  <si>
    <t xml:space="preserve">9789862130377</t>
  </si>
  <si>
    <t xml:space="preserve">幾米創作十年精選</t>
  </si>
  <si>
    <t xml:space="preserve">9789862130384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11</t>
    </r>
  </si>
  <si>
    <t xml:space="preserve">張妙如、徐玫怡</t>
  </si>
  <si>
    <t xml:space="preserve">9789862130391</t>
  </si>
  <si>
    <r>
      <rPr>
        <sz val="12"/>
        <color rgb="FF000000"/>
        <rFont val="Noto Sans"/>
        <family val="2"/>
      </rPr>
      <t xml:space="preserve">向左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向右走</t>
    </r>
    <r>
      <rPr>
        <sz val="12"/>
        <color rgb="FF000000"/>
        <rFont val="標楷體"/>
        <family val="4"/>
        <charset val="136"/>
      </rPr>
      <t xml:space="preserve">(2008</t>
    </r>
    <r>
      <rPr>
        <sz val="12"/>
        <color rgb="FF000000"/>
        <rFont val="Noto Sans"/>
        <family val="2"/>
      </rPr>
      <t xml:space="preserve">年平裝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0438</t>
  </si>
  <si>
    <r>
      <rPr>
        <sz val="12"/>
        <color rgb="FF000000"/>
        <rFont val="Noto Sans"/>
        <family val="2"/>
      </rPr>
      <t xml:space="preserve">聽幾米唱歌（精</t>
    </r>
    <r>
      <rPr>
        <sz val="12"/>
        <color rgb="FF000000"/>
        <rFont val="標楷體"/>
        <family val="4"/>
        <charset val="136"/>
      </rPr>
      <t xml:space="preserve">)		</t>
    </r>
  </si>
  <si>
    <t xml:space="preserve">9789862130612</t>
  </si>
  <si>
    <r>
      <rPr>
        <sz val="12"/>
        <color rgb="FF000000"/>
        <rFont val="Noto Sans"/>
        <family val="2"/>
      </rPr>
      <t xml:space="preserve">森林唱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		</t>
    </r>
  </si>
  <si>
    <t xml:space="preserve">9789862130636</t>
  </si>
  <si>
    <r>
      <rPr>
        <sz val="12"/>
        <color rgb="FF000000"/>
        <rFont val="Noto Sans"/>
        <family val="2"/>
      </rPr>
      <t xml:space="preserve">西雅圖妙記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9862130728</t>
  </si>
  <si>
    <r>
      <rPr>
        <sz val="12"/>
        <color rgb="FF000000"/>
        <rFont val="Noto Sans"/>
        <family val="2"/>
      </rPr>
      <t xml:space="preserve">躲進世界的角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)		</t>
    </r>
  </si>
  <si>
    <t xml:space="preserve">9789862130865</t>
  </si>
  <si>
    <t xml:space="preserve">吃掉黑暗的怪獸</t>
  </si>
  <si>
    <r>
      <rPr>
        <sz val="11"/>
        <color rgb="FF000000"/>
        <rFont val="Noto Sans"/>
        <family val="2"/>
      </rPr>
      <t xml:space="preserve">幾米◎繪圖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喬依絲‧唐巴◎文</t>
    </r>
  </si>
  <si>
    <t xml:space="preserve">9789862130872</t>
  </si>
  <si>
    <r>
      <rPr>
        <sz val="12"/>
        <color rgb="FF000000"/>
        <rFont val="Noto Sans"/>
        <family val="2"/>
      </rPr>
      <t xml:space="preserve">海角七號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電影小說</t>
    </r>
    <r>
      <rPr>
        <sz val="12"/>
        <color rgb="FF000000"/>
        <rFont val="標楷體"/>
        <family val="4"/>
        <charset val="136"/>
      </rPr>
      <t xml:space="preserve">)</t>
    </r>
  </si>
  <si>
    <t xml:space="preserve">魏德聖／劇本原著，藍弋丰／小說改寫</t>
  </si>
  <si>
    <t xml:space="preserve">9789862130964</t>
  </si>
  <si>
    <t xml:space="preserve">海角七號和他們的故事</t>
  </si>
  <si>
    <r>
      <rPr>
        <sz val="11"/>
        <color rgb="FF000000"/>
        <rFont val="Noto Sans"/>
        <family val="2"/>
      </rPr>
      <t xml:space="preserve">果子電影◎資料提供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大塊文化◎編撰</t>
    </r>
  </si>
  <si>
    <t xml:space="preserve">9789862130988</t>
  </si>
  <si>
    <t xml:space="preserve">明騎西行記</t>
  </si>
  <si>
    <t xml:space="preserve">9789862131015</t>
  </si>
  <si>
    <t xml:space="preserve">飄洋過海追上你</t>
  </si>
  <si>
    <t xml:space="preserve">欣西亞</t>
  </si>
  <si>
    <t xml:space="preserve">9789862131022</t>
  </si>
  <si>
    <t xml:space="preserve">靠窗的位子，光線剛好。</t>
  </si>
  <si>
    <t xml:space="preserve">李瑾倫</t>
  </si>
  <si>
    <t xml:space="preserve">9789862131046</t>
  </si>
  <si>
    <t xml:space="preserve">希望的孩子</t>
  </si>
  <si>
    <t xml:space="preserve">Andrew Bridge</t>
  </si>
  <si>
    <t xml:space="preserve">9789862131138</t>
  </si>
  <si>
    <t xml:space="preserve">廚房裡的人類學家</t>
  </si>
  <si>
    <t xml:space="preserve">莊祖宜</t>
  </si>
  <si>
    <t xml:space="preserve">9789862131145</t>
  </si>
  <si>
    <t xml:space="preserve">會飛的書包</t>
  </si>
  <si>
    <t xml:space="preserve">孫書恩等十位</t>
  </si>
  <si>
    <t xml:space="preserve">9789862131152</t>
  </si>
  <si>
    <r>
      <rPr>
        <sz val="12"/>
        <color rgb="FF000000"/>
        <rFont val="Noto Sans"/>
        <family val="2"/>
      </rPr>
      <t xml:space="preserve">科學的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堂入門課</t>
    </r>
  </si>
  <si>
    <r>
      <rPr>
        <sz val="11"/>
        <color rgb="FF000000"/>
        <rFont val="Noto Sans"/>
        <family val="2"/>
      </rPr>
      <t xml:space="preserve">普立茲獎科學作家</t>
    </r>
    <r>
      <rPr>
        <sz val="11"/>
        <color rgb="FF000000"/>
        <rFont val="標楷體"/>
        <family val="4"/>
        <charset val="136"/>
      </rPr>
      <t xml:space="preserve">Natalie Angier</t>
    </r>
  </si>
  <si>
    <t xml:space="preserve">9789862131183</t>
  </si>
  <si>
    <t xml:space="preserve">聽說西藏</t>
  </si>
  <si>
    <t xml:space="preserve">唯色‧王力雄</t>
  </si>
  <si>
    <t xml:space="preserve">9789862131190</t>
  </si>
  <si>
    <r>
      <rPr>
        <sz val="12"/>
        <color rgb="FF000000"/>
        <rFont val="Noto Sans"/>
        <family val="2"/>
      </rPr>
      <t xml:space="preserve">星空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1206</t>
  </si>
  <si>
    <t xml:space="preserve">帶走月亮的女孩</t>
  </si>
  <si>
    <t xml:space="preserve">朗達‧婕拉爾</t>
  </si>
  <si>
    <t xml:space="preserve">9789862131268</t>
  </si>
  <si>
    <t xml:space="preserve">半秒直覺</t>
  </si>
  <si>
    <r>
      <rPr>
        <sz val="11"/>
        <color rgb="FF000000"/>
        <rFont val="標楷體"/>
        <family val="4"/>
        <charset val="136"/>
      </rPr>
      <t xml:space="preserve">Gerd Gigerenzer</t>
    </r>
    <r>
      <rPr>
        <sz val="11"/>
        <color rgb="FF000000"/>
        <rFont val="Noto Sans"/>
        <family val="2"/>
      </rPr>
      <t xml:space="preserve">博士</t>
    </r>
  </si>
  <si>
    <t xml:space="preserve">9789862131312</t>
  </si>
  <si>
    <r>
      <rPr>
        <sz val="12"/>
        <color rgb="FF000000"/>
        <rFont val="Noto Sans"/>
        <family val="2"/>
      </rPr>
      <t xml:space="preserve">與孩子慢舞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成長在日耳曼</t>
    </r>
  </si>
  <si>
    <t xml:space="preserve">Dora Chen</t>
  </si>
  <si>
    <t xml:space="preserve">9789862131336</t>
  </si>
  <si>
    <t xml:space="preserve">米頭詐降麵</t>
  </si>
  <si>
    <t xml:space="preserve">王怡穎</t>
  </si>
  <si>
    <t xml:space="preserve">9789862131398</t>
  </si>
  <si>
    <r>
      <rPr>
        <sz val="12"/>
        <color rgb="FF000000"/>
        <rFont val="Noto Sans"/>
        <family val="2"/>
      </rPr>
      <t xml:space="preserve">米頭詐降麵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米便當遊戲場景組</t>
    </r>
  </si>
  <si>
    <t xml:space="preserve">9789862131404</t>
  </si>
  <si>
    <r>
      <rPr>
        <sz val="12"/>
        <color rgb="FF000000"/>
        <rFont val="Noto Sans"/>
        <family val="2"/>
      </rPr>
      <t xml:space="preserve">極地之光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瑞典‧設計經濟學</t>
    </r>
  </si>
  <si>
    <t xml:space="preserve">馬克斯</t>
  </si>
  <si>
    <t xml:space="preserve">9789862131435</t>
  </si>
  <si>
    <r>
      <rPr>
        <sz val="12"/>
        <color rgb="FF000000"/>
        <rFont val="Noto Sans"/>
        <family val="2"/>
      </rPr>
      <t xml:space="preserve">幾米畫冊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創作精選</t>
    </r>
  </si>
  <si>
    <t xml:space="preserve">9789862131510</t>
  </si>
  <si>
    <r>
      <rPr>
        <sz val="12"/>
        <color rgb="FF000000"/>
        <rFont val="Noto Sans"/>
        <family val="2"/>
      </rPr>
      <t xml:space="preserve">走向春天的下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1558</t>
  </si>
  <si>
    <r>
      <rPr>
        <sz val="12"/>
        <color rgb="FF000000"/>
        <rFont val="Noto Sans"/>
        <family val="2"/>
      </rPr>
      <t xml:space="preserve">鏡內底的囡仔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台語朗誦</t>
    </r>
    <r>
      <rPr>
        <sz val="12"/>
        <color rgb="FF000000"/>
        <rFont val="標楷體"/>
        <family val="4"/>
        <charset val="136"/>
      </rPr>
      <t xml:space="preserve">CD)</t>
    </r>
  </si>
  <si>
    <r>
      <rPr>
        <sz val="11"/>
        <color rgb="FF000000"/>
        <rFont val="Noto Sans"/>
        <family val="2"/>
      </rPr>
      <t xml:space="preserve">向陽◎文</t>
    </r>
    <r>
      <rPr>
        <sz val="11"/>
        <color rgb="FF000000"/>
        <rFont val="標楷體"/>
        <family val="4"/>
        <charset val="136"/>
      </rPr>
      <t xml:space="preserve">,</t>
    </r>
    <r>
      <rPr>
        <sz val="11"/>
        <color rgb="FF000000"/>
        <rFont val="Noto Sans"/>
        <family val="2"/>
      </rPr>
      <t xml:space="preserve">幾米◎圖</t>
    </r>
  </si>
  <si>
    <t xml:space="preserve">9789862131725</t>
  </si>
  <si>
    <t xml:space="preserve">東方宇宙三部曲</t>
  </si>
  <si>
    <t xml:space="preserve">蔡志忠◎文圖</t>
  </si>
  <si>
    <t xml:space="preserve">9789862132173</t>
  </si>
  <si>
    <t xml:space="preserve">廚房之歌</t>
  </si>
  <si>
    <t xml:space="preserve">蔡穎卿</t>
  </si>
  <si>
    <t xml:space="preserve">9789862160107</t>
  </si>
  <si>
    <t xml:space="preserve">台灣好蔬菜</t>
  </si>
  <si>
    <t xml:space="preserve">簡錦玲</t>
  </si>
  <si>
    <t xml:space="preserve">9789862160176</t>
  </si>
  <si>
    <t xml:space="preserve">輕觀念科學圖本</t>
  </si>
  <si>
    <r>
      <rPr>
        <sz val="11"/>
        <color rgb="FF000000"/>
        <rFont val="Noto Sans"/>
        <family val="2"/>
      </rPr>
      <t xml:space="preserve">瑪麗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約翰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葛瑞賓</t>
    </r>
  </si>
  <si>
    <t xml:space="preserve">9789862160404</t>
  </si>
  <si>
    <r>
      <rPr>
        <sz val="12"/>
        <color rgb="FF000000"/>
        <rFont val="Noto Sans"/>
        <family val="2"/>
      </rPr>
      <t xml:space="preserve">數學嗆聲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基礎班</t>
    </r>
  </si>
  <si>
    <t xml:space="preserve">日本跨國語言交流實驗學院</t>
  </si>
  <si>
    <t xml:space="preserve">9789862160442</t>
  </si>
  <si>
    <t xml:space="preserve">蘇老師生活化學快問妙答</t>
  </si>
  <si>
    <t xml:space="preserve">9789862160541</t>
  </si>
  <si>
    <t xml:space="preserve">教出這樣的好孩子</t>
  </si>
  <si>
    <t xml:space="preserve">陳姝伶</t>
  </si>
  <si>
    <t xml:space="preserve">9789862160619</t>
  </si>
  <si>
    <r>
      <rPr>
        <sz val="12"/>
        <color rgb="FF000000"/>
        <rFont val="Noto Sans"/>
        <family val="2"/>
      </rPr>
      <t xml:space="preserve">數學嗆聲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進階班</t>
    </r>
  </si>
  <si>
    <t xml:space="preserve">9789862160671</t>
  </si>
  <si>
    <r>
      <rPr>
        <sz val="12"/>
        <color rgb="FF000000"/>
        <rFont val="Noto Sans"/>
        <family val="2"/>
      </rPr>
      <t xml:space="preserve">打呵欠為什麼會傳染</t>
    </r>
    <r>
      <rPr>
        <sz val="12"/>
        <color rgb="FF000000"/>
        <rFont val="標楷體"/>
        <family val="4"/>
        <charset val="136"/>
      </rPr>
      <t xml:space="preserve">?</t>
    </r>
  </si>
  <si>
    <t xml:space="preserve">應格朗</t>
  </si>
  <si>
    <t xml:space="preserve">9789862160947</t>
  </si>
  <si>
    <t xml:space="preserve">字的設計有道理！</t>
  </si>
  <si>
    <t xml:space="preserve">艾琳‧路佩登</t>
  </si>
  <si>
    <t xml:space="preserve">9789862160985</t>
  </si>
  <si>
    <r>
      <rPr>
        <sz val="12"/>
        <color rgb="FF000000"/>
        <rFont val="Noto Sans"/>
        <family val="2"/>
      </rPr>
      <t xml:space="preserve">大腦開竅手冊</t>
    </r>
    <r>
      <rPr>
        <sz val="12"/>
        <color rgb="FF000000"/>
        <rFont val="標楷體"/>
        <family val="4"/>
        <charset val="136"/>
      </rPr>
      <t xml:space="preserve">		</t>
    </r>
  </si>
  <si>
    <t xml:space="preserve">阿瑪特、王聲宏</t>
  </si>
  <si>
    <t xml:space="preserve">9789862161029</t>
  </si>
  <si>
    <t xml:space="preserve">蘇老師輕鬆掰化學套書</t>
  </si>
  <si>
    <t xml:space="preserve">9789862161081</t>
  </si>
  <si>
    <r>
      <rPr>
        <sz val="12"/>
        <color rgb="FF000000"/>
        <rFont val="Noto Sans"/>
        <family val="2"/>
      </rPr>
      <t xml:space="preserve">台灣蝴蝶食草與蜜源植物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林春吉</t>
  </si>
  <si>
    <t xml:space="preserve">9789862161128</t>
  </si>
  <si>
    <r>
      <rPr>
        <sz val="12"/>
        <color rgb="FF000000"/>
        <rFont val="Noto Sans"/>
        <family val="2"/>
      </rPr>
      <t xml:space="preserve">台灣蝴蝶食草與蜜源植物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135</t>
  </si>
  <si>
    <t xml:space="preserve">虎媽的戰歌</t>
  </si>
  <si>
    <t xml:space="preserve">蔡美兒</t>
  </si>
  <si>
    <t xml:space="preserve">9789862161517</t>
  </si>
  <si>
    <t xml:space="preserve">甲蟲放大鏡</t>
  </si>
  <si>
    <t xml:space="preserve">9789862161647</t>
  </si>
  <si>
    <r>
      <rPr>
        <sz val="12"/>
        <color rgb="FF000000"/>
        <rFont val="Noto Sans"/>
        <family val="2"/>
      </rPr>
      <t xml:space="preserve">自己玩設計</t>
    </r>
    <r>
      <rPr>
        <sz val="12"/>
        <color rgb="FF000000"/>
        <rFont val="標楷體"/>
        <family val="4"/>
        <charset val="136"/>
      </rPr>
      <t xml:space="preserve">2</t>
    </r>
  </si>
  <si>
    <t xml:space="preserve">妮可．安卓芙</t>
  </si>
  <si>
    <t xml:space="preserve">9789862161807</t>
  </si>
  <si>
    <r>
      <rPr>
        <sz val="12"/>
        <color rgb="FF000000"/>
        <rFont val="Noto Sans"/>
        <family val="2"/>
      </rPr>
      <t xml:space="preserve">植物</t>
    </r>
    <r>
      <rPr>
        <sz val="12"/>
        <color rgb="FF000000"/>
        <rFont val="標楷體"/>
        <family val="4"/>
        <charset val="136"/>
      </rPr>
      <t xml:space="preserve">Q&amp;A</t>
    </r>
  </si>
  <si>
    <t xml:space="preserve">鄭元春</t>
  </si>
  <si>
    <t xml:space="preserve">9789862161883</t>
  </si>
  <si>
    <t xml:space="preserve">台灣賞蟹情報</t>
  </si>
  <si>
    <t xml:space="preserve">李榮祥</t>
  </si>
  <si>
    <t xml:space="preserve">9789862161890</t>
  </si>
  <si>
    <r>
      <rPr>
        <sz val="12"/>
        <color rgb="FF000000"/>
        <rFont val="Noto Sans"/>
        <family val="2"/>
      </rPr>
      <t xml:space="preserve">飆舞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增訂版</t>
    </r>
  </si>
  <si>
    <r>
      <rPr>
        <sz val="12"/>
        <color rgb="FF000000"/>
        <rFont val="Noto Sans"/>
        <family val="2"/>
      </rPr>
      <t xml:space="preserve">腦袋裝了</t>
    </r>
    <r>
      <rPr>
        <sz val="12"/>
        <color rgb="FF000000"/>
        <rFont val="標楷體"/>
        <family val="4"/>
        <charset val="136"/>
      </rPr>
      <t xml:space="preserve">2000</t>
    </r>
    <r>
      <rPr>
        <sz val="12"/>
        <color rgb="FF000000"/>
        <rFont val="Noto Sans"/>
        <family val="2"/>
      </rPr>
      <t xml:space="preserve">齣歌劇的人</t>
    </r>
  </si>
  <si>
    <t xml:space="preserve">奧立佛‧薩克斯</t>
  </si>
  <si>
    <t xml:space="preserve">9789862161937</t>
  </si>
  <si>
    <r>
      <rPr>
        <sz val="12"/>
        <color rgb="FF000000"/>
        <rFont val="Noto Sans"/>
        <family val="2"/>
      </rPr>
      <t xml:space="preserve">野鳥放大鏡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食衣篇</t>
    </r>
  </si>
  <si>
    <t xml:space="preserve">許晉榮</t>
  </si>
  <si>
    <t xml:space="preserve">9789862161999</t>
  </si>
  <si>
    <r>
      <rPr>
        <sz val="12"/>
        <color rgb="FF000000"/>
        <rFont val="Noto Sans"/>
        <family val="2"/>
      </rPr>
      <t xml:space="preserve">野鳥放大鏡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住行篇</t>
    </r>
  </si>
  <si>
    <t xml:space="preserve">9789862162002</t>
  </si>
  <si>
    <t xml:space="preserve">聽，故事如歌</t>
  </si>
  <si>
    <t xml:space="preserve">劉崇鳳</t>
  </si>
  <si>
    <t xml:space="preserve">9789862162101</t>
  </si>
  <si>
    <t xml:space="preserve">余光中幽默詩選</t>
  </si>
  <si>
    <t xml:space="preserve">9789862162163</t>
  </si>
  <si>
    <t xml:space="preserve">台灣哺乳動物</t>
  </si>
  <si>
    <t xml:space="preserve">祁偉廉</t>
  </si>
  <si>
    <t xml:space="preserve">9789862162170</t>
  </si>
  <si>
    <t xml:space="preserve">台灣蜥蜴自然誌</t>
  </si>
  <si>
    <t xml:space="preserve">向高世</t>
  </si>
  <si>
    <t xml:space="preserve">9789862162187</t>
  </si>
  <si>
    <r>
      <rPr>
        <sz val="12"/>
        <color rgb="FF000000"/>
        <rFont val="Noto Sans"/>
        <family val="2"/>
      </rPr>
      <t xml:space="preserve">歡樂學習，理所當然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增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2231</t>
  </si>
  <si>
    <t xml:space="preserve">破解高更</t>
  </si>
  <si>
    <t xml:space="preserve">9789862162262</t>
  </si>
  <si>
    <t xml:space="preserve">從旅遊學數學</t>
  </si>
  <si>
    <t xml:space="preserve">曹亮吉</t>
  </si>
  <si>
    <t xml:space="preserve">9789862162408</t>
  </si>
  <si>
    <r>
      <rPr>
        <sz val="12"/>
        <color rgb="FF000000"/>
        <rFont val="Noto Sans"/>
        <family val="2"/>
      </rPr>
      <t xml:space="preserve">設計之都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米蘭</t>
    </r>
  </si>
  <si>
    <t xml:space="preserve">塞西莉雅‧波隆涅希</t>
  </si>
  <si>
    <t xml:space="preserve">9789862162439</t>
  </si>
  <si>
    <t xml:space="preserve">台灣甲蟲生態大圖鑑（上）</t>
  </si>
  <si>
    <t xml:space="preserve">9789862162491</t>
  </si>
  <si>
    <t xml:space="preserve">台灣甲蟲生態大圖鑑（下）</t>
  </si>
  <si>
    <t xml:space="preserve">9789862162507</t>
  </si>
  <si>
    <r>
      <rPr>
        <sz val="12"/>
        <color rgb="FF000000"/>
        <rFont val="Noto Sans"/>
        <family val="2"/>
      </rPr>
      <t xml:space="preserve">我所看見的未來（十萬冊紀念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2521</t>
  </si>
  <si>
    <t xml:space="preserve">這些創意不是亂講</t>
  </si>
  <si>
    <t xml:space="preserve">王偉忠‧陳志鴻 合述；王蓉 整理</t>
  </si>
  <si>
    <t xml:space="preserve">9789862162620</t>
  </si>
  <si>
    <t xml:space="preserve">蟑螂博物學</t>
  </si>
  <si>
    <t xml:space="preserve">朱耀沂</t>
  </si>
  <si>
    <t xml:space="preserve">9789862162651</t>
  </si>
  <si>
    <r>
      <rPr>
        <sz val="12"/>
        <color rgb="FF000000"/>
        <rFont val="Noto Sans"/>
        <family val="2"/>
      </rPr>
      <t xml:space="preserve">用音樂打造學習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鋼琴演奏曲</t>
    </r>
    <r>
      <rPr>
        <sz val="12"/>
        <color rgb="FF000000"/>
        <rFont val="標楷體"/>
        <family val="4"/>
        <charset val="136"/>
      </rPr>
      <t xml:space="preserve">CD)</t>
    </r>
  </si>
  <si>
    <t xml:space="preserve">李明蒨</t>
  </si>
  <si>
    <t xml:space="preserve">9789862162705</t>
  </si>
  <si>
    <t xml:space="preserve">熱力學練功寶典</t>
  </si>
  <si>
    <t xml:space="preserve">姜‧范恩</t>
  </si>
  <si>
    <t xml:space="preserve">9789862162712</t>
  </si>
  <si>
    <t xml:space="preserve">鳴蟲音樂國</t>
  </si>
  <si>
    <t xml:space="preserve">許育銜</t>
  </si>
  <si>
    <t xml:space="preserve">9789862162798</t>
  </si>
  <si>
    <t xml:space="preserve">瓶罐蟋蟀</t>
  </si>
  <si>
    <t xml:space="preserve">9789862162804</t>
  </si>
  <si>
    <t xml:space="preserve">從天文地理學數學</t>
  </si>
  <si>
    <t xml:space="preserve">9789862162873</t>
  </si>
  <si>
    <t xml:space="preserve">從月曆學數學</t>
  </si>
  <si>
    <t xml:space="preserve">9789862162880</t>
  </si>
  <si>
    <t xml:space="preserve">從生活學數學</t>
  </si>
  <si>
    <t xml:space="preserve">9789862162897</t>
  </si>
  <si>
    <t xml:space="preserve">關鍵七招，孩子真好教</t>
  </si>
  <si>
    <t xml:space="preserve">袁巧玲</t>
  </si>
  <si>
    <t xml:space="preserve">9789862162941</t>
  </si>
  <si>
    <r>
      <rPr>
        <sz val="12"/>
        <color rgb="FF000000"/>
        <rFont val="Noto Sans"/>
        <family val="2"/>
      </rPr>
      <t xml:space="preserve">打造化學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柯布、費特洛夫</t>
    </r>
    <r>
      <rPr>
        <sz val="11"/>
        <color rgb="FF000000"/>
        <rFont val="標楷體"/>
        <family val="4"/>
        <charset val="136"/>
      </rPr>
      <t xml:space="preserve">Cathy Cob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Monty L. Fetterolf</t>
    </r>
  </si>
  <si>
    <t xml:space="preserve">9789862163030</t>
  </si>
  <si>
    <t xml:space="preserve">每個孩子都是第一名</t>
  </si>
  <si>
    <t xml:space="preserve">陳之華</t>
  </si>
  <si>
    <t xml:space="preserve">9789862163047</t>
  </si>
  <si>
    <r>
      <rPr>
        <sz val="12"/>
        <color rgb="FF000000"/>
        <rFont val="Noto Sans"/>
        <family val="2"/>
      </rPr>
      <t xml:space="preserve">打造化學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3054</t>
  </si>
  <si>
    <t xml:space="preserve">林麗琪</t>
  </si>
  <si>
    <t xml:space="preserve">9789862163139</t>
  </si>
  <si>
    <t xml:space="preserve">林麗琪的秘密花園</t>
  </si>
  <si>
    <t xml:space="preserve">9789862163160</t>
  </si>
  <si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個習慣教出優秀的孩子</t>
    </r>
  </si>
  <si>
    <t xml:space="preserve">史蒂芬‧柯維</t>
  </si>
  <si>
    <t xml:space="preserve">9789862163320</t>
  </si>
  <si>
    <t xml:space="preserve">東京新銳設計</t>
  </si>
  <si>
    <t xml:space="preserve">IDEAfried Studio</t>
  </si>
  <si>
    <t xml:space="preserve">9789862163382</t>
  </si>
  <si>
    <r>
      <rPr>
        <sz val="12"/>
        <color rgb="FF000000"/>
        <rFont val="Noto Sans"/>
        <family val="2"/>
      </rPr>
      <t xml:space="preserve">物理馬戲團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Q</t>
    </r>
    <r>
      <rPr>
        <sz val="12"/>
        <color rgb="FF000000"/>
        <rFont val="Noto Sans"/>
        <family val="2"/>
      </rPr>
      <t xml:space="preserve">＆</t>
    </r>
    <r>
      <rPr>
        <sz val="12"/>
        <color rgb="FF000000"/>
        <rFont val="標楷體"/>
        <family val="4"/>
        <charset val="136"/>
      </rPr>
      <t xml:space="preserve">A</t>
    </r>
  </si>
  <si>
    <r>
      <rPr>
        <sz val="11"/>
        <color rgb="FF000000"/>
        <rFont val="Noto Sans"/>
        <family val="2"/>
      </rPr>
      <t xml:space="preserve">沃克</t>
    </r>
    <r>
      <rPr>
        <sz val="11"/>
        <color rgb="FF000000"/>
        <rFont val="標楷體"/>
        <family val="4"/>
        <charset val="136"/>
      </rPr>
      <t xml:space="preserve">Jearl Walker</t>
    </r>
  </si>
  <si>
    <t xml:space="preserve">9789862163443</t>
  </si>
  <si>
    <r>
      <rPr>
        <sz val="12"/>
        <color rgb="FF000000"/>
        <rFont val="Noto Sans"/>
        <family val="2"/>
      </rPr>
      <t xml:space="preserve">物理馬戲團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Q</t>
    </r>
    <r>
      <rPr>
        <sz val="12"/>
        <color rgb="FF000000"/>
        <rFont val="Noto Sans"/>
        <family val="2"/>
      </rPr>
      <t xml:space="preserve">＆</t>
    </r>
    <r>
      <rPr>
        <sz val="12"/>
        <color rgb="FF000000"/>
        <rFont val="標楷體"/>
        <family val="4"/>
        <charset val="136"/>
      </rPr>
      <t xml:space="preserve">A</t>
    </r>
  </si>
  <si>
    <t xml:space="preserve">9789862163450</t>
  </si>
  <si>
    <r>
      <rPr>
        <sz val="12"/>
        <color rgb="FF000000"/>
        <rFont val="Noto Sans"/>
        <family val="2"/>
      </rPr>
      <t xml:space="preserve">物理馬戲團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Q</t>
    </r>
    <r>
      <rPr>
        <sz val="12"/>
        <color rgb="FF000000"/>
        <rFont val="Noto Sans"/>
        <family val="2"/>
      </rPr>
      <t xml:space="preserve">＆</t>
    </r>
    <r>
      <rPr>
        <sz val="12"/>
        <color rgb="FF000000"/>
        <rFont val="標楷體"/>
        <family val="4"/>
        <charset val="136"/>
      </rPr>
      <t xml:space="preserve">A</t>
    </r>
  </si>
  <si>
    <t xml:space="preserve">9789862163467</t>
  </si>
  <si>
    <t xml:space="preserve">自然老師沒教的事</t>
  </si>
  <si>
    <t xml:space="preserve">9789862163504</t>
  </si>
  <si>
    <r>
      <rPr>
        <sz val="12"/>
        <color rgb="FF000000"/>
        <rFont val="Noto Sans"/>
        <family val="2"/>
      </rPr>
      <t xml:space="preserve">如何學好中學數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觀念數學</t>
    </r>
    <r>
      <rPr>
        <sz val="12"/>
        <color rgb="FF000000"/>
        <rFont val="標楷體"/>
        <family val="4"/>
        <charset val="136"/>
      </rPr>
      <t xml:space="preserve">1</t>
    </r>
  </si>
  <si>
    <t xml:space="preserve">任維勇</t>
  </si>
  <si>
    <t xml:space="preserve">9789862163535</t>
  </si>
  <si>
    <t xml:space="preserve">科學新聞不能這樣看</t>
  </si>
  <si>
    <t xml:space="preserve">9789862163559</t>
  </si>
  <si>
    <r>
      <rPr>
        <sz val="12"/>
        <color rgb="FF000000"/>
        <rFont val="Noto Sans"/>
        <family val="2"/>
      </rPr>
      <t xml:space="preserve">統計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讓數字說話</t>
    </r>
    <r>
      <rPr>
        <sz val="12"/>
        <color rgb="FF000000"/>
        <rFont val="標楷體"/>
        <family val="4"/>
        <charset val="136"/>
      </rPr>
      <t xml:space="preserve">!(</t>
    </r>
    <r>
      <rPr>
        <sz val="12"/>
        <color rgb="FF000000"/>
        <rFont val="Noto Sans"/>
        <family val="2"/>
      </rPr>
      <t xml:space="preserve">第二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墨爾</t>
  </si>
  <si>
    <t xml:space="preserve">9789862163658</t>
  </si>
  <si>
    <t xml:space="preserve">拍照前先學會想</t>
  </si>
  <si>
    <t xml:space="preserve">9789862163818</t>
  </si>
  <si>
    <r>
      <rPr>
        <sz val="12"/>
        <color rgb="FF000000"/>
        <rFont val="Noto Sans"/>
        <family val="2"/>
      </rPr>
      <t xml:space="preserve">達爾文與小獵犬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穆爾黑德</t>
  </si>
  <si>
    <t xml:space="preserve">9789862163825</t>
  </si>
  <si>
    <r>
      <rPr>
        <sz val="12"/>
        <color rgb="FF000000"/>
        <rFont val="Noto Sans"/>
        <family val="2"/>
      </rPr>
      <t xml:space="preserve">愛孩子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方法</t>
    </r>
  </si>
  <si>
    <t xml:space="preserve">蘇惠昭／採訪整理</t>
  </si>
  <si>
    <t xml:space="preserve">9789862163856</t>
  </si>
  <si>
    <t xml:space="preserve">不懂科學會倒大楣</t>
  </si>
  <si>
    <t xml:space="preserve">班特利</t>
  </si>
  <si>
    <t xml:space="preserve">9789862163870</t>
  </si>
  <si>
    <r>
      <rPr>
        <sz val="12"/>
        <color rgb="FF000000"/>
        <rFont val="Noto Sans"/>
        <family val="2"/>
      </rPr>
      <t xml:space="preserve">台灣水生與濕地植物生態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3962</t>
  </si>
  <si>
    <r>
      <rPr>
        <sz val="12"/>
        <color rgb="FF000000"/>
        <rFont val="Noto Sans"/>
        <family val="2"/>
      </rPr>
      <t xml:space="preserve">台灣水生與濕地植物生態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3979</t>
  </si>
  <si>
    <r>
      <rPr>
        <sz val="12"/>
        <color rgb="FF000000"/>
        <rFont val="Noto Sans"/>
        <family val="2"/>
      </rPr>
      <t xml:space="preserve">台灣水生與濕地植物生態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3986</t>
  </si>
  <si>
    <r>
      <rPr>
        <sz val="12"/>
        <color rgb="FF000000"/>
        <rFont val="Noto Sans"/>
        <family val="2"/>
      </rPr>
      <t xml:space="preserve">自然野趣</t>
    </r>
    <r>
      <rPr>
        <sz val="12"/>
        <color rgb="FF000000"/>
        <rFont val="標楷體"/>
        <family val="4"/>
        <charset val="136"/>
      </rPr>
      <t xml:space="preserve">DIY</t>
    </r>
  </si>
  <si>
    <t xml:space="preserve">9789862164426</t>
  </si>
  <si>
    <t xml:space="preserve">這樣記不會忘</t>
  </si>
  <si>
    <t xml:space="preserve">兒玉光雄</t>
  </si>
  <si>
    <t xml:space="preserve">9789862164501</t>
  </si>
  <si>
    <t xml:space="preserve">剪刀‧石頭‧布</t>
  </si>
  <si>
    <r>
      <rPr>
        <sz val="11"/>
        <color rgb="FF000000"/>
        <rFont val="Noto Sans"/>
        <family val="2"/>
      </rPr>
      <t xml:space="preserve">費雪 </t>
    </r>
    <r>
      <rPr>
        <sz val="11"/>
        <color rgb="FF000000"/>
        <rFont val="標楷體"/>
        <family val="4"/>
        <charset val="136"/>
      </rPr>
      <t xml:space="preserve">Len Fisher</t>
    </r>
  </si>
  <si>
    <t xml:space="preserve">9789862164617</t>
  </si>
  <si>
    <r>
      <rPr>
        <sz val="11"/>
        <color rgb="FF000000"/>
        <rFont val="Noto Sans"/>
        <family val="2"/>
      </rPr>
      <t xml:space="preserve">柯爾</t>
    </r>
    <r>
      <rPr>
        <sz val="11"/>
        <color rgb="FF000000"/>
        <rFont val="標楷體"/>
        <family val="4"/>
        <charset val="136"/>
      </rPr>
      <t xml:space="preserve">K. C. Cole</t>
    </r>
  </si>
  <si>
    <t xml:space="preserve">9789862164631</t>
  </si>
  <si>
    <t xml:space="preserve">物理與頭腦相遇的地方</t>
  </si>
  <si>
    <t xml:space="preserve">9789862164648</t>
  </si>
  <si>
    <r>
      <rPr>
        <sz val="12"/>
        <color rgb="FF000000"/>
        <rFont val="Noto Sans"/>
        <family val="2"/>
      </rPr>
      <t xml:space="preserve">如何學好中學化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5607</t>
  </si>
  <si>
    <r>
      <rPr>
        <sz val="12"/>
        <color rgb="FF000000"/>
        <rFont val="Noto Sans"/>
        <family val="2"/>
      </rPr>
      <t xml:space="preserve">如何學好中學化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5614</t>
  </si>
  <si>
    <t xml:space="preserve">新台灣賞鳥地圖</t>
  </si>
  <si>
    <t xml:space="preserve">吳尊賢</t>
  </si>
  <si>
    <t xml:space="preserve">9789862165645</t>
  </si>
  <si>
    <t xml:space="preserve">環繞世界的小鴨艦隊</t>
  </si>
  <si>
    <r>
      <rPr>
        <sz val="11"/>
        <color rgb="FF000000"/>
        <rFont val="Noto Sans"/>
        <family val="2"/>
      </rPr>
      <t xml:space="preserve">埃貝斯邁爾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西格里安諾</t>
    </r>
  </si>
  <si>
    <t xml:space="preserve">9789862165676</t>
  </si>
  <si>
    <t xml:space="preserve">東京．村上春樹．旅</t>
  </si>
  <si>
    <t xml:space="preserve">郭正佩</t>
  </si>
  <si>
    <t xml:space="preserve">9789862165997</t>
  </si>
  <si>
    <t xml:space="preserve">活出幸福</t>
  </si>
  <si>
    <t xml:space="preserve">林幸惠</t>
  </si>
  <si>
    <t xml:space="preserve">9789862166017</t>
  </si>
  <si>
    <t xml:space="preserve">幸福不在於多擁有一雙鞋</t>
  </si>
  <si>
    <t xml:space="preserve">凱倫‧惠勒</t>
  </si>
  <si>
    <t xml:space="preserve">9789862166024</t>
  </si>
  <si>
    <t xml:space="preserve">熱情，讓生命發光</t>
  </si>
  <si>
    <t xml:space="preserve">山姆．仁伯</t>
  </si>
  <si>
    <t xml:space="preserve">9789862166093</t>
  </si>
  <si>
    <t xml:space="preserve">閱讀是一輩子的事</t>
  </si>
  <si>
    <t xml:space="preserve">彭蕙仙、蘇惠昭、陳紅旭、游常山採訪整理</t>
  </si>
  <si>
    <t xml:space="preserve">9789862166109</t>
  </si>
  <si>
    <t xml:space="preserve">群的智慧</t>
  </si>
  <si>
    <t xml:space="preserve">米勒</t>
  </si>
  <si>
    <t xml:space="preserve">9789862166116</t>
  </si>
  <si>
    <r>
      <rPr>
        <sz val="12"/>
        <color rgb="FF000000"/>
        <rFont val="Noto Sans"/>
        <family val="2"/>
      </rPr>
      <t xml:space="preserve">有機化學天堂祕笈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862166192</t>
  </si>
  <si>
    <t xml:space="preserve">電磁學天堂祕笈</t>
  </si>
  <si>
    <t xml:space="preserve">夫雷胥</t>
  </si>
  <si>
    <t xml:space="preserve">9789862166208</t>
  </si>
  <si>
    <t xml:space="preserve">破解莫內</t>
  </si>
  <si>
    <t xml:space="preserve">蔣 勳</t>
  </si>
  <si>
    <t xml:space="preserve">9789862166345</t>
  </si>
  <si>
    <t xml:space="preserve">如何學好中學物理</t>
  </si>
  <si>
    <t xml:space="preserve">9789862166635</t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招搞定孩子的英語</t>
    </r>
  </si>
  <si>
    <t xml:space="preserve">黃玉珮 口述；鄧懿貞 整理</t>
  </si>
  <si>
    <t xml:space="preserve">9789862167151</t>
  </si>
  <si>
    <t xml:space="preserve">用科學方法解決日常生活大大小小的難題</t>
  </si>
  <si>
    <t xml:space="preserve">麥當強、麥安琪、麥博威</t>
  </si>
  <si>
    <t xml:space="preserve">9789862167342</t>
  </si>
  <si>
    <t xml:space="preserve">親愛的小王子</t>
  </si>
  <si>
    <t xml:space="preserve">康諾‧葛瑞南</t>
  </si>
  <si>
    <t xml:space="preserve">9789862167519</t>
  </si>
  <si>
    <r>
      <rPr>
        <sz val="12"/>
        <color rgb="FF000000"/>
        <rFont val="Noto Sans"/>
        <family val="2"/>
      </rPr>
      <t xml:space="preserve">精準之美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外交官談翻譯</t>
    </r>
  </si>
  <si>
    <t xml:space="preserve">陳錫蕃</t>
  </si>
  <si>
    <t xml:space="preserve">9789862167533</t>
  </si>
  <si>
    <t xml:space="preserve">美力芬蘭</t>
  </si>
  <si>
    <t xml:space="preserve">9789862167878</t>
  </si>
  <si>
    <r>
      <rPr>
        <sz val="12"/>
        <color rgb="FF000000"/>
        <rFont val="Noto Sans"/>
        <family val="2"/>
      </rPr>
      <t xml:space="preserve">讓天賦自由（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萬冊紀念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肯‧羅賓森</t>
  </si>
  <si>
    <t xml:space="preserve">9789862168141</t>
  </si>
  <si>
    <r>
      <rPr>
        <sz val="12"/>
        <color rgb="FF000000"/>
        <rFont val="Noto Sans"/>
        <family val="2"/>
      </rPr>
      <t xml:space="preserve">爸媽必修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堂自然課</t>
    </r>
  </si>
  <si>
    <t xml:space="preserve">9789862168189</t>
  </si>
  <si>
    <t xml:space="preserve">潘朵拉的種子</t>
  </si>
  <si>
    <t xml:space="preserve">史賓賽・韋爾斯</t>
  </si>
  <si>
    <t xml:space="preserve">9789862168561</t>
  </si>
  <si>
    <t xml:space="preserve">台灣昆蟲教室</t>
  </si>
  <si>
    <t xml:space="preserve">9789862168622</t>
  </si>
  <si>
    <t xml:space="preserve">台灣的驕傲</t>
  </si>
  <si>
    <t xml:space="preserve">中國時報編輯部製作團隊</t>
  </si>
  <si>
    <t xml:space="preserve">9789862168677</t>
  </si>
  <si>
    <t xml:space="preserve">不只是林書豪</t>
  </si>
  <si>
    <t xml:space="preserve">何榮幸、吳錦勳、楊照、詹偉雄</t>
  </si>
  <si>
    <t xml:space="preserve">9789862169322</t>
  </si>
  <si>
    <r>
      <rPr>
        <sz val="12"/>
        <color rgb="FF000000"/>
        <rFont val="Noto Sans"/>
        <family val="2"/>
      </rPr>
      <t xml:space="preserve">魔電聯盟：第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號囚室</t>
    </r>
  </si>
  <si>
    <t xml:space="preserve">理查‧保羅‧伊凡斯</t>
  </si>
  <si>
    <t xml:space="preserve">9789862169575</t>
  </si>
  <si>
    <t xml:space="preserve">昆蟲記中記</t>
  </si>
  <si>
    <t xml:space="preserve">9789862169582</t>
  </si>
  <si>
    <r>
      <rPr>
        <sz val="12"/>
        <color rgb="FF000000"/>
        <rFont val="Noto Sans"/>
        <family val="2"/>
      </rPr>
      <t xml:space="preserve">統計學的世界 </t>
    </r>
    <r>
      <rPr>
        <sz val="12"/>
        <color rgb="FF000000"/>
        <rFont val="標楷體"/>
        <family val="4"/>
        <charset val="136"/>
      </rPr>
      <t xml:space="preserve">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2012</t>
    </r>
    <r>
      <rPr>
        <sz val="12"/>
        <color rgb="FF000000"/>
        <rFont val="Noto Sans"/>
        <family val="2"/>
      </rPr>
      <t xml:space="preserve">年最新修訂版）</t>
    </r>
  </si>
  <si>
    <t xml:space="preserve">墨爾、諾茨</t>
  </si>
  <si>
    <t xml:space="preserve">9789862169599</t>
  </si>
  <si>
    <r>
      <rPr>
        <sz val="12"/>
        <color rgb="FF000000"/>
        <rFont val="Noto Sans"/>
        <family val="2"/>
      </rPr>
      <t xml:space="preserve">統計學的世界 </t>
    </r>
    <r>
      <rPr>
        <sz val="12"/>
        <color rgb="FF000000"/>
        <rFont val="標楷體"/>
        <family val="4"/>
        <charset val="136"/>
      </rPr>
      <t xml:space="preserve">I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2012</t>
    </r>
    <r>
      <rPr>
        <sz val="12"/>
        <color rgb="FF000000"/>
        <rFont val="Noto Sans"/>
        <family val="2"/>
      </rPr>
      <t xml:space="preserve">年最新修訂版）</t>
    </r>
  </si>
  <si>
    <t xml:space="preserve">9789862169605</t>
  </si>
  <si>
    <r>
      <rPr>
        <sz val="12"/>
        <color rgb="FF000000"/>
        <rFont val="Noto Sans"/>
        <family val="2"/>
      </rPr>
      <t xml:space="preserve">統計學的世界 </t>
    </r>
    <r>
      <rPr>
        <sz val="12"/>
        <color rgb="FF000000"/>
        <rFont val="標楷體"/>
        <family val="4"/>
        <charset val="136"/>
      </rPr>
      <t xml:space="preserve">II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標楷體"/>
        <family val="4"/>
        <charset val="136"/>
      </rPr>
      <t xml:space="preserve">2012</t>
    </r>
    <r>
      <rPr>
        <sz val="12"/>
        <color rgb="FF000000"/>
        <rFont val="Noto Sans"/>
        <family val="2"/>
      </rPr>
      <t xml:space="preserve">年最新修訂版）</t>
    </r>
  </si>
  <si>
    <t xml:space="preserve">9789862169612</t>
  </si>
  <si>
    <t xml:space="preserve">野性的呼喚</t>
  </si>
  <si>
    <t xml:space="preserve">傑克倫敦</t>
  </si>
  <si>
    <t xml:space="preserve">9789862410028</t>
  </si>
  <si>
    <t xml:space="preserve">祕密花園</t>
  </si>
  <si>
    <t xml:space="preserve">班內特</t>
  </si>
  <si>
    <t xml:space="preserve">9789862410035</t>
  </si>
  <si>
    <t xml:space="preserve">綠野仙蹤</t>
  </si>
  <si>
    <r>
      <rPr>
        <sz val="11"/>
        <color rgb="FF000000"/>
        <rFont val="Noto Sans"/>
        <family val="2"/>
      </rPr>
      <t xml:space="preserve">包姆（</t>
    </r>
    <r>
      <rPr>
        <sz val="11"/>
        <color rgb="FF000000"/>
        <rFont val="標楷體"/>
        <family val="4"/>
        <charset val="136"/>
      </rPr>
      <t xml:space="preserve">L. F. Baum</t>
    </r>
    <r>
      <rPr>
        <sz val="11"/>
        <color rgb="FF000000"/>
        <rFont val="Noto Sans"/>
        <family val="2"/>
      </rPr>
      <t xml:space="preserve">）</t>
    </r>
  </si>
  <si>
    <t xml:space="preserve">9789862410066</t>
  </si>
  <si>
    <t xml:space="preserve">史蒂文生</t>
  </si>
  <si>
    <t xml:space="preserve">9789862410073</t>
  </si>
  <si>
    <r>
      <rPr>
        <sz val="12"/>
        <color rgb="FF000000"/>
        <rFont val="Noto Sans"/>
        <family val="2"/>
      </rPr>
      <t xml:space="preserve">徐薇英文</t>
    </r>
    <r>
      <rPr>
        <sz val="12"/>
        <color rgb="FF000000"/>
        <rFont val="標楷體"/>
        <family val="4"/>
        <charset val="136"/>
      </rPr>
      <t xml:space="preserve">UP</t>
    </r>
    <r>
      <rPr>
        <sz val="12"/>
        <color rgb="FF000000"/>
        <rFont val="Noto Sans"/>
        <family val="2"/>
      </rPr>
      <t xml:space="preserve">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標楷體"/>
        <family val="4"/>
        <charset val="136"/>
      </rPr>
      <t xml:space="preserve">DVD)</t>
    </r>
  </si>
  <si>
    <t xml:space="preserve">9789862410349</t>
  </si>
  <si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100 (Design 100 COOL)</t>
    </r>
  </si>
  <si>
    <r>
      <rPr>
        <sz val="11"/>
        <color rgb="FF000000"/>
        <rFont val="標楷體"/>
        <family val="4"/>
        <charset val="136"/>
      </rPr>
      <t xml:space="preserve">Cheers</t>
    </r>
    <r>
      <rPr>
        <sz val="11"/>
        <color rgb="FF000000"/>
        <rFont val="Noto Sans"/>
        <family val="2"/>
      </rPr>
      <t xml:space="preserve">編輯部</t>
    </r>
  </si>
  <si>
    <t xml:space="preserve">9789862410585</t>
  </si>
  <si>
    <t xml:space="preserve">東京達人遊京都</t>
  </si>
  <si>
    <t xml:space="preserve">9789862410639</t>
  </si>
  <si>
    <r>
      <rPr>
        <sz val="12"/>
        <color rgb="FF000000"/>
        <rFont val="Noto Sans"/>
        <family val="2"/>
      </rPr>
      <t xml:space="preserve">張曼娟成語學堂少年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星星壞掉了</t>
    </r>
  </si>
  <si>
    <t xml:space="preserve">張曼娟策劃．孫梓評撰寫</t>
  </si>
  <si>
    <t xml:space="preserve">9789862410653</t>
  </si>
  <si>
    <r>
      <rPr>
        <sz val="12"/>
        <color rgb="FF000000"/>
        <rFont val="Noto Sans"/>
        <family val="2"/>
      </rPr>
      <t xml:space="preserve">張曼娟成語學堂高級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山米和浪花的夏天</t>
    </r>
  </si>
  <si>
    <t xml:space="preserve">張曼娟策劃．黃羿瓅撰寫</t>
  </si>
  <si>
    <t xml:space="preserve">9789862410660</t>
  </si>
  <si>
    <r>
      <rPr>
        <sz val="12"/>
        <color rgb="FF000000"/>
        <rFont val="Noto Sans"/>
        <family val="2"/>
      </rPr>
      <t xml:space="preserve">張曼娟成語學堂晉級班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完美特務</t>
    </r>
  </si>
  <si>
    <t xml:space="preserve">張曼娟策劃．張維中撰寫</t>
  </si>
  <si>
    <t xml:space="preserve">9789862410677</t>
  </si>
  <si>
    <r>
      <rPr>
        <sz val="12"/>
        <color rgb="FF000000"/>
        <rFont val="Noto Sans"/>
        <family val="2"/>
      </rPr>
      <t xml:space="preserve">張曼娟成語學堂中級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胖嘟嘟</t>
    </r>
  </si>
  <si>
    <t xml:space="preserve">張曼娟策劃．高培耘撰寫</t>
  </si>
  <si>
    <t xml:space="preserve">9789862410684</t>
  </si>
  <si>
    <r>
      <rPr>
        <sz val="12"/>
        <color rgb="FF000000"/>
        <rFont val="Noto Sans"/>
        <family val="2"/>
      </rPr>
      <t xml:space="preserve">洪蘭開講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如何提升學習效果</t>
    </r>
    <r>
      <rPr>
        <sz val="12"/>
        <color rgb="FF000000"/>
        <rFont val="標楷體"/>
        <family val="4"/>
        <charset val="136"/>
      </rPr>
      <t xml:space="preserve">?(DVD+</t>
    </r>
    <r>
      <rPr>
        <sz val="12"/>
        <color rgb="FF000000"/>
        <rFont val="Noto Sans"/>
        <family val="2"/>
      </rPr>
      <t xml:space="preserve">導讀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410714</t>
  </si>
  <si>
    <t xml:space="preserve">小學生叢林：親師教戰手冊</t>
  </si>
  <si>
    <t xml:space="preserve">游雅婷</t>
  </si>
  <si>
    <t xml:space="preserve">9789862410943</t>
  </si>
  <si>
    <t xml:space="preserve">怪博士與妙博士</t>
  </si>
  <si>
    <t xml:space="preserve">林世仁</t>
  </si>
  <si>
    <t xml:space="preserve">9789862410950</t>
  </si>
  <si>
    <t xml:space="preserve">9789862410967</t>
  </si>
  <si>
    <r>
      <rPr>
        <sz val="12"/>
        <color rgb="FF000000"/>
        <rFont val="Noto Sans"/>
        <family val="2"/>
      </rPr>
      <t xml:space="preserve">文學盛筵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談閱讀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教寫作</t>
    </r>
  </si>
  <si>
    <t xml:space="preserve">9789862411032</t>
  </si>
  <si>
    <t xml:space="preserve">金魚路燈的邀請</t>
  </si>
  <si>
    <t xml:space="preserve">侯維玲</t>
  </si>
  <si>
    <t xml:space="preserve">9789862411124</t>
  </si>
  <si>
    <t xml:space="preserve">家庭作業的迷思</t>
  </si>
  <si>
    <t xml:space="preserve">艾菲‧柯恩</t>
  </si>
  <si>
    <t xml:space="preserve">9789862411193</t>
  </si>
  <si>
    <r>
      <rPr>
        <sz val="12"/>
        <color rgb="FF000000"/>
        <rFont val="Noto Sans"/>
        <family val="2"/>
      </rPr>
      <t xml:space="preserve">大鼻子外星人之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可能小學的愛地球任務</t>
    </r>
    <r>
      <rPr>
        <sz val="12"/>
        <color rgb="FF000000"/>
        <rFont val="標楷體"/>
        <family val="4"/>
        <charset val="136"/>
      </rPr>
      <t xml:space="preserve">1)</t>
    </r>
  </si>
  <si>
    <t xml:space="preserve">9789862411209</t>
  </si>
  <si>
    <r>
      <rPr>
        <sz val="12"/>
        <color rgb="FF000000"/>
        <rFont val="Noto Sans"/>
        <family val="2"/>
      </rPr>
      <t xml:space="preserve">海賊島大冒險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可能小學的愛地球任務</t>
    </r>
    <r>
      <rPr>
        <sz val="12"/>
        <color rgb="FF000000"/>
        <rFont val="標楷體"/>
        <family val="4"/>
        <charset val="136"/>
      </rPr>
      <t xml:space="preserve">2)</t>
    </r>
  </si>
  <si>
    <t xml:space="preserve">9789862411216</t>
  </si>
  <si>
    <r>
      <rPr>
        <sz val="12"/>
        <color rgb="FF000000"/>
        <rFont val="Noto Sans"/>
        <family val="2"/>
      </rPr>
      <t xml:space="preserve">金沙湖探險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可能小學的愛地球任務</t>
    </r>
    <r>
      <rPr>
        <sz val="12"/>
        <color rgb="FF000000"/>
        <rFont val="標楷體"/>
        <family val="4"/>
        <charset val="136"/>
      </rPr>
      <t xml:space="preserve">3)</t>
    </r>
  </si>
  <si>
    <t xml:space="preserve">9789862411223</t>
  </si>
  <si>
    <r>
      <rPr>
        <sz val="12"/>
        <color rgb="FF000000"/>
        <rFont val="Noto Sans"/>
        <family val="2"/>
      </rPr>
      <t xml:space="preserve">拯救黑熊大作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可能小學的愛地球任務</t>
    </r>
    <r>
      <rPr>
        <sz val="12"/>
        <color rgb="FF000000"/>
        <rFont val="標楷體"/>
        <family val="4"/>
        <charset val="136"/>
      </rPr>
      <t xml:space="preserve">4)</t>
    </r>
  </si>
  <si>
    <t xml:space="preserve">9789862411230</t>
  </si>
  <si>
    <t xml:space="preserve">音樂腦</t>
  </si>
  <si>
    <t xml:space="preserve">9789862411254</t>
  </si>
  <si>
    <r>
      <rPr>
        <sz val="12"/>
        <color rgb="FF000000"/>
        <rFont val="Noto Sans"/>
        <family val="2"/>
      </rPr>
      <t xml:space="preserve">盧蘇偉開講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陪孩子走對的路（附</t>
    </r>
    <r>
      <rPr>
        <sz val="12"/>
        <color rgb="FF000000"/>
        <rFont val="標楷體"/>
        <family val="4"/>
        <charset val="136"/>
      </rPr>
      <t xml:space="preserve">2DVD+1MP3</t>
    </r>
    <r>
      <rPr>
        <sz val="12"/>
        <color rgb="FF000000"/>
        <rFont val="Noto Sans"/>
        <family val="2"/>
      </rPr>
      <t xml:space="preserve">）</t>
    </r>
  </si>
  <si>
    <t xml:space="preserve">9789862411278</t>
  </si>
  <si>
    <t xml:space="preserve">我的老師不一樣</t>
  </si>
  <si>
    <t xml:space="preserve">安莉絲．厄提耶</t>
  </si>
  <si>
    <t xml:space="preserve">9789862411285</t>
  </si>
  <si>
    <t xml:space="preserve">薄荷般的綠眼睛</t>
  </si>
  <si>
    <t xml:space="preserve">阿涅絲・德‧列斯特拉德</t>
  </si>
  <si>
    <t xml:space="preserve">9789862411292</t>
  </si>
  <si>
    <t xml:space="preserve">打架天后莉莉</t>
  </si>
  <si>
    <t xml:space="preserve">哈雪．蔻杭布莉</t>
  </si>
  <si>
    <t xml:space="preserve">9789862411308</t>
  </si>
  <si>
    <t xml:space="preserve">飛行刺蝟</t>
  </si>
  <si>
    <t xml:space="preserve">阿涅絲・德‧雷史塔德</t>
  </si>
  <si>
    <t xml:space="preserve">9789862411315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就這樣變成名偵探</t>
    </r>
  </si>
  <si>
    <t xml:space="preserve">9789862411377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無論何時都是名偵探</t>
    </r>
  </si>
  <si>
    <t xml:space="preserve">9789862411384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明天起就是名偵探</t>
    </r>
  </si>
  <si>
    <t xml:space="preserve">9789862411391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不知不覺變成名偵探</t>
    </r>
  </si>
  <si>
    <t xml:space="preserve">9789862411407</t>
  </si>
  <si>
    <r>
      <rPr>
        <sz val="12"/>
        <color rgb="FF000000"/>
        <rFont val="Noto Sans"/>
        <family val="2"/>
      </rPr>
      <t xml:space="preserve">科學巨人</t>
    </r>
    <r>
      <rPr>
        <sz val="12"/>
        <color rgb="FF000000"/>
        <rFont val="標楷體"/>
        <family val="4"/>
        <charset val="136"/>
      </rPr>
      <t xml:space="preserve">3:</t>
    </r>
    <r>
      <rPr>
        <sz val="12"/>
        <color rgb="FF000000"/>
        <rFont val="Noto Sans"/>
        <family val="2"/>
      </rPr>
      <t xml:space="preserve">居禮夫人</t>
    </r>
  </si>
  <si>
    <t xml:space="preserve">凱瑟琳‧克魯爾</t>
  </si>
  <si>
    <t xml:space="preserve">9789862411414</t>
  </si>
  <si>
    <r>
      <rPr>
        <sz val="12"/>
        <color rgb="FF000000"/>
        <rFont val="Noto Sans"/>
        <family val="2"/>
      </rPr>
      <t xml:space="preserve">科學巨人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牛頓</t>
    </r>
  </si>
  <si>
    <t xml:space="preserve">9789862411421</t>
  </si>
  <si>
    <r>
      <rPr>
        <sz val="12"/>
        <color rgb="FF000000"/>
        <rFont val="Noto Sans"/>
        <family val="2"/>
      </rPr>
      <t xml:space="preserve">科學巨人</t>
    </r>
    <r>
      <rPr>
        <sz val="12"/>
        <color rgb="FF000000"/>
        <rFont val="標楷體"/>
        <family val="4"/>
        <charset val="136"/>
      </rPr>
      <t xml:space="preserve">1:</t>
    </r>
    <r>
      <rPr>
        <sz val="12"/>
        <color rgb="FF000000"/>
        <rFont val="Noto Sans"/>
        <family val="2"/>
      </rPr>
      <t xml:space="preserve">達文西</t>
    </r>
  </si>
  <si>
    <t xml:space="preserve">9789862411438</t>
  </si>
  <si>
    <t xml:space="preserve">在家也能蒙特梭利</t>
  </si>
  <si>
    <t xml:space="preserve">提姆‧沙丁</t>
  </si>
  <si>
    <t xml:space="preserve">9789862411445</t>
  </si>
  <si>
    <r>
      <rPr>
        <sz val="12"/>
        <color rgb="FF000000"/>
        <rFont val="Noto Sans"/>
        <family val="2"/>
      </rPr>
      <t xml:space="preserve">優秀孩子的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大關鍵能力</t>
    </r>
  </si>
  <si>
    <t xml:space="preserve">史丹利．葛林斯班</t>
  </si>
  <si>
    <t xml:space="preserve">9789862411452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糊裡糊塗當上名偵探</t>
    </r>
  </si>
  <si>
    <t xml:space="preserve">9789862411490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快要成為偉大名偵探</t>
    </r>
  </si>
  <si>
    <t xml:space="preserve">9789862411506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重出江湖的名偵探</t>
    </r>
  </si>
  <si>
    <t xml:space="preserve">9789862411513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雨過天晴的名偵探</t>
    </r>
  </si>
  <si>
    <t xml:space="preserve">9789862411520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向前衝啊！名偵探</t>
    </r>
  </si>
  <si>
    <t xml:space="preserve">9789862411537</t>
  </si>
  <si>
    <r>
      <rPr>
        <sz val="12"/>
        <color rgb="FF000000"/>
        <rFont val="Noto Sans"/>
        <family val="2"/>
      </rPr>
      <t xml:space="preserve">名偵探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日以繼夜當個名偵探</t>
    </r>
  </si>
  <si>
    <t xml:space="preserve">9789862411544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人物故事集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2411629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成長故事集</t>
    </r>
    <r>
      <rPr>
        <sz val="12"/>
        <color rgb="FF000000"/>
        <rFont val="標楷體"/>
        <family val="4"/>
        <charset val="136"/>
      </rPr>
      <t xml:space="preserve">1</t>
    </r>
  </si>
  <si>
    <t xml:space="preserve">王鼎鈞、侯文詠、張曉風、簡媜等</t>
  </si>
  <si>
    <t xml:space="preserve">978986241163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幽默散文集</t>
    </r>
    <r>
      <rPr>
        <sz val="12"/>
        <color rgb="FF000000"/>
        <rFont val="標楷體"/>
        <family val="4"/>
        <charset val="136"/>
      </rPr>
      <t xml:space="preserve">2</t>
    </r>
  </si>
  <si>
    <t xml:space="preserve">余光中、舒國治、黃春明、詹宏志等</t>
  </si>
  <si>
    <t xml:space="preserve">9789862411643</t>
  </si>
  <si>
    <t xml:space="preserve">成就每一個孩子</t>
  </si>
  <si>
    <t xml:space="preserve">9789862411667</t>
  </si>
  <si>
    <r>
      <rPr>
        <sz val="12"/>
        <color rgb="FF000000"/>
        <rFont val="Noto Sans"/>
        <family val="2"/>
      </rPr>
      <t xml:space="preserve">張曼娟唐詩學堂：麻煩小姐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杜甫</t>
    </r>
  </si>
  <si>
    <t xml:space="preserve">張曼娟策劃，黃羿瓅撰寫</t>
  </si>
  <si>
    <t xml:space="preserve">9789862412084</t>
  </si>
  <si>
    <r>
      <rPr>
        <sz val="12"/>
        <color rgb="FF000000"/>
        <rFont val="Noto Sans"/>
        <family val="2"/>
      </rPr>
      <t xml:space="preserve">張曼娟唐詩學堂：詩無敵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李白</t>
    </r>
  </si>
  <si>
    <t xml:space="preserve">張曼娟策劃，高培耘撰寫</t>
  </si>
  <si>
    <t xml:space="preserve">9789862412091</t>
  </si>
  <si>
    <r>
      <rPr>
        <sz val="12"/>
        <color rgb="FF000000"/>
        <rFont val="Noto Sans"/>
        <family val="2"/>
      </rPr>
      <t xml:space="preserve">張曼娟唐詩學堂：邊邊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邊塞詩</t>
    </r>
  </si>
  <si>
    <t xml:space="preserve">張曼娟策劃，孫梓評撰寫</t>
  </si>
  <si>
    <t xml:space="preserve">9789862412107</t>
  </si>
  <si>
    <r>
      <rPr>
        <sz val="12"/>
        <color rgb="FF000000"/>
        <rFont val="Noto Sans"/>
        <family val="2"/>
      </rPr>
      <t xml:space="preserve">張曼娟唐詩學堂：讓我們看雲去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王維、孟浩然</t>
    </r>
  </si>
  <si>
    <t xml:space="preserve">張曼娟策劃，張維中撰寫</t>
  </si>
  <si>
    <t xml:space="preserve">9789862412114</t>
  </si>
  <si>
    <t xml:space="preserve">電影裡的生命教育</t>
  </si>
  <si>
    <t xml:space="preserve">9789862412244</t>
  </si>
  <si>
    <t xml:space="preserve">繪本之眼</t>
  </si>
  <si>
    <t xml:space="preserve">林真美</t>
  </si>
  <si>
    <t xml:space="preserve">9789862412343</t>
  </si>
  <si>
    <t xml:space="preserve">我家有個遊樂園</t>
  </si>
  <si>
    <t xml:space="preserve">童嘉</t>
  </si>
  <si>
    <t xml:space="preserve">9789862412459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一定要會的英文部首（附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）</t>
    </r>
  </si>
  <si>
    <t xml:space="preserve">9789862412497</t>
  </si>
  <si>
    <r>
      <rPr>
        <sz val="12"/>
        <color rgb="FF000000"/>
        <rFont val="Noto Sans"/>
        <family val="2"/>
      </rPr>
      <t xml:space="preserve">走進小孩的內心世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河合隼雄</t>
  </si>
  <si>
    <t xml:space="preserve">9789862412510</t>
  </si>
  <si>
    <r>
      <rPr>
        <sz val="12"/>
        <color rgb="FF000000"/>
        <rFont val="Noto Sans"/>
        <family val="2"/>
      </rPr>
      <t xml:space="preserve">小孩的宇宙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412527</t>
  </si>
  <si>
    <r>
      <rPr>
        <sz val="12"/>
        <color rgb="FF000000"/>
        <rFont val="Noto Sans"/>
        <family val="2"/>
      </rPr>
      <t xml:space="preserve">燦爛時光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增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412534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愛．情故事集</t>
    </r>
  </si>
  <si>
    <t xml:space="preserve">蔣勳、王文華、李家同、席慕蓉等</t>
  </si>
  <si>
    <t xml:space="preserve">9789862412541</t>
  </si>
  <si>
    <t xml:space="preserve">小珍珠選守護神</t>
  </si>
  <si>
    <t xml:space="preserve">方素珍</t>
  </si>
  <si>
    <t xml:space="preserve">9789862412558</t>
  </si>
  <si>
    <t xml:space="preserve">小火龍便利商店</t>
  </si>
  <si>
    <t xml:space="preserve">9789862412565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一定要會的英文字根（附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）</t>
    </r>
  </si>
  <si>
    <t xml:space="preserve">978986241261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打敗噴火龍</t>
    </r>
  </si>
  <si>
    <t xml:space="preserve">原裕</t>
  </si>
  <si>
    <t xml:space="preserve">9789862412855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海盜尋寶記</t>
    </r>
  </si>
  <si>
    <t xml:space="preserve">9789862412862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恐怖的鬼屋</t>
    </r>
  </si>
  <si>
    <t xml:space="preserve">978986241287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魔法師的弟子</t>
    </r>
  </si>
  <si>
    <t xml:space="preserve">9789862412886</t>
  </si>
  <si>
    <t xml:space="preserve">全局式學習：七大原則提升學習效率</t>
  </si>
  <si>
    <t xml:space="preserve">大衛‧柏金斯</t>
  </si>
  <si>
    <t xml:space="preserve">9789862412893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媽媽我愛你</t>
    </r>
  </si>
  <si>
    <t xml:space="preserve">978986241290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邪惡幽靈船</t>
    </r>
  </si>
  <si>
    <t xml:space="preserve">9789862412916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勇闖巧克力城</t>
    </r>
  </si>
  <si>
    <t xml:space="preserve">9789862412923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恐怖遊樂園</t>
    </r>
  </si>
  <si>
    <t xml:space="preserve">9789862412930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拯救小恐龍</t>
    </r>
  </si>
  <si>
    <t xml:space="preserve">9789862412947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大怪獸入侵</t>
    </r>
  </si>
  <si>
    <t xml:space="preserve">9789862412954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：佐羅力被捕了</t>
    </r>
  </si>
  <si>
    <t xml:space="preserve">9789862412961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：恐怖的禮物</t>
    </r>
  </si>
  <si>
    <t xml:space="preserve">9789862412978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：恐怖足球隊</t>
    </r>
  </si>
  <si>
    <t xml:space="preserve">9789862412985</t>
  </si>
  <si>
    <t xml:space="preserve">小書蟲生活週記（新版）</t>
  </si>
  <si>
    <t xml:space="preserve">岑澎維</t>
  </si>
  <si>
    <t xml:space="preserve">9789862413005</t>
  </si>
  <si>
    <t xml:space="preserve">值日追書生</t>
  </si>
  <si>
    <t xml:space="preserve">9789862413111</t>
  </si>
  <si>
    <t xml:space="preserve">笑島人童話集</t>
  </si>
  <si>
    <t xml:space="preserve">9789862413609</t>
  </si>
  <si>
    <r>
      <rPr>
        <sz val="12"/>
        <color rgb="FF000000"/>
        <rFont val="Noto Sans"/>
        <family val="2"/>
      </rPr>
      <t xml:space="preserve">可能小學的愛台灣任務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真假荷蘭公主</t>
    </r>
  </si>
  <si>
    <t xml:space="preserve">9789862413708</t>
  </si>
  <si>
    <r>
      <rPr>
        <sz val="12"/>
        <color rgb="FF000000"/>
        <rFont val="Noto Sans"/>
        <family val="2"/>
      </rPr>
      <t xml:space="preserve">可能小學的愛台灣任務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鄭荷大戰</t>
    </r>
  </si>
  <si>
    <t xml:space="preserve">9789862413715</t>
  </si>
  <si>
    <r>
      <rPr>
        <sz val="12"/>
        <color rgb="FF000000"/>
        <rFont val="Noto Sans"/>
        <family val="2"/>
      </rPr>
      <t xml:space="preserve">可能小學的愛台灣任務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快跑，騰雲妖馬來了</t>
    </r>
  </si>
  <si>
    <t xml:space="preserve">9789862413784</t>
  </si>
  <si>
    <r>
      <rPr>
        <sz val="12"/>
        <color rgb="FF000000"/>
        <rFont val="Noto Sans"/>
        <family val="2"/>
      </rPr>
      <t xml:space="preserve">可能小學的愛台灣任務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大人山下跌倒</t>
    </r>
  </si>
  <si>
    <t xml:space="preserve">9789862413791</t>
  </si>
  <si>
    <t xml:space="preserve">我的爸爸是流氓</t>
  </si>
  <si>
    <t xml:space="preserve">9789862413937</t>
  </si>
  <si>
    <r>
      <rPr>
        <sz val="12"/>
        <color rgb="FF000000"/>
        <rFont val="Noto Sans"/>
        <family val="2"/>
      </rPr>
      <t xml:space="preserve">動物狂想曲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彩色鼠大冒險</t>
    </r>
  </si>
  <si>
    <t xml:space="preserve">9789862414019</t>
  </si>
  <si>
    <r>
      <rPr>
        <sz val="12"/>
        <color rgb="FF000000"/>
        <rFont val="Noto Sans"/>
        <family val="2"/>
      </rPr>
      <t xml:space="preserve">動物狂想曲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神氣牛仔</t>
    </r>
  </si>
  <si>
    <t xml:space="preserve">9789862414026</t>
  </si>
  <si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100 III (DESIGN 100 COOL III)</t>
    </r>
  </si>
  <si>
    <t xml:space="preserve">9789862414040</t>
  </si>
  <si>
    <r>
      <rPr>
        <sz val="12"/>
        <color rgb="FF000000"/>
        <rFont val="Noto Sans"/>
        <family val="2"/>
      </rPr>
      <t xml:space="preserve">動物狂想曲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虎哥重回森林</t>
    </r>
  </si>
  <si>
    <t xml:space="preserve">9789862414309</t>
  </si>
  <si>
    <t xml:space="preserve">像我們這樣一個家</t>
  </si>
  <si>
    <t xml:space="preserve">許惠珺</t>
  </si>
  <si>
    <t xml:space="preserve">9789862414316</t>
  </si>
  <si>
    <t xml:space="preserve">交個朋友吧</t>
  </si>
  <si>
    <t xml:space="preserve">勞倫斯．夏皮羅、茱莉亞‧侯姆斯</t>
  </si>
  <si>
    <t xml:space="preserve">9789862414378</t>
  </si>
  <si>
    <t xml:space="preserve">我不再害羞了</t>
  </si>
  <si>
    <t xml:space="preserve">理查•布洛索維奇、琳達•闕斯</t>
  </si>
  <si>
    <t xml:space="preserve">9789862414385</t>
  </si>
  <si>
    <t xml:space="preserve">我不是壞小孩，只是愛生氣</t>
  </si>
  <si>
    <r>
      <rPr>
        <sz val="11"/>
        <color rgb="FF000000"/>
        <rFont val="Noto Sans"/>
        <family val="2"/>
      </rPr>
      <t xml:space="preserve">勞倫斯˙夏皮羅、札克˙佩塔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海勒、安娜˙格林沃爾德</t>
    </r>
  </si>
  <si>
    <t xml:space="preserve">9789862414392</t>
  </si>
  <si>
    <t xml:space="preserve">欲望腦</t>
  </si>
  <si>
    <t xml:space="preserve">9789862414408</t>
  </si>
  <si>
    <r>
      <rPr>
        <sz val="12"/>
        <color rgb="FF000000"/>
        <rFont val="Noto Sans"/>
        <family val="2"/>
      </rPr>
      <t xml:space="preserve">培養小孩的責任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福斯特．克林、吉姆．費</t>
  </si>
  <si>
    <t xml:space="preserve">9789862414415</t>
  </si>
  <si>
    <r>
      <rPr>
        <sz val="12"/>
        <color rgb="FF000000"/>
        <rFont val="Noto Sans"/>
        <family val="2"/>
      </rPr>
      <t xml:space="preserve">培養小孩正確的價值觀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布麗吉特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拜勒</t>
    </r>
  </si>
  <si>
    <t xml:space="preserve">9789862414422</t>
  </si>
  <si>
    <r>
      <rPr>
        <sz val="12"/>
        <color rgb="FF000000"/>
        <rFont val="Noto Sans"/>
        <family val="2"/>
      </rPr>
      <t xml:space="preserve">別找我麻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蘇珊‧艾考芙‧格林</t>
  </si>
  <si>
    <t xml:space="preserve">9789862414439</t>
  </si>
  <si>
    <r>
      <rPr>
        <sz val="12"/>
        <color rgb="FF000000"/>
        <rFont val="Noto Sans"/>
        <family val="2"/>
      </rPr>
      <t xml:space="preserve">培養小孩的挫折忍受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羅伯特．布魯克斯、薩姆．戈爾茲坦</t>
  </si>
  <si>
    <t xml:space="preserve">9789862414453</t>
  </si>
  <si>
    <t xml:space="preserve">屁屁超人與充屁式救生艇</t>
  </si>
  <si>
    <t xml:space="preserve">9789862414538</t>
  </si>
  <si>
    <t xml:space="preserve">狐狸金杯</t>
  </si>
  <si>
    <t xml:space="preserve">謝武彰</t>
  </si>
  <si>
    <t xml:space="preserve">9789862414545</t>
  </si>
  <si>
    <r>
      <rPr>
        <sz val="12"/>
        <color rgb="FF000000"/>
        <rFont val="Noto Sans"/>
        <family val="2"/>
      </rPr>
      <t xml:space="preserve">動物狂想曲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龍弟下凡</t>
    </r>
  </si>
  <si>
    <t xml:space="preserve">9789862414590</t>
  </si>
  <si>
    <r>
      <rPr>
        <sz val="12"/>
        <color rgb="FF000000"/>
        <rFont val="Noto Sans"/>
        <family val="2"/>
      </rPr>
      <t xml:space="preserve">動物狂想曲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祕密小兔</t>
    </r>
  </si>
  <si>
    <t xml:space="preserve">9789862414606</t>
  </si>
  <si>
    <t xml:space="preserve">請問洪蘭老師</t>
  </si>
  <si>
    <t xml:space="preserve">9789862414682</t>
  </si>
  <si>
    <t xml:space="preserve">媽媽向前衝</t>
  </si>
  <si>
    <t xml:space="preserve">9789862414705</t>
  </si>
  <si>
    <t xml:space="preserve">在出發之前</t>
  </si>
  <si>
    <t xml:space="preserve">9789862414712</t>
  </si>
  <si>
    <t xml:space="preserve">做孩子的學習好夥伴</t>
  </si>
  <si>
    <t xml:space="preserve">9789862414729</t>
  </si>
  <si>
    <r>
      <rPr>
        <sz val="12"/>
        <color rgb="FF000000"/>
        <rFont val="Noto Sans"/>
        <family val="2"/>
      </rPr>
      <t xml:space="preserve">淘氣瑪蒂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屋頂上的野餐</t>
    </r>
  </si>
  <si>
    <t xml:space="preserve">阿思緹‧林格倫</t>
  </si>
  <si>
    <t xml:space="preserve">9789862414781</t>
  </si>
  <si>
    <r>
      <rPr>
        <sz val="12"/>
        <color rgb="FF000000"/>
        <rFont val="Noto Sans"/>
        <family val="2"/>
      </rPr>
      <t xml:space="preserve">淘氣瑪蒂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天使的禮物</t>
    </r>
  </si>
  <si>
    <t xml:space="preserve">9789862414798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：神祕的飛機</t>
    </r>
  </si>
  <si>
    <t xml:space="preserve">9789862414866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：妖怪大作戰</t>
    </r>
  </si>
  <si>
    <t xml:space="preserve">9789862414873</t>
  </si>
  <si>
    <t xml:space="preserve">建立愛與信任感的引導式對話法</t>
  </si>
  <si>
    <t xml:space="preserve">本田千織</t>
  </si>
  <si>
    <t xml:space="preserve">9789862414880</t>
  </si>
  <si>
    <t xml:space="preserve">人口大震盪</t>
  </si>
  <si>
    <t xml:space="preserve">福瑞德•皮爾斯</t>
  </si>
  <si>
    <t xml:space="preserve">9789862414897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：忍者大作戰</t>
    </r>
  </si>
  <si>
    <t xml:space="preserve">9789862414927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：佐羅力要結婚？！</t>
    </r>
  </si>
  <si>
    <t xml:space="preserve">9789862414934</t>
  </si>
  <si>
    <t xml:space="preserve">學習的革命</t>
  </si>
  <si>
    <t xml:space="preserve">佐藤學</t>
  </si>
  <si>
    <t xml:space="preserve">9789862414941</t>
  </si>
  <si>
    <r>
      <rPr>
        <sz val="12"/>
        <color rgb="FF000000"/>
        <rFont val="Noto Sans"/>
        <family val="2"/>
      </rPr>
      <t xml:space="preserve">黑貓魯道夫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魯道夫和來來去去的朋友</t>
    </r>
  </si>
  <si>
    <t xml:space="preserve">齊藤  洋</t>
  </si>
  <si>
    <t xml:space="preserve">9789862414996</t>
  </si>
  <si>
    <r>
      <rPr>
        <sz val="12"/>
        <color rgb="FF000000"/>
        <rFont val="Noto Sans"/>
        <family val="2"/>
      </rPr>
      <t xml:space="preserve">黑貓魯道夫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魯道夫與可多樂</t>
    </r>
  </si>
  <si>
    <t xml:space="preserve">9789862415009</t>
  </si>
  <si>
    <r>
      <rPr>
        <sz val="12"/>
        <color rgb="FF000000"/>
        <rFont val="Noto Sans"/>
        <family val="2"/>
      </rPr>
      <t xml:space="preserve">黑貓魯道夫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魯道夫‧一個人的旅行</t>
    </r>
  </si>
  <si>
    <t xml:space="preserve">9789862415030</t>
  </si>
  <si>
    <t xml:space="preserve">張曼娟閱讀學堂：親愛的閱讀樹</t>
  </si>
  <si>
    <r>
      <rPr>
        <sz val="11"/>
        <color rgb="FF000000"/>
        <rFont val="Noto Sans"/>
        <family val="2"/>
      </rPr>
      <t xml:space="preserve">策劃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張曼娟、撰寫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李欣縈</t>
    </r>
  </si>
  <si>
    <t xml:space="preserve">9789862415122</t>
  </si>
  <si>
    <t xml:space="preserve">張曼娟閱讀學堂：友好的閱讀樹</t>
  </si>
  <si>
    <r>
      <rPr>
        <sz val="11"/>
        <color rgb="FF000000"/>
        <rFont val="Noto Sans"/>
        <family val="2"/>
      </rPr>
      <t xml:space="preserve">策劃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張曼娟、撰寫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蔡盈盈</t>
    </r>
  </si>
  <si>
    <t xml:space="preserve">978986241513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9</t>
    </r>
    <r>
      <rPr>
        <sz val="12"/>
        <color rgb="FF000000"/>
        <rFont val="Noto Sans"/>
        <family val="2"/>
      </rPr>
      <t xml:space="preserve">：恐怖的賽車</t>
    </r>
  </si>
  <si>
    <t xml:space="preserve">9789862415177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標楷體"/>
        <family val="4"/>
        <charset val="136"/>
      </rPr>
      <t xml:space="preserve">18</t>
    </r>
    <r>
      <rPr>
        <sz val="12"/>
        <color rgb="FF000000"/>
        <rFont val="Noto Sans"/>
        <family val="2"/>
      </rPr>
      <t xml:space="preserve">：大戰佐羅力城</t>
    </r>
  </si>
  <si>
    <t xml:space="preserve">9789862415184</t>
  </si>
  <si>
    <t xml:space="preserve">9789862415238</t>
  </si>
  <si>
    <t xml:space="preserve">微笑的力量</t>
  </si>
  <si>
    <t xml:space="preserve">蕭萬長口述／劉秀珍、齊怡、蕭錦綿、陳妙香採訪整理</t>
  </si>
  <si>
    <t xml:space="preserve">9789862415252</t>
  </si>
  <si>
    <t xml:space="preserve">少年鱷魚幫</t>
  </si>
  <si>
    <t xml:space="preserve">麥斯‧范德葛林</t>
  </si>
  <si>
    <t xml:space="preserve">9789862415344</t>
  </si>
  <si>
    <t xml:space="preserve">安河內 哲也</t>
  </si>
  <si>
    <t xml:space="preserve">978986241543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奇妙的飛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小學生生活散文選</t>
    </r>
  </si>
  <si>
    <t xml:space="preserve">賞讀／林良 文／林海音、潘人木、林玫伶、張嘉驊、可白等</t>
  </si>
  <si>
    <t xml:space="preserve">9789862415443</t>
  </si>
  <si>
    <t xml:space="preserve">坐車來的圖書館</t>
  </si>
  <si>
    <t xml:space="preserve">黃文輝</t>
  </si>
  <si>
    <t xml:space="preserve">9789862415498</t>
  </si>
  <si>
    <t xml:space="preserve">精靈迷宮－林世仁的押韻童話</t>
  </si>
  <si>
    <t xml:space="preserve">9789862415504</t>
  </si>
  <si>
    <r>
      <rPr>
        <sz val="12"/>
        <color rgb="FF000000"/>
        <rFont val="Noto Sans"/>
        <family val="2"/>
      </rPr>
      <t xml:space="preserve">動物狂想曲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毒牙蛇找朋友</t>
    </r>
  </si>
  <si>
    <t xml:space="preserve">9789862415511</t>
  </si>
  <si>
    <r>
      <rPr>
        <sz val="11"/>
        <color rgb="FF000000"/>
        <rFont val="標楷體"/>
        <family val="4"/>
        <charset val="136"/>
      </rPr>
      <t xml:space="preserve">R. J. </t>
    </r>
    <r>
      <rPr>
        <sz val="11"/>
        <color rgb="FF000000"/>
        <rFont val="Noto Sans"/>
        <family val="2"/>
      </rPr>
      <t xml:space="preserve">帕拉秋</t>
    </r>
  </si>
  <si>
    <t xml:space="preserve">9789862415559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論情說理說明文選</t>
    </r>
  </si>
  <si>
    <t xml:space="preserve">主編：柯華葳／作者：蔣勳、余光中、張曉風、曾志朗、洪蘭等</t>
  </si>
  <si>
    <t xml:space="preserve">9789862415610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啟蒙人生故事集</t>
    </r>
  </si>
  <si>
    <t xml:space="preserve">沈芯菱、魏德聖、幾米、張曼娟、蔡穎卿、童子賢……等</t>
  </si>
  <si>
    <r>
      <rPr>
        <sz val="12"/>
        <color rgb="FF000000"/>
        <rFont val="Noto Sans"/>
        <family val="2"/>
      </rPr>
      <t xml:space="preserve">電影裡的生命教育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夢想起飛的時刻</t>
    </r>
  </si>
  <si>
    <t xml:space="preserve">9789862415634</t>
  </si>
  <si>
    <t xml:space="preserve">小火龍與糊塗小魔女</t>
  </si>
  <si>
    <t xml:space="preserve">9789862415665</t>
  </si>
  <si>
    <t xml:space="preserve">哈拉公爵的神祕邀約</t>
  </si>
  <si>
    <t xml:space="preserve">林秀穗</t>
  </si>
  <si>
    <t xml:space="preserve">9789862415672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實驗故事集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春天鬧鬼記</t>
    </r>
  </si>
  <si>
    <t xml:space="preserve">戶田和代</t>
  </si>
  <si>
    <t xml:space="preserve">978986241569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實驗故事集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杯子音樂會</t>
    </r>
  </si>
  <si>
    <t xml:space="preserve">9789862415702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實驗故事集</t>
    </r>
    <r>
      <rPr>
        <sz val="12"/>
        <color rgb="FF000000"/>
        <rFont val="標楷體"/>
        <family val="4"/>
        <charset val="136"/>
      </rPr>
      <t xml:space="preserve">3-</t>
    </r>
    <r>
      <rPr>
        <sz val="12"/>
        <color rgb="FF000000"/>
        <rFont val="Noto Sans"/>
        <family val="2"/>
      </rPr>
      <t xml:space="preserve">光的接力賽</t>
    </r>
  </si>
  <si>
    <t xml:space="preserve">9789862415719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無奇不有  動物故事集</t>
    </r>
  </si>
  <si>
    <t xml:space="preserve">小崎 雄</t>
  </si>
  <si>
    <t xml:space="preserve">978986241572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星際奇航  宇宙故事集</t>
    </r>
  </si>
  <si>
    <t xml:space="preserve">9789862415733</t>
  </si>
  <si>
    <t xml:space="preserve">掉進兔子洞</t>
  </si>
  <si>
    <t xml:space="preserve">9789862415788</t>
  </si>
  <si>
    <r>
      <rPr>
        <sz val="12"/>
        <color rgb="FF000000"/>
        <rFont val="Noto Sans"/>
        <family val="2"/>
      </rPr>
      <t xml:space="preserve">觀念生物學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4170005</t>
  </si>
  <si>
    <t xml:space="preserve">高希均筆下的人與書</t>
  </si>
  <si>
    <t xml:space="preserve">高希均</t>
  </si>
  <si>
    <t xml:space="preserve">9789864170043</t>
  </si>
  <si>
    <t xml:space="preserve">科學素食快樂吃</t>
  </si>
  <si>
    <t xml:space="preserve">林俊龍</t>
  </si>
  <si>
    <t xml:space="preserve">9789864170050</t>
  </si>
  <si>
    <r>
      <rPr>
        <sz val="12"/>
        <color rgb="FF000000"/>
        <rFont val="Noto Sans"/>
        <family val="2"/>
      </rPr>
      <t xml:space="preserve">一流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一流人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一流社會</t>
    </r>
  </si>
  <si>
    <t xml:space="preserve">高希均、王力行</t>
  </si>
  <si>
    <t xml:space="preserve">9789864170111</t>
  </si>
  <si>
    <t xml:space="preserve">看漫畫學遺傳</t>
  </si>
  <si>
    <t xml:space="preserve">高尼克</t>
  </si>
  <si>
    <t xml:space="preserve">9789864171286</t>
  </si>
  <si>
    <t xml:space="preserve">看漫畫學環保</t>
  </si>
  <si>
    <t xml:space="preserve">9789864171293</t>
  </si>
  <si>
    <t xml:space="preserve">看漫畫學統計</t>
  </si>
  <si>
    <t xml:space="preserve">9789864171316</t>
  </si>
  <si>
    <t xml:space="preserve">看漫畫學物理</t>
  </si>
  <si>
    <t xml:space="preserve">9789864171347</t>
  </si>
  <si>
    <t xml:space="preserve">人間處處有數學</t>
  </si>
  <si>
    <t xml:space="preserve">黃敏晃</t>
  </si>
  <si>
    <t xml:space="preserve">9789864171583</t>
  </si>
  <si>
    <t xml:space="preserve">蘇老師掰化學</t>
  </si>
  <si>
    <t xml:space="preserve">9789864173006</t>
  </si>
  <si>
    <t xml:space="preserve">蘇老師化學五四三</t>
  </si>
  <si>
    <t xml:space="preserve">9789864173860</t>
  </si>
  <si>
    <r>
      <rPr>
        <sz val="12"/>
        <color rgb="FF000000"/>
        <rFont val="Noto Sans"/>
        <family val="2"/>
      </rPr>
      <t xml:space="preserve">傑出女性學者給年輕學子的</t>
    </r>
    <r>
      <rPr>
        <sz val="12"/>
        <color rgb="FF000000"/>
        <rFont val="標楷體"/>
        <family val="4"/>
        <charset val="136"/>
      </rPr>
      <t xml:space="preserve">52</t>
    </r>
    <r>
      <rPr>
        <sz val="12"/>
        <color rgb="FF000000"/>
        <rFont val="Noto Sans"/>
        <family val="2"/>
      </rPr>
      <t xml:space="preserve">封信</t>
    </r>
  </si>
  <si>
    <t xml:space="preserve">李遠哲、蕭新煌</t>
  </si>
  <si>
    <t xml:space="preserve">9789864173884</t>
  </si>
  <si>
    <t xml:space="preserve">心智地圖</t>
  </si>
  <si>
    <t xml:space="preserve">米爾‧李文</t>
  </si>
  <si>
    <t xml:space="preserve">9789864174003</t>
  </si>
  <si>
    <r>
      <rPr>
        <sz val="12"/>
        <color rgb="FF000000"/>
        <rFont val="Noto Sans"/>
        <family val="2"/>
      </rPr>
      <t xml:space="preserve">我數到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ㄛ！</t>
    </r>
  </si>
  <si>
    <t xml:space="preserve">湯姆斯‧費朗</t>
  </si>
  <si>
    <t xml:space="preserve">9789864174027</t>
  </si>
  <si>
    <t xml:space="preserve">搞定幾何</t>
  </si>
  <si>
    <t xml:space="preserve">數學論壇的卓克索大學</t>
  </si>
  <si>
    <t xml:space="preserve">9789864174058</t>
  </si>
  <si>
    <r>
      <rPr>
        <sz val="12"/>
        <color rgb="FF000000"/>
        <rFont val="Noto Sans"/>
        <family val="2"/>
      </rPr>
      <t xml:space="preserve">天下小說選</t>
    </r>
    <r>
      <rPr>
        <sz val="12"/>
        <color rgb="FF000000"/>
        <rFont val="標楷體"/>
        <family val="4"/>
        <charset val="136"/>
      </rPr>
      <t xml:space="preserve">I</t>
    </r>
  </si>
  <si>
    <t xml:space="preserve">白先勇等</t>
  </si>
  <si>
    <t xml:space="preserve">9789864174232</t>
  </si>
  <si>
    <r>
      <rPr>
        <sz val="12"/>
        <color rgb="FF000000"/>
        <rFont val="Noto Sans"/>
        <family val="2"/>
      </rPr>
      <t xml:space="preserve">天下小說選</t>
    </r>
    <r>
      <rPr>
        <sz val="12"/>
        <color rgb="FF000000"/>
        <rFont val="標楷體"/>
        <family val="4"/>
        <charset val="136"/>
      </rPr>
      <t xml:space="preserve">II</t>
    </r>
  </si>
  <si>
    <t xml:space="preserve">汪曾祺等</t>
  </si>
  <si>
    <t xml:space="preserve">9789864174249</t>
  </si>
  <si>
    <t xml:space="preserve">別讓統計數字騙了你</t>
  </si>
  <si>
    <t xml:space="preserve">赫夫</t>
  </si>
  <si>
    <t xml:space="preserve">9789864174393</t>
  </si>
  <si>
    <t xml:space="preserve">瓊斯</t>
  </si>
  <si>
    <t xml:space="preserve">9789864174430</t>
  </si>
  <si>
    <t xml:space="preserve">余光中幽默文選</t>
  </si>
  <si>
    <t xml:space="preserve">9789864174928</t>
  </si>
  <si>
    <t xml:space="preserve">大學學問大</t>
  </si>
  <si>
    <t xml:space="preserve">湯堯</t>
  </si>
  <si>
    <t xml:space="preserve">9789864174942</t>
  </si>
  <si>
    <t xml:space="preserve">八個寶盒，讓孩子活出精采人生</t>
  </si>
  <si>
    <t xml:space="preserve">9789864174973</t>
  </si>
  <si>
    <t xml:space="preserve">回家</t>
  </si>
  <si>
    <t xml:space="preserve">東方比利、謝其濬</t>
  </si>
  <si>
    <t xml:space="preserve">9789864175017</t>
  </si>
  <si>
    <t xml:space="preserve">波沙曼提爾</t>
  </si>
  <si>
    <t xml:space="preserve">9789864175444</t>
  </si>
  <si>
    <t xml:space="preserve">看漫畫學化學</t>
  </si>
  <si>
    <t xml:space="preserve">高尼克、柯瑞多</t>
  </si>
  <si>
    <t xml:space="preserve">9789864175659</t>
  </si>
  <si>
    <r>
      <rPr>
        <sz val="12"/>
        <color rgb="FF000000"/>
        <rFont val="Noto Sans"/>
        <family val="2"/>
      </rPr>
      <t xml:space="preserve">現在幾點鐘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1"/>
        <color rgb="FF000000"/>
        <rFont val="Noto Sans"/>
        <family val="2"/>
      </rPr>
      <t xml:space="preserve">佛斯特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克來茲曼</t>
    </r>
  </si>
  <si>
    <t xml:space="preserve">9789864176069</t>
  </si>
  <si>
    <t xml:space="preserve">台灣蔬果生活曆</t>
  </si>
  <si>
    <t xml:space="preserve">陳煥堂、林世煜</t>
  </si>
  <si>
    <t xml:space="preserve">9789864176830</t>
  </si>
  <si>
    <t xml:space="preserve">不出國也能溜英文</t>
  </si>
  <si>
    <t xml:space="preserve">楊澤恩</t>
  </si>
  <si>
    <t xml:space="preserve">9789864177233</t>
  </si>
  <si>
    <t xml:space="preserve">波利亞</t>
  </si>
  <si>
    <t xml:space="preserve">9789864177240</t>
  </si>
  <si>
    <t xml:space="preserve">郭岱宗 漂亮說英語</t>
  </si>
  <si>
    <t xml:space="preserve">郭岱宗</t>
  </si>
  <si>
    <t xml:space="preserve">9789864177257</t>
  </si>
  <si>
    <r>
      <rPr>
        <sz val="12"/>
        <color rgb="FF000000"/>
        <rFont val="Noto Sans"/>
        <family val="2"/>
      </rPr>
      <t xml:space="preserve">開啟孩子的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種智慧</t>
    </r>
  </si>
  <si>
    <t xml:space="preserve">9789864177707</t>
  </si>
  <si>
    <t xml:space="preserve">花市洋蘭圖鑑</t>
  </si>
  <si>
    <t xml:space="preserve">林維明</t>
  </si>
  <si>
    <t xml:space="preserve">9789864177851</t>
  </si>
  <si>
    <t xml:space="preserve">破解米開朗基羅</t>
  </si>
  <si>
    <t xml:space="preserve">9789864177974</t>
  </si>
  <si>
    <t xml:space="preserve">台灣賞樹情報</t>
  </si>
  <si>
    <t xml:space="preserve">張碧員、呂勝由、傅惠苓、陳一銘</t>
  </si>
  <si>
    <t xml:space="preserve">9789864178001</t>
  </si>
  <si>
    <r>
      <rPr>
        <sz val="12"/>
        <color rgb="FF000000"/>
        <rFont val="Noto Sans"/>
        <family val="2"/>
      </rPr>
      <t xml:space="preserve">台灣野花</t>
    </r>
    <r>
      <rPr>
        <sz val="12"/>
        <color rgb="FF000000"/>
        <rFont val="標楷體"/>
        <family val="4"/>
        <charset val="136"/>
      </rPr>
      <t xml:space="preserve">365</t>
    </r>
    <r>
      <rPr>
        <sz val="12"/>
        <color rgb="FF000000"/>
        <rFont val="Noto Sans"/>
        <family val="2"/>
      </rPr>
      <t xml:space="preserve">天春夏篇</t>
    </r>
  </si>
  <si>
    <t xml:space="preserve">張蕙芬、張碧員、呂勝由、傅惠苓、陳一銘</t>
  </si>
  <si>
    <t xml:space="preserve">9789864178018</t>
  </si>
  <si>
    <r>
      <rPr>
        <sz val="12"/>
        <color rgb="FF000000"/>
        <rFont val="Noto Sans"/>
        <family val="2"/>
      </rPr>
      <t xml:space="preserve">台灣野花</t>
    </r>
    <r>
      <rPr>
        <sz val="12"/>
        <color rgb="FF000000"/>
        <rFont val="標楷體"/>
        <family val="4"/>
        <charset val="136"/>
      </rPr>
      <t xml:space="preserve">365</t>
    </r>
    <r>
      <rPr>
        <sz val="12"/>
        <color rgb="FF000000"/>
        <rFont val="Noto Sans"/>
        <family val="2"/>
      </rPr>
      <t xml:space="preserve">天秋冬篇</t>
    </r>
  </si>
  <si>
    <t xml:space="preserve">9789864178025</t>
  </si>
  <si>
    <t xml:space="preserve">火柴人畫說世界</t>
  </si>
  <si>
    <t xml:space="preserve">傑弗瑞‧麥茲納</t>
  </si>
  <si>
    <t xml:space="preserve">9789864178049</t>
  </si>
  <si>
    <t xml:space="preserve">動手玩碎形</t>
  </si>
  <si>
    <t xml:space="preserve">廖思善</t>
  </si>
  <si>
    <t xml:space="preserve">9789864178155</t>
  </si>
  <si>
    <t xml:space="preserve">台灣植物染圖鑑</t>
  </si>
  <si>
    <t xml:space="preserve">陳千惠</t>
  </si>
  <si>
    <t xml:space="preserve">9789864178223</t>
  </si>
  <si>
    <t xml:space="preserve">自己玩設計</t>
  </si>
  <si>
    <t xml:space="preserve">9789864178360</t>
  </si>
  <si>
    <t xml:space="preserve">台灣昆蟲記</t>
  </si>
  <si>
    <t xml:space="preserve">廖智安 撰 潘建宏 攝</t>
  </si>
  <si>
    <t xml:space="preserve">9789864178414</t>
  </si>
  <si>
    <r>
      <rPr>
        <sz val="12"/>
        <color rgb="FF000000"/>
        <rFont val="Noto Sans"/>
        <family val="2"/>
      </rPr>
      <t xml:space="preserve">台灣種樹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羅宗仁</t>
  </si>
  <si>
    <t xml:space="preserve">9789864178452</t>
  </si>
  <si>
    <r>
      <rPr>
        <sz val="12"/>
        <color rgb="FF000000"/>
        <rFont val="Noto Sans"/>
        <family val="2"/>
      </rPr>
      <t xml:space="preserve">台灣種樹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8469</t>
  </si>
  <si>
    <t xml:space="preserve">媽媽是最初的老師</t>
  </si>
  <si>
    <t xml:space="preserve">9789864178476</t>
  </si>
  <si>
    <t xml:space="preserve">外交官的翻譯故事書</t>
  </si>
  <si>
    <t xml:space="preserve">9789864178612</t>
  </si>
  <si>
    <t xml:space="preserve">爸，我知道你其實很愛我</t>
  </si>
  <si>
    <t xml:space="preserve">提姆˙羅斯</t>
  </si>
  <si>
    <t xml:space="preserve">9789864178636</t>
  </si>
  <si>
    <r>
      <rPr>
        <sz val="12"/>
        <color rgb="FF000000"/>
        <rFont val="Noto Sans"/>
        <family val="2"/>
      </rPr>
      <t xml:space="preserve">台灣淡水魚蝦生態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8889</t>
  </si>
  <si>
    <r>
      <rPr>
        <sz val="12"/>
        <color rgb="FF000000"/>
        <rFont val="Noto Sans"/>
        <family val="2"/>
      </rPr>
      <t xml:space="preserve">台灣淡水魚蝦生態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8896</t>
  </si>
  <si>
    <t xml:space="preserve">台灣賞蛙記</t>
  </si>
  <si>
    <t xml:space="preserve">潘智敏</t>
  </si>
  <si>
    <t xml:space="preserve">9789864178971</t>
  </si>
  <si>
    <r>
      <rPr>
        <sz val="12"/>
        <color rgb="FF000000"/>
        <rFont val="Noto Sans"/>
        <family val="2"/>
      </rPr>
      <t xml:space="preserve">為什麼一搔癢你就笑</t>
    </r>
    <r>
      <rPr>
        <sz val="12"/>
        <color rgb="FF000000"/>
        <rFont val="標楷體"/>
        <family val="4"/>
        <charset val="136"/>
      </rPr>
      <t xml:space="preserve">?</t>
    </r>
  </si>
  <si>
    <t xml:space="preserve">9789864179060</t>
  </si>
  <si>
    <r>
      <rPr>
        <sz val="12"/>
        <color rgb="FF000000"/>
        <rFont val="Noto Sans"/>
        <family val="2"/>
      </rPr>
      <t xml:space="preserve">蚊子幹嘛老叮我</t>
    </r>
    <r>
      <rPr>
        <sz val="12"/>
        <color rgb="FF000000"/>
        <rFont val="標楷體"/>
        <family val="4"/>
        <charset val="136"/>
      </rPr>
      <t xml:space="preserve">?</t>
    </r>
  </si>
  <si>
    <t xml:space="preserve">9789864179077</t>
  </si>
  <si>
    <t xml:space="preserve">台灣賞蟬圖鑑</t>
  </si>
  <si>
    <t xml:space="preserve">陳振祥</t>
  </si>
  <si>
    <t xml:space="preserve">9789864179589</t>
  </si>
  <si>
    <t xml:space="preserve">颱風</t>
  </si>
  <si>
    <t xml:space="preserve">伊曼紐</t>
  </si>
  <si>
    <t xml:space="preserve">9789864179596</t>
  </si>
  <si>
    <t xml:space="preserve">破解梵谷</t>
  </si>
  <si>
    <t xml:space="preserve">9789864179954</t>
  </si>
  <si>
    <t xml:space="preserve">物理早自習</t>
  </si>
  <si>
    <t xml:space="preserve">阿扎羅夫</t>
  </si>
  <si>
    <t xml:space="preserve">9789864179961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國家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段難忘歷史</t>
    </r>
  </si>
  <si>
    <t xml:space="preserve">王瓊</t>
  </si>
  <si>
    <r>
      <rPr>
        <sz val="11"/>
        <color rgb="FF000000"/>
        <rFont val="Noto Sans"/>
        <family val="2"/>
      </rPr>
      <t xml:space="preserve">龍圖騰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童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5981082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國家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種獨特文化</t>
    </r>
  </si>
  <si>
    <t xml:space="preserve">徐星智、章青青</t>
  </si>
  <si>
    <t xml:space="preserve">9789865981099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國家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件珍貴國寶</t>
    </r>
  </si>
  <si>
    <t xml:space="preserve">王瓊、楊曉鳳</t>
  </si>
  <si>
    <t xml:space="preserve">9789865981136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國家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有趣故事</t>
    </r>
  </si>
  <si>
    <t xml:space="preserve">蘇小適</t>
  </si>
  <si>
    <t xml:space="preserve">9789865981143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國家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樣神祕謎團</t>
    </r>
  </si>
  <si>
    <t xml:space="preserve">王紅梅</t>
  </si>
  <si>
    <t xml:space="preserve">9789865981303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國家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處迷人地方</t>
    </r>
  </si>
  <si>
    <t xml:space="preserve">章青青、楊曉鳳</t>
  </si>
  <si>
    <t xml:space="preserve">9789865981310</t>
  </si>
  <si>
    <t xml:space="preserve">有趣的植物世界</t>
  </si>
  <si>
    <t xml:space="preserve">于秉正</t>
  </si>
  <si>
    <t xml:space="preserve">9789865981327</t>
  </si>
  <si>
    <r>
      <rPr>
        <sz val="12"/>
        <color rgb="FF000000"/>
        <rFont val="Noto Sans"/>
        <family val="2"/>
      </rPr>
      <t xml:space="preserve">東周列國經典故事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孫子練兵</t>
    </r>
  </si>
  <si>
    <t xml:space="preserve">林漢達</t>
  </si>
  <si>
    <t xml:space="preserve">9789865981334</t>
  </si>
  <si>
    <r>
      <rPr>
        <sz val="12"/>
        <color rgb="FF000000"/>
        <rFont val="Noto Sans"/>
        <family val="2"/>
      </rPr>
      <t xml:space="preserve">東周列國經典故事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臥薪嘗膽</t>
    </r>
  </si>
  <si>
    <t xml:space="preserve">9789865981341</t>
  </si>
  <si>
    <t xml:space="preserve">莫可可玩轉法國</t>
  </si>
  <si>
    <t xml:space="preserve">北京布克布克文化</t>
  </si>
  <si>
    <t xml:space="preserve">9789866100253</t>
  </si>
  <si>
    <t xml:space="preserve">莫可可玩轉芬蘭</t>
  </si>
  <si>
    <t xml:space="preserve">9789866100260</t>
  </si>
  <si>
    <t xml:space="preserve">大俠周銳寫中國：琴</t>
  </si>
  <si>
    <t xml:space="preserve">周銳</t>
  </si>
  <si>
    <t xml:space="preserve">9789866100277</t>
  </si>
  <si>
    <t xml:space="preserve">大俠周銳寫中國：棋</t>
  </si>
  <si>
    <t xml:space="preserve">9789866100284</t>
  </si>
  <si>
    <t xml:space="preserve">消逝中的風情：感懷成都</t>
  </si>
  <si>
    <t xml:space="preserve">陳錦</t>
  </si>
  <si>
    <t xml:space="preserve">龍圖騰</t>
  </si>
  <si>
    <t xml:space="preserve">9789866100451</t>
  </si>
  <si>
    <t xml:space="preserve">消逝中的風情：京城胡同</t>
  </si>
  <si>
    <t xml:space="preserve">沈延太、王長青</t>
  </si>
  <si>
    <t xml:space="preserve">9789866100468</t>
  </si>
  <si>
    <t xml:space="preserve">消逝中的風情：守護古城</t>
  </si>
  <si>
    <t xml:space="preserve">王清華</t>
  </si>
  <si>
    <t xml:space="preserve">9789866100475</t>
  </si>
  <si>
    <t xml:space="preserve">論語一百句</t>
  </si>
  <si>
    <t xml:space="preserve">傅傑</t>
  </si>
  <si>
    <t xml:space="preserve">9789866100673</t>
  </si>
  <si>
    <t xml:space="preserve">莊子一百句</t>
  </si>
  <si>
    <t xml:space="preserve">陳引馳</t>
  </si>
  <si>
    <t xml:space="preserve">9789866100680</t>
  </si>
  <si>
    <t xml:space="preserve">孟子一百句</t>
  </si>
  <si>
    <t xml:space="preserve">徐洪興</t>
  </si>
  <si>
    <t xml:space="preserve">9789866100697</t>
  </si>
  <si>
    <t xml:space="preserve">老子一百句</t>
  </si>
  <si>
    <t xml:space="preserve">汪湧豪</t>
  </si>
  <si>
    <t xml:space="preserve">9789866100703</t>
  </si>
  <si>
    <t xml:space="preserve">史記一百句</t>
  </si>
  <si>
    <t xml:space="preserve">陳正宏</t>
  </si>
  <si>
    <t xml:space="preserve">9789866100710</t>
  </si>
  <si>
    <t xml:space="preserve">家訓一百句</t>
  </si>
  <si>
    <t xml:space="preserve">韓昇</t>
  </si>
  <si>
    <t xml:space="preserve">9789866100727</t>
  </si>
  <si>
    <t xml:space="preserve">唐宋詩一百句</t>
  </si>
  <si>
    <t xml:space="preserve">胡曉明</t>
  </si>
  <si>
    <t xml:space="preserve">9789866100734</t>
  </si>
  <si>
    <t xml:space="preserve">朱子一百句</t>
  </si>
  <si>
    <t xml:space="preserve">朱傑人</t>
  </si>
  <si>
    <t xml:space="preserve">9789866100741</t>
  </si>
  <si>
    <t xml:space="preserve">詩騷一百句</t>
  </si>
  <si>
    <t xml:space="preserve">邵毅平</t>
  </si>
  <si>
    <t xml:space="preserve">9789866100758</t>
  </si>
  <si>
    <t xml:space="preserve">紅樓夢一百句</t>
  </si>
  <si>
    <t xml:space="preserve">陳維昭</t>
  </si>
  <si>
    <t xml:space="preserve">9789866100765</t>
  </si>
  <si>
    <r>
      <rPr>
        <sz val="12"/>
        <color rgb="FF000000"/>
        <rFont val="Noto Sans"/>
        <family val="2"/>
      </rPr>
      <t xml:space="preserve">經典。心悅讀</t>
    </r>
    <r>
      <rPr>
        <sz val="12"/>
        <color rgb="FF000000"/>
        <rFont val="標楷體"/>
        <family val="4"/>
        <charset val="136"/>
      </rPr>
      <t xml:space="preserve">(10</t>
    </r>
    <r>
      <rPr>
        <sz val="12"/>
        <color rgb="FF000000"/>
        <rFont val="Noto Sans"/>
        <family val="2"/>
      </rPr>
      <t xml:space="preserve">冊合售</t>
    </r>
    <r>
      <rPr>
        <sz val="12"/>
        <color rgb="FF000000"/>
        <rFont val="標楷體"/>
        <family val="4"/>
        <charset val="136"/>
      </rPr>
      <t xml:space="preserve">)</t>
    </r>
  </si>
  <si>
    <t xml:space="preserve">傅傑等著</t>
  </si>
  <si>
    <t xml:space="preserve">9789866100772</t>
  </si>
  <si>
    <t xml:space="preserve">陪孩子面對霸凌</t>
  </si>
  <si>
    <t xml:space="preserve">芭芭拉．科婁羅索</t>
  </si>
  <si>
    <t xml:space="preserve">9789866112034</t>
  </si>
  <si>
    <r>
      <rPr>
        <sz val="12"/>
        <color rgb="FF000000"/>
        <rFont val="Noto Sans"/>
        <family val="2"/>
      </rPr>
      <t xml:space="preserve">陳樹菊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不凡的慷慨</t>
    </r>
  </si>
  <si>
    <t xml:space="preserve">陳樹菊 著／劉永毅 撰文</t>
  </si>
  <si>
    <t xml:space="preserve">9789866249389</t>
  </si>
  <si>
    <t xml:space="preserve">大英博物館日記</t>
  </si>
  <si>
    <t xml:space="preserve">陳平原</t>
  </si>
  <si>
    <t xml:space="preserve">9789867642806</t>
  </si>
  <si>
    <t xml:space="preserve">大嘴巴和醜女孩</t>
  </si>
  <si>
    <t xml:space="preserve">喬依斯˙奧茲</t>
  </si>
  <si>
    <t xml:space="preserve">9789867237644</t>
  </si>
  <si>
    <t xml:space="preserve">象什麼</t>
  </si>
  <si>
    <t xml:space="preserve">9789866582011</t>
  </si>
  <si>
    <t xml:space="preserve">天下第一龍</t>
  </si>
  <si>
    <t xml:space="preserve">胡妙芬</t>
  </si>
  <si>
    <t xml:space="preserve">9789866582028</t>
  </si>
  <si>
    <t xml:space="preserve">蟲來沒看過</t>
  </si>
  <si>
    <t xml:space="preserve">9789866582035</t>
  </si>
  <si>
    <t xml:space="preserve">學習動機</t>
  </si>
  <si>
    <t xml:space="preserve">伊旭塔．雷曼</t>
  </si>
  <si>
    <t xml:space="preserve">9789866582066</t>
  </si>
  <si>
    <t xml:space="preserve">小飛人上報嘍</t>
  </si>
  <si>
    <t xml:space="preserve">9789866582257</t>
  </si>
  <si>
    <t xml:space="preserve">屋頂上的小飛人</t>
  </si>
  <si>
    <t xml:space="preserve">9789866582264</t>
  </si>
  <si>
    <t xml:space="preserve">小飛人逗管家</t>
  </si>
  <si>
    <t xml:space="preserve">9789866582271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標楷體"/>
        <family val="4"/>
        <charset val="136"/>
      </rPr>
      <t xml:space="preserve">4-</t>
    </r>
    <r>
      <rPr>
        <sz val="12"/>
        <color rgb="FF000000"/>
        <rFont val="Noto Sans"/>
        <family val="2"/>
      </rPr>
      <t xml:space="preserve">失蹤的檜木精靈</t>
    </r>
  </si>
  <si>
    <t xml:space="preserve">9789866582318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標楷體"/>
        <family val="4"/>
        <charset val="136"/>
      </rPr>
      <t xml:space="preserve">5-</t>
    </r>
    <r>
      <rPr>
        <sz val="12"/>
        <color rgb="FF000000"/>
        <rFont val="Noto Sans"/>
        <family val="2"/>
      </rPr>
      <t xml:space="preserve">野人傳奇</t>
    </r>
  </si>
  <si>
    <t xml:space="preserve">9789866582325</t>
  </si>
  <si>
    <t xml:space="preserve">街頭日記</t>
  </si>
  <si>
    <r>
      <rPr>
        <sz val="11"/>
        <color rgb="FF000000"/>
        <rFont val="Noto Sans"/>
        <family val="2"/>
      </rPr>
      <t xml:space="preserve">艾琳‧古薇爾與</t>
    </r>
    <r>
      <rPr>
        <sz val="11"/>
        <color rgb="FF000000"/>
        <rFont val="標楷體"/>
        <family val="4"/>
        <charset val="136"/>
      </rPr>
      <t xml:space="preserve">150</t>
    </r>
    <r>
      <rPr>
        <sz val="11"/>
        <color rgb="FF000000"/>
        <rFont val="Noto Sans"/>
        <family val="2"/>
      </rPr>
      <t xml:space="preserve">位自由寫手</t>
    </r>
  </si>
  <si>
    <t xml:space="preserve">9789866582332</t>
  </si>
  <si>
    <r>
      <rPr>
        <sz val="12"/>
        <color rgb="FF000000"/>
        <rFont val="Noto Sans"/>
        <family val="2"/>
      </rPr>
      <t xml:space="preserve">是好動還是過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教出專心的孩子</t>
    </r>
  </si>
  <si>
    <t xml:space="preserve">康健雜誌編輯部</t>
  </si>
  <si>
    <t xml:space="preserve">9789866582363</t>
  </si>
  <si>
    <r>
      <rPr>
        <sz val="12"/>
        <color rgb="FF000000"/>
        <rFont val="Noto Sans"/>
        <family val="2"/>
      </rPr>
      <t xml:space="preserve">張曼娟成語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爺爺泡的茶</t>
    </r>
  </si>
  <si>
    <t xml:space="preserve">9789866582400</t>
  </si>
  <si>
    <r>
      <rPr>
        <sz val="12"/>
        <color rgb="FF000000"/>
        <rFont val="Noto Sans"/>
        <family val="2"/>
      </rPr>
      <t xml:space="preserve">張曼娟成語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野蠻遊戲</t>
    </r>
  </si>
  <si>
    <t xml:space="preserve">9789866582417</t>
  </si>
  <si>
    <r>
      <rPr>
        <sz val="12"/>
        <color rgb="FF000000"/>
        <rFont val="Noto Sans"/>
        <family val="2"/>
      </rPr>
      <t xml:space="preserve">張曼娟成語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尋獸記</t>
    </r>
  </si>
  <si>
    <t xml:space="preserve">9789866582424</t>
  </si>
  <si>
    <r>
      <rPr>
        <sz val="12"/>
        <color rgb="FF000000"/>
        <rFont val="Noto Sans"/>
        <family val="2"/>
      </rPr>
      <t xml:space="preserve">張曼娟成語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我是光芒</t>
    </r>
    <r>
      <rPr>
        <sz val="12"/>
        <color rgb="FF000000"/>
        <rFont val="標楷體"/>
        <family val="4"/>
        <charset val="136"/>
      </rPr>
      <t xml:space="preserve">!</t>
    </r>
  </si>
  <si>
    <t xml:space="preserve">9789866582431</t>
  </si>
  <si>
    <t xml:space="preserve">專注力</t>
  </si>
  <si>
    <t xml:space="preserve">佩特拉．索爾布里茲</t>
  </si>
  <si>
    <t xml:space="preserve">9789866582448</t>
  </si>
  <si>
    <t xml:space="preserve">邏輯寫作力</t>
  </si>
  <si>
    <t xml:space="preserve">照屋華子</t>
  </si>
  <si>
    <t xml:space="preserve">9789866582479</t>
  </si>
  <si>
    <r>
      <rPr>
        <sz val="12"/>
        <color rgb="FF000000"/>
        <rFont val="Noto Sans"/>
        <family val="2"/>
      </rPr>
      <t xml:space="preserve">大偵探卡萊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古堡裡的珍珠</t>
    </r>
  </si>
  <si>
    <t xml:space="preserve">9789866582493</t>
  </si>
  <si>
    <r>
      <rPr>
        <sz val="12"/>
        <color rgb="FF000000"/>
        <rFont val="Noto Sans"/>
        <family val="2"/>
      </rPr>
      <t xml:space="preserve">日漸沉沒的樂園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吐瓦魯</t>
    </r>
  </si>
  <si>
    <t xml:space="preserve">山本敏晴</t>
  </si>
  <si>
    <t xml:space="preserve">9789866582516</t>
  </si>
  <si>
    <r>
      <rPr>
        <sz val="12"/>
        <color rgb="FF000000"/>
        <rFont val="Noto Sans"/>
        <family val="2"/>
      </rPr>
      <t xml:space="preserve">大偵探卡萊</t>
    </r>
    <r>
      <rPr>
        <sz val="12"/>
        <color rgb="FF000000"/>
        <rFont val="標楷體"/>
        <family val="4"/>
        <charset val="136"/>
      </rPr>
      <t xml:space="preserve">3:</t>
    </r>
    <r>
      <rPr>
        <sz val="12"/>
        <color rgb="FF000000"/>
        <rFont val="Noto Sans"/>
        <family val="2"/>
      </rPr>
      <t xml:space="preserve">荒島上的間諜</t>
    </r>
  </si>
  <si>
    <t xml:space="preserve">9789866582721</t>
  </si>
  <si>
    <t xml:space="preserve">改變孩子一生的對話力</t>
  </si>
  <si>
    <t xml:space="preserve">大石良子</t>
  </si>
  <si>
    <t xml:space="preserve">9789866582752</t>
  </si>
  <si>
    <r>
      <rPr>
        <sz val="12"/>
        <color rgb="FF000000"/>
        <rFont val="Noto Sans"/>
        <family val="2"/>
      </rPr>
      <t xml:space="preserve">太空忍者豬豬丸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料理術大公開是也</t>
    </r>
  </si>
  <si>
    <t xml:space="preserve">山本省三</t>
  </si>
  <si>
    <t xml:space="preserve">9789866582844</t>
  </si>
  <si>
    <r>
      <rPr>
        <sz val="12"/>
        <color rgb="FF000000"/>
        <rFont val="Noto Sans"/>
        <family val="2"/>
      </rPr>
      <t xml:space="preserve">太空忍者豬豬丸</t>
    </r>
    <r>
      <rPr>
        <sz val="12"/>
        <color rgb="FF000000"/>
        <rFont val="標楷體"/>
        <family val="4"/>
        <charset val="136"/>
      </rPr>
      <t xml:space="preserve">3:</t>
    </r>
    <r>
      <rPr>
        <sz val="12"/>
        <color rgb="FF000000"/>
        <rFont val="Noto Sans"/>
        <family val="2"/>
      </rPr>
      <t xml:space="preserve">魔法破解術大公開是也</t>
    </r>
  </si>
  <si>
    <t xml:space="preserve">9789866582851</t>
  </si>
  <si>
    <r>
      <rPr>
        <sz val="12"/>
        <color rgb="FF000000"/>
        <rFont val="Noto Sans"/>
        <family val="2"/>
      </rPr>
      <t xml:space="preserve">教出閱讀力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培養</t>
    </r>
    <r>
      <rPr>
        <sz val="12"/>
        <color rgb="FF000000"/>
        <rFont val="標楷體"/>
        <family val="4"/>
        <charset val="136"/>
      </rPr>
      <t xml:space="preserve">Super</t>
    </r>
    <r>
      <rPr>
        <sz val="12"/>
        <color rgb="FF000000"/>
        <rFont val="Noto Sans"/>
        <family val="2"/>
      </rPr>
      <t xml:space="preserve">小讀者</t>
    </r>
  </si>
  <si>
    <t xml:space="preserve">9789866582974</t>
  </si>
  <si>
    <t xml:space="preserve">不怕小孩問</t>
  </si>
  <si>
    <r>
      <rPr>
        <sz val="11"/>
        <color rgb="FF000000"/>
        <rFont val="Noto Sans"/>
        <family val="2"/>
      </rPr>
      <t xml:space="preserve">賈斯汀．里查森醫師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馬克．查斯特醫師</t>
    </r>
  </si>
  <si>
    <t xml:space="preserve">9789866634017</t>
  </si>
  <si>
    <r>
      <rPr>
        <sz val="12"/>
        <color rgb="FF000000"/>
        <rFont val="Noto Sans"/>
        <family val="2"/>
      </rPr>
      <t xml:space="preserve">希望教室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敎孩子一生最受用的</t>
    </r>
    <r>
      <rPr>
        <sz val="12"/>
        <color rgb="FF000000"/>
        <rFont val="標楷體"/>
        <family val="4"/>
        <charset val="136"/>
      </rPr>
      <t xml:space="preserve">36</t>
    </r>
    <r>
      <rPr>
        <sz val="12"/>
        <color rgb="FF000000"/>
        <rFont val="Noto Sans"/>
        <family val="2"/>
      </rPr>
      <t xml:space="preserve">種能力</t>
    </r>
  </si>
  <si>
    <r>
      <rPr>
        <sz val="11"/>
        <color rgb="FF000000"/>
        <rFont val="標楷體"/>
        <family val="4"/>
        <charset val="136"/>
      </rPr>
      <t xml:space="preserve">POWER</t>
    </r>
    <r>
      <rPr>
        <sz val="11"/>
        <color rgb="FF000000"/>
        <rFont val="Noto Sans"/>
        <family val="2"/>
      </rPr>
      <t xml:space="preserve">老師‧蘇明進</t>
    </r>
  </si>
  <si>
    <t xml:space="preserve">9789866745560</t>
  </si>
  <si>
    <r>
      <rPr>
        <sz val="12"/>
        <color rgb="FF000000"/>
        <rFont val="Noto Sans"/>
        <family val="2"/>
      </rPr>
      <t xml:space="preserve">琴鍵上的教養課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當孩子最好的啟蒙導師</t>
    </r>
  </si>
  <si>
    <t xml:space="preserve">獅子老師</t>
  </si>
  <si>
    <t xml:space="preserve">9789866745768</t>
  </si>
  <si>
    <t xml:space="preserve">莫布里公寓</t>
  </si>
  <si>
    <r>
      <rPr>
        <sz val="11"/>
        <color rgb="FF000000"/>
        <rFont val="Noto Sans"/>
        <family val="2"/>
      </rPr>
      <t xml:space="preserve">福勞德‧格呂頓（</t>
    </r>
    <r>
      <rPr>
        <sz val="11"/>
        <color rgb="FF000000"/>
        <rFont val="標楷體"/>
        <family val="4"/>
        <charset val="136"/>
      </rPr>
      <t xml:space="preserve">Frode Grytten</t>
    </r>
    <r>
      <rPr>
        <sz val="11"/>
        <color rgb="FF000000"/>
        <rFont val="Noto Sans"/>
        <family val="2"/>
      </rPr>
      <t xml:space="preserve">）</t>
    </r>
  </si>
  <si>
    <t xml:space="preserve">9789866745782</t>
  </si>
  <si>
    <r>
      <rPr>
        <sz val="12"/>
        <color rgb="FF000000"/>
        <rFont val="Noto Sans"/>
        <family val="2"/>
      </rPr>
      <t xml:space="preserve">爸爸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我們去哪裡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1"/>
        <color rgb="FF000000"/>
        <rFont val="Noto Sans"/>
        <family val="2"/>
      </rPr>
      <t xml:space="preserve">尚路易．傅尼葉</t>
    </r>
    <r>
      <rPr>
        <sz val="11"/>
        <color rgb="FF000000"/>
        <rFont val="標楷體"/>
        <family val="4"/>
        <charset val="136"/>
      </rPr>
      <t xml:space="preserve">Jean-Louis Fournier</t>
    </r>
  </si>
  <si>
    <t xml:space="preserve">9789866745812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8-</t>
    </r>
    <r>
      <rPr>
        <sz val="12"/>
        <color rgb="FF000000"/>
        <rFont val="Noto Sans"/>
        <family val="2"/>
      </rPr>
      <t xml:space="preserve">大家都有祕密日記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1"/>
        <color rgb="FF000000"/>
        <rFont val="Noto Sans"/>
        <family val="2"/>
      </rPr>
      <t xml:space="preserve">吉姆‧班頓（</t>
    </r>
    <r>
      <rPr>
        <sz val="11"/>
        <color rgb="FF000000"/>
        <rFont val="標楷體"/>
        <family val="4"/>
        <charset val="136"/>
      </rPr>
      <t xml:space="preserve">Jim Benton</t>
    </r>
    <r>
      <rPr>
        <sz val="11"/>
        <color rgb="FF000000"/>
        <rFont val="Noto Sans"/>
        <family val="2"/>
      </rPr>
      <t xml:space="preserve">）</t>
    </r>
  </si>
  <si>
    <t xml:space="preserve">9789866745836</t>
  </si>
  <si>
    <t xml:space="preserve">簡寫</t>
  </si>
  <si>
    <t xml:space="preserve">黎紫書</t>
  </si>
  <si>
    <t xml:space="preserve">9789866745850</t>
  </si>
  <si>
    <t xml:space="preserve">你走了以後</t>
  </si>
  <si>
    <r>
      <rPr>
        <sz val="11"/>
        <color rgb="FF000000"/>
        <rFont val="Noto Sans"/>
        <family val="2"/>
      </rPr>
      <t xml:space="preserve">瑪姬．歐法洛（</t>
    </r>
    <r>
      <rPr>
        <sz val="11"/>
        <color rgb="FF000000"/>
        <rFont val="標楷體"/>
        <family val="4"/>
        <charset val="136"/>
      </rPr>
      <t xml:space="preserve">Maggie O’Farrell</t>
    </r>
    <r>
      <rPr>
        <sz val="11"/>
        <color rgb="FF000000"/>
        <rFont val="Noto Sans"/>
        <family val="2"/>
      </rPr>
      <t xml:space="preserve">）</t>
    </r>
  </si>
  <si>
    <t xml:space="preserve">9789866745874</t>
  </si>
  <si>
    <r>
      <rPr>
        <sz val="12"/>
        <color rgb="FF000000"/>
        <rFont val="Noto Sans"/>
        <family val="2"/>
      </rPr>
      <t xml:space="preserve">新聞中的公民與社會</t>
    </r>
    <r>
      <rPr>
        <sz val="12"/>
        <color rgb="FF000000"/>
        <rFont val="標楷體"/>
        <family val="4"/>
        <charset val="136"/>
      </rPr>
      <t xml:space="preserve">2</t>
    </r>
  </si>
  <si>
    <t xml:space="preserve">聯合報教育版‧策劃撰文</t>
  </si>
  <si>
    <t xml:space="preserve">9789866745881</t>
  </si>
  <si>
    <t xml:space="preserve">做到的爸媽請舉手</t>
  </si>
  <si>
    <t xml:space="preserve">李翊菱</t>
  </si>
  <si>
    <t xml:space="preserve">9789866745904</t>
  </si>
  <si>
    <t xml:space="preserve">白噪音</t>
  </si>
  <si>
    <r>
      <rPr>
        <sz val="11"/>
        <color rgb="FF000000"/>
        <rFont val="Noto Sans"/>
        <family val="2"/>
      </rPr>
      <t xml:space="preserve">唐．德里羅（</t>
    </r>
    <r>
      <rPr>
        <sz val="11"/>
        <color rgb="FF000000"/>
        <rFont val="標楷體"/>
        <family val="4"/>
        <charset val="136"/>
      </rPr>
      <t xml:space="preserve">Don Delillo</t>
    </r>
    <r>
      <rPr>
        <sz val="11"/>
        <color rgb="FF000000"/>
        <rFont val="Noto Sans"/>
        <family val="2"/>
      </rPr>
      <t xml:space="preserve">）</t>
    </r>
  </si>
  <si>
    <t xml:space="preserve">9789866745911</t>
  </si>
  <si>
    <t xml:space="preserve">靴子腿</t>
  </si>
  <si>
    <t xml:space="preserve">黃崇凱</t>
  </si>
  <si>
    <t xml:space="preserve">9789866745928</t>
  </si>
  <si>
    <r>
      <rPr>
        <sz val="12"/>
        <color rgb="FF000000"/>
        <rFont val="Noto Sans"/>
        <family val="2"/>
      </rPr>
      <t xml:space="preserve">天堂酒吧</t>
    </r>
    <r>
      <rPr>
        <sz val="12"/>
        <color rgb="FF000000"/>
        <rFont val="標楷體"/>
        <family val="4"/>
        <charset val="136"/>
      </rPr>
      <t xml:space="preserve">-Last Orders</t>
    </r>
  </si>
  <si>
    <r>
      <rPr>
        <sz val="11"/>
        <color rgb="FF000000"/>
        <rFont val="Noto Sans"/>
        <family val="2"/>
      </rPr>
      <t xml:space="preserve">葛蘭．史威夫特</t>
    </r>
    <r>
      <rPr>
        <sz val="11"/>
        <color rgb="FF000000"/>
        <rFont val="標楷體"/>
        <family val="4"/>
        <charset val="136"/>
      </rPr>
      <t xml:space="preserve">Graham Swift</t>
    </r>
  </si>
  <si>
    <t xml:space="preserve">9789866745959</t>
  </si>
  <si>
    <t xml:space="preserve">愛要剛剛好</t>
  </si>
  <si>
    <r>
      <rPr>
        <sz val="11"/>
        <color rgb="FF000000"/>
        <rFont val="標楷體"/>
        <family val="4"/>
        <charset val="136"/>
      </rPr>
      <t xml:space="preserve">TJ</t>
    </r>
    <r>
      <rPr>
        <sz val="11"/>
        <color rgb="FF000000"/>
        <rFont val="Noto Sans"/>
        <family val="2"/>
      </rPr>
      <t xml:space="preserve">老師</t>
    </r>
  </si>
  <si>
    <t xml:space="preserve">9789866745997</t>
  </si>
  <si>
    <t xml:space="preserve">大溪地美學之旅：名醫張天鈞帶你一覽高更的世界</t>
  </si>
  <si>
    <t xml:space="preserve">張天鈞</t>
  </si>
  <si>
    <t xml:space="preserve">9789866759000</t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個與孩子的重要對話</t>
    </r>
  </si>
  <si>
    <t xml:space="preserve">施慕禮‧巴迪奇</t>
  </si>
  <si>
    <t xml:space="preserve">9789866759079</t>
  </si>
  <si>
    <t xml:space="preserve">火龍家庭故事集</t>
  </si>
  <si>
    <t xml:space="preserve">9789866759093</t>
  </si>
  <si>
    <t xml:space="preserve">真假小珍珠</t>
  </si>
  <si>
    <t xml:space="preserve">9789866759109</t>
  </si>
  <si>
    <t xml:space="preserve">屁屁超人</t>
  </si>
  <si>
    <t xml:space="preserve">9789866759116</t>
  </si>
  <si>
    <t xml:space="preserve">危險！請不要按我</t>
  </si>
  <si>
    <t xml:space="preserve">候維玲</t>
  </si>
  <si>
    <t xml:space="preserve">9789866759123</t>
  </si>
  <si>
    <t xml:space="preserve">我家有個烏龜園</t>
  </si>
  <si>
    <t xml:space="preserve">9789866759130</t>
  </si>
  <si>
    <t xml:space="preserve">企鵝熱氣球</t>
  </si>
  <si>
    <t xml:space="preserve">9789866759147</t>
  </si>
  <si>
    <t xml:space="preserve">小恐怖</t>
  </si>
  <si>
    <t xml:space="preserve">9789866759192</t>
  </si>
  <si>
    <t xml:space="preserve">湖邊故事</t>
  </si>
  <si>
    <t xml:space="preserve">9789866759208</t>
  </si>
  <si>
    <t xml:space="preserve">非客尋的秘密</t>
  </si>
  <si>
    <t xml:space="preserve">沈小牧</t>
  </si>
  <si>
    <t xml:space="preserve">9789866759215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</t>
    </r>
  </si>
  <si>
    <t xml:space="preserve">南美英</t>
  </si>
  <si>
    <t xml:space="preserve">9789866759222</t>
  </si>
  <si>
    <t xml:space="preserve">教出品格力</t>
  </si>
  <si>
    <t xml:space="preserve">9789866759291</t>
  </si>
  <si>
    <t xml:space="preserve">教出寫作力</t>
  </si>
  <si>
    <r>
      <rPr>
        <sz val="11"/>
        <color rgb="FF000000"/>
        <rFont val="Noto Sans"/>
        <family val="2"/>
      </rPr>
      <t xml:space="preserve">何琦瑜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吳毓珍</t>
    </r>
  </si>
  <si>
    <t xml:space="preserve">9789866759307</t>
  </si>
  <si>
    <t xml:space="preserve">教出英語力</t>
  </si>
  <si>
    <t xml:space="preserve">9789866759314</t>
  </si>
  <si>
    <t xml:space="preserve">小小哭霸王</t>
  </si>
  <si>
    <t xml:space="preserve">9789866759345</t>
  </si>
  <si>
    <t xml:space="preserve">全腦與學習</t>
  </si>
  <si>
    <t xml:space="preserve">王秀園</t>
  </si>
  <si>
    <t xml:space="preserve">9789866759420</t>
  </si>
  <si>
    <t xml:space="preserve">搖啊搖，搖到清朝橋</t>
  </si>
  <si>
    <t xml:space="preserve">9789866759505</t>
  </si>
  <si>
    <t xml:space="preserve">跟著媽祖遊明朝</t>
  </si>
  <si>
    <t xml:space="preserve">9789866759512</t>
  </si>
  <si>
    <t xml:space="preserve">找不到國小</t>
  </si>
  <si>
    <t xml:space="preserve">9789866759529</t>
  </si>
  <si>
    <t xml:space="preserve">秦朝有個歪鼻子將軍</t>
  </si>
  <si>
    <t xml:space="preserve">9789866759536</t>
  </si>
  <si>
    <t xml:space="preserve">芬蘭教育世界第一的秘密</t>
  </si>
  <si>
    <t xml:space="preserve">蕭富元</t>
  </si>
  <si>
    <t xml:space="preserve">9789866759543</t>
  </si>
  <si>
    <t xml:space="preserve">騎著駱駝逛大唐</t>
  </si>
  <si>
    <t xml:space="preserve">9789866759550</t>
  </si>
  <si>
    <t xml:space="preserve">閱讀，動起來</t>
  </si>
  <si>
    <t xml:space="preserve">天下雜誌教育基金會編著</t>
  </si>
  <si>
    <t xml:space="preserve">9789866759567</t>
  </si>
  <si>
    <t xml:space="preserve">快樂寶貝的祕密</t>
  </si>
  <si>
    <t xml:space="preserve">史提夫˙畢度夫</t>
  </si>
  <si>
    <t xml:space="preserve">9789866759635</t>
  </si>
  <si>
    <r>
      <rPr>
        <sz val="12"/>
        <color rgb="FF000000"/>
        <rFont val="Noto Sans"/>
        <family val="2"/>
      </rPr>
      <t xml:space="preserve">長襪皮皮</t>
    </r>
    <r>
      <rPr>
        <sz val="12"/>
        <color rgb="FF000000"/>
        <rFont val="標楷體"/>
        <family val="4"/>
        <charset val="136"/>
      </rPr>
      <t xml:space="preserve">		</t>
    </r>
  </si>
  <si>
    <t xml:space="preserve">9789866759673</t>
  </si>
  <si>
    <t xml:space="preserve">長襪皮皮出海去</t>
  </si>
  <si>
    <t xml:space="preserve">9789866759680</t>
  </si>
  <si>
    <t xml:space="preserve">長襪皮皮到南島</t>
  </si>
  <si>
    <t xml:space="preserve">9789866759697</t>
  </si>
  <si>
    <t xml:space="preserve">自由寫手的故事</t>
  </si>
  <si>
    <t xml:space="preserve">艾琳‧古薇爾</t>
  </si>
  <si>
    <t xml:space="preserve">9789866759710</t>
  </si>
  <si>
    <t xml:space="preserve">換換書</t>
  </si>
  <si>
    <t xml:space="preserve">9789866759758</t>
  </si>
  <si>
    <r>
      <rPr>
        <sz val="12"/>
        <color rgb="FF000000"/>
        <rFont val="Noto Sans"/>
        <family val="2"/>
      </rPr>
      <t xml:space="preserve">永遠的林格倫</t>
    </r>
    <r>
      <rPr>
        <sz val="12"/>
        <color rgb="FF000000"/>
        <rFont val="標楷體"/>
        <family val="4"/>
        <charset val="136"/>
      </rPr>
      <t xml:space="preserve">		</t>
    </r>
  </si>
  <si>
    <t xml:space="preserve">9789866759765</t>
  </si>
  <si>
    <t xml:space="preserve">床母娘的寶貝</t>
  </si>
  <si>
    <t xml:space="preserve">9789866759772</t>
  </si>
  <si>
    <t xml:space="preserve">培養自律的小孩</t>
  </si>
  <si>
    <t xml:space="preserve">羅伯特．布魯克斯</t>
  </si>
  <si>
    <t xml:space="preserve">9789866759833</t>
  </si>
  <si>
    <t xml:space="preserve">我們當好朋友吧</t>
  </si>
  <si>
    <t xml:space="preserve">9789866759857</t>
  </si>
  <si>
    <r>
      <rPr>
        <sz val="12"/>
        <color rgb="FF000000"/>
        <rFont val="Noto Sans"/>
        <family val="2"/>
      </rPr>
      <t xml:space="preserve">強悍弱女子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曾晴教我的八堂課</t>
    </r>
  </si>
  <si>
    <t xml:space="preserve">曾國榮</t>
  </si>
  <si>
    <t xml:space="preserve">9789866759949</t>
  </si>
  <si>
    <t xml:space="preserve">阿甘老師的美國大冒險</t>
  </si>
  <si>
    <t xml:space="preserve">阿甘</t>
  </si>
  <si>
    <t xml:space="preserve">9789866759987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我家有個風火輪</t>
    </r>
  </si>
  <si>
    <t xml:space="preserve">9789866948275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火裡來，水裡去</t>
    </r>
  </si>
  <si>
    <r>
      <rPr>
        <sz val="11"/>
        <color rgb="FF000000"/>
        <rFont val="Noto Sans"/>
        <family val="2"/>
      </rPr>
      <t xml:space="preserve">張曼娟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高岱君</t>
    </r>
  </si>
  <si>
    <t xml:space="preserve">9789866948282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花開了</t>
    </r>
  </si>
  <si>
    <r>
      <rPr>
        <sz val="11"/>
        <color rgb="FF000000"/>
        <rFont val="Noto Sans"/>
        <family val="2"/>
      </rPr>
      <t xml:space="preserve">張曼娟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孫梓評</t>
    </r>
  </si>
  <si>
    <t xml:space="preserve">9789866948299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看我七十二變</t>
    </r>
  </si>
  <si>
    <r>
      <rPr>
        <sz val="11"/>
        <color rgb="FF000000"/>
        <rFont val="Noto Sans"/>
        <family val="2"/>
      </rPr>
      <t xml:space="preserve">張曼娟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張維中</t>
    </r>
  </si>
  <si>
    <t xml:space="preserve">9789866948305</t>
  </si>
  <si>
    <r>
      <rPr>
        <sz val="12"/>
        <color rgb="FF000000"/>
        <rFont val="Noto Sans"/>
        <family val="2"/>
      </rPr>
      <t xml:space="preserve">教出學習力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從小開始打造讀書好習慣</t>
    </r>
  </si>
  <si>
    <t xml:space="preserve">呂宗昕</t>
  </si>
  <si>
    <t xml:space="preserve">9789866948428</t>
  </si>
  <si>
    <r>
      <rPr>
        <sz val="12"/>
        <color rgb="FF000000"/>
        <rFont val="Noto Sans"/>
        <family val="2"/>
      </rPr>
      <t xml:space="preserve">敎小孩學好英文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徐薇的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個私房密招</t>
    </r>
  </si>
  <si>
    <t xml:space="preserve">9789866948565</t>
  </si>
  <si>
    <t xml:space="preserve">知識超人：恐龍大冒險</t>
  </si>
  <si>
    <t xml:space="preserve">奈福和派克</t>
  </si>
  <si>
    <t xml:space="preserve">9789866948626</t>
  </si>
  <si>
    <t xml:space="preserve">你最重要的東西是什麼？</t>
  </si>
  <si>
    <t xml:space="preserve">9789866948701</t>
  </si>
  <si>
    <r>
      <rPr>
        <sz val="12"/>
        <color rgb="FF000000"/>
        <rFont val="Noto Sans"/>
        <family val="2"/>
      </rPr>
      <t xml:space="preserve">藍石頭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024</t>
  </si>
  <si>
    <r>
      <rPr>
        <sz val="12"/>
        <color rgb="FF000000"/>
        <rFont val="Noto Sans"/>
        <family val="2"/>
      </rPr>
      <t xml:space="preserve">謝謝你毛毛兔，這個下午真好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246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英雄小野狼</t>
    </r>
  </si>
  <si>
    <t xml:space="preserve">9789867158284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信精靈</t>
    </r>
  </si>
  <si>
    <t xml:space="preserve">9789867158291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怪博士的神奇相機</t>
    </r>
  </si>
  <si>
    <t xml:space="preserve">9789867158307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巴巴國王變變變</t>
    </r>
  </si>
  <si>
    <t xml:space="preserve">9789867158314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十二聲笑</t>
    </r>
  </si>
  <si>
    <t xml:space="preserve">9789867158321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福爾摩斯新探案</t>
    </r>
  </si>
  <si>
    <t xml:space="preserve">9789867158338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小巫婆的心情夾心糖</t>
    </r>
  </si>
  <si>
    <t xml:space="preserve">9789867158345</t>
  </si>
  <si>
    <t xml:space="preserve">培養小孩的責任感</t>
  </si>
  <si>
    <t xml:space="preserve">福斯特‧克林、吉姆‧費</t>
  </si>
  <si>
    <t xml:space="preserve">9789867158376</t>
  </si>
  <si>
    <r>
      <rPr>
        <sz val="12"/>
        <color rgb="FF000000"/>
        <rFont val="Noto Sans"/>
        <family val="2"/>
      </rPr>
      <t xml:space="preserve">環境台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軟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天下雜誌記者</t>
  </si>
  <si>
    <t xml:space="preserve">9789867158833</t>
  </si>
  <si>
    <t xml:space="preserve">晴空小侍郎</t>
  </si>
  <si>
    <t xml:space="preserve">9789867158963</t>
  </si>
  <si>
    <t xml:space="preserve">一個癌症媽咪給兒子的遺書</t>
  </si>
  <si>
    <t xml:space="preserve">夏學曼</t>
  </si>
  <si>
    <t xml:space="preserve">9789867282538</t>
  </si>
  <si>
    <t xml:space="preserve">盲眼媽媽一顆心</t>
  </si>
  <si>
    <t xml:space="preserve">薛以柔</t>
  </si>
  <si>
    <t xml:space="preserve">9789867282705</t>
  </si>
  <si>
    <t xml:space="preserve">我們扭曲的英雄</t>
  </si>
  <si>
    <t xml:space="preserve">李文烈</t>
  </si>
  <si>
    <t xml:space="preserve">9789867291097</t>
  </si>
  <si>
    <r>
      <rPr>
        <sz val="12"/>
        <color rgb="FF000000"/>
        <rFont val="Noto Sans"/>
        <family val="2"/>
      </rPr>
      <t xml:space="preserve">那麼多的草葉哪裡去了</t>
    </r>
    <r>
      <rPr>
        <sz val="12"/>
        <color rgb="FF000000"/>
        <rFont val="標楷體"/>
        <family val="4"/>
        <charset val="136"/>
      </rPr>
      <t xml:space="preserve">?</t>
    </r>
  </si>
  <si>
    <t xml:space="preserve">朴婉緒</t>
  </si>
  <si>
    <t xml:space="preserve">9789867291103</t>
  </si>
  <si>
    <t xml:space="preserve">深夜小狗神祕習題</t>
  </si>
  <si>
    <t xml:space="preserve">馬克‧海登</t>
  </si>
  <si>
    <t xml:space="preserve">9789867291110</t>
  </si>
  <si>
    <r>
      <rPr>
        <sz val="12"/>
        <color rgb="FF000000"/>
        <rFont val="標楷體"/>
        <family val="4"/>
        <charset val="136"/>
      </rPr>
      <t xml:space="preserve">158</t>
    </r>
    <r>
      <rPr>
        <sz val="12"/>
        <color rgb="FF000000"/>
        <rFont val="Noto Sans"/>
        <family val="2"/>
      </rPr>
      <t xml:space="preserve">公分的陽子小姐</t>
    </r>
  </si>
  <si>
    <t xml:space="preserve">田上陽子</t>
  </si>
  <si>
    <t xml:space="preserve">9789867291196</t>
  </si>
  <si>
    <t xml:space="preserve">培養小孩正確的價值觀</t>
  </si>
  <si>
    <t xml:space="preserve">布麗吉特‧拜勒</t>
  </si>
  <si>
    <t xml:space="preserve">9789867561923</t>
  </si>
  <si>
    <r>
      <rPr>
        <sz val="12"/>
        <color rgb="FF000000"/>
        <rFont val="Noto Sans"/>
        <family val="2"/>
      </rPr>
      <t xml:space="preserve">小蝴蝶小披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929</t>
  </si>
  <si>
    <r>
      <rPr>
        <sz val="12"/>
        <color rgb="FF000000"/>
        <rFont val="Noto Sans"/>
        <family val="2"/>
      </rPr>
      <t xml:space="preserve">我只能為你畫一張小卡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975102</t>
  </si>
  <si>
    <r>
      <rPr>
        <sz val="12"/>
        <color rgb="FF000000"/>
        <rFont val="Noto Sans"/>
        <family val="2"/>
      </rPr>
      <t xml:space="preserve">動物醫院</t>
    </r>
    <r>
      <rPr>
        <sz val="12"/>
        <color rgb="FF000000"/>
        <rFont val="標楷體"/>
        <family val="4"/>
        <charset val="136"/>
      </rPr>
      <t xml:space="preserve">39</t>
    </r>
    <r>
      <rPr>
        <sz val="12"/>
        <color rgb="FF000000"/>
        <rFont val="Noto Sans"/>
        <family val="2"/>
      </rPr>
      <t xml:space="preserve">號</t>
    </r>
  </si>
  <si>
    <t xml:space="preserve">9789867975270</t>
  </si>
  <si>
    <r>
      <rPr>
        <sz val="12"/>
        <color rgb="FF000000"/>
        <rFont val="Noto Sans"/>
        <family val="2"/>
      </rPr>
      <t xml:space="preserve">布瓜的世界 </t>
    </r>
    <r>
      <rPr>
        <sz val="12"/>
        <color rgb="FF000000"/>
        <rFont val="標楷體"/>
        <family val="4"/>
        <charset val="136"/>
      </rPr>
      <t xml:space="preserve">Pourquoi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975546</t>
  </si>
  <si>
    <r>
      <rPr>
        <sz val="12"/>
        <color rgb="FF000000"/>
        <rFont val="Noto Sans"/>
        <family val="2"/>
      </rPr>
      <t xml:space="preserve">幸運兒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975720</t>
  </si>
  <si>
    <r>
      <rPr>
        <sz val="12"/>
        <color rgb="FF000000"/>
        <rFont val="Noto Sans"/>
        <family val="2"/>
      </rPr>
      <t xml:space="preserve">輪椅上的公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增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江偉君</t>
  </si>
  <si>
    <t xml:space="preserve">9789867237668</t>
  </si>
  <si>
    <t xml:space="preserve">植物的異色世界</t>
  </si>
  <si>
    <t xml:space="preserve">沃夫岡‧史督匹  羅布‧凱斯勒  梅德琳‧哈里</t>
  </si>
  <si>
    <t xml:space="preserve">9789868692701</t>
  </si>
  <si>
    <r>
      <rPr>
        <sz val="12"/>
        <color rgb="FF000000"/>
        <rFont val="Noto Sans"/>
        <family val="2"/>
      </rPr>
      <t xml:space="preserve">吃恐龍的史前巨蛙—</t>
    </r>
    <r>
      <rPr>
        <sz val="12"/>
        <color rgb="FF000000"/>
        <rFont val="標楷體"/>
        <family val="4"/>
        <charset val="136"/>
      </rPr>
      <t xml:space="preserve">61</t>
    </r>
    <r>
      <rPr>
        <sz val="12"/>
        <color rgb="FF000000"/>
        <rFont val="Noto Sans"/>
        <family val="2"/>
      </rPr>
      <t xml:space="preserve">場驚心動魄的生存競爭</t>
    </r>
  </si>
  <si>
    <t xml:space="preserve">9789868692756</t>
  </si>
  <si>
    <r>
      <rPr>
        <sz val="12"/>
        <color rgb="FF000000"/>
        <rFont val="Noto Sans"/>
        <family val="2"/>
      </rPr>
      <t xml:space="preserve">獵豹為什麼要偷腥—</t>
    </r>
    <r>
      <rPr>
        <sz val="12"/>
        <color rgb="FF000000"/>
        <rFont val="標楷體"/>
        <family val="4"/>
        <charset val="136"/>
      </rPr>
      <t xml:space="preserve">46</t>
    </r>
    <r>
      <rPr>
        <sz val="12"/>
        <color rgb="FF000000"/>
        <rFont val="Noto Sans"/>
        <family val="2"/>
      </rPr>
      <t xml:space="preserve">個驚世駭俗的動物秘辛</t>
    </r>
  </si>
  <si>
    <t xml:space="preserve">9789868692763</t>
  </si>
  <si>
    <t xml:space="preserve">恐龍是怎麼飛起來的</t>
  </si>
  <si>
    <r>
      <rPr>
        <sz val="11"/>
        <color rgb="FF000000"/>
        <rFont val="Noto Sans"/>
        <family val="2"/>
      </rPr>
      <t xml:space="preserve">克里斯多夫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斯隆</t>
    </r>
  </si>
  <si>
    <t xml:space="preserve">9789868692770</t>
  </si>
  <si>
    <t xml:space="preserve">國家地理小小知識探險家</t>
  </si>
  <si>
    <t xml:space="preserve">艾美．雪爾德</t>
  </si>
  <si>
    <r>
      <rPr>
        <sz val="11"/>
        <color rgb="FF000000"/>
        <rFont val="Noto Sans"/>
        <family val="2"/>
      </rPr>
      <t xml:space="preserve">大石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童</t>
    </r>
    <r>
      <rPr>
        <sz val="11"/>
        <color rgb="FF000000"/>
        <rFont val="標楷體"/>
        <family val="4"/>
        <charset val="136"/>
      </rPr>
      <t xml:space="preserve">)</t>
    </r>
  </si>
  <si>
    <t xml:space="preserve">9789868692794</t>
  </si>
  <si>
    <t xml:space="preserve">國家地理小小動物探險家</t>
  </si>
  <si>
    <r>
      <rPr>
        <sz val="11"/>
        <color rgb="FF000000"/>
        <rFont val="Noto Sans"/>
        <family val="2"/>
      </rPr>
      <t xml:space="preserve">凱薩琳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休斯</t>
    </r>
  </si>
  <si>
    <t xml:space="preserve">9789868737402</t>
  </si>
  <si>
    <t xml:space="preserve">我們的世界</t>
  </si>
  <si>
    <t xml:space="preserve">國家地理學會童書部</t>
  </si>
  <si>
    <t xml:space="preserve">9789868737433</t>
  </si>
  <si>
    <t xml:space="preserve">國家地理雜誌百年攝影經典</t>
  </si>
  <si>
    <t xml:space="preserve">莉雅‧賓達威瓦</t>
  </si>
  <si>
    <t xml:space="preserve">9789868737440</t>
  </si>
  <si>
    <t xml:space="preserve">媽媽向前跑 </t>
  </si>
  <si>
    <r>
      <rPr>
        <sz val="9"/>
        <color rgb="FF000000"/>
        <rFont val="Noto Sans"/>
        <family val="2"/>
      </rPr>
      <t xml:space="preserve">賽維爾</t>
    </r>
    <r>
      <rPr>
        <sz val="9"/>
        <color rgb="FF000000"/>
        <rFont val="標楷體"/>
        <family val="4"/>
        <charset val="136"/>
      </rPr>
      <t xml:space="preserve">-</t>
    </r>
    <r>
      <rPr>
        <sz val="9"/>
        <color rgb="FF000000"/>
        <rFont val="Noto Sans"/>
        <family val="2"/>
      </rPr>
      <t xml:space="preserve">勞倫</t>
    </r>
    <r>
      <rPr>
        <sz val="9"/>
        <color rgb="FF000000"/>
        <rFont val="標楷體"/>
        <family val="4"/>
        <charset val="136"/>
      </rPr>
      <t xml:space="preserve">.</t>
    </r>
    <r>
      <rPr>
        <sz val="9"/>
        <color rgb="FF000000"/>
        <rFont val="Noto Sans"/>
        <family val="2"/>
      </rPr>
      <t xml:space="preserve">佩提</t>
    </r>
  </si>
  <si>
    <t xml:space="preserve">天下遠見 </t>
  </si>
  <si>
    <r>
      <rPr>
        <sz val="9"/>
        <color rgb="FF000000"/>
        <rFont val="Noto Sans"/>
        <family val="2"/>
      </rPr>
      <t xml:space="preserve">菲力</t>
    </r>
    <r>
      <rPr>
        <sz val="9"/>
        <color rgb="FF000000"/>
        <rFont val="標楷體"/>
        <family val="4"/>
        <charset val="136"/>
      </rPr>
      <t xml:space="preserve">.</t>
    </r>
    <r>
      <rPr>
        <sz val="9"/>
        <color rgb="FF000000"/>
        <rFont val="Noto Sans"/>
        <family val="2"/>
      </rPr>
      <t xml:space="preserve">厄爾</t>
    </r>
    <r>
      <rPr>
        <sz val="9"/>
        <color rgb="FF000000"/>
        <rFont val="標楷體"/>
        <family val="4"/>
        <charset val="136"/>
      </rPr>
      <t xml:space="preserve">(Phil Earle)</t>
    </r>
  </si>
  <si>
    <t xml:space="preserve"> 9789869163859</t>
  </si>
  <si>
    <t xml:space="preserve">漢字奇兵 </t>
  </si>
  <si>
    <t xml:space="preserve">那又怎樣的一年</t>
  </si>
  <si>
    <r>
      <rPr>
        <sz val="9"/>
        <color rgb="FF000000"/>
        <rFont val="Noto Sans"/>
        <family val="2"/>
      </rPr>
      <t xml:space="preserve">蓋瑞</t>
    </r>
    <r>
      <rPr>
        <sz val="9"/>
        <color rgb="FF000000"/>
        <rFont val="標楷體"/>
        <family val="4"/>
        <charset val="136"/>
      </rPr>
      <t xml:space="preserve">.</t>
    </r>
    <r>
      <rPr>
        <sz val="9"/>
        <color rgb="FF000000"/>
        <rFont val="Noto Sans"/>
        <family val="2"/>
      </rPr>
      <t xml:space="preserve">施密特</t>
    </r>
    <r>
      <rPr>
        <sz val="9"/>
        <color rgb="FF000000"/>
        <rFont val="標楷體"/>
        <family val="4"/>
        <charset val="136"/>
      </rPr>
      <t xml:space="preserve">(GaryD.Schmidt)</t>
    </r>
  </si>
  <si>
    <r>
      <rPr>
        <sz val="12"/>
        <color rgb="FF000000"/>
        <rFont val="Noto Sans"/>
        <family val="2"/>
      </rPr>
      <t xml:space="preserve">留在原地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然後離開</t>
    </r>
  </si>
  <si>
    <r>
      <rPr>
        <sz val="9"/>
        <color rgb="FF000000"/>
        <rFont val="Noto Sans"/>
        <family val="2"/>
      </rPr>
      <t xml:space="preserve">約翰</t>
    </r>
    <r>
      <rPr>
        <sz val="9"/>
        <color rgb="FF000000"/>
        <rFont val="標楷體"/>
        <family val="4"/>
        <charset val="136"/>
      </rPr>
      <t xml:space="preserve">.</t>
    </r>
    <r>
      <rPr>
        <sz val="9"/>
        <color rgb="FF000000"/>
        <rFont val="Noto Sans"/>
        <family val="2"/>
      </rPr>
      <t xml:space="preserve">波恩</t>
    </r>
    <r>
      <rPr>
        <sz val="9"/>
        <color rgb="FF000000"/>
        <rFont val="標楷體"/>
        <family val="4"/>
        <charset val="136"/>
      </rPr>
      <t xml:space="preserve">(John Boyne)</t>
    </r>
  </si>
  <si>
    <t xml:space="preserve">皇冠 </t>
  </si>
  <si>
    <t xml:space="preserve"> 9789573331476</t>
  </si>
  <si>
    <t xml:space="preserve">超時空之謎 </t>
  </si>
  <si>
    <r>
      <rPr>
        <sz val="9"/>
        <color rgb="FF000000"/>
        <rFont val="Noto Sans"/>
        <family val="2"/>
      </rPr>
      <t xml:space="preserve">麥德琳</t>
    </r>
    <r>
      <rPr>
        <sz val="9"/>
        <color rgb="FF000000"/>
        <rFont val="標楷體"/>
        <family val="4"/>
        <charset val="136"/>
      </rPr>
      <t xml:space="preserve">.</t>
    </r>
    <r>
      <rPr>
        <sz val="9"/>
        <color rgb="FF000000"/>
        <rFont val="Noto Sans"/>
        <family val="2"/>
      </rPr>
      <t xml:space="preserve">蘭歌</t>
    </r>
    <r>
      <rPr>
        <sz val="9"/>
        <color rgb="FF000000"/>
        <rFont val="標楷體"/>
        <family val="4"/>
        <charset val="136"/>
      </rPr>
      <t xml:space="preserve">(Madeleine L'Engle)</t>
    </r>
  </si>
  <si>
    <t xml:space="preserve">博識圖書 </t>
  </si>
  <si>
    <t xml:space="preserve"> 9789866104732</t>
  </si>
  <si>
    <r>
      <rPr>
        <sz val="11"/>
        <color rgb="FF000000"/>
        <rFont val="Noto Sans"/>
        <family val="2"/>
      </rPr>
      <t xml:space="preserve">阿里山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 </t>
    </r>
  </si>
  <si>
    <t xml:space="preserve">林開富</t>
  </si>
  <si>
    <t xml:space="preserve"> 9789866500152</t>
  </si>
  <si>
    <r>
      <rPr>
        <sz val="11"/>
        <color rgb="FF000000"/>
        <rFont val="Noto Sans"/>
        <family val="2"/>
      </rPr>
      <t xml:space="preserve">日月潭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清境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集集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東埔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 </t>
    </r>
  </si>
  <si>
    <t xml:space="preserve">蔣孟岑</t>
  </si>
  <si>
    <r>
      <rPr>
        <sz val="11"/>
        <color rgb="FF000000"/>
        <rFont val="Noto Sans"/>
        <family val="2"/>
      </rPr>
      <t xml:space="preserve">墾丁恆春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 </t>
    </r>
  </si>
  <si>
    <t xml:space="preserve">許美鳳</t>
  </si>
  <si>
    <t xml:space="preserve"> 9789866500305</t>
  </si>
  <si>
    <r>
      <rPr>
        <sz val="11"/>
        <color rgb="FF000000"/>
        <rFont val="Noto Sans"/>
        <family val="2"/>
      </rPr>
      <t xml:space="preserve">宜蘭花蓮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</t>
    </r>
  </si>
  <si>
    <t xml:space="preserve">李怡慧</t>
  </si>
  <si>
    <t xml:space="preserve">墨刻 </t>
  </si>
  <si>
    <t xml:space="preserve"> 9789866500343</t>
  </si>
  <si>
    <r>
      <rPr>
        <sz val="11"/>
        <color rgb="FF000000"/>
        <rFont val="Noto Sans"/>
        <family val="2"/>
      </rPr>
      <t xml:space="preserve">離島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 </t>
    </r>
  </si>
  <si>
    <t xml:space="preserve"> 978986650035</t>
  </si>
  <si>
    <r>
      <rPr>
        <sz val="11"/>
        <color rgb="FF000000"/>
        <rFont val="Noto Sans"/>
        <family val="2"/>
      </rPr>
      <t xml:space="preserve">大高雄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</t>
    </r>
  </si>
  <si>
    <t xml:space="preserve">洪禎璐</t>
  </si>
  <si>
    <r>
      <rPr>
        <sz val="11"/>
        <color rgb="FF000000"/>
        <rFont val="Noto Sans"/>
        <family val="2"/>
      </rPr>
      <t xml:space="preserve">桃竹苗</t>
    </r>
    <r>
      <rPr>
        <sz val="11"/>
        <color rgb="FF000000"/>
        <rFont val="標楷體"/>
        <family val="4"/>
        <charset val="136"/>
      </rPr>
      <t xml:space="preserve">72</t>
    </r>
    <r>
      <rPr>
        <sz val="11"/>
        <color rgb="FF000000"/>
        <rFont val="Noto Sans"/>
        <family val="2"/>
      </rPr>
      <t xml:space="preserve">小時 </t>
    </r>
  </si>
  <si>
    <t xml:space="preserve"> 9789866500701</t>
  </si>
  <si>
    <t xml:space="preserve">總統府導覽</t>
  </si>
  <si>
    <t xml:space="preserve">王文娟</t>
  </si>
  <si>
    <t xml:space="preserve">稻田 </t>
  </si>
  <si>
    <t xml:space="preserve">臺灣歇後語典 </t>
  </si>
  <si>
    <t xml:space="preserve">林文平</t>
  </si>
  <si>
    <t xml:space="preserve">臺灣古厝風華 </t>
  </si>
  <si>
    <t xml:space="preserve">吳炳輝</t>
  </si>
  <si>
    <t xml:space="preserve">臺灣鄉土行業 </t>
  </si>
  <si>
    <t xml:space="preserve">李霖</t>
  </si>
  <si>
    <t xml:space="preserve">臺灣報導文學概論 </t>
  </si>
  <si>
    <t xml:space="preserve">楊素芬</t>
  </si>
  <si>
    <t xml:space="preserve"> 9789572052464</t>
  </si>
  <si>
    <t xml:space="preserve">台灣傳統民宅的人文風貌 </t>
  </si>
  <si>
    <t xml:space="preserve"> 9789867882486</t>
  </si>
  <si>
    <t xml:space="preserve">花蕊紅紅葉青青 </t>
  </si>
  <si>
    <t xml:space="preserve">林玉鳳</t>
  </si>
  <si>
    <t xml:space="preserve"> 978957833283</t>
  </si>
  <si>
    <r>
      <rPr>
        <sz val="11"/>
        <color rgb="FF000000"/>
        <rFont val="Noto Sans"/>
        <family val="2"/>
      </rPr>
      <t xml:space="preserve">臺語的趣味</t>
    </r>
    <r>
      <rPr>
        <sz val="11"/>
        <color rgb="FF000000"/>
        <rFont val="標楷體"/>
        <family val="4"/>
        <charset val="136"/>
      </rPr>
      <t xml:space="preserve">. </t>
    </r>
    <r>
      <rPr>
        <sz val="11"/>
        <color rgb="FF000000"/>
        <rFont val="Noto Sans"/>
        <family val="2"/>
      </rPr>
      <t xml:space="preserve">第一集 </t>
    </r>
  </si>
  <si>
    <t xml:space="preserve">李赫</t>
  </si>
  <si>
    <t xml:space="preserve"> 9789578517387</t>
  </si>
  <si>
    <t xml:space="preserve">呷新娘茶講好話 </t>
  </si>
  <si>
    <t xml:space="preserve"> 9789866749728</t>
  </si>
  <si>
    <r>
      <rPr>
        <sz val="11"/>
        <color rgb="FF000000"/>
        <rFont val="Noto Sans"/>
        <family val="2"/>
      </rPr>
      <t xml:space="preserve">紙上寶石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藏書票</t>
    </r>
    <r>
      <rPr>
        <sz val="11"/>
        <color rgb="FF000000"/>
        <rFont val="標楷體"/>
        <family val="4"/>
        <charset val="136"/>
      </rPr>
      <t xml:space="preserve">DIY </t>
    </r>
  </si>
  <si>
    <t xml:space="preserve">吳望如</t>
  </si>
  <si>
    <t xml:space="preserve"> 9789570302318</t>
  </si>
  <si>
    <t xml:space="preserve">尋訪臺灣老藏書票 </t>
  </si>
  <si>
    <r>
      <rPr>
        <sz val="11"/>
        <color rgb="FF000000"/>
        <rFont val="Noto Sans"/>
        <family val="2"/>
      </rPr>
      <t xml:space="preserve">臺灣諺語的智慧 </t>
    </r>
    <r>
      <rPr>
        <sz val="11"/>
        <color rgb="FF000000"/>
        <rFont val="標楷體"/>
        <family val="4"/>
        <charset val="136"/>
      </rPr>
      <t xml:space="preserve">1</t>
    </r>
  </si>
  <si>
    <t xml:space="preserve">  李赫</t>
  </si>
  <si>
    <r>
      <rPr>
        <sz val="11"/>
        <color rgb="FF000000"/>
        <rFont val="Noto Sans"/>
        <family val="2"/>
      </rPr>
      <t xml:space="preserve">臺灣諺語的智慧 </t>
    </r>
    <r>
      <rPr>
        <sz val="11"/>
        <color rgb="FF000000"/>
        <rFont val="標楷體"/>
        <family val="4"/>
        <charset val="136"/>
      </rPr>
      <t xml:space="preserve">2</t>
    </r>
  </si>
  <si>
    <t xml:space="preserve"> 9789578517912</t>
  </si>
  <si>
    <r>
      <rPr>
        <sz val="11"/>
        <color rgb="FF000000"/>
        <rFont val="Noto Sans"/>
        <family val="2"/>
      </rPr>
      <t xml:space="preserve">臺灣諺語的智慧 </t>
    </r>
    <r>
      <rPr>
        <sz val="11"/>
        <color rgb="FF000000"/>
        <rFont val="標楷體"/>
        <family val="4"/>
        <charset val="136"/>
      </rPr>
      <t xml:space="preserve">3</t>
    </r>
  </si>
  <si>
    <t xml:space="preserve"> 9789578517929</t>
  </si>
  <si>
    <r>
      <rPr>
        <sz val="11"/>
        <color rgb="FF000000"/>
        <rFont val="Noto Sans"/>
        <family val="2"/>
      </rPr>
      <t xml:space="preserve">臺灣諺語的智慧 </t>
    </r>
    <r>
      <rPr>
        <sz val="11"/>
        <color rgb="FF000000"/>
        <rFont val="標楷體"/>
        <family val="4"/>
        <charset val="136"/>
      </rPr>
      <t xml:space="preserve">4</t>
    </r>
  </si>
  <si>
    <r>
      <rPr>
        <sz val="11"/>
        <color rgb="FF000000"/>
        <rFont val="Noto Sans"/>
        <family val="2"/>
      </rPr>
      <t xml:space="preserve">臺灣諺語的智慧 </t>
    </r>
    <r>
      <rPr>
        <sz val="11"/>
        <color rgb="FF000000"/>
        <rFont val="標楷體"/>
        <family val="4"/>
        <charset val="136"/>
      </rPr>
      <t xml:space="preserve">5</t>
    </r>
  </si>
  <si>
    <t xml:space="preserve"> 9789578517943</t>
  </si>
  <si>
    <r>
      <rPr>
        <sz val="11"/>
        <color rgb="FF000000"/>
        <rFont val="Noto Sans"/>
        <family val="2"/>
      </rPr>
      <t xml:space="preserve">臺灣諺語的智慧 </t>
    </r>
    <r>
      <rPr>
        <sz val="11"/>
        <color rgb="FF000000"/>
        <rFont val="標楷體"/>
        <family val="4"/>
        <charset val="136"/>
      </rPr>
      <t xml:space="preserve">6</t>
    </r>
  </si>
  <si>
    <t xml:space="preserve"> 9789578517950</t>
  </si>
  <si>
    <r>
      <rPr>
        <sz val="11"/>
        <color rgb="FF000000"/>
        <rFont val="Noto Sans"/>
        <family val="2"/>
      </rPr>
      <t xml:space="preserve">臺灣諺語的智慧 </t>
    </r>
    <r>
      <rPr>
        <sz val="11"/>
        <color rgb="FF000000"/>
        <rFont val="標楷體"/>
        <family val="4"/>
        <charset val="136"/>
      </rPr>
      <t xml:space="preserve">7</t>
    </r>
  </si>
  <si>
    <r>
      <rPr>
        <sz val="11"/>
        <color rgb="FF000000"/>
        <rFont val="Noto Sans"/>
        <family val="2"/>
      </rPr>
      <t xml:space="preserve">臺灣諺語的智慧 </t>
    </r>
    <r>
      <rPr>
        <sz val="11"/>
        <color rgb="FF000000"/>
        <rFont val="標楷體"/>
        <family val="4"/>
        <charset val="136"/>
      </rPr>
      <t xml:space="preserve">8</t>
    </r>
  </si>
  <si>
    <t xml:space="preserve"> 9789578517974</t>
  </si>
  <si>
    <t xml:space="preserve">作文滿級分這樣寫 </t>
  </si>
  <si>
    <r>
      <rPr>
        <sz val="11"/>
        <color rgb="FF000000"/>
        <rFont val="Noto Sans"/>
        <family val="2"/>
      </rPr>
      <t xml:space="preserve">洪美雀</t>
    </r>
    <r>
      <rPr>
        <sz val="11"/>
        <color rgb="FF000000"/>
        <rFont val="標楷體"/>
        <family val="4"/>
        <charset val="136"/>
      </rPr>
      <t xml:space="preserve">, </t>
    </r>
    <r>
      <rPr>
        <sz val="11"/>
        <color rgb="FF000000"/>
        <rFont val="Noto Sans"/>
        <family val="2"/>
      </rPr>
      <t xml:space="preserve">李作珩</t>
    </r>
  </si>
  <si>
    <r>
      <rPr>
        <sz val="12"/>
        <color rgb="FF000000"/>
        <rFont val="Noto Sans"/>
        <family val="2"/>
      </rPr>
      <t xml:space="preserve">舞動</t>
    </r>
    <r>
      <rPr>
        <sz val="12"/>
        <color rgb="FF000000"/>
        <rFont val="標楷體"/>
        <family val="4"/>
        <charset val="136"/>
      </rPr>
      <t xml:space="preserve">&lt;&lt;</t>
    </r>
    <r>
      <rPr>
        <sz val="12"/>
        <color rgb="FF000000"/>
        <rFont val="Noto Sans"/>
        <family val="2"/>
      </rPr>
      <t xml:space="preserve">白蛇傳</t>
    </r>
    <r>
      <rPr>
        <sz val="12"/>
        <color rgb="FF000000"/>
        <rFont val="標楷體"/>
        <family val="4"/>
        <charset val="136"/>
      </rPr>
      <t xml:space="preserve">&gt;&gt; </t>
    </r>
  </si>
  <si>
    <t xml:space="preserve"> 9789573253167</t>
  </si>
  <si>
    <r>
      <rPr>
        <sz val="12"/>
        <color rgb="FF000000"/>
        <rFont val="Noto Sans"/>
        <family val="2"/>
      </rPr>
      <t xml:space="preserve">天地有大美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蔣勳和你談生活美學</t>
    </r>
  </si>
  <si>
    <t xml:space="preserve"> 9789573264019</t>
  </si>
  <si>
    <r>
      <rPr>
        <sz val="12"/>
        <color rgb="FF000000"/>
        <rFont val="Noto Sans"/>
        <family val="2"/>
      </rPr>
      <t xml:space="preserve">美的覺醒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蔣勳和你談眼、耳、鼻、舌、身</t>
    </r>
  </si>
  <si>
    <t xml:space="preserve"> 9789573259268</t>
  </si>
  <si>
    <r>
      <rPr>
        <sz val="12"/>
        <color rgb="FF000000"/>
        <rFont val="Noto Sans"/>
        <family val="2"/>
      </rPr>
      <t xml:space="preserve">身體美學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讓你的身心永遠從容自得</t>
    </r>
  </si>
  <si>
    <t xml:space="preserve"> 9789573263135</t>
  </si>
  <si>
    <r>
      <rPr>
        <sz val="12"/>
        <color rgb="FF000000"/>
        <rFont val="Noto Sans"/>
        <family val="2"/>
      </rPr>
      <t xml:space="preserve">漢字書法之美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舞動行草 </t>
    </r>
  </si>
  <si>
    <t xml:space="preserve"> 9789573265092</t>
  </si>
  <si>
    <r>
      <rPr>
        <sz val="12"/>
        <color rgb="FF000000"/>
        <rFont val="Noto Sans"/>
        <family val="2"/>
      </rPr>
      <t xml:space="preserve">九歌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諸神復活</t>
    </r>
  </si>
  <si>
    <r>
      <rPr>
        <sz val="12"/>
        <color rgb="FF000000"/>
        <rFont val="Noto Sans"/>
        <family val="2"/>
      </rPr>
      <t xml:space="preserve">教導孩子成材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打造學習型家庭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做孩子的領航人 </t>
    </r>
  </si>
  <si>
    <t xml:space="preserve">鄭石岩</t>
  </si>
  <si>
    <t xml:space="preserve"> 9789573259770</t>
  </si>
  <si>
    <r>
      <rPr>
        <sz val="12"/>
        <color rgb="FF000000"/>
        <rFont val="Noto Sans"/>
        <family val="2"/>
      </rPr>
      <t xml:space="preserve">發揮創意教孩子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培養主動學習、樂觀上進的教導新點子 </t>
    </r>
  </si>
  <si>
    <t xml:space="preserve"> 9789573259237</t>
  </si>
  <si>
    <r>
      <rPr>
        <sz val="12"/>
        <color rgb="FF000000"/>
        <rFont val="Noto Sans"/>
        <family val="2"/>
      </rPr>
      <t xml:space="preserve">親子共成長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培養孩子心智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開展天賦潛能 </t>
    </r>
  </si>
  <si>
    <r>
      <rPr>
        <sz val="12"/>
        <color rgb="FF000000"/>
        <rFont val="Noto Sans"/>
        <family val="2"/>
      </rPr>
      <t xml:space="preserve">身教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涓涓身教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善盡親職 </t>
    </r>
  </si>
  <si>
    <t xml:space="preserve"> 9789573260127</t>
  </si>
  <si>
    <r>
      <rPr>
        <sz val="12"/>
        <color rgb="FF000000"/>
        <rFont val="Noto Sans"/>
        <family val="2"/>
      </rPr>
      <t xml:space="preserve">教師的大愛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發揮有能力的愛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做學子們的貴人 </t>
    </r>
  </si>
  <si>
    <r>
      <rPr>
        <sz val="12"/>
        <color rgb="FF000000"/>
        <rFont val="Noto Sans"/>
        <family val="2"/>
      </rPr>
      <t xml:space="preserve">父母之愛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用有能力的愛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教出優秀孩子 </t>
    </r>
  </si>
  <si>
    <t xml:space="preserve"> 9789573265122</t>
  </si>
  <si>
    <r>
      <rPr>
        <sz val="12"/>
        <color rgb="FF000000"/>
        <rFont val="Noto Sans"/>
        <family val="2"/>
      </rPr>
      <t xml:space="preserve">覺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教導的智慧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清楚的覺察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成功的教導</t>
    </r>
  </si>
  <si>
    <t xml:space="preserve">講理就好 </t>
  </si>
  <si>
    <t xml:space="preserve">洪蘭著 </t>
  </si>
  <si>
    <t xml:space="preserve"> 9789573258865</t>
  </si>
  <si>
    <r>
      <rPr>
        <sz val="12"/>
        <color rgb="FF000000"/>
        <rFont val="Noto Sans"/>
        <family val="2"/>
      </rPr>
      <t xml:space="preserve">講理就好</t>
    </r>
    <r>
      <rPr>
        <sz val="12"/>
        <color rgb="FF000000"/>
        <rFont val="標楷體"/>
        <family val="4"/>
        <charset val="136"/>
      </rPr>
      <t xml:space="preserve">. 3, </t>
    </r>
    <r>
      <rPr>
        <sz val="12"/>
        <color rgb="FF000000"/>
        <rFont val="Noto Sans"/>
        <family val="2"/>
      </rPr>
      <t xml:space="preserve">知書達理 </t>
    </r>
  </si>
  <si>
    <t xml:space="preserve"> 9789573259121</t>
  </si>
  <si>
    <r>
      <rPr>
        <sz val="12"/>
        <color rgb="FF000000"/>
        <rFont val="Noto Sans"/>
        <family val="2"/>
      </rPr>
      <t xml:space="preserve">講理就好</t>
    </r>
    <r>
      <rPr>
        <sz val="12"/>
        <color rgb="FF000000"/>
        <rFont val="標楷體"/>
        <family val="4"/>
        <charset val="136"/>
      </rPr>
      <t xml:space="preserve">. 5, </t>
    </r>
    <r>
      <rPr>
        <sz val="12"/>
        <color rgb="FF000000"/>
        <rFont val="Noto Sans"/>
        <family val="2"/>
      </rPr>
      <t xml:space="preserve">良書亦友</t>
    </r>
  </si>
  <si>
    <t xml:space="preserve"> 9789573258377</t>
  </si>
  <si>
    <r>
      <rPr>
        <sz val="12"/>
        <color rgb="FF000000"/>
        <rFont val="Noto Sans"/>
        <family val="2"/>
      </rPr>
      <t xml:space="preserve">順理成章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希望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給生命力量 </t>
    </r>
  </si>
  <si>
    <r>
      <rPr>
        <sz val="12"/>
        <color rgb="FF000000"/>
        <rFont val="Noto Sans"/>
        <family val="2"/>
      </rPr>
      <t xml:space="preserve">理所當為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成就公平正義的社會</t>
    </r>
  </si>
  <si>
    <t xml:space="preserve"> 9789573267799</t>
  </si>
  <si>
    <r>
      <rPr>
        <sz val="12"/>
        <color rgb="FF000000"/>
        <rFont val="Noto Sans"/>
        <family val="2"/>
      </rPr>
      <t xml:space="preserve">講理就好</t>
    </r>
    <r>
      <rPr>
        <sz val="12"/>
        <color rgb="FF000000"/>
        <rFont val="標楷體"/>
        <family val="4"/>
        <charset val="136"/>
      </rPr>
      <t xml:space="preserve">. 2, </t>
    </r>
    <r>
      <rPr>
        <sz val="12"/>
        <color rgb="FF000000"/>
        <rFont val="Noto Sans"/>
        <family val="2"/>
      </rPr>
      <t xml:space="preserve">打開科學書 </t>
    </r>
  </si>
  <si>
    <r>
      <rPr>
        <sz val="12"/>
        <color rgb="FF000000"/>
        <rFont val="Noto Sans"/>
        <family val="2"/>
      </rPr>
      <t xml:space="preserve">講理就好</t>
    </r>
    <r>
      <rPr>
        <sz val="12"/>
        <color rgb="FF000000"/>
        <rFont val="標楷體"/>
        <family val="4"/>
        <charset val="136"/>
      </rPr>
      <t xml:space="preserve">. 4, </t>
    </r>
    <r>
      <rPr>
        <sz val="12"/>
        <color rgb="FF000000"/>
        <rFont val="Noto Sans"/>
        <family val="2"/>
      </rPr>
      <t xml:space="preserve">理應外合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讓孩子在開放尊重的生活文化中學習 </t>
    </r>
  </si>
  <si>
    <t xml:space="preserve">通情達理</t>
  </si>
  <si>
    <t xml:space="preserve"> 9789573262947</t>
  </si>
  <si>
    <r>
      <rPr>
        <sz val="12"/>
        <color rgb="FF000000"/>
        <rFont val="Noto Sans"/>
        <family val="2"/>
      </rPr>
      <t xml:space="preserve">理直氣平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勇於改變才會進步 </t>
    </r>
  </si>
  <si>
    <t xml:space="preserve"> 9789573266358</t>
  </si>
  <si>
    <r>
      <rPr>
        <sz val="12"/>
        <color rgb="FF000000"/>
        <rFont val="Noto Sans"/>
        <family val="2"/>
      </rPr>
      <t xml:space="preserve">理尚往來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新未來公民的品德素養 </t>
    </r>
  </si>
  <si>
    <t xml:space="preserve">傾聽自己的鼓聲 </t>
  </si>
  <si>
    <t xml:space="preserve"> 9789573264576</t>
  </si>
  <si>
    <t xml:space="preserve">讓陽光灑在心上 </t>
  </si>
  <si>
    <t xml:space="preserve"> 9789573267010</t>
  </si>
  <si>
    <r>
      <rPr>
        <sz val="12"/>
        <color rgb="FF000000"/>
        <rFont val="Noto Sans"/>
        <family val="2"/>
      </rPr>
      <t xml:space="preserve">教養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無所不在 </t>
    </r>
  </si>
  <si>
    <t xml:space="preserve"> 9789573268451</t>
  </si>
  <si>
    <t xml:space="preserve">野狗之丘</t>
  </si>
  <si>
    <t xml:space="preserve"> 9789573259985</t>
  </si>
  <si>
    <t xml:space="preserve">風鳥皮諾查 </t>
  </si>
  <si>
    <t xml:space="preserve"> 9789573259992</t>
  </si>
  <si>
    <r>
      <rPr>
        <sz val="12"/>
        <color rgb="FF000000"/>
        <rFont val="Noto Sans"/>
        <family val="2"/>
      </rPr>
      <t xml:space="preserve">永遠的信天翁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劉克襄動物故事 </t>
    </r>
  </si>
  <si>
    <r>
      <rPr>
        <sz val="12"/>
        <color rgb="FF000000"/>
        <rFont val="Noto Sans"/>
        <family val="2"/>
      </rPr>
      <t xml:space="preserve">十五顆小行星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探險、漂泊與自然的相遇</t>
    </r>
  </si>
  <si>
    <t xml:space="preserve"> 9789573266518</t>
  </si>
  <si>
    <t xml:space="preserve">豆鼠回家 </t>
  </si>
  <si>
    <t xml:space="preserve"> 9789573268901</t>
  </si>
  <si>
    <t xml:space="preserve">老樹之歌 </t>
  </si>
  <si>
    <t xml:space="preserve"> 9789573269670</t>
  </si>
  <si>
    <t xml:space="preserve">大便蟲</t>
  </si>
  <si>
    <t xml:space="preserve"> 9789573269687</t>
  </si>
  <si>
    <t xml:space="preserve">男人的菜市場 </t>
  </si>
  <si>
    <t xml:space="preserve"> 9789573270478</t>
  </si>
  <si>
    <r>
      <rPr>
        <sz val="12"/>
        <color rgb="FF000000"/>
        <rFont val="Noto Sans"/>
        <family val="2"/>
      </rPr>
      <t xml:space="preserve">安徒生故事全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安徒生</t>
    </r>
    <r>
      <rPr>
        <sz val="12"/>
        <color rgb="FF000000"/>
        <rFont val="標楷體"/>
        <family val="4"/>
        <charset val="136"/>
      </rPr>
      <t xml:space="preserve">(H. C. Anderson)</t>
    </r>
  </si>
  <si>
    <t xml:space="preserve"> 9789573254768</t>
  </si>
  <si>
    <r>
      <rPr>
        <sz val="12"/>
        <color rgb="FF000000"/>
        <rFont val="Noto Sans"/>
        <family val="2"/>
      </rPr>
      <t xml:space="preserve">安徒生故事全</t>
    </r>
    <r>
      <rPr>
        <sz val="12"/>
        <color rgb="FF000000"/>
        <rFont val="標楷體"/>
        <family val="4"/>
        <charset val="136"/>
      </rPr>
      <t xml:space="preserve">2</t>
    </r>
  </si>
  <si>
    <t xml:space="preserve"> 9789573254775</t>
  </si>
  <si>
    <r>
      <rPr>
        <sz val="12"/>
        <color rgb="FF000000"/>
        <rFont val="Noto Sans"/>
        <family val="2"/>
      </rPr>
      <t xml:space="preserve">安徒生故事全</t>
    </r>
    <r>
      <rPr>
        <sz val="12"/>
        <color rgb="FF000000"/>
        <rFont val="標楷體"/>
        <family val="4"/>
        <charset val="136"/>
      </rPr>
      <t xml:space="preserve">3</t>
    </r>
  </si>
  <si>
    <t xml:space="preserve"> 9789573254782</t>
  </si>
  <si>
    <r>
      <rPr>
        <sz val="12"/>
        <color rgb="FF000000"/>
        <rFont val="Noto Sans"/>
        <family val="2"/>
      </rPr>
      <t xml:space="preserve">安徒生故事全</t>
    </r>
    <r>
      <rPr>
        <sz val="12"/>
        <color rgb="FF000000"/>
        <rFont val="標楷體"/>
        <family val="4"/>
        <charset val="136"/>
      </rPr>
      <t xml:space="preserve">4</t>
    </r>
  </si>
  <si>
    <t xml:space="preserve"> 9789573254799</t>
  </si>
  <si>
    <r>
      <rPr>
        <sz val="12"/>
        <color rgb="FF000000"/>
        <rFont val="Noto Sans"/>
        <family val="2"/>
      </rPr>
      <t xml:space="preserve">基度山恩仇記 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大仲馬</t>
    </r>
    <r>
      <rPr>
        <sz val="12"/>
        <color rgb="FF000000"/>
        <rFont val="標楷體"/>
        <family val="4"/>
        <charset val="136"/>
      </rPr>
      <t xml:space="preserve">(Alexandre Dumas)</t>
    </r>
  </si>
  <si>
    <t xml:space="preserve"> 9789573254331</t>
  </si>
  <si>
    <r>
      <rPr>
        <sz val="12"/>
        <color rgb="FF000000"/>
        <rFont val="Noto Sans"/>
        <family val="2"/>
      </rPr>
      <t xml:space="preserve">基度山恩仇記 </t>
    </r>
    <r>
      <rPr>
        <sz val="12"/>
        <color rgb="FF000000"/>
        <rFont val="標楷體"/>
        <family val="4"/>
        <charset val="136"/>
      </rPr>
      <t xml:space="preserve">2</t>
    </r>
  </si>
  <si>
    <t xml:space="preserve"> 9789573254348</t>
  </si>
  <si>
    <r>
      <rPr>
        <sz val="12"/>
        <color rgb="FF000000"/>
        <rFont val="Noto Sans"/>
        <family val="2"/>
      </rPr>
      <t xml:space="preserve">基度山恩仇記 </t>
    </r>
    <r>
      <rPr>
        <sz val="12"/>
        <color rgb="FF000000"/>
        <rFont val="標楷體"/>
        <family val="4"/>
        <charset val="136"/>
      </rPr>
      <t xml:space="preserve">3</t>
    </r>
  </si>
  <si>
    <t xml:space="preserve"> 9789573254355</t>
  </si>
  <si>
    <r>
      <rPr>
        <sz val="12"/>
        <color rgb="FF000000"/>
        <rFont val="Noto Sans"/>
        <family val="2"/>
      </rPr>
      <t xml:space="preserve">基度山恩仇記 </t>
    </r>
    <r>
      <rPr>
        <sz val="12"/>
        <color rgb="FF000000"/>
        <rFont val="標楷體"/>
        <family val="4"/>
        <charset val="136"/>
      </rPr>
      <t xml:space="preserve">4</t>
    </r>
  </si>
  <si>
    <t xml:space="preserve"> 9789573254362</t>
  </si>
  <si>
    <r>
      <rPr>
        <sz val="12"/>
        <color rgb="FF000000"/>
        <rFont val="Noto Sans"/>
        <family val="2"/>
      </rPr>
      <t xml:space="preserve">格林童話故事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格林兄弟</t>
    </r>
    <r>
      <rPr>
        <sz val="12"/>
        <color rgb="FF000000"/>
        <rFont val="標楷體"/>
        <family val="4"/>
        <charset val="136"/>
      </rPr>
      <t xml:space="preserve">(Bruder Grimm)</t>
    </r>
  </si>
  <si>
    <t xml:space="preserve"> 9789573242413</t>
  </si>
  <si>
    <r>
      <rPr>
        <sz val="12"/>
        <color rgb="FF000000"/>
        <rFont val="Noto Sans"/>
        <family val="2"/>
      </rPr>
      <t xml:space="preserve">格林童話故事</t>
    </r>
    <r>
      <rPr>
        <sz val="12"/>
        <color rgb="FF000000"/>
        <rFont val="標楷體"/>
        <family val="4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格林童話故事</t>
    </r>
    <r>
      <rPr>
        <sz val="12"/>
        <color rgb="FF000000"/>
        <rFont val="標楷體"/>
        <family val="4"/>
        <charset val="136"/>
      </rPr>
      <t xml:space="preserve">3</t>
    </r>
  </si>
  <si>
    <t xml:space="preserve"> 9789573242437</t>
  </si>
  <si>
    <r>
      <rPr>
        <sz val="12"/>
        <color rgb="FF000000"/>
        <rFont val="Noto Sans"/>
        <family val="2"/>
      </rPr>
      <t xml:space="preserve">格林童話故事</t>
    </r>
    <r>
      <rPr>
        <sz val="12"/>
        <color rgb="FF000000"/>
        <rFont val="標楷體"/>
        <family val="4"/>
        <charset val="136"/>
      </rPr>
      <t xml:space="preserve">4</t>
    </r>
  </si>
  <si>
    <t xml:space="preserve"> 9789573242444</t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1</t>
    </r>
  </si>
  <si>
    <t xml:space="preserve">李唯中譯 </t>
  </si>
  <si>
    <t xml:space="preserve"> 9789573265511</t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2</t>
    </r>
  </si>
  <si>
    <t xml:space="preserve"> 9789573265528</t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3</t>
    </r>
  </si>
  <si>
    <t xml:space="preserve"> 9789573265535</t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4</t>
    </r>
  </si>
  <si>
    <t xml:space="preserve"> 9789573265542</t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5</t>
    </r>
  </si>
  <si>
    <t xml:space="preserve"> 9789573265559</t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7</t>
    </r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8</t>
    </r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9</t>
    </r>
  </si>
  <si>
    <t xml:space="preserve"> 9789573265597</t>
  </si>
  <si>
    <r>
      <rPr>
        <sz val="12"/>
        <color rgb="FF000000"/>
        <rFont val="Noto Sans"/>
        <family val="2"/>
      </rPr>
      <t xml:space="preserve">一千零一夜 </t>
    </r>
    <r>
      <rPr>
        <sz val="12"/>
        <color rgb="FF000000"/>
        <rFont val="標楷體"/>
        <family val="4"/>
        <charset val="136"/>
      </rPr>
      <t xml:space="preserve">10</t>
    </r>
  </si>
  <si>
    <t xml:space="preserve"> 9789573265603</t>
  </si>
  <si>
    <r>
      <rPr>
        <sz val="12"/>
        <color rgb="FF000000"/>
        <rFont val="Noto Sans"/>
        <family val="2"/>
      </rPr>
      <t xml:space="preserve">福爾摩斯探案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柯南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道爾</t>
    </r>
    <r>
      <rPr>
        <sz val="12"/>
        <color rgb="FF000000"/>
        <rFont val="標楷體"/>
        <family val="4"/>
        <charset val="136"/>
      </rPr>
      <t xml:space="preserve">(Authur Conan Doyle)</t>
    </r>
  </si>
  <si>
    <t xml:space="preserve"> 9789573253884</t>
  </si>
  <si>
    <r>
      <rPr>
        <sz val="12"/>
        <color rgb="FF000000"/>
        <rFont val="Noto Sans"/>
        <family val="2"/>
      </rPr>
      <t xml:space="preserve">福爾摩斯探案</t>
    </r>
    <r>
      <rPr>
        <sz val="12"/>
        <color rgb="FF000000"/>
        <rFont val="標楷體"/>
        <family val="4"/>
        <charset val="136"/>
      </rPr>
      <t xml:space="preserve">2</t>
    </r>
  </si>
  <si>
    <t xml:space="preserve"> 9789573253891</t>
  </si>
  <si>
    <r>
      <rPr>
        <sz val="12"/>
        <color rgb="FF000000"/>
        <rFont val="Noto Sans"/>
        <family val="2"/>
      </rPr>
      <t xml:space="preserve">福爾摩斯探案</t>
    </r>
    <r>
      <rPr>
        <sz val="12"/>
        <color rgb="FF000000"/>
        <rFont val="標楷體"/>
        <family val="4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福爾摩斯探案</t>
    </r>
    <r>
      <rPr>
        <sz val="12"/>
        <color rgb="FF000000"/>
        <rFont val="標楷體"/>
        <family val="4"/>
        <charset val="136"/>
      </rPr>
      <t xml:space="preserve">4</t>
    </r>
  </si>
  <si>
    <t xml:space="preserve">莎士比亞故事集：莎翁四百周年紀念版：全新譯本、附莎劇人物關係表、莎劇豆知識</t>
  </si>
  <si>
    <r>
      <rPr>
        <sz val="12"/>
        <rFont val="Noto Sans"/>
        <family val="2"/>
      </rPr>
      <t xml:space="preserve">莎士比亞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原著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蘭姆姊弟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改寫</t>
    </r>
  </si>
  <si>
    <r>
      <rPr>
        <sz val="12"/>
        <rFont val="Noto Sans"/>
        <family val="2"/>
      </rPr>
      <t xml:space="preserve">西方戲劇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</si>
  <si>
    <t xml:space="preserve"> 胡耀恆</t>
  </si>
  <si>
    <r>
      <rPr>
        <sz val="12"/>
        <rFont val="Noto Sans"/>
        <family val="2"/>
      </rPr>
      <t xml:space="preserve">故事寫作大師班：好萊塢知名「劇本醫生」教你</t>
    </r>
    <r>
      <rPr>
        <sz val="12"/>
        <rFont val="標楷體"/>
        <family val="4"/>
        <charset val="136"/>
      </rPr>
      <t xml:space="preserve">STEP BY STEP </t>
    </r>
    <r>
      <rPr>
        <sz val="12"/>
        <rFont val="Noto Sans"/>
        <family val="2"/>
      </rPr>
      <t xml:space="preserve">寫出絕不跟別人撞哏、兼具情感厚度與立體結構的最強故事</t>
    </r>
  </si>
  <si>
    <t xml:space="preserve">約翰．特魯比</t>
  </si>
  <si>
    <t xml:space="preserve">故事與劇本寫作：文創、電影、電視、動漫、遊戲</t>
  </si>
  <si>
    <t xml:space="preserve">施百俊</t>
  </si>
  <si>
    <t xml:space="preserve">教育戲劇跨領域統整教學：課程設計與實務</t>
  </si>
  <si>
    <r>
      <rPr>
        <sz val="12"/>
        <rFont val="Noto Sans"/>
        <family val="2"/>
      </rPr>
      <t xml:space="preserve">張曉華等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人</t>
    </r>
  </si>
  <si>
    <r>
      <rPr>
        <sz val="12"/>
        <rFont val="標楷體"/>
        <family val="4"/>
        <charset val="136"/>
      </rPr>
      <t xml:space="preserve"> Sue Jennings/</t>
    </r>
    <r>
      <rPr>
        <sz val="12"/>
        <rFont val="Noto Sans"/>
        <family val="2"/>
      </rPr>
      <t xml:space="preserve">著；張曉華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校閱  </t>
    </r>
  </si>
  <si>
    <r>
      <rPr>
        <sz val="12"/>
        <rFont val="Noto Sans"/>
        <family val="2"/>
      </rPr>
      <t xml:space="preserve">表演藝術</t>
    </r>
    <r>
      <rPr>
        <sz val="12"/>
        <rFont val="標楷體"/>
        <family val="4"/>
        <charset val="136"/>
      </rPr>
      <t xml:space="preserve">120</t>
    </r>
    <r>
      <rPr>
        <sz val="12"/>
        <rFont val="Noto Sans"/>
        <family val="2"/>
      </rPr>
      <t xml:space="preserve">節戲劇活動課： 九年一貫藝術與人文領域表演藝術教學現場執教手冊</t>
    </r>
  </si>
  <si>
    <t xml:space="preserve">張曉華、郭香妹、康瑛倫、陳俊憲、陳惠芬、陳鳳桂、張雪莉 </t>
  </si>
  <si>
    <r>
      <rPr>
        <sz val="12"/>
        <rFont val="Noto Sans"/>
        <family val="2"/>
      </rPr>
      <t xml:space="preserve">故事創作</t>
    </r>
    <r>
      <rPr>
        <sz val="12"/>
        <rFont val="標楷體"/>
        <family val="4"/>
        <charset val="136"/>
      </rPr>
      <t xml:space="preserve">Tips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堂創意課</t>
    </r>
  </si>
  <si>
    <t xml:space="preserve"> 耿一偉</t>
  </si>
  <si>
    <r>
      <rPr>
        <sz val="12"/>
        <rFont val="Noto Sans"/>
        <family val="2"/>
      </rPr>
      <t xml:space="preserve">你的劇本遜斃了：一寫就賣！好萊塢編劇教練給你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個超棒寫作對策</t>
    </r>
  </si>
  <si>
    <r>
      <rPr>
        <sz val="12"/>
        <rFont val="Noto Sans"/>
        <family val="2"/>
      </rPr>
      <t xml:space="preserve">威廉˙</t>
    </r>
    <r>
      <rPr>
        <sz val="12"/>
        <rFont val="標楷體"/>
        <family val="4"/>
        <charset val="136"/>
      </rPr>
      <t xml:space="preserve">M˙</t>
    </r>
    <r>
      <rPr>
        <sz val="12"/>
        <rFont val="Noto Sans"/>
        <family val="2"/>
      </rPr>
      <t xml:space="preserve">艾克斯  </t>
    </r>
  </si>
  <si>
    <t xml:space="preserve">李國修編導演教室</t>
  </si>
  <si>
    <r>
      <rPr>
        <sz val="12"/>
        <rFont val="Noto Sans"/>
        <family val="2"/>
      </rPr>
      <t xml:space="preserve">黃致凱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日暮途遠：長夜漫漫 路迢迢</t>
    </r>
    <r>
      <rPr>
        <sz val="12"/>
        <rFont val="標楷體"/>
        <family val="4"/>
        <charset val="136"/>
      </rPr>
      <t xml:space="preserve">Long Day’s Journey into Night</t>
    </r>
  </si>
  <si>
    <t xml:space="preserve"> 歐尼爾</t>
  </si>
  <si>
    <t xml:space="preserve">淡江大學出版中心 </t>
  </si>
  <si>
    <t xml:space="preserve">臺灣現代文學教程‧戲劇讀本</t>
  </si>
  <si>
    <t xml:space="preserve">王友輝，郭強生</t>
  </si>
  <si>
    <t xml:space="preserve">獨角馬與蝙蝠的對話【劇場實驗】</t>
  </si>
  <si>
    <t xml:space="preserve">王友輝</t>
  </si>
  <si>
    <t xml:space="preserve">天行 </t>
  </si>
  <si>
    <t xml:space="preserve">獨角馬與蝙蝠的對話【劇場寓言】</t>
  </si>
  <si>
    <t xml:space="preserve">獨角馬與蝙蝠的對話【劇場旅程】</t>
  </si>
  <si>
    <t xml:space="preserve">獨角馬與蝙蝠的對話【劇場童話】</t>
  </si>
  <si>
    <t xml:space="preserve">戲劇性的想像力：大師寫給年輕人的藝術通則</t>
  </si>
  <si>
    <t xml:space="preserve"> 羅勃．愛德蒙．瓊斯 </t>
  </si>
  <si>
    <t xml:space="preserve">透視戲劇：戲劇教學實作指南</t>
  </si>
  <si>
    <r>
      <rPr>
        <sz val="12"/>
        <rFont val="標楷體"/>
        <family val="4"/>
        <charset val="136"/>
      </rPr>
      <t xml:space="preserve"> Jonothan Neelands</t>
    </r>
    <r>
      <rPr>
        <sz val="12"/>
        <rFont val="Noto Sans"/>
        <family val="2"/>
      </rPr>
      <t xml:space="preserve">、呂彥蓉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校閱</t>
    </r>
  </si>
  <si>
    <r>
      <rPr>
        <sz val="12"/>
        <rFont val="Noto Sans"/>
        <family val="2"/>
      </rPr>
      <t xml:space="preserve">開始玩戲劇</t>
    </r>
    <r>
      <rPr>
        <sz val="12"/>
        <rFont val="標楷體"/>
        <family val="4"/>
        <charset val="136"/>
      </rPr>
      <t xml:space="preserve">11-14</t>
    </r>
    <r>
      <rPr>
        <sz val="12"/>
        <rFont val="Noto Sans"/>
        <family val="2"/>
      </rPr>
      <t xml:space="preserve">歲：中學戲劇課程教師手冊</t>
    </r>
  </si>
  <si>
    <t xml:space="preserve">J.Neelands</t>
  </si>
  <si>
    <t xml:space="preserve">戲劇教學－桃樂絲．希斯考特的「專家外衣」教育模式</t>
  </si>
  <si>
    <r>
      <rPr>
        <sz val="12"/>
        <rFont val="標楷體"/>
        <family val="4"/>
        <charset val="136"/>
      </rPr>
      <t xml:space="preserve"> Dorothy Heathcote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Gavin Bolton</t>
    </r>
  </si>
  <si>
    <t xml:space="preserve">排練一場旅行：世界是你犯錯的最佳舞台</t>
  </si>
  <si>
    <t xml:space="preserve">戲劇實驗室：學與教的實踐</t>
  </si>
  <si>
    <t xml:space="preserve">BRAD HASEMAN</t>
  </si>
  <si>
    <t xml:space="preserve">成長基金會</t>
  </si>
  <si>
    <t xml:space="preserve">偶的天堂</t>
  </si>
  <si>
    <r>
      <rPr>
        <sz val="12"/>
        <rFont val="Noto Sans"/>
        <family val="2"/>
      </rPr>
      <t xml:space="preserve">陳筠安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鄭淑芸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李明華</t>
    </r>
  </si>
  <si>
    <t xml:space="preserve">導演實務手冊</t>
  </si>
  <si>
    <t xml:space="preserve">MICHAEL BLOOM</t>
  </si>
  <si>
    <r>
      <rPr>
        <sz val="12"/>
        <color rgb="FF000000"/>
        <rFont val="Noto Sans"/>
        <family val="2"/>
      </rPr>
      <t xml:space="preserve">即興真實人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一人一故事劇場中的個人故事</t>
    </r>
  </si>
  <si>
    <t xml:space="preserve">Jo Salas </t>
  </si>
  <si>
    <t xml:space="preserve">易卜生戲劇集 第二冊：《社會棟樑》∕《玩偶家族》∕《幽靈》</t>
  </si>
  <si>
    <t xml:space="preserve"> 易卜生</t>
  </si>
  <si>
    <t xml:space="preserve">易卜生戲劇集 第三冊：《全民公敵》∕《野鴨》∕《羅斯莫莊園》</t>
  </si>
  <si>
    <r>
      <rPr>
        <sz val="12"/>
        <color rgb="FF333333"/>
        <rFont val="Noto Sans"/>
        <family val="2"/>
      </rPr>
      <t xml:space="preserve">易卜生戲劇集 第四冊： 《海洋女兒》</t>
    </r>
    <r>
      <rPr>
        <sz val="12"/>
        <color rgb="FF333333"/>
        <rFont val="標楷體"/>
        <family val="4"/>
        <charset val="136"/>
      </rPr>
      <t xml:space="preserve">/</t>
    </r>
    <r>
      <rPr>
        <sz val="12"/>
        <color rgb="FF333333"/>
        <rFont val="Noto Sans"/>
        <family val="2"/>
      </rPr>
      <t xml:space="preserve">《海妲．蓋柏樂》</t>
    </r>
    <r>
      <rPr>
        <sz val="12"/>
        <color rgb="FF333333"/>
        <rFont val="標楷體"/>
        <family val="4"/>
        <charset val="136"/>
      </rPr>
      <t xml:space="preserve">/</t>
    </r>
    <r>
      <rPr>
        <sz val="12"/>
        <color rgb="FF333333"/>
        <rFont val="Noto Sans"/>
        <family val="2"/>
      </rPr>
      <t xml:space="preserve">《營造師傅》</t>
    </r>
  </si>
  <si>
    <r>
      <rPr>
        <sz val="12"/>
        <color rgb="FF000000"/>
        <rFont val="Noto Sans"/>
        <family val="2"/>
      </rPr>
      <t xml:space="preserve">候補書單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圖解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肉類聖經</t>
    </r>
  </si>
  <si>
    <t xml:space="preserve">趙慶新作</t>
  </si>
  <si>
    <t xml:space="preserve">海鴿文化 </t>
  </si>
  <si>
    <r>
      <rPr>
        <sz val="12"/>
        <color rgb="FF000000"/>
        <rFont val="Noto Sans"/>
        <family val="2"/>
      </rPr>
      <t xml:space="preserve">候補書單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餐桌上的魚百科</t>
    </r>
  </si>
  <si>
    <r>
      <rPr>
        <sz val="12"/>
        <color rgb="FF000000"/>
        <rFont val="Noto Sans"/>
        <family val="2"/>
      </rPr>
      <t xml:space="preserve">候補書單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餐桌上的蔬菜百科</t>
    </r>
  </si>
  <si>
    <r>
      <rPr>
        <sz val="12"/>
        <color rgb="FF000000"/>
        <rFont val="標楷體"/>
        <family val="4"/>
        <charset val="136"/>
      </rPr>
      <t xml:space="preserve">Linpossible!NBA</t>
    </r>
    <r>
      <rPr>
        <sz val="12"/>
        <color rgb="FF000000"/>
        <rFont val="Noto Sans"/>
        <family val="2"/>
      </rPr>
      <t xml:space="preserve">華裔新星林書豪</t>
    </r>
  </si>
  <si>
    <t xml:space="preserve">發仔</t>
  </si>
  <si>
    <t xml:space="preserve">賈成龍</t>
  </si>
  <si>
    <t xml:space="preserve">EBK9900000266</t>
  </si>
  <si>
    <r>
      <rPr>
        <sz val="12"/>
        <color rgb="FF000000"/>
        <rFont val="Noto Sans"/>
        <family val="2"/>
      </rPr>
      <t xml:space="preserve">林書豪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愛情與奮鬥史</t>
    </r>
    <r>
      <rPr>
        <sz val="12"/>
        <color rgb="FF000000"/>
        <rFont val="標楷體"/>
        <family val="4"/>
        <charset val="136"/>
      </rPr>
      <t xml:space="preserve">1</t>
    </r>
  </si>
  <si>
    <t xml:space="preserve">EBK9900000267</t>
  </si>
  <si>
    <r>
      <rPr>
        <sz val="12"/>
        <color rgb="FF000000"/>
        <rFont val="Noto Sans"/>
        <family val="2"/>
      </rPr>
      <t xml:space="preserve">林書豪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哈佛才子 踏上億萬富豪之路</t>
    </r>
  </si>
  <si>
    <t xml:space="preserve">EBK9900000268</t>
  </si>
  <si>
    <r>
      <rPr>
        <sz val="12"/>
        <color rgb="FF000000"/>
        <rFont val="Noto Sans"/>
        <family val="2"/>
      </rPr>
      <t xml:space="preserve">林書豪與臺灣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信仰及訪談錄了</t>
    </r>
  </si>
  <si>
    <t xml:space="preserve">EBK9900000269</t>
  </si>
  <si>
    <t xml:space="preserve">成功要趁早</t>
  </si>
  <si>
    <t xml:space="preserve">林慶昭</t>
  </si>
  <si>
    <t xml:space="preserve">出色文化事業出版社</t>
  </si>
  <si>
    <t xml:space="preserve">986735155X</t>
  </si>
  <si>
    <t xml:space="preserve">讓自己贏一次</t>
  </si>
  <si>
    <t xml:space="preserve">燕尾蕨</t>
  </si>
  <si>
    <t xml:space="preserve">9867351614</t>
  </si>
  <si>
    <t xml:space="preserve">天下沒有白吃的午餐</t>
  </si>
  <si>
    <t xml:space="preserve">9867351584</t>
  </si>
  <si>
    <t xml:space="preserve">再衰都不怕</t>
  </si>
  <si>
    <t xml:space="preserve">雷克斯</t>
  </si>
  <si>
    <t xml:space="preserve">9867351592</t>
  </si>
  <si>
    <r>
      <rPr>
        <sz val="12"/>
        <color rgb="FF000000"/>
        <rFont val="Noto Sans"/>
        <family val="2"/>
      </rPr>
      <t xml:space="preserve">智慧書</t>
    </r>
    <r>
      <rPr>
        <sz val="12"/>
        <color rgb="FF000000"/>
        <rFont val="標楷體"/>
        <family val="4"/>
        <charset val="136"/>
      </rPr>
      <t xml:space="preserve">3</t>
    </r>
  </si>
  <si>
    <t xml:space="preserve">叔本華</t>
  </si>
  <si>
    <t xml:space="preserve">9867351657</t>
  </si>
  <si>
    <t xml:space="preserve">成敗一念間</t>
  </si>
  <si>
    <t xml:space="preserve">李剛</t>
  </si>
  <si>
    <t xml:space="preserve">9867351649</t>
  </si>
  <si>
    <r>
      <rPr>
        <sz val="12"/>
        <color rgb="FF000000"/>
        <rFont val="Noto Sans"/>
        <family val="2"/>
      </rPr>
      <t xml:space="preserve">心情放輕鬆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生活一點通</t>
    </r>
  </si>
  <si>
    <t xml:space="preserve">方雁</t>
  </si>
  <si>
    <t xml:space="preserve">9789867351678</t>
  </si>
  <si>
    <r>
      <rPr>
        <sz val="12"/>
        <color rgb="FF000000"/>
        <rFont val="Noto Sans"/>
        <family val="2"/>
      </rPr>
      <t xml:space="preserve">幸福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好有味道</t>
    </r>
  </si>
  <si>
    <t xml:space="preserve">9789867351746</t>
  </si>
  <si>
    <t xml:space="preserve">生氣沒有用</t>
  </si>
  <si>
    <t xml:space="preserve">華克</t>
  </si>
  <si>
    <t xml:space="preserve">9789867351760</t>
  </si>
  <si>
    <t xml:space="preserve">人生沒有啥好計較</t>
  </si>
  <si>
    <t xml:space="preserve">9789867351777</t>
  </si>
  <si>
    <t xml:space="preserve">用激勵改變困境</t>
  </si>
  <si>
    <t xml:space="preserve">9789867351807</t>
  </si>
  <si>
    <t xml:space="preserve">危機就是轉機</t>
  </si>
  <si>
    <t xml:space="preserve">王鼎</t>
  </si>
  <si>
    <t xml:space="preserve">9789867351845</t>
  </si>
  <si>
    <r>
      <rPr>
        <sz val="12"/>
        <color rgb="FF000000"/>
        <rFont val="Noto Sans"/>
        <family val="2"/>
      </rPr>
      <t xml:space="preserve">好樂活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好富足</t>
    </r>
  </si>
  <si>
    <t xml:space="preserve">徐竹</t>
  </si>
  <si>
    <t xml:space="preserve">9789867351876</t>
  </si>
  <si>
    <t xml:space="preserve">把困難當作機遇</t>
  </si>
  <si>
    <t xml:space="preserve">燕尾蕨編著</t>
  </si>
  <si>
    <t xml:space="preserve">9789867351869</t>
  </si>
  <si>
    <r>
      <rPr>
        <sz val="12"/>
        <color rgb="FF000000"/>
        <rFont val="Noto Sans"/>
        <family val="2"/>
      </rPr>
      <t xml:space="preserve">好朋友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好貼心</t>
    </r>
  </si>
  <si>
    <t xml:space="preserve">9789867351890</t>
  </si>
  <si>
    <r>
      <rPr>
        <sz val="12"/>
        <color rgb="FF000000"/>
        <rFont val="Noto Sans"/>
        <family val="2"/>
      </rPr>
      <t xml:space="preserve">快樂當下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當下幸福</t>
    </r>
  </si>
  <si>
    <t xml:space="preserve">9789867351883</t>
  </si>
  <si>
    <t xml:space="preserve">智慧決定成敗</t>
  </si>
  <si>
    <t xml:space="preserve">9789867351920</t>
  </si>
  <si>
    <t xml:space="preserve">把苦日子過甜精選典藏</t>
  </si>
  <si>
    <t xml:space="preserve">9789867351951</t>
  </si>
  <si>
    <r>
      <rPr>
        <sz val="12"/>
        <color rgb="FF000000"/>
        <rFont val="Noto Sans"/>
        <family val="2"/>
      </rPr>
      <t xml:space="preserve">其實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沒有那麼糟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精選典藏</t>
    </r>
  </si>
  <si>
    <t xml:space="preserve">9789866679032</t>
  </si>
  <si>
    <r>
      <rPr>
        <sz val="12"/>
        <color rgb="FF000000"/>
        <rFont val="Noto Sans"/>
        <family val="2"/>
      </rPr>
      <t xml:space="preserve">脾氣好一點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精選典藏</t>
    </r>
  </si>
  <si>
    <t xml:space="preserve">9789866679049</t>
  </si>
  <si>
    <r>
      <rPr>
        <sz val="12"/>
        <color rgb="FF000000"/>
        <rFont val="Noto Sans"/>
        <family val="2"/>
      </rPr>
      <t xml:space="preserve">可口可樂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襲捲全球的紅色風暴</t>
    </r>
  </si>
  <si>
    <t xml:space="preserve">劉祥亞</t>
  </si>
  <si>
    <t xml:space="preserve">9789868301351</t>
  </si>
  <si>
    <r>
      <rPr>
        <sz val="12"/>
        <color rgb="FF000000"/>
        <rFont val="標楷體"/>
        <family val="4"/>
        <charset val="136"/>
      </rPr>
      <t xml:space="preserve">Google:</t>
    </r>
    <r>
      <rPr>
        <sz val="12"/>
        <color rgb="FF000000"/>
        <rFont val="Noto Sans"/>
        <family val="2"/>
      </rPr>
      <t xml:space="preserve">全球最大的數位行銷戰場</t>
    </r>
  </si>
  <si>
    <t xml:space="preserve">9789868412736</t>
  </si>
  <si>
    <r>
      <rPr>
        <sz val="12"/>
        <color rgb="FF000000"/>
        <rFont val="Noto Sans"/>
        <family val="2"/>
      </rPr>
      <t xml:space="preserve">北歐智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英格瓦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坎普拉</t>
    </r>
  </si>
  <si>
    <t xml:space="preserve">9789868412729</t>
  </si>
  <si>
    <t xml:space="preserve">巴菲特傳奇</t>
  </si>
  <si>
    <t xml:space="preserve">9789868301382</t>
  </si>
  <si>
    <r>
      <rPr>
        <sz val="12"/>
        <color rgb="FF000000"/>
        <rFont val="Noto Sans"/>
        <family val="2"/>
      </rPr>
      <t xml:space="preserve">電信巨擘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卡洛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斯利姆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赫魯</t>
    </r>
  </si>
  <si>
    <t xml:space="preserve">9789868301399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韓國經濟奇蹟的推手</t>
    </r>
  </si>
  <si>
    <t xml:space="preserve">9789868412798</t>
  </si>
  <si>
    <r>
      <rPr>
        <sz val="12"/>
        <color rgb="FF000000"/>
        <rFont val="Noto Sans"/>
        <family val="2"/>
      </rPr>
      <t xml:space="preserve">鋼鐵巨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拉克斯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米塔爾</t>
    </r>
  </si>
  <si>
    <t xml:space="preserve">9868320674</t>
  </si>
  <si>
    <t xml:space="preserve">加拿大媒體大亨</t>
  </si>
  <si>
    <t xml:space="preserve">9789868412750</t>
  </si>
  <si>
    <r>
      <rPr>
        <sz val="12"/>
        <color rgb="FF000000"/>
        <rFont val="標楷體"/>
        <family val="4"/>
        <charset val="136"/>
      </rPr>
      <t xml:space="preserve">panasonic:</t>
    </r>
    <r>
      <rPr>
        <sz val="12"/>
        <color rgb="FF000000"/>
        <rFont val="Noto Sans"/>
        <family val="2"/>
      </rPr>
      <t xml:space="preserve">非常品牌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非常松下</t>
    </r>
  </si>
  <si>
    <t xml:space="preserve">王志剛</t>
  </si>
  <si>
    <t xml:space="preserve">9789868412767</t>
  </si>
  <si>
    <r>
      <rPr>
        <sz val="12"/>
        <color rgb="FF000000"/>
        <rFont val="標楷體"/>
        <family val="4"/>
        <charset val="136"/>
      </rPr>
      <t xml:space="preserve">NOKIA:</t>
    </r>
    <r>
      <rPr>
        <sz val="12"/>
        <color rgb="FF000000"/>
        <rFont val="Noto Sans"/>
        <family val="2"/>
      </rPr>
      <t xml:space="preserve">來自北歐的冰藍傳奇</t>
    </r>
  </si>
  <si>
    <t xml:space="preserve">9789868301337</t>
  </si>
  <si>
    <r>
      <rPr>
        <sz val="12"/>
        <color rgb="FF000000"/>
        <rFont val="Noto Sans"/>
        <family val="2"/>
      </rPr>
      <t xml:space="preserve">一顆改變世界的蘋果</t>
    </r>
    <r>
      <rPr>
        <sz val="12"/>
        <color rgb="FF000000"/>
        <rFont val="標楷體"/>
        <family val="4"/>
        <charset val="136"/>
      </rPr>
      <t xml:space="preserve">:Apple</t>
    </r>
    <r>
      <rPr>
        <sz val="12"/>
        <color rgb="FF000000"/>
        <rFont val="Noto Sans"/>
        <family val="2"/>
      </rPr>
      <t xml:space="preserve">的創意與行銷</t>
    </r>
  </si>
  <si>
    <t xml:space="preserve">9789868412781</t>
  </si>
  <si>
    <r>
      <rPr>
        <sz val="12"/>
        <color rgb="FF000000"/>
        <rFont val="標楷體"/>
        <family val="4"/>
        <charset val="136"/>
      </rPr>
      <t xml:space="preserve">Yahoo!</t>
    </r>
    <r>
      <rPr>
        <sz val="12"/>
        <color rgb="FF000000"/>
        <rFont val="Noto Sans"/>
        <family val="2"/>
      </rPr>
      <t xml:space="preserve">什麼都有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什麼都奇怪</t>
    </r>
  </si>
  <si>
    <t xml:space="preserve">9789866133060</t>
  </si>
  <si>
    <r>
      <rPr>
        <sz val="12"/>
        <color rgb="FF000000"/>
        <rFont val="Noto Sans"/>
        <family val="2"/>
      </rPr>
      <t xml:space="preserve">三星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亞洲的力量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世界的奇蹟</t>
    </r>
  </si>
  <si>
    <t xml:space="preserve">9789866557996</t>
  </si>
  <si>
    <r>
      <rPr>
        <sz val="12"/>
        <color rgb="FF000000"/>
        <rFont val="Noto Sans"/>
        <family val="2"/>
      </rPr>
      <t xml:space="preserve">今天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你</t>
    </r>
    <r>
      <rPr>
        <sz val="12"/>
        <color rgb="FF000000"/>
        <rFont val="標楷體"/>
        <family val="4"/>
        <charset val="136"/>
      </rPr>
      <t xml:space="preserve">Google</t>
    </r>
    <r>
      <rPr>
        <sz val="12"/>
        <color rgb="FF000000"/>
        <rFont val="Noto Sans"/>
        <family val="2"/>
      </rPr>
      <t xml:space="preserve">了嗎</t>
    </r>
    <r>
      <rPr>
        <sz val="12"/>
        <color rgb="FF000000"/>
        <rFont val="標楷體"/>
        <family val="4"/>
        <charset val="136"/>
      </rPr>
      <t xml:space="preserve">?</t>
    </r>
  </si>
  <si>
    <t xml:space="preserve">9789866133015</t>
  </si>
  <si>
    <r>
      <rPr>
        <sz val="12"/>
        <color rgb="FF000000"/>
        <rFont val="Noto Sans"/>
        <family val="2"/>
      </rPr>
      <t xml:space="preserve">可口可樂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誰將氣泡裝進瓶子裡</t>
    </r>
    <r>
      <rPr>
        <sz val="12"/>
        <color rgb="FF000000"/>
        <rFont val="標楷體"/>
        <family val="4"/>
        <charset val="136"/>
      </rPr>
      <t xml:space="preserve">?</t>
    </r>
  </si>
  <si>
    <t xml:space="preserve">于連方</t>
  </si>
  <si>
    <t xml:space="preserve">9789866557798</t>
  </si>
  <si>
    <r>
      <rPr>
        <sz val="12"/>
        <color rgb="FF000000"/>
        <rFont val="Noto Sans"/>
        <family val="2"/>
      </rPr>
      <t xml:space="preserve">成功者的故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李遠哲</t>
    </r>
    <r>
      <rPr>
        <sz val="12"/>
        <color rgb="FF000000"/>
        <rFont val="標楷體"/>
        <family val="4"/>
        <charset val="136"/>
      </rPr>
      <t xml:space="preserve">)</t>
    </r>
  </si>
  <si>
    <t xml:space="preserve">周姚萍</t>
  </si>
  <si>
    <t xml:space="preserve">9570817097</t>
  </si>
  <si>
    <r>
      <rPr>
        <sz val="12"/>
        <color rgb="FF000000"/>
        <rFont val="Noto Sans"/>
        <family val="2"/>
      </rPr>
      <t xml:space="preserve">成功者的故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施振榮</t>
    </r>
    <r>
      <rPr>
        <sz val="12"/>
        <color rgb="FF000000"/>
        <rFont val="標楷體"/>
        <family val="4"/>
        <charset val="136"/>
      </rPr>
      <t xml:space="preserve">)</t>
    </r>
  </si>
  <si>
    <t xml:space="preserve">陳啟明</t>
  </si>
  <si>
    <t xml:space="preserve">9570817054</t>
  </si>
  <si>
    <r>
      <rPr>
        <sz val="12"/>
        <color rgb="FF000000"/>
        <rFont val="Noto Sans"/>
        <family val="2"/>
      </rPr>
      <t xml:space="preserve">成功者的故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証嚴法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吳燈山</t>
  </si>
  <si>
    <t xml:space="preserve">9570817089</t>
  </si>
  <si>
    <r>
      <rPr>
        <sz val="12"/>
        <color rgb="FF000000"/>
        <rFont val="Noto Sans"/>
        <family val="2"/>
      </rPr>
      <t xml:space="preserve">成功者的故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貝津銘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0817062</t>
  </si>
  <si>
    <r>
      <rPr>
        <sz val="12"/>
        <color rgb="FF000000"/>
        <rFont val="Noto Sans"/>
        <family val="2"/>
      </rPr>
      <t xml:space="preserve">成功者的故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馬友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0817070</t>
  </si>
  <si>
    <r>
      <rPr>
        <sz val="12"/>
        <color rgb="FF000000"/>
        <rFont val="Noto Sans"/>
        <family val="2"/>
      </rPr>
      <t xml:space="preserve">台灣名人傳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朱立倫</t>
    </r>
  </si>
  <si>
    <r>
      <rPr>
        <sz val="12"/>
        <color rgb="FF000000"/>
        <rFont val="Noto Sans"/>
        <family val="2"/>
      </rPr>
      <t xml:space="preserve">高沛瑩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高沛瑜</t>
    </r>
  </si>
  <si>
    <t xml:space="preserve">旺來商業廣告出版社</t>
  </si>
  <si>
    <t xml:space="preserve">EBK9900000264</t>
  </si>
  <si>
    <r>
      <rPr>
        <sz val="12"/>
        <color rgb="FF000000"/>
        <rFont val="Noto Sans"/>
        <family val="2"/>
      </rPr>
      <t xml:space="preserve">台灣名人傳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馬英九</t>
    </r>
  </si>
  <si>
    <t xml:space="preserve">EBK9900000265</t>
  </si>
  <si>
    <r>
      <rPr>
        <sz val="12"/>
        <color rgb="FF000000"/>
        <rFont val="Noto Sans"/>
        <family val="2"/>
      </rPr>
      <t xml:space="preserve">歌仔戲皇帝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楊麗花</t>
    </r>
  </si>
  <si>
    <t xml:space="preserve">林美璱</t>
  </si>
  <si>
    <t xml:space="preserve">時報文化出版企業股份有限公司</t>
  </si>
  <si>
    <t xml:space="preserve">9789571347271</t>
  </si>
  <si>
    <t xml:space="preserve">村上春樹</t>
  </si>
  <si>
    <t xml:space="preserve">羅佳琦</t>
  </si>
  <si>
    <t xml:space="preserve">生智文化事業有限公司</t>
  </si>
  <si>
    <t xml:space="preserve">9578187718</t>
  </si>
  <si>
    <r>
      <rPr>
        <sz val="12"/>
        <color rgb="FF000000"/>
        <rFont val="Noto Sans"/>
        <family val="2"/>
      </rPr>
      <t xml:space="preserve">解讀賈伯斯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揭開蘋果</t>
    </r>
    <r>
      <rPr>
        <sz val="12"/>
        <color rgb="FF000000"/>
        <rFont val="標楷體"/>
        <family val="4"/>
        <charset val="136"/>
      </rPr>
      <t xml:space="preserve">CEO</t>
    </r>
    <r>
      <rPr>
        <sz val="12"/>
        <color rgb="FF000000"/>
        <rFont val="Noto Sans"/>
        <family val="2"/>
      </rPr>
      <t xml:space="preserve">一生的孤傲與傳奇</t>
    </r>
  </si>
  <si>
    <t xml:space="preserve">王育紅</t>
  </si>
  <si>
    <t xml:space="preserve">就是文化</t>
  </si>
  <si>
    <t xml:space="preserve">9789866517303</t>
  </si>
  <si>
    <r>
      <rPr>
        <sz val="12"/>
        <color rgb="FF000000"/>
        <rFont val="Noto Sans"/>
        <family val="2"/>
      </rPr>
      <t xml:space="preserve">從賣菜小童到台灣首富蔡萬霖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只要堅持</t>
    </r>
  </si>
  <si>
    <t xml:space="preserve">卜幼夫</t>
  </si>
  <si>
    <t xml:space="preserve">御書房出版有限公司 </t>
  </si>
  <si>
    <t xml:space="preserve">9868226708</t>
  </si>
  <si>
    <r>
      <rPr>
        <sz val="12"/>
        <color rgb="FF000000"/>
        <rFont val="Noto Sans"/>
        <family val="2"/>
      </rPr>
      <t xml:space="preserve">封神演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許仲琳</t>
  </si>
  <si>
    <t xml:space="preserve">桂冠圖書股份有限公司</t>
  </si>
  <si>
    <t xml:space="preserve">9575518047</t>
  </si>
  <si>
    <r>
      <rPr>
        <sz val="12"/>
        <color rgb="FF000000"/>
        <rFont val="Noto Sans"/>
        <family val="2"/>
      </rPr>
      <t xml:space="preserve">封神演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8055</t>
  </si>
  <si>
    <r>
      <rPr>
        <sz val="12"/>
        <color rgb="FF000000"/>
        <rFont val="Noto Sans"/>
        <family val="2"/>
      </rPr>
      <t xml:space="preserve">東周列國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余邵魚</t>
  </si>
  <si>
    <t xml:space="preserve">9575513673</t>
  </si>
  <si>
    <r>
      <rPr>
        <sz val="12"/>
        <color rgb="FF000000"/>
        <rFont val="Noto Sans"/>
        <family val="2"/>
      </rPr>
      <t xml:space="preserve">東周列國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3681</t>
  </si>
  <si>
    <t xml:space="preserve">平妖傳</t>
  </si>
  <si>
    <t xml:space="preserve">馮夢龍</t>
  </si>
  <si>
    <t xml:space="preserve">9575517865</t>
  </si>
  <si>
    <r>
      <rPr>
        <sz val="12"/>
        <color rgb="FF000000"/>
        <rFont val="Noto Sans"/>
        <family val="2"/>
      </rPr>
      <t xml:space="preserve">水滸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施耐庵</t>
  </si>
  <si>
    <t xml:space="preserve">9575513703</t>
  </si>
  <si>
    <r>
      <rPr>
        <sz val="12"/>
        <color rgb="FF000000"/>
        <rFont val="Noto Sans"/>
        <family val="2"/>
      </rPr>
      <t xml:space="preserve">水滸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3711</t>
  </si>
  <si>
    <t xml:space="preserve">水滸後傳</t>
  </si>
  <si>
    <t xml:space="preserve">陳忱</t>
  </si>
  <si>
    <t xml:space="preserve">9575517873</t>
  </si>
  <si>
    <r>
      <rPr>
        <sz val="12"/>
        <color rgb="FF000000"/>
        <rFont val="Noto Sans"/>
        <family val="2"/>
      </rPr>
      <t xml:space="preserve">西遊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3738</t>
  </si>
  <si>
    <r>
      <rPr>
        <sz val="12"/>
        <color rgb="FF000000"/>
        <rFont val="Noto Sans"/>
        <family val="2"/>
      </rPr>
      <t xml:space="preserve">西遊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3746</t>
  </si>
  <si>
    <t xml:space="preserve">十二樓</t>
  </si>
  <si>
    <t xml:space="preserve">李漁</t>
  </si>
  <si>
    <t xml:space="preserve">9575513770</t>
  </si>
  <si>
    <t xml:space="preserve">說岳全傳</t>
  </si>
  <si>
    <t xml:space="preserve">錢彩</t>
  </si>
  <si>
    <t xml:space="preserve">9575517989</t>
  </si>
  <si>
    <t xml:space="preserve">957551758X</t>
  </si>
  <si>
    <r>
      <rPr>
        <sz val="12"/>
        <color rgb="FF000000"/>
        <rFont val="Noto Sans"/>
        <family val="2"/>
      </rPr>
      <t xml:space="preserve">紅樓夢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7466</t>
  </si>
  <si>
    <r>
      <rPr>
        <sz val="12"/>
        <color rgb="FF000000"/>
        <rFont val="Noto Sans"/>
        <family val="2"/>
      </rPr>
      <t xml:space="preserve">紅樓夢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7474</t>
  </si>
  <si>
    <r>
      <rPr>
        <sz val="12"/>
        <color rgb="FF000000"/>
        <rFont val="Noto Sans"/>
        <family val="2"/>
      </rPr>
      <t xml:space="preserve">紅樓夢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7482</t>
  </si>
  <si>
    <r>
      <rPr>
        <sz val="12"/>
        <color rgb="FF000000"/>
        <rFont val="Noto Sans"/>
        <family val="2"/>
      </rPr>
      <t xml:space="preserve">鏡花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李汝珍</t>
  </si>
  <si>
    <t xml:space="preserve">957551761X</t>
  </si>
  <si>
    <r>
      <rPr>
        <sz val="12"/>
        <color rgb="FF000000"/>
        <rFont val="Noto Sans"/>
        <family val="2"/>
      </rPr>
      <t xml:space="preserve">鏡花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7628</t>
  </si>
  <si>
    <t xml:space="preserve">小五義</t>
  </si>
  <si>
    <t xml:space="preserve">無名氏</t>
  </si>
  <si>
    <t xml:space="preserve">957551386X</t>
  </si>
  <si>
    <r>
      <rPr>
        <sz val="12"/>
        <color rgb="FF000000"/>
        <rFont val="Noto Sans"/>
        <family val="2"/>
      </rPr>
      <t xml:space="preserve">官場現形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李寶嘉</t>
  </si>
  <si>
    <t xml:space="preserve">9575517563</t>
  </si>
  <si>
    <r>
      <rPr>
        <sz val="12"/>
        <color rgb="FF000000"/>
        <rFont val="Noto Sans"/>
        <family val="2"/>
      </rPr>
      <t xml:space="preserve">官場現形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575517571</t>
  </si>
  <si>
    <t xml:space="preserve">老殘遊記</t>
  </si>
  <si>
    <t xml:space="preserve">9575517598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達賴喇嘛</t>
    </r>
  </si>
  <si>
    <t xml:space="preserve">陳月文</t>
  </si>
  <si>
    <t xml:space="preserve">9789570830897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居禮夫人</t>
    </r>
  </si>
  <si>
    <t xml:space="preserve">林月娥</t>
  </si>
  <si>
    <t xml:space="preserve">9570830883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莫札特</t>
    </r>
  </si>
  <si>
    <t xml:space="preserve">林淑玟</t>
  </si>
  <si>
    <t xml:space="preserve">9789570831160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釋迦牟尼佛</t>
    </r>
  </si>
  <si>
    <t xml:space="preserve">曹銘宗</t>
  </si>
  <si>
    <t xml:space="preserve">9570830905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米開朗基羅</t>
    </r>
  </si>
  <si>
    <t xml:space="preserve">康逸藍</t>
  </si>
  <si>
    <t xml:space="preserve">9789570831757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孔子</t>
    </r>
  </si>
  <si>
    <t xml:space="preserve">張玲霞</t>
  </si>
  <si>
    <t xml:space="preserve">9789570831177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海明威</t>
    </r>
  </si>
  <si>
    <t xml:space="preserve">曾淑芳</t>
  </si>
  <si>
    <t xml:space="preserve">9789570833164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康熙皇帝</t>
    </r>
  </si>
  <si>
    <t xml:space="preserve">朱秀芳</t>
  </si>
  <si>
    <t xml:space="preserve">9789570831122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梵谷</t>
    </r>
  </si>
  <si>
    <t xml:space="preserve">9789570831696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華佗</t>
    </r>
  </si>
  <si>
    <t xml:space="preserve">9789570831870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馬可波羅</t>
    </r>
  </si>
  <si>
    <t xml:space="preserve">陳國瑛</t>
  </si>
  <si>
    <t xml:space="preserve">9789570832389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德蕾莎</t>
    </r>
  </si>
  <si>
    <t xml:space="preserve">9789570831917</t>
  </si>
  <si>
    <r>
      <rPr>
        <sz val="12"/>
        <color rgb="FF000000"/>
        <rFont val="Noto Sans"/>
        <family val="2"/>
      </rPr>
      <t xml:space="preserve">影響世界的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莎士比亞</t>
    </r>
  </si>
  <si>
    <t xml:space="preserve">李玉屏</t>
  </si>
  <si>
    <t xml:space="preserve">9789570831771</t>
  </si>
  <si>
    <r>
      <rPr>
        <sz val="12"/>
        <color rgb="FF000000"/>
        <rFont val="Noto Sans"/>
        <family val="2"/>
      </rPr>
      <t xml:space="preserve">南丁格爾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r>
      <rPr>
        <sz val="12"/>
        <color rgb="FF000000"/>
        <rFont val="Noto Sans"/>
        <family val="2"/>
      </rPr>
      <t xml:space="preserve">吳鳳珠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常祇天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李菁敏</t>
    </r>
  </si>
  <si>
    <t xml:space="preserve">三暉圖書發行有限公司</t>
  </si>
  <si>
    <t xml:space="preserve">9789867014399</t>
  </si>
  <si>
    <r>
      <rPr>
        <sz val="12"/>
        <color rgb="FF000000"/>
        <rFont val="Noto Sans"/>
        <family val="2"/>
      </rPr>
      <t xml:space="preserve">牛頓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05</t>
  </si>
  <si>
    <r>
      <rPr>
        <sz val="12"/>
        <color rgb="FF000000"/>
        <rFont val="Noto Sans"/>
        <family val="2"/>
      </rPr>
      <t xml:space="preserve">哥倫布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29</t>
  </si>
  <si>
    <r>
      <rPr>
        <sz val="12"/>
        <color rgb="FF000000"/>
        <rFont val="Noto Sans"/>
        <family val="2"/>
      </rPr>
      <t xml:space="preserve">愛迪生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43</t>
  </si>
  <si>
    <r>
      <rPr>
        <sz val="12"/>
        <color rgb="FF000000"/>
        <rFont val="Noto Sans"/>
        <family val="2"/>
      </rPr>
      <t xml:space="preserve">愛因斯坦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50</t>
  </si>
  <si>
    <r>
      <rPr>
        <sz val="12"/>
        <color rgb="FF000000"/>
        <rFont val="Noto Sans"/>
        <family val="2"/>
      </rPr>
      <t xml:space="preserve">貝多芬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504</t>
  </si>
  <si>
    <r>
      <rPr>
        <sz val="12"/>
        <color rgb="FF000000"/>
        <rFont val="Noto Sans"/>
        <family val="2"/>
      </rPr>
      <t xml:space="preserve">拿破崙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12</t>
  </si>
  <si>
    <r>
      <rPr>
        <sz val="12"/>
        <color rgb="FF000000"/>
        <rFont val="Noto Sans"/>
        <family val="2"/>
      </rPr>
      <t xml:space="preserve">華盛頓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36</t>
  </si>
  <si>
    <r>
      <rPr>
        <sz val="12"/>
        <color rgb="FF000000"/>
        <rFont val="Noto Sans"/>
        <family val="2"/>
      </rPr>
      <t xml:space="preserve">巴哈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67</t>
  </si>
  <si>
    <r>
      <rPr>
        <sz val="12"/>
        <color rgb="FF000000"/>
        <rFont val="Noto Sans"/>
        <family val="2"/>
      </rPr>
      <t xml:space="preserve">莎士比亞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74</t>
  </si>
  <si>
    <r>
      <rPr>
        <sz val="12"/>
        <color rgb="FF000000"/>
        <rFont val="Noto Sans"/>
        <family val="2"/>
      </rPr>
      <t xml:space="preserve">畢卡索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81</t>
  </si>
  <si>
    <r>
      <rPr>
        <sz val="12"/>
        <color rgb="FF000000"/>
        <rFont val="Noto Sans"/>
        <family val="2"/>
      </rPr>
      <t xml:space="preserve">莫札特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世界偉人傳</t>
    </r>
  </si>
  <si>
    <t xml:space="preserve">9789867014498</t>
  </si>
  <si>
    <t xml:space="preserve">畢卡索和綁馬尾的女孩－巴帕布羅．畢卡索的故事</t>
  </si>
  <si>
    <r>
      <rPr>
        <sz val="12"/>
        <color rgb="FF000000"/>
        <rFont val="Noto Sans"/>
        <family val="2"/>
      </rPr>
      <t xml:space="preserve">羅倫斯．安荷特</t>
    </r>
    <r>
      <rPr>
        <sz val="12"/>
        <rFont val="標楷體"/>
        <family val="4"/>
        <charset val="136"/>
      </rPr>
      <t xml:space="preserve">(Laurence Anholt)</t>
    </r>
  </si>
  <si>
    <t xml:space="preserve">臺灣</t>
  </si>
  <si>
    <t xml:space="preserve">978-986-6310-003</t>
  </si>
  <si>
    <t xml:space="preserve">莫內的奇幻花園─克勞德．莫內的故事</t>
  </si>
  <si>
    <t xml:space="preserve">978-986-6310-027</t>
  </si>
  <si>
    <t xml:space="preserve">色彩之王馬諦斯－亨利‧馬諦斯的故事</t>
  </si>
  <si>
    <t xml:space="preserve">978-986-6310-034</t>
  </si>
  <si>
    <r>
      <rPr>
        <sz val="12"/>
        <color rgb="FF000000"/>
        <rFont val="標楷體"/>
        <family val="4"/>
        <charset val="136"/>
      </rPr>
      <t xml:space="preserve">LOOK</t>
    </r>
    <r>
      <rPr>
        <sz val="12"/>
        <rFont val="Noto Sans"/>
        <family val="2"/>
      </rPr>
      <t xml:space="preserve">！觀察畫裡的光</t>
    </r>
  </si>
  <si>
    <r>
      <rPr>
        <sz val="12"/>
        <color rgb="FF000000"/>
        <rFont val="Noto Sans"/>
        <family val="2"/>
      </rPr>
      <t xml:space="preserve">吉麗安．伍爾芙</t>
    </r>
    <r>
      <rPr>
        <sz val="12"/>
        <rFont val="標楷體"/>
        <family val="4"/>
        <charset val="136"/>
      </rPr>
      <t xml:space="preserve">(Gillian Wolfe) </t>
    </r>
  </si>
  <si>
    <t xml:space="preserve">978-986-6310041</t>
  </si>
  <si>
    <r>
      <rPr>
        <sz val="12"/>
        <color rgb="FF000000"/>
        <rFont val="標楷體"/>
        <family val="4"/>
        <charset val="136"/>
      </rPr>
      <t xml:space="preserve">LOOK-ALIKES </t>
    </r>
    <r>
      <rPr>
        <sz val="12"/>
        <rFont val="Noto Sans"/>
        <family val="2"/>
      </rPr>
      <t xml:space="preserve">藝想城市尋寶趣</t>
    </r>
  </si>
  <si>
    <r>
      <rPr>
        <sz val="12"/>
        <color rgb="FF000000"/>
        <rFont val="Noto Sans"/>
        <family val="2"/>
      </rPr>
      <t xml:space="preserve">瓊恩．史坦娜</t>
    </r>
    <r>
      <rPr>
        <sz val="12"/>
        <rFont val="標楷體"/>
        <family val="4"/>
        <charset val="136"/>
      </rPr>
      <t xml:space="preserve">(Joan Steiner)</t>
    </r>
  </si>
  <si>
    <t xml:space="preserve">978-986-6310058</t>
  </si>
  <si>
    <r>
      <rPr>
        <sz val="12"/>
        <color rgb="FF000000"/>
        <rFont val="標楷體"/>
        <family val="4"/>
        <charset val="136"/>
      </rPr>
      <t xml:space="preserve">LOOK-ALIKES</t>
    </r>
    <r>
      <rPr>
        <sz val="12"/>
        <rFont val="Noto Sans"/>
        <family val="2"/>
      </rPr>
      <t xml:space="preserve">環遊世界尋寶趣</t>
    </r>
  </si>
  <si>
    <t xml:space="preserve">978-986-6310065</t>
  </si>
  <si>
    <t xml:space="preserve">塞尚和蘋果男孩－保羅．塞尚的故事</t>
  </si>
  <si>
    <t xml:space="preserve">978-986-6310-096</t>
  </si>
  <si>
    <t xml:space="preserve">先左腳，再右腳</t>
  </si>
  <si>
    <r>
      <rPr>
        <sz val="12"/>
        <color rgb="FF000000"/>
        <rFont val="Noto Sans"/>
        <family val="2"/>
      </rPr>
      <t xml:space="preserve">湯米．狄波拉</t>
    </r>
    <r>
      <rPr>
        <sz val="12"/>
        <rFont val="標楷體"/>
        <family val="4"/>
        <charset val="136"/>
      </rPr>
      <t xml:space="preserve">(Tomie dePaola)</t>
    </r>
  </si>
  <si>
    <t xml:space="preserve">978-986-6310-27-0</t>
  </si>
  <si>
    <t xml:space="preserve">天國的爸爸</t>
  </si>
  <si>
    <t xml:space="preserve">長谷川義史</t>
  </si>
  <si>
    <t xml:space="preserve">978-986-6310-44-7</t>
  </si>
  <si>
    <t xml:space="preserve">蟲之歌</t>
  </si>
  <si>
    <t xml:space="preserve">三木卓</t>
  </si>
  <si>
    <t xml:space="preserve">978-986-6310-56-0</t>
  </si>
  <si>
    <t xml:space="preserve">蝴蝶．豌豆花</t>
  </si>
  <si>
    <r>
      <rPr>
        <sz val="12"/>
        <color rgb="FF000000"/>
        <rFont val="Noto Sans"/>
        <family val="2"/>
      </rPr>
      <t xml:space="preserve">徐志摩等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978-986-6310-67-6</t>
  </si>
  <si>
    <r>
      <rPr>
        <sz val="12"/>
        <color rgb="FF000000"/>
        <rFont val="標楷體"/>
        <family val="4"/>
        <charset val="136"/>
      </rPr>
      <t xml:space="preserve">LOOK</t>
    </r>
    <r>
      <rPr>
        <sz val="12"/>
        <rFont val="Noto Sans"/>
        <family val="2"/>
      </rPr>
      <t xml:space="preserve">！看！好聰明的藝術</t>
    </r>
  </si>
  <si>
    <t xml:space="preserve">978-986-6310-70-6</t>
  </si>
  <si>
    <t xml:space="preserve">殼斗村的帽子店</t>
  </si>
  <si>
    <t xml:space="preserve">中屋美和なかや みわ</t>
  </si>
  <si>
    <t xml:space="preserve">978-986-6310-73-7</t>
  </si>
  <si>
    <t xml:space="preserve">馬鈴薯家族</t>
  </si>
  <si>
    <t xml:space="preserve">978-986-6310-96-6</t>
  </si>
  <si>
    <t xml:space="preserve">媽媽做給你</t>
  </si>
  <si>
    <t xml:space="preserve">978-986-6310-99-7</t>
  </si>
  <si>
    <t xml:space="preserve">梵谷與向日葵－文生．梵谷的故事</t>
  </si>
  <si>
    <t xml:space="preserve">978-986-7428-523</t>
  </si>
  <si>
    <t xml:space="preserve">達文西與會飛的男孩－李奧納多．達文西的故事</t>
  </si>
  <si>
    <t xml:space="preserve">978-986-7428-53-0</t>
  </si>
  <si>
    <t xml:space="preserve">竇加與小舞者─愛德格．竇加的故事</t>
  </si>
  <si>
    <t xml:space="preserve">978-986-7428-547</t>
  </si>
  <si>
    <t xml:space="preserve">我的寵物是怪獸</t>
  </si>
  <si>
    <t xml:space="preserve">栗田伸子</t>
  </si>
  <si>
    <t xml:space="preserve">978-986-7428-77-6</t>
  </si>
  <si>
    <t xml:space="preserve">山田家的氣象報告</t>
  </si>
  <si>
    <t xml:space="preserve">978-986-7428-783</t>
  </si>
  <si>
    <r>
      <rPr>
        <sz val="12"/>
        <color rgb="FF000000"/>
        <rFont val="Noto Sans"/>
        <family val="2"/>
      </rPr>
      <t xml:space="preserve">婚禮畫密碼</t>
    </r>
    <r>
      <rPr>
        <sz val="12"/>
        <rFont val="Noto Sans"/>
        <family val="2"/>
      </rPr>
      <t xml:space="preserve">—遇見凡艾克</t>
    </r>
  </si>
  <si>
    <r>
      <rPr>
        <sz val="12"/>
        <color rgb="FF000000"/>
        <rFont val="Noto Sans"/>
        <family val="2"/>
      </rPr>
      <t xml:space="preserve">伊麗莎白．瑞絲</t>
    </r>
    <r>
      <rPr>
        <sz val="12"/>
        <rFont val="Noto Sans"/>
        <family val="2"/>
      </rPr>
      <t xml:space="preserve"> </t>
    </r>
    <r>
      <rPr>
        <sz val="12"/>
        <rFont val="標楷體"/>
        <family val="4"/>
        <charset val="136"/>
      </rPr>
      <t xml:space="preserve">(Elizabeth M. Rees)</t>
    </r>
  </si>
  <si>
    <t xml:space="preserve">978-986-7428-844</t>
  </si>
  <si>
    <t xml:space="preserve">巫婆的掃帚</t>
  </si>
  <si>
    <r>
      <rPr>
        <sz val="12"/>
        <color rgb="FF000000"/>
        <rFont val="Noto Sans"/>
        <family val="2"/>
      </rPr>
      <t xml:space="preserve">茱莉亞．唐納森</t>
    </r>
    <r>
      <rPr>
        <sz val="12"/>
        <rFont val="標楷體"/>
        <family val="4"/>
        <charset val="136"/>
      </rPr>
      <t xml:space="preserve">(Julia Donaldson)</t>
    </r>
  </si>
  <si>
    <t xml:space="preserve">978-986-7428-85-1 </t>
  </si>
  <si>
    <r>
      <rPr>
        <sz val="12"/>
        <color rgb="FF000000"/>
        <rFont val="Noto Sans"/>
        <family val="2"/>
      </rPr>
      <t xml:space="preserve">命運煙鏡</t>
    </r>
    <r>
      <rPr>
        <sz val="12"/>
        <rFont val="Noto Sans"/>
        <family val="2"/>
      </rPr>
      <t xml:space="preserve">—遇見高更</t>
    </r>
  </si>
  <si>
    <r>
      <rPr>
        <sz val="12"/>
        <color rgb="FF000000"/>
        <rFont val="Noto Sans"/>
        <family val="2"/>
      </rPr>
      <t xml:space="preserve">道格拉斯‧瑞斯</t>
    </r>
    <r>
      <rPr>
        <sz val="12"/>
        <rFont val="標楷體"/>
        <family val="4"/>
        <charset val="136"/>
      </rPr>
      <t xml:space="preserve">(Douglas Rees)</t>
    </r>
  </si>
  <si>
    <t xml:space="preserve">978-986-7428-868</t>
  </si>
  <si>
    <r>
      <rPr>
        <sz val="12"/>
        <color rgb="FF000000"/>
        <rFont val="Noto Sans"/>
        <family val="2"/>
      </rPr>
      <t xml:space="preserve">穿越時空的訪客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遇見達文西</t>
    </r>
  </si>
  <si>
    <r>
      <rPr>
        <sz val="12"/>
        <color rgb="FF000000"/>
        <rFont val="Noto Sans"/>
        <family val="2"/>
      </rPr>
      <t xml:space="preserve">麥克‧瑞斯尼克</t>
    </r>
    <r>
      <rPr>
        <sz val="12"/>
        <rFont val="標楷體"/>
        <family val="4"/>
        <charset val="136"/>
      </rPr>
      <t xml:space="preserve">(Mike Resnick)</t>
    </r>
  </si>
  <si>
    <t xml:space="preserve">978-986-7428-875</t>
  </si>
  <si>
    <r>
      <rPr>
        <sz val="12"/>
        <color rgb="FF000000"/>
        <rFont val="Noto Sans"/>
        <family val="2"/>
      </rPr>
      <t xml:space="preserve">魔幻藍屋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遇見卡蘿</t>
    </r>
  </si>
  <si>
    <r>
      <rPr>
        <sz val="12"/>
        <color rgb="FF000000"/>
        <rFont val="Noto Sans"/>
        <family val="2"/>
      </rPr>
      <t xml:space="preserve">拉班‧賈瑞克‧希爾</t>
    </r>
    <r>
      <rPr>
        <sz val="12"/>
        <rFont val="標楷體"/>
        <family val="4"/>
        <charset val="136"/>
      </rPr>
      <t xml:space="preserve">(Laban Carrick Hill)</t>
    </r>
  </si>
  <si>
    <t xml:space="preserve">978-986-7428-882</t>
  </si>
  <si>
    <r>
      <rPr>
        <sz val="12"/>
        <color rgb="FF000000"/>
        <rFont val="Noto Sans"/>
        <family val="2"/>
      </rPr>
      <t xml:space="preserve">時代精神捕手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遇見歐姬芙</t>
    </r>
  </si>
  <si>
    <r>
      <rPr>
        <sz val="12"/>
        <color rgb="FF000000"/>
        <rFont val="Noto Sans"/>
        <family val="2"/>
      </rPr>
      <t xml:space="preserve">凱瑟琳‧庫德林斯基</t>
    </r>
    <r>
      <rPr>
        <sz val="12"/>
        <color rgb="FF000000"/>
        <rFont val="標楷體"/>
        <family val="4"/>
        <charset val="136"/>
      </rPr>
      <t xml:space="preserve">(Kathleen Kudlinski)</t>
    </r>
  </si>
  <si>
    <t xml:space="preserve">978-986-7428-93-6</t>
  </si>
  <si>
    <t xml:space="preserve">巫婆的孩子</t>
  </si>
  <si>
    <r>
      <rPr>
        <sz val="12"/>
        <color rgb="FF000000"/>
        <rFont val="Noto Sans"/>
        <family val="2"/>
      </rPr>
      <t xml:space="preserve">烏斯拉．瓊斯</t>
    </r>
    <r>
      <rPr>
        <sz val="12"/>
        <rFont val="標楷體"/>
        <family val="4"/>
        <charset val="136"/>
      </rPr>
      <t xml:space="preserve">(Ursula Jones)</t>
    </r>
  </si>
  <si>
    <t xml:space="preserve">978-986-7428-967</t>
  </si>
  <si>
    <r>
      <rPr>
        <sz val="12"/>
        <color rgb="FF000000"/>
        <rFont val="標楷體"/>
        <family val="4"/>
        <charset val="136"/>
      </rPr>
      <t xml:space="preserve">LOOK</t>
    </r>
    <r>
      <rPr>
        <sz val="12"/>
        <rFont val="Noto Sans"/>
        <family val="2"/>
      </rPr>
      <t xml:space="preserve">！看線條怎麼說話</t>
    </r>
  </si>
  <si>
    <t xml:space="preserve">978-986-7428981</t>
  </si>
  <si>
    <r>
      <rPr>
        <sz val="12"/>
        <color rgb="FF000000"/>
        <rFont val="Noto Sans"/>
        <family val="2"/>
      </rPr>
      <t xml:space="preserve">打開詩的翅膀</t>
    </r>
    <r>
      <rPr>
        <sz val="12"/>
        <rFont val="Noto Sans"/>
        <family val="2"/>
      </rPr>
      <t xml:space="preserve">—台灣當代經典童詩</t>
    </r>
  </si>
  <si>
    <r>
      <rPr>
        <sz val="12"/>
        <color rgb="FF000000"/>
        <rFont val="Noto Sans"/>
        <family val="2"/>
      </rPr>
      <t xml:space="preserve">林良等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人</t>
    </r>
  </si>
  <si>
    <t xml:space="preserve">986-7428-02-1</t>
  </si>
  <si>
    <t xml:space="preserve">MUSEUM 1 2 3</t>
  </si>
  <si>
    <t xml:space="preserve">紐約大都會博物館</t>
  </si>
  <si>
    <t xml:space="preserve">986-7428-10-2</t>
  </si>
  <si>
    <r>
      <rPr>
        <sz val="12"/>
        <color rgb="FF000000"/>
        <rFont val="標楷體"/>
        <family val="4"/>
        <charset val="136"/>
      </rPr>
      <t xml:space="preserve">LOOK!</t>
    </r>
    <r>
      <rPr>
        <sz val="12"/>
        <rFont val="Noto Sans"/>
        <family val="2"/>
      </rPr>
      <t xml:space="preserve">各種角度看名畫</t>
    </r>
  </si>
  <si>
    <r>
      <rPr>
        <sz val="12"/>
        <color rgb="FF000000"/>
        <rFont val="Noto Sans"/>
        <family val="2"/>
      </rPr>
      <t xml:space="preserve">吉麗安．伍爾芙</t>
    </r>
    <r>
      <rPr>
        <sz val="12"/>
        <rFont val="標楷體"/>
        <family val="4"/>
        <charset val="136"/>
      </rPr>
      <t xml:space="preserve">(Gillian Wolfe)</t>
    </r>
  </si>
  <si>
    <t xml:space="preserve">986-7428-48-X</t>
  </si>
  <si>
    <t xml:space="preserve">看！身體怎麼說話</t>
  </si>
  <si>
    <t xml:space="preserve">986-7428-49-8</t>
  </si>
  <si>
    <r>
      <rPr>
        <sz val="12"/>
        <color rgb="FF000000"/>
        <rFont val="Noto Sans"/>
        <family val="2"/>
      </rPr>
      <t xml:space="preserve">林良的私房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標楷體"/>
        <family val="4"/>
        <charset val="136"/>
      </rPr>
      <t xml:space="preserve">CD) </t>
    </r>
  </si>
  <si>
    <t xml:space="preserve">986-7429-93-1</t>
  </si>
  <si>
    <t xml:space="preserve">羅生門 (繪本版)</t>
  </si>
  <si>
    <t xml:space="preserve">文／芥川龍之芥；圖／尹芳吉伯＆丹尼納諾；譯／文潔若</t>
  </si>
  <si>
    <t xml:space="preserve">原來我有這麼多</t>
  </si>
  <si>
    <t xml:space="preserve">文／劉嘉路；圖／歐尼可夫</t>
  </si>
  <si>
    <t xml:space="preserve">鬥年獸</t>
  </si>
  <si>
    <t xml:space="preserve">9861890742</t>
  </si>
  <si>
    <t xml:space="preserve">小克勞斯與大克勞斯(附贈CD)</t>
  </si>
  <si>
    <t xml:space="preserve">文／安徒生；圖／卡思特提斯</t>
  </si>
  <si>
    <t xml:space="preserve">9577459331</t>
  </si>
  <si>
    <t xml:space="preserve">賣火柴的小女孩(附贈CD)</t>
  </si>
  <si>
    <t xml:space="preserve">文／安徒生；圖／卡洛斯寧</t>
  </si>
  <si>
    <t xml:space="preserve">9577459277</t>
  </si>
  <si>
    <t xml:space="preserve">醜小鴨(附贈CD)</t>
  </si>
  <si>
    <t xml:space="preserve">文／安徒生；圖／安嘉拉茉</t>
  </si>
  <si>
    <t xml:space="preserve">9577458262</t>
  </si>
  <si>
    <t xml:space="preserve">國王的新衣(附贈CD)</t>
  </si>
  <si>
    <t xml:space="preserve">文／安徒生；圖／安潔蕾蒂</t>
  </si>
  <si>
    <t xml:space="preserve">9577457746</t>
  </si>
  <si>
    <t xml:space="preserve">野天鵝(附贈CD)</t>
  </si>
  <si>
    <t xml:space="preserve">文／安徒生；圖／辛西雅</t>
  </si>
  <si>
    <t xml:space="preserve">9577457622</t>
  </si>
  <si>
    <t xml:space="preserve">拇指姑娘(附贈CD)</t>
  </si>
  <si>
    <t xml:space="preserve">文／安徒生；圖／亞莉珊卓</t>
  </si>
  <si>
    <t xml:space="preserve">9577458114</t>
  </si>
  <si>
    <t xml:space="preserve">勇敢的錫兵(附贈CD)</t>
  </si>
  <si>
    <t xml:space="preserve">文／安徒生；圖／康諾</t>
  </si>
  <si>
    <t xml:space="preserve">957745898X</t>
  </si>
  <si>
    <t xml:space="preserve">雪后(附贈CD)</t>
  </si>
  <si>
    <t xml:space="preserve">文／安徒生；圖／塔塔尼可夫</t>
  </si>
  <si>
    <t xml:space="preserve">9577459366</t>
  </si>
  <si>
    <t xml:space="preserve">人魚公主(附贈CD)</t>
  </si>
  <si>
    <t xml:space="preserve">文／安徒生；圖／瑪琳娜</t>
  </si>
  <si>
    <t xml:space="preserve">9577457584</t>
  </si>
  <si>
    <t xml:space="preserve">夜鶯(附贈CD)</t>
  </si>
  <si>
    <t xml:space="preserve">文／安徒生；圖／歐尼可夫</t>
  </si>
  <si>
    <t xml:space="preserve">9577458653</t>
  </si>
  <si>
    <t xml:space="preserve">下一站，紅氣球</t>
  </si>
  <si>
    <t xml:space="preserve">文／山田和明；圖／山田和明；譯／徐意筑</t>
  </si>
  <si>
    <t xml:space="preserve">9789861893327</t>
  </si>
  <si>
    <t xml:space="preserve">雅各和七個小偷</t>
  </si>
  <si>
    <t xml:space="preserve">文／瑪丹娜；圖／史比侖</t>
  </si>
  <si>
    <t xml:space="preserve">9577456928</t>
  </si>
  <si>
    <t xml:space="preserve">阿布迪歷險記</t>
  </si>
  <si>
    <t xml:space="preserve">文／瑪丹娜；圖／歐佳、安德利</t>
  </si>
  <si>
    <t xml:space="preserve">9577457401</t>
  </si>
  <si>
    <t xml:space="preserve">畢老師的蘋果</t>
  </si>
  <si>
    <t xml:space="preserve">文／瑪丹娜；圖／羅倫</t>
  </si>
  <si>
    <t xml:space="preserve">9577456383</t>
  </si>
  <si>
    <t xml:space="preserve">快樂的真諦</t>
  </si>
  <si>
    <t xml:space="preserve">文／瑪丹娜；圖／露佩斯</t>
  </si>
  <si>
    <t xml:space="preserve">9577457673</t>
  </si>
  <si>
    <t xml:space="preserve">最美的禮物</t>
  </si>
  <si>
    <t xml:space="preserve">文／郝廣才；圖／瑪琳娜</t>
  </si>
  <si>
    <t xml:space="preserve">奧莉薇─再見夢幻公主
</t>
  </si>
  <si>
    <t xml:space="preserve">文／伊恩福克納；圖／伊恩福克納；譯／梁若洵</t>
  </si>
  <si>
    <t xml:space="preserve">奧莉薇一人大樂隊</t>
  </si>
  <si>
    <t xml:space="preserve">文、圖／伊恩福克納</t>
  </si>
  <si>
    <t xml:space="preserve">9577459420</t>
  </si>
  <si>
    <t xml:space="preserve">奧莉薇搶救玩具大作戰</t>
  </si>
  <si>
    <t xml:space="preserve">9577456421</t>
  </si>
  <si>
    <t xml:space="preserve">奧莉薇</t>
  </si>
  <si>
    <t xml:space="preserve">9577454267</t>
  </si>
  <si>
    <t xml:space="preserve">有一座森林</t>
  </si>
  <si>
    <t xml:space="preserve">文／艾莉莎葛茵；圖／艾莉莎葛茵；譯／賴羽青</t>
  </si>
  <si>
    <t xml:space="preserve">小豆子豆豆</t>
  </si>
  <si>
    <t xml:space="preserve">文／艾美．羅森豪；圖／珍‧克拉斯</t>
  </si>
  <si>
    <t xml:space="preserve">9789861893181</t>
  </si>
  <si>
    <t xml:space="preserve">貓頭鷹飛飛</t>
  </si>
  <si>
    <t xml:space="preserve">9789861893174</t>
  </si>
  <si>
    <t xml:space="preserve">小豬噗噗</t>
  </si>
  <si>
    <t xml:space="preserve">9789861893167</t>
  </si>
  <si>
    <t xml:space="preserve">你再大，我也不怕！</t>
  </si>
  <si>
    <t xml:space="preserve">文／菲莉珮；圖／菲莉珮；譯／曹以琪</t>
  </si>
  <si>
    <t xml:space="preserve">我是推土機！</t>
  </si>
  <si>
    <t xml:space="preserve">文／三浦太郎 ；圖／三浦太郎 ；譯／張玲玲</t>
  </si>
  <si>
    <t xml:space="preserve">我的城市是什麼顏色？</t>
  </si>
  <si>
    <t xml:space="preserve">文／墨克；圖／墨克；譯／賴羽青</t>
  </si>
  <si>
    <t xml:space="preserve">老人與海</t>
  </si>
  <si>
    <t xml:space="preserve">文／海明威 ；圖／伊莎貝拉；譯／劉嘉路</t>
  </si>
  <si>
    <t xml:space="preserve">最後一片葉子</t>
  </si>
  <si>
    <t xml:space="preserve">文／歐亨利；圖／瑪琳娜；譯／林良</t>
  </si>
  <si>
    <t xml:space="preserve">9789861892467</t>
  </si>
  <si>
    <t xml:space="preserve">背影</t>
  </si>
  <si>
    <t xml:space="preserve">文／朱自清；圖／克拉迪奧</t>
  </si>
  <si>
    <t xml:space="preserve">9789861892030</t>
  </si>
  <si>
    <t xml:space="preserve">匆匆</t>
  </si>
  <si>
    <t xml:space="preserve">文／朱自清、梁實秋、林語堂、林良；圖／袁樹基</t>
  </si>
  <si>
    <t xml:space="preserve">9789861893020</t>
  </si>
  <si>
    <t xml:space="preserve">落花生</t>
  </si>
  <si>
    <t xml:space="preserve">文／許地山、魯迅、林海音、琦君；圖／陳啟宗</t>
  </si>
  <si>
    <t xml:space="preserve">你是人間的四月天</t>
  </si>
  <si>
    <t xml:space="preserve">文／林徽因、徐志摩、顧城、北島、瘂弦、劉半農、鄭愁予、楊喚、余光中、劉大白、胡適；圖／阿科</t>
  </si>
  <si>
    <t xml:space="preserve">森林是我家</t>
  </si>
  <si>
    <t xml:space="preserve">文／大衛卡利；圖／吉恩富利</t>
  </si>
  <si>
    <t xml:space="preserve">9789861892115</t>
  </si>
  <si>
    <t xml:space="preserve">無敵鐵媽媽</t>
  </si>
  <si>
    <t xml:space="preserve">文／大衛卡里；圖／安娜蘿拉</t>
  </si>
  <si>
    <t xml:space="preserve">一秒鐘的改變</t>
  </si>
  <si>
    <t xml:space="preserve">文／郝廣才；圖／貝尼索托</t>
  </si>
  <si>
    <t xml:space="preserve">9789861891743</t>
  </si>
  <si>
    <t xml:space="preserve">再見小樹林</t>
  </si>
  <si>
    <t xml:space="preserve">文／嚴淑女；圖／張又然</t>
  </si>
  <si>
    <t xml:space="preserve">春神跳舞的森林(精裝)</t>
  </si>
  <si>
    <t xml:space="preserve">黑面琵鷺來過冬</t>
  </si>
  <si>
    <t xml:space="preserve">文／謝志誠、林芳智；圖／龐雅文</t>
  </si>
  <si>
    <t xml:space="preserve">9577459919</t>
  </si>
  <si>
    <r>
      <rPr>
        <sz val="12"/>
        <color rgb="FF000000"/>
        <rFont val="Noto Sans"/>
        <family val="2"/>
      </rPr>
      <t xml:space="preserve">王文華的品德故事屋第一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套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78-986-5641-62-7</t>
  </si>
  <si>
    <r>
      <rPr>
        <sz val="12"/>
        <color rgb="FF000000"/>
        <rFont val="Noto Sans"/>
        <family val="2"/>
      </rPr>
      <t xml:space="preserve">王文華的品德故事屋第二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套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標楷體"/>
        <family val="4"/>
        <charset val="136"/>
      </rPr>
      <t xml:space="preserve">+1CD)</t>
    </r>
  </si>
  <si>
    <t xml:space="preserve">978-986-5641-69-6</t>
  </si>
  <si>
    <t xml:space="preserve">再見外婆灣</t>
  </si>
  <si>
    <t xml:space="preserve">鄭如晴</t>
  </si>
  <si>
    <t xml:space="preserve">978-957-8624-14-6</t>
  </si>
  <si>
    <t xml:space="preserve">穿越時空的靈魂</t>
  </si>
  <si>
    <t xml:space="preserve">彭素華</t>
  </si>
  <si>
    <t xml:space="preserve">978-986-5641-09-2</t>
  </si>
  <si>
    <t xml:space="preserve">再見，初戀：記得當時年紀小</t>
  </si>
  <si>
    <t xml:space="preserve">978-986-5641-10-8</t>
  </si>
  <si>
    <t xml:space="preserve">一一九日記</t>
  </si>
  <si>
    <t xml:space="preserve">李光福</t>
  </si>
  <si>
    <t xml:space="preserve">978-986-5641-54-2</t>
  </si>
  <si>
    <t xml:space="preserve">登革末日</t>
  </si>
  <si>
    <t xml:space="preserve">姜子安</t>
  </si>
  <si>
    <t xml:space="preserve">978-986-5641-53-5</t>
  </si>
  <si>
    <t xml:space="preserve">蘇菲的傑作</t>
  </si>
  <si>
    <t xml:space="preserve">艾琳．史賓那利</t>
  </si>
  <si>
    <t xml:space="preserve">957-815-952-8</t>
  </si>
  <si>
    <r>
      <rPr>
        <sz val="12"/>
        <rFont val="Noto Sans"/>
        <family val="2"/>
      </rPr>
      <t xml:space="preserve">升國中前必讀的漫畫科學教科書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化學、生物</t>
    </r>
  </si>
  <si>
    <t xml:space="preserve">高允坤</t>
  </si>
  <si>
    <t xml:space="preserve">978-986-203-1230</t>
  </si>
  <si>
    <t xml:space="preserve">彩繪三國演義</t>
  </si>
  <si>
    <r>
      <rPr>
        <sz val="12"/>
        <rFont val="Noto Sans"/>
        <family val="2"/>
      </rPr>
      <t xml:space="preserve">羅貫中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原作，木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</t>
    </r>
  </si>
  <si>
    <t xml:space="preserve">978-986-203-1308</t>
  </si>
  <si>
    <t xml:space="preserve">彩繪水滸全傳</t>
  </si>
  <si>
    <r>
      <rPr>
        <sz val="12"/>
        <rFont val="Noto Sans"/>
        <family val="2"/>
      </rPr>
      <t xml:space="preserve">施耐庵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原作，木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</t>
    </r>
  </si>
  <si>
    <t xml:space="preserve">978-986-203-1315</t>
  </si>
  <si>
    <t xml:space="preserve">彩繪西遊記</t>
  </si>
  <si>
    <r>
      <rPr>
        <sz val="12"/>
        <rFont val="Noto Sans"/>
        <family val="2"/>
      </rPr>
      <t xml:space="preserve">吳承恩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原作，木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</t>
    </r>
  </si>
  <si>
    <t xml:space="preserve">978-986-203-1322</t>
  </si>
  <si>
    <t xml:space="preserve">彩繪紅樓夢</t>
  </si>
  <si>
    <r>
      <rPr>
        <sz val="12"/>
        <rFont val="Noto Sans"/>
        <family val="2"/>
      </rPr>
      <t xml:space="preserve">曹雪芹、高顎 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原作，木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改寫</t>
    </r>
  </si>
  <si>
    <t xml:space="preserve">978-986-203-1339</t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集合與數</t>
    </r>
  </si>
  <si>
    <t xml:space="preserve">978-986-203-1438</t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方程式、函數、統計</t>
    </r>
  </si>
  <si>
    <t xml:space="preserve">978-986-203-1445</t>
  </si>
  <si>
    <t xml:space="preserve">改變世界的天才科學家們</t>
  </si>
  <si>
    <t xml:space="preserve">黃仲煥、金弘栽</t>
  </si>
  <si>
    <t xml:space="preserve">978-986-203-1742</t>
  </si>
  <si>
    <r>
      <rPr>
        <sz val="12"/>
        <rFont val="Noto Sans"/>
        <family val="2"/>
      </rPr>
      <t xml:space="preserve">升國中前必讀的漫畫數學教科書</t>
    </r>
    <r>
      <rPr>
        <sz val="12"/>
        <rFont val="Times New Roman"/>
        <family val="1"/>
      </rPr>
      <t xml:space="preserve">3 </t>
    </r>
    <r>
      <rPr>
        <sz val="12"/>
        <rFont val="Noto Sans"/>
        <family val="2"/>
      </rPr>
      <t xml:space="preserve">圖形</t>
    </r>
  </si>
  <si>
    <t xml:space="preserve">978-986-203-2190</t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2  </t>
    </r>
    <r>
      <rPr>
        <sz val="12"/>
        <rFont val="Noto Sans"/>
        <family val="2"/>
      </rPr>
      <t xml:space="preserve">挖掘物質世界的祕密</t>
    </r>
  </si>
  <si>
    <t xml:space="preserve">金泰鎰、洪俊義、崔後南、高賢德</t>
  </si>
  <si>
    <t xml:space="preserve">978-986-203-2510</t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3 </t>
    </r>
    <r>
      <rPr>
        <sz val="12"/>
        <rFont val="Noto Sans"/>
        <family val="2"/>
      </rPr>
      <t xml:space="preserve">發現生命與宇宙的奧祕</t>
    </r>
  </si>
  <si>
    <t xml:space="preserve">978-986-203-2527</t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4 </t>
    </r>
    <r>
      <rPr>
        <sz val="12"/>
        <rFont val="Noto Sans"/>
        <family val="2"/>
      </rPr>
      <t xml:space="preserve">揭開能量與能源的祕密</t>
    </r>
  </si>
  <si>
    <t xml:space="preserve">978-986-203-2534</t>
  </si>
  <si>
    <r>
      <rPr>
        <sz val="12"/>
        <rFont val="Noto Sans"/>
        <family val="2"/>
      </rPr>
      <t xml:space="preserve">中學生必讀的圖解科學教科書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發掘大氣和水的循環原理</t>
    </r>
  </si>
  <si>
    <t xml:space="preserve">978-986-203-2541</t>
  </si>
  <si>
    <t xml:space="preserve">歌劇院之謎─尋找幸運物</t>
  </si>
  <si>
    <r>
      <rPr>
        <sz val="12"/>
        <rFont val="Noto Sans"/>
        <family val="2"/>
      </rPr>
      <t xml:space="preserve">阿爾萌德．吉兒芭</t>
    </r>
    <r>
      <rPr>
        <sz val="12"/>
        <rFont val="Times New Roman"/>
        <family val="1"/>
      </rPr>
      <t xml:space="preserve">(Armande Gerber)</t>
    </r>
  </si>
  <si>
    <t xml:space="preserve">978-986-203-331-9</t>
  </si>
  <si>
    <t xml:space="preserve">博物館奇案－名畫失竊記</t>
  </si>
  <si>
    <t xml:space="preserve">978-986-203-431-6</t>
  </si>
  <si>
    <t xml:space="preserve">搶救動物園─尋找狐猴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1</t>
    </r>
    <r>
      <rPr>
        <sz val="12"/>
        <rFont val="Noto Sans"/>
        <family val="2"/>
      </rPr>
      <t xml:space="preserve">－燻黑名畫調包案</t>
    </r>
  </si>
  <si>
    <t xml:space="preserve">高嬉貞</t>
  </si>
  <si>
    <t xml:space="preserve">978-986-203-448-4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2</t>
    </r>
    <r>
      <rPr>
        <sz val="12"/>
        <rFont val="Noto Sans"/>
        <family val="2"/>
      </rPr>
      <t xml:space="preserve">－酒駕脫罪案</t>
    </r>
  </si>
  <si>
    <t xml:space="preserve">978-986-203-450-7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3</t>
    </r>
    <r>
      <rPr>
        <sz val="12"/>
        <rFont val="Noto Sans"/>
        <family val="2"/>
      </rPr>
      <t xml:space="preserve">－天上掉下來的橫禍</t>
    </r>
  </si>
  <si>
    <t xml:space="preserve">978-986-203-454-5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4</t>
    </r>
    <r>
      <rPr>
        <sz val="12"/>
        <rFont val="Noto Sans"/>
        <family val="2"/>
      </rPr>
      <t xml:space="preserve">－借據上的真相</t>
    </r>
  </si>
  <si>
    <t xml:space="preserve">978-986-203-460-6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5</t>
    </r>
    <r>
      <rPr>
        <sz val="12"/>
        <rFont val="Noto Sans"/>
        <family val="2"/>
      </rPr>
      <t xml:space="preserve">－鬼哭神號的秘密</t>
    </r>
  </si>
  <si>
    <t xml:space="preserve">高喜貞</t>
  </si>
  <si>
    <t xml:space="preserve">978-986-203-467-5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6</t>
    </r>
    <r>
      <rPr>
        <sz val="12"/>
        <rFont val="Noto Sans"/>
        <family val="2"/>
      </rPr>
      <t xml:space="preserve">－隱藏在髮絲的秘密</t>
    </r>
  </si>
  <si>
    <t xml:space="preserve">978-986-203-496-5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7</t>
    </r>
    <r>
      <rPr>
        <sz val="12"/>
        <rFont val="Noto Sans"/>
        <family val="2"/>
      </rPr>
      <t xml:space="preserve">－古物竊盜案</t>
    </r>
  </si>
  <si>
    <t xml:space="preserve">978-986-203-537-5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8</t>
    </r>
    <r>
      <rPr>
        <sz val="12"/>
        <rFont val="Noto Sans"/>
        <family val="2"/>
      </rPr>
      <t xml:space="preserve">－間諜鬥智案</t>
    </r>
  </si>
  <si>
    <t xml:space="preserve">978-986-203-541-2</t>
  </si>
  <si>
    <r>
      <rPr>
        <sz val="12"/>
        <rFont val="標楷體"/>
        <family val="4"/>
        <charset val="136"/>
      </rPr>
      <t xml:space="preserve">Look Inside </t>
    </r>
    <r>
      <rPr>
        <sz val="12"/>
        <rFont val="Noto Sans"/>
        <family val="2"/>
      </rPr>
      <t xml:space="preserve">神奇的交通工具</t>
    </r>
  </si>
  <si>
    <t xml:space="preserve">羅伯˙洛伊德˙瓊斯</t>
  </si>
  <si>
    <t xml:space="preserve">978-986-203-543-6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19</t>
    </r>
    <r>
      <rPr>
        <sz val="12"/>
        <rFont val="Noto Sans"/>
        <family val="2"/>
      </rPr>
      <t xml:space="preserve">－ 誰殺了鼠海豚？</t>
    </r>
  </si>
  <si>
    <t xml:space="preserve">978-986-203-546-7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0</t>
    </r>
    <r>
      <rPr>
        <sz val="12"/>
        <rFont val="Noto Sans"/>
        <family val="2"/>
      </rPr>
      <t xml:space="preserve">－ 考卷失竊記</t>
    </r>
  </si>
  <si>
    <t xml:space="preserve">978-986-203-552-8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1</t>
    </r>
    <r>
      <rPr>
        <sz val="12"/>
        <rFont val="Noto Sans"/>
        <family val="2"/>
      </rPr>
      <t xml:space="preserve">－ 找尋</t>
    </r>
    <r>
      <rPr>
        <sz val="12"/>
        <rFont val="標楷體"/>
        <family val="4"/>
        <charset val="136"/>
      </rPr>
      <t xml:space="preserve">CSI</t>
    </r>
    <r>
      <rPr>
        <sz val="12"/>
        <rFont val="Noto Sans"/>
        <family val="2"/>
      </rPr>
      <t xml:space="preserve">第三屆</t>
    </r>
  </si>
  <si>
    <t xml:space="preserve">978-986-203-594-8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2</t>
    </r>
    <r>
      <rPr>
        <sz val="12"/>
        <rFont val="Noto Sans"/>
        <family val="2"/>
      </rPr>
      <t xml:space="preserve">－ 無人島生存法則！</t>
    </r>
  </si>
  <si>
    <t xml:space="preserve">978-986-203-596-2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3</t>
    </r>
    <r>
      <rPr>
        <sz val="12"/>
        <rFont val="Noto Sans"/>
        <family val="2"/>
      </rPr>
      <t xml:space="preserve">－ 波濤洶湧的生存遊戲</t>
    </r>
  </si>
  <si>
    <t xml:space="preserve">978-986-203-606-8</t>
  </si>
  <si>
    <r>
      <rPr>
        <sz val="12"/>
        <rFont val="標楷體"/>
        <family val="4"/>
        <charset val="136"/>
      </rPr>
      <t xml:space="preserve">Look Inside </t>
    </r>
    <r>
      <rPr>
        <sz val="12"/>
        <rFont val="Noto Sans"/>
        <family val="2"/>
      </rPr>
      <t xml:space="preserve">忙碌的機場</t>
    </r>
  </si>
  <si>
    <t xml:space="preserve">978-986-203-611-2</t>
  </si>
  <si>
    <r>
      <rPr>
        <sz val="12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我們的世界</t>
    </r>
  </si>
  <si>
    <t xml:space="preserve">艾蜜莉．伯納</t>
  </si>
  <si>
    <t xml:space="preserve">978-986-203-612-9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4</t>
    </r>
    <r>
      <rPr>
        <sz val="12"/>
        <rFont val="Noto Sans"/>
        <family val="2"/>
      </rPr>
      <t xml:space="preserve">－ </t>
    </r>
    <r>
      <rPr>
        <sz val="12"/>
        <rFont val="標楷體"/>
        <family val="4"/>
        <charset val="136"/>
      </rPr>
      <t xml:space="preserve">CSI </t>
    </r>
    <r>
      <rPr>
        <sz val="12"/>
        <color rgb="FF000000"/>
        <rFont val="Noto Sans"/>
        <family val="2"/>
      </rPr>
      <t xml:space="preserve">聲名大噪！</t>
    </r>
  </si>
  <si>
    <t xml:space="preserve">978-986-203-615-0</t>
  </si>
  <si>
    <r>
      <rPr>
        <sz val="12"/>
        <rFont val="標楷體"/>
        <family val="4"/>
        <charset val="136"/>
      </rPr>
      <t xml:space="preserve">Look inside –</t>
    </r>
    <r>
      <rPr>
        <sz val="12"/>
        <color rgb="FF000000"/>
        <rFont val="Noto Sans"/>
        <family val="2"/>
      </rPr>
      <t xml:space="preserve">奇妙的身體</t>
    </r>
  </si>
  <si>
    <t xml:space="preserve">路易．史托威爾</t>
  </si>
  <si>
    <t xml:space="preserve">978-986-203-631-0</t>
  </si>
  <si>
    <r>
      <rPr>
        <sz val="12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神祕的太空</t>
    </r>
  </si>
  <si>
    <t xml:space="preserve">羅伯．洛伊德．瓊斯</t>
  </si>
  <si>
    <t xml:space="preserve">978-986-203-632-7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5</t>
    </r>
    <r>
      <rPr>
        <sz val="12"/>
        <rFont val="Noto Sans"/>
        <family val="2"/>
      </rPr>
      <t xml:space="preserve">－ </t>
    </r>
    <r>
      <rPr>
        <sz val="12"/>
        <rFont val="標楷體"/>
        <family val="4"/>
        <charset val="136"/>
      </rPr>
      <t xml:space="preserve">CSI </t>
    </r>
    <r>
      <rPr>
        <sz val="12"/>
        <color rgb="FF000000"/>
        <rFont val="Noto Sans"/>
        <family val="2"/>
      </rPr>
      <t xml:space="preserve">前進北京！</t>
    </r>
  </si>
  <si>
    <t xml:space="preserve">978-986-203-635-8</t>
  </si>
  <si>
    <r>
      <rPr>
        <sz val="12"/>
        <rFont val="標楷體"/>
        <family val="4"/>
        <charset val="136"/>
      </rPr>
      <t xml:space="preserve">Look inside </t>
    </r>
    <r>
      <rPr>
        <sz val="12"/>
        <color rgb="FF000000"/>
        <rFont val="Noto Sans"/>
        <family val="2"/>
      </rPr>
      <t xml:space="preserve">酷炫的車子</t>
    </r>
  </si>
  <si>
    <t xml:space="preserve">978-986-203-636-5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6</t>
    </r>
    <r>
      <rPr>
        <sz val="12"/>
        <rFont val="Noto Sans"/>
        <family val="2"/>
      </rPr>
      <t xml:space="preserve">－ </t>
    </r>
    <r>
      <rPr>
        <sz val="12"/>
        <color rgb="FF000000"/>
        <rFont val="Noto Sans"/>
        <family val="2"/>
      </rPr>
      <t xml:space="preserve">警察特訓班</t>
    </r>
  </si>
  <si>
    <t xml:space="preserve">978-986-203-644-0</t>
  </si>
  <si>
    <r>
      <rPr>
        <sz val="12"/>
        <rFont val="Noto Sans"/>
        <family val="2"/>
      </rPr>
      <t xml:space="preserve">少年科學偵探</t>
    </r>
    <r>
      <rPr>
        <sz val="12"/>
        <rFont val="標楷體"/>
        <family val="4"/>
        <charset val="136"/>
      </rPr>
      <t xml:space="preserve">CSI 27</t>
    </r>
    <r>
      <rPr>
        <sz val="12"/>
        <rFont val="Noto Sans"/>
        <family val="2"/>
      </rPr>
      <t xml:space="preserve">－ </t>
    </r>
    <r>
      <rPr>
        <sz val="12"/>
        <color rgb="FF000000"/>
        <rFont val="Noto Sans"/>
        <family val="2"/>
      </rPr>
      <t xml:space="preserve">辛奇刑警的美麗情緣</t>
    </r>
  </si>
  <si>
    <t xml:space="preserve">978-986-203-722-5</t>
  </si>
  <si>
    <t xml:space="preserve">邊境</t>
  </si>
  <si>
    <t xml:space="preserve">沃伊切赫．古瑞茨基</t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週為什麼有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天？</t>
    </r>
    <r>
      <rPr>
        <sz val="12"/>
        <color rgb="FF000000"/>
        <rFont val="標楷體"/>
        <family val="4"/>
        <charset val="136"/>
      </rPr>
      <t xml:space="preserve">24</t>
    </r>
    <r>
      <rPr>
        <sz val="12"/>
        <color rgb="FF000000"/>
        <rFont val="Noto Sans"/>
        <family val="2"/>
      </rPr>
      <t xml:space="preserve">節氣怎麼來？用科學方式輕鬆懂曆法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辛德勒名單：木箱上的男孩</t>
    </r>
  </si>
  <si>
    <r>
      <rPr>
        <sz val="12"/>
        <color rgb="FF000000"/>
        <rFont val="Noto Sans"/>
        <family val="2"/>
      </rPr>
      <t xml:space="preserve">萊昂．雷森</t>
    </r>
    <r>
      <rPr>
        <sz val="12"/>
        <color rgb="FF000000"/>
        <rFont val="標楷體"/>
        <family val="4"/>
        <charset val="136"/>
      </rPr>
      <t xml:space="preserve">Leon Leyson</t>
    </r>
  </si>
  <si>
    <t xml:space="preserve">追求和平的鋼蘭花：翁山蘇姬</t>
  </si>
  <si>
    <t xml:space="preserve">小天下出版社</t>
  </si>
  <si>
    <t xml:space="preserve">拔一條河</t>
  </si>
  <si>
    <t xml:space="preserve">余宜芳、楊力州</t>
  </si>
  <si>
    <t xml:space="preserve">遠見天下文化出版</t>
  </si>
  <si>
    <r>
      <rPr>
        <sz val="12"/>
        <color rgb="FF000000"/>
        <rFont val="Noto Sans"/>
        <family val="2"/>
      </rPr>
      <t xml:space="preserve">你不可不知的經典</t>
    </r>
    <r>
      <rPr>
        <sz val="12"/>
        <color rgb="FF000000"/>
        <rFont val="標楷體"/>
        <family val="4"/>
        <charset val="136"/>
      </rPr>
      <t xml:space="preserve">500</t>
    </r>
    <r>
      <rPr>
        <sz val="12"/>
        <color rgb="FF000000"/>
        <rFont val="Noto Sans"/>
        <family val="2"/>
      </rPr>
      <t xml:space="preserve">文化常識</t>
    </r>
  </si>
  <si>
    <t xml:space="preserve">張中延</t>
  </si>
  <si>
    <t xml:space="preserve">智學堂文化事業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小王子歸來</t>
    </r>
  </si>
  <si>
    <t xml:space="preserve">亞歷山大‧吉耶摩‧羅耶梅斯</t>
  </si>
  <si>
    <t xml:space="preserve">皇冠文化出版有限公司</t>
  </si>
  <si>
    <t xml:space="preserve">多一公斤的旅程</t>
  </si>
  <si>
    <t xml:space="preserve">劉湘吟</t>
  </si>
  <si>
    <t xml:space="preserve">二魚文化事業有限公司</t>
  </si>
  <si>
    <t xml:space="preserve">我是馬拉拉【青少年版】</t>
  </si>
  <si>
    <r>
      <rPr>
        <sz val="12"/>
        <color rgb="FF000000"/>
        <rFont val="標楷體"/>
        <family val="4"/>
        <charset val="136"/>
      </rPr>
      <t xml:space="preserve">Malala Yousafza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Patricia McCormick</t>
    </r>
  </si>
  <si>
    <t xml:space="preserve">愛米粒出版有限公司</t>
  </si>
  <si>
    <t xml:space="preserve">背離親緣（上）：那些與眾不同的孩子，他們的父母，以及他們尋找身分認同的故事</t>
  </si>
  <si>
    <t xml:space="preserve">安德魯．所羅門</t>
  </si>
  <si>
    <t xml:space="preserve">背離親緣（下）：那些與眾不同的孩子，他們的父母，以及他們尋找身分認同的故事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原子有話要說！元素週期表 【原子公寓圖解版】</t>
    </r>
  </si>
  <si>
    <t xml:space="preserve">鈴木幸子</t>
  </si>
  <si>
    <t xml:space="preserve">改變科學的小運氣</t>
  </si>
  <si>
    <t xml:space="preserve">MARIE-NOELLE CHARIES</t>
  </si>
  <si>
    <t xml:space="preserve">晨星出版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寫給年輕人的文藝復興：超圖解西洋美術史Ｉ</t>
    </r>
  </si>
  <si>
    <t xml:space="preserve">高階秀爾</t>
  </si>
  <si>
    <t xml:space="preserve">原點出版</t>
  </si>
  <si>
    <t xml:space="preserve">寫給年輕人的巴洛克與印象派：超圖解西洋美術史Ⅱ</t>
  </si>
  <si>
    <t xml:space="preserve">寫給年輕人的現代藝術：超圖解西洋美術史Ⅲ</t>
  </si>
  <si>
    <t xml:space="preserve">甲乙丙丁：十七個寬容等待的教學故事</t>
  </si>
  <si>
    <t xml:space="preserve">凌拂</t>
  </si>
  <si>
    <r>
      <rPr>
        <sz val="12"/>
        <color rgb="FF000000"/>
        <rFont val="Noto Sans"/>
        <family val="2"/>
      </rPr>
      <t xml:space="preserve">關於法律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故事</t>
    </r>
  </si>
  <si>
    <t xml:space="preserve">宇河文化出版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植物獵人的茶盜之旅：改變中英帝國財富版圖的茶葉貿易史</t>
    </r>
  </si>
  <si>
    <r>
      <rPr>
        <sz val="12"/>
        <color rgb="FF000000"/>
        <rFont val="Noto Sans"/>
        <family val="2"/>
      </rPr>
      <t xml:space="preserve">莎拉．羅斯（</t>
    </r>
    <r>
      <rPr>
        <sz val="12"/>
        <color rgb="FF000000"/>
        <rFont val="標楷體"/>
        <family val="4"/>
        <charset val="136"/>
      </rPr>
      <t xml:space="preserve">Sarah Rose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城邦文化事業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股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公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麥田出版</t>
    </r>
  </si>
  <si>
    <t xml:space="preserve">波蘭尋寶記</t>
  </si>
  <si>
    <t xml:space="preserve">Sweet Factory</t>
  </si>
  <si>
    <t xml:space="preserve">三采文化股份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捷克尋寶記</t>
    </r>
  </si>
  <si>
    <t xml:space="preserve">Gomdori co.</t>
  </si>
  <si>
    <t xml:space="preserve">好孩子：三分天注定，七分靠教育【身教篇】</t>
  </si>
  <si>
    <t xml:space="preserve">洪蘭／著；尹建莉／主編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別輕易相信！你必須知道的科學偽新聞</t>
    </r>
  </si>
  <si>
    <t xml:space="preserve">黃俊儒</t>
  </si>
  <si>
    <r>
      <rPr>
        <sz val="12"/>
        <color rgb="FF000000"/>
        <rFont val="Noto Sans"/>
        <family val="2"/>
      </rPr>
      <t xml:space="preserve">地理課沒教的事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看見地球的變動</t>
    </r>
  </si>
  <si>
    <r>
      <rPr>
        <sz val="12"/>
        <color rgb="FF000000"/>
        <rFont val="標楷體"/>
        <family val="4"/>
        <charset val="136"/>
      </rPr>
      <t xml:space="preserve">Love without Borders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歲的非洲小老師</t>
    </r>
  </si>
  <si>
    <t xml:space="preserve">張綺亞</t>
  </si>
  <si>
    <t xml:space="preserve">白象文化事業有限公司</t>
  </si>
  <si>
    <r>
      <rPr>
        <sz val="12"/>
        <color rgb="FF000000"/>
        <rFont val="Noto Sans"/>
        <family val="2"/>
      </rPr>
      <t xml:space="preserve">設計摺學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從經典紙藝到創意文宣品，設計師、行銷人員和手工藝玩家都想學會的切割摺疊技巧</t>
    </r>
  </si>
  <si>
    <r>
      <rPr>
        <sz val="12"/>
        <color rgb="FF000000"/>
        <rFont val="標楷體"/>
        <family val="4"/>
        <charset val="136"/>
      </rPr>
      <t xml:space="preserve">KANO 1</t>
    </r>
    <r>
      <rPr>
        <sz val="12"/>
        <color rgb="FF000000"/>
        <rFont val="Noto Sans"/>
        <family val="2"/>
      </rPr>
      <t xml:space="preserve">：魔鬼訓練</t>
    </r>
  </si>
  <si>
    <t xml:space="preserve">魏德聖、陳嘉蔚／原著劇本；陳小雅／漫畫</t>
  </si>
  <si>
    <r>
      <rPr>
        <sz val="12"/>
        <color rgb="FF000000"/>
        <rFont val="標楷體"/>
        <family val="4"/>
        <charset val="136"/>
      </rPr>
      <t xml:space="preserve">KANO 2</t>
    </r>
    <r>
      <rPr>
        <sz val="12"/>
        <color rgb="FF000000"/>
        <rFont val="Noto Sans"/>
        <family val="2"/>
      </rPr>
      <t xml:space="preserve">：前進甲子園</t>
    </r>
  </si>
  <si>
    <r>
      <rPr>
        <sz val="12"/>
        <color rgb="FF000000"/>
        <rFont val="標楷體"/>
        <family val="4"/>
        <charset val="136"/>
      </rPr>
      <t xml:space="preserve">KANO 3</t>
    </r>
    <r>
      <rPr>
        <sz val="12"/>
        <color rgb="FF000000"/>
        <rFont val="Noto Sans"/>
        <family val="2"/>
      </rPr>
      <t xml:space="preserve">：一球入魂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少年</t>
    </r>
    <r>
      <rPr>
        <sz val="12"/>
        <color rgb="FF000000"/>
        <rFont val="標楷體"/>
        <family val="4"/>
        <charset val="136"/>
      </rPr>
      <t xml:space="preserve">CEO</t>
    </r>
  </si>
  <si>
    <t xml:space="preserve">石惠媛석혜원 글</t>
  </si>
  <si>
    <t xml:space="preserve">天培文化出版社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昨天，爸爸很晚回家的原因</t>
    </r>
    <r>
      <rPr>
        <sz val="12"/>
        <color rgb="FF000000"/>
        <rFont val="標楷體"/>
        <family val="4"/>
        <charset val="136"/>
      </rPr>
      <t xml:space="preserve">.....</t>
    </r>
  </si>
  <si>
    <t xml:space="preserve">市川宣子</t>
  </si>
  <si>
    <r>
      <rPr>
        <sz val="12"/>
        <color rgb="FF000000"/>
        <rFont val="Noto Sans"/>
        <family val="2"/>
      </rPr>
      <t xml:space="preserve">遠足文化事業股份有限公司 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小熊出版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眾神喧譁的年代</t>
    </r>
  </si>
  <si>
    <r>
      <rPr>
        <sz val="12"/>
        <color rgb="FF000000"/>
        <rFont val="Noto Sans"/>
        <family val="2"/>
      </rPr>
      <t xml:space="preserve">菲利普．弗里曼</t>
    </r>
    <r>
      <rPr>
        <sz val="12"/>
        <color rgb="FF000000"/>
        <rFont val="標楷體"/>
        <family val="4"/>
        <charset val="136"/>
      </rPr>
      <t xml:space="preserve">(Philip Freeman)</t>
    </r>
  </si>
  <si>
    <t xml:space="preserve">小王子歸來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小錯誤大發明——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個發明的小故事（增訂新版）</t>
    </r>
  </si>
  <si>
    <t xml:space="preserve">夏綠蒂．佛爾茲．瓊斯</t>
  </si>
  <si>
    <t xml:space="preserve">健行文化出版社</t>
  </si>
  <si>
    <t xml:space="preserve">路易斯‧薩奇爾精選集</t>
  </si>
  <si>
    <r>
      <rPr>
        <sz val="12"/>
        <color rgb="FF000000"/>
        <rFont val="Noto Sans"/>
        <family val="2"/>
      </rPr>
      <t xml:space="preserve">路易斯．薩奇爾</t>
    </r>
    <r>
      <rPr>
        <sz val="12"/>
        <color rgb="FF000000"/>
        <rFont val="標楷體"/>
        <family val="4"/>
        <charset val="136"/>
      </rPr>
      <t xml:space="preserve">(Louis Sachar)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北京遊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手繪伊斯蘭世界</t>
    </r>
  </si>
  <si>
    <t xml:space="preserve">蔣依芳</t>
  </si>
  <si>
    <t xml:space="preserve">改變世界的植物</t>
  </si>
  <si>
    <r>
      <rPr>
        <sz val="12"/>
        <color rgb="FF000000"/>
        <rFont val="Noto Sans"/>
        <family val="2"/>
      </rPr>
      <t xml:space="preserve">托比．馬斯格雷夫</t>
    </r>
    <r>
      <rPr>
        <sz val="12"/>
        <color rgb="FF000000"/>
        <rFont val="標楷體"/>
        <family val="4"/>
        <charset val="136"/>
      </rPr>
      <t xml:space="preserve">(Toby Musgrave)</t>
    </r>
    <r>
      <rPr>
        <sz val="12"/>
        <color rgb="FF000000"/>
        <rFont val="Noto Sans"/>
        <family val="2"/>
      </rPr>
      <t xml:space="preserve">、威爾．馬斯格雷夫 </t>
    </r>
    <r>
      <rPr>
        <sz val="12"/>
        <color rgb="FF000000"/>
        <rFont val="標楷體"/>
        <family val="4"/>
        <charset val="136"/>
      </rPr>
      <t xml:space="preserve">(Will Musgrave)</t>
    </r>
  </si>
  <si>
    <r>
      <rPr>
        <sz val="12"/>
        <color rgb="FF000000"/>
        <rFont val="Noto Sans"/>
        <family val="2"/>
      </rPr>
      <t xml:space="preserve">華滋出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信實文化行銷有限公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零下任務——臺灣科學界第一次南極長征</t>
    </r>
  </si>
  <si>
    <t xml:space="preserve">國立海洋生物博物館</t>
  </si>
  <si>
    <t xml:space="preserve">烈火中的二二八</t>
  </si>
  <si>
    <t xml:space="preserve">杜福安</t>
  </si>
  <si>
    <t xml:space="preserve">玉山社出版事業股份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漫畫福爾摩斯系列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血字的研究</t>
    </r>
  </si>
  <si>
    <r>
      <rPr>
        <sz val="12"/>
        <color rgb="FF000000"/>
        <rFont val="Noto Sans"/>
        <family val="2"/>
      </rPr>
      <t xml:space="preserve">作 者</t>
    </r>
    <r>
      <rPr>
        <sz val="12"/>
        <color rgb="FF000000"/>
        <rFont val="標楷體"/>
        <family val="4"/>
        <charset val="136"/>
      </rPr>
      <t xml:space="preserve">:Arthur Conan Doyle </t>
    </r>
    <r>
      <rPr>
        <sz val="12"/>
        <color rgb="FF000000"/>
        <rFont val="Noto Sans"/>
        <family val="2"/>
      </rPr>
      <t xml:space="preserve">改 寫</t>
    </r>
    <r>
      <rPr>
        <sz val="12"/>
        <color rgb="FF000000"/>
        <rFont val="標楷體"/>
        <family val="4"/>
        <charset val="136"/>
      </rPr>
      <t xml:space="preserve">:Ian Edginton </t>
    </r>
    <r>
      <rPr>
        <sz val="12"/>
        <color rgb="FF000000"/>
        <rFont val="Noto Sans"/>
        <family val="2"/>
      </rPr>
      <t xml:space="preserve">繪 者</t>
    </r>
    <r>
      <rPr>
        <sz val="12"/>
        <color rgb="FF000000"/>
        <rFont val="標楷體"/>
        <family val="4"/>
        <charset val="136"/>
      </rPr>
      <t xml:space="preserve">:I.N.J. Culbard </t>
    </r>
    <r>
      <rPr>
        <sz val="12"/>
        <color rgb="FF000000"/>
        <rFont val="Noto Sans"/>
        <family val="2"/>
      </rPr>
      <t xml:space="preserve">譯 者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林玉茵</t>
    </r>
  </si>
  <si>
    <t xml:space="preserve">奇卡文化出版社</t>
  </si>
  <si>
    <t xml:space="preserve">時空鐵道之旅</t>
  </si>
  <si>
    <t xml:space="preserve">簡嘉誠</t>
  </si>
  <si>
    <t xml:space="preserve">蓋亞文化有限公司</t>
  </si>
  <si>
    <r>
      <rPr>
        <sz val="12"/>
        <color rgb="FF000000"/>
        <rFont val="Noto Sans"/>
        <family val="2"/>
      </rPr>
      <t xml:space="preserve">漫畫中國成語</t>
    </r>
    <r>
      <rPr>
        <sz val="12"/>
        <color rgb="FF000000"/>
        <rFont val="標楷體"/>
        <family val="4"/>
        <charset val="136"/>
      </rPr>
      <t xml:space="preserve">1-6</t>
    </r>
  </si>
  <si>
    <t xml:space="preserve">敖幼祥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發明與發現的瞬間 尤里卡</t>
    </r>
    <r>
      <rPr>
        <sz val="12"/>
        <color rgb="FF000000"/>
        <rFont val="標楷體"/>
        <family val="4"/>
        <charset val="136"/>
      </rPr>
      <t xml:space="preserve">(1)</t>
    </r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鄭暎勳정영훈 圖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金銑瑛김선영</t>
    </r>
  </si>
  <si>
    <t xml:space="preserve">巨河文化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閱讀大人物</t>
    </r>
    <r>
      <rPr>
        <sz val="12"/>
        <color rgb="FF000000"/>
        <rFont val="標楷體"/>
        <family val="4"/>
        <charset val="136"/>
      </rPr>
      <t xml:space="preserve">~</t>
    </r>
    <r>
      <rPr>
        <sz val="12"/>
        <color rgb="FF000000"/>
        <rFont val="Noto Sans"/>
        <family val="2"/>
      </rPr>
      <t xml:space="preserve">科學探索篇</t>
    </r>
  </si>
  <si>
    <r>
      <rPr>
        <sz val="12"/>
        <color rgb="FF000000"/>
        <rFont val="標楷體"/>
        <family val="4"/>
        <charset val="136"/>
      </rPr>
      <t xml:space="preserve">Top945</t>
    </r>
    <r>
      <rPr>
        <sz val="12"/>
        <color rgb="FF000000"/>
        <rFont val="Noto Sans"/>
        <family val="2"/>
      </rPr>
      <t xml:space="preserve">編輯組</t>
    </r>
  </si>
  <si>
    <t xml:space="preserve">康軒文教事業股份有限公司</t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閱讀大人物</t>
    </r>
    <r>
      <rPr>
        <sz val="12"/>
        <color rgb="FF000000"/>
        <rFont val="標楷體"/>
        <family val="4"/>
        <charset val="136"/>
      </rPr>
      <t xml:space="preserve">~</t>
    </r>
    <r>
      <rPr>
        <sz val="12"/>
        <color rgb="FF000000"/>
        <rFont val="Noto Sans"/>
        <family val="2"/>
      </rPr>
      <t xml:space="preserve">社會人文篇</t>
    </r>
  </si>
  <si>
    <r>
      <rPr>
        <sz val="12"/>
        <color rgb="FF000000"/>
        <rFont val="標楷體"/>
        <family val="4"/>
        <charset val="136"/>
      </rPr>
      <t xml:space="preserve">
</t>
    </r>
    <r>
      <rPr>
        <sz val="12"/>
        <color rgb="FF000000"/>
        <rFont val="Noto Sans"/>
        <family val="2"/>
      </rPr>
      <t xml:space="preserve">閱讀大人物</t>
    </r>
    <r>
      <rPr>
        <sz val="12"/>
        <color rgb="FF000000"/>
        <rFont val="標楷體"/>
        <family val="4"/>
        <charset val="136"/>
      </rPr>
      <t xml:space="preserve">~</t>
    </r>
    <r>
      <rPr>
        <sz val="12"/>
        <color rgb="FF000000"/>
        <rFont val="Noto Sans"/>
        <family val="2"/>
      </rPr>
      <t xml:space="preserve">藝術文學篇</t>
    </r>
  </si>
  <si>
    <r>
      <rPr>
        <sz val="12"/>
        <color rgb="FF000000"/>
        <rFont val="Noto Sans"/>
        <family val="2"/>
      </rPr>
      <t xml:space="preserve">盜墓筆記之沙海</t>
    </r>
    <r>
      <rPr>
        <sz val="12"/>
        <color rgb="FF000000"/>
        <rFont val="標楷體"/>
        <family val="4"/>
        <charset val="136"/>
      </rPr>
      <t xml:space="preserve">1:</t>
    </r>
    <r>
      <rPr>
        <sz val="12"/>
        <color rgb="FF000000"/>
        <rFont val="Noto Sans"/>
        <family val="2"/>
      </rPr>
      <t xml:space="preserve">荒沙詭影</t>
    </r>
  </si>
  <si>
    <t xml:space="preserve">南派三叔</t>
  </si>
  <si>
    <t xml:space="preserve">普天出版社</t>
  </si>
  <si>
    <t xml:space="preserve">199</t>
  </si>
  <si>
    <r>
      <rPr>
        <sz val="12"/>
        <color rgb="FF000000"/>
        <rFont val="Noto Sans"/>
        <family val="2"/>
      </rPr>
      <t xml:space="preserve">盜墓筆記之沙海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古鎮謎局</t>
    </r>
  </si>
  <si>
    <t xml:space="preserve"> 9789862198346</t>
  </si>
  <si>
    <r>
      <rPr>
        <sz val="12"/>
        <color rgb="FF000000"/>
        <rFont val="Noto Sans"/>
        <family val="2"/>
      </rPr>
      <t xml:space="preserve">盜墓筆記之沙海</t>
    </r>
    <r>
      <rPr>
        <sz val="12"/>
        <color rgb="FF000000"/>
        <rFont val="標楷體"/>
        <family val="4"/>
        <charset val="136"/>
      </rPr>
      <t xml:space="preserve">3:</t>
    </r>
    <r>
      <rPr>
        <sz val="12"/>
        <color rgb="FF000000"/>
        <rFont val="Noto Sans"/>
        <family val="2"/>
      </rPr>
      <t xml:space="preserve">鬼河死海</t>
    </r>
  </si>
  <si>
    <t xml:space="preserve"> 9789862199060</t>
  </si>
  <si>
    <r>
      <rPr>
        <sz val="12"/>
        <color rgb="FF000000"/>
        <rFont val="Noto Sans"/>
        <family val="2"/>
      </rPr>
      <t xml:space="preserve">盜墓筆記之沙海</t>
    </r>
    <r>
      <rPr>
        <sz val="12"/>
        <color rgb="FF000000"/>
        <rFont val="標楷體"/>
        <family val="4"/>
        <charset val="136"/>
      </rPr>
      <t xml:space="preserve">4:</t>
    </r>
    <r>
      <rPr>
        <sz val="12"/>
        <color rgb="FF000000"/>
        <rFont val="Noto Sans"/>
        <family val="2"/>
      </rPr>
      <t xml:space="preserve">沙蟒蛇巢</t>
    </r>
  </si>
  <si>
    <t xml:space="preserve">How to find  a fairy tale</t>
  </si>
  <si>
    <t xml:space="preserve">Templar</t>
  </si>
  <si>
    <t xml:space="preserve">Hamilton, Libby</t>
  </si>
  <si>
    <t xml:space="preserve">the fairytale hairdresser and snow white</t>
  </si>
  <si>
    <t xml:space="preserve">Transworld Publishers</t>
  </si>
  <si>
    <t xml:space="preserve">Catching the Moon</t>
  </si>
  <si>
    <t xml:space="preserve">Velocipede Books</t>
  </si>
  <si>
    <t xml:space="preserve">Myla Goldberg</t>
  </si>
  <si>
    <t xml:space="preserve">Martin, Bill</t>
  </si>
  <si>
    <t xml:space="preserve">mary engelbreit's nursery&amp;fairy tales collection</t>
  </si>
  <si>
    <t xml:space="preserve">Harper Collins USA</t>
  </si>
  <si>
    <t xml:space="preserve">Mary Engelbreit</t>
  </si>
  <si>
    <t xml:space="preserve">Mary Engelbreit's Nutcracker</t>
  </si>
  <si>
    <t xml:space="preserve">13words</t>
  </si>
  <si>
    <t xml:space="preserve">Lemony Snicket </t>
  </si>
  <si>
    <t xml:space="preserve">compost stew:an a to z recipe for the earth</t>
  </si>
  <si>
    <t xml:space="preserve">Dragonfly</t>
  </si>
  <si>
    <t xml:space="preserve"> Mary McKenna Siddals</t>
  </si>
  <si>
    <t xml:space="preserve">George Ferris, What a Wheel!</t>
  </si>
  <si>
    <t xml:space="preserve">Barbara Lowell </t>
  </si>
  <si>
    <t xml:space="preserve">Fine Life for a Country Mouse (Penguin Core Concepts) </t>
  </si>
  <si>
    <t xml:space="preserve">Susan Detwiler </t>
  </si>
  <si>
    <t xml:space="preserve">3D Wild: Animals (Ages 7 up)(Hardcover)</t>
  </si>
  <si>
    <t xml:space="preserve">Kingfisher</t>
  </si>
  <si>
    <t xml:space="preserve">9780753435045</t>
  </si>
  <si>
    <t xml:space="preserve">Frederick</t>
  </si>
  <si>
    <t xml:space="preserve">The Ballantine </t>
  </si>
  <si>
    <t xml:space="preserve">Lionni, Leo</t>
  </si>
  <si>
    <t xml:space="preserve">9780394826141</t>
  </si>
  <si>
    <t xml:space="preserve">Free Fall (Caldecott Honor)</t>
  </si>
  <si>
    <t xml:space="preserve">Wiesner, David</t>
  </si>
  <si>
    <t xml:space="preserve">9780688109905</t>
  </si>
  <si>
    <r>
      <rPr>
        <sz val="10"/>
        <color rgb="FF000000"/>
        <rFont val="新細明體"/>
        <family val="1"/>
        <charset val="136"/>
      </rPr>
      <t xml:space="preserve">Inch by Inch (</t>
    </r>
    <r>
      <rPr>
        <sz val="10"/>
        <color rgb="FF000000"/>
        <rFont val="Noto Sans"/>
        <family val="2"/>
      </rPr>
      <t xml:space="preserve">繪本 </t>
    </r>
    <r>
      <rPr>
        <sz val="10"/>
        <color rgb="FF000000"/>
        <rFont val="新細明體"/>
        <family val="1"/>
        <charset val="136"/>
      </rPr>
      <t xml:space="preserve">123-51) (Caldecott Honor) (Ages: 3-8) (Lexile 210L)</t>
    </r>
  </si>
  <si>
    <t xml:space="preserve">Mirandy and Brother Wind (Caldecott Honor) (Ages: 3-7) (Lexile 690L) </t>
  </si>
  <si>
    <t xml:space="preserve">Mckissack, Patricia</t>
  </si>
  <si>
    <t xml:space="preserve">9780679883333</t>
  </si>
  <si>
    <t xml:space="preserve">Starry Messenger (Caldecott Honor) (6-10 years) (Lexile 830L)</t>
  </si>
  <si>
    <t xml:space="preserve">Holtzbrinck</t>
  </si>
  <si>
    <t xml:space="preserve">Sis, Peter</t>
  </si>
  <si>
    <t xml:space="preserve">9780374470272</t>
  </si>
  <si>
    <t xml:space="preserve">Swimmy </t>
  </si>
  <si>
    <r>
      <rPr>
        <sz val="10"/>
        <color rgb="FF000000"/>
        <rFont val="新細明體"/>
        <family val="1"/>
        <charset val="136"/>
      </rPr>
      <t xml:space="preserve">Ten, Nine, Eight (</t>
    </r>
    <r>
      <rPr>
        <sz val="10"/>
        <color rgb="FF000000"/>
        <rFont val="Noto Sans"/>
        <family val="2"/>
      </rPr>
      <t xml:space="preserve">繪本 </t>
    </r>
    <r>
      <rPr>
        <sz val="10"/>
        <color rgb="FF000000"/>
        <rFont val="新細明體"/>
        <family val="1"/>
        <charset val="136"/>
      </rPr>
      <t xml:space="preserve">123-89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Greenwillow</t>
  </si>
  <si>
    <t xml:space="preserve">Bang, Molly</t>
  </si>
  <si>
    <t xml:space="preserve">9780688104801</t>
  </si>
  <si>
    <t xml:space="preserve">The Bremen-Town Musicians (Caldecott Honor) </t>
  </si>
  <si>
    <t xml:space="preserve">Plume, Ilse</t>
  </si>
  <si>
    <t xml:space="preserve">9780440414568</t>
  </si>
  <si>
    <t xml:space="preserve">The Desert Is Theirs (Caldecott Honor) </t>
  </si>
  <si>
    <t xml:space="preserve">Baylor, Byrd</t>
  </si>
  <si>
    <t xml:space="preserve">9780689711053</t>
  </si>
  <si>
    <t xml:space="preserve">The Thanksgiving Story (Caldecott Honor)</t>
  </si>
  <si>
    <t xml:space="preserve">Dalgliesh, Alice</t>
  </si>
  <si>
    <t xml:space="preserve">9780689710537</t>
  </si>
  <si>
    <t xml:space="preserve">Time Flies (Caldecott Honor) </t>
  </si>
  <si>
    <t xml:space="preserve">Rohmann, Eric</t>
  </si>
  <si>
    <t xml:space="preserve">9780517885550</t>
  </si>
  <si>
    <t xml:space="preserve">A Tree Is Nice (Caldecott Medal)</t>
  </si>
  <si>
    <t xml:space="preserve">Udry, Janice May</t>
  </si>
  <si>
    <t xml:space="preserve">9780064431477</t>
  </si>
  <si>
    <t xml:space="preserve">Always Room for One More  </t>
  </si>
  <si>
    <t xml:space="preserve">Leodhas, Sorche Nic</t>
  </si>
  <si>
    <t xml:space="preserve">9780805003307</t>
  </si>
  <si>
    <t xml:space="preserve">Arrow to the Sun: A Pueblo Indian Tale</t>
  </si>
  <si>
    <t xml:space="preserve">McDermott, Gerald</t>
  </si>
  <si>
    <t xml:space="preserve">9780140502114</t>
  </si>
  <si>
    <t xml:space="preserve">Ashanti to Zulu: African Traditions </t>
  </si>
  <si>
    <t xml:space="preserve">9780140546040</t>
  </si>
  <si>
    <t xml:space="preserve">Chanticleer And The Fox</t>
  </si>
  <si>
    <t xml:space="preserve">9780064430876</t>
  </si>
  <si>
    <t xml:space="preserve">Drummer Hoff (Caldecott Medal) (6 and up) </t>
  </si>
  <si>
    <t xml:space="preserve">Emberley, Barbara</t>
  </si>
  <si>
    <t xml:space="preserve">9780671662493</t>
  </si>
  <si>
    <t xml:space="preserve">Golem (The Caldecott Medal, 1997) (Gr. 1-5) (pb) </t>
  </si>
  <si>
    <t xml:space="preserve">Wisniewski, David</t>
  </si>
  <si>
    <t xml:space="preserve">9780618894246</t>
  </si>
  <si>
    <t xml:space="preserve">Lon Po Po: A Red-Riding Hood Story from China</t>
  </si>
  <si>
    <t xml:space="preserve">Young, Ed</t>
  </si>
  <si>
    <t xml:space="preserve">9780698113824</t>
  </si>
  <si>
    <t xml:space="preserve">Make Way for Ducklings (Caldecott Medal)</t>
  </si>
  <si>
    <t xml:space="preserve">May I Bring a Friend? (Caldecott Medal)</t>
  </si>
  <si>
    <t xml:space="preserve">Regniers, Beatrice de</t>
  </si>
  <si>
    <t xml:space="preserve">9780689713538</t>
  </si>
  <si>
    <t xml:space="preserve">Mirette on the High Wire </t>
  </si>
  <si>
    <t xml:space="preserve">9780698114432</t>
  </si>
  <si>
    <t xml:space="preserve">One Fine Day (Caldecott Medal) </t>
  </si>
  <si>
    <t xml:space="preserve">Hogrogian, Nonny</t>
  </si>
  <si>
    <t xml:space="preserve">9780020436201</t>
  </si>
  <si>
    <t xml:space="preserve">Outside Over There (Caldecott Collection)</t>
  </si>
  <si>
    <t xml:space="preserve">Sendak, Maurice</t>
  </si>
  <si>
    <t xml:space="preserve">9780064431859</t>
  </si>
  <si>
    <t xml:space="preserve">Prayer for a Child (Caldecott Medal</t>
  </si>
  <si>
    <t xml:space="preserve">Field, Rachel</t>
  </si>
  <si>
    <t xml:space="preserve">9780020430704</t>
  </si>
  <si>
    <t xml:space="preserve">Rapunzel (Caldecott Medal)</t>
  </si>
  <si>
    <t xml:space="preserve">Zelinsky, Paul O.</t>
  </si>
  <si>
    <t xml:space="preserve">9780142301937</t>
  </si>
  <si>
    <t xml:space="preserve">Shadow (Caldecott Medal) (5 and up) </t>
  </si>
  <si>
    <t xml:space="preserve">9780689718755</t>
  </si>
  <si>
    <t xml:space="preserve">Snow (Caldecott Medal)</t>
  </si>
  <si>
    <t xml:space="preserve">Shulevitz, Uri</t>
  </si>
  <si>
    <t xml:space="preserve">9780374468620</t>
  </si>
  <si>
    <t xml:space="preserve">Song and Dance Man </t>
  </si>
  <si>
    <t xml:space="preserve">Ackerman, Karen</t>
  </si>
  <si>
    <t xml:space="preserve">9780679819950</t>
  </si>
  <si>
    <t xml:space="preserve">Sylvester and the Magic Pebble </t>
  </si>
  <si>
    <t xml:space="preserve">9780671662691</t>
  </si>
  <si>
    <t xml:space="preserve">The Big Snow (Caldecott Medal)</t>
  </si>
  <si>
    <t xml:space="preserve">Hader, Berta</t>
  </si>
  <si>
    <t xml:space="preserve">9780689717574</t>
  </si>
  <si>
    <t xml:space="preserve">The Egg Tree (Caldecott Medal)</t>
  </si>
  <si>
    <t xml:space="preserve">Milhous, Katherine</t>
  </si>
  <si>
    <t xml:space="preserve">9780689715686</t>
  </si>
  <si>
    <t xml:space="preserve">The Glorious Flight Across the Channel with Louis Bleriot (Ages: 5-8) (Lexile 460L) (Caldecott Medal) </t>
  </si>
  <si>
    <t xml:space="preserve">Provensen, Alice</t>
  </si>
  <si>
    <t xml:space="preserve">9780140507294</t>
  </si>
  <si>
    <t xml:space="preserve">The Little Island</t>
  </si>
  <si>
    <t xml:space="preserve">Brown, Margaret Wise</t>
  </si>
  <si>
    <t xml:space="preserve">9780440408307</t>
  </si>
  <si>
    <t xml:space="preserve">The Man Who Walked Between the Towers </t>
  </si>
  <si>
    <t xml:space="preserve">VHPS</t>
  </si>
  <si>
    <t xml:space="preserve">Gerstein, Mordicai</t>
  </si>
  <si>
    <t xml:space="preserve">9780312368784</t>
  </si>
  <si>
    <t xml:space="preserve">The Polar Express (Caldecott Medal) </t>
  </si>
  <si>
    <t xml:space="preserve">Andersen</t>
  </si>
  <si>
    <t xml:space="preserve">Allsburg, Chris Van</t>
  </si>
  <si>
    <t xml:space="preserve">9781842709498</t>
  </si>
  <si>
    <t xml:space="preserve">The Rooster Crows (Caldecott Medal) </t>
  </si>
  <si>
    <t xml:space="preserve">Petersham, Maud</t>
  </si>
  <si>
    <t xml:space="preserve">9780689711534</t>
  </si>
  <si>
    <t xml:space="preserve">The Snowy Day (Lexile 500L) (Caldecott Medal)</t>
  </si>
  <si>
    <t xml:space="preserve">Keats, Ezra Jack</t>
  </si>
  <si>
    <t xml:space="preserve">Time of Wonder (Caldecott Medal) </t>
  </si>
  <si>
    <t xml:space="preserve">9780140502015</t>
  </si>
  <si>
    <t xml:space="preserve">White Snow, Bright Snow(Caldecott Medal)</t>
  </si>
  <si>
    <t xml:space="preserve">Tresselt, Alvin</t>
  </si>
  <si>
    <t xml:space="preserve">9780688082949</t>
  </si>
  <si>
    <t xml:space="preserve">Why Mosquitoes Buzz in People's Ears </t>
  </si>
  <si>
    <t xml:space="preserve">Aardema, Verna</t>
  </si>
  <si>
    <t xml:space="preserve">9780140549058</t>
  </si>
  <si>
    <t xml:space="preserve">When Sophie Gets Angry(Charlotte Zolotow Award )</t>
  </si>
  <si>
    <t xml:space="preserve">9780439598453</t>
  </si>
  <si>
    <t xml:space="preserve">The Hundred Penny Box(Newbery Honor) (Ages 5 up)</t>
  </si>
  <si>
    <t xml:space="preserve">Mathis, Sharon Bell</t>
  </si>
  <si>
    <t xml:space="preserve">9780142407028</t>
  </si>
  <si>
    <r>
      <rPr>
        <sz val="10"/>
        <color rgb="FF000000"/>
        <rFont val="新細明體"/>
        <family val="1"/>
        <charset val="136"/>
      </rPr>
      <t xml:space="preserve">Through the Magic Mirror (4 years +)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110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</t>
    </r>
  </si>
  <si>
    <t xml:space="preserve">9781406326284</t>
  </si>
  <si>
    <t xml:space="preserve">The Quiltmaker's Gift (4-8 years) (Lexile 630L) (Hardcover)</t>
  </si>
  <si>
    <t xml:space="preserve">Brumbeau, Jeff</t>
  </si>
  <si>
    <t xml:space="preserve">9780439309103</t>
  </si>
  <si>
    <r>
      <rPr>
        <sz val="10"/>
        <color rgb="FF000000"/>
        <rFont val="新細明體"/>
        <family val="1"/>
        <charset val="136"/>
      </rPr>
      <t xml:space="preserve">Cloudland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86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</t>
    </r>
  </si>
  <si>
    <t xml:space="preserve">Burningham, John</t>
  </si>
  <si>
    <t xml:space="preserve">9780099711612</t>
  </si>
  <si>
    <r>
      <rPr>
        <sz val="10"/>
        <color rgb="FF000000"/>
        <rFont val="新細明體"/>
        <family val="1"/>
        <charset val="136"/>
      </rPr>
      <t xml:space="preserve">Granpa (3-7 years)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86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</t>
    </r>
  </si>
  <si>
    <t xml:space="preserve">9780099434085</t>
  </si>
  <si>
    <t xml:space="preserve">Hey! Get Off Our Train </t>
  </si>
  <si>
    <t xml:space="preserve">9780517882047</t>
  </si>
  <si>
    <r>
      <rPr>
        <sz val="10"/>
        <color rgb="FF000000"/>
        <rFont val="新細明體"/>
        <family val="1"/>
        <charset val="136"/>
      </rPr>
      <t xml:space="preserve">Mr. Gumpy's Outing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86)</t>
    </r>
  </si>
  <si>
    <t xml:space="preserve">Henry Holt</t>
  </si>
  <si>
    <t xml:space="preserve">9780805013153</t>
  </si>
  <si>
    <t xml:space="preserve">The Artist Who Painted a Blue Horse</t>
  </si>
  <si>
    <t xml:space="preserve">Carle, Eric</t>
  </si>
  <si>
    <t xml:space="preserve">9780399257131</t>
  </si>
  <si>
    <r>
      <rPr>
        <sz val="10"/>
        <color rgb="FF000000"/>
        <rFont val="新細明體"/>
        <family val="1"/>
        <charset val="136"/>
      </rPr>
      <t xml:space="preserve">The Tiny Seed.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91)</t>
    </r>
  </si>
  <si>
    <t xml:space="preserve">Penguin Books </t>
  </si>
  <si>
    <t xml:space="preserve">9780140557138</t>
  </si>
  <si>
    <t xml:space="preserve">The Great Race (Chinese Calendar) </t>
  </si>
  <si>
    <t xml:space="preserve">Bearfoot</t>
  </si>
  <si>
    <t xml:space="preserve">Casey, Dawn</t>
  </si>
  <si>
    <t xml:space="preserve">9781846862021</t>
  </si>
  <si>
    <t xml:space="preserve">Beware of the Storybook Wolves </t>
  </si>
  <si>
    <t xml:space="preserve">Hodder &amp; Stoughton</t>
  </si>
  <si>
    <t xml:space="preserve">Child, Lauren</t>
  </si>
  <si>
    <t xml:space="preserve">9780340779163</t>
  </si>
  <si>
    <t xml:space="preserve">Fairly Fairy Tales </t>
  </si>
  <si>
    <t xml:space="preserve">Codell, Esm? Raji</t>
  </si>
  <si>
    <t xml:space="preserve">9781416990864</t>
  </si>
  <si>
    <t xml:space="preserve">Miss Rumphius  (Lexile 680L) </t>
  </si>
  <si>
    <t xml:space="preserve">Viking Juvenile</t>
  </si>
  <si>
    <t xml:space="preserve">9780670479580</t>
  </si>
  <si>
    <t xml:space="preserve">Fantastic Mr Fox (Colour Edn)</t>
  </si>
  <si>
    <t xml:space="preserve">9780141329109</t>
  </si>
  <si>
    <t xml:space="preserve">George's Marvellous Medicine (Colour Edn) </t>
  </si>
  <si>
    <t xml:space="preserve">9780141335582</t>
  </si>
  <si>
    <t xml:space="preserve">James and the Giant Peach (picture book)</t>
  </si>
  <si>
    <t xml:space="preserve">9780142418239</t>
  </si>
  <si>
    <t xml:space="preserve">The Friendly Beasts (Christmas)</t>
  </si>
  <si>
    <t xml:space="preserve">9780698116610</t>
  </si>
  <si>
    <t xml:space="preserve">Tomie's Little Christmas Pageant </t>
  </si>
  <si>
    <t xml:space="preserve">9780399239595</t>
  </si>
  <si>
    <r>
      <rPr>
        <sz val="10"/>
        <color rgb="FF000000"/>
        <rFont val="新細明體"/>
        <family val="1"/>
        <charset val="136"/>
      </rPr>
      <t xml:space="preserve">Monkey Puzzle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98)</t>
    </r>
  </si>
  <si>
    <t xml:space="preserve">Macmillan UK</t>
  </si>
  <si>
    <t xml:space="preserve">Donaldson, Julia</t>
  </si>
  <si>
    <t xml:space="preserve">9780333720011</t>
  </si>
  <si>
    <t xml:space="preserve">Miss Smith and the Haunted Library </t>
  </si>
  <si>
    <t xml:space="preserve">Garland, Michael</t>
  </si>
  <si>
    <t xml:space="preserve">9780142421222</t>
  </si>
  <si>
    <t xml:space="preserve">Miss Smith's Incredible Storybook</t>
  </si>
  <si>
    <t xml:space="preserve">9780142402825</t>
  </si>
  <si>
    <t xml:space="preserve">Welcome to Pixie Hollow </t>
  </si>
  <si>
    <t xml:space="preserve">9781423153184</t>
  </si>
  <si>
    <t xml:space="preserve">Death Of The Iron Horse (Ages: 5-8) (Lexile 550L) </t>
  </si>
  <si>
    <t xml:space="preserve">Goble, Paul</t>
  </si>
  <si>
    <t xml:space="preserve">9780689716867</t>
  </si>
  <si>
    <t xml:space="preserve">Love Flute (Ages: 5-8) (Lexile 630L) </t>
  </si>
  <si>
    <t xml:space="preserve">9780689816833</t>
  </si>
  <si>
    <t xml:space="preserve">Star Boy (Ages: 5-8) (Lexile 660L) </t>
  </si>
  <si>
    <t xml:space="preserve">9780689714993</t>
  </si>
  <si>
    <t xml:space="preserve">The Girl Who Loved Wild Horses (Ages: 4~8) (Caldecott Medal).</t>
  </si>
  <si>
    <t xml:space="preserve">9780689716966</t>
  </si>
  <si>
    <r>
      <rPr>
        <sz val="10"/>
        <color rgb="FF000000"/>
        <rFont val="新細明體"/>
        <family val="1"/>
        <charset val="136"/>
      </rPr>
      <t xml:space="preserve">Bringing in the New Year (Chinese New Year)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106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(Ages: 3-6) (Lexile 250L)</t>
    </r>
  </si>
  <si>
    <t xml:space="preserve">9780375866050</t>
  </si>
  <si>
    <t xml:space="preserve">A Story, a Story (Caldecott Medal) (4 and up) (Lexile 590L) </t>
  </si>
  <si>
    <t xml:space="preserve">Haley, Gail E.</t>
  </si>
  <si>
    <t xml:space="preserve">9780689712012</t>
  </si>
  <si>
    <t xml:space="preserve">Anne of Green Gables</t>
  </si>
  <si>
    <t xml:space="preserve">Helldorfer, M.C.</t>
  </si>
  <si>
    <t xml:space="preserve">9780440416142</t>
  </si>
  <si>
    <t xml:space="preserve">The Purple Coat </t>
  </si>
  <si>
    <t xml:space="preserve">Hest, Amy</t>
  </si>
  <si>
    <t xml:space="preserve">9780689716348</t>
  </si>
  <si>
    <t xml:space="preserve">And to Think That We Thought That We'd Never Be Friends  (Friendship)</t>
  </si>
  <si>
    <t xml:space="preserve">Hoberman, Mary Ann</t>
  </si>
  <si>
    <t xml:space="preserve">9780440417767</t>
  </si>
  <si>
    <r>
      <rPr>
        <sz val="10"/>
        <color rgb="FF000000"/>
        <rFont val="新細明體"/>
        <family val="1"/>
        <charset val="136"/>
      </rPr>
      <t xml:space="preserve">I Know an Old Lady Who Swallowed a Fly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28) </t>
    </r>
  </si>
  <si>
    <t xml:space="preserve">Time Warner</t>
  </si>
  <si>
    <t xml:space="preserve">9780316931274</t>
  </si>
  <si>
    <t xml:space="preserve">You Read to Me, I'll Read to You: Very Short Mother Goose Tales to Read Together </t>
  </si>
  <si>
    <t xml:space="preserve">Little, Brown USA</t>
  </si>
  <si>
    <t xml:space="preserve">9780316144315</t>
  </si>
  <si>
    <t xml:space="preserve">Groundhog Weather School (5-8 years) </t>
  </si>
  <si>
    <t xml:space="preserve">Holub, Joan</t>
  </si>
  <si>
    <t xml:space="preserve">9780147509451</t>
  </si>
  <si>
    <t xml:space="preserve">Here Comes Frankie! </t>
  </si>
  <si>
    <t xml:space="preserve">Hopgood, Tim</t>
  </si>
  <si>
    <t xml:space="preserve">9780230706460</t>
  </si>
  <si>
    <t xml:space="preserve">Knit Your Bit: A World War I Story (5-8 years) (Lexile 460L) </t>
  </si>
  <si>
    <t xml:space="preserve">Hopkinson, Deborah</t>
  </si>
  <si>
    <t xml:space="preserve">9780399252419</t>
  </si>
  <si>
    <t xml:space="preserve">The Year of the Perfect Christmas Tree (Ages: 5-8) (Lexile 600L) </t>
  </si>
  <si>
    <t xml:space="preserve">Houston, Gloria</t>
  </si>
  <si>
    <t xml:space="preserve">9780140558777</t>
  </si>
  <si>
    <t xml:space="preserve">Egypt (Stories from Ancient Civilisations) </t>
  </si>
  <si>
    <t xml:space="preserve">Evans Publishing</t>
  </si>
  <si>
    <t xml:space="preserve">Husain, Shahrukh</t>
  </si>
  <si>
    <t xml:space="preserve">9780237536046</t>
  </si>
  <si>
    <t xml:space="preserve">Greece (Stories from Ancient Civilisations) </t>
  </si>
  <si>
    <t xml:space="preserve">9780237536039</t>
  </si>
  <si>
    <t xml:space="preserve">Rome (Stories from Ancient Civilisations) </t>
  </si>
  <si>
    <t xml:space="preserve">9780237533779</t>
  </si>
  <si>
    <r>
      <rPr>
        <sz val="10"/>
        <color rgb="FF000000"/>
        <rFont val="新細明體"/>
        <family val="1"/>
        <charset val="136"/>
      </rPr>
      <t xml:space="preserve">You'll Soon Grow into Them, Titch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55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(4-8 years) (Lexile 300L) </t>
    </r>
  </si>
  <si>
    <t xml:space="preserve">Hutchins, Pat</t>
  </si>
  <si>
    <t xml:space="preserve">9780688115074</t>
  </si>
  <si>
    <t xml:space="preserve">Goldilicious</t>
  </si>
  <si>
    <t xml:space="preserve">Kann, Victoria</t>
  </si>
  <si>
    <t xml:space="preserve">9780062113290</t>
  </si>
  <si>
    <t xml:space="preserve">Stinky Thinking Number 2 (Ages: 6-10)</t>
  </si>
  <si>
    <t xml:space="preserve">Katz, Alan</t>
  </si>
  <si>
    <t xml:space="preserve">9781416925460</t>
  </si>
  <si>
    <t xml:space="preserve">The Carrot Seed 60th Anniversary Edition </t>
  </si>
  <si>
    <t xml:space="preserve">Krauss, Ruth</t>
  </si>
  <si>
    <t xml:space="preserve">Clarence The Copy Cat </t>
  </si>
  <si>
    <t xml:space="preserve">Lakin, Patricia</t>
  </si>
  <si>
    <t xml:space="preserve">9780440417255</t>
  </si>
  <si>
    <t xml:space="preserve">You Wouldn't Want to Be a Viking Explorer!</t>
  </si>
  <si>
    <t xml:space="preserve">Langley, Andrew</t>
  </si>
  <si>
    <t xml:space="preserve">9780531162057</t>
  </si>
  <si>
    <t xml:space="preserve">Christmas Around the World (Ages: 8-12) </t>
  </si>
  <si>
    <t xml:space="preserve">Lankford, Mary D.</t>
  </si>
  <si>
    <t xml:space="preserve">9780688163235</t>
  </si>
  <si>
    <r>
      <rPr>
        <sz val="10"/>
        <color rgb="FF000000"/>
        <rFont val="新細明體"/>
        <family val="1"/>
        <charset val="136"/>
      </rPr>
      <t xml:space="preserve">Little blue and Little yellow (</t>
    </r>
    <r>
      <rPr>
        <sz val="10"/>
        <color rgb="FF000000"/>
        <rFont val="Noto Sans"/>
        <family val="2"/>
      </rPr>
      <t xml:space="preserve">繪本 </t>
    </r>
    <r>
      <rPr>
        <sz val="10"/>
        <color rgb="FF000000"/>
        <rFont val="新細明體"/>
        <family val="1"/>
        <charset val="136"/>
      </rPr>
      <t xml:space="preserve">123-51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(Ages: 4-8) (Lexile 210L) </t>
    </r>
  </si>
  <si>
    <t xml:space="preserve">9780688132859</t>
  </si>
  <si>
    <t xml:space="preserve">Lotsa de Casha</t>
  </si>
  <si>
    <t xml:space="preserve">Penguin UK</t>
  </si>
  <si>
    <t xml:space="preserve">Madonna</t>
  </si>
  <si>
    <t xml:space="preserve">9780141380513</t>
  </si>
  <si>
    <r>
      <rPr>
        <sz val="10"/>
        <color rgb="FF000000"/>
        <rFont val="新細明體"/>
        <family val="1"/>
        <charset val="136"/>
      </rPr>
      <t xml:space="preserve">Mr. Peabody's Apples </t>
    </r>
    <r>
      <rPr>
        <sz val="10"/>
        <color rgb="FF000000"/>
        <rFont val="Noto Sans"/>
        <family val="2"/>
      </rPr>
      <t xml:space="preserve">畢老師的蘋果</t>
    </r>
  </si>
  <si>
    <t xml:space="preserve">9780141380483</t>
  </si>
  <si>
    <r>
      <rPr>
        <sz val="10"/>
        <color rgb="FF000000"/>
        <rFont val="新細明體"/>
        <family val="1"/>
        <charset val="136"/>
      </rPr>
      <t xml:space="preserve">Goldilocks and the Three Bears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58)(5-8 years)</t>
    </r>
  </si>
  <si>
    <t xml:space="preserve">I Love Our Earth (hb) (ages 3-6) </t>
  </si>
  <si>
    <t xml:space="preserve">Charlesbridge Publishing</t>
  </si>
  <si>
    <t xml:space="preserve">Martin, Bill Jr.</t>
  </si>
  <si>
    <t xml:space="preserve">9781580891066</t>
  </si>
  <si>
    <t xml:space="preserve">Guess How Much I Love You: All Year Round</t>
  </si>
  <si>
    <t xml:space="preserve">Walker Books</t>
  </si>
  <si>
    <t xml:space="preserve">McBratney, Sam</t>
  </si>
  <si>
    <t xml:space="preserve">9781406324976</t>
  </si>
  <si>
    <t xml:space="preserve">Thank You, World (Ages 4 and up) </t>
  </si>
  <si>
    <t xml:space="preserve">McGinty, Alice</t>
  </si>
  <si>
    <t xml:space="preserve">9780803727052</t>
  </si>
  <si>
    <r>
      <rPr>
        <sz val="10"/>
        <color rgb="FF000000"/>
        <rFont val="新細明體"/>
        <family val="1"/>
        <charset val="136"/>
      </rPr>
      <t xml:space="preserve">Skeleton Meets the Mummy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64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(4-8 years) (Lexile 400L) </t>
    </r>
  </si>
  <si>
    <t xml:space="preserve">Metzger, Steve</t>
  </si>
  <si>
    <t xml:space="preserve">9780545230322</t>
  </si>
  <si>
    <r>
      <rPr>
        <sz val="10"/>
        <color rgb="FF000000"/>
        <rFont val="新細明體"/>
        <family val="1"/>
        <charset val="136"/>
      </rPr>
      <t xml:space="preserve">We're Going on a Leaf Hunt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76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(4-8 years) </t>
    </r>
  </si>
  <si>
    <t xml:space="preserve">9780439873772</t>
  </si>
  <si>
    <t xml:space="preserve">Max and the Doglins (4-7 years) </t>
  </si>
  <si>
    <t xml:space="preserve">Child's Play</t>
  </si>
  <si>
    <t xml:space="preserve">Montgomery-Higham, Amanda</t>
  </si>
  <si>
    <t xml:space="preserve">9781846430435</t>
  </si>
  <si>
    <t xml:space="preserve">Listen to the Wind: The Story of Dr.Greg &amp; Three Cups of Tea (Ages 4-8) (Lexile 740L) </t>
  </si>
  <si>
    <t xml:space="preserve">Mortenson, Greg</t>
  </si>
  <si>
    <t xml:space="preserve">9780803730588</t>
  </si>
  <si>
    <t xml:space="preserve">Trouble at the Dinosaur Caf? (5-8 years)</t>
  </si>
  <si>
    <t xml:space="preserve">Moses, Brian</t>
  </si>
  <si>
    <t xml:space="preserve">9780140569940</t>
  </si>
  <si>
    <t xml:space="preserve">Whatever Next! (5-7 years) (Lexile 400L) </t>
  </si>
  <si>
    <t xml:space="preserve">Murphy, Jill</t>
  </si>
  <si>
    <t xml:space="preserve">9780230015470</t>
  </si>
  <si>
    <t xml:space="preserve">Bear and Turtle and the Great Lake Race (4-7 years) </t>
  </si>
  <si>
    <t xml:space="preserve">Peters, Andrew Fusek</t>
  </si>
  <si>
    <t xml:space="preserve">9781904550914</t>
  </si>
  <si>
    <t xml:space="preserve">Just Plain Fancy (Relationships) (Ages: 4-8) (Lexile 660L) </t>
  </si>
  <si>
    <t xml:space="preserve">Polacco, Patricia</t>
  </si>
  <si>
    <t xml:space="preserve">9780440409373</t>
  </si>
  <si>
    <t xml:space="preserve">The Buck Stops Here (44 American Presidents) (8 and up) </t>
  </si>
  <si>
    <t xml:space="preserve">9780147509468</t>
  </si>
  <si>
    <t xml:space="preserve">Animal Exercises (Ages: 9-12) </t>
  </si>
  <si>
    <t xml:space="preserve">Ross, Mandy</t>
  </si>
  <si>
    <t xml:space="preserve">9781846430442</t>
  </si>
  <si>
    <t xml:space="preserve">Happiness is a Warm Puppy (Peanuts) </t>
  </si>
  <si>
    <t xml:space="preserve">Cider Mill</t>
  </si>
  <si>
    <t xml:space="preserve">Schulz, Charles M.</t>
  </si>
  <si>
    <t xml:space="preserve">9781604332452</t>
  </si>
  <si>
    <t xml:space="preserve">How Much Is a Million? (4-8 years) </t>
  </si>
  <si>
    <t xml:space="preserve">Schwartz, David M.</t>
  </si>
  <si>
    <t xml:space="preserve">9780688099336</t>
  </si>
  <si>
    <t xml:space="preserve">Q Is for Quark (Ages 9 &amp; up)</t>
  </si>
  <si>
    <t xml:space="preserve">Tricycle Press</t>
  </si>
  <si>
    <t xml:space="preserve">9781582463032</t>
  </si>
  <si>
    <t xml:space="preserve">Baloney (Henry P.) (Ages: 5-8)</t>
  </si>
  <si>
    <t xml:space="preserve">Scieszka, Jon</t>
  </si>
  <si>
    <t xml:space="preserve">9780142404300</t>
  </si>
  <si>
    <r>
      <rPr>
        <sz val="10"/>
        <color rgb="FF000000"/>
        <rFont val="新細明體"/>
        <family val="1"/>
        <charset val="136"/>
      </rPr>
      <t xml:space="preserve">The True Story of the Three Little Pigs (5-8 years) (Lexile 570L)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96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</t>
    </r>
  </si>
  <si>
    <t xml:space="preserve">9780140544510</t>
  </si>
  <si>
    <r>
      <rPr>
        <sz val="10"/>
        <color rgb="FF000000"/>
        <rFont val="新細明體"/>
        <family val="1"/>
        <charset val="136"/>
      </rPr>
      <t xml:space="preserve">It Looked Like Spilt Milk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87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(Ages: 5-8)</t>
    </r>
  </si>
  <si>
    <t xml:space="preserve">Shaw, Charles G.</t>
  </si>
  <si>
    <t xml:space="preserve">Elephantantrum! (Mind Your Manners)</t>
  </si>
  <si>
    <t xml:space="preserve">Hodder</t>
  </si>
  <si>
    <t xml:space="preserve">Shields, Gillian</t>
  </si>
  <si>
    <t xml:space="preserve">9781444904017</t>
  </si>
  <si>
    <r>
      <rPr>
        <sz val="10"/>
        <color rgb="FF000000"/>
        <rFont val="新細明體"/>
        <family val="1"/>
        <charset val="136"/>
      </rPr>
      <t xml:space="preserve">The Listening Walk (Lexile 480L) (4-8 years)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85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</t>
    </r>
  </si>
  <si>
    <t xml:space="preserve">Showers, Paul</t>
  </si>
  <si>
    <t xml:space="preserve">9780064433228</t>
  </si>
  <si>
    <t xml:space="preserve">Mind Your Manners, B.B. Wolf (Ages 4 and up) (Lexile 480L) </t>
  </si>
  <si>
    <t xml:space="preserve">Knopf</t>
  </si>
  <si>
    <t xml:space="preserve">Sierra, Judy</t>
  </si>
  <si>
    <t xml:space="preserve">9780375835322</t>
  </si>
  <si>
    <t xml:space="preserve">Rumpelstiltskin's Daughter (Ages 5 and up)</t>
  </si>
  <si>
    <t xml:space="preserve">HarperCollins</t>
  </si>
  <si>
    <t xml:space="preserve">Stanley, Diane</t>
  </si>
  <si>
    <t xml:space="preserve">9780064410953</t>
  </si>
  <si>
    <t xml:space="preserve">Coyote Places the Stars (Ages: 4-8) (Lexile 780L) </t>
  </si>
  <si>
    <t xml:space="preserve">Taylor, Harriet Peck</t>
  </si>
  <si>
    <t xml:space="preserve">9780689815355</t>
  </si>
  <si>
    <r>
      <rPr>
        <sz val="10"/>
        <color rgb="FF000000"/>
        <rFont val="新細明體"/>
        <family val="1"/>
        <charset val="136"/>
      </rPr>
      <t xml:space="preserve">The Three Little Wolves and the Big Bad Pig (Ages: 7-10) (Lexile 700L)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76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Trivizas, Eugene</t>
  </si>
  <si>
    <t xml:space="preserve">9780689815287</t>
  </si>
  <si>
    <t xml:space="preserve">I Love Christmas (Hardcover) (Ages 2-6) (Lexile 380L)</t>
  </si>
  <si>
    <t xml:space="preserve">Walker, Anna</t>
  </si>
  <si>
    <t xml:space="preserve">9781416983170</t>
  </si>
  <si>
    <t xml:space="preserve">Marvin and Milo: Adventures in Science (Ages 7 up)</t>
  </si>
  <si>
    <t xml:space="preserve">Watson, Caitlin</t>
  </si>
  <si>
    <t xml:space="preserve">9780330544634</t>
  </si>
  <si>
    <r>
      <rPr>
        <sz val="10"/>
        <color rgb="FF000000"/>
        <rFont val="新細明體"/>
        <family val="1"/>
        <charset val="136"/>
      </rPr>
      <t xml:space="preserve">Mommy Doesn't Know My Name (</t>
    </r>
    <r>
      <rPr>
        <sz val="10"/>
        <color rgb="FF000000"/>
        <rFont val="Noto Sans"/>
        <family val="2"/>
      </rPr>
      <t xml:space="preserve">北縣魔力繪本</t>
    </r>
    <r>
      <rPr>
        <sz val="10"/>
        <color rgb="FF000000"/>
        <rFont val="新細明體"/>
        <family val="1"/>
        <charset val="136"/>
      </rPr>
      <t xml:space="preserve">) (5-8 years) (Lexile 190L) </t>
    </r>
  </si>
  <si>
    <t xml:space="preserve">Williams, Suzanne</t>
  </si>
  <si>
    <t xml:space="preserve">9780395779798</t>
  </si>
  <si>
    <t xml:space="preserve">Voices of Ancient Egypt (Ages: 8-11) </t>
  </si>
  <si>
    <t xml:space="preserve">National Geographic</t>
  </si>
  <si>
    <t xml:space="preserve">Winters, Kay</t>
  </si>
  <si>
    <t xml:space="preserve">9781426304002</t>
  </si>
  <si>
    <t xml:space="preserve">When The Wind Stops (4-8 years) (Lexile 490L) </t>
  </si>
  <si>
    <t xml:space="preserve">Zolotow, Charlotte</t>
  </si>
  <si>
    <t xml:space="preserve">9780064434720</t>
  </si>
  <si>
    <t xml:space="preserve">Disney Friendship Stories (Ages 3 &amp; Up) </t>
  </si>
  <si>
    <t xml:space="preserve">9781423100874</t>
  </si>
  <si>
    <r>
      <rPr>
        <sz val="10"/>
        <color rgb="FF000000"/>
        <rFont val="新細明體"/>
        <family val="1"/>
        <charset val="136"/>
      </rPr>
      <t xml:space="preserve">Pigsty (Humor)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96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</t>
    </r>
  </si>
  <si>
    <t xml:space="preserve">9780439598439</t>
  </si>
  <si>
    <r>
      <rPr>
        <sz val="10"/>
        <color rgb="FF000000"/>
        <rFont val="新細明體"/>
        <family val="1"/>
        <charset val="136"/>
      </rPr>
      <t xml:space="preserve">The Adventures of Abdi </t>
    </r>
    <r>
      <rPr>
        <sz val="10"/>
        <color rgb="FF000000"/>
        <rFont val="Noto Sans"/>
        <family val="2"/>
      </rPr>
      <t xml:space="preserve">阿布迪歷險記 </t>
    </r>
    <r>
      <rPr>
        <sz val="10"/>
        <color rgb="FF000000"/>
        <rFont val="新細明體"/>
        <family val="1"/>
        <charset val="136"/>
      </rPr>
      <t xml:space="preserve">(Age:6-12)</t>
    </r>
  </si>
  <si>
    <t xml:space="preserve">9780141380506</t>
  </si>
  <si>
    <r>
      <rPr>
        <sz val="10"/>
        <color rgb="FF000000"/>
        <rFont val="新細明體"/>
        <family val="1"/>
        <charset val="136"/>
      </rPr>
      <t xml:space="preserve">Beezus and Ramona (Ages: 8-12) (Lexile 780L) (SRC) </t>
    </r>
    <r>
      <rPr>
        <sz val="10"/>
        <color rgb="FF000000"/>
        <rFont val="Noto Sans"/>
        <family val="2"/>
      </rPr>
      <t xml:space="preserve">蕾蒙娜和姐姐</t>
    </r>
  </si>
  <si>
    <t xml:space="preserve">Cleary, Beverly</t>
  </si>
  <si>
    <t xml:space="preserve">9780380709182</t>
  </si>
  <si>
    <t xml:space="preserve">Henry Huggins (Ages: 8-12) (Lexile 670L) (SRC) </t>
  </si>
  <si>
    <t xml:space="preserve">9780380709120</t>
  </si>
  <si>
    <t xml:space="preserve">Ramona and Her Father</t>
  </si>
  <si>
    <t xml:space="preserve">9780380709168</t>
  </si>
  <si>
    <t xml:space="preserve">Ramona and Her Mother (Lexile 860L) (SRC) </t>
  </si>
  <si>
    <t xml:space="preserve">9780380709526</t>
  </si>
  <si>
    <t xml:space="preserve">Ramona Forever (Lexile 810L) (SRC) </t>
  </si>
  <si>
    <t xml:space="preserve">9780380709601</t>
  </si>
  <si>
    <t xml:space="preserve">Ramona Quimby, Age 8 (Lexile 860L) (SRC) </t>
  </si>
  <si>
    <t xml:space="preserve">9780380709564</t>
  </si>
  <si>
    <t xml:space="preserve">Ramona the Brave (Lexile 820L) (SRC) </t>
  </si>
  <si>
    <t xml:space="preserve">9780380709595</t>
  </si>
  <si>
    <t xml:space="preserve">Ramona the Pest (Lexile 850L) (SRC) </t>
  </si>
  <si>
    <t xml:space="preserve">9780380709540</t>
  </si>
  <si>
    <t xml:space="preserve">Ramona's World</t>
  </si>
  <si>
    <t xml:space="preserve">9780380732722</t>
  </si>
  <si>
    <t xml:space="preserve">The Mouse and the Motorcycle (Lexile 860L) (SRC) </t>
  </si>
  <si>
    <t xml:space="preserve">9780380709243</t>
  </si>
  <si>
    <r>
      <rPr>
        <sz val="10"/>
        <color rgb="FF000000"/>
        <rFont val="新細明體"/>
        <family val="1"/>
        <charset val="136"/>
      </rPr>
      <t xml:space="preserve">Andrew Lost #1: On the Dog (Ages: 7-10) (Lexile 500L) (SRC) </t>
    </r>
    <r>
      <rPr>
        <sz val="10"/>
        <color rgb="FF000000"/>
        <rFont val="Noto Sans"/>
        <family val="2"/>
      </rPr>
      <t xml:space="preserve">消失的安德魯 ＃</t>
    </r>
    <r>
      <rPr>
        <sz val="10"/>
        <color rgb="FF000000"/>
        <rFont val="新細明體"/>
        <family val="1"/>
        <charset val="136"/>
      </rPr>
      <t xml:space="preserve">1:</t>
    </r>
    <r>
      <rPr>
        <sz val="10"/>
        <color rgb="FF000000"/>
        <rFont val="Noto Sans"/>
        <family val="2"/>
      </rPr>
      <t xml:space="preserve">在小狗身上</t>
    </r>
  </si>
  <si>
    <t xml:space="preserve">Greenburg, J.C.</t>
  </si>
  <si>
    <t xml:space="preserve">9780375812774</t>
  </si>
  <si>
    <r>
      <rPr>
        <sz val="10"/>
        <color rgb="FF000000"/>
        <rFont val="新細明體"/>
        <family val="1"/>
        <charset val="136"/>
      </rPr>
      <t xml:space="preserve">Andrew Lost #2: In The Bathroom (Ages:7-11) (Lexile 550L) (SRC) </t>
    </r>
    <r>
      <rPr>
        <sz val="10"/>
        <color rgb="FF000000"/>
        <rFont val="Noto Sans"/>
        <family val="2"/>
      </rPr>
      <t xml:space="preserve">在浴室</t>
    </r>
  </si>
  <si>
    <t xml:space="preserve">9780375812781</t>
  </si>
  <si>
    <r>
      <rPr>
        <sz val="10"/>
        <color rgb="FF000000"/>
        <rFont val="新細明體"/>
        <family val="1"/>
        <charset val="136"/>
      </rPr>
      <t xml:space="preserve">Andrew Lost #3: In The Kitchen (Ages: 7-10) (Lexile 560L) (SRC) </t>
    </r>
    <r>
      <rPr>
        <sz val="10"/>
        <color rgb="FF000000"/>
        <rFont val="Noto Sans"/>
        <family val="2"/>
      </rPr>
      <t xml:space="preserve">消失的安德魯 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：廚房大冒險</t>
    </r>
  </si>
  <si>
    <t xml:space="preserve">9780375812798</t>
  </si>
  <si>
    <t xml:space="preserve">Andrew Lost #4: In The Garden (Ages: 7-10) (Lexile 540L) (SRC) </t>
  </si>
  <si>
    <t xml:space="preserve">9780375812804</t>
  </si>
  <si>
    <t xml:space="preserve">Andrew Lost #5: Under Water (Ages: 7-10) (Lexile 570L) (SRC)</t>
  </si>
  <si>
    <t xml:space="preserve">Greenburg, J. C.</t>
  </si>
  <si>
    <t xml:space="preserve">9780375825231</t>
  </si>
  <si>
    <t xml:space="preserve">Andrew Lost #6: In The Whale (Ages 7~10) (Lexile 600L) (SRC) </t>
  </si>
  <si>
    <t xml:space="preserve">9780375825248</t>
  </si>
  <si>
    <t xml:space="preserve">Andrew Lost #7: Andrew Lost On The Reef (Ages:7-10) (Lexile 580L) (SRC) </t>
  </si>
  <si>
    <t xml:space="preserve">9780375825255</t>
  </si>
  <si>
    <t xml:space="preserve">Andrew Lost #8: In The Deep (Ages 7-10) (Lexile 590L) (SRC)</t>
  </si>
  <si>
    <t xml:space="preserve">9780375825262</t>
  </si>
  <si>
    <t xml:space="preserve">Andrew Lost #9: In Time (Ages 7-10) (Lexile 560L) (SRC) </t>
  </si>
  <si>
    <t xml:space="preserve">9780375829499</t>
  </si>
  <si>
    <t xml:space="preserve">Andrew Lost #10: On Earth (Ages: 7-10) </t>
  </si>
  <si>
    <t xml:space="preserve">9780375829505</t>
  </si>
  <si>
    <t xml:space="preserve">Andrew Lost #11: With the Dinosaurs (Ages: 7-10)</t>
  </si>
  <si>
    <t xml:space="preserve">9780375829512</t>
  </si>
  <si>
    <t xml:space="preserve">Andrew Lost #12: In the Ice Age (Ages: 7-10) </t>
  </si>
  <si>
    <t xml:space="preserve">9780375829529</t>
  </si>
  <si>
    <t xml:space="preserve">Andrew Lost #13: In the Garbage (Ages: 7-9) (Lexile 600L) (SRC) </t>
  </si>
  <si>
    <t xml:space="preserve">9780375835629</t>
  </si>
  <si>
    <t xml:space="preserve">Andrew Lost #14: With the Bats (Ages: 7-9)</t>
  </si>
  <si>
    <t xml:space="preserve">9780375835636</t>
  </si>
  <si>
    <t xml:space="preserve">Andrew Lost #15: In the Jungle (Ages: 7-9)</t>
  </si>
  <si>
    <t xml:space="preserve">9780375835643</t>
  </si>
  <si>
    <t xml:space="preserve">Andrew Lost #16: In Uncle Al (Ages: 7-9) </t>
  </si>
  <si>
    <t xml:space="preserve">9780375835650</t>
  </si>
  <si>
    <t xml:space="preserve">Andrew Lost #17: In the Desert (Args: 6-9)</t>
  </si>
  <si>
    <t xml:space="preserve">9780375846670</t>
  </si>
  <si>
    <t xml:space="preserve">Andrew Lost #18: With the Frogs (Ages: 6-9)</t>
  </si>
  <si>
    <t xml:space="preserve">9780375846687</t>
  </si>
  <si>
    <t xml:space="preserve">Usborne Young Reading 1: Aladdin and His Magical Lamp (with CD) (Lexile 570L) </t>
  </si>
  <si>
    <t xml:space="preserve">Various</t>
  </si>
  <si>
    <t xml:space="preserve">Usborne</t>
  </si>
  <si>
    <t xml:space="preserve">9780746088982</t>
  </si>
  <si>
    <t xml:space="preserve">Usborne Young Reading 1: Stories of Ghosts (with CD) (Lexile 580L) </t>
  </si>
  <si>
    <t xml:space="preserve">9780746089002</t>
  </si>
  <si>
    <t xml:space="preserve">Usborne Young Reading 1: Stories of Knights (with CD) (Lexile 460L) </t>
  </si>
  <si>
    <t xml:space="preserve">9780746081013</t>
  </si>
  <si>
    <t xml:space="preserve">Usborne Young Reading 1: Stories of Magical Animals (with CD) (Lexile 500L) </t>
  </si>
  <si>
    <t xml:space="preserve">9780746081068</t>
  </si>
  <si>
    <t xml:space="preserve">Usborne Young Reading 1: Stories of Monsters (with CD) (Lexile 590L) </t>
  </si>
  <si>
    <t xml:space="preserve">9780746088999</t>
  </si>
  <si>
    <t xml:space="preserve">Usborne Young Reading 1: Stories of Pirates (with CD) (Lexile 610L) </t>
  </si>
  <si>
    <t xml:space="preserve">Punter, Russell</t>
  </si>
  <si>
    <t xml:space="preserve">9780746080146</t>
  </si>
  <si>
    <t xml:space="preserve">Usborne Young Reading 1: Stories of Princes and Princesses (with CD) (Lexile 340L) </t>
  </si>
  <si>
    <t xml:space="preserve">9780746081044</t>
  </si>
  <si>
    <t xml:space="preserve">Usborne Young Reading 1: Stories of Robots (with CD) (Lexile 570L) </t>
  </si>
  <si>
    <t xml:space="preserve">9780746089019</t>
  </si>
  <si>
    <t xml:space="preserve">Usborne Young Reading 1: Stories of Witches (with CD) (Lexile 370L) </t>
  </si>
  <si>
    <t xml:space="preserve">9780746081051</t>
  </si>
  <si>
    <t xml:space="preserve">Usborne Young Reading 1: The Billy Goats Gruff (with CD) </t>
  </si>
  <si>
    <t xml:space="preserve">9780746088968</t>
  </si>
  <si>
    <t xml:space="preserve">Usborne Young Reading 1: The Emperor's New Clothes (with CD) (Lexile 480L) </t>
  </si>
  <si>
    <t xml:space="preserve">Andersen, Hans C.</t>
  </si>
  <si>
    <t xml:space="preserve">9780746085349</t>
  </si>
  <si>
    <t xml:space="preserve">Usborne Young Reading 1: The Frog Prince (with CD) (Lexile 430L) </t>
  </si>
  <si>
    <t xml:space="preserve">9780746088975</t>
  </si>
  <si>
    <t xml:space="preserve">Usborne Young Reading 1: The Little Mermaid (with CD) (Lexile 610L) (SRC) </t>
  </si>
  <si>
    <t xml:space="preserve">9780746085332</t>
  </si>
  <si>
    <t xml:space="preserve">Usborne Young Reading 1: The Nutcracker (with CD) (Lexile 650L) </t>
  </si>
  <si>
    <t xml:space="preserve">9780746080986</t>
  </si>
  <si>
    <t xml:space="preserve">Usborne Young Reading 1: The Princess and the Pea (with CD) (Lexile 410L) </t>
  </si>
  <si>
    <t xml:space="preserve">9780746080979</t>
  </si>
  <si>
    <t xml:space="preserve">Usborne Young Reading 1: The Twelve Dancing Princesses (with CD) (Lexile 550L) </t>
  </si>
  <si>
    <t xml:space="preserve">Helbrough, Emma</t>
  </si>
  <si>
    <t xml:space="preserve">9781409505327</t>
  </si>
  <si>
    <t xml:space="preserve">Usborne Young Reading 2: A Christmas Carol (with CD) (Lexile 510L) </t>
  </si>
  <si>
    <t xml:space="preserve">9780746089026</t>
  </si>
  <si>
    <t xml:space="preserve">Usborne Young Reading 2: Aesops Fables (with CD) (Lexile 550L) </t>
  </si>
  <si>
    <t xml:space="preserve">9780746081037</t>
  </si>
  <si>
    <t xml:space="preserve">Usborne Young Reading 2: Alice in Wonderland (with CD) (Lexile 580L) (SRC) </t>
  </si>
  <si>
    <t xml:space="preserve">Sims, Lesley</t>
  </si>
  <si>
    <t xml:space="preserve">9780746096499</t>
  </si>
  <si>
    <t xml:space="preserve">Usborne Young Reading 2: Beauty and the Beast (with CD) .</t>
  </si>
  <si>
    <t xml:space="preserve">Stowell, Louie</t>
  </si>
  <si>
    <t xml:space="preserve">9781409500797</t>
  </si>
  <si>
    <t xml:space="preserve">Usborne Young Reading 2: Black Beauty (with CD) (Lexile 600L) </t>
  </si>
  <si>
    <t xml:space="preserve">Sebag-Montifiore, Mary</t>
  </si>
  <si>
    <t xml:space="preserve">9780746093481</t>
  </si>
  <si>
    <t xml:space="preserve">Usborne Young Reading 2: Gulliver's Travels (with CD) (Lexile 460L) </t>
  </si>
  <si>
    <t xml:space="preserve">9780746089033</t>
  </si>
  <si>
    <t xml:space="preserve">Usborne Young Reading 2: Pinocchio (with CD) (Lexile 550L) </t>
  </si>
  <si>
    <t xml:space="preserve">9780746089040</t>
  </si>
  <si>
    <t xml:space="preserve">Usborne Young Reading 2: The Clumsy Crocodile (with CD) (Lexile 410L) </t>
  </si>
  <si>
    <t xml:space="preserve">9780746089057</t>
  </si>
  <si>
    <t xml:space="preserve">Usborne Young Reading 2: The Railway Children (with CD) (Lexile 550L) </t>
  </si>
  <si>
    <t xml:space="preserve">9780746096598</t>
  </si>
  <si>
    <t xml:space="preserve">Usborne Young Reading 2: The Snow Queen (with CD) (Lexile 580L) (SRC) </t>
  </si>
  <si>
    <t xml:space="preserve">9780746081020</t>
  </si>
  <si>
    <t xml:space="preserve">Usborne Young Reading 2: The Story of Castles (with CD) (Lexile 690L) </t>
  </si>
  <si>
    <t xml:space="preserve">9780746089064</t>
  </si>
  <si>
    <t xml:space="preserve">Usborne Young Reading 2: The Story of Heidi (with CD) (Lexile 520L) </t>
  </si>
  <si>
    <t xml:space="preserve">Spyri, Johanna</t>
  </si>
  <si>
    <t xml:space="preserve">9781409500780</t>
  </si>
  <si>
    <t xml:space="preserve">Usborne Young Reading 2: The Wizard of Oz (with CD) (Lexile 500L) </t>
  </si>
  <si>
    <t xml:space="preserve">Dickins, Rosie</t>
  </si>
  <si>
    <t xml:space="preserve">9780746096475</t>
  </si>
  <si>
    <t xml:space="preserve">Usborne Young Reading 2: Treasure Island (with CD) (Lexile 590L) </t>
  </si>
  <si>
    <t xml:space="preserve">9780746080153</t>
  </si>
  <si>
    <t xml:space="preserve">Usborne Young Reading 3: Dracula (with CD) </t>
  </si>
  <si>
    <t xml:space="preserve">9781409509318</t>
  </si>
  <si>
    <t xml:space="preserve">Usborne Young Reading 3: Oliver Twist (with CD) (Lexile 580L) </t>
  </si>
  <si>
    <t xml:space="preserve">9781409505389</t>
  </si>
  <si>
    <t xml:space="preserve">What Was D-Day?  (8-12 years) (Lexile 840L) </t>
  </si>
  <si>
    <t xml:space="preserve">Demuth, Patricia Brennan</t>
  </si>
  <si>
    <t xml:space="preserve">9780448484075</t>
  </si>
  <si>
    <t xml:space="preserve">What Was Ellis Island? (Ages: 8-12) </t>
  </si>
  <si>
    <t xml:space="preserve">9780448479156</t>
  </si>
  <si>
    <t xml:space="preserve">What Was Pearl Harbor?  (Ages: 8-12) (Lexile 800L) (SRC) </t>
  </si>
  <si>
    <t xml:space="preserve">Brennan, Patricia</t>
  </si>
  <si>
    <t xml:space="preserve">9780448464626</t>
  </si>
  <si>
    <t xml:space="preserve">What Was Pompeii? (Ages: 8-12) (Lexile 940L) (SRC) </t>
  </si>
  <si>
    <t xml:space="preserve">O'Connor, Jim</t>
  </si>
  <si>
    <t xml:space="preserve">9780448479071</t>
  </si>
  <si>
    <t xml:space="preserve">What Was the Alamo? (Ages: 8-12) (Lexile 800L) (SRC) </t>
  </si>
  <si>
    <t xml:space="preserve">Belviso, Meg</t>
  </si>
  <si>
    <t xml:space="preserve">9780448467108</t>
  </si>
  <si>
    <t xml:space="preserve">What Was the Battle of Gettysburg? (Ages: 8-12) (Lexile 810L) (SRC) </t>
  </si>
  <si>
    <t xml:space="preserve">9780448462868</t>
  </si>
  <si>
    <t xml:space="preserve">What Was the Boston Tea Party? (Ages: 8-12) (Lexile 900L) (SRC) </t>
  </si>
  <si>
    <t xml:space="preserve">Krull, Kathleen</t>
  </si>
  <si>
    <t xml:space="preserve">9780448462882</t>
  </si>
  <si>
    <t xml:space="preserve">What Was the First Thanksgiving? (Ages: 8-12) </t>
  </si>
  <si>
    <t xml:space="preserve">9780448464633</t>
  </si>
  <si>
    <t xml:space="preserve">What Was the Gold Rush? (Ages: 8-12) </t>
  </si>
  <si>
    <t xml:space="preserve">9780448462899</t>
  </si>
  <si>
    <t xml:space="preserve">What Was the Hindenburg?  (Ages 8-12) </t>
  </si>
  <si>
    <t xml:space="preserve">Pascal, Janet</t>
  </si>
  <si>
    <t xml:space="preserve">9780448481197</t>
  </si>
  <si>
    <t xml:space="preserve">What Was the Lewis and Clark Expedition?  (Ages 8-12) </t>
  </si>
  <si>
    <t xml:space="preserve">George, Judith</t>
  </si>
  <si>
    <t xml:space="preserve">9780448479019</t>
  </si>
  <si>
    <t xml:space="preserve">What Was the March on Washington? (Ages: 8-12) (Lexile 900L) (SRC) </t>
  </si>
  <si>
    <t xml:space="preserve">9780448462875</t>
  </si>
  <si>
    <t xml:space="preserve">What Was the Underground Railroad?  (8-12 years) (Lexile 710L) (SRC) </t>
  </si>
  <si>
    <t xml:space="preserve">McDonough, Yona Zeldis</t>
  </si>
  <si>
    <t xml:space="preserve">9780448467122</t>
  </si>
  <si>
    <t xml:space="preserve">Who Is Barack Obama? (Who Was...?) (Ages: 8-12) (Lexile 740L) (SRC) </t>
  </si>
  <si>
    <t xml:space="preserve">Edwards, Roberta</t>
  </si>
  <si>
    <t xml:space="preserve">9780448453309</t>
  </si>
  <si>
    <t xml:space="preserve">Who Is Bill Gates? (Who Was...?) (8 and up) (Lexile 720L) (SRC) </t>
  </si>
  <si>
    <t xml:space="preserve">9780448463322</t>
  </si>
  <si>
    <t xml:space="preserve">Who Is J.K. Rowling? (Who Was...?) (Ages: 8-12) (Lexile 860L) (SRC) </t>
  </si>
  <si>
    <t xml:space="preserve">Pollack, Pam</t>
  </si>
  <si>
    <t xml:space="preserve">9780448458724</t>
  </si>
  <si>
    <t xml:space="preserve">Who Is Malala Yousafzai? (Who Was...?) (8-12 years) </t>
  </si>
  <si>
    <t xml:space="preserve">Brown, Dinah</t>
  </si>
  <si>
    <t xml:space="preserve">9780448489377</t>
  </si>
  <si>
    <t xml:space="preserve">Who is Bob Dylan? (Who Was...?) (Ages: 8-12) (Lexile 780L) (SRC) </t>
  </si>
  <si>
    <t xml:space="preserve">9780448464619</t>
  </si>
  <si>
    <t xml:space="preserve">Who Is Dolly Parton? (Who Was...?) (Ages: 8-12) (Lexile 790L) (SRC) </t>
  </si>
  <si>
    <t xml:space="preserve">Kelley, True</t>
  </si>
  <si>
    <t xml:space="preserve">9780448478920</t>
  </si>
  <si>
    <t xml:space="preserve">Who Is George Lucas? (Who Was...?) (Ages: 8-12) (Lexile 930L) (SRC) </t>
  </si>
  <si>
    <t xml:space="preserve">Pollack, Pamela D.</t>
  </si>
  <si>
    <t xml:space="preserve">9780448479477</t>
  </si>
  <si>
    <t xml:space="preserve">Who Is Jane Goodall? (Who Was...?) (Ages 8 and up) (Lexile 700L) (SRC) </t>
  </si>
  <si>
    <t xml:space="preserve">9780448461922</t>
  </si>
  <si>
    <t xml:space="preserve">Who Is Maria Tallchief? (Who Was...?)(8-12 years) (Lexile 740L) (SRC) </t>
  </si>
  <si>
    <t xml:space="preserve">Gourley, Catherine</t>
  </si>
  <si>
    <t xml:space="preserve">9780448426754</t>
  </si>
  <si>
    <t xml:space="preserve">Who Is Michelle Obama? (Who Was...?) (Ages: 8-12) (Lexile 630L) (SRC) </t>
  </si>
  <si>
    <t xml:space="preserve">Stine, Megan</t>
  </si>
  <si>
    <t xml:space="preserve">9780448478630</t>
  </si>
  <si>
    <t xml:space="preserve">Who Is Muhammad Ali? (Who Was...?) (Ages: 8-12) </t>
  </si>
  <si>
    <t xml:space="preserve">Buckley, James</t>
  </si>
  <si>
    <t xml:space="preserve">9780448479552</t>
  </si>
  <si>
    <t xml:space="preserve">Who Is Steven Spielberg? (Who Was...?) (Ages: 8-12) (Lexile 940L) (SRC) </t>
  </si>
  <si>
    <t xml:space="preserve">9780448479354</t>
  </si>
  <si>
    <t xml:space="preserve">Who Is Wayne Gretzky? (Who Was...?) (8-12 years) (Lexile 590L) </t>
  </si>
  <si>
    <t xml:space="preserve">9780448483214</t>
  </si>
  <si>
    <r>
      <rPr>
        <sz val="10"/>
        <color rgb="FF000000"/>
        <rFont val="新細明體"/>
        <family val="1"/>
        <charset val="136"/>
      </rPr>
      <t xml:space="preserve">Bookworms Factfiles 1: Animals in Danger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3798</t>
  </si>
  <si>
    <r>
      <rPr>
        <sz val="10"/>
        <color rgb="FF000000"/>
        <rFont val="新細明體"/>
        <family val="1"/>
        <charset val="136"/>
      </rPr>
      <t xml:space="preserve">Bookworms Factfiles 1: Deserts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270</t>
  </si>
  <si>
    <r>
      <rPr>
        <sz val="10"/>
        <color rgb="FF000000"/>
        <rFont val="新細明體"/>
        <family val="1"/>
        <charset val="136"/>
      </rPr>
      <t xml:space="preserve">Bookworms Factfiles 1: England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3804</t>
  </si>
  <si>
    <r>
      <rPr>
        <sz val="10"/>
        <color rgb="FF000000"/>
        <rFont val="新細明體"/>
        <family val="1"/>
        <charset val="136"/>
      </rPr>
      <t xml:space="preserve">Bookworms Factfiles 1: Hollywood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713</t>
  </si>
  <si>
    <r>
      <rPr>
        <sz val="10"/>
        <color rgb="FF000000"/>
        <rFont val="新細明體"/>
        <family val="1"/>
        <charset val="136"/>
      </rPr>
      <t xml:space="preserve">Bookworms Factfiles 1: Japan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690</t>
  </si>
  <si>
    <r>
      <rPr>
        <sz val="10"/>
        <color rgb="FF000000"/>
        <rFont val="新細明體"/>
        <family val="1"/>
        <charset val="136"/>
      </rPr>
      <t xml:space="preserve">Bookworms Factfiles 1: London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3743</t>
  </si>
  <si>
    <r>
      <rPr>
        <sz val="10"/>
        <color rgb="FF000000"/>
        <rFont val="新細明體"/>
        <family val="1"/>
        <charset val="136"/>
      </rPr>
      <t xml:space="preserve">Bookworms Factfiles 1: New York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3736</t>
  </si>
  <si>
    <r>
      <rPr>
        <sz val="10"/>
        <color rgb="FF000000"/>
        <rFont val="新細明體"/>
        <family val="1"/>
        <charset val="136"/>
      </rPr>
      <t xml:space="preserve">Bookworms Factfiles 1: San Francisco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794374</t>
  </si>
  <si>
    <r>
      <rPr>
        <sz val="10"/>
        <color rgb="FF000000"/>
        <rFont val="新細明體"/>
        <family val="1"/>
        <charset val="136"/>
      </rPr>
      <t xml:space="preserve">Bookworms Factfiles 1: Scotland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232</t>
  </si>
  <si>
    <r>
      <rPr>
        <sz val="10"/>
        <color rgb="FF000000"/>
        <rFont val="新細明體"/>
        <family val="1"/>
        <charset val="136"/>
      </rPr>
      <t xml:space="preserve">Bookworms Factfiles 1: Titanic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195</t>
  </si>
  <si>
    <r>
      <rPr>
        <sz val="10"/>
        <color rgb="FF000000"/>
        <rFont val="新細明體"/>
        <family val="1"/>
        <charset val="136"/>
      </rPr>
      <t xml:space="preserve">Bookworms Factfiles 1: Weddings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787277</t>
  </si>
  <si>
    <r>
      <rPr>
        <sz val="10"/>
        <color rgb="FF000000"/>
        <rFont val="新細明體"/>
        <family val="1"/>
        <charset val="136"/>
      </rPr>
      <t xml:space="preserve">Bookworms Factfiles 1: William and Kate (4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N/e</t>
    </r>
  </si>
  <si>
    <t xml:space="preserve">9780194236683</t>
  </si>
  <si>
    <r>
      <rPr>
        <sz val="10"/>
        <color rgb="FF000000"/>
        <rFont val="新細明體"/>
        <family val="1"/>
        <charset val="136"/>
      </rPr>
      <t xml:space="preserve">Bookworms Factfiles 2: Chocolate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787307</t>
  </si>
  <si>
    <r>
      <rPr>
        <sz val="10"/>
        <color rgb="FF000000"/>
        <rFont val="新細明體"/>
        <family val="1"/>
        <charset val="136"/>
      </rPr>
      <t xml:space="preserve">Bookworms Factfiles 2: Climate Change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317</t>
  </si>
  <si>
    <r>
      <rPr>
        <sz val="10"/>
        <color rgb="FF000000"/>
        <rFont val="新細明體"/>
        <family val="1"/>
        <charset val="136"/>
      </rPr>
      <t xml:space="preserve">Bookworms Factfiles 2: Ireland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3859</t>
  </si>
  <si>
    <r>
      <rPr>
        <sz val="10"/>
        <color rgb="FF000000"/>
        <rFont val="新細明體"/>
        <family val="1"/>
        <charset val="136"/>
      </rPr>
      <t xml:space="preserve">Bookworms Factfiles 2: John F. Kennedy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720</t>
  </si>
  <si>
    <r>
      <rPr>
        <sz val="10"/>
        <color rgb="FF000000"/>
        <rFont val="新細明體"/>
        <family val="1"/>
        <charset val="136"/>
      </rPr>
      <t xml:space="preserve">Bookworms Factfiles 2: Leonardo da Vinci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e</t>
    </r>
  </si>
  <si>
    <t xml:space="preserve">9780194236706</t>
  </si>
  <si>
    <r>
      <rPr>
        <sz val="10"/>
        <color rgb="FF000000"/>
        <rFont val="新細明體"/>
        <family val="1"/>
        <charset val="136"/>
      </rPr>
      <t xml:space="preserve">Bookworms Factfiles 2: Marco Polo and the Silk Road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393</t>
  </si>
  <si>
    <r>
      <rPr>
        <sz val="10"/>
        <color rgb="FF000000"/>
        <rFont val="新細明體"/>
        <family val="1"/>
        <charset val="136"/>
      </rPr>
      <t xml:space="preserve">Bookworms Factfiles 2: Ocean Life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794435</t>
  </si>
  <si>
    <r>
      <rPr>
        <sz val="10"/>
        <color rgb="FF000000"/>
        <rFont val="新細明體"/>
        <family val="1"/>
        <charset val="136"/>
      </rPr>
      <t xml:space="preserve">Bookworms Factfiles 2: Rainforests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3811</t>
  </si>
  <si>
    <r>
      <rPr>
        <sz val="10"/>
        <color rgb="FF000000"/>
        <rFont val="新細明體"/>
        <family val="1"/>
        <charset val="136"/>
      </rPr>
      <t xml:space="preserve">Bookworms Factfiles 2: Seasons and Celebrations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3835</t>
  </si>
  <si>
    <r>
      <rPr>
        <sz val="10"/>
        <color rgb="FF000000"/>
        <rFont val="新細明體"/>
        <family val="1"/>
        <charset val="136"/>
      </rPr>
      <t xml:space="preserve">Bookworms Factfiles 2: The Beautiful Game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6355</t>
  </si>
  <si>
    <r>
      <rPr>
        <sz val="10"/>
        <color rgb="FF000000"/>
        <rFont val="新細明體"/>
        <family val="1"/>
        <charset val="136"/>
      </rPr>
      <t xml:space="preserve">Bookworms Factfiles 2: World Wonders (700</t>
    </r>
    <r>
      <rPr>
        <sz val="10"/>
        <color rgb="FF000000"/>
        <rFont val="Noto Sans"/>
        <family val="2"/>
      </rPr>
      <t xml:space="preserve">字</t>
    </r>
    <r>
      <rPr>
        <sz val="10"/>
        <color rgb="FF000000"/>
        <rFont val="新細明體"/>
        <family val="1"/>
        <charset val="136"/>
      </rPr>
      <t xml:space="preserve">) N/e</t>
    </r>
  </si>
  <si>
    <t xml:space="preserve">9780194237765</t>
  </si>
  <si>
    <t xml:space="preserve">The Adventures of Tintin: Volume 1</t>
  </si>
  <si>
    <t xml:space="preserve">Egmont Books</t>
  </si>
  <si>
    <t xml:space="preserve">Herge</t>
  </si>
  <si>
    <t xml:space="preserve">9781405228947</t>
  </si>
  <si>
    <t xml:space="preserve">The Adventures of Tintin: Volume 2</t>
  </si>
  <si>
    <t xml:space="preserve">9781405228954</t>
  </si>
  <si>
    <t xml:space="preserve">The Adventures of Tintin: Volume 3</t>
  </si>
  <si>
    <t xml:space="preserve">9781405228961</t>
  </si>
  <si>
    <t xml:space="preserve">The Adventures of Tintin: Volume 4</t>
  </si>
  <si>
    <t xml:space="preserve">9781405228978</t>
  </si>
  <si>
    <t xml:space="preserve">The Adventures of Tintin: Volume 5</t>
  </si>
  <si>
    <t xml:space="preserve">9781405228985</t>
  </si>
  <si>
    <t xml:space="preserve">The Adventures of Tintin: Volume 6</t>
  </si>
  <si>
    <t xml:space="preserve">9781405228992</t>
  </si>
  <si>
    <t xml:space="preserve">The Adventures of Tintin: Volume 7</t>
  </si>
  <si>
    <t xml:space="preserve">9781405229005</t>
  </si>
  <si>
    <t xml:space="preserve">The Adventures of Tintin: Volume 8</t>
  </si>
  <si>
    <t xml:space="preserve">9781405229012</t>
  </si>
  <si>
    <t xml:space="preserve">A Treasury of Princess Stories (Pop-Up)</t>
  </si>
  <si>
    <t xml:space="preserve">Ehrlich, Amy</t>
  </si>
  <si>
    <t xml:space="preserve">9781406310412</t>
  </si>
  <si>
    <t xml:space="preserve">All Things Bright and Beautiful (Hardcover) (Lexile BR)</t>
  </si>
  <si>
    <t xml:space="preserve">Alexander, Cecil F.</t>
  </si>
  <si>
    <t xml:space="preserve">9781416989394</t>
  </si>
  <si>
    <t xml:space="preserve">Charlie and the Chocolate Factory Pop-Up Book (Ages 4 up)</t>
  </si>
  <si>
    <t xml:space="preserve">9780142419304</t>
  </si>
  <si>
    <t xml:space="preserve">Fairy Unicorn Riding Stables (Pop-up) </t>
  </si>
  <si>
    <t xml:space="preserve">Comfort, Louise</t>
  </si>
  <si>
    <t xml:space="preserve">9780230743311</t>
  </si>
  <si>
    <t xml:space="preserve">Heros (Pop-Up)(Star War)(Ages 9-12)</t>
  </si>
  <si>
    <t xml:space="preserve">Valois, Rob</t>
  </si>
  <si>
    <t xml:space="preserve">9780448452036</t>
  </si>
  <si>
    <t xml:space="preserve">How It Works Series: How We Make Stuff</t>
  </si>
  <si>
    <t xml:space="preserve">Dorion, Christiane</t>
  </si>
  <si>
    <t xml:space="preserve">9781848777217</t>
  </si>
  <si>
    <t xml:space="preserve">Jungle IQ (Pop-Up) </t>
  </si>
  <si>
    <t xml:space="preserve">Priddy Books</t>
  </si>
  <si>
    <t xml:space="preserve">Priddy, Roger</t>
  </si>
  <si>
    <t xml:space="preserve">9781843324492</t>
  </si>
  <si>
    <t xml:space="preserve">Lots of Bots! (Pop-up) (Ages: 4-8)</t>
  </si>
  <si>
    <t xml:space="preserve">Robin Corey</t>
  </si>
  <si>
    <t xml:space="preserve">Carter, David A.</t>
  </si>
  <si>
    <t xml:space="preserve">9780375865091</t>
  </si>
  <si>
    <t xml:space="preserve">Moomin's Most Magical (Pop-up Book) </t>
  </si>
  <si>
    <t xml:space="preserve">Jansson, Tove</t>
  </si>
  <si>
    <t xml:space="preserve">9780141333519</t>
  </si>
  <si>
    <t xml:space="preserve">Moon Landing (Pop-Up)</t>
  </si>
  <si>
    <t xml:space="preserve">Platt, Richard</t>
  </si>
  <si>
    <t xml:space="preserve">9781406315271</t>
  </si>
  <si>
    <t xml:space="preserve">My Fairy Funfair (Pop-up)</t>
  </si>
  <si>
    <t xml:space="preserve">9780230015265</t>
  </si>
  <si>
    <t xml:space="preserve">My Fairy Garden (Pop-Up) </t>
  </si>
  <si>
    <t xml:space="preserve">Bateson, Maggie</t>
  </si>
  <si>
    <t xml:space="preserve">9780333781258</t>
  </si>
  <si>
    <t xml:space="preserve">Peter Pan (Pop-Up)</t>
  </si>
  <si>
    <t xml:space="preserve">Little Simon</t>
  </si>
  <si>
    <t xml:space="preserve">Sabuda, Robert</t>
  </si>
  <si>
    <t xml:space="preserve">9780689853647</t>
  </si>
  <si>
    <t xml:space="preserve">Princess Pearl and the Underwater Kingdom(Pop-up)</t>
  </si>
  <si>
    <t xml:space="preserve">Thomson, Emma</t>
  </si>
  <si>
    <t xml:space="preserve">9780340988497</t>
  </si>
  <si>
    <t xml:space="preserve">The Ark (Pop-Up) </t>
  </si>
  <si>
    <t xml:space="preserve">Reinhart, Matthew</t>
  </si>
  <si>
    <t xml:space="preserve">9780689859090</t>
  </si>
  <si>
    <t xml:space="preserve">The Great Grammar Book (Pop-up)</t>
  </si>
  <si>
    <t xml:space="preserve">Bodley Head</t>
  </si>
  <si>
    <t xml:space="preserve">Petty, Kate</t>
  </si>
  <si>
    <t xml:space="preserve">9781898304753</t>
  </si>
  <si>
    <t xml:space="preserve">The Jungle Book (Pop-Up) </t>
  </si>
  <si>
    <t xml:space="preserve">9781416918240</t>
  </si>
  <si>
    <t xml:space="preserve">The Little Mermaid (6 and up) (Pop-up) </t>
  </si>
  <si>
    <t xml:space="preserve">9781416960805</t>
  </si>
  <si>
    <t xml:space="preserve">The Power of Cute (Pop-up) </t>
  </si>
  <si>
    <t xml:space="preserve">Harper, Charise Mericle</t>
  </si>
  <si>
    <t xml:space="preserve">9780375859656</t>
  </si>
  <si>
    <t xml:space="preserve">The Sound of Music: A Classic Collectible Pop-Up</t>
  </si>
  <si>
    <t xml:space="preserve">Fink, Bert</t>
  </si>
  <si>
    <t xml:space="preserve">9781416936558</t>
  </si>
  <si>
    <t xml:space="preserve">The Tiger Who Came to Tea (Pop-up) </t>
  </si>
  <si>
    <t xml:space="preserve">Harper Collins UK</t>
  </si>
  <si>
    <t xml:space="preserve">Kerr, Judith</t>
  </si>
  <si>
    <t xml:space="preserve">9780007275441</t>
  </si>
  <si>
    <t xml:space="preserve">The Wonderful Wizard of Oz Pop-up</t>
  </si>
  <si>
    <t xml:space="preserve">9780689817519</t>
  </si>
  <si>
    <t xml:space="preserve">Transformers: The Ultimate Pop-Up Universe </t>
  </si>
  <si>
    <t xml:space="preserve">LB Kids</t>
  </si>
  <si>
    <t xml:space="preserve">9780316186629</t>
  </si>
  <si>
    <t xml:space="preserve">Villains (Pop-Up)(Star War)</t>
  </si>
  <si>
    <t xml:space="preserve">9780448454634</t>
  </si>
  <si>
    <t xml:space="preserve">Winter's Tale(Pop-up) </t>
  </si>
  <si>
    <t xml:space="preserve">9780689853630</t>
  </si>
  <si>
    <t xml:space="preserve">Historical Notebook: Charles Dickens (flaps, booklets and gatefolds)</t>
  </si>
  <si>
    <t xml:space="preserve">Silverstein, Shel</t>
  </si>
  <si>
    <t xml:space="preserve">9781848771178</t>
  </si>
  <si>
    <r>
      <rPr>
        <sz val="10"/>
        <color rgb="FF000000"/>
        <rFont val="新細明體"/>
        <family val="1"/>
        <charset val="136"/>
      </rPr>
      <t xml:space="preserve">A Light in the Attic </t>
    </r>
    <r>
      <rPr>
        <sz val="10"/>
        <color rgb="FF000000"/>
        <rFont val="Noto Sans"/>
        <family val="2"/>
      </rPr>
      <t xml:space="preserve">閣樓上的光</t>
    </r>
    <r>
      <rPr>
        <sz val="10"/>
        <color rgb="FF000000"/>
        <rFont val="新細明體"/>
        <family val="1"/>
        <charset val="136"/>
      </rPr>
      <t xml:space="preserve">(Hardcover)</t>
    </r>
  </si>
  <si>
    <t xml:space="preserve">9780060256739</t>
  </si>
  <si>
    <t xml:space="preserve">Falling up.(Hardcover)</t>
  </si>
  <si>
    <t xml:space="preserve">9780060248024</t>
  </si>
  <si>
    <r>
      <rPr>
        <sz val="10"/>
        <color rgb="FF000000"/>
        <rFont val="新細明體"/>
        <family val="1"/>
        <charset val="136"/>
      </rPr>
      <t xml:space="preserve">Where the Sidewalk Ends </t>
    </r>
    <r>
      <rPr>
        <sz val="10"/>
        <color rgb="FF000000"/>
        <rFont val="Noto Sans"/>
        <family val="2"/>
      </rPr>
      <t xml:space="preserve">人行道的盡頭 </t>
    </r>
    <r>
      <rPr>
        <sz val="10"/>
        <color rgb="FF000000"/>
        <rFont val="新細明體"/>
        <family val="1"/>
        <charset val="136"/>
      </rPr>
      <t xml:space="preserve">(Hardcover)</t>
    </r>
  </si>
  <si>
    <t xml:space="preserve">9780060256678</t>
  </si>
  <si>
    <t xml:space="preserve">Lafcadio, the Lion Who Shot Back (Ages: 6-8 years) (Lexile 1010L) </t>
  </si>
  <si>
    <t xml:space="preserve">The Missing Piece Meets Big O</t>
  </si>
  <si>
    <t xml:space="preserve">9780060256579</t>
  </si>
  <si>
    <r>
      <rPr>
        <sz val="10"/>
        <color rgb="FF000000"/>
        <rFont val="新細明體"/>
        <family val="1"/>
        <charset val="136"/>
      </rPr>
      <t xml:space="preserve">The Missing Piece </t>
    </r>
    <r>
      <rPr>
        <sz val="10"/>
        <color rgb="FF000000"/>
        <rFont val="Noto Sans"/>
        <family val="2"/>
      </rPr>
      <t xml:space="preserve">失落的一角</t>
    </r>
    <r>
      <rPr>
        <sz val="10"/>
        <color rgb="FF000000"/>
        <rFont val="新細明體"/>
        <family val="1"/>
        <charset val="136"/>
      </rPr>
      <t xml:space="preserve">@ (Lexile 100L) </t>
    </r>
  </si>
  <si>
    <t xml:space="preserve">9780060256715</t>
  </si>
  <si>
    <t xml:space="preserve">Every Thing On It (Ages: 8 &amp; up) (Hardcover)</t>
  </si>
  <si>
    <t xml:space="preserve">9780061998164</t>
  </si>
  <si>
    <t xml:space="preserve">The Giving Tree 40th Anniversary Edition Book With CD</t>
  </si>
  <si>
    <t xml:space="preserve">Who Wants a Cheap Rhinoceros ?</t>
  </si>
  <si>
    <t xml:space="preserve">9780689851131</t>
  </si>
  <si>
    <t xml:space="preserve">With Love, Little Red Hen</t>
  </si>
  <si>
    <t xml:space="preserve">Ada, Alma Flor</t>
  </si>
  <si>
    <t xml:space="preserve">9780689870613</t>
  </si>
  <si>
    <t xml:space="preserve">Around the World with Phineas Frog </t>
  </si>
  <si>
    <t xml:space="preserve">Adshead, Paul</t>
  </si>
  <si>
    <t xml:space="preserve">9780859539524</t>
  </si>
  <si>
    <t xml:space="preserve">Puzzle Island (5-16 years) </t>
  </si>
  <si>
    <t xml:space="preserve">9780859534031</t>
  </si>
  <si>
    <t xml:space="preserve">The Red Herring Mystery (5- adult) </t>
  </si>
  <si>
    <t xml:space="preserve">9780859539555</t>
  </si>
  <si>
    <t xml:space="preserve">Funnybones</t>
  </si>
  <si>
    <t xml:space="preserve">Ahlberg, Janet</t>
  </si>
  <si>
    <t xml:space="preserve">Degas and the Little Dancer</t>
  </si>
  <si>
    <t xml:space="preserve">Barron's</t>
  </si>
  <si>
    <t xml:space="preserve">Anholt, Laurence</t>
  </si>
  <si>
    <t xml:space="preserve">9780764138522</t>
  </si>
  <si>
    <t xml:space="preserve">Leonardo and the Flying Boy</t>
  </si>
  <si>
    <t xml:space="preserve">9780764138515</t>
  </si>
  <si>
    <t xml:space="preserve">Picasso and the Girl with a Ponytail </t>
  </si>
  <si>
    <t xml:space="preserve">9780764138539</t>
  </si>
  <si>
    <t xml:space="preserve">The Magical Garden of Claude Monet</t>
  </si>
  <si>
    <t xml:space="preserve">9780764138553</t>
  </si>
  <si>
    <t xml:space="preserve">Van Gogh and the Sunflowers</t>
  </si>
  <si>
    <t xml:space="preserve">9780764138546</t>
  </si>
  <si>
    <t xml:space="preserve">This is the Way We Go To School </t>
  </si>
  <si>
    <t xml:space="preserve">Baer</t>
  </si>
  <si>
    <t xml:space="preserve">No Two Alike (Hardcover)</t>
  </si>
  <si>
    <t xml:space="preserve">Baker, Keith</t>
  </si>
  <si>
    <t xml:space="preserve">9781442417427</t>
  </si>
  <si>
    <t xml:space="preserve">The Grey Lady and the Strawberry Snatcher</t>
  </si>
  <si>
    <t xml:space="preserve">9780689803819</t>
  </si>
  <si>
    <t xml:space="preserve">Re-Zoom</t>
  </si>
  <si>
    <t xml:space="preserve">Banyai, Istvan</t>
  </si>
  <si>
    <t xml:space="preserve">9780140556940</t>
  </si>
  <si>
    <t xml:space="preserve">Zoom</t>
  </si>
  <si>
    <t xml:space="preserve">9780140557749</t>
  </si>
  <si>
    <t xml:space="preserve">Hawk, I'm Your Brother (Ages: 4-8) (Lexile 600L) </t>
  </si>
  <si>
    <t xml:space="preserve">9780689711022</t>
  </si>
  <si>
    <t xml:space="preserve">I'm in Charge of Celebrations (Ages: 6-9) (Lexile 700L) </t>
  </si>
  <si>
    <t xml:space="preserve">9780689806209</t>
  </si>
  <si>
    <t xml:space="preserve">The Christmas Sweater (Hardcover) (Ages 4 and up) (Lexile 610L) </t>
  </si>
  <si>
    <t xml:space="preserve">Beck, Glenn</t>
  </si>
  <si>
    <t xml:space="preserve">9781416995432</t>
  </si>
  <si>
    <t xml:space="preserve">Historical Notebooks: The Life and Times of William Shakespeare</t>
  </si>
  <si>
    <t xml:space="preserve">Berk, Ari</t>
  </si>
  <si>
    <t xml:space="preserve">9781840111583</t>
  </si>
  <si>
    <t xml:space="preserve">The Pain and the Great One (Relationships)</t>
  </si>
  <si>
    <t xml:space="preserve">Bantam</t>
  </si>
  <si>
    <t xml:space="preserve">Blume, Judy</t>
  </si>
  <si>
    <t xml:space="preserve">9780440409670</t>
  </si>
  <si>
    <t xml:space="preserve">Switch on the Night </t>
  </si>
  <si>
    <t xml:space="preserve">Bradbury, Ray</t>
  </si>
  <si>
    <t xml:space="preserve">9780553112443</t>
  </si>
  <si>
    <t xml:space="preserve">A Wish for Wings That Work (Christmas)</t>
  </si>
  <si>
    <t xml:space="preserve">Little, Brown</t>
  </si>
  <si>
    <t xml:space="preserve">Breathed, Berkeley</t>
  </si>
  <si>
    <t xml:space="preserve">9780316106917</t>
  </si>
  <si>
    <t xml:space="preserve">Bee &amp; Me </t>
  </si>
  <si>
    <t xml:space="preserve">Accord</t>
  </si>
  <si>
    <t xml:space="preserve">Brown, Heather</t>
  </si>
  <si>
    <t xml:space="preserve">9780740777349</t>
  </si>
  <si>
    <t xml:space="preserve">A Wizard of Earthsea</t>
  </si>
  <si>
    <t xml:space="preserve"> Le Guin, Ursula K.</t>
  </si>
  <si>
    <t xml:space="preserve">Homecoming</t>
  </si>
  <si>
    <t xml:space="preserve">Voigt, Cynthia</t>
  </si>
  <si>
    <r>
      <rPr>
        <sz val="10"/>
        <rFont val="標楷體"/>
        <family val="4"/>
        <charset val="136"/>
      </rPr>
      <t xml:space="preserve">Voiceworks Upper Primary Contemporary: Kaleidoscope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t xml:space="preserve">是</t>
  </si>
  <si>
    <r>
      <rPr>
        <sz val="10"/>
        <rFont val="標楷體"/>
        <family val="4"/>
        <charset val="136"/>
      </rPr>
      <t xml:space="preserve">Voiceworks Upper Primary Contemporary: Letters back home 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r>
      <rPr>
        <sz val="10"/>
        <rFont val="標楷體"/>
        <family val="4"/>
        <charset val="136"/>
      </rPr>
      <t xml:space="preserve">Voiceworks Upper Primary Contemporary: The virus that ate barry 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r>
      <rPr>
        <sz val="10"/>
        <rFont val="標楷體"/>
        <family val="4"/>
        <charset val="136"/>
      </rPr>
      <t xml:space="preserve">Voiceworks Upper Primary Contemporary: what your friend?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r>
      <rPr>
        <sz val="10"/>
        <rFont val="標楷體"/>
        <family val="4"/>
        <charset val="136"/>
      </rPr>
      <t xml:space="preserve">Voiceworks Upper Primary Language Play: Handsome and petal or the case of the twisted twin  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r>
      <rPr>
        <sz val="10"/>
        <rFont val="標楷體"/>
        <family val="4"/>
        <charset val="136"/>
      </rPr>
      <t xml:space="preserve">Voiceworks Upper Primary Language Play: Really rottengirls power play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r>
      <rPr>
        <sz val="10"/>
        <rFont val="標楷體"/>
        <family val="4"/>
        <charset val="136"/>
      </rPr>
      <t xml:space="preserve">Voiceworks Upper Primary Language Play: Sausage jam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r>
      <rPr>
        <sz val="10"/>
        <rFont val="標楷體"/>
        <family val="4"/>
        <charset val="136"/>
      </rPr>
      <t xml:space="preserve">Voiceworks Upper Primary Traditional: Maui tames the sun (</t>
    </r>
    <r>
      <rPr>
        <sz val="10"/>
        <rFont val="Noto Sans"/>
        <family val="2"/>
      </rPr>
      <t xml:space="preserve">書</t>
    </r>
    <r>
      <rPr>
        <sz val="10"/>
        <rFont val="標楷體"/>
        <family val="4"/>
        <charset val="136"/>
      </rPr>
      <t xml:space="preserve">+CD)</t>
    </r>
  </si>
  <si>
    <t xml:space="preserve"> Arctic Whale Danger!</t>
  </si>
  <si>
    <t xml:space="preserve">東華書局</t>
  </si>
  <si>
    <t xml:space="preserve">Monkey Party</t>
  </si>
  <si>
    <t xml:space="preserve"> The Future of a Village</t>
  </si>
  <si>
    <t xml:space="preserve"> Life on the Orinoco</t>
  </si>
  <si>
    <t xml:space="preserve"> The Lost City of Machu Picchu</t>
  </si>
  <si>
    <t xml:space="preserve"> Columbus and the New World</t>
  </si>
  <si>
    <t xml:space="preserve">Dreamtime Painters</t>
  </si>
  <si>
    <t xml:space="preserve">The Young Riders of Mongolia</t>
  </si>
  <si>
    <t xml:space="preserve"> Alaskan Ice Climbing</t>
  </si>
  <si>
    <t xml:space="preserve"> Don't Believe Your Eyes!</t>
  </si>
  <si>
    <t xml:space="preserve"> The Story of the Hula</t>
  </si>
  <si>
    <t xml:space="preserve"> The Giant's Causeway</t>
  </si>
  <si>
    <t xml:space="preserve">Snow Magic!</t>
  </si>
  <si>
    <t xml:space="preserve">Volcano Trek</t>
  </si>
  <si>
    <t xml:space="preserve">Happy Elephants</t>
  </si>
  <si>
    <t xml:space="preserve">Farley the Red Panda</t>
  </si>
  <si>
    <t xml:space="preserve">9781424011582</t>
  </si>
  <si>
    <t xml:space="preserve">Gorilla Watching Tours</t>
  </si>
  <si>
    <t xml:space="preserve">9781424011575</t>
  </si>
  <si>
    <t xml:space="preserve"> Puffin Rescue!</t>
  </si>
  <si>
    <t xml:space="preserve">9781424011711</t>
  </si>
  <si>
    <t xml:space="preserve"> A Disappearing World</t>
  </si>
  <si>
    <t xml:space="preserve">9781424011605</t>
  </si>
  <si>
    <t xml:space="preserve">The Knife Markets of Sanaa</t>
  </si>
  <si>
    <t xml:space="preserve">9781424011629</t>
  </si>
  <si>
    <t xml:space="preserve">A Special Kind of Neighborhood</t>
  </si>
  <si>
    <t xml:space="preserve">9781424011612</t>
  </si>
  <si>
    <t xml:space="preserve"> The Last of the Cheju Divers</t>
  </si>
  <si>
    <t xml:space="preserve">9781424011650</t>
  </si>
  <si>
    <t xml:space="preserve">Peruvian Weavers</t>
  </si>
  <si>
    <t xml:space="preserve">9781424011643</t>
  </si>
  <si>
    <t xml:space="preserve"> Taiko Master</t>
  </si>
  <si>
    <t xml:space="preserve">9781424011636</t>
  </si>
  <si>
    <t xml:space="preserve"> Cheese-Rolling Races</t>
  </si>
  <si>
    <t xml:space="preserve">9781424011667</t>
  </si>
  <si>
    <t xml:space="preserve">Making a Thai Boxing Champion</t>
  </si>
  <si>
    <t xml:space="preserve">9781424011803</t>
  </si>
  <si>
    <t xml:space="preserve">Water Sports Adventure</t>
  </si>
  <si>
    <t xml:space="preserve">9781424011674</t>
  </si>
  <si>
    <t xml:space="preserve"> Dinosaur Search</t>
  </si>
  <si>
    <t xml:space="preserve">9781424011698</t>
  </si>
  <si>
    <t xml:space="preserve"> The Memory Man</t>
  </si>
  <si>
    <t xml:space="preserve">9781424011704</t>
  </si>
  <si>
    <t xml:space="preserve"> Wild Animal Trackers</t>
  </si>
  <si>
    <t xml:space="preserve">9781424011681</t>
  </si>
  <si>
    <t xml:space="preserve"> Night Hunt</t>
  </si>
  <si>
    <t xml:space="preserve"> Making a Deal</t>
  </si>
  <si>
    <t xml:space="preserve"> Dangerous Dining</t>
  </si>
  <si>
    <t xml:space="preserve">Wind Power</t>
  </si>
  <si>
    <t xml:space="preserve">Flying Pumpkins!</t>
  </si>
  <si>
    <t xml:space="preserve"> Cambodia Animal Rescue</t>
  </si>
  <si>
    <t xml:space="preserve">The Adventure Capital of the World</t>
  </si>
  <si>
    <t xml:space="preserve"> The Missing Snows of Kilimanjaro</t>
  </si>
  <si>
    <t xml:space="preserve"> Birds in Paradise</t>
  </si>
  <si>
    <t xml:space="preserve"> Butler School</t>
  </si>
  <si>
    <t xml:space="preserve"> One Village Makes a Difference</t>
  </si>
  <si>
    <t xml:space="preserve"> A Real Winner</t>
  </si>
  <si>
    <t xml:space="preserve"> One Boy's Journey</t>
  </si>
  <si>
    <t xml:space="preserve">Living with a Volcano</t>
  </si>
  <si>
    <t xml:space="preserve"> Killer Bees!</t>
  </si>
  <si>
    <t xml:space="preserve">Blue Cows?</t>
  </si>
  <si>
    <t xml:space="preserve">Cupid the Dolphin</t>
  </si>
  <si>
    <t xml:space="preserve">Wild Animal Town</t>
  </si>
  <si>
    <t xml:space="preserve"> The Lost Temples of the Maya</t>
  </si>
  <si>
    <t xml:space="preserve"> Mount Fuji</t>
  </si>
  <si>
    <t xml:space="preserve"> The Three Rivers of Zambia</t>
  </si>
  <si>
    <t xml:space="preserve"> One Woman's Choice</t>
  </si>
  <si>
    <t xml:space="preserve"> The Olympians</t>
  </si>
  <si>
    <t xml:space="preserve">Zoo Dentists</t>
  </si>
  <si>
    <t xml:space="preserve"> The Art of Making Silk</t>
  </si>
  <si>
    <t xml:space="preserve"> Capoeira: The Fighting Dance</t>
  </si>
  <si>
    <t xml:space="preserve">Gliding Across the Gobi</t>
  </si>
  <si>
    <t xml:space="preserve"> Orangutan Language</t>
  </si>
  <si>
    <t xml:space="preserve"> Saving the Pandas</t>
  </si>
  <si>
    <t xml:space="preserve"> Solar Cooking</t>
  </si>
  <si>
    <t xml:space="preserve"> Beagle Patrol</t>
  </si>
  <si>
    <t xml:space="preserve">9781424011995</t>
  </si>
  <si>
    <t xml:space="preserve"> Giant Cave Crocs!</t>
  </si>
  <si>
    <t xml:space="preserve">9781424012008</t>
  </si>
  <si>
    <t xml:space="preserve"> Opal Town</t>
  </si>
  <si>
    <t xml:space="preserve">9781424012015</t>
  </si>
  <si>
    <t xml:space="preserve"> Confucianism in China</t>
  </si>
  <si>
    <t xml:space="preserve">9781424012022</t>
  </si>
  <si>
    <t xml:space="preserve">Bird Girl</t>
  </si>
  <si>
    <t xml:space="preserve">9781424008445</t>
  </si>
  <si>
    <t xml:space="preserve"> The Life of a Geisha</t>
  </si>
  <si>
    <t xml:space="preserve">9781424012046</t>
  </si>
  <si>
    <t xml:space="preserve"> Chuckwagon Racing</t>
  </si>
  <si>
    <t xml:space="preserve">9781424012053</t>
  </si>
  <si>
    <t xml:space="preserve"> Para-Life Rescue!</t>
  </si>
  <si>
    <t xml:space="preserve">9781424012060</t>
  </si>
  <si>
    <t xml:space="preserve"> Mysterious Crop Circles</t>
  </si>
  <si>
    <t xml:space="preserve">9781424012336</t>
  </si>
  <si>
    <t xml:space="preserve"> Tornado Chase</t>
  </si>
  <si>
    <t xml:space="preserve">9781424012084</t>
  </si>
  <si>
    <t xml:space="preserve"> Polar Bears in Trouble</t>
  </si>
  <si>
    <t xml:space="preserve"> Cheetahs in Focus</t>
  </si>
  <si>
    <t xml:space="preserve">The Black Diamonds of Provence</t>
  </si>
  <si>
    <t xml:space="preserve">Shark Alley</t>
  </si>
  <si>
    <t xml:space="preserve"> A Chinese Artist in Harlem</t>
  </si>
  <si>
    <t xml:space="preserve"> The Gauchos of Argentina</t>
  </si>
  <si>
    <t xml:space="preserve">The Great Kite Fight</t>
  </si>
  <si>
    <t xml:space="preserve"> Extreme Skydiving</t>
  </si>
  <si>
    <t xml:space="preserve">Aquarium on Wheels</t>
  </si>
  <si>
    <t xml:space="preserve">How's the Weather?</t>
  </si>
  <si>
    <t xml:space="preserve">Koalas</t>
  </si>
  <si>
    <t xml:space="preserve">9781424012176</t>
  </si>
  <si>
    <t xml:space="preserve">The King of the Spiders</t>
  </si>
  <si>
    <t xml:space="preserve">9781424012183</t>
  </si>
  <si>
    <t xml:space="preserve">The Hidden Treasures of Egypt</t>
  </si>
  <si>
    <t xml:space="preserve">9781424012190</t>
  </si>
  <si>
    <t xml:space="preserve">The Exciting Streets of Barcelona</t>
  </si>
  <si>
    <t xml:space="preserve">9781424012206</t>
  </si>
  <si>
    <t xml:space="preserve"> Dinosaur Builder</t>
  </si>
  <si>
    <t xml:space="preserve">9781424012213</t>
  </si>
  <si>
    <t xml:space="preserve"> Snake Detective</t>
  </si>
  <si>
    <t xml:space="preserve">9781424012220</t>
  </si>
  <si>
    <t xml:space="preserve"> Canyaking Adventure</t>
  </si>
  <si>
    <t xml:space="preserve">9781424012237</t>
  </si>
  <si>
    <t xml:space="preserve">Space Walk</t>
  </si>
  <si>
    <t xml:space="preserve">9781424012244</t>
  </si>
  <si>
    <t xml:space="preserve">The Amazing Human Body</t>
  </si>
  <si>
    <t xml:space="preserve">9781424012251</t>
  </si>
  <si>
    <t xml:space="preserve"> Saving the Amazon Together</t>
  </si>
  <si>
    <t xml:space="preserve">9781424012268</t>
  </si>
  <si>
    <t xml:space="preserve"> The Perfect Swarm</t>
  </si>
  <si>
    <t xml:space="preserve">9781424012275</t>
  </si>
  <si>
    <t xml:space="preserve">The Red Devils</t>
  </si>
  <si>
    <t xml:space="preserve">9781424012282</t>
  </si>
  <si>
    <t xml:space="preserve">The Varied Cultures of China</t>
  </si>
  <si>
    <t xml:space="preserve">9781424012299</t>
  </si>
  <si>
    <t xml:space="preserve">The Orient Express</t>
  </si>
  <si>
    <t xml:space="preserve">9781424012305</t>
  </si>
  <si>
    <t xml:space="preserve">Natacha's Animal Rescue</t>
  </si>
  <si>
    <t xml:space="preserve">9781424012091</t>
  </si>
  <si>
    <t xml:space="preserve"> Afghanistan's Heroic Artists</t>
  </si>
  <si>
    <t xml:space="preserve">9781424012329</t>
  </si>
  <si>
    <t xml:space="preserve">Living the Slow Lane</t>
  </si>
  <si>
    <t xml:space="preserve">9781424012350</t>
  </si>
  <si>
    <t xml:space="preserve"> Firewalking</t>
  </si>
  <si>
    <t xml:space="preserve">9781424012343</t>
  </si>
  <si>
    <t xml:space="preserve">Mars on Earth</t>
  </si>
  <si>
    <t xml:space="preserve">9781424012077</t>
  </si>
  <si>
    <t xml:space="preserve">Alternative Energy</t>
  </si>
  <si>
    <t xml:space="preserve">9781424012367</t>
  </si>
  <si>
    <r>
      <rPr>
        <sz val="12"/>
        <rFont val="新細明體"/>
        <family val="1"/>
        <charset val="136"/>
      </rPr>
      <t xml:space="preserve">Richmond Readers (1) Jack's  Game with Audio CD/1</t>
    </r>
    <r>
      <rPr>
        <sz val="12"/>
        <rFont val="Noto Sans"/>
        <family val="2"/>
      </rPr>
      <t xml:space="preserve">片</t>
    </r>
  </si>
  <si>
    <t xml:space="preserve">9788466813266</t>
  </si>
  <si>
    <r>
      <rPr>
        <sz val="12"/>
        <rFont val="新細明體"/>
        <family val="1"/>
        <charset val="136"/>
      </rPr>
      <t xml:space="preserve">Richmond Readers (1) Maria's  Dilemma with Audio CD/1</t>
    </r>
    <r>
      <rPr>
        <sz val="12"/>
        <rFont val="Noto Sans"/>
        <family val="2"/>
      </rPr>
      <t xml:space="preserve">片</t>
    </r>
  </si>
  <si>
    <t xml:space="preserve">9788466815550</t>
  </si>
  <si>
    <r>
      <rPr>
        <sz val="12"/>
        <rFont val="新細明體"/>
        <family val="1"/>
        <charset val="136"/>
      </rPr>
      <t xml:space="preserve">Richmond Readers (1) Oscar  with Audio CD/1</t>
    </r>
    <r>
      <rPr>
        <sz val="12"/>
        <rFont val="Noto Sans"/>
        <family val="2"/>
      </rPr>
      <t xml:space="preserve">片</t>
    </r>
  </si>
  <si>
    <t xml:space="preserve">9788466815543</t>
  </si>
  <si>
    <r>
      <rPr>
        <sz val="12"/>
        <rFont val="新細明體"/>
        <family val="1"/>
        <charset val="136"/>
      </rPr>
      <t xml:space="preserve">Richmond Readers (1) The Black  Mountain with Audio CD/1</t>
    </r>
    <r>
      <rPr>
        <sz val="12"/>
        <rFont val="Noto Sans"/>
        <family val="2"/>
      </rPr>
      <t xml:space="preserve">片</t>
    </r>
  </si>
  <si>
    <t xml:space="preserve">9788466815888</t>
  </si>
  <si>
    <r>
      <rPr>
        <sz val="12"/>
        <rFont val="新細明體"/>
        <family val="1"/>
        <charset val="136"/>
      </rPr>
      <t xml:space="preserve">Richmond Readers (1) The Boy  from Yesterday with Audio  CD/1</t>
    </r>
    <r>
      <rPr>
        <sz val="12"/>
        <rFont val="Noto Sans"/>
        <family val="2"/>
      </rPr>
      <t xml:space="preserve">片</t>
    </r>
  </si>
  <si>
    <t xml:space="preserve">9788466815895</t>
  </si>
  <si>
    <r>
      <rPr>
        <sz val="12"/>
        <rFont val="新細明體"/>
        <family val="1"/>
        <charset val="136"/>
      </rPr>
      <t xml:space="preserve">Richmond Readers (2) Craigen  Castle Mystery with  Audio CD/1</t>
    </r>
    <r>
      <rPr>
        <sz val="12"/>
        <rFont val="Noto Sans"/>
        <family val="2"/>
      </rPr>
      <t xml:space="preserve">片</t>
    </r>
  </si>
  <si>
    <t xml:space="preserve">9788466815901</t>
  </si>
  <si>
    <r>
      <rPr>
        <sz val="12"/>
        <rFont val="新細明體"/>
        <family val="1"/>
        <charset val="136"/>
      </rPr>
      <t xml:space="preserve">Richmond Readers (2) Jason  Causes Chaos with Audio CD/1</t>
    </r>
    <r>
      <rPr>
        <sz val="12"/>
        <rFont val="Noto Sans"/>
        <family val="2"/>
      </rPr>
      <t xml:space="preserve">片</t>
    </r>
  </si>
  <si>
    <t xml:space="preserve">9788466815918</t>
  </si>
  <si>
    <r>
      <rPr>
        <sz val="12"/>
        <rFont val="新細明體"/>
        <family val="1"/>
        <charset val="136"/>
      </rPr>
      <t xml:space="preserve">Richmond Readers (2) Saturday  Storm with Audio CD/1</t>
    </r>
    <r>
      <rPr>
        <sz val="12"/>
        <rFont val="Noto Sans"/>
        <family val="2"/>
      </rPr>
      <t xml:space="preserve">片</t>
    </r>
  </si>
  <si>
    <t xml:space="preserve">9788466815925</t>
  </si>
  <si>
    <r>
      <rPr>
        <sz val="12"/>
        <rFont val="新細明體"/>
        <family val="1"/>
        <charset val="136"/>
      </rPr>
      <t xml:space="preserve">Richmond Readers (2) The Road  through the Hills and Other Stories with Audio CD/1</t>
    </r>
    <r>
      <rPr>
        <sz val="12"/>
        <rFont val="Noto Sans"/>
        <family val="2"/>
      </rPr>
      <t xml:space="preserve">片</t>
    </r>
  </si>
  <si>
    <t xml:space="preserve">9788466815932</t>
  </si>
  <si>
    <r>
      <rPr>
        <sz val="12"/>
        <rFont val="新細明體"/>
        <family val="1"/>
        <charset val="136"/>
      </rPr>
      <t xml:space="preserve">Richmond Readers (2) Where's  Mauriac? with Audio CD/1</t>
    </r>
    <r>
      <rPr>
        <sz val="12"/>
        <rFont val="Noto Sans"/>
        <family val="2"/>
      </rPr>
      <t xml:space="preserve">片</t>
    </r>
  </si>
  <si>
    <t xml:space="preserve">9788466815949</t>
  </si>
  <si>
    <r>
      <rPr>
        <sz val="12"/>
        <rFont val="新細明體"/>
        <family val="1"/>
        <charset val="136"/>
      </rPr>
      <t xml:space="preserve">Richmond Readers (3)  Frankenstein with Audio CDs/2</t>
    </r>
    <r>
      <rPr>
        <sz val="12"/>
        <rFont val="Noto Sans"/>
        <family val="2"/>
      </rPr>
      <t xml:space="preserve">片            </t>
    </r>
  </si>
  <si>
    <t xml:space="preserve">9788466815970</t>
  </si>
  <si>
    <r>
      <rPr>
        <sz val="12"/>
        <rFont val="新細明體"/>
        <family val="1"/>
        <charset val="136"/>
      </rPr>
      <t xml:space="preserve">Richmond Readers (3) A Trip to  the Stars with Audio CDs/2</t>
    </r>
    <r>
      <rPr>
        <sz val="12"/>
        <rFont val="Noto Sans"/>
        <family val="2"/>
      </rPr>
      <t xml:space="preserve">片</t>
    </r>
  </si>
  <si>
    <t xml:space="preserve">9788466815956</t>
  </si>
  <si>
    <r>
      <rPr>
        <sz val="12"/>
        <rFont val="新細明體"/>
        <family val="1"/>
        <charset val="136"/>
      </rPr>
      <t xml:space="preserve">Richmond Readers (3) Cold Feet  with Audio CDs/2</t>
    </r>
    <r>
      <rPr>
        <sz val="12"/>
        <rFont val="Noto Sans"/>
        <family val="2"/>
      </rPr>
      <t xml:space="preserve">片</t>
    </r>
  </si>
  <si>
    <t xml:space="preserve">9788466812771</t>
  </si>
  <si>
    <r>
      <rPr>
        <sz val="12"/>
        <rFont val="新細明體"/>
        <family val="1"/>
        <charset val="136"/>
      </rPr>
      <t xml:space="preserve">Richmond Readers (3) Dr Jekyll  and Mr Hyde with Audio CDs/2</t>
    </r>
    <r>
      <rPr>
        <sz val="12"/>
        <rFont val="Noto Sans"/>
        <family val="2"/>
      </rPr>
      <t xml:space="preserve">片</t>
    </r>
  </si>
  <si>
    <t xml:space="preserve">9788466815963</t>
  </si>
  <si>
    <r>
      <rPr>
        <sz val="12"/>
        <rFont val="新細明體"/>
        <family val="1"/>
        <charset val="136"/>
      </rPr>
      <t xml:space="preserve">Richmond Readers (3) P.R. and  Prejudice with Audio CDs/2</t>
    </r>
    <r>
      <rPr>
        <sz val="12"/>
        <rFont val="Noto Sans"/>
        <family val="2"/>
      </rPr>
      <t xml:space="preserve">片</t>
    </r>
  </si>
  <si>
    <t xml:space="preserve">9788466817370</t>
  </si>
  <si>
    <r>
      <rPr>
        <sz val="12"/>
        <rFont val="新細明體"/>
        <family val="1"/>
        <charset val="136"/>
      </rPr>
      <t xml:space="preserve">Richmond Readers (3) The  Canterville Ghost and Other  Stories with Audio CD/1</t>
    </r>
    <r>
      <rPr>
        <sz val="12"/>
        <rFont val="Noto Sans"/>
        <family val="2"/>
      </rPr>
      <t xml:space="preserve">片</t>
    </r>
  </si>
  <si>
    <t xml:space="preserve">9788466815987</t>
  </si>
  <si>
    <r>
      <rPr>
        <sz val="12"/>
        <rFont val="新細明體"/>
        <family val="1"/>
        <charset val="136"/>
      </rPr>
      <t xml:space="preserve">Richmond Readers (4) A Floral  Arrangement with Audio CDs/2</t>
    </r>
    <r>
      <rPr>
        <sz val="12"/>
        <rFont val="Noto Sans"/>
        <family val="2"/>
      </rPr>
      <t xml:space="preserve">片</t>
    </r>
  </si>
  <si>
    <t xml:space="preserve">9788466817387</t>
  </si>
  <si>
    <r>
      <rPr>
        <sz val="12"/>
        <rFont val="新細明體"/>
        <family val="1"/>
        <charset val="136"/>
      </rPr>
      <t xml:space="preserve">Richmond Readers (4) A Trip to  London with Audio CDs/2</t>
    </r>
    <r>
      <rPr>
        <sz val="12"/>
        <rFont val="Noto Sans"/>
        <family val="2"/>
      </rPr>
      <t xml:space="preserve">片</t>
    </r>
  </si>
  <si>
    <t xml:space="preserve">9788466815994</t>
  </si>
  <si>
    <r>
      <rPr>
        <sz val="12"/>
        <rFont val="新細明體"/>
        <family val="1"/>
        <charset val="136"/>
      </rPr>
      <t xml:space="preserve">Richmond Readers (4) Dracula  with Audio CDs/3</t>
    </r>
    <r>
      <rPr>
        <sz val="12"/>
        <rFont val="Noto Sans"/>
        <family val="2"/>
      </rPr>
      <t xml:space="preserve">片</t>
    </r>
  </si>
  <si>
    <t xml:space="preserve">9788466816007</t>
  </si>
  <si>
    <r>
      <rPr>
        <sz val="12"/>
        <rFont val="新細明體"/>
        <family val="1"/>
        <charset val="136"/>
      </rPr>
      <t xml:space="preserve">Richmond Readers (4) Jane Eyre  with Audio CDs/3</t>
    </r>
    <r>
      <rPr>
        <sz val="12"/>
        <rFont val="Noto Sans"/>
        <family val="2"/>
      </rPr>
      <t xml:space="preserve">片</t>
    </r>
  </si>
  <si>
    <t xml:space="preserve">9788466816014</t>
  </si>
  <si>
    <r>
      <rPr>
        <sz val="12"/>
        <rFont val="新細明體"/>
        <family val="1"/>
        <charset val="136"/>
      </rPr>
      <t xml:space="preserve">Richmond Readers (4) Medical  Match with Audio CDs/2</t>
    </r>
    <r>
      <rPr>
        <sz val="12"/>
        <rFont val="Noto Sans"/>
        <family val="2"/>
      </rPr>
      <t xml:space="preserve">片</t>
    </r>
  </si>
  <si>
    <t xml:space="preserve">9788466817363</t>
  </si>
  <si>
    <r>
      <rPr>
        <sz val="12"/>
        <rFont val="新細明體"/>
        <family val="1"/>
        <charset val="136"/>
      </rPr>
      <t xml:space="preserve">Richmond Readers (4) Sense and  Sensibility with Audio CDs/3</t>
    </r>
    <r>
      <rPr>
        <sz val="12"/>
        <rFont val="Noto Sans"/>
        <family val="2"/>
      </rPr>
      <t xml:space="preserve">片</t>
    </r>
  </si>
  <si>
    <t xml:space="preserve">9788466816021</t>
  </si>
  <si>
    <r>
      <rPr>
        <sz val="12"/>
        <rFont val="新細明體"/>
        <family val="1"/>
        <charset val="136"/>
      </rPr>
      <t xml:space="preserve">Richmond Readers (4) The  Adventures of Tom Sawyer with  Audio CDs/3</t>
    </r>
    <r>
      <rPr>
        <sz val="12"/>
        <rFont val="Noto Sans"/>
        <family val="2"/>
      </rPr>
      <t xml:space="preserve">片</t>
    </r>
  </si>
  <si>
    <t xml:space="preserve">9788466816038</t>
  </si>
  <si>
    <r>
      <rPr>
        <sz val="12"/>
        <rFont val="新細明體"/>
        <family val="1"/>
        <charset val="136"/>
      </rPr>
      <t xml:space="preserve">Richmond Readers (4) William  and Kate:A Royal Romance with Audio CDs/2</t>
    </r>
    <r>
      <rPr>
        <sz val="12"/>
        <rFont val="Noto Sans"/>
        <family val="2"/>
      </rPr>
      <t xml:space="preserve">片</t>
    </r>
  </si>
  <si>
    <t xml:space="preserve">9788466816052</t>
  </si>
  <si>
    <r>
      <rPr>
        <sz val="12"/>
        <rFont val="新細明體"/>
        <family val="1"/>
        <charset val="136"/>
      </rPr>
      <t xml:space="preserve">Richmond Readers (5) Elizabeth  II The Diamond Queen with  Audio CDs/2</t>
    </r>
    <r>
      <rPr>
        <sz val="12"/>
        <rFont val="Noto Sans"/>
        <family val="2"/>
      </rPr>
      <t xml:space="preserve">片</t>
    </r>
  </si>
  <si>
    <t xml:space="preserve">9788466816076</t>
  </si>
  <si>
    <r>
      <rPr>
        <sz val="12"/>
        <rFont val="新細明體"/>
        <family val="1"/>
        <charset val="136"/>
      </rPr>
      <t xml:space="preserve">Richmond Readers (5) Sherlock  Holmes and the Oxford Murders  with Audio CDs/3</t>
    </r>
    <r>
      <rPr>
        <sz val="12"/>
        <rFont val="Noto Sans"/>
        <family val="2"/>
      </rPr>
      <t xml:space="preserve">片</t>
    </r>
  </si>
  <si>
    <t xml:space="preserve">9788466816113</t>
  </si>
  <si>
    <r>
      <rPr>
        <sz val="12"/>
        <rFont val="新細明體"/>
        <family val="1"/>
        <charset val="136"/>
      </rPr>
      <t xml:space="preserve">Richmond Readers (5) Steve  Jobs:The Man behind Apple with Audio CDs/2</t>
    </r>
    <r>
      <rPr>
        <sz val="12"/>
        <rFont val="Noto Sans"/>
        <family val="2"/>
      </rPr>
      <t xml:space="preserve">片</t>
    </r>
  </si>
  <si>
    <t xml:space="preserve">9788466816069</t>
  </si>
  <si>
    <t xml:space="preserve">A Kiss Before Dying+3CDs</t>
  </si>
  <si>
    <t xml:space="preserve">978-1-405-07674-6</t>
  </si>
  <si>
    <t xml:space="preserve">Barack Obama+2CDs</t>
  </si>
  <si>
    <t xml:space="preserve">978-0-230-40000-9</t>
  </si>
  <si>
    <r>
      <rPr>
        <sz val="10"/>
        <rFont val="Times New Roman"/>
        <family val="1"/>
      </rPr>
      <t xml:space="preserve">Billy Elliot with Audio CDs/2</t>
    </r>
    <r>
      <rPr>
        <sz val="10"/>
        <rFont val="Noto Sans"/>
        <family val="2"/>
      </rPr>
      <t xml:space="preserve">片</t>
    </r>
  </si>
  <si>
    <t xml:space="preserve">978-1-405-87888-3</t>
  </si>
  <si>
    <t xml:space="preserve">Bridget Jones;The Edge of Reason+2CDs</t>
  </si>
  <si>
    <t xml:space="preserve">978-0-230-40023-8</t>
  </si>
  <si>
    <t xml:space="preserve">Bridget Jones+2CDs</t>
  </si>
  <si>
    <t xml:space="preserve">978-0-230-71670-4</t>
  </si>
  <si>
    <t xml:space="preserve">Bristol Murder+2CDs</t>
  </si>
  <si>
    <t xml:space="preserve">978-1-405-07670-8</t>
  </si>
  <si>
    <t xml:space="preserve">Casion Royale+2CDs</t>
  </si>
  <si>
    <t xml:space="preserve">978-1-405-08744-5</t>
  </si>
  <si>
    <t xml:space="preserve">China with 2CDs</t>
  </si>
  <si>
    <t xml:space="preserve">978-0-230-46040-9</t>
  </si>
  <si>
    <t xml:space="preserve">Cinderella Man, 2nd</t>
  </si>
  <si>
    <t xml:space="preserve">978-1-405-88208-8</t>
  </si>
  <si>
    <t xml:space="preserve">Daisy Millier+2CDs</t>
  </si>
  <si>
    <t xml:space="preserve">978-1-405-08407-9</t>
  </si>
  <si>
    <t xml:space="preserve">Daniel Radcliffe</t>
  </si>
  <si>
    <t xml:space="preserve">978-1-405-86765-8</t>
  </si>
  <si>
    <t xml:space="preserve">Dawson's Creek 1:The Beginning of Everything Else+1CD</t>
  </si>
  <si>
    <t xml:space="preserve">978-1-405-07642-5</t>
  </si>
  <si>
    <t xml:space="preserve">Dawson's Creek 2:Long Hot Summer+2CDs</t>
  </si>
  <si>
    <t xml:space="preserve">978-1-405-07644-9</t>
  </si>
  <si>
    <t xml:space="preserve">Dawson's Creek 3:Shifting into Overdrive+1CD</t>
  </si>
  <si>
    <t xml:space="preserve">978-1-405-07646-3</t>
  </si>
  <si>
    <t xml:space="preserve">Dawson's Creek 4:Major Meltdown+2CDs</t>
  </si>
  <si>
    <t xml:space="preserve">978-1-405-07648-7</t>
  </si>
  <si>
    <t xml:space="preserve">Diamonds are Forever+2CDs</t>
  </si>
  <si>
    <t xml:space="preserve">978-0-230-71662-9</t>
  </si>
  <si>
    <t xml:space="preserve">Dr.No+3CDs</t>
  </si>
  <si>
    <t xml:space="preserve">978-1-405-08058-3</t>
  </si>
  <si>
    <t xml:space="preserve">Emma+3CDs</t>
  </si>
  <si>
    <t xml:space="preserve">978-1-405-07454-4</t>
  </si>
  <si>
    <r>
      <rPr>
        <sz val="10"/>
        <rFont val="Times New Roman"/>
        <family val="1"/>
      </rPr>
      <t xml:space="preserve">England with Audio CDs/2</t>
    </r>
    <r>
      <rPr>
        <sz val="10"/>
        <rFont val="Noto Sans"/>
        <family val="2"/>
      </rPr>
      <t xml:space="preserve">片</t>
    </r>
  </si>
  <si>
    <t xml:space="preserve">978-0-230-43642-8</t>
  </si>
  <si>
    <t xml:space="preserve">Evening Class</t>
  </si>
  <si>
    <t xml:space="preserve">978-1-405-88215-6</t>
  </si>
  <si>
    <t xml:space="preserve">Fall House Usher and Other Stories</t>
  </si>
  <si>
    <t xml:space="preserve">978-1-405-86235-6</t>
  </si>
  <si>
    <t xml:space="preserve">Far from the Madding Crowd+2CDs</t>
  </si>
  <si>
    <t xml:space="preserve">978-1-405-08709-4</t>
  </si>
  <si>
    <t xml:space="preserve">Fly Away Home</t>
  </si>
  <si>
    <t xml:space="preserve">978-1-405-86951-5</t>
  </si>
  <si>
    <t xml:space="preserve">Frankenstein+1CD</t>
  </si>
  <si>
    <t xml:space="preserve">978-1-405-07650-0</t>
  </si>
  <si>
    <t xml:space="preserve">Gandhi+2CDs</t>
  </si>
  <si>
    <t xml:space="preserve">978-0-230-40869-2</t>
  </si>
  <si>
    <t xml:space="preserve">Gladiator</t>
  </si>
  <si>
    <t xml:space="preserve">978-1-405-88218-7</t>
  </si>
  <si>
    <t xml:space="preserve">Goldfinger</t>
  </si>
  <si>
    <t xml:space="preserve">978-0-230-03529-4</t>
  </si>
  <si>
    <t xml:space="preserve">Goldfinger+3CDs</t>
  </si>
  <si>
    <t xml:space="preserve">978-1-405-08060-6</t>
  </si>
  <si>
    <t xml:space="preserve">Gone with the Wind-Part One 2/e</t>
  </si>
  <si>
    <t xml:space="preserve">978-1-405-88220-0</t>
  </si>
  <si>
    <t xml:space="preserve">Gone with the Wind-Part Two 2/e</t>
  </si>
  <si>
    <t xml:space="preserve">978-1-405-88221-7</t>
  </si>
  <si>
    <t xml:space="preserve">Gulliver's Travels</t>
  </si>
  <si>
    <t xml:space="preserve">978-1-405-84284-6</t>
  </si>
  <si>
    <t xml:space="preserve">Hamlet</t>
  </si>
  <si>
    <t xml:space="preserve">978-0-230-71663-6</t>
  </si>
  <si>
    <t xml:space="preserve">Heidi+2CDs</t>
  </si>
  <si>
    <t xml:space="preserve">978-0-230-02679-7</t>
  </si>
  <si>
    <t xml:space="preserve">How to be an Alien</t>
  </si>
  <si>
    <t xml:space="preserve">978-1-405-88188-3</t>
  </si>
  <si>
    <t xml:space="preserve">I,Robot+2CDs</t>
  </si>
  <si>
    <t xml:space="preserve">978-0-230-02682-7</t>
  </si>
  <si>
    <t xml:space="preserve">Jane Eyre</t>
  </si>
  <si>
    <t xml:space="preserve">978-1-405-87663-6</t>
  </si>
  <si>
    <t xml:space="preserve">Jim Smiley &amp; Jumpg Frog and Other Stories</t>
  </si>
  <si>
    <t xml:space="preserve">978-1-405-86239-4</t>
  </si>
  <si>
    <t xml:space="preserve">Johnny English</t>
  </si>
  <si>
    <t xml:space="preserve">978-1-405-88162-3</t>
  </si>
  <si>
    <t xml:space="preserve">Jumanji</t>
  </si>
  <si>
    <t xml:space="preserve">978-1-405-86950-8</t>
  </si>
  <si>
    <t xml:space="preserve">Kick-off! The Story of Football+2CDs</t>
  </si>
  <si>
    <t xml:space="preserve">978-0-230-40050-4</t>
  </si>
  <si>
    <t xml:space="preserve">King Authur and the Knights+2CDs</t>
  </si>
  <si>
    <t xml:space="preserve">978-0-230-02685-8</t>
  </si>
  <si>
    <t xml:space="preserve">King Solomon's Mines</t>
  </si>
  <si>
    <t xml:space="preserve">978-1-405-86513-5</t>
  </si>
  <si>
    <t xml:space="preserve">L.A.Winners+2CDs</t>
  </si>
  <si>
    <t xml:space="preserve">978-1-405-07697-5</t>
  </si>
  <si>
    <t xml:space="preserve">Ledend Sleep Hollow and Rip Van Winkle+2CDs</t>
  </si>
  <si>
    <t xml:space="preserve">978-1-405-07654-8</t>
  </si>
  <si>
    <t xml:space="preserve">Live and Let Die+2CDs</t>
  </si>
  <si>
    <t xml:space="preserve">978-0-230-73508-8</t>
  </si>
  <si>
    <t xml:space="preserve">Lost Love and Other Stories</t>
  </si>
  <si>
    <t xml:space="preserve">978-1-405-88165-4</t>
  </si>
  <si>
    <t xml:space="preserve">Love Actually</t>
  </si>
  <si>
    <t xml:space="preserve">978-1-405-88226-2</t>
  </si>
  <si>
    <t xml:space="preserve">Man with Two Shadows</t>
  </si>
  <si>
    <t xml:space="preserve">978-1-405-88193-7</t>
  </si>
  <si>
    <t xml:space="preserve">Martin Luther King</t>
  </si>
  <si>
    <t xml:space="preserve">978-1-405-88194-4</t>
  </si>
  <si>
    <t xml:space="preserve">Matilda</t>
  </si>
  <si>
    <t xml:space="preserve">978-1-405-87676-6</t>
  </si>
  <si>
    <t xml:space="preserve">Meet Me in Istanbul+2CDs</t>
  </si>
  <si>
    <t xml:space="preserve">978-1-405-07705-7</t>
  </si>
  <si>
    <t xml:space="preserve">Men in Black</t>
  </si>
  <si>
    <t xml:space="preserve">978-1-405-86972-0</t>
  </si>
  <si>
    <t xml:space="preserve">Michael Jackson:The King of Pop+2CDs</t>
  </si>
  <si>
    <t xml:space="preserve">978-0-230-40629-2</t>
  </si>
  <si>
    <t xml:space="preserve">Michael Jordan</t>
  </si>
  <si>
    <t xml:space="preserve">978-1-405-88151-7</t>
  </si>
  <si>
    <t xml:space="preserve">Money for a Motorbike+1CD</t>
  </si>
  <si>
    <t xml:space="preserve">978-1-405-07630-2</t>
  </si>
  <si>
    <t xml:space="preserve">Moonfleet</t>
  </si>
  <si>
    <t xml:space="preserve">978-1-405-84288-4</t>
  </si>
  <si>
    <t xml:space="preserve">Mother Teresa</t>
  </si>
  <si>
    <t xml:space="preserve">978-1-405-88152-4</t>
  </si>
  <si>
    <t xml:space="preserve">Mr.Bean in Town</t>
  </si>
  <si>
    <t xml:space="preserve">978-1-405-88167-8</t>
  </si>
  <si>
    <t xml:space="preserve">Much Ado about Nothing+2CDs</t>
  </si>
  <si>
    <t xml:space="preserve">978-0-230-40870-8</t>
  </si>
  <si>
    <t xml:space="preserve">Murder on the Orient Express</t>
  </si>
  <si>
    <t xml:space="preserve">978-1-405-89214-8</t>
  </si>
  <si>
    <t xml:space="preserve">My Cousin Rachel+2CDs</t>
  </si>
  <si>
    <t xml:space="preserve">978-1-405-07715-6</t>
  </si>
  <si>
    <t xml:space="preserve">My Fair Lady</t>
  </si>
  <si>
    <t xml:space="preserve">978-1-405-88195-1</t>
  </si>
  <si>
    <t xml:space="preserve">New York</t>
  </si>
  <si>
    <t xml:space="preserve">978-1-405-88197-5</t>
  </si>
  <si>
    <t xml:space="preserve">Notting Hill</t>
  </si>
  <si>
    <t xml:space="preserve">978-1-405-88199-9</t>
  </si>
  <si>
    <t xml:space="preserve">Of Mice and Men</t>
  </si>
  <si>
    <t xml:space="preserve">978-1-405-85536-5</t>
  </si>
  <si>
    <t xml:space="preserve">Oliver Twist+2CDs</t>
  </si>
  <si>
    <t xml:space="preserve">978-1-405-07676-0</t>
  </si>
  <si>
    <t xml:space="preserve">Othello</t>
  </si>
  <si>
    <t xml:space="preserve">978-1-405-86771-9</t>
  </si>
  <si>
    <t xml:space="preserve">Owl Creek Bridge+2CDs</t>
  </si>
  <si>
    <t xml:space="preserve">978-1-405-08741-4</t>
  </si>
  <si>
    <t xml:space="preserve">Pearl+2CDs</t>
  </si>
  <si>
    <t xml:space="preserve">978-0-230-03112-8</t>
  </si>
  <si>
    <t xml:space="preserve">Persuasion+2CDs</t>
  </si>
  <si>
    <t xml:space="preserve">978-0-230-73513-2</t>
  </si>
  <si>
    <t xml:space="preserve">Pirates of the Caribbean-At World's End</t>
  </si>
  <si>
    <t xml:space="preserve">978-1-405-89205-6</t>
  </si>
  <si>
    <t xml:space="preserve">Pirates of the Caribbean-Dead Man's Chest</t>
  </si>
  <si>
    <t xml:space="preserve">978-1-405-86773-3</t>
  </si>
  <si>
    <t xml:space="preserve">Pirates of the Caribbean-The Curse of the Black</t>
  </si>
  <si>
    <t xml:space="preserve">978-1-405-88170-8</t>
  </si>
  <si>
    <t xml:space="preserve">Princess Diana</t>
  </si>
  <si>
    <t xml:space="preserve">978-1-405-88201-9</t>
  </si>
  <si>
    <t xml:space="preserve">Project Omega</t>
  </si>
  <si>
    <t xml:space="preserve">978-1-405-88171-5</t>
  </si>
  <si>
    <t xml:space="preserve">Rain Man</t>
  </si>
  <si>
    <t xml:space="preserve">978-1-405-87677-3</t>
  </si>
  <si>
    <t xml:space="preserve">Rip Van Winkle and Legend of Sleepy Hollow</t>
  </si>
  <si>
    <t xml:space="preserve">978-1-405-84280-8</t>
  </si>
  <si>
    <t xml:space="preserve">Robin Hood+2CDs</t>
  </si>
  <si>
    <t xml:space="preserve">978-1-405-08723-0</t>
  </si>
  <si>
    <t xml:space="preserve">Robinson Crusoe+2CDs</t>
  </si>
  <si>
    <t xml:space="preserve">978-0-230-71656-8</t>
  </si>
  <si>
    <t xml:space="preserve">Room 13 and Other Ghost Stories+2CDs</t>
  </si>
  <si>
    <t xml:space="preserve">978-1-405-07660-9</t>
  </si>
  <si>
    <t xml:space="preserve">Selected Stort Stories+2CDs</t>
  </si>
  <si>
    <t xml:space="preserve">978-1-405-08735-3</t>
  </si>
  <si>
    <t xml:space="preserve">Sense and Sensibility+3CDs</t>
  </si>
  <si>
    <t xml:space="preserve">978-1-405-08062-0</t>
  </si>
  <si>
    <t xml:space="preserve">Seven</t>
  </si>
  <si>
    <t xml:space="preserve">978-1-405-88230-9</t>
  </si>
  <si>
    <t xml:space="preserve">Seven Stories of Mystery and Horror+2CDs</t>
  </si>
  <si>
    <t xml:space="preserve">978-1-405-07535-0</t>
  </si>
  <si>
    <t xml:space="preserve">Shake Hands Foerever+2CDs</t>
  </si>
  <si>
    <t xml:space="preserve">978-0-230-73213-1</t>
  </si>
  <si>
    <t xml:space="preserve">Shakespare-Hit Life and Plays</t>
  </si>
  <si>
    <t xml:space="preserve">978-1-405-88231-6</t>
  </si>
  <si>
    <t xml:space="preserve">Simply Suspense</t>
  </si>
  <si>
    <t xml:space="preserve">978-1-405-86948-5</t>
  </si>
  <si>
    <t xml:space="preserve">Slumdog Millionaire+2CDs</t>
  </si>
  <si>
    <t xml:space="preserve">978-0-230-40471-7</t>
  </si>
  <si>
    <t xml:space="preserve">Stranger than Fiction: Urban Myths</t>
  </si>
  <si>
    <t xml:space="preserve">978-1-405-86977-5</t>
  </si>
  <si>
    <t xml:space="preserve">Swiss Family Robinson(RLA)</t>
  </si>
  <si>
    <t xml:space="preserve">978-1-405-85548-8</t>
  </si>
  <si>
    <t xml:space="preserve">Tales from Hans Andersen</t>
  </si>
  <si>
    <t xml:space="preserve">978-1-405-85540-2</t>
  </si>
  <si>
    <t xml:space="preserve">Tales of Horror+1CD</t>
  </si>
  <si>
    <t xml:space="preserve">978-1-405-07664-7</t>
  </si>
  <si>
    <t xml:space="preserve">Tess of d'Urbervilles+3CDs</t>
  </si>
  <si>
    <t xml:space="preserve">978-1-405-07457-5</t>
  </si>
  <si>
    <t xml:space="preserve">The Adventure of Tom Sawyer</t>
  </si>
  <si>
    <t xml:space="preserve">978-1-405-84277-8</t>
  </si>
  <si>
    <t xml:space="preserve">The Amazon Rainforest</t>
  </si>
  <si>
    <t xml:space="preserve">978-1-405-88154-8</t>
  </si>
  <si>
    <t xml:space="preserve">The Black Cat+1CD</t>
  </si>
  <si>
    <t xml:space="preserve">978-1-405-07638-8</t>
  </si>
  <si>
    <t xml:space="preserve">The Bourne Identity with MP3</t>
  </si>
  <si>
    <t xml:space="preserve">978-1-408-28950-1</t>
  </si>
  <si>
    <t xml:space="preserve">The Breathing Methed</t>
  </si>
  <si>
    <t xml:space="preserve">978-1-405-88207-1</t>
  </si>
  <si>
    <t xml:space="preserve">The Call of the Wild+2CDs</t>
  </si>
  <si>
    <t xml:space="preserve">978-0-230-40871-5</t>
  </si>
  <si>
    <t xml:space="preserve">The Canterbury Tales</t>
  </si>
  <si>
    <t xml:space="preserve">978-1-405-86232-5</t>
  </si>
  <si>
    <t xml:space="preserve">The Client</t>
  </si>
  <si>
    <t xml:space="preserve">978-1-405-88209-5</t>
  </si>
  <si>
    <t xml:space="preserve">The Count of Monte Cristo</t>
  </si>
  <si>
    <t xml:space="preserve">978-1-405-88180-7</t>
  </si>
  <si>
    <t xml:space="preserve">The Day of the Jackal,2ed.</t>
  </si>
  <si>
    <t xml:space="preserve">978-1-405-88210-1</t>
  </si>
  <si>
    <t xml:space="preserve">The Diary of a Young Girl</t>
  </si>
  <si>
    <t xml:space="preserve">978-1-405-88212-5</t>
  </si>
  <si>
    <t xml:space="preserve">The Fugitive</t>
  </si>
  <si>
    <t xml:space="preserve">978-1-405-87691-9</t>
  </si>
  <si>
    <t xml:space="preserve">The Ghost in the Guitar</t>
  </si>
  <si>
    <t xml:space="preserve">978-1-405-88184-5</t>
  </si>
  <si>
    <t xml:space="preserve">The Godfather, 2ed</t>
  </si>
  <si>
    <t xml:space="preserve">978-1-405-88219-4</t>
  </si>
  <si>
    <t xml:space="preserve">The Great Gatsby+2CDs</t>
  </si>
  <si>
    <t xml:space="preserve">978-1-405-07703-3</t>
  </si>
  <si>
    <t xml:space="preserve">The Hound of the Baskervilles+1CD</t>
  </si>
  <si>
    <t xml:space="preserve">978-1-405-07652-4</t>
  </si>
  <si>
    <t xml:space="preserve">The Hunchback of Notre-Dame</t>
  </si>
  <si>
    <t xml:space="preserve">978-1-405-85550-1</t>
  </si>
  <si>
    <t xml:space="preserve">The Importance of Being Earnest</t>
  </si>
  <si>
    <t xml:space="preserve">978-1-405-89203-2</t>
  </si>
  <si>
    <t xml:space="preserve">The Interpreter</t>
  </si>
  <si>
    <t xml:space="preserve">978-1-405-88189-0</t>
  </si>
  <si>
    <t xml:space="preserve">The Invisible Man with 2CDs</t>
  </si>
  <si>
    <t xml:space="preserve">978-0-230-46033-1</t>
  </si>
  <si>
    <t xml:space="preserve">The Last of the Mohicans+1CD</t>
  </si>
  <si>
    <t xml:space="preserve">978-1-405-07618-0</t>
  </si>
  <si>
    <t xml:space="preserve">The Locked Room and Other Horror Stories</t>
  </si>
  <si>
    <t xml:space="preserve">978-1-405-88224-8</t>
  </si>
  <si>
    <t xml:space="preserve">The Long Tunnel+1CD</t>
  </si>
  <si>
    <t xml:space="preserve">978-1-405-07622-7</t>
  </si>
  <si>
    <t xml:space="preserve">The Mark of Zorro+2CDs</t>
  </si>
  <si>
    <t xml:space="preserve">978-1-405-07699-9</t>
  </si>
  <si>
    <r>
      <rPr>
        <sz val="10"/>
        <rFont val="Times New Roman"/>
        <family val="1"/>
      </rPr>
      <t xml:space="preserve">The Norwood Builder+Audio CDs/2</t>
    </r>
    <r>
      <rPr>
        <sz val="10"/>
        <rFont val="Noto Sans"/>
        <family val="2"/>
      </rPr>
      <t xml:space="preserve">片</t>
    </r>
  </si>
  <si>
    <t xml:space="preserve">978-0-230-43646-6</t>
  </si>
  <si>
    <t xml:space="preserve">The Phantom Airman+2CDs</t>
  </si>
  <si>
    <t xml:space="preserve">978-1-405-07656-2</t>
  </si>
  <si>
    <t xml:space="preserve">The Phantom of the Opera+1CD</t>
  </si>
  <si>
    <t xml:space="preserve">978-1-405-07634-0</t>
  </si>
  <si>
    <t xml:space="preserve">The Pisture of Dorian Gray+2CDs</t>
  </si>
  <si>
    <t xml:space="preserve">978-1-405-07658-6</t>
  </si>
  <si>
    <r>
      <rPr>
        <sz val="10"/>
        <rFont val="Times New Roman"/>
        <family val="1"/>
      </rPr>
      <t xml:space="preserve">The Prince and the Pauper+2CDs/2</t>
    </r>
    <r>
      <rPr>
        <sz val="10"/>
        <rFont val="Noto Sans"/>
        <family val="2"/>
      </rPr>
      <t xml:space="preserve">片</t>
    </r>
  </si>
  <si>
    <t xml:space="preserve">978-0-230-43634-3</t>
  </si>
  <si>
    <t xml:space="preserve">The princess Diaries:Book 1+2CDs</t>
  </si>
  <si>
    <t xml:space="preserve">978-1-405-08064-4</t>
  </si>
  <si>
    <t xml:space="preserve">The princess Diaries:Book 2+2CDs</t>
  </si>
  <si>
    <t xml:space="preserve">978-1-405-08066-8</t>
  </si>
  <si>
    <t xml:space="preserve">The Princess Diaries:Book 3+2CDs</t>
  </si>
  <si>
    <t xml:space="preserve">978-1-405-08717-9</t>
  </si>
  <si>
    <t xml:space="preserve">The Princess Diaries:Book 4+2CDs</t>
  </si>
  <si>
    <t xml:space="preserve">978-1-405-08720-9</t>
  </si>
  <si>
    <t xml:space="preserve">The Queen of Death+2CDs</t>
  </si>
  <si>
    <t xml:space="preserve">978-1-405-07707-1</t>
  </si>
  <si>
    <t xml:space="preserve">The Secret Garden+2CDs</t>
  </si>
  <si>
    <t xml:space="preserve">978-0-230-02690-2</t>
  </si>
  <si>
    <t xml:space="preserve">The Sign of Four+2CDs</t>
  </si>
  <si>
    <t xml:space="preserve">978-1-405-07678-4</t>
  </si>
  <si>
    <t xml:space="preserve">The Smuggler+2CDs</t>
  </si>
  <si>
    <t xml:space="preserve">978-1-405-07873-3</t>
  </si>
  <si>
    <t xml:space="preserve">The Space Invaders+1CD</t>
  </si>
  <si>
    <t xml:space="preserve">978-1-405-07805-4</t>
  </si>
  <si>
    <t xml:space="preserve">The Speckled Band and Other Stories+2CDs</t>
  </si>
  <si>
    <t xml:space="preserve">978-1-405-07680-7</t>
  </si>
  <si>
    <t xml:space="preserve">The stranger+1CD</t>
  </si>
  <si>
    <t xml:space="preserve">978-1-405-07662-3</t>
  </si>
  <si>
    <t xml:space="preserve">The Tenant of Wildfell Hall+2CDs</t>
  </si>
  <si>
    <t xml:space="preserve">978-1-405-08738-4</t>
  </si>
  <si>
    <t xml:space="preserve">The Time Machine with CD Pack 2/e (RLA)</t>
  </si>
  <si>
    <t xml:space="preserve">978-1-405-87979-8</t>
  </si>
  <si>
    <t xml:space="preserve">The Time Machine with MP3</t>
  </si>
  <si>
    <t xml:space="preserve">978-1-408-29447-5</t>
  </si>
  <si>
    <t xml:space="preserve">The Treasure of Monte Cristo+2CDs</t>
  </si>
  <si>
    <t xml:space="preserve">978-1-405-08421-5</t>
  </si>
  <si>
    <r>
      <rPr>
        <sz val="10"/>
        <rFont val="Times New Roman"/>
        <family val="1"/>
      </rPr>
      <t xml:space="preserve">The United States of America+2CDs/2</t>
    </r>
    <r>
      <rPr>
        <sz val="10"/>
        <rFont val="Noto Sans"/>
        <family val="2"/>
      </rPr>
      <t xml:space="preserve">片</t>
    </r>
  </si>
  <si>
    <t xml:space="preserve">978-0-230-43641-1</t>
  </si>
  <si>
    <t xml:space="preserve">The Wizard of Oz+2CDs</t>
  </si>
  <si>
    <t xml:space="preserve">978-1-405-08714-8</t>
  </si>
  <si>
    <t xml:space="preserve">The Woman in Black+2CDs</t>
  </si>
  <si>
    <t xml:space="preserve">978-1-405-07701-9</t>
  </si>
  <si>
    <t xml:space="preserve">The Woman Who Disappeared+2CDs</t>
  </si>
  <si>
    <t xml:space="preserve">978-1-405-07668-5</t>
  </si>
  <si>
    <t xml:space="preserve">Therese Raquin+3CDs</t>
  </si>
  <si>
    <t xml:space="preserve">978-1-405-07538-1</t>
  </si>
  <si>
    <t xml:space="preserve">This is London+1CD</t>
  </si>
  <si>
    <t xml:space="preserve">978-1-405-08711-7</t>
  </si>
  <si>
    <t xml:space="preserve">Three Adventures of Sherlock Holmes</t>
  </si>
  <si>
    <t xml:space="preserve">978-1-405-86242-4</t>
  </si>
  <si>
    <t xml:space="preserve">Three Short Stories of Sherlock Holmes</t>
  </si>
  <si>
    <t xml:space="preserve">978-1-405-85543-3</t>
  </si>
  <si>
    <t xml:space="preserve">Touching the Void+2CDs</t>
  </si>
  <si>
    <t xml:space="preserve">978-0-230-53352-3</t>
  </si>
  <si>
    <t xml:space="preserve">Twenty Thous and Leagues Under the Sea</t>
  </si>
  <si>
    <t xml:space="preserve">978-1-405-84276-1</t>
  </si>
  <si>
    <t xml:space="preserve">Unquiet Graves+2CDs</t>
  </si>
  <si>
    <t xml:space="preserve">978-1-405-07666-1</t>
  </si>
  <si>
    <t xml:space="preserve">Viking Tales with 2 CDs</t>
  </si>
  <si>
    <t xml:space="preserve">978-0-230-46029-4</t>
  </si>
  <si>
    <t xml:space="preserve">Women in Business </t>
  </si>
  <si>
    <t xml:space="preserve">978-1-405-88235-4</t>
  </si>
  <si>
    <t xml:space="preserve">Wuthering Heights+3CDs</t>
  </si>
  <si>
    <t xml:space="preserve">978-1-405-07709-5</t>
  </si>
  <si>
    <r>
      <rPr>
        <sz val="10"/>
        <color rgb="FF000000"/>
        <rFont val="Noto Sans"/>
        <family val="2"/>
      </rPr>
      <t xml:space="preserve">多益過關指南 </t>
    </r>
    <r>
      <rPr>
        <sz val="10"/>
        <color rgb="FF000000"/>
        <rFont val="新細明體"/>
        <family val="1"/>
        <charset val="136"/>
      </rPr>
      <t xml:space="preserve">My TOEIC Survival Guide 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MP3</t>
    </r>
    <r>
      <rPr>
        <sz val="10"/>
        <color rgb="FF000000"/>
        <rFont val="Noto Sans"/>
        <family val="2"/>
      </rPr>
      <t xml:space="preserve">光碟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片</t>
    </r>
  </si>
  <si>
    <t xml:space="preserve">9789574836895</t>
  </si>
  <si>
    <r>
      <rPr>
        <sz val="10"/>
        <color rgb="FF000000"/>
        <rFont val="Noto Sans"/>
        <family val="2"/>
      </rPr>
      <t xml:space="preserve">多益演練試題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終結恐慌 </t>
    </r>
    <r>
      <rPr>
        <sz val="10"/>
        <color rgb="FF000000"/>
        <rFont val="新細明體"/>
        <family val="1"/>
        <charset val="136"/>
      </rPr>
      <t xml:space="preserve">My TOEIC Practice Exams-Practice Makes Perfect 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MP3</t>
    </r>
    <r>
      <rPr>
        <sz val="10"/>
        <color rgb="FF000000"/>
        <rFont val="Noto Sans"/>
        <family val="2"/>
      </rPr>
      <t xml:space="preserve">光碟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片</t>
    </r>
  </si>
  <si>
    <t xml:space="preserve">9789574836901</t>
  </si>
  <si>
    <r>
      <rPr>
        <sz val="10"/>
        <color rgb="FF000000"/>
        <rFont val="Noto Sans"/>
        <family val="2"/>
      </rPr>
      <t xml:space="preserve">多益演練試題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過關在望 </t>
    </r>
    <r>
      <rPr>
        <sz val="10"/>
        <color rgb="FF000000"/>
        <rFont val="新細明體"/>
        <family val="1"/>
        <charset val="136"/>
      </rPr>
      <t xml:space="preserve">My TOEIC Practice Exams-Yes, you can! 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MP3</t>
    </r>
    <r>
      <rPr>
        <sz val="10"/>
        <color rgb="FF000000"/>
        <rFont val="Noto Sans"/>
        <family val="2"/>
      </rPr>
      <t xml:space="preserve">光碟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片</t>
    </r>
  </si>
  <si>
    <t xml:space="preserve">9789574836918</t>
  </si>
  <si>
    <r>
      <rPr>
        <sz val="10"/>
        <color rgb="FF000000"/>
        <rFont val="Noto Sans"/>
        <family val="2"/>
      </rPr>
      <t xml:space="preserve">基礎閱讀</t>
    </r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Answer Key)</t>
    </r>
  </si>
  <si>
    <t xml:space="preserve">9789861541464</t>
  </si>
  <si>
    <r>
      <rPr>
        <sz val="10"/>
        <color rgb="FF000000"/>
        <rFont val="Noto Sans"/>
        <family val="2"/>
      </rPr>
      <t xml:space="preserve">進階閱讀</t>
    </r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Answer Key)</t>
    </r>
  </si>
  <si>
    <t xml:space="preserve">9789861545349</t>
  </si>
  <si>
    <r>
      <rPr>
        <sz val="10"/>
        <color rgb="FF000000"/>
        <rFont val="Noto Sans"/>
        <family val="2"/>
      </rPr>
      <t xml:space="preserve">全民英檢初級聽力一本通</t>
    </r>
    <r>
      <rPr>
        <sz val="10"/>
        <color rgb="FF000000"/>
        <rFont val="新細明體"/>
        <family val="1"/>
        <charset val="136"/>
      </rPr>
      <t xml:space="preserve">(BK+1MP3)</t>
    </r>
  </si>
  <si>
    <r>
      <rPr>
        <sz val="10"/>
        <color rgb="FF000000"/>
        <rFont val="Noto Sans"/>
        <family val="2"/>
      </rPr>
      <t xml:space="preserve">杜哲宏</t>
    </r>
    <r>
      <rPr>
        <sz val="10"/>
        <color rgb="FF000000"/>
        <rFont val="新細明體"/>
        <family val="1"/>
        <charset val="136"/>
      </rPr>
      <t xml:space="preserve">/2015</t>
    </r>
  </si>
  <si>
    <t xml:space="preserve">9789866915673</t>
  </si>
  <si>
    <r>
      <rPr>
        <sz val="10"/>
        <color rgb="FF000000"/>
        <rFont val="Noto Sans"/>
        <family val="2"/>
      </rPr>
      <t xml:space="preserve">全民英檢初級一本通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熱銷超值版</t>
    </r>
    <r>
      <rPr>
        <sz val="10"/>
        <color rgb="FF000000"/>
        <rFont val="新細明體"/>
        <family val="1"/>
        <charset val="136"/>
      </rPr>
      <t xml:space="preserve">(BK+1MP3)</t>
    </r>
  </si>
  <si>
    <t xml:space="preserve">9789866915499</t>
  </si>
  <si>
    <r>
      <rPr>
        <sz val="10"/>
        <color rgb="FF000000"/>
        <rFont val="Noto Sans"/>
        <family val="2"/>
      </rPr>
      <t xml:space="preserve">全民英檢初級全真題庫</t>
    </r>
    <r>
      <rPr>
        <sz val="10"/>
        <color rgb="FF000000"/>
        <rFont val="新細明體"/>
        <family val="1"/>
        <charset val="136"/>
      </rPr>
      <t xml:space="preserve">(6</t>
    </r>
    <r>
      <rPr>
        <sz val="10"/>
        <color rgb="FF000000"/>
        <rFont val="Noto Sans"/>
        <family val="2"/>
      </rPr>
      <t xml:space="preserve">回模擬試題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</t>
    </r>
    <r>
      <rPr>
        <sz val="10"/>
        <color rgb="FF000000"/>
        <rFont val="新細明體"/>
        <family val="1"/>
        <charset val="136"/>
      </rPr>
      <t xml:space="preserve">+MP3)</t>
    </r>
  </si>
  <si>
    <t xml:space="preserve">9789720161024</t>
  </si>
  <si>
    <r>
      <rPr>
        <sz val="10"/>
        <color rgb="FF000000"/>
        <rFont val="新細明體"/>
        <family val="1"/>
        <charset val="136"/>
      </rPr>
      <t xml:space="preserve">Get the Point 2/e </t>
    </r>
    <r>
      <rPr>
        <sz val="10"/>
        <color rgb="FF000000"/>
        <rFont val="Noto Sans"/>
        <family val="2"/>
      </rPr>
      <t xml:space="preserve">全民英檢初級閱讀</t>
    </r>
    <r>
      <rPr>
        <sz val="10"/>
        <color rgb="FF000000"/>
        <rFont val="新細明體"/>
        <family val="1"/>
        <charset val="136"/>
      </rPr>
      <t xml:space="preserve">1 (BK+CD)</t>
    </r>
  </si>
  <si>
    <t xml:space="preserve">F. Meriam Sinclair, Fikret Yasar, Riza Aydin...</t>
  </si>
  <si>
    <t xml:space="preserve">9789576066702</t>
  </si>
  <si>
    <r>
      <rPr>
        <sz val="10"/>
        <color rgb="FF000000"/>
        <rFont val="新細明體"/>
        <family val="1"/>
        <charset val="136"/>
      </rPr>
      <t xml:space="preserve">Get the Point 2/e </t>
    </r>
    <r>
      <rPr>
        <sz val="10"/>
        <color rgb="FF000000"/>
        <rFont val="Noto Sans"/>
        <family val="2"/>
      </rPr>
      <t xml:space="preserve">全民英檢初級閱讀</t>
    </r>
    <r>
      <rPr>
        <sz val="10"/>
        <color rgb="FF000000"/>
        <rFont val="新細明體"/>
        <family val="1"/>
        <charset val="136"/>
      </rPr>
      <t xml:space="preserve">2 (BK+CD)</t>
    </r>
  </si>
  <si>
    <t xml:space="preserve">F. Meriam Sinclair, Fikret Yasar...</t>
  </si>
  <si>
    <t xml:space="preserve">9789576066740</t>
  </si>
  <si>
    <t xml:space="preserve">全民英檢初級閱讀一本通</t>
  </si>
  <si>
    <r>
      <rPr>
        <sz val="10"/>
        <color rgb="FF000000"/>
        <rFont val="Noto Sans"/>
        <family val="2"/>
      </rPr>
      <t xml:space="preserve">杜哲宏</t>
    </r>
    <r>
      <rPr>
        <sz val="10"/>
        <color rgb="FF000000"/>
        <rFont val="新細明體"/>
        <family val="1"/>
        <charset val="136"/>
      </rPr>
      <t xml:space="preserve">/2014</t>
    </r>
  </si>
  <si>
    <t xml:space="preserve">9789866915574</t>
  </si>
  <si>
    <r>
      <rPr>
        <sz val="10"/>
        <color rgb="FF000000"/>
        <rFont val="新細明體"/>
        <family val="1"/>
        <charset val="136"/>
      </rPr>
      <t xml:space="preserve">Get the Point </t>
    </r>
    <r>
      <rPr>
        <sz val="10"/>
        <color rgb="FF000000"/>
        <rFont val="Noto Sans"/>
        <family val="2"/>
      </rPr>
      <t xml:space="preserve">全民英檢初級寫作</t>
    </r>
    <r>
      <rPr>
        <sz val="10"/>
        <color rgb="FF000000"/>
        <rFont val="新細明體"/>
        <family val="1"/>
        <charset val="136"/>
      </rPr>
      <t xml:space="preserve">1 (BK+CD)</t>
    </r>
  </si>
  <si>
    <t xml:space="preserve">9789576065613</t>
  </si>
  <si>
    <r>
      <rPr>
        <sz val="10"/>
        <color rgb="FF000000"/>
        <rFont val="新細明體"/>
        <family val="1"/>
        <charset val="136"/>
      </rPr>
      <t xml:space="preserve">Get the Point </t>
    </r>
    <r>
      <rPr>
        <sz val="10"/>
        <color rgb="FF000000"/>
        <rFont val="Noto Sans"/>
        <family val="2"/>
      </rPr>
      <t xml:space="preserve">全民英檢初級寫作</t>
    </r>
    <r>
      <rPr>
        <sz val="10"/>
        <color rgb="FF000000"/>
        <rFont val="新細明體"/>
        <family val="1"/>
        <charset val="136"/>
      </rPr>
      <t xml:space="preserve">2 (BK+CD)</t>
    </r>
  </si>
  <si>
    <t xml:space="preserve">9789576065712</t>
  </si>
  <si>
    <r>
      <rPr>
        <sz val="10"/>
        <color rgb="FF000000"/>
        <rFont val="新細明體"/>
        <family val="1"/>
        <charset val="136"/>
      </rPr>
      <t xml:space="preserve">Get the Point </t>
    </r>
    <r>
      <rPr>
        <sz val="10"/>
        <color rgb="FF000000"/>
        <rFont val="Noto Sans"/>
        <family val="2"/>
      </rPr>
      <t xml:space="preserve">全民英檢初級聽說增訂版 </t>
    </r>
    <r>
      <rPr>
        <sz val="10"/>
        <color rgb="FF000000"/>
        <rFont val="新細明體"/>
        <family val="1"/>
        <charset val="136"/>
      </rPr>
      <t xml:space="preserve">(BK+1MP3)</t>
    </r>
  </si>
  <si>
    <t xml:space="preserve">9789576066641</t>
  </si>
  <si>
    <r>
      <rPr>
        <sz val="10"/>
        <color rgb="FF000000"/>
        <rFont val="新細明體"/>
        <family val="1"/>
        <charset val="136"/>
      </rPr>
      <t xml:space="preserve">Get the Point</t>
    </r>
    <r>
      <rPr>
        <sz val="10"/>
        <color rgb="FF000000"/>
        <rFont val="Noto Sans"/>
        <family val="2"/>
      </rPr>
      <t xml:space="preserve">全民英檢初級聽說 教師資源手冊增訂版</t>
    </r>
  </si>
  <si>
    <t xml:space="preserve">編輯群</t>
  </si>
  <si>
    <t xml:space="preserve">2800000009373</t>
  </si>
  <si>
    <r>
      <rPr>
        <sz val="10"/>
        <color rgb="FFFF0000"/>
        <rFont val="Noto Sans"/>
        <family val="2"/>
      </rPr>
      <t xml:space="preserve">精選初級閱讀十回</t>
    </r>
    <r>
      <rPr>
        <sz val="10"/>
        <color rgb="FFFF0000"/>
        <rFont val="新細明體"/>
        <family val="1"/>
        <charset val="136"/>
      </rPr>
      <t xml:space="preserve">70</t>
    </r>
    <r>
      <rPr>
        <sz val="10"/>
        <color rgb="FFFF0000"/>
        <rFont val="Noto Sans"/>
        <family val="2"/>
      </rPr>
      <t xml:space="preserve">篇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書</t>
    </r>
    <r>
      <rPr>
        <sz val="10"/>
        <color rgb="FFFF0000"/>
        <rFont val="新細明體"/>
        <family val="1"/>
        <charset val="136"/>
      </rPr>
      <t xml:space="preserve">+1MP3).</t>
    </r>
  </si>
  <si>
    <r>
      <rPr>
        <sz val="10"/>
        <color rgb="FFFF0000"/>
        <rFont val="新細明體"/>
        <family val="1"/>
        <charset val="136"/>
      </rPr>
      <t xml:space="preserve">Jeff Kuhel,</t>
    </r>
    <r>
      <rPr>
        <sz val="10"/>
        <color rgb="FFFF0000"/>
        <rFont val="Noto Sans"/>
        <family val="2"/>
      </rPr>
      <t xml:space="preserve">謝柏均</t>
    </r>
  </si>
  <si>
    <t xml:space="preserve">9789576066276</t>
  </si>
  <si>
    <r>
      <rPr>
        <sz val="10"/>
        <color rgb="FFFF0000"/>
        <rFont val="Noto Sans"/>
        <family val="2"/>
      </rPr>
      <t xml:space="preserve">精選初級閱讀十回</t>
    </r>
    <r>
      <rPr>
        <sz val="10"/>
        <color rgb="FFFF0000"/>
        <rFont val="新細明體"/>
        <family val="1"/>
        <charset val="136"/>
      </rPr>
      <t xml:space="preserve">70</t>
    </r>
    <r>
      <rPr>
        <sz val="10"/>
        <color rgb="FFFF0000"/>
        <rFont val="Noto Sans"/>
        <family val="2"/>
      </rPr>
      <t xml:space="preserve">篇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試題本</t>
    </r>
    <r>
      <rPr>
        <sz val="10"/>
        <color rgb="FFFF0000"/>
        <rFont val="新細明體"/>
        <family val="1"/>
        <charset val="136"/>
      </rPr>
      <t xml:space="preserve">)(</t>
    </r>
    <r>
      <rPr>
        <sz val="10"/>
        <color rgb="FFFF0000"/>
        <rFont val="Noto Sans"/>
        <family val="2"/>
      </rPr>
      <t xml:space="preserve">附解答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Jeff Kuhel</t>
  </si>
  <si>
    <t xml:space="preserve">2800000008451</t>
  </si>
  <si>
    <r>
      <rPr>
        <sz val="10"/>
        <color rgb="FF000000"/>
        <rFont val="新細明體"/>
        <family val="1"/>
        <charset val="136"/>
      </rPr>
      <t xml:space="preserve">GEPT </t>
    </r>
    <r>
      <rPr>
        <sz val="10"/>
        <color rgb="FF000000"/>
        <rFont val="Noto Sans"/>
        <family val="2"/>
      </rPr>
      <t xml:space="preserve">正式測驗考題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-4) (with 1CD) (LTTC</t>
    </r>
    <r>
      <rPr>
        <sz val="10"/>
        <color rgb="FF000000"/>
        <rFont val="Noto Sans"/>
        <family val="2"/>
      </rPr>
      <t xml:space="preserve">出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財團法人語言訓練測驗中心</t>
  </si>
  <si>
    <t xml:space="preserve">2000000075723</t>
  </si>
  <si>
    <r>
      <rPr>
        <sz val="10"/>
        <color rgb="FF000000"/>
        <rFont val="新細明體"/>
        <family val="1"/>
        <charset val="136"/>
      </rPr>
      <t xml:space="preserve">GEPT </t>
    </r>
    <r>
      <rPr>
        <sz val="10"/>
        <color rgb="FF000000"/>
        <rFont val="Noto Sans"/>
        <family val="2"/>
      </rPr>
      <t xml:space="preserve">正式測驗考題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-5) (with 1CD) (LTTC</t>
    </r>
    <r>
      <rPr>
        <sz val="10"/>
        <color rgb="FF000000"/>
        <rFont val="Noto Sans"/>
        <family val="2"/>
      </rPr>
      <t xml:space="preserve">出版</t>
    </r>
    <r>
      <rPr>
        <sz val="10"/>
        <color rgb="FF000000"/>
        <rFont val="新細明體"/>
        <family val="1"/>
        <charset val="136"/>
      </rPr>
      <t xml:space="preserve">).</t>
    </r>
  </si>
  <si>
    <t xml:space="preserve">2000000119397</t>
  </si>
  <si>
    <r>
      <rPr>
        <sz val="10"/>
        <color rgb="FF000000"/>
        <rFont val="新細明體"/>
        <family val="1"/>
        <charset val="136"/>
      </rPr>
      <t xml:space="preserve">GEPT </t>
    </r>
    <r>
      <rPr>
        <sz val="10"/>
        <color rgb="FF000000"/>
        <rFont val="Noto Sans"/>
        <family val="2"/>
      </rPr>
      <t xml:space="preserve">正式測驗考題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-6) (with 1CD) (LTTC</t>
    </r>
    <r>
      <rPr>
        <sz val="10"/>
        <color rgb="FF000000"/>
        <rFont val="Noto Sans"/>
        <family val="2"/>
      </rPr>
      <t xml:space="preserve">出版</t>
    </r>
    <r>
      <rPr>
        <sz val="10"/>
        <color rgb="FF000000"/>
        <rFont val="新細明體"/>
        <family val="1"/>
        <charset val="136"/>
      </rPr>
      <t xml:space="preserve">).</t>
    </r>
  </si>
  <si>
    <t xml:space="preserve">2000000175737</t>
  </si>
  <si>
    <r>
      <rPr>
        <sz val="10"/>
        <color rgb="FF000000"/>
        <rFont val="Noto Sans"/>
        <family val="2"/>
      </rPr>
      <t xml:space="preserve">朗文全民英檢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口說測驗</t>
    </r>
    <r>
      <rPr>
        <sz val="10"/>
        <color rgb="FF000000"/>
        <rFont val="新細明體"/>
        <family val="1"/>
        <charset val="136"/>
      </rPr>
      <t xml:space="preserve">(2CD)-New Edition</t>
    </r>
  </si>
  <si>
    <r>
      <rPr>
        <sz val="10"/>
        <color rgb="FF000000"/>
        <rFont val="Noto Sans"/>
        <family val="2"/>
      </rPr>
      <t xml:space="preserve">張麗玉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顧叔剛</t>
    </r>
  </si>
  <si>
    <t xml:space="preserve">9789160009900</t>
  </si>
  <si>
    <r>
      <rPr>
        <sz val="10"/>
        <color rgb="FF000000"/>
        <rFont val="Noto Sans"/>
        <family val="2"/>
      </rPr>
      <t xml:space="preserve">朗文全民英檢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寫作測驗</t>
    </r>
    <r>
      <rPr>
        <sz val="10"/>
        <color rgb="FF000000"/>
        <rFont val="新細明體"/>
        <family val="1"/>
        <charset val="136"/>
      </rPr>
      <t xml:space="preserve">-New Edition</t>
    </r>
  </si>
  <si>
    <t xml:space="preserve">9789160009894</t>
  </si>
  <si>
    <r>
      <rPr>
        <sz val="10"/>
        <color rgb="FF000000"/>
        <rFont val="Noto Sans"/>
        <family val="2"/>
      </rPr>
      <t xml:space="preserve">朗文全民英檢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閱讀測驗</t>
    </r>
    <r>
      <rPr>
        <sz val="10"/>
        <color rgb="FF000000"/>
        <rFont val="新細明體"/>
        <family val="1"/>
        <charset val="136"/>
      </rPr>
      <t xml:space="preserve">-New Edition</t>
    </r>
  </si>
  <si>
    <t xml:space="preserve">9789160009887</t>
  </si>
  <si>
    <r>
      <rPr>
        <sz val="10"/>
        <color rgb="FF000000"/>
        <rFont val="Noto Sans"/>
        <family val="2"/>
      </rPr>
      <t xml:space="preserve">朗文全民英檢必備寶典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文法與練習</t>
    </r>
    <r>
      <rPr>
        <sz val="10"/>
        <color rgb="FF000000"/>
        <rFont val="新細明體"/>
        <family val="1"/>
        <charset val="136"/>
      </rPr>
      <t xml:space="preserve">-New Edition</t>
    </r>
  </si>
  <si>
    <t xml:space="preserve">孫雅鈴</t>
  </si>
  <si>
    <t xml:space="preserve">9789862801314</t>
  </si>
  <si>
    <r>
      <rPr>
        <sz val="10"/>
        <color rgb="FF000000"/>
        <rFont val="Noto Sans"/>
        <family val="2"/>
      </rPr>
      <t xml:space="preserve">朗文全民英檢必備寶典</t>
    </r>
    <r>
      <rPr>
        <sz val="10"/>
        <color rgb="FF000000"/>
        <rFont val="新細明體"/>
        <family val="1"/>
        <charset val="136"/>
      </rPr>
      <t xml:space="preserve">[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]</t>
    </r>
    <r>
      <rPr>
        <sz val="10"/>
        <color rgb="FF000000"/>
        <rFont val="Noto Sans"/>
        <family val="2"/>
      </rPr>
      <t xml:space="preserve">單字與片語</t>
    </r>
    <r>
      <rPr>
        <sz val="10"/>
        <color rgb="FF000000"/>
        <rFont val="新細明體"/>
        <family val="1"/>
        <charset val="136"/>
      </rPr>
      <t xml:space="preserve">(1MP3,1</t>
    </r>
    <r>
      <rPr>
        <sz val="10"/>
        <color rgb="FF000000"/>
        <rFont val="Noto Sans"/>
        <family val="2"/>
      </rPr>
      <t xml:space="preserve">題庫光碟</t>
    </r>
    <r>
      <rPr>
        <sz val="10"/>
        <color rgb="FF000000"/>
        <rFont val="新細明體"/>
        <family val="1"/>
        <charset val="136"/>
      </rPr>
      <t xml:space="preserve">)-New Edi</t>
    </r>
  </si>
  <si>
    <r>
      <rPr>
        <sz val="10"/>
        <color rgb="FF000000"/>
        <rFont val="Noto Sans"/>
        <family val="2"/>
      </rPr>
      <t xml:space="preserve">廖品眉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胡明玉</t>
    </r>
  </si>
  <si>
    <t xml:space="preserve">9789862801345</t>
  </si>
  <si>
    <r>
      <rPr>
        <sz val="10"/>
        <color rgb="FF000000"/>
        <rFont val="Noto Sans"/>
        <family val="2"/>
      </rPr>
      <t xml:space="preserve">朗文全民英檢初級教室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寫作</t>
    </r>
    <r>
      <rPr>
        <sz val="10"/>
        <color rgb="FF000000"/>
        <rFont val="新細明體"/>
        <family val="1"/>
        <charset val="136"/>
      </rPr>
      <t xml:space="preserve">&amp;</t>
    </r>
    <r>
      <rPr>
        <sz val="10"/>
        <color rgb="FF000000"/>
        <rFont val="Noto Sans"/>
        <family val="2"/>
      </rPr>
      <t xml:space="preserve">口說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複試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學習本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本</t>
    </r>
    <r>
      <rPr>
        <sz val="10"/>
        <color rgb="FF000000"/>
        <rFont val="新細明體"/>
        <family val="1"/>
        <charset val="136"/>
      </rPr>
      <t xml:space="preserve">)(1MP3)</t>
    </r>
  </si>
  <si>
    <t xml:space="preserve">齊斌</t>
  </si>
  <si>
    <t xml:space="preserve">9789160010050</t>
  </si>
  <si>
    <r>
      <rPr>
        <sz val="10"/>
        <color rgb="FF000000"/>
        <rFont val="Noto Sans"/>
        <family val="2"/>
      </rPr>
      <t xml:space="preserve">朗文全民英檢初級教室－聽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說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讀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寫全測驗  套書【試題本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本】</t>
    </r>
  </si>
  <si>
    <t xml:space="preserve">9789160010036</t>
  </si>
  <si>
    <r>
      <rPr>
        <sz val="10"/>
        <color rgb="FF000000"/>
        <rFont val="Noto Sans"/>
        <family val="2"/>
      </rPr>
      <t xml:space="preserve">朗文全民英檢初級菁英挑戰版</t>
    </r>
    <r>
      <rPr>
        <sz val="10"/>
        <color rgb="FF000000"/>
        <rFont val="新細明體"/>
        <family val="1"/>
        <charset val="136"/>
      </rPr>
      <t xml:space="preserve">:</t>
    </r>
    <r>
      <rPr>
        <sz val="10"/>
        <color rgb="FF000000"/>
        <rFont val="Noto Sans"/>
        <family val="2"/>
      </rPr>
      <t xml:space="preserve">寫作</t>
    </r>
    <r>
      <rPr>
        <sz val="10"/>
        <color rgb="FF000000"/>
        <rFont val="新細明體"/>
        <family val="1"/>
        <charset val="136"/>
      </rPr>
      <t xml:space="preserve">&amp;</t>
    </r>
    <r>
      <rPr>
        <sz val="10"/>
        <color rgb="FF000000"/>
        <rFont val="Noto Sans"/>
        <family val="2"/>
      </rPr>
      <t xml:space="preserve">口說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複試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試題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</t>
    </r>
    <r>
      <rPr>
        <sz val="10"/>
        <color rgb="FF000000"/>
        <rFont val="新細明體"/>
        <family val="1"/>
        <charset val="136"/>
      </rPr>
      <t xml:space="preserve">)(1MP3)</t>
    </r>
  </si>
  <si>
    <t xml:space="preserve">9789160011941</t>
  </si>
  <si>
    <r>
      <rPr>
        <sz val="10"/>
        <color rgb="FF000000"/>
        <rFont val="Noto Sans"/>
        <family val="2"/>
      </rPr>
      <t xml:space="preserve">朗文全民英檢初級菁英挑戰版</t>
    </r>
    <r>
      <rPr>
        <sz val="10"/>
        <color rgb="FF000000"/>
        <rFont val="新細明體"/>
        <family val="1"/>
        <charset val="136"/>
      </rPr>
      <t xml:space="preserve">:</t>
    </r>
    <r>
      <rPr>
        <sz val="10"/>
        <color rgb="FF000000"/>
        <rFont val="Noto Sans"/>
        <family val="2"/>
      </rPr>
      <t xml:space="preserve">聽力</t>
    </r>
    <r>
      <rPr>
        <sz val="10"/>
        <color rgb="FF000000"/>
        <rFont val="新細明體"/>
        <family val="1"/>
        <charset val="136"/>
      </rPr>
      <t xml:space="preserve">&amp;</t>
    </r>
    <r>
      <rPr>
        <sz val="10"/>
        <color rgb="FF000000"/>
        <rFont val="Noto Sans"/>
        <family val="2"/>
      </rPr>
      <t xml:space="preserve">閱讀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試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試題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</t>
    </r>
    <r>
      <rPr>
        <sz val="10"/>
        <color rgb="FF000000"/>
        <rFont val="新細明體"/>
        <family val="1"/>
        <charset val="136"/>
      </rPr>
      <t xml:space="preserve">)(1MP3)</t>
    </r>
  </si>
  <si>
    <t xml:space="preserve">9789160011927</t>
  </si>
  <si>
    <r>
      <rPr>
        <sz val="10"/>
        <color rgb="FF000000"/>
        <rFont val="Noto Sans"/>
        <family val="2"/>
      </rPr>
      <t xml:space="preserve">朗文全民英檢初級聽力測驗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試題本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本</t>
    </r>
    <r>
      <rPr>
        <sz val="10"/>
        <color rgb="FF000000"/>
        <rFont val="新細明體"/>
        <family val="1"/>
        <charset val="136"/>
      </rPr>
      <t xml:space="preserve">) (3CD) (201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160009870</t>
  </si>
  <si>
    <r>
      <rPr>
        <sz val="10"/>
        <color rgb="FF000000"/>
        <rFont val="Noto Sans"/>
        <family val="2"/>
      </rPr>
      <t xml:space="preserve">朗文全民英檢初級聽力測驗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試題本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160009931</t>
  </si>
  <si>
    <r>
      <rPr>
        <sz val="10"/>
        <color rgb="FF000000"/>
        <rFont val="Noto Sans"/>
        <family val="2"/>
      </rPr>
      <t xml:space="preserve">朗文全民英檢致勝寶典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主題式單字與片語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新細明體"/>
        <family val="1"/>
        <charset val="136"/>
      </rPr>
      <t xml:space="preserve">MP3*1)</t>
    </r>
  </si>
  <si>
    <t xml:space="preserve">9789862802588</t>
  </si>
  <si>
    <r>
      <rPr>
        <sz val="10"/>
        <color rgb="FF000000"/>
        <rFont val="Noto Sans"/>
        <family val="2"/>
      </rPr>
      <t xml:space="preserve">朗文全民英檢致勝寶典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必備句型與解題公式</t>
    </r>
  </si>
  <si>
    <t xml:space="preserve">陳明華</t>
  </si>
  <si>
    <t xml:space="preserve">9789862802700</t>
  </si>
  <si>
    <r>
      <rPr>
        <sz val="10"/>
        <color rgb="FF000000"/>
        <rFont val="Noto Sans"/>
        <family val="2"/>
      </rPr>
      <t xml:space="preserve">朗文全民英檢菁英滿分版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初級閱讀測驗</t>
    </r>
  </si>
  <si>
    <t xml:space="preserve">9789862802793</t>
  </si>
  <si>
    <r>
      <rPr>
        <sz val="10"/>
        <color rgb="FF000000"/>
        <rFont val="Noto Sans"/>
        <family val="2"/>
      </rPr>
      <t xml:space="preserve">朗文全民英檢菁英滿分版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初級聽力測驗</t>
    </r>
    <r>
      <rPr>
        <sz val="10"/>
        <color rgb="FF000000"/>
        <rFont val="新細明體"/>
        <family val="1"/>
        <charset val="136"/>
      </rPr>
      <t xml:space="preserve">(1MP3)</t>
    </r>
  </si>
  <si>
    <t xml:space="preserve">9789862802601</t>
  </si>
  <si>
    <r>
      <rPr>
        <sz val="10"/>
        <color rgb="FF000000"/>
        <rFont val="Noto Sans"/>
        <family val="2"/>
      </rPr>
      <t xml:space="preserve">朗文全民英檢搶分袐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聽力</t>
    </r>
    <r>
      <rPr>
        <sz val="10"/>
        <color rgb="FF000000"/>
        <rFont val="新細明體"/>
        <family val="1"/>
        <charset val="136"/>
      </rPr>
      <t xml:space="preserve">&amp;</t>
    </r>
    <r>
      <rPr>
        <sz val="10"/>
        <color rgb="FF000000"/>
        <rFont val="Noto Sans"/>
        <family val="2"/>
      </rPr>
      <t xml:space="preserve">閱讀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學習本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本</t>
    </r>
    <r>
      <rPr>
        <sz val="10"/>
        <color rgb="FF000000"/>
        <rFont val="新細明體"/>
        <family val="1"/>
        <charset val="136"/>
      </rPr>
      <t xml:space="preserve">) (1MP3)</t>
    </r>
  </si>
  <si>
    <r>
      <rPr>
        <sz val="10"/>
        <color rgb="FF000000"/>
        <rFont val="新細明體"/>
        <family val="1"/>
        <charset val="136"/>
      </rPr>
      <t xml:space="preserve">Jason Buddo/</t>
    </r>
    <r>
      <rPr>
        <sz val="10"/>
        <color rgb="FF000000"/>
        <rFont val="Noto Sans"/>
        <family val="2"/>
      </rPr>
      <t xml:space="preserve">謝璿蓁</t>
    </r>
  </si>
  <si>
    <t xml:space="preserve">9789862803127</t>
  </si>
  <si>
    <r>
      <rPr>
        <sz val="10"/>
        <color rgb="FF000000"/>
        <rFont val="Noto Sans"/>
        <family val="2"/>
      </rPr>
      <t xml:space="preserve">朗文全民英檢關鍵文法教室</t>
    </r>
    <r>
      <rPr>
        <sz val="10"/>
        <color rgb="FF000000"/>
        <rFont val="新細明體"/>
        <family val="1"/>
        <charset val="136"/>
      </rPr>
      <t xml:space="preserve">: 18</t>
    </r>
    <r>
      <rPr>
        <sz val="10"/>
        <color rgb="FF000000"/>
        <rFont val="Noto Sans"/>
        <family val="2"/>
      </rPr>
      <t xml:space="preserve">堂精修課程</t>
    </r>
  </si>
  <si>
    <t xml:space="preserve">馮景照</t>
  </si>
  <si>
    <t xml:space="preserve">9789862802540</t>
  </si>
  <si>
    <r>
      <rPr>
        <sz val="10"/>
        <color rgb="FF000000"/>
        <rFont val="Noto Sans"/>
        <family val="2"/>
      </rPr>
      <t xml:space="preserve">朗文全民英檢贏家策略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口說測驗</t>
    </r>
    <r>
      <rPr>
        <sz val="10"/>
        <color rgb="FF000000"/>
        <rFont val="新細明體"/>
        <family val="1"/>
        <charset val="136"/>
      </rPr>
      <t xml:space="preserve">(2CD)-New Edition</t>
    </r>
  </si>
  <si>
    <r>
      <rPr>
        <sz val="10"/>
        <color rgb="FF000000"/>
        <rFont val="Noto Sans"/>
        <family val="2"/>
      </rPr>
      <t xml:space="preserve">武璁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楊功群</t>
    </r>
  </si>
  <si>
    <t xml:space="preserve">9789160010449</t>
  </si>
  <si>
    <r>
      <rPr>
        <sz val="10"/>
        <color rgb="FF000000"/>
        <rFont val="Noto Sans"/>
        <family val="2"/>
      </rPr>
      <t xml:space="preserve">朗文全民英檢贏家策略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寫作測驗</t>
    </r>
    <r>
      <rPr>
        <sz val="10"/>
        <color rgb="FF000000"/>
        <rFont val="新細明體"/>
        <family val="1"/>
        <charset val="136"/>
      </rPr>
      <t xml:space="preserve">-New Edition</t>
    </r>
  </si>
  <si>
    <r>
      <rPr>
        <sz val="10"/>
        <color rgb="FF000000"/>
        <rFont val="Noto Sans"/>
        <family val="2"/>
      </rPr>
      <t xml:space="preserve">武璁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韋甄</t>
    </r>
  </si>
  <si>
    <t xml:space="preserve">9789160010432</t>
  </si>
  <si>
    <r>
      <rPr>
        <sz val="10"/>
        <color rgb="FF000000"/>
        <rFont val="Noto Sans"/>
        <family val="2"/>
      </rPr>
      <t xml:space="preserve">朗文全民英檢贏家策略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閱讀測驗</t>
    </r>
    <r>
      <rPr>
        <sz val="10"/>
        <color rgb="FF000000"/>
        <rFont val="新細明體"/>
        <family val="1"/>
        <charset val="136"/>
      </rPr>
      <t xml:space="preserve">-New Edition</t>
    </r>
  </si>
  <si>
    <t xml:space="preserve">武璁</t>
  </si>
  <si>
    <t xml:space="preserve">9789160010425</t>
  </si>
  <si>
    <r>
      <rPr>
        <sz val="10"/>
        <color rgb="FF000000"/>
        <rFont val="Noto Sans"/>
        <family val="2"/>
      </rPr>
      <t xml:space="preserve">朗文全民英檢贏家策略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聽力測驗</t>
    </r>
    <r>
      <rPr>
        <sz val="10"/>
        <color rgb="FF000000"/>
        <rFont val="新細明體"/>
        <family val="1"/>
        <charset val="136"/>
      </rPr>
      <t xml:space="preserve">(1CD)-New Edition</t>
    </r>
  </si>
  <si>
    <t xml:space="preserve">9789160010418</t>
  </si>
  <si>
    <r>
      <rPr>
        <sz val="10"/>
        <color rgb="FF000000"/>
        <rFont val="Noto Sans"/>
        <family val="2"/>
      </rPr>
      <t xml:space="preserve">朗文捷進英檢字彙</t>
    </r>
    <r>
      <rPr>
        <sz val="10"/>
        <color rgb="FF000000"/>
        <rFont val="新細明體"/>
        <family val="1"/>
        <charset val="136"/>
      </rPr>
      <t xml:space="preserve">:</t>
    </r>
    <r>
      <rPr>
        <sz val="10"/>
        <color rgb="FF000000"/>
        <rFont val="Noto Sans"/>
        <family val="2"/>
      </rPr>
      <t xml:space="preserve">每週讀書計畫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級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新細明體"/>
        <family val="1"/>
        <charset val="136"/>
      </rPr>
      <t xml:space="preserve">)(2CD)</t>
    </r>
  </si>
  <si>
    <r>
      <rPr>
        <sz val="10"/>
        <color rgb="FF000000"/>
        <rFont val="Noto Sans"/>
        <family val="2"/>
      </rPr>
      <t xml:space="preserve">張麗玉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顧叔剛</t>
    </r>
  </si>
  <si>
    <t xml:space="preserve">9789862800935</t>
  </si>
  <si>
    <t xml:space="preserve">音樂腳註：我用腳，改變法國號世界！</t>
  </si>
  <si>
    <r>
      <rPr>
        <sz val="12"/>
        <rFont val="Noto Sans"/>
        <family val="2"/>
      </rPr>
      <t xml:space="preserve"> 菲力斯．克立澤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席琳．勞爾 </t>
    </r>
  </si>
  <si>
    <t xml:space="preserve">遊樂之心：打開耳朵聽音樂</t>
  </si>
  <si>
    <t xml:space="preserve"> 楊照 </t>
  </si>
  <si>
    <t xml:space="preserve">聽不見的鋼琴家</t>
  </si>
  <si>
    <t xml:space="preserve">宮本円香</t>
  </si>
  <si>
    <r>
      <rPr>
        <sz val="12"/>
        <rFont val="Noto Sans"/>
        <family val="2"/>
      </rPr>
      <t xml:space="preserve">弓在弦上：胡乃元與</t>
    </r>
    <r>
      <rPr>
        <sz val="12"/>
        <rFont val="標楷體"/>
        <family val="4"/>
        <charset val="136"/>
      </rPr>
      <t xml:space="preserve">Taiwan Connection</t>
    </r>
    <r>
      <rPr>
        <sz val="12"/>
        <rFont val="Noto Sans"/>
        <family val="2"/>
      </rPr>
      <t xml:space="preserve">的故事</t>
    </r>
  </si>
  <si>
    <r>
      <rPr>
        <sz val="12"/>
        <rFont val="Noto Sans"/>
        <family val="2"/>
      </rPr>
      <t xml:space="preserve"> 胡乃元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吳錦勳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採訪撰述</t>
    </r>
  </si>
  <si>
    <t xml:space="preserve">天下文化  </t>
  </si>
  <si>
    <t xml:space="preserve">帕爾曼的奮鬥歷程</t>
  </si>
  <si>
    <t xml:space="preserve">Carol H. Behrman  </t>
  </si>
  <si>
    <t xml:space="preserve">聆聽中國</t>
  </si>
  <si>
    <t xml:space="preserve"> 杜亞雄</t>
  </si>
  <si>
    <t xml:space="preserve">台灣的音樂</t>
  </si>
  <si>
    <t xml:space="preserve">顏綠芬，徐玫玲</t>
  </si>
  <si>
    <t xml:space="preserve">拉赫瑪尼諾夫的音樂人生</t>
  </si>
  <si>
    <t xml:space="preserve">陳孟珊</t>
  </si>
  <si>
    <t xml:space="preserve">原笙國際</t>
  </si>
  <si>
    <r>
      <rPr>
        <sz val="12"/>
        <rFont val="Noto Sans"/>
        <family val="2"/>
      </rPr>
      <t xml:space="preserve">關於音樂學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個故事</t>
    </r>
  </si>
  <si>
    <r>
      <rPr>
        <sz val="12"/>
        <color rgb="FF000000"/>
        <rFont val="Noto Sans"/>
        <family val="2"/>
      </rPr>
      <t xml:space="preserve"> 郭瑜潁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，黃健欽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審訂 </t>
    </r>
  </si>
  <si>
    <t xml:space="preserve"> 吉松隆 </t>
  </si>
  <si>
    <t xml:space="preserve">如果出版社  </t>
  </si>
  <si>
    <r>
      <rPr>
        <sz val="12"/>
        <rFont val="Noto Sans"/>
        <family val="2"/>
      </rPr>
      <t xml:space="preserve">到全球音樂廳旅行：你不可不去的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個音樂殿堂</t>
    </r>
  </si>
  <si>
    <r>
      <rPr>
        <sz val="12"/>
        <color rgb="FF000000"/>
        <rFont val="標楷體"/>
        <family val="4"/>
        <charset val="136"/>
      </rPr>
      <t xml:space="preserve"> Mosla</t>
    </r>
    <r>
      <rPr>
        <sz val="12"/>
        <color rgb="FF000000"/>
        <rFont val="Noto Sans"/>
        <family val="2"/>
      </rPr>
      <t xml:space="preserve">、吳孟珊、邱映潔、張超然、許馨文、陳煒智、顏華容</t>
    </r>
  </si>
  <si>
    <t xml:space="preserve">國家表演藝術中心 </t>
  </si>
  <si>
    <r>
      <rPr>
        <sz val="12"/>
        <rFont val="Noto Sans"/>
        <family val="2"/>
      </rPr>
      <t xml:space="preserve">你不可不知道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交響曲與交響詩 （彩色版）</t>
    </r>
  </si>
  <si>
    <r>
      <rPr>
        <sz val="12"/>
        <color rgb="FF000000"/>
        <rFont val="Noto Sans"/>
        <family val="2"/>
      </rPr>
      <t xml:space="preserve"> 許麗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華滋出版  </t>
  </si>
  <si>
    <r>
      <rPr>
        <sz val="12"/>
        <rFont val="Noto Sans"/>
        <family val="2"/>
      </rPr>
      <t xml:space="preserve">你不可不知道的蕭邦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經典創作及其故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 高談音樂企劃小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</t>
    </r>
  </si>
  <si>
    <t xml:space="preserve">旖旎．悲愴的華麗樂章：柴可夫斯基傳</t>
  </si>
  <si>
    <t xml:space="preserve"> 克勞斯．曼</t>
  </si>
  <si>
    <t xml:space="preserve">藝術歌曲之王：舒伯特傳</t>
  </si>
  <si>
    <t xml:space="preserve"> 卡爾．柯巴爾德</t>
  </si>
  <si>
    <r>
      <rPr>
        <sz val="12"/>
        <rFont val="Noto Sans"/>
        <family val="2"/>
      </rPr>
      <t xml:space="preserve">舒曼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經典創作及其故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標楷體"/>
        <family val="4"/>
        <charset val="136"/>
      </rPr>
      <t xml:space="preserve">1CD)</t>
    </r>
  </si>
  <si>
    <t xml:space="preserve"> 顏涵銳暨高談音樂編輯小組  </t>
  </si>
  <si>
    <r>
      <rPr>
        <sz val="12"/>
        <rFont val="Noto Sans"/>
        <family val="2"/>
      </rPr>
      <t xml:space="preserve">你不可不知道的貝多芬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經典創作及其故事</t>
    </r>
  </si>
  <si>
    <r>
      <rPr>
        <sz val="12"/>
        <color rgb="FF000000"/>
        <rFont val="Noto Sans"/>
        <family val="2"/>
      </rPr>
      <t xml:space="preserve"> 許麗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  </t>
    </r>
  </si>
  <si>
    <r>
      <rPr>
        <sz val="12"/>
        <rFont val="Noto Sans"/>
        <family val="2"/>
      </rPr>
      <t xml:space="preserve">經典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：莫札特</t>
    </r>
  </si>
  <si>
    <t xml:space="preserve"> 許麗雯暨音樂企劃小組</t>
  </si>
  <si>
    <r>
      <rPr>
        <sz val="12"/>
        <rFont val="Noto Sans"/>
        <family val="2"/>
      </rPr>
      <t xml:space="preserve">你不可不知道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首協奏曲及其創作故事</t>
    </r>
  </si>
  <si>
    <r>
      <rPr>
        <sz val="12"/>
        <color rgb="FF000000"/>
        <rFont val="Noto Sans"/>
        <family val="2"/>
      </rPr>
      <t xml:space="preserve">許麗雯暨高談音樂編輯小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圖解音樂大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二版</t>
    </r>
    <r>
      <rPr>
        <sz val="12"/>
        <rFont val="標楷體"/>
        <family val="4"/>
        <charset val="136"/>
      </rPr>
      <t xml:space="preserve">)</t>
    </r>
  </si>
  <si>
    <t xml:space="preserve"> 許汝紘暨高談音樂企畫小組</t>
  </si>
  <si>
    <t xml:space="preserve">在愛裡，我逆著光飛翔：音樂夢想家黃裕翔的成長故事</t>
  </si>
  <si>
    <r>
      <rPr>
        <sz val="12"/>
        <rFont val="Noto Sans"/>
        <family val="2"/>
      </rPr>
      <t xml:space="preserve"> 黃裕翔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故事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李翠卿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書寫</t>
    </r>
  </si>
  <si>
    <r>
      <rPr>
        <sz val="12"/>
        <rFont val="Noto Sans"/>
        <family val="2"/>
      </rPr>
      <t xml:space="preserve">小古典音樂計畫Ⅱ：浪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國民樂派篇：孩子的第一場古典盛宴</t>
    </r>
  </si>
  <si>
    <t xml:space="preserve"> 許麗雯</t>
  </si>
  <si>
    <t xml:space="preserve">高談文化 </t>
  </si>
  <si>
    <t xml:space="preserve">葛利格：挪威的民族音樂家</t>
  </si>
  <si>
    <t xml:space="preserve">廖乃雄</t>
  </si>
  <si>
    <t xml:space="preserve">世界文物 </t>
  </si>
  <si>
    <t xml:space="preserve">喝采！：全盲天才鋼琴家辻井伸行的圓夢之路</t>
  </si>
  <si>
    <t xml:space="preserve"> 辻井逸子</t>
  </si>
  <si>
    <t xml:space="preserve">寶瓶文化  </t>
  </si>
  <si>
    <t xml:space="preserve">白鳥之歌：大提琴家卡薩爾斯的音樂和人生</t>
  </si>
  <si>
    <t xml:space="preserve"> 卡恩 </t>
  </si>
  <si>
    <t xml:space="preserve">台灣傳統音樂概論．器樂篇</t>
  </si>
  <si>
    <t xml:space="preserve"> 呂錘寬</t>
  </si>
  <si>
    <t xml:space="preserve">五南 </t>
  </si>
  <si>
    <t xml:space="preserve">台灣傳統音樂概論．歌樂篇</t>
  </si>
  <si>
    <r>
      <rPr>
        <sz val="12"/>
        <rFont val="Noto Sans"/>
        <family val="2"/>
      </rPr>
      <t xml:space="preserve">關於世界名曲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個故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初版二刷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音樂大師：聆聽古典音樂，讓孩子從音樂中增強記憶力，提高</t>
    </r>
    <r>
      <rPr>
        <sz val="12"/>
        <rFont val="標楷體"/>
        <family val="4"/>
        <charset val="136"/>
      </rPr>
      <t xml:space="preserve">IQ</t>
    </r>
    <r>
      <rPr>
        <sz val="12"/>
        <rFont val="Noto Sans"/>
        <family val="2"/>
      </rPr>
      <t xml:space="preserve">指數！（全套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書</t>
    </r>
    <r>
      <rPr>
        <sz val="12"/>
        <rFont val="標楷體"/>
        <family val="4"/>
        <charset val="136"/>
      </rPr>
      <t xml:space="preserve">+10CD</t>
    </r>
    <r>
      <rPr>
        <sz val="12"/>
        <rFont val="Noto Sans"/>
        <family val="2"/>
      </rPr>
      <t xml:space="preserve">）</t>
    </r>
  </si>
  <si>
    <t xml:space="preserve">明天工作室編譯</t>
  </si>
  <si>
    <t xml:space="preserve">明天國際 </t>
  </si>
  <si>
    <t xml:space="preserve">安德烈．波伽利：唱出生命的愛</t>
  </si>
  <si>
    <t xml:space="preserve"> 安德烈．波伽利</t>
  </si>
  <si>
    <t xml:space="preserve">八正文化  </t>
  </si>
  <si>
    <t xml:space="preserve">古典音樂圖解</t>
  </si>
  <si>
    <t xml:space="preserve"> 森本真由美  </t>
  </si>
  <si>
    <t xml:space="preserve">歌劇人物的故事</t>
  </si>
  <si>
    <t xml:space="preserve"> Joyce Bourne</t>
  </si>
  <si>
    <t xml:space="preserve">原文書合計</t>
  </si>
  <si>
    <t xml:space="preserve">數量合計</t>
  </si>
  <si>
    <t xml:space="preserve">金額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永康區大橋國中
填表人：馬淑芬                  教務主任：謝連陽                  校長：黃柄權
連絡電話：</t>
    </r>
    <r>
      <rPr>
        <sz val="18"/>
        <color rgb="FF000000"/>
        <rFont val="標楷體"/>
        <family val="4"/>
        <charset val="136"/>
      </rPr>
      <t xml:space="preserve">06-3036173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37</t>
    </r>
    <r>
      <rPr>
        <sz val="12"/>
        <color rgb="FF000000"/>
        <rFont val="Noto Sans"/>
        <family val="2"/>
      </rPr>
      <t xml:space="preserve">次推介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週為什麼有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天？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節氣怎麼來？用科學方式輕鬆懂曆法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辛德勒名單：木箱上的男孩</t>
    </r>
  </si>
  <si>
    <r>
      <rPr>
        <sz val="12"/>
        <color rgb="FF000000"/>
        <rFont val="Noto Sans"/>
        <family val="2"/>
      </rPr>
      <t xml:space="preserve">萊昂．雷森</t>
    </r>
    <r>
      <rPr>
        <sz val="12"/>
        <color rgb="FF000000"/>
        <rFont val="新細明體"/>
        <family val="1"/>
        <charset val="136"/>
      </rPr>
      <t xml:space="preserve">Leon Leyson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新細明體"/>
        <family val="1"/>
        <charset val="136"/>
      </rPr>
      <t xml:space="preserve">36</t>
    </r>
    <r>
      <rPr>
        <sz val="12"/>
        <color rgb="FF000000"/>
        <rFont val="Noto Sans"/>
        <family val="2"/>
      </rPr>
      <t xml:space="preserve">次推介</t>
    </r>
  </si>
  <si>
    <r>
      <rPr>
        <sz val="12"/>
        <color rgb="FF000000"/>
        <rFont val="Noto Sans"/>
        <family val="2"/>
      </rPr>
      <t xml:space="preserve">你不可不知的經典</t>
    </r>
    <r>
      <rPr>
        <sz val="12"/>
        <color rgb="FF000000"/>
        <rFont val="新細明體"/>
        <family val="1"/>
        <charset val="136"/>
      </rPr>
      <t xml:space="preserve">500</t>
    </r>
    <r>
      <rPr>
        <sz val="12"/>
        <color rgb="FF000000"/>
        <rFont val="Noto Sans"/>
        <family val="2"/>
      </rPr>
      <t xml:space="preserve">文化常識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小王子歸來</t>
    </r>
  </si>
  <si>
    <r>
      <rPr>
        <sz val="12"/>
        <color rgb="FF000000"/>
        <rFont val="新細明體"/>
        <family val="1"/>
        <charset val="136"/>
      </rPr>
      <t xml:space="preserve">Malala Yousafza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Patricia McCormick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原子有話要說！元素週期表 【原子公寓圖解版】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寫給年輕人的文藝復興：超圖解西洋美術史Ｉ</t>
    </r>
  </si>
  <si>
    <r>
      <rPr>
        <sz val="12"/>
        <color rgb="FF000000"/>
        <rFont val="Noto Sans"/>
        <family val="2"/>
      </rPr>
      <t xml:space="preserve">關於法律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故事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植物獵人的茶盜之旅：改變中英帝國財富版圖的茶葉貿易史</t>
    </r>
  </si>
  <si>
    <r>
      <rPr>
        <sz val="12"/>
        <color rgb="FF000000"/>
        <rFont val="Noto Sans"/>
        <family val="2"/>
      </rPr>
      <t xml:space="preserve">莎拉．羅斯（</t>
    </r>
    <r>
      <rPr>
        <sz val="12"/>
        <color rgb="FF000000"/>
        <rFont val="新細明體"/>
        <family val="1"/>
        <charset val="136"/>
      </rPr>
      <t xml:space="preserve">Sarah Rose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城邦文化事業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股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公司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麥田出版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捷克尋寶記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別輕易相信！你必須知道的科學偽新聞</t>
    </r>
  </si>
  <si>
    <r>
      <rPr>
        <sz val="12"/>
        <color rgb="FF000000"/>
        <rFont val="Noto Sans"/>
        <family val="2"/>
      </rPr>
      <t xml:space="preserve">地理課沒教的事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看見地球的變動</t>
    </r>
  </si>
  <si>
    <r>
      <rPr>
        <sz val="12"/>
        <color rgb="FF000000"/>
        <rFont val="新細明體"/>
        <family val="1"/>
        <charset val="136"/>
      </rPr>
      <t xml:space="preserve">Love without Borders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歲的非洲小老師</t>
    </r>
  </si>
  <si>
    <r>
      <rPr>
        <sz val="12"/>
        <color rgb="FF000000"/>
        <rFont val="Noto Sans"/>
        <family val="2"/>
      </rPr>
      <t xml:space="preserve">設計摺學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從經典紙藝到創意文宣品，設計師、行銷人員和手工藝玩家都想學會的切割摺疊技巧</t>
    </r>
  </si>
  <si>
    <r>
      <rPr>
        <sz val="12"/>
        <color rgb="FF000000"/>
        <rFont val="新細明體"/>
        <family val="1"/>
        <charset val="136"/>
      </rPr>
      <t xml:space="preserve">KANO 1</t>
    </r>
    <r>
      <rPr>
        <sz val="12"/>
        <color rgb="FF000000"/>
        <rFont val="Noto Sans"/>
        <family val="2"/>
      </rPr>
      <t xml:space="preserve">：魔鬼訓練</t>
    </r>
  </si>
  <si>
    <r>
      <rPr>
        <sz val="12"/>
        <color rgb="FF000000"/>
        <rFont val="新細明體"/>
        <family val="1"/>
        <charset val="136"/>
      </rPr>
      <t xml:space="preserve">KANO 2</t>
    </r>
    <r>
      <rPr>
        <sz val="12"/>
        <color rgb="FF000000"/>
        <rFont val="Noto Sans"/>
        <family val="2"/>
      </rPr>
      <t xml:space="preserve">：前進甲子園</t>
    </r>
  </si>
  <si>
    <r>
      <rPr>
        <sz val="12"/>
        <color rgb="FF000000"/>
        <rFont val="新細明體"/>
        <family val="1"/>
        <charset val="136"/>
      </rPr>
      <t xml:space="preserve">KANO 3</t>
    </r>
    <r>
      <rPr>
        <sz val="12"/>
        <color rgb="FF000000"/>
        <rFont val="Noto Sans"/>
        <family val="2"/>
      </rPr>
      <t xml:space="preserve">：一球入魂</t>
    </r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生機勃勃的雨林</t>
    </r>
  </si>
  <si>
    <r>
      <rPr>
        <sz val="12"/>
        <color rgb="FF000000"/>
        <rFont val="Noto Sans"/>
        <family val="2"/>
      </rPr>
      <t xml:space="preserve">阿妮塔．加奈利</t>
    </r>
    <r>
      <rPr>
        <sz val="12"/>
        <color rgb="FF000000"/>
        <rFont val="新細明體"/>
        <family val="1"/>
        <charset val="136"/>
      </rPr>
      <t xml:space="preserve">(Anita Ganeri)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豐富多樣的島嶼</t>
    </r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變幻莫測的沙漠</t>
    </r>
  </si>
  <si>
    <r>
      <rPr>
        <sz val="12"/>
        <color rgb="FF000000"/>
        <rFont val="Noto Sans"/>
        <family val="2"/>
      </rPr>
      <t xml:space="preserve">神奇酷地理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威力驚人的風暴</t>
    </r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宗教聖地，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故事</t>
    </r>
  </si>
  <si>
    <t xml:space="preserve">彭友智</t>
  </si>
  <si>
    <t xml:space="preserve">知青</t>
  </si>
  <si>
    <t xml:space="preserve">希臘神話故事</t>
  </si>
  <si>
    <t xml:space="preserve">伊諾克</t>
  </si>
  <si>
    <t xml:space="preserve">讀品文化事業有限公司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我的心，我的眼，看見台灣</t>
    </r>
  </si>
  <si>
    <t xml:space="preserve">圓神出版社</t>
  </si>
  <si>
    <t xml:space="preserve">一本就懂台灣史</t>
  </si>
  <si>
    <t xml:space="preserve">王御風</t>
  </si>
  <si>
    <t xml:space="preserve">好讀出版有限公司</t>
  </si>
  <si>
    <r>
      <rPr>
        <sz val="12"/>
        <color rgb="FF000000"/>
        <rFont val="新細明體"/>
        <family val="1"/>
        <charset val="136"/>
      </rPr>
      <t xml:space="preserve">
11</t>
    </r>
    <r>
      <rPr>
        <sz val="12"/>
        <color rgb="FF000000"/>
        <rFont val="Noto Sans"/>
        <family val="2"/>
      </rPr>
      <t xml:space="preserve">歲男孩的祈禱：一起種樹救地球！</t>
    </r>
  </si>
  <si>
    <r>
      <rPr>
        <sz val="12"/>
        <color rgb="FF000000"/>
        <rFont val="Noto Sans"/>
        <family val="2"/>
      </rPr>
      <t xml:space="preserve">菲利斯．芬克拜納</t>
    </r>
    <r>
      <rPr>
        <sz val="12"/>
        <color rgb="FF000000"/>
        <rFont val="新細明體"/>
        <family val="1"/>
        <charset val="136"/>
      </rPr>
      <t xml:space="preserve">(Feli× Finkbeiner)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來自天堂的微光：我在史瓦濟蘭行醫</t>
    </r>
  </si>
  <si>
    <t xml:space="preserve">阿布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職人誌──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個頂真職人，認真打拚的故事報乎恁知</t>
    </r>
  </si>
  <si>
    <t xml:space="preserve">黃靖懿 嚴芷婕</t>
  </si>
  <si>
    <t xml:space="preserve">世界歷史八達通</t>
  </si>
  <si>
    <r>
      <rPr>
        <sz val="12"/>
        <color rgb="FF000000"/>
        <rFont val="Noto Sans"/>
        <family val="2"/>
      </rPr>
      <t xml:space="preserve">孔美羅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金愛京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磪允貞 作</t>
    </r>
    <r>
      <rPr>
        <sz val="12"/>
        <color rgb="FF000000"/>
        <rFont val="新細明體"/>
        <family val="1"/>
        <charset val="136"/>
      </rPr>
      <t xml:space="preserve">; </t>
    </r>
    <r>
      <rPr>
        <sz val="12"/>
        <color rgb="FF000000"/>
        <rFont val="Noto Sans"/>
        <family val="2"/>
      </rPr>
      <t xml:space="preserve">譚妮如譯</t>
    </r>
  </si>
  <si>
    <t xml:space="preserve">和平國際文化有限公司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生活物理</t>
    </r>
    <r>
      <rPr>
        <sz val="12"/>
        <color rgb="FF000000"/>
        <rFont val="新細明體"/>
        <family val="1"/>
        <charset val="136"/>
      </rPr>
      <t xml:space="preserve">Show!</t>
    </r>
  </si>
  <si>
    <t xml:space="preserve">幼獅文化事業股份有限公司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看漫畫，學</t>
    </r>
    <r>
      <rPr>
        <sz val="12"/>
        <color rgb="FF000000"/>
        <rFont val="新細明體"/>
        <family val="1"/>
        <charset val="136"/>
      </rPr>
      <t xml:space="preserve">DNA</t>
    </r>
  </si>
  <si>
    <r>
      <rPr>
        <sz val="12"/>
        <color rgb="FF000000"/>
        <rFont val="Noto Sans"/>
        <family val="2"/>
      </rPr>
      <t xml:space="preserve">羅森菲爾德</t>
    </r>
    <r>
      <rPr>
        <sz val="12"/>
        <color rgb="FF000000"/>
        <rFont val="新細明體"/>
        <family val="1"/>
        <charset val="136"/>
      </rPr>
      <t xml:space="preserve">(Israel Rosenfield)</t>
    </r>
    <r>
      <rPr>
        <sz val="12"/>
        <color rgb="FF000000"/>
        <rFont val="Noto Sans"/>
        <family val="2"/>
      </rPr>
      <t xml:space="preserve">、齊夫</t>
    </r>
    <r>
      <rPr>
        <sz val="12"/>
        <color rgb="FF000000"/>
        <rFont val="新細明體"/>
        <family val="1"/>
        <charset val="136"/>
      </rPr>
      <t xml:space="preserve">(Edward Ziff)</t>
    </r>
    <r>
      <rPr>
        <sz val="12"/>
        <color rgb="FF000000"/>
        <rFont val="Noto Sans"/>
        <family val="2"/>
      </rPr>
      <t xml:space="preserve">、凡倫</t>
    </r>
    <r>
      <rPr>
        <sz val="12"/>
        <color rgb="FF000000"/>
        <rFont val="新細明體"/>
        <family val="1"/>
        <charset val="136"/>
      </rPr>
      <t xml:space="preserve">(Borin Van Loon)</t>
    </r>
  </si>
  <si>
    <t xml:space="preserve">看漫畫，學遺傳</t>
  </si>
  <si>
    <r>
      <rPr>
        <sz val="12"/>
        <color rgb="FF000000"/>
        <rFont val="Noto Sans"/>
        <family val="2"/>
      </rPr>
      <t xml:space="preserve">惠理斯</t>
    </r>
    <r>
      <rPr>
        <sz val="12"/>
        <color rgb="FF000000"/>
        <rFont val="新細明體"/>
        <family val="1"/>
        <charset val="136"/>
      </rPr>
      <t xml:space="preserve">(Mark Wheelis)</t>
    </r>
    <r>
      <rPr>
        <sz val="12"/>
        <color rgb="FF000000"/>
        <rFont val="Noto Sans"/>
        <family val="2"/>
      </rPr>
      <t xml:space="preserve">、高尼克</t>
    </r>
    <r>
      <rPr>
        <sz val="12"/>
        <color rgb="FF000000"/>
        <rFont val="新細明體"/>
        <family val="1"/>
        <charset val="136"/>
      </rPr>
      <t xml:space="preserve">(Larry Gonick)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掉進牛奶裡的</t>
    </r>
    <r>
      <rPr>
        <sz val="12"/>
        <color rgb="FF000000"/>
        <rFont val="新細明體"/>
        <family val="1"/>
        <charset val="136"/>
      </rPr>
      <t xml:space="preserve">e</t>
    </r>
    <r>
      <rPr>
        <sz val="12"/>
        <color rgb="FF000000"/>
        <rFont val="Noto Sans"/>
        <family val="2"/>
      </rPr>
      <t xml:space="preserve">和玉米罐頭上的</t>
    </r>
    <r>
      <rPr>
        <sz val="12"/>
        <color rgb="FF000000"/>
        <rFont val="新細明體"/>
        <family val="1"/>
        <charset val="136"/>
      </rPr>
      <t xml:space="preserve">π</t>
    </r>
    <r>
      <rPr>
        <sz val="12"/>
        <color rgb="FF000000"/>
        <rFont val="Noto Sans"/>
        <family val="2"/>
      </rPr>
      <t xml:space="preserve">：從</t>
    </r>
    <r>
      <rPr>
        <sz val="12"/>
        <color rgb="FF000000"/>
        <rFont val="新細明體"/>
        <family val="1"/>
        <charset val="136"/>
      </rPr>
      <t xml:space="preserve">1089</t>
    </r>
    <r>
      <rPr>
        <sz val="12"/>
        <color rgb="FF000000"/>
        <rFont val="Noto Sans"/>
        <family val="2"/>
      </rPr>
      <t xml:space="preserve">開始的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段不思議數學之旅</t>
    </r>
  </si>
  <si>
    <r>
      <rPr>
        <sz val="12"/>
        <color rgb="FF000000"/>
        <rFont val="Noto Sans"/>
        <family val="2"/>
      </rPr>
      <t xml:space="preserve">大衛‧艾契森</t>
    </r>
    <r>
      <rPr>
        <sz val="12"/>
        <color rgb="FF000000"/>
        <rFont val="新細明體"/>
        <family val="1"/>
        <charset val="136"/>
      </rPr>
      <t xml:space="preserve">(David Acheson)</t>
    </r>
  </si>
  <si>
    <r>
      <rPr>
        <sz val="12"/>
        <color rgb="FF000000"/>
        <rFont val="Noto Sans"/>
        <family val="2"/>
      </rPr>
      <t xml:space="preserve">城邦文化事業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股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公司</t>
    </r>
    <r>
      <rPr>
        <sz val="12"/>
        <color rgb="FF000000"/>
        <rFont val="新細明體"/>
        <family val="1"/>
        <charset val="136"/>
      </rPr>
      <t xml:space="preserve">- </t>
    </r>
    <r>
      <rPr>
        <sz val="12"/>
        <color rgb="FF000000"/>
        <rFont val="Noto Sans"/>
        <family val="2"/>
      </rPr>
      <t xml:space="preserve">臉譜出版</t>
    </r>
  </si>
  <si>
    <t xml:space="preserve">裡台灣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九份地底有條龍</t>
    </r>
  </si>
  <si>
    <t xml:space="preserve">李儀婷</t>
  </si>
  <si>
    <t xml:space="preserve">大人有時要聽小孩的話</t>
  </si>
  <si>
    <t xml:space="preserve">楊茂秀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纖纖小手讓你握著</t>
    </r>
  </si>
  <si>
    <r>
      <rPr>
        <sz val="12"/>
        <color rgb="FF000000"/>
        <rFont val="Noto Sans"/>
        <family val="2"/>
      </rPr>
      <t xml:space="preserve">童同</t>
    </r>
    <r>
      <rPr>
        <sz val="12"/>
        <color rgb="FF000000"/>
        <rFont val="新細明體"/>
        <family val="1"/>
        <charset val="136"/>
      </rPr>
      <t xml:space="preserve">(Tung Tung)</t>
    </r>
  </si>
  <si>
    <t xml:space="preserve">愛孩子愛自己工作室</t>
  </si>
  <si>
    <t xml:space="preserve">追鷹的孩子</t>
  </si>
  <si>
    <r>
      <rPr>
        <sz val="12"/>
        <color rgb="FF000000"/>
        <rFont val="Noto Sans"/>
        <family val="2"/>
      </rPr>
      <t xml:space="preserve">吉兒．露薏絲</t>
    </r>
    <r>
      <rPr>
        <sz val="12"/>
        <color rgb="FF000000"/>
        <rFont val="新細明體"/>
        <family val="1"/>
        <charset val="136"/>
      </rPr>
      <t xml:space="preserve">(Gill Lewis)</t>
    </r>
  </si>
  <si>
    <t xml:space="preserve">吸墨鬼來了</t>
  </si>
  <si>
    <r>
      <rPr>
        <sz val="12"/>
        <color rgb="FF000000"/>
        <rFont val="Noto Sans"/>
        <family val="2"/>
      </rPr>
      <t xml:space="preserve">艾力克．尚瓦桑（</t>
    </r>
    <r>
      <rPr>
        <sz val="12"/>
        <color rgb="FF000000"/>
        <rFont val="新細明體"/>
        <family val="1"/>
        <charset val="136"/>
      </rPr>
      <t xml:space="preserve">Éric Sanvoisin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囧偵探提米費悟──落漆事件簿</t>
    </r>
  </si>
  <si>
    <r>
      <rPr>
        <sz val="12"/>
        <color rgb="FF000000"/>
        <rFont val="Noto Sans"/>
        <family val="2"/>
      </rPr>
      <t xml:space="preserve">史蒂芬‧帕帝司</t>
    </r>
    <r>
      <rPr>
        <sz val="12"/>
        <color rgb="FF000000"/>
        <rFont val="新細明體"/>
        <family val="1"/>
        <charset val="136"/>
      </rPr>
      <t xml:space="preserve">(Stephan Pastis)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晴天就去圖書館吧</t>
    </r>
  </si>
  <si>
    <t xml:space="preserve">緑川聖司</t>
  </si>
  <si>
    <t xml:space="preserve">青林國際出版股份有限公司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跑過裂谷</t>
    </r>
  </si>
  <si>
    <r>
      <rPr>
        <sz val="12"/>
        <color rgb="FF000000"/>
        <rFont val="Noto Sans"/>
        <family val="2"/>
      </rPr>
      <t xml:space="preserve">娜歐蜜．貝那隆</t>
    </r>
    <r>
      <rPr>
        <sz val="12"/>
        <color rgb="FF000000"/>
        <rFont val="新細明體"/>
        <family val="1"/>
        <charset val="136"/>
      </rPr>
      <t xml:space="preserve">(Naomi Benaron)</t>
    </r>
  </si>
  <si>
    <t xml:space="preserve">城邦文化事業股份有限公司馬可孛羅出版部</t>
  </si>
  <si>
    <t xml:space="preserve">記憶的味道</t>
  </si>
  <si>
    <t xml:space="preserve">森下典子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每，一天</t>
    </r>
  </si>
  <si>
    <r>
      <rPr>
        <sz val="12"/>
        <color rgb="FF000000"/>
        <rFont val="Noto Sans"/>
        <family val="2"/>
      </rPr>
      <t xml:space="preserve">大衛．李維森</t>
    </r>
    <r>
      <rPr>
        <sz val="12"/>
        <color rgb="FF000000"/>
        <rFont val="新細明體"/>
        <family val="1"/>
        <charset val="136"/>
      </rPr>
      <t xml:space="preserve">(David Levithan)</t>
    </r>
  </si>
  <si>
    <t xml:space="preserve">三采文化出版事業有限公司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那記憶中如神話般的時光</t>
    </r>
  </si>
  <si>
    <t xml:space="preserve">安野光雅</t>
  </si>
  <si>
    <t xml:space="preserve">老爸的笑聲</t>
  </si>
  <si>
    <r>
      <rPr>
        <sz val="12"/>
        <color rgb="FF000000"/>
        <rFont val="Noto Sans"/>
        <family val="2"/>
      </rPr>
      <t xml:space="preserve">卡洛斯．卜婁杉</t>
    </r>
    <r>
      <rPr>
        <sz val="12"/>
        <color rgb="FF000000"/>
        <rFont val="新細明體"/>
        <family val="1"/>
        <charset val="136"/>
      </rPr>
      <t xml:space="preserve">(Carlos Bulosan)</t>
    </r>
  </si>
  <si>
    <t xml:space="preserve">逗點文創結社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少年</t>
    </r>
    <r>
      <rPr>
        <sz val="12"/>
        <color rgb="FF000000"/>
        <rFont val="新細明體"/>
        <family val="1"/>
        <charset val="136"/>
      </rPr>
      <t xml:space="preserve">CEO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昨天，爸爸很晚回家的原因</t>
    </r>
    <r>
      <rPr>
        <sz val="12"/>
        <color rgb="FF000000"/>
        <rFont val="新細明體"/>
        <family val="1"/>
        <charset val="136"/>
      </rPr>
      <t xml:space="preserve">.....</t>
    </r>
  </si>
  <si>
    <r>
      <rPr>
        <sz val="12"/>
        <color rgb="FF000000"/>
        <rFont val="Noto Sans"/>
        <family val="2"/>
      </rPr>
      <t xml:space="preserve">遠足文化事業股份有限公司 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小熊出版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眾神喧譁的年代</t>
    </r>
  </si>
  <si>
    <r>
      <rPr>
        <sz val="12"/>
        <color rgb="FF000000"/>
        <rFont val="Noto Sans"/>
        <family val="2"/>
      </rPr>
      <t xml:space="preserve">菲利普．弗里曼</t>
    </r>
    <r>
      <rPr>
        <sz val="12"/>
        <color rgb="FF000000"/>
        <rFont val="新細明體"/>
        <family val="1"/>
        <charset val="136"/>
      </rPr>
      <t xml:space="preserve">(Philip Freeman)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小錯誤大發明——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個發明的小故事（增訂新版）</t>
    </r>
  </si>
  <si>
    <r>
      <rPr>
        <sz val="12"/>
        <color rgb="FF000000"/>
        <rFont val="Noto Sans"/>
        <family val="2"/>
      </rPr>
      <t xml:space="preserve">路易斯．薩奇爾</t>
    </r>
    <r>
      <rPr>
        <sz val="12"/>
        <color rgb="FF000000"/>
        <rFont val="新細明體"/>
        <family val="1"/>
        <charset val="136"/>
      </rPr>
      <t xml:space="preserve">(Louis Sachar)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北京遊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手繪伊斯蘭世界</t>
    </r>
  </si>
  <si>
    <r>
      <rPr>
        <sz val="12"/>
        <color rgb="FF000000"/>
        <rFont val="Noto Sans"/>
        <family val="2"/>
      </rPr>
      <t xml:space="preserve">托比．馬斯格雷夫</t>
    </r>
    <r>
      <rPr>
        <sz val="12"/>
        <color rgb="FF000000"/>
        <rFont val="新細明體"/>
        <family val="1"/>
        <charset val="136"/>
      </rPr>
      <t xml:space="preserve">(Toby Musgrave)</t>
    </r>
    <r>
      <rPr>
        <sz val="12"/>
        <color rgb="FF000000"/>
        <rFont val="Noto Sans"/>
        <family val="2"/>
      </rPr>
      <t xml:space="preserve">、威爾．馬斯格雷夫 </t>
    </r>
    <r>
      <rPr>
        <sz val="12"/>
        <color rgb="FF000000"/>
        <rFont val="新細明體"/>
        <family val="1"/>
        <charset val="136"/>
      </rPr>
      <t xml:space="preserve">(Will Musgrave)</t>
    </r>
  </si>
  <si>
    <r>
      <rPr>
        <sz val="12"/>
        <color rgb="FF000000"/>
        <rFont val="Noto Sans"/>
        <family val="2"/>
      </rPr>
      <t xml:space="preserve">華滋出版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信實文化行銷有限公司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為什麼薯條這麼迷人？</t>
    </r>
  </si>
  <si>
    <t xml:space="preserve">財團法人國語日報社</t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零下任務——臺灣科學界第一次南極長征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漫畫福爾摩斯系列</t>
    </r>
    <r>
      <rPr>
        <sz val="12"/>
        <color rgb="FF000000"/>
        <rFont val="新細明體"/>
        <family val="1"/>
        <charset val="136"/>
      </rPr>
      <t xml:space="preserve">--</t>
    </r>
    <r>
      <rPr>
        <sz val="12"/>
        <color rgb="FF000000"/>
        <rFont val="Noto Sans"/>
        <family val="2"/>
      </rPr>
      <t xml:space="preserve">血字的研究</t>
    </r>
  </si>
  <si>
    <r>
      <rPr>
        <sz val="12"/>
        <color rgb="FF000000"/>
        <rFont val="Noto Sans"/>
        <family val="2"/>
      </rPr>
      <t xml:space="preserve">作 者</t>
    </r>
    <r>
      <rPr>
        <sz val="12"/>
        <color rgb="FF000000"/>
        <rFont val="新細明體"/>
        <family val="1"/>
        <charset val="136"/>
      </rPr>
      <t xml:space="preserve">:Arthur Conan Doyle </t>
    </r>
    <r>
      <rPr>
        <sz val="12"/>
        <color rgb="FF000000"/>
        <rFont val="Noto Sans"/>
        <family val="2"/>
      </rPr>
      <t xml:space="preserve">改 寫</t>
    </r>
    <r>
      <rPr>
        <sz val="12"/>
        <color rgb="FF000000"/>
        <rFont val="新細明體"/>
        <family val="1"/>
        <charset val="136"/>
      </rPr>
      <t xml:space="preserve">:Ian Edginton </t>
    </r>
    <r>
      <rPr>
        <sz val="12"/>
        <color rgb="FF000000"/>
        <rFont val="Noto Sans"/>
        <family val="2"/>
      </rPr>
      <t xml:space="preserve">繪 者</t>
    </r>
    <r>
      <rPr>
        <sz val="12"/>
        <color rgb="FF000000"/>
        <rFont val="新細明體"/>
        <family val="1"/>
        <charset val="136"/>
      </rPr>
      <t xml:space="preserve">:I.N.J. Culbard </t>
    </r>
    <r>
      <rPr>
        <sz val="12"/>
        <color rgb="FF000000"/>
        <rFont val="Noto Sans"/>
        <family val="2"/>
      </rPr>
      <t xml:space="preserve">譯 者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林玉茵</t>
    </r>
  </si>
  <si>
    <r>
      <rPr>
        <sz val="12"/>
        <color rgb="FF000000"/>
        <rFont val="Noto Sans"/>
        <family val="2"/>
      </rPr>
      <t xml:space="preserve">漫畫中國成語</t>
    </r>
    <r>
      <rPr>
        <sz val="12"/>
        <color rgb="FF000000"/>
        <rFont val="新細明體"/>
        <family val="1"/>
        <charset val="136"/>
      </rPr>
      <t xml:space="preserve">1-6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發明與發現的瞬間 尤里卡</t>
    </r>
    <r>
      <rPr>
        <sz val="12"/>
        <color rgb="FF000000"/>
        <rFont val="新細明體"/>
        <family val="1"/>
        <charset val="136"/>
      </rPr>
      <t xml:space="preserve">(1)</t>
    </r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鄭暎勳정영훈 圖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金銑瑛김선영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閱讀大人物</t>
    </r>
    <r>
      <rPr>
        <sz val="12"/>
        <color rgb="FF000000"/>
        <rFont val="新細明體"/>
        <family val="1"/>
        <charset val="136"/>
      </rPr>
      <t xml:space="preserve">~</t>
    </r>
    <r>
      <rPr>
        <sz val="12"/>
        <color rgb="FF000000"/>
        <rFont val="Noto Sans"/>
        <family val="2"/>
      </rPr>
      <t xml:space="preserve">科學探索篇</t>
    </r>
  </si>
  <si>
    <r>
      <rPr>
        <sz val="12"/>
        <color rgb="FF000000"/>
        <rFont val="新細明體"/>
        <family val="1"/>
        <charset val="136"/>
      </rPr>
      <t xml:space="preserve">Top945</t>
    </r>
    <r>
      <rPr>
        <sz val="12"/>
        <color rgb="FF000000"/>
        <rFont val="Noto Sans"/>
        <family val="2"/>
      </rPr>
      <t xml:space="preserve">編輯組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閱讀大人物</t>
    </r>
    <r>
      <rPr>
        <sz val="12"/>
        <color rgb="FF000000"/>
        <rFont val="新細明體"/>
        <family val="1"/>
        <charset val="136"/>
      </rPr>
      <t xml:space="preserve">~</t>
    </r>
    <r>
      <rPr>
        <sz val="12"/>
        <color rgb="FF000000"/>
        <rFont val="Noto Sans"/>
        <family val="2"/>
      </rPr>
      <t xml:space="preserve">社會人文篇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閱讀大人物</t>
    </r>
    <r>
      <rPr>
        <sz val="12"/>
        <color rgb="FF000000"/>
        <rFont val="新細明體"/>
        <family val="1"/>
        <charset val="136"/>
      </rPr>
      <t xml:space="preserve">~</t>
    </r>
    <r>
      <rPr>
        <sz val="12"/>
        <color rgb="FF000000"/>
        <rFont val="Noto Sans"/>
        <family val="2"/>
      </rPr>
      <t xml:space="preserve">藝術文學篇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幸福，是什麼呢？</t>
    </r>
  </si>
  <si>
    <r>
      <rPr>
        <sz val="12"/>
        <color rgb="FF000000"/>
        <rFont val="Noto Sans"/>
        <family val="2"/>
      </rPr>
      <t xml:space="preserve">奧斯卡‧柏尼菲</t>
    </r>
    <r>
      <rPr>
        <sz val="12"/>
        <color rgb="FF000000"/>
        <rFont val="新細明體"/>
        <family val="1"/>
        <charset val="136"/>
      </rPr>
      <t xml:space="preserve">Oscar Brenifier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阿富汗的女兒在哭泣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紙膠帶歡樂趴──開心玩</t>
    </r>
    <r>
      <rPr>
        <sz val="12"/>
        <color rgb="FF000000"/>
        <rFont val="新細明體"/>
        <family val="1"/>
        <charset val="136"/>
      </rPr>
      <t xml:space="preserve">102</t>
    </r>
    <r>
      <rPr>
        <sz val="12"/>
        <color rgb="FF000000"/>
        <rFont val="Noto Sans"/>
        <family val="2"/>
      </rPr>
      <t xml:space="preserve">個激發創意的拼貼好點子</t>
    </r>
  </si>
  <si>
    <r>
      <rPr>
        <sz val="12"/>
        <color rgb="FF000000"/>
        <rFont val="新細明體"/>
        <family val="1"/>
        <charset val="136"/>
      </rPr>
      <t xml:space="preserve">Nydia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新細明體"/>
        <family val="1"/>
        <charset val="136"/>
      </rPr>
      <t xml:space="preserve">Mia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新細明體"/>
        <family val="1"/>
        <charset val="136"/>
      </rPr>
      <t xml:space="preserve">Page</t>
    </r>
    <r>
      <rPr>
        <sz val="12"/>
        <color rgb="FF000000"/>
        <rFont val="Noto Sans"/>
        <family val="2"/>
      </rPr>
      <t xml:space="preserve">．美麗花．潘幸侖．雜糧麵包◎合著</t>
    </r>
  </si>
  <si>
    <r>
      <rPr>
        <sz val="12"/>
        <color rgb="FF000000"/>
        <rFont val="Noto Sans"/>
        <family val="2"/>
      </rPr>
      <t xml:space="preserve">遠足文化事業股份有限公司 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遠足文化</t>
    </r>
  </si>
  <si>
    <r>
      <rPr>
        <sz val="12"/>
        <color rgb="FF000000"/>
        <rFont val="Noto Sans"/>
        <family val="2"/>
      </rPr>
      <t xml:space="preserve">遠足文化事業股份有限公司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大家出版</t>
    </r>
  </si>
  <si>
    <r>
      <rPr>
        <sz val="12"/>
        <color rgb="FF000000"/>
        <rFont val="新細明體"/>
        <family val="1"/>
        <charset val="136"/>
      </rPr>
      <t xml:space="preserve">
</t>
    </r>
    <r>
      <rPr>
        <sz val="12"/>
        <color rgb="FF000000"/>
        <rFont val="Noto Sans"/>
        <family val="2"/>
      </rPr>
      <t xml:space="preserve">現在工作中──長大後，你想做什麼工作呢？</t>
    </r>
  </si>
  <si>
    <t xml:space="preserve">共讀</t>
  </si>
  <si>
    <r>
      <rPr>
        <sz val="12"/>
        <rFont val="Noto Sans"/>
        <family val="2"/>
      </rPr>
      <t xml:space="preserve">吉野源三郎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陳昭蓉譯</t>
    </r>
  </si>
  <si>
    <r>
      <rPr>
        <sz val="12"/>
        <rFont val="Noto Sans"/>
        <family val="2"/>
      </rPr>
      <t xml:space="preserve">林良作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玻璃魚繪 </t>
    </r>
  </si>
  <si>
    <r>
      <rPr>
        <sz val="12"/>
        <color rgb="FF000000"/>
        <rFont val="標楷體"/>
        <family val="4"/>
        <charset val="136"/>
      </rPr>
      <t xml:space="preserve">Jeff Kinney</t>
    </r>
    <r>
      <rPr>
        <sz val="12"/>
        <color rgb="FF000000"/>
        <rFont val="Noto Sans"/>
        <family val="2"/>
      </rPr>
      <t xml:space="preserve">作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賴慈芸譯 </t>
    </r>
  </si>
  <si>
    <t xml:space="preserve">978-986-241-691-4</t>
  </si>
  <si>
    <r>
      <rPr>
        <sz val="12"/>
        <color rgb="FF000000"/>
        <rFont val="Noto Sans"/>
        <family val="2"/>
      </rPr>
      <t xml:space="preserve">吳佳瑞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賴春福</t>
    </r>
  </si>
  <si>
    <r>
      <rPr>
        <sz val="12"/>
        <color rgb="FF000000"/>
        <rFont val="Noto Sans"/>
        <family val="2"/>
      </rPr>
      <t xml:space="preserve">魔法校車</t>
    </r>
    <r>
      <rPr>
        <sz val="12"/>
        <color rgb="FF000000"/>
        <rFont val="標楷體"/>
        <family val="4"/>
        <charset val="136"/>
      </rPr>
      <t xml:space="preserve">: </t>
    </r>
    <r>
      <rPr>
        <sz val="12"/>
        <color rgb="FF000000"/>
        <rFont val="Noto Sans"/>
        <family val="2"/>
      </rPr>
      <t xml:space="preserve">飛起來喲</t>
    </r>
    <r>
      <rPr>
        <sz val="12"/>
        <color rgb="FF000000"/>
        <rFont val="標楷體"/>
        <family val="4"/>
        <charset val="136"/>
      </rPr>
      <t xml:space="preserve">! </t>
    </r>
  </si>
  <si>
    <r>
      <rPr>
        <sz val="12"/>
        <color rgb="FF333333"/>
        <rFont val="Noto Sans"/>
        <family val="2"/>
      </rPr>
      <t xml:space="preserve">喬安娜</t>
    </r>
    <r>
      <rPr>
        <sz val="12"/>
        <color rgb="FF333333"/>
        <rFont val="標楷體"/>
        <family val="4"/>
        <charset val="136"/>
      </rPr>
      <t xml:space="preserve">.</t>
    </r>
    <r>
      <rPr>
        <sz val="12"/>
        <color rgb="FF333333"/>
        <rFont val="Noto Sans"/>
        <family val="2"/>
      </rPr>
      <t xml:space="preserve">柯爾</t>
    </r>
    <r>
      <rPr>
        <sz val="12"/>
        <color rgb="FF333333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布魯斯</t>
    </r>
    <r>
      <rPr>
        <sz val="12"/>
        <color rgb="FF333333"/>
        <rFont val="標楷體"/>
        <family val="4"/>
        <charset val="136"/>
      </rPr>
      <t xml:space="preserve">.</t>
    </r>
    <r>
      <rPr>
        <sz val="12"/>
        <color rgb="FF333333"/>
        <rFont val="Noto Sans"/>
        <family val="2"/>
      </rPr>
      <t xml:space="preserve">迪根</t>
    </r>
  </si>
  <si>
    <r>
      <rPr>
        <sz val="12"/>
        <color rgb="FF000000"/>
        <rFont val="Noto Sans"/>
        <family val="2"/>
      </rPr>
      <t xml:space="preserve">喬安娜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柯爾</t>
    </r>
  </si>
  <si>
    <t xml:space="preserve">Song and Dance Man (Ages: 3-7)</t>
  </si>
  <si>
    <t xml:space="preserve">The Egg Tree (Caldecott Medal) (Ages: 6-9) (Lexile 560L) </t>
  </si>
  <si>
    <t xml:space="preserve">The Little Island (Ages: 3-7) (Lexile 590L) (Caldecott Medal) </t>
  </si>
  <si>
    <t xml:space="preserve">The Rooster Crows (Caldecott Medal) (3 and up) </t>
  </si>
  <si>
    <t xml:space="preserve">The Snowy Day (Ages: 3-8) (Lexile 500L) (Caldecott Medal)</t>
  </si>
  <si>
    <t xml:space="preserve">Time of Wonder (Ages: 3-8) (Caldecott Medal) </t>
  </si>
  <si>
    <t xml:space="preserve">The Adventures of Tintin: Volume 1 (Ages 7+(Hardcover)</t>
  </si>
  <si>
    <t xml:space="preserve">The Adventures of Tintin: Volume 2 (Ages 7+) (Hardcover)</t>
  </si>
  <si>
    <t xml:space="preserve">The Adventures of Tintin: Volume 3 (Ages 7+) (Hardcover)</t>
  </si>
  <si>
    <t xml:space="preserve">The Adventures of Tintin: Volume 4 (Ages 7+)(Hardcover)</t>
  </si>
  <si>
    <t xml:space="preserve">The Adventures of Tintin: Volume 5 (Ages 7+)(Hardcover)</t>
  </si>
  <si>
    <t xml:space="preserve">The Adventures of Tintin: Volume 6 (Ages 7+)(Hardcover)</t>
  </si>
  <si>
    <t xml:space="preserve">The Adventures of Tintin: Volume 7 (Ages 7+) (Hardcover)</t>
  </si>
  <si>
    <t xml:space="preserve">The Adventures of Tintin: Volume 8 (Ages 7+) (Hardcover)</t>
  </si>
  <si>
    <t xml:space="preserve">A Treasury of Princess Stories (Pop-Up) (6 years +) </t>
  </si>
  <si>
    <t xml:space="preserve">All Things Bright and Beautiful (Hardcover) (Ages 2 and up) (Lexile BR)</t>
  </si>
  <si>
    <t xml:space="preserve">Moomin's Most Magical (Pop-up Book) (2-4 years) </t>
  </si>
  <si>
    <t xml:space="preserve">Moon Landing (Pop-Up) (7 years +) </t>
  </si>
  <si>
    <t xml:space="preserve">The Ark (Pop-Up) (Ages: 4-8 years)</t>
  </si>
  <si>
    <t xml:space="preserve">The Great Grammar Book (Pop-up) ( Ages 7-9)</t>
  </si>
  <si>
    <t xml:space="preserve">The Power of Cute (Pop-up) (Ages: 4-8) </t>
  </si>
  <si>
    <t xml:space="preserve">The Sound of Music: A Classic Collectible Pop-Up (Ages: 4-8) </t>
  </si>
  <si>
    <t xml:space="preserve">The Wonderful Wizard of Oz Pop-up(Ages: 4-8)</t>
  </si>
  <si>
    <t xml:space="preserve">Transformers: The Ultimate Pop-Up Universe (6 and up)</t>
  </si>
  <si>
    <t xml:space="preserve">Villains (Pop-Up)(Star War)(Ages 9-12)</t>
  </si>
  <si>
    <t xml:space="preserve">Winter's Tale(Pop-up) (Ages: 4-8) </t>
  </si>
  <si>
    <t xml:space="preserve">Who Wants a Cheap Rhinoceros ? (Ages: 3~8)</t>
  </si>
  <si>
    <t xml:space="preserve">Van Gogh and the Sunflowers (Ages: 4-8) </t>
  </si>
  <si>
    <t xml:space="preserve">No Two Alike (Hardcover) (Ages 3 and up) </t>
  </si>
  <si>
    <t xml:space="preserve">Re-Zoom (5-8 years) </t>
  </si>
  <si>
    <t xml:space="preserve">Zoom (5-8 years)</t>
  </si>
  <si>
    <t xml:space="preserve">Switch on the Night (Ages: 2-7) (Emotions) </t>
  </si>
  <si>
    <t xml:space="preserve">A Wish for Wings That Work (Christmas) (Ages: 4-8)</t>
  </si>
  <si>
    <r>
      <rPr>
        <sz val="10"/>
        <color rgb="FF000000"/>
        <rFont val="新細明體"/>
        <family val="1"/>
        <charset val="136"/>
      </rPr>
      <t xml:space="preserve">Goodnight Moon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92) (4-8 years) (Lexile 360L) </t>
    </r>
  </si>
  <si>
    <t xml:space="preserve">9780064430173</t>
  </si>
  <si>
    <r>
      <rPr>
        <sz val="10"/>
        <color rgb="FF000000"/>
        <rFont val="新細明體"/>
        <family val="1"/>
        <charset val="136"/>
      </rPr>
      <t xml:space="preserve">Gorilla (5 years +)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95</t>
    </r>
    <r>
      <rPr>
        <sz val="10"/>
        <color rgb="FF000000"/>
        <rFont val="Noto Sans"/>
        <family val="2"/>
      </rPr>
      <t xml:space="preserve">加映</t>
    </r>
    <r>
      <rPr>
        <sz val="10"/>
        <color rgb="FF000000"/>
        <rFont val="新細明體"/>
        <family val="1"/>
        <charset val="136"/>
      </rPr>
      <t xml:space="preserve">) </t>
    </r>
  </si>
  <si>
    <t xml:space="preserve">9781406313277</t>
  </si>
  <si>
    <r>
      <rPr>
        <sz val="10"/>
        <color rgb="FF000000"/>
        <rFont val="新細明體"/>
        <family val="1"/>
        <charset val="136"/>
      </rPr>
      <t xml:space="preserve">Mr. Gumpy's Outing (</t>
    </r>
    <r>
      <rPr>
        <sz val="10"/>
        <color rgb="FF000000"/>
        <rFont val="Noto Sans"/>
        <family val="2"/>
      </rPr>
      <t xml:space="preserve">繪本</t>
    </r>
    <r>
      <rPr>
        <sz val="10"/>
        <color rgb="FF000000"/>
        <rFont val="新細明體"/>
        <family val="1"/>
        <charset val="136"/>
      </rPr>
      <t xml:space="preserve">123-86) (Ages: 4-8) (Lexile 390L) </t>
    </r>
  </si>
  <si>
    <t xml:space="preserve">Dear Zoo</t>
  </si>
  <si>
    <t xml:space="preserve">Campbell, Rod</t>
  </si>
  <si>
    <t xml:space="preserve">9780140504460</t>
  </si>
  <si>
    <t xml:space="preserve">The Artist Who Painted a Blue Horse (Ages 3-6)</t>
  </si>
  <si>
    <t xml:space="preserve">The Mixed-Up Chameleon (4-8 years) (Lexile 450L) </t>
  </si>
  <si>
    <t xml:space="preserve">The Great Race (Ages: 4-9) (Chinese Calendar) </t>
  </si>
  <si>
    <t xml:space="preserve">Beware of the Storybook Wolves (Ages 3+) </t>
  </si>
  <si>
    <t xml:space="preserve">Fairly Fairy Tales (Ages 4 and up) </t>
  </si>
  <si>
    <t xml:space="preserve">Miss Rumphius (Ages 5 &amp; up) (Lexile 680L) </t>
  </si>
  <si>
    <t xml:space="preserve">Fantastic Mr Fox (Colour Edn) (Age: 5+) </t>
  </si>
  <si>
    <t xml:space="preserve">George's Marvellous Medicine (Colour Edn) (Age: 5+) </t>
  </si>
  <si>
    <t xml:space="preserve">James and the Giant Peach (picture book)(Ages 4 up)</t>
  </si>
  <si>
    <t xml:space="preserve">Tomie's Little Christmas Pageant (Ages: 1-4) </t>
  </si>
  <si>
    <t xml:space="preserve">Miss Smith and the Haunted Library (Ages 5 and up) </t>
  </si>
  <si>
    <t xml:space="preserve">Miss Smith's Incredible Storybook (Ages: 5-8)</t>
  </si>
  <si>
    <t xml:space="preserve">Welcome to Pixie Hollow (3-7 years) </t>
  </si>
  <si>
    <t xml:space="preserve">Anne of Green Gables (Ages: 5-8) </t>
  </si>
  <si>
    <t xml:space="preserve">The Purple Coat (Ages: 5-8) (Lexile 670L) </t>
  </si>
  <si>
    <t xml:space="preserve">And to Think That We Thought That We'd Never Be Friends (Ages: 4-8) (Friendship)</t>
  </si>
  <si>
    <t xml:space="preserve">Goldilicious (Ages: 5 &amp; up) </t>
  </si>
  <si>
    <t xml:space="preserve">Clarence The Copy Cat (Ages: 4-8) (Friendship) </t>
  </si>
  <si>
    <t xml:space="preserve">You Wouldn't Want to Be a Viking Explorer! (Ages: 4-8) (Lexile 840L) </t>
  </si>
  <si>
    <t xml:space="preserve">1,2,3 Suddenly in China (Ages 6-10)</t>
  </si>
  <si>
    <t xml:space="preserve">Maldonado, CristinaFalcon</t>
  </si>
  <si>
    <t xml:space="preserve">9780764145834</t>
  </si>
  <si>
    <t xml:space="preserve">1,2,3 Suddenly in Egypt (Ages 6-10)</t>
  </si>
  <si>
    <t xml:space="preserve">9780764145841</t>
  </si>
  <si>
    <t xml:space="preserve">1,2,3 Suddenly in Mexico (Ages 6-10)</t>
  </si>
  <si>
    <t xml:space="preserve">9780764145858</t>
  </si>
  <si>
    <r>
      <rPr>
        <sz val="10"/>
        <color rgb="FF000000"/>
        <rFont val="新細明體"/>
        <family val="1"/>
        <charset val="136"/>
      </rPr>
      <t xml:space="preserve">Classic Books with Holes: I Am The Music Man (Book +CD)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Classic Books with Holes: Over in the Meadow (Book +CD)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1846433894</t>
  </si>
  <si>
    <r>
      <rPr>
        <sz val="10"/>
        <color rgb="FF000000"/>
        <rFont val="新細明體"/>
        <family val="1"/>
        <charset val="136"/>
      </rPr>
      <t xml:space="preserve">Creepy Crawly Calypso (Book + CD)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(Ages: 5-9)</t>
    </r>
  </si>
  <si>
    <t xml:space="preserve">Barefoot</t>
  </si>
  <si>
    <t xml:space="preserve">Langham, Tony</t>
  </si>
  <si>
    <r>
      <rPr>
        <sz val="10"/>
        <color rgb="FF000000"/>
        <rFont val="新細明體"/>
        <family val="1"/>
        <charset val="136"/>
      </rPr>
      <t xml:space="preserve">Green Eggs and Ham (Dr. Seuss) (Book + CD) 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@ (Ages 5 and up) </t>
    </r>
  </si>
  <si>
    <r>
      <rPr>
        <sz val="10"/>
        <color rgb="FF000000"/>
        <rFont val="新細明體"/>
        <family val="1"/>
        <charset val="136"/>
      </rPr>
      <t xml:space="preserve">Here We Go Round the Mulberry Bush (Book + CD)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(Ages: 5-7)</t>
    </r>
  </si>
  <si>
    <t xml:space="preserve">Fatus, Sophie</t>
  </si>
  <si>
    <t xml:space="preserve">9781846866562</t>
  </si>
  <si>
    <r>
      <rPr>
        <sz val="10"/>
        <color rgb="FF000000"/>
        <rFont val="新細明體"/>
        <family val="1"/>
        <charset val="136"/>
      </rPr>
      <t xml:space="preserve">Madeline (Book +CD)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Bemelmans, Ludwig</t>
  </si>
  <si>
    <r>
      <rPr>
        <sz val="10"/>
        <color rgb="FF000000"/>
        <rFont val="新細明體"/>
        <family val="1"/>
        <charset val="136"/>
      </rPr>
      <t xml:space="preserve">Miss Nelson is Missing! (Book + CD) 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@ (Grades K-3) </t>
    </r>
  </si>
  <si>
    <t xml:space="preserve">Allard, Harry G.</t>
  </si>
  <si>
    <r>
      <rPr>
        <sz val="10"/>
        <color rgb="FF000000"/>
        <rFont val="新細明體"/>
        <family val="1"/>
        <charset val="136"/>
      </rPr>
      <t xml:space="preserve">Sheep in a Jeep (Book + CD) 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@ (Grades K-3) </t>
    </r>
  </si>
  <si>
    <t xml:space="preserve">Shaw, Nancy E.</t>
  </si>
  <si>
    <t xml:space="preserve">9780618695225</t>
  </si>
  <si>
    <r>
      <rPr>
        <sz val="10"/>
        <color rgb="FF000000"/>
        <rFont val="新細明體"/>
        <family val="1"/>
        <charset val="136"/>
      </rPr>
      <t xml:space="preserve">The Journey Home from Grandpa's (BK+CD)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Lumley, Jemima</t>
  </si>
  <si>
    <r>
      <rPr>
        <sz val="10"/>
        <color rgb="FF000000"/>
        <rFont val="新細明體"/>
        <family val="1"/>
        <charset val="136"/>
      </rPr>
      <t xml:space="preserve">The Princess and the Dragon (Book +CD)(</t>
    </r>
    <r>
      <rPr>
        <sz val="10"/>
        <color rgb="FF000000"/>
        <rFont val="Noto Sans"/>
        <family val="2"/>
      </rPr>
      <t xml:space="preserve">輕鬆聽出英語力</t>
    </r>
    <r>
      <rPr>
        <sz val="10"/>
        <color rgb="FF000000"/>
        <rFont val="新細明體"/>
        <family val="1"/>
        <charset val="136"/>
      </rPr>
      <t xml:space="preserve">)(5-8 years)</t>
    </r>
  </si>
  <si>
    <t xml:space="preserve">Wood, Audrey</t>
  </si>
  <si>
    <t xml:space="preserve">Miss Nelson is Missing! (Book + CD)</t>
  </si>
  <si>
    <t xml:space="preserve">978-0-618-85281-9</t>
  </si>
  <si>
    <t xml:space="preserve">Click, Clack, Moo: Cows That Type (Ages: 3-7) (Book + CD) </t>
  </si>
  <si>
    <t xml:space="preserve">978-1-4424-3370-0</t>
  </si>
  <si>
    <t xml:space="preserve">Mouse Cookies &amp; More: A Treasury</t>
  </si>
  <si>
    <t xml:space="preserve">978-0-545-22088-0</t>
  </si>
  <si>
    <t xml:space="preserve">Kipper’s Monster</t>
  </si>
  <si>
    <t xml:space="preserve">Kipper’s Snowy Day</t>
  </si>
  <si>
    <t xml:space="preserve">Dr. Seuss Green Back: Green Eggs and Ham</t>
  </si>
  <si>
    <t xml:space="preserve">Dr. Seuss Green Back: Fox in Socks</t>
  </si>
  <si>
    <t xml:space="preserve">Dr. Seuss Blue Back: Dr. Seuss ABC</t>
  </si>
  <si>
    <t xml:space="preserve">Dr. Seuss Blue Back: Hop on Pop</t>
  </si>
  <si>
    <r>
      <rPr>
        <sz val="10"/>
        <rFont val="新細明體"/>
        <family val="1"/>
        <charset val="136"/>
      </rPr>
      <t xml:space="preserve">Hop on Pop (Book &amp; CD)(</t>
    </r>
    <r>
      <rPr>
        <sz val="10"/>
        <rFont val="Noto Sans"/>
        <family val="2"/>
      </rPr>
      <t xml:space="preserve">輕鬆聽出英語力</t>
    </r>
    <r>
      <rPr>
        <sz val="10"/>
        <rFont val="新細明體"/>
        <family val="1"/>
        <charset val="136"/>
      </rPr>
      <t xml:space="preserve">)(Dr. Seuss) (R-H USA)</t>
    </r>
  </si>
  <si>
    <r>
      <rPr>
        <sz val="10"/>
        <rFont val="新細明體"/>
        <family val="1"/>
        <charset val="136"/>
      </rPr>
      <t xml:space="preserve">Green Eggs and Ham (Dr. Seuss) (Book + CD) (</t>
    </r>
    <r>
      <rPr>
        <sz val="10"/>
        <rFont val="Noto Sans"/>
        <family val="2"/>
      </rPr>
      <t xml:space="preserve">輕鬆聽出英語力</t>
    </r>
    <r>
      <rPr>
        <sz val="10"/>
        <rFont val="新細明體"/>
        <family val="1"/>
        <charset val="136"/>
      </rPr>
      <t xml:space="preserve">)@ (Ages 5 and up) (R-H USA)</t>
    </r>
  </si>
  <si>
    <t xml:space="preserve">Dr. Seuss Blue Back Pack: One Fish, Two Fish, Red Fish Blue Fish (w/CD)</t>
  </si>
  <si>
    <t xml:space="preserve">Dr. Seuss Green Back Pack: Fox in Socks (w/CD)</t>
  </si>
  <si>
    <t xml:space="preserve">The Mixed-Up Chameleon</t>
  </si>
  <si>
    <t xml:space="preserve">Quick As a Cricket</t>
  </si>
  <si>
    <t xml:space="preserve">The Magic School Bus: Inside The Human Body (Book + CD) (Ages 7-10) (Lexile 520L) (SRC) </t>
  </si>
  <si>
    <r>
      <rPr>
        <sz val="10"/>
        <color rgb="FF000000"/>
        <rFont val="新細明體"/>
        <family val="1"/>
        <charset val="136"/>
      </rPr>
      <t xml:space="preserve">Oxford Elementary Learner's E-C Dictionary 3/e 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新細明體"/>
        <family val="1"/>
        <charset val="136"/>
      </rPr>
      <t xml:space="preserve">) (w/Pronunciation CD-Rom) </t>
    </r>
    <r>
      <rPr>
        <sz val="10"/>
        <color rgb="FF000000"/>
        <rFont val="Noto Sans"/>
        <family val="2"/>
      </rPr>
      <t xml:space="preserve">牛津初階英漢雙解詞典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Waters, Alison</t>
  </si>
  <si>
    <t xml:space="preserve">9780195494679</t>
  </si>
  <si>
    <r>
      <rPr>
        <sz val="10"/>
        <color rgb="FF000000"/>
        <rFont val="新細明體"/>
        <family val="1"/>
        <charset val="136"/>
      </rPr>
      <t xml:space="preserve">Oxford Intermediate Learner's E-C Dict. 4/e (</t>
    </r>
    <r>
      <rPr>
        <sz val="10"/>
        <color rgb="FF000000"/>
        <rFont val="Noto Sans"/>
        <family val="2"/>
      </rPr>
      <t xml:space="preserve">平裝附發音光碟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牛津進階英漢雙解詞典 第四版。</t>
    </r>
  </si>
  <si>
    <t xml:space="preserve">9780195489576</t>
  </si>
  <si>
    <r>
      <rPr>
        <sz val="10"/>
        <color rgb="FF000000"/>
        <rFont val="新細明體"/>
        <family val="1"/>
        <charset val="136"/>
      </rPr>
      <t xml:space="preserve">Oxford Advanced Learner's E-C Dict. 8/e 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光碟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牛津高階英漢雙解辭典</t>
    </r>
  </si>
  <si>
    <t xml:space="preserve">9780193986121</t>
  </si>
  <si>
    <r>
      <rPr>
        <sz val="10"/>
        <color rgb="FF000000"/>
        <rFont val="新細明體"/>
        <family val="1"/>
        <charset val="136"/>
      </rPr>
      <t xml:space="preserve">Oxford Picture Dictionary 2/E (</t>
    </r>
    <r>
      <rPr>
        <sz val="10"/>
        <color rgb="FF000000"/>
        <rFont val="Noto Sans"/>
        <family val="2"/>
      </rPr>
      <t xml:space="preserve">英漢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Adelson-Goldstein, Jayme</t>
  </si>
  <si>
    <t xml:space="preserve">9780194740128</t>
  </si>
  <si>
    <t xml:space="preserve">Oxford Picture Dictionary 2/E Assessment Program (with 1CD-ROM)</t>
  </si>
  <si>
    <t xml:space="preserve">9780194301961</t>
  </si>
  <si>
    <t xml:space="preserve">Oxford Picture Dictionary 2/E Classic Classroom Activities</t>
  </si>
  <si>
    <t xml:space="preserve">9780194740234</t>
  </si>
  <si>
    <t xml:space="preserve">Oxford Picture Dictionary 2/E Vocabulary Teaching Handbook</t>
  </si>
  <si>
    <t xml:space="preserve">9780194740241</t>
  </si>
  <si>
    <t xml:space="preserve">Oxford Picture Dictionary 2/E WB: Low Beginning (with 3CDs)</t>
  </si>
  <si>
    <t xml:space="preserve">9780194740401</t>
  </si>
  <si>
    <t xml:space="preserve">Oxford Picture Dictionary 2/E WB: High Beginning (with 4CDs)</t>
  </si>
  <si>
    <t xml:space="preserve">9780194740449</t>
  </si>
  <si>
    <t xml:space="preserve">Oxford Picture Dictionary 2/E WB: Low Intermediate (with 4CDs)</t>
  </si>
  <si>
    <t xml:space="preserve">9780194740487</t>
  </si>
  <si>
    <r>
      <rPr>
        <sz val="10"/>
        <color rgb="FF000000"/>
        <rFont val="新細明體"/>
        <family val="1"/>
        <charset val="136"/>
      </rPr>
      <t xml:space="preserve">One Two One 2/e Book 1 (BK+MP3)</t>
    </r>
    <r>
      <rPr>
        <sz val="10"/>
        <color rgb="FF000000"/>
        <rFont val="Noto Sans"/>
        <family val="2"/>
      </rPr>
      <t xml:space="preserve">全新改版媲美進口書</t>
    </r>
  </si>
  <si>
    <t xml:space="preserve">9789576067280</t>
  </si>
  <si>
    <r>
      <rPr>
        <sz val="10"/>
        <color rgb="FF000000"/>
        <rFont val="新細明體"/>
        <family val="1"/>
        <charset val="136"/>
      </rPr>
      <t xml:space="preserve">One Two One 2/e Book 2 (BK+MP3)</t>
    </r>
    <r>
      <rPr>
        <sz val="10"/>
        <color rgb="FF000000"/>
        <rFont val="Noto Sans"/>
        <family val="2"/>
      </rPr>
      <t xml:space="preserve">全新改版媲美進口書</t>
    </r>
  </si>
  <si>
    <t xml:space="preserve">9789576067877</t>
  </si>
  <si>
    <t xml:space="preserve">Simply Listening 4 (BK+MP3)</t>
  </si>
  <si>
    <t xml:space="preserve">Sarah Lin</t>
  </si>
  <si>
    <t xml:space="preserve">9789576067143</t>
  </si>
  <si>
    <t xml:space="preserve">Simply Listening 5 (BK+MP3)</t>
  </si>
  <si>
    <t xml:space="preserve">9789576067204</t>
  </si>
  <si>
    <t xml:space="preserve">Simply Listening 6 (BK+MP3)</t>
  </si>
  <si>
    <t xml:space="preserve">9789576067259</t>
  </si>
  <si>
    <t xml:space="preserve">Listening Cue 1 (w/WB+Hybrid CD)</t>
  </si>
  <si>
    <t xml:space="preserve">Jung-Ah Kim</t>
  </si>
  <si>
    <t xml:space="preserve">Language World</t>
  </si>
  <si>
    <t xml:space="preserve">9788925652955</t>
  </si>
  <si>
    <t xml:space="preserve">Listening Cue 2 (w/WB+Hybrid CD)</t>
  </si>
  <si>
    <t xml:space="preserve">9788925652962</t>
  </si>
  <si>
    <t xml:space="preserve">Listening Cue 3 (w/WB+Hybrid CD)</t>
  </si>
  <si>
    <t xml:space="preserve">9788925652979</t>
  </si>
  <si>
    <t xml:space="preserve">Listen to This 1 (BK+2CD)</t>
  </si>
  <si>
    <t xml:space="preserve">Tim Budden</t>
  </si>
  <si>
    <t xml:space="preserve">9789576064586</t>
  </si>
  <si>
    <t xml:space="preserve">Listen to This 2 (BK+2CD)</t>
  </si>
  <si>
    <t xml:space="preserve">9789576065132</t>
  </si>
  <si>
    <t xml:space="preserve">Champ Listener 1 (w/WB &amp; MP3 CD)</t>
  </si>
  <si>
    <t xml:space="preserve">Clue &amp; Key</t>
  </si>
  <si>
    <t xml:space="preserve">9788962102369</t>
  </si>
  <si>
    <t xml:space="preserve">Champ Listener 2 (w/WB &amp; MP3 CD)</t>
  </si>
  <si>
    <t xml:space="preserve">9788962102383</t>
  </si>
  <si>
    <t xml:space="preserve">Champ Listener 3 (w/WB &amp; MP3 CD)</t>
  </si>
  <si>
    <t xml:space="preserve">9788962102406</t>
  </si>
  <si>
    <t xml:space="preserve">Super Listener 1 (w/WB &amp; MP3 CD)</t>
  </si>
  <si>
    <t xml:space="preserve">9788962101720</t>
  </si>
  <si>
    <t xml:space="preserve">Super Listener 2 (w/WB &amp; MP3 CD)</t>
  </si>
  <si>
    <t xml:space="preserve">9788962101744</t>
  </si>
  <si>
    <t xml:space="preserve">Super Listener 3 (w/WB &amp; MP3 CD)</t>
  </si>
  <si>
    <t xml:space="preserve">9788962101768</t>
  </si>
  <si>
    <t xml:space="preserve">Listening Season 2/e 1 (w/Workbook &amp; MP3)</t>
  </si>
  <si>
    <t xml:space="preserve">Build &amp; Grow</t>
  </si>
  <si>
    <t xml:space="preserve">9788966945894</t>
  </si>
  <si>
    <t xml:space="preserve">Listening Season 2/e 2 (w/Workbook &amp; MP3)</t>
  </si>
  <si>
    <t xml:space="preserve">9788966945900</t>
  </si>
  <si>
    <t xml:space="preserve">Listening Season 2/e 3 (w/Workbook &amp; MP3)</t>
  </si>
  <si>
    <t xml:space="preserve">9788966945917</t>
  </si>
  <si>
    <t xml:space="preserve">Listening Planner 2/e 1 (w/Workbook &amp; MP3)</t>
  </si>
  <si>
    <t xml:space="preserve">9788966945924</t>
  </si>
  <si>
    <t xml:space="preserve">Listening Planner 2/e 2 (w/Workbook &amp; MP3)</t>
  </si>
  <si>
    <t xml:space="preserve">9788966945931</t>
  </si>
  <si>
    <t xml:space="preserve">Listening Planner 2/e 3 (w/Workbook &amp; MP3)</t>
  </si>
  <si>
    <t xml:space="preserve">9788966945948</t>
  </si>
  <si>
    <r>
      <rPr>
        <sz val="12"/>
        <color rgb="FF000000"/>
        <rFont val="Noto Sans"/>
        <family val="2"/>
      </rPr>
      <t xml:space="preserve">杜哲宏</t>
    </r>
    <r>
      <rPr>
        <sz val="12"/>
        <color rgb="FF000000"/>
        <rFont val="新細明體"/>
        <family val="1"/>
        <charset val="136"/>
      </rPr>
      <t xml:space="preserve">/2014</t>
    </r>
  </si>
  <si>
    <r>
      <rPr>
        <sz val="12"/>
        <color rgb="FF000000"/>
        <rFont val="Noto Sans"/>
        <family val="2"/>
      </rPr>
      <t xml:space="preserve">杜哲宏</t>
    </r>
    <r>
      <rPr>
        <sz val="12"/>
        <color rgb="FF000000"/>
        <rFont val="新細明體"/>
        <family val="1"/>
        <charset val="136"/>
      </rPr>
      <t xml:space="preserve">/2015</t>
    </r>
  </si>
  <si>
    <r>
      <rPr>
        <sz val="10"/>
        <color rgb="FF000000"/>
        <rFont val="新細明體"/>
        <family val="1"/>
        <charset val="136"/>
      </rPr>
      <t xml:space="preserve">Get the Point 2/e </t>
    </r>
    <r>
      <rPr>
        <sz val="10"/>
        <color rgb="FF000000"/>
        <rFont val="Noto Sans"/>
        <family val="2"/>
      </rPr>
      <t xml:space="preserve">全民英檢初級閱讀</t>
    </r>
    <r>
      <rPr>
        <sz val="10"/>
        <color rgb="FF000000"/>
        <rFont val="新細明體"/>
        <family val="1"/>
        <charset val="136"/>
      </rPr>
      <t xml:space="preserve">1 </t>
    </r>
    <r>
      <rPr>
        <sz val="10"/>
        <color rgb="FF000000"/>
        <rFont val="Noto Sans"/>
        <family val="2"/>
      </rPr>
      <t xml:space="preserve">教師資源手冊</t>
    </r>
  </si>
  <si>
    <t xml:space="preserve">2800000009236</t>
  </si>
  <si>
    <r>
      <rPr>
        <sz val="10"/>
        <color rgb="FF000000"/>
        <rFont val="Noto Sans"/>
        <family val="2"/>
      </rPr>
      <t xml:space="preserve">敦煌全民英檢 初級聽說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試題 </t>
    </r>
    <r>
      <rPr>
        <sz val="10"/>
        <color rgb="FF000000"/>
        <rFont val="新細明體"/>
        <family val="1"/>
        <charset val="136"/>
      </rPr>
      <t xml:space="preserve">+ </t>
    </r>
    <r>
      <rPr>
        <sz val="10"/>
        <color rgb="FF000000"/>
        <rFont val="Noto Sans"/>
        <family val="2"/>
      </rPr>
      <t xml:space="preserve">解析 </t>
    </r>
    <r>
      <rPr>
        <sz val="10"/>
        <color rgb="FF000000"/>
        <rFont val="新細明體"/>
        <family val="1"/>
        <charset val="136"/>
      </rPr>
      <t xml:space="preserve">+ 4CDs)</t>
    </r>
  </si>
  <si>
    <t xml:space="preserve">鄧運怡</t>
  </si>
  <si>
    <t xml:space="preserve">9789576066009</t>
  </si>
  <si>
    <r>
      <rPr>
        <sz val="10"/>
        <color rgb="FF000000"/>
        <rFont val="Noto Sans"/>
        <family val="2"/>
      </rPr>
      <t xml:space="preserve">敦煌全民英檢初級 寫作全真模擬試題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含解析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5989</t>
  </si>
  <si>
    <r>
      <rPr>
        <sz val="10"/>
        <color rgb="FF000000"/>
        <rFont val="Noto Sans"/>
        <family val="2"/>
      </rPr>
      <t xml:space="preserve">敦煌全民英檢初級 閱讀全真模擬試題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含解析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576065996</t>
  </si>
  <si>
    <r>
      <rPr>
        <sz val="10"/>
        <color rgb="FF000000"/>
        <rFont val="Noto Sans"/>
        <family val="2"/>
      </rPr>
      <t xml:space="preserve">敦煌全民英檢初級 贏戰</t>
    </r>
    <r>
      <rPr>
        <sz val="10"/>
        <color rgb="FF000000"/>
        <rFont val="新細明體"/>
        <family val="1"/>
        <charset val="136"/>
      </rPr>
      <t xml:space="preserve">A</t>
    </r>
    <r>
      <rPr>
        <sz val="10"/>
        <color rgb="FF000000"/>
        <rFont val="Noto Sans"/>
        <family val="2"/>
      </rPr>
      <t xml:space="preserve">計劃 初試試題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 </t>
    </r>
    <r>
      <rPr>
        <sz val="10"/>
        <color rgb="FF000000"/>
        <rFont val="新細明體"/>
        <family val="1"/>
        <charset val="136"/>
      </rPr>
      <t xml:space="preserve">(2BK+MP3)</t>
    </r>
  </si>
  <si>
    <r>
      <rPr>
        <sz val="12"/>
        <color rgb="FF000000"/>
        <rFont val="Noto Sans"/>
        <family val="2"/>
      </rPr>
      <t xml:space="preserve">鄧運怡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謝柏均</t>
    </r>
  </si>
  <si>
    <t xml:space="preserve">2800000009656</t>
  </si>
  <si>
    <r>
      <rPr>
        <sz val="10"/>
        <color rgb="FF000000"/>
        <rFont val="Noto Sans"/>
        <family val="2"/>
      </rPr>
      <t xml:space="preserve">敦煌全民英檢初級 贏戰</t>
    </r>
    <r>
      <rPr>
        <sz val="10"/>
        <color rgb="FF000000"/>
        <rFont val="新細明體"/>
        <family val="1"/>
        <charset val="136"/>
      </rPr>
      <t xml:space="preserve">A</t>
    </r>
    <r>
      <rPr>
        <sz val="10"/>
        <color rgb="FF000000"/>
        <rFont val="Noto Sans"/>
        <family val="2"/>
      </rPr>
      <t xml:space="preserve">計劃 複試試題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 </t>
    </r>
    <r>
      <rPr>
        <sz val="10"/>
        <color rgb="FF000000"/>
        <rFont val="新細明體"/>
        <family val="1"/>
        <charset val="136"/>
      </rPr>
      <t xml:space="preserve">(2BK+MP3)</t>
    </r>
  </si>
  <si>
    <t xml:space="preserve">2800000009663</t>
  </si>
  <si>
    <r>
      <rPr>
        <sz val="10"/>
        <color rgb="FF000000"/>
        <rFont val="Noto Sans"/>
        <family val="2"/>
      </rPr>
      <t xml:space="preserve">敦煌全民英檢初級 贏戰</t>
    </r>
    <r>
      <rPr>
        <sz val="10"/>
        <color rgb="FF000000"/>
        <rFont val="新細明體"/>
        <family val="1"/>
        <charset val="136"/>
      </rPr>
      <t xml:space="preserve">B</t>
    </r>
    <r>
      <rPr>
        <sz val="10"/>
        <color rgb="FF000000"/>
        <rFont val="Noto Sans"/>
        <family val="2"/>
      </rPr>
      <t xml:space="preserve">計劃 初試試題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 </t>
    </r>
    <r>
      <rPr>
        <sz val="10"/>
        <color rgb="FF000000"/>
        <rFont val="新細明體"/>
        <family val="1"/>
        <charset val="136"/>
      </rPr>
      <t xml:space="preserve">(2BK+MP3)</t>
    </r>
  </si>
  <si>
    <r>
      <rPr>
        <sz val="12"/>
        <color rgb="FF000000"/>
        <rFont val="新細明體"/>
        <family val="1"/>
        <charset val="136"/>
      </rPr>
      <t xml:space="preserve">Scott Ingram, Lily Chang (</t>
    </r>
    <r>
      <rPr>
        <sz val="12"/>
        <color rgb="FF000000"/>
        <rFont val="Noto Sans"/>
        <family val="2"/>
      </rPr>
      <t xml:space="preserve">張鑫芸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800000010256</t>
  </si>
  <si>
    <r>
      <rPr>
        <sz val="10"/>
        <color rgb="FF000000"/>
        <rFont val="Noto Sans"/>
        <family val="2"/>
      </rPr>
      <t xml:space="preserve">敦煌全民英檢初級 贏戰</t>
    </r>
    <r>
      <rPr>
        <sz val="10"/>
        <color rgb="FF000000"/>
        <rFont val="新細明體"/>
        <family val="1"/>
        <charset val="136"/>
      </rPr>
      <t xml:space="preserve">B</t>
    </r>
    <r>
      <rPr>
        <sz val="10"/>
        <color rgb="FF000000"/>
        <rFont val="Noto Sans"/>
        <family val="2"/>
      </rPr>
      <t xml:space="preserve">計劃 複試試題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解析 </t>
    </r>
    <r>
      <rPr>
        <sz val="10"/>
        <color rgb="FF000000"/>
        <rFont val="新細明體"/>
        <family val="1"/>
        <charset val="136"/>
      </rPr>
      <t xml:space="preserve">(2BK+MP3)</t>
    </r>
  </si>
  <si>
    <r>
      <rPr>
        <sz val="12"/>
        <color rgb="FF000000"/>
        <rFont val="新細明體"/>
        <family val="1"/>
        <charset val="136"/>
      </rPr>
      <t xml:space="preserve">Scott Ingram, Lilly Chang (</t>
    </r>
    <r>
      <rPr>
        <sz val="12"/>
        <color rgb="FF000000"/>
        <rFont val="Noto Sans"/>
        <family val="2"/>
      </rPr>
      <t xml:space="preserve">張鑫芸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800000010263</t>
  </si>
  <si>
    <r>
      <rPr>
        <sz val="10"/>
        <color rgb="FF000000"/>
        <rFont val="Noto Sans"/>
        <family val="2"/>
      </rPr>
      <t xml:space="preserve">敦煌全民英檢初級聽說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增訂版</t>
    </r>
    <r>
      <rPr>
        <sz val="10"/>
        <color rgb="FF000000"/>
        <rFont val="新細明體"/>
        <family val="1"/>
        <charset val="136"/>
      </rPr>
      <t xml:space="preserve">) </t>
    </r>
    <r>
      <rPr>
        <sz val="10"/>
        <color rgb="FF000000"/>
        <rFont val="Noto Sans"/>
        <family val="2"/>
      </rPr>
      <t xml:space="preserve">全真模擬試題 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含解析</t>
    </r>
    <r>
      <rPr>
        <sz val="10"/>
        <color rgb="FF000000"/>
        <rFont val="新細明體"/>
        <family val="1"/>
        <charset val="136"/>
      </rPr>
      <t xml:space="preserve">/BK+3CD)</t>
    </r>
  </si>
  <si>
    <t xml:space="preserve">9789576066504</t>
  </si>
  <si>
    <r>
      <rPr>
        <sz val="10"/>
        <color rgb="FF000000"/>
        <rFont val="Noto Sans"/>
        <family val="2"/>
      </rPr>
      <t xml:space="preserve">精選初級閱讀十回</t>
    </r>
    <r>
      <rPr>
        <sz val="10"/>
        <color rgb="FF000000"/>
        <rFont val="新細明體"/>
        <family val="1"/>
        <charset val="136"/>
      </rPr>
      <t xml:space="preserve">70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新細明體"/>
        <family val="1"/>
        <charset val="136"/>
      </rPr>
      <t xml:space="preserve">+1MP3).</t>
    </r>
  </si>
  <si>
    <r>
      <rPr>
        <sz val="12"/>
        <color rgb="FF000000"/>
        <rFont val="新細明體"/>
        <family val="1"/>
        <charset val="136"/>
      </rPr>
      <t xml:space="preserve">Jeff Kuhel,</t>
    </r>
    <r>
      <rPr>
        <sz val="12"/>
        <color rgb="FF000000"/>
        <rFont val="Noto Sans"/>
        <family val="2"/>
      </rPr>
      <t xml:space="preserve">謝柏均</t>
    </r>
  </si>
  <si>
    <r>
      <rPr>
        <sz val="10"/>
        <color rgb="FF000000"/>
        <rFont val="Noto Sans"/>
        <family val="2"/>
      </rPr>
      <t xml:space="preserve">精選初級閱讀十回</t>
    </r>
    <r>
      <rPr>
        <sz val="10"/>
        <color rgb="FF000000"/>
        <rFont val="新細明體"/>
        <family val="1"/>
        <charset val="136"/>
      </rPr>
      <t xml:space="preserve">70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試題本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附解答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張麗玉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顧叔剛</t>
    </r>
  </si>
  <si>
    <r>
      <rPr>
        <sz val="12"/>
        <color rgb="FF000000"/>
        <rFont val="Noto Sans"/>
        <family val="2"/>
      </rPr>
      <t xml:space="preserve">廖品眉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胡明玉</t>
    </r>
  </si>
  <si>
    <r>
      <rPr>
        <sz val="12"/>
        <color rgb="FF000000"/>
        <rFont val="新細明體"/>
        <family val="1"/>
        <charset val="136"/>
      </rPr>
      <t xml:space="preserve">Jason Buddo/</t>
    </r>
    <r>
      <rPr>
        <sz val="12"/>
        <color rgb="FF000000"/>
        <rFont val="Noto Sans"/>
        <family val="2"/>
      </rPr>
      <t xml:space="preserve">謝璿蓁</t>
    </r>
  </si>
  <si>
    <r>
      <rPr>
        <sz val="12"/>
        <color rgb="FF000000"/>
        <rFont val="Noto Sans"/>
        <family val="2"/>
      </rPr>
      <t xml:space="preserve">武璁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楊功群</t>
    </r>
  </si>
  <si>
    <r>
      <rPr>
        <sz val="12"/>
        <color rgb="FF000000"/>
        <rFont val="Noto Sans"/>
        <family val="2"/>
      </rPr>
      <t xml:space="preserve">武璁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韋甄</t>
    </r>
  </si>
  <si>
    <r>
      <rPr>
        <sz val="12"/>
        <color rgb="FF000000"/>
        <rFont val="Noto Sans"/>
        <family val="2"/>
      </rPr>
      <t xml:space="preserve">張麗玉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顧叔剛</t>
    </r>
  </si>
  <si>
    <r>
      <rPr>
        <sz val="12"/>
        <color rgb="FF000000"/>
        <rFont val="標楷體"/>
        <family val="4"/>
        <charset val="136"/>
      </rPr>
      <t xml:space="preserve">CosmoPier </t>
    </r>
    <r>
      <rPr>
        <sz val="12"/>
        <color rgb="FF000000"/>
        <rFont val="Noto Sans"/>
        <family val="2"/>
      </rPr>
      <t xml:space="preserve">等作</t>
    </r>
  </si>
  <si>
    <t xml:space="preserve"> 漫話星河</t>
  </si>
  <si>
    <t xml:space="preserve"> 漫話鳥類</t>
  </si>
  <si>
    <t xml:space="preserve">繪本音樂童話套書</t>
  </si>
  <si>
    <r>
      <rPr>
        <sz val="12"/>
        <rFont val="Noto Sans"/>
        <family val="2"/>
      </rPr>
      <t xml:space="preserve">席卡內德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普羅高菲夫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梅里美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貝拉斯可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波馬謝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普羅爾特</t>
    </r>
  </si>
  <si>
    <r>
      <rPr>
        <sz val="12"/>
        <color rgb="FF000000"/>
        <rFont val="Noto Sans"/>
        <family val="2"/>
      </rPr>
      <t xml:space="preserve">張曌菲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章敏譯</t>
    </r>
  </si>
  <si>
    <r>
      <rPr>
        <sz val="12"/>
        <color rgb="FF000000"/>
        <rFont val="Noto Sans"/>
        <family val="2"/>
      </rPr>
      <t xml:space="preserve">張曌菲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王玥民譯</t>
    </r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挑戰極限探險故事集</t>
    </r>
  </si>
  <si>
    <t xml:space="preserve">978-986-241-372-2</t>
  </si>
  <si>
    <r>
      <rPr>
        <sz val="12"/>
        <color rgb="FF000000"/>
        <rFont val="Noto Sans"/>
        <family val="2"/>
      </rPr>
      <t xml:space="preserve">艾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杭特</t>
    </r>
    <r>
      <rPr>
        <sz val="12"/>
        <color rgb="FF000000"/>
        <rFont val="標楷體"/>
        <family val="4"/>
        <charset val="136"/>
      </rPr>
      <t xml:space="preserve">(Erin Hunter)</t>
    </r>
    <r>
      <rPr>
        <sz val="12"/>
        <color rgb="FF000000"/>
        <rFont val="Noto Sans"/>
        <family val="2"/>
      </rPr>
      <t xml:space="preserve">著</t>
    </r>
  </si>
  <si>
    <r>
      <rPr>
        <sz val="12"/>
        <rFont val="Noto Sans"/>
        <family val="2"/>
      </rPr>
      <t xml:space="preserve">蘿西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狄金絲</t>
    </r>
    <r>
      <rPr>
        <sz val="12"/>
        <rFont val="標楷體"/>
        <family val="4"/>
        <charset val="136"/>
      </rPr>
      <t xml:space="preserve">(Rosie Dickins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余淑慧譯 </t>
    </r>
  </si>
  <si>
    <t xml:space="preserve">科普</t>
  </si>
  <si>
    <r>
      <rPr>
        <sz val="12"/>
        <rFont val="Noto Sans"/>
        <family val="2"/>
      </rPr>
      <t xml:space="preserve">麥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范德葛林</t>
    </r>
  </si>
  <si>
    <t xml:space="preserve">978-986-241-534-4</t>
  </si>
  <si>
    <r>
      <rPr>
        <sz val="12"/>
        <rFont val="標楷體"/>
        <family val="4"/>
        <charset val="136"/>
      </rPr>
      <t xml:space="preserve">R.J.</t>
    </r>
    <r>
      <rPr>
        <sz val="12"/>
        <rFont val="Noto Sans"/>
        <family val="2"/>
      </rPr>
      <t xml:space="preserve">帕拉秋</t>
    </r>
  </si>
  <si>
    <t xml:space="preserve">地圖女孩‧鯨魚男孩</t>
  </si>
  <si>
    <t xml:space="preserve">978-986-241-591-7</t>
  </si>
  <si>
    <t xml:space="preserve">地圖女孩‧鯨魚男孩：十年後</t>
  </si>
  <si>
    <t xml:space="preserve">978-986-241-592-4</t>
  </si>
  <si>
    <r>
      <rPr>
        <sz val="12"/>
        <rFont val="Noto Sans"/>
        <family val="2"/>
      </rPr>
      <t xml:space="preserve">歐森‧史考特‧卡德</t>
    </r>
    <r>
      <rPr>
        <sz val="12"/>
        <rFont val="標楷體"/>
        <family val="4"/>
        <charset val="136"/>
      </rPr>
      <t xml:space="preserve">Orson Scott Card</t>
    </r>
  </si>
  <si>
    <r>
      <rPr>
        <sz val="12"/>
        <rFont val="Noto Sans"/>
        <family val="2"/>
      </rPr>
      <t xml:space="preserve">呂至堅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陳建仁</t>
    </r>
  </si>
  <si>
    <r>
      <rPr>
        <sz val="12"/>
        <rFont val="Noto Sans"/>
        <family val="2"/>
      </rPr>
      <t xml:space="preserve">劉烘昌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王嘉祥</t>
    </r>
  </si>
  <si>
    <r>
      <rPr>
        <sz val="12"/>
        <rFont val="Noto Sans"/>
        <family val="2"/>
      </rPr>
      <t xml:space="preserve">許毓純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鄭貽生</t>
    </r>
  </si>
  <si>
    <t xml:space="preserve">太灣藍鵲</t>
  </si>
  <si>
    <t xml:space="preserve">數學</t>
  </si>
  <si>
    <r>
      <rPr>
        <sz val="12"/>
        <color rgb="FF000000"/>
        <rFont val="Noto Sans"/>
        <family val="2"/>
      </rPr>
      <t xml:space="preserve">喚醒你與生俱來的數學力：重整邏輯思考系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激發數理</t>
    </r>
  </si>
  <si>
    <r>
      <rPr>
        <sz val="12"/>
        <color rgb="FF000000"/>
        <rFont val="標楷體"/>
        <family val="4"/>
        <charset val="136"/>
      </rPr>
      <t xml:space="preserve">Lynn M. Osen</t>
    </r>
    <r>
      <rPr>
        <sz val="12"/>
        <color rgb="FF000000"/>
        <rFont val="Noto Sans"/>
        <family val="2"/>
      </rPr>
      <t xml:space="preserve">原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彭婉如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洪萬生譯</t>
    </r>
  </si>
  <si>
    <r>
      <rPr>
        <sz val="12"/>
        <color rgb="FF000000"/>
        <rFont val="Noto Sans"/>
        <family val="2"/>
      </rPr>
      <t xml:space="preserve">莎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夫蘭納里</t>
    </r>
    <r>
      <rPr>
        <sz val="12"/>
        <color rgb="FF000000"/>
        <rFont val="標楷體"/>
        <family val="4"/>
        <charset val="136"/>
      </rPr>
      <t xml:space="preserve">(Sarah Flannery),</t>
    </r>
    <r>
      <rPr>
        <sz val="12"/>
        <color rgb="FF000000"/>
        <rFont val="Noto Sans"/>
        <family val="2"/>
      </rPr>
      <t xml:space="preserve">大衛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夫蘭納里</t>
    </r>
    <r>
      <rPr>
        <sz val="12"/>
        <color rgb="FF000000"/>
        <rFont val="標楷體"/>
        <family val="4"/>
        <charset val="136"/>
      </rPr>
      <t xml:space="preserve">(David Flannery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葛登能</t>
    </r>
    <r>
      <rPr>
        <sz val="12"/>
        <color rgb="FF000000"/>
        <rFont val="標楷體"/>
        <family val="4"/>
        <charset val="136"/>
      </rPr>
      <t xml:space="preserve">(Martin Gardner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  <r>
      <rPr>
        <sz val="12"/>
        <color rgb="FF000000"/>
        <rFont val="標楷體"/>
        <family val="4"/>
        <charset val="136"/>
      </rPr>
      <t xml:space="preserve">.</t>
    </r>
  </si>
  <si>
    <r>
      <rPr>
        <sz val="12"/>
        <color rgb="FF000000"/>
        <rFont val="Noto Sans"/>
        <family val="2"/>
      </rPr>
      <t xml:space="preserve">葛登能</t>
    </r>
    <r>
      <rPr>
        <sz val="12"/>
        <color rgb="FF000000"/>
        <rFont val="標楷體"/>
        <family val="4"/>
        <charset val="136"/>
      </rPr>
      <t xml:space="preserve">(Martin Gardner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史密斯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，高尼克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繪</t>
    </r>
  </si>
  <si>
    <r>
      <rPr>
        <sz val="12"/>
        <color rgb="FF000000"/>
        <rFont val="Noto Sans"/>
        <family val="2"/>
      </rPr>
      <t xml:space="preserve">葛登能</t>
    </r>
    <r>
      <rPr>
        <sz val="12"/>
        <color rgb="FF000000"/>
        <rFont val="標楷體"/>
        <family val="4"/>
        <charset val="136"/>
      </rPr>
      <t xml:space="preserve">(Martin Gardner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賽門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辛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劉燕芬譯</t>
    </r>
  </si>
  <si>
    <r>
      <rPr>
        <sz val="12"/>
        <color rgb="FF000000"/>
        <rFont val="Noto Sans"/>
        <family val="2"/>
      </rPr>
      <t xml:space="preserve">理查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菲立普</t>
    </r>
    <r>
      <rPr>
        <sz val="12"/>
        <color rgb="FF000000"/>
        <rFont val="標楷體"/>
        <family val="4"/>
        <charset val="136"/>
      </rPr>
      <t xml:space="preserve">(Richard Phillip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洪萬生等譯</t>
    </r>
  </si>
  <si>
    <r>
      <rPr>
        <sz val="12"/>
        <color rgb="FF000000"/>
        <rFont val="Noto Sans"/>
        <family val="2"/>
      </rPr>
      <t xml:space="preserve">丹尼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居耶德</t>
    </r>
    <r>
      <rPr>
        <sz val="12"/>
        <color rgb="FF000000"/>
        <rFont val="標楷體"/>
        <family val="4"/>
        <charset val="136"/>
      </rPr>
      <t xml:space="preserve">(Denis Guedj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漢斯譯</t>
    </r>
  </si>
  <si>
    <r>
      <rPr>
        <sz val="12"/>
        <color rgb="FF000000"/>
        <rFont val="Noto Sans"/>
        <family val="2"/>
      </rPr>
      <t xml:space="preserve">漢斯・安森柏格</t>
    </r>
    <r>
      <rPr>
        <sz val="12"/>
        <color rgb="FF000000"/>
        <rFont val="標楷體"/>
        <family val="4"/>
        <charset val="136"/>
      </rPr>
      <t xml:space="preserve">(Hans Magnus Enzensberger)</t>
    </r>
    <r>
      <rPr>
        <sz val="12"/>
        <color rgb="FF000000"/>
        <rFont val="Noto Sans"/>
        <family val="2"/>
      </rPr>
      <t xml:space="preserve">作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蘿托依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貝爾納</t>
    </r>
    <r>
      <rPr>
        <sz val="12"/>
        <color rgb="FF000000"/>
        <rFont val="標楷體"/>
        <family val="4"/>
        <charset val="136"/>
      </rPr>
      <t xml:space="preserve">(R. Susanne Berner)</t>
    </r>
    <r>
      <rPr>
        <sz val="12"/>
        <color rgb="FF000000"/>
        <rFont val="Noto Sans"/>
        <family val="2"/>
      </rPr>
      <t xml:space="preserve">插畫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席行蕙譯</t>
    </r>
  </si>
  <si>
    <r>
      <rPr>
        <sz val="12"/>
        <color rgb="FF000000"/>
        <rFont val="Noto Sans"/>
        <family val="2"/>
      </rPr>
      <t xml:space="preserve">小川洋子作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王蘊潔譯</t>
    </r>
  </si>
  <si>
    <r>
      <rPr>
        <sz val="12"/>
        <color rgb="FF000000"/>
        <rFont val="Noto Sans"/>
        <family val="2"/>
      </rPr>
      <t xml:space="preserve">黛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唐尼</t>
    </r>
    <r>
      <rPr>
        <sz val="12"/>
        <color rgb="FF000000"/>
        <rFont val="標楷體"/>
        <family val="4"/>
        <charset val="136"/>
      </rPr>
      <t xml:space="preserve">(Diane Downie),</t>
    </r>
    <r>
      <rPr>
        <sz val="12"/>
        <color rgb="FF000000"/>
        <rFont val="Noto Sans"/>
        <family val="2"/>
      </rPr>
      <t xml:space="preserve">圖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史雷斯尼克</t>
    </r>
    <r>
      <rPr>
        <sz val="12"/>
        <color rgb="FF000000"/>
        <rFont val="標楷體"/>
        <family val="4"/>
        <charset val="136"/>
      </rPr>
      <t xml:space="preserve">(Twila Slesnick), </t>
    </r>
    <r>
      <rPr>
        <sz val="12"/>
        <color rgb="FF000000"/>
        <rFont val="Noto Sans"/>
        <family val="2"/>
      </rPr>
      <t xml:space="preserve">琴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凱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利斯提洛</t>
    </r>
    <r>
      <rPr>
        <sz val="12"/>
        <color rgb="FF000000"/>
        <rFont val="標楷體"/>
        <family val="4"/>
        <charset val="136"/>
      </rPr>
      <t xml:space="preserve">(Jean KerrStenmark)</t>
    </r>
    <r>
      <rPr>
        <sz val="12"/>
        <color rgb="FF000000"/>
        <rFont val="Noto Sans"/>
        <family val="2"/>
      </rPr>
      <t xml:space="preserve">著 愛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利斯提洛</t>
    </r>
    <r>
      <rPr>
        <sz val="12"/>
        <color rgb="FF000000"/>
        <rFont val="標楷體"/>
        <family val="4"/>
        <charset val="136"/>
      </rPr>
      <t xml:space="preserve">(Christelow, Eileen)</t>
    </r>
    <r>
      <rPr>
        <sz val="12"/>
        <color rgb="FF000000"/>
        <rFont val="Noto Sans"/>
        <family val="2"/>
      </rPr>
      <t xml:space="preserve">插圖 梁崇惠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楊翠勤譯</t>
    </r>
  </si>
  <si>
    <r>
      <rPr>
        <sz val="12"/>
        <color rgb="FF000000"/>
        <rFont val="Noto Sans"/>
        <family val="2"/>
      </rPr>
      <t xml:space="preserve">鄧肯</t>
    </r>
    <r>
      <rPr>
        <sz val="12"/>
        <color rgb="FF000000"/>
        <rFont val="標楷體"/>
        <family val="4"/>
        <charset val="136"/>
      </rPr>
      <t xml:space="preserve">(David Ewing Duncan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丘宏義譯註</t>
    </r>
  </si>
  <si>
    <r>
      <rPr>
        <sz val="12"/>
        <color rgb="FF000000"/>
        <rFont val="Noto Sans"/>
        <family val="2"/>
      </rPr>
      <t xml:space="preserve">戴維斯</t>
    </r>
    <r>
      <rPr>
        <sz val="12"/>
        <color rgb="FF000000"/>
        <rFont val="標楷體"/>
        <family val="4"/>
        <charset val="136"/>
      </rPr>
      <t xml:space="preserve">(Philip J. Davis),</t>
    </r>
    <r>
      <rPr>
        <sz val="12"/>
        <color rgb="FF000000"/>
        <rFont val="Noto Sans"/>
        <family val="2"/>
      </rPr>
      <t xml:space="preserve">赫希</t>
    </r>
    <r>
      <rPr>
        <sz val="12"/>
        <color rgb="FF000000"/>
        <rFont val="標楷體"/>
        <family val="4"/>
        <charset val="136"/>
      </rPr>
      <t xml:space="preserve">(Reuben Hersh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常庚哲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周炳蘭譯</t>
    </r>
  </si>
  <si>
    <r>
      <rPr>
        <sz val="12"/>
        <color rgb="FF000000"/>
        <rFont val="Noto Sans"/>
        <family val="2"/>
      </rPr>
      <t xml:space="preserve">鄧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華兹</t>
    </r>
    <r>
      <rPr>
        <sz val="12"/>
        <color rgb="FF000000"/>
        <rFont val="標楷體"/>
        <family val="4"/>
        <charset val="136"/>
      </rPr>
      <t xml:space="preserve">(DuncanJ. Watt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傅士哲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謝良瑜譯</t>
    </r>
  </si>
  <si>
    <r>
      <rPr>
        <sz val="12"/>
        <color rgb="FF000000"/>
        <rFont val="Noto Sans"/>
        <family val="2"/>
      </rPr>
      <t xml:space="preserve">薩爾斯伯格</t>
    </r>
    <r>
      <rPr>
        <sz val="12"/>
        <color rgb="FF000000"/>
        <rFont val="標楷體"/>
        <family val="4"/>
        <charset val="136"/>
      </rPr>
      <t xml:space="preserve">(David Salsburg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瓊斯</t>
    </r>
    <r>
      <rPr>
        <sz val="12"/>
        <color rgb="FF000000"/>
        <rFont val="標楷體"/>
        <family val="4"/>
        <charset val="136"/>
      </rPr>
      <t xml:space="preserve">(Gerald Everett Jones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布侃南 </t>
    </r>
    <r>
      <rPr>
        <sz val="12"/>
        <color rgb="FF000000"/>
        <rFont val="標楷體"/>
        <family val="4"/>
        <charset val="136"/>
      </rPr>
      <t xml:space="preserve">(Mark Buchanan) </t>
    </r>
    <r>
      <rPr>
        <sz val="12"/>
        <color rgb="FF000000"/>
        <rFont val="Noto Sans"/>
        <family val="2"/>
      </rPr>
      <t xml:space="preserve">譯者：胡守仁</t>
    </r>
  </si>
  <si>
    <r>
      <rPr>
        <sz val="12"/>
        <color rgb="FF000000"/>
        <rFont val="Noto Sans"/>
        <family val="2"/>
      </rPr>
      <t xml:space="preserve">斯坦</t>
    </r>
    <r>
      <rPr>
        <sz val="12"/>
        <color rgb="FF000000"/>
        <rFont val="標楷體"/>
        <family val="4"/>
        <charset val="136"/>
      </rPr>
      <t xml:space="preserve">(Sherman K. Stei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賽門‧辛 （</t>
    </r>
    <r>
      <rPr>
        <sz val="12"/>
        <color rgb="FF000000"/>
        <rFont val="標楷體"/>
        <family val="4"/>
        <charset val="136"/>
      </rPr>
      <t xml:space="preserve">Simon Singh</t>
    </r>
    <r>
      <rPr>
        <sz val="12"/>
        <color rgb="FF000000"/>
        <rFont val="Noto Sans"/>
        <family val="2"/>
      </rPr>
      <t xml:space="preserve">）譯者：薛密</t>
    </r>
  </si>
  <si>
    <r>
      <rPr>
        <sz val="12"/>
        <color rgb="FF000000"/>
        <rFont val="Noto Sans"/>
        <family val="2"/>
      </rPr>
      <t xml:space="preserve">霍夫曼</t>
    </r>
    <r>
      <rPr>
        <sz val="12"/>
        <color rgb="FF000000"/>
        <rFont val="標楷體"/>
        <family val="4"/>
        <charset val="136"/>
      </rPr>
      <t xml:space="preserve">(Paul Moffman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米緒軍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章曉燕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繆衛東譯</t>
    </r>
  </si>
  <si>
    <r>
      <rPr>
        <sz val="12"/>
        <color rgb="FF000000"/>
        <rFont val="標楷體"/>
        <family val="4"/>
        <charset val="136"/>
      </rPr>
      <t xml:space="preserve">Bruce Schechter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曾蕙蘭譯</t>
    </r>
  </si>
  <si>
    <r>
      <rPr>
        <sz val="12"/>
        <color rgb="FF000000"/>
        <rFont val="Noto Sans"/>
        <family val="2"/>
      </rPr>
      <t xml:space="preserve">羅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卡普蘭</t>
    </r>
    <r>
      <rPr>
        <sz val="12"/>
        <color rgb="FF000000"/>
        <rFont val="標楷體"/>
        <family val="4"/>
        <charset val="136"/>
      </rPr>
      <t xml:space="preserve">(Robert Kapla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陳雅雲譯</t>
    </r>
  </si>
  <si>
    <r>
      <rPr>
        <sz val="12"/>
        <color rgb="FF000000"/>
        <rFont val="Noto Sans"/>
        <family val="2"/>
      </rPr>
      <t xml:space="preserve">亞伯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賈夸</t>
    </r>
    <r>
      <rPr>
        <sz val="12"/>
        <color rgb="FF000000"/>
        <rFont val="標楷體"/>
        <family val="4"/>
        <charset val="136"/>
      </rPr>
      <t xml:space="preserve">(Albert Jacquard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陳太乙譯</t>
    </r>
  </si>
  <si>
    <r>
      <rPr>
        <sz val="12"/>
        <color rgb="FF000000"/>
        <rFont val="Noto Sans"/>
        <family val="2"/>
      </rPr>
      <t xml:space="preserve">大衛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伯金斯</t>
    </r>
    <r>
      <rPr>
        <sz val="12"/>
        <color rgb="FF000000"/>
        <rFont val="標楷體"/>
        <family val="4"/>
        <charset val="136"/>
      </rPr>
      <t xml:space="preserve">(David Perkins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林志懋譯</t>
    </r>
  </si>
  <si>
    <r>
      <rPr>
        <sz val="12"/>
        <color rgb="FF000000"/>
        <rFont val="Noto Sans"/>
        <family val="2"/>
      </rPr>
      <t xml:space="preserve">岡部恆治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王秋陽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中川翔詠</t>
    </r>
  </si>
  <si>
    <r>
      <rPr>
        <sz val="12"/>
        <color rgb="FF000000"/>
        <rFont val="Noto Sans"/>
        <family val="2"/>
      </rPr>
      <t xml:space="preserve">馬克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布坎南</t>
    </r>
    <r>
      <rPr>
        <sz val="12"/>
        <color rgb="FF000000"/>
        <rFont val="標楷體"/>
        <family val="4"/>
        <charset val="136"/>
      </rPr>
      <t xml:space="preserve">(Mark Buchanan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陳雅雲譯</t>
    </r>
  </si>
  <si>
    <r>
      <rPr>
        <sz val="12"/>
        <color rgb="FF000000"/>
        <rFont val="Noto Sans"/>
        <family val="2"/>
      </rPr>
      <t xml:space="preserve">阿米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艾克塞爾 </t>
    </r>
    <r>
      <rPr>
        <sz val="12"/>
        <color rgb="FF000000"/>
        <rFont val="標楷體"/>
        <family val="4"/>
        <charset val="136"/>
      </rPr>
      <t xml:space="preserve">(Amir Aczel)</t>
    </r>
    <r>
      <rPr>
        <sz val="12"/>
        <color rgb="FF000000"/>
        <rFont val="Noto Sans"/>
        <family val="2"/>
      </rPr>
      <t xml:space="preserve">譯者：林祁堂</t>
    </r>
  </si>
  <si>
    <r>
      <rPr>
        <sz val="12"/>
        <color rgb="FF000000"/>
        <rFont val="Noto Sans"/>
        <family val="2"/>
      </rPr>
      <t xml:space="preserve">科林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布魯斯</t>
    </r>
    <r>
      <rPr>
        <sz val="12"/>
        <color rgb="FF000000"/>
        <rFont val="標楷體"/>
        <family val="4"/>
        <charset val="136"/>
      </rPr>
      <t xml:space="preserve">(Colin Bruce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盛逢時譯</t>
    </r>
  </si>
  <si>
    <r>
      <rPr>
        <sz val="12"/>
        <color rgb="FF000000"/>
        <rFont val="Noto Sans"/>
        <family val="2"/>
      </rPr>
      <t xml:space="preserve">路易斯 </t>
    </r>
    <r>
      <rPr>
        <sz val="12"/>
        <color rgb="FF000000"/>
        <rFont val="標楷體"/>
        <family val="4"/>
        <charset val="136"/>
      </rPr>
      <t xml:space="preserve">(L. W. Lewis) ; </t>
    </r>
    <r>
      <rPr>
        <sz val="12"/>
        <color rgb="FF000000"/>
        <rFont val="Noto Sans"/>
        <family val="2"/>
      </rPr>
      <t xml:space="preserve">李佩芝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高鴻翔譯</t>
    </r>
  </si>
  <si>
    <r>
      <rPr>
        <sz val="12"/>
        <color rgb="FF000000"/>
        <rFont val="Noto Sans"/>
        <family val="2"/>
      </rPr>
      <t xml:space="preserve">查爾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席夫</t>
    </r>
    <r>
      <rPr>
        <sz val="12"/>
        <color rgb="FF000000"/>
        <rFont val="標楷體"/>
        <family val="4"/>
        <charset val="136"/>
      </rPr>
      <t xml:space="preserve">(Charles Seif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吳蔓玲譯</t>
    </r>
  </si>
  <si>
    <r>
      <rPr>
        <sz val="12"/>
        <color rgb="FF000000"/>
        <rFont val="Noto Sans"/>
        <family val="2"/>
      </rPr>
      <t xml:space="preserve">約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葛瑞賓</t>
    </r>
    <r>
      <rPr>
        <sz val="12"/>
        <color rgb="FF000000"/>
        <rFont val="標楷體"/>
        <family val="4"/>
        <charset val="136"/>
      </rPr>
      <t xml:space="preserve">(John Gribbin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馬自恆譯</t>
    </r>
  </si>
  <si>
    <r>
      <rPr>
        <sz val="12"/>
        <color rgb="FF000000"/>
        <rFont val="Noto Sans"/>
        <family val="2"/>
      </rPr>
      <t xml:space="preserve">理查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摩里斯</t>
    </r>
    <r>
      <rPr>
        <sz val="12"/>
        <color rgb="FF000000"/>
        <rFont val="標楷體"/>
        <family val="4"/>
        <charset val="136"/>
      </rPr>
      <t xml:space="preserve">(Richard Morris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黃逸華譯</t>
    </r>
  </si>
  <si>
    <r>
      <rPr>
        <sz val="12"/>
        <color rgb="FF000000"/>
        <rFont val="Noto Sans"/>
        <family val="2"/>
      </rPr>
      <t xml:space="preserve">李維歐</t>
    </r>
    <r>
      <rPr>
        <sz val="12"/>
        <color rgb="FF000000"/>
        <rFont val="標楷體"/>
        <family val="4"/>
        <charset val="136"/>
      </rPr>
      <t xml:space="preserve">(Mario Livio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丘宏義譯</t>
    </r>
  </si>
  <si>
    <r>
      <rPr>
        <sz val="12"/>
        <color rgb="FF000000"/>
        <rFont val="Noto Sans"/>
        <family val="2"/>
      </rPr>
      <t xml:space="preserve">羅勃‧伊斯威</t>
    </r>
    <r>
      <rPr>
        <sz val="12"/>
        <color rgb="FF000000"/>
        <rFont val="標楷體"/>
        <family val="4"/>
        <charset val="136"/>
      </rPr>
      <t xml:space="preserve">(Rob Eastaway),</t>
    </r>
    <r>
      <rPr>
        <sz val="12"/>
        <color rgb="FF000000"/>
        <rFont val="Noto Sans"/>
        <family val="2"/>
      </rPr>
      <t xml:space="preserve">傑瑞米‧溫德漢</t>
    </r>
    <r>
      <rPr>
        <sz val="12"/>
        <color rgb="FF000000"/>
        <rFont val="標楷體"/>
        <family val="4"/>
        <charset val="136"/>
      </rPr>
      <t xml:space="preserve">(Jeremy Wyndham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蔡承志譯</t>
    </r>
  </si>
  <si>
    <r>
      <rPr>
        <sz val="12"/>
        <color rgb="FF000000"/>
        <rFont val="Noto Sans"/>
        <family val="2"/>
      </rPr>
      <t xml:space="preserve">羅勃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伊斯威</t>
    </r>
    <r>
      <rPr>
        <sz val="12"/>
        <color rgb="FF000000"/>
        <rFont val="標楷體"/>
        <family val="4"/>
        <charset val="136"/>
      </rPr>
      <t xml:space="preserve">(Rob Eastaway), </t>
    </r>
    <r>
      <rPr>
        <sz val="12"/>
        <color rgb="FF000000"/>
        <rFont val="Noto Sans"/>
        <family val="2"/>
      </rPr>
      <t xml:space="preserve">傑瑞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溫德漢</t>
    </r>
    <r>
      <rPr>
        <sz val="12"/>
        <color rgb="FF000000"/>
        <rFont val="標楷體"/>
        <family val="4"/>
        <charset val="136"/>
      </rPr>
      <t xml:space="preserve">(Jeremy Wyndham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蔡承志譯</t>
    </r>
  </si>
  <si>
    <r>
      <rPr>
        <sz val="12"/>
        <color rgb="FF000000"/>
        <rFont val="Noto Sans"/>
        <family val="2"/>
      </rPr>
      <t xml:space="preserve">毛爾</t>
    </r>
    <r>
      <rPr>
        <sz val="12"/>
        <color rgb="FF000000"/>
        <rFont val="標楷體"/>
        <family val="4"/>
        <charset val="136"/>
      </rPr>
      <t xml:space="preserve">(Eli Maor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鄭惟厚譯</t>
    </r>
  </si>
  <si>
    <r>
      <rPr>
        <sz val="12"/>
        <color rgb="FF000000"/>
        <rFont val="Noto Sans"/>
        <family val="2"/>
      </rPr>
      <t xml:space="preserve">毛爾</t>
    </r>
    <r>
      <rPr>
        <sz val="12"/>
        <color rgb="FF000000"/>
        <rFont val="標楷體"/>
        <family val="4"/>
        <charset val="136"/>
      </rPr>
      <t xml:space="preserve">(Eli Maor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胡守仁譯</t>
    </r>
  </si>
  <si>
    <r>
      <rPr>
        <sz val="12"/>
        <color rgb="FF000000"/>
        <rFont val="Noto Sans"/>
        <family val="2"/>
      </rPr>
      <t xml:space="preserve">柯爾</t>
    </r>
    <r>
      <rPr>
        <sz val="12"/>
        <color rgb="FF000000"/>
        <rFont val="標楷體"/>
        <family val="4"/>
        <charset val="136"/>
      </rPr>
      <t xml:space="preserve">(K. C. Col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丘宏義譯</t>
    </r>
  </si>
  <si>
    <r>
      <rPr>
        <sz val="12"/>
        <color rgb="FF000000"/>
        <rFont val="Noto Sans"/>
        <family val="2"/>
      </rPr>
      <t xml:space="preserve">史都華</t>
    </r>
    <r>
      <rPr>
        <sz val="12"/>
        <color rgb="FF000000"/>
        <rFont val="標楷體"/>
        <family val="4"/>
        <charset val="136"/>
      </rPr>
      <t xml:space="preserve">(Ian Stewart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李華譯</t>
    </r>
  </si>
  <si>
    <r>
      <rPr>
        <sz val="12"/>
        <color rgb="FF000000"/>
        <rFont val="Noto Sans"/>
        <family val="2"/>
      </rPr>
      <t xml:space="preserve">墨爾</t>
    </r>
    <r>
      <rPr>
        <sz val="12"/>
        <color rgb="FF000000"/>
        <rFont val="標楷體"/>
        <family val="4"/>
        <charset val="136"/>
      </rPr>
      <t xml:space="preserve">(David S. Moore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鄭惟厚譯</t>
    </r>
  </si>
  <si>
    <r>
      <rPr>
        <sz val="12"/>
        <color rgb="FF000000"/>
        <rFont val="Noto Sans"/>
        <family val="2"/>
      </rPr>
      <t xml:space="preserve">史都華</t>
    </r>
    <r>
      <rPr>
        <sz val="12"/>
        <color rgb="FF000000"/>
        <rFont val="標楷體"/>
        <family val="4"/>
        <charset val="136"/>
      </rPr>
      <t xml:space="preserve">(Ian Stewart)</t>
    </r>
    <r>
      <rPr>
        <sz val="12"/>
        <color rgb="FF000000"/>
        <rFont val="Noto Sans"/>
        <family val="2"/>
      </rPr>
      <t xml:space="preserve">原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蔡信行譯</t>
    </r>
  </si>
  <si>
    <r>
      <rPr>
        <sz val="12"/>
        <color rgb="FF000000"/>
        <rFont val="Noto Sans"/>
        <family val="2"/>
      </rPr>
      <t xml:space="preserve">史皮婁</t>
    </r>
    <r>
      <rPr>
        <sz val="12"/>
        <color rgb="FF000000"/>
        <rFont val="標楷體"/>
        <family val="4"/>
        <charset val="136"/>
      </rPr>
      <t xml:space="preserve">(George G. Szpiro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梭爾</t>
    </r>
    <r>
      <rPr>
        <sz val="12"/>
        <color rgb="FF000000"/>
        <rFont val="標楷體"/>
        <family val="4"/>
        <charset val="136"/>
      </rPr>
      <t xml:space="preserve">(Walter Warwick Sawyer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胡守仁譯</t>
    </r>
  </si>
  <si>
    <r>
      <rPr>
        <sz val="12"/>
        <color rgb="FF000000"/>
        <rFont val="Noto Sans"/>
        <family val="2"/>
      </rPr>
      <t xml:space="preserve">波利亞</t>
    </r>
    <r>
      <rPr>
        <sz val="12"/>
        <color rgb="FF000000"/>
        <rFont val="標楷體"/>
        <family val="4"/>
        <charset val="136"/>
      </rPr>
      <t xml:space="preserve">(G. Polya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蔡坤憲譯</t>
    </r>
  </si>
  <si>
    <r>
      <rPr>
        <sz val="12"/>
        <color rgb="FF000000"/>
        <rFont val="Noto Sans"/>
        <family val="2"/>
      </rPr>
      <t xml:space="preserve">里翁賴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薩利姆</t>
    </r>
    <r>
      <rPr>
        <sz val="12"/>
        <color rgb="FF000000"/>
        <rFont val="標楷體"/>
        <family val="4"/>
        <charset val="136"/>
      </rPr>
      <t xml:space="preserve">(Lionel Salem), </t>
    </r>
    <r>
      <rPr>
        <sz val="12"/>
        <color rgb="FF000000"/>
        <rFont val="Noto Sans"/>
        <family val="2"/>
      </rPr>
      <t xml:space="preserve">泰斯塔</t>
    </r>
    <r>
      <rPr>
        <sz val="12"/>
        <color rgb="FF000000"/>
        <rFont val="標楷體"/>
        <family val="4"/>
        <charset val="136"/>
      </rPr>
      <t xml:space="preserve">(Frederic Testard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卡洛麗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薩利姆</t>
    </r>
    <r>
      <rPr>
        <sz val="12"/>
        <color rgb="FF000000"/>
        <rFont val="標楷體"/>
        <family val="4"/>
        <charset val="136"/>
      </rPr>
      <t xml:space="preserve">(Coralie Salem)</t>
    </r>
    <r>
      <rPr>
        <sz val="12"/>
        <color rgb="FF000000"/>
        <rFont val="Noto Sans"/>
        <family val="2"/>
      </rPr>
      <t xml:space="preserve">繪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胡守仁譯</t>
    </r>
  </si>
  <si>
    <r>
      <rPr>
        <sz val="12"/>
        <color rgb="FF000000"/>
        <rFont val="標楷體"/>
        <family val="4"/>
        <charset val="136"/>
      </rPr>
      <t xml:space="preserve">Beauty in Mathematical Proof / </t>
    </r>
    <r>
      <rPr>
        <sz val="12"/>
        <color rgb="FF000000"/>
        <rFont val="Noto Sans"/>
        <family val="2"/>
      </rPr>
      <t xml:space="preserve">波斯特</t>
    </r>
    <r>
      <rPr>
        <sz val="12"/>
        <color rgb="FF000000"/>
        <rFont val="標楷體"/>
        <family val="4"/>
        <charset val="136"/>
      </rPr>
      <t xml:space="preserve">(Burkard Polster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繪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胡守仁譯</t>
    </r>
  </si>
  <si>
    <r>
      <rPr>
        <sz val="12"/>
        <color rgb="FF000000"/>
        <rFont val="Noto Sans"/>
        <family val="2"/>
      </rPr>
      <t xml:space="preserve">波沙曼提爾</t>
    </r>
    <r>
      <rPr>
        <sz val="12"/>
        <color rgb="FF000000"/>
        <rFont val="標楷體"/>
        <family val="4"/>
        <charset val="136"/>
      </rPr>
      <t xml:space="preserve">(Alfred S. Posamentier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斯坦</t>
    </r>
    <r>
      <rPr>
        <sz val="12"/>
        <color rgb="FF000000"/>
        <rFont val="標楷體"/>
        <family val="4"/>
        <charset val="136"/>
      </rPr>
      <t xml:space="preserve">(Sherman Stein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陳可岡譯</t>
    </r>
  </si>
  <si>
    <r>
      <rPr>
        <sz val="12"/>
        <color rgb="FF000000"/>
        <rFont val="Noto Sans"/>
        <family val="2"/>
      </rPr>
      <t xml:space="preserve">克勞森</t>
    </r>
    <r>
      <rPr>
        <sz val="12"/>
        <color rgb="FF000000"/>
        <rFont val="標楷體"/>
        <family val="4"/>
        <charset val="136"/>
      </rPr>
      <t xml:space="preserve">(Calvin C. Clawson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陳可崗譯</t>
    </r>
  </si>
  <si>
    <r>
      <rPr>
        <sz val="12"/>
        <color rgb="FF000000"/>
        <rFont val="Noto Sans"/>
        <family val="2"/>
      </rPr>
      <t xml:space="preserve">亞當斯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哈斯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湯普森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師明睿譯</t>
    </r>
  </si>
  <si>
    <r>
      <rPr>
        <sz val="12"/>
        <color rgb="FF000000"/>
        <rFont val="Noto Sans"/>
        <family val="2"/>
      </rPr>
      <t xml:space="preserve">亞當斯</t>
    </r>
    <r>
      <rPr>
        <sz val="12"/>
        <color rgb="FF000000"/>
        <rFont val="標楷體"/>
        <family val="4"/>
        <charset val="136"/>
      </rPr>
      <t xml:space="preserve">(Colin Adams),</t>
    </r>
    <r>
      <rPr>
        <sz val="12"/>
        <color rgb="FF000000"/>
        <rFont val="Noto Sans"/>
        <family val="2"/>
      </rPr>
      <t xml:space="preserve">哈斯</t>
    </r>
    <r>
      <rPr>
        <sz val="12"/>
        <color rgb="FF000000"/>
        <rFont val="標楷體"/>
        <family val="4"/>
        <charset val="136"/>
      </rPr>
      <t xml:space="preserve">(Joel Hass),</t>
    </r>
    <r>
      <rPr>
        <sz val="12"/>
        <color rgb="FF000000"/>
        <rFont val="Noto Sans"/>
        <family val="2"/>
      </rPr>
      <t xml:space="preserve">湯普森</t>
    </r>
    <r>
      <rPr>
        <sz val="12"/>
        <color rgb="FF000000"/>
        <rFont val="標楷體"/>
        <family val="4"/>
        <charset val="136"/>
      </rPr>
      <t xml:space="preserve">(Abigail Thompso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師明睿譯</t>
    </r>
  </si>
  <si>
    <r>
      <rPr>
        <sz val="12"/>
        <color rgb="FF000000"/>
        <rFont val="Noto Sans"/>
        <family val="2"/>
      </rPr>
      <t xml:space="preserve">斯坦</t>
    </r>
    <r>
      <rPr>
        <sz val="12"/>
        <color rgb="FF000000"/>
        <rFont val="標楷體"/>
        <family val="4"/>
        <charset val="136"/>
      </rPr>
      <t xml:space="preserve">(Sherman K. Stein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偉文譯</t>
    </r>
  </si>
  <si>
    <r>
      <rPr>
        <sz val="12"/>
        <color rgb="FF000000"/>
        <rFont val="Noto Sans"/>
        <family val="2"/>
      </rPr>
      <t xml:space="preserve">哈雷爾</t>
    </r>
    <r>
      <rPr>
        <sz val="12"/>
        <color rgb="FF000000"/>
        <rFont val="標楷體"/>
        <family val="4"/>
        <charset val="136"/>
      </rPr>
      <t xml:space="preserve">(David Harel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李國偉譯</t>
    </r>
  </si>
  <si>
    <r>
      <rPr>
        <sz val="12"/>
        <color rgb="FF000000"/>
        <rFont val="Noto Sans"/>
        <family val="2"/>
      </rPr>
      <t xml:space="preserve">李奧納多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曼羅迪諾</t>
    </r>
    <r>
      <rPr>
        <sz val="12"/>
        <color rgb="FF000000"/>
        <rFont val="標楷體"/>
        <family val="4"/>
        <charset val="136"/>
      </rPr>
      <t xml:space="preserve">(Leonard Mlodinow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陸劍豪譯</t>
    </r>
  </si>
  <si>
    <r>
      <rPr>
        <sz val="12"/>
        <color rgb="FF000000"/>
        <rFont val="Noto Sans"/>
        <family val="2"/>
      </rPr>
      <t xml:space="preserve">葛雷</t>
    </r>
    <r>
      <rPr>
        <sz val="12"/>
        <color rgb="FF000000"/>
        <rFont val="標楷體"/>
        <family val="4"/>
        <charset val="136"/>
      </rPr>
      <t xml:space="preserve">(Jeremy J. Gray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胡守仁譯</t>
    </r>
  </si>
  <si>
    <r>
      <rPr>
        <sz val="12"/>
        <color rgb="FF000000"/>
        <rFont val="Noto Sans"/>
        <family val="2"/>
      </rPr>
      <t xml:space="preserve">奧瑟曼</t>
    </r>
    <r>
      <rPr>
        <sz val="12"/>
        <color rgb="FF000000"/>
        <rFont val="標楷體"/>
        <family val="4"/>
        <charset val="136"/>
      </rPr>
      <t xml:space="preserve">(Robert Osserman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葉李華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李國偉譯</t>
    </r>
  </si>
  <si>
    <r>
      <rPr>
        <sz val="12"/>
        <color rgb="FF000000"/>
        <rFont val="Noto Sans"/>
        <family val="2"/>
      </rPr>
      <t xml:space="preserve">德福林</t>
    </r>
    <r>
      <rPr>
        <sz val="12"/>
        <color rgb="FF000000"/>
        <rFont val="標楷體"/>
        <family val="4"/>
        <charset val="136"/>
      </rPr>
      <t xml:space="preserve">(Keith Devlin)</t>
    </r>
    <r>
      <rPr>
        <sz val="12"/>
        <color rgb="FF000000"/>
        <rFont val="Noto Sans"/>
        <family val="2"/>
      </rPr>
      <t xml:space="preserve">原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李國偉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饒偉立譯</t>
    </r>
  </si>
  <si>
    <r>
      <rPr>
        <sz val="12"/>
        <color rgb="FF000000"/>
        <rFont val="Noto Sans"/>
        <family val="2"/>
      </rPr>
      <t xml:space="preserve">德比夏爾</t>
    </r>
    <r>
      <rPr>
        <sz val="12"/>
        <color rgb="FF000000"/>
        <rFont val="標楷體"/>
        <family val="4"/>
        <charset val="136"/>
      </rPr>
      <t xml:space="preserve">(John Derbyshire)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陳可崗譯</t>
    </r>
  </si>
  <si>
    <r>
      <rPr>
        <sz val="12"/>
        <color rgb="FF000000"/>
        <rFont val="Noto Sans"/>
        <family val="2"/>
      </rPr>
      <t xml:space="preserve">莫里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萊恩</t>
    </r>
    <r>
      <rPr>
        <sz val="12"/>
        <color rgb="FF000000"/>
        <rFont val="標楷體"/>
        <family val="4"/>
        <charset val="136"/>
      </rPr>
      <t xml:space="preserve">(Morris Kline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趙學信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翁秉仁譯</t>
    </r>
  </si>
  <si>
    <r>
      <rPr>
        <sz val="12"/>
        <color rgb="FF000000"/>
        <rFont val="Noto Sans"/>
        <family val="2"/>
      </rPr>
      <t xml:space="preserve">格林恩</t>
    </r>
    <r>
      <rPr>
        <sz val="12"/>
        <color rgb="FF000000"/>
        <rFont val="標楷體"/>
        <family val="4"/>
        <charset val="136"/>
      </rPr>
      <t xml:space="preserve">(Briane Greene)</t>
    </r>
    <r>
      <rPr>
        <sz val="12"/>
        <color rgb="FF000000"/>
        <rFont val="Noto Sans"/>
        <family val="2"/>
      </rPr>
      <t xml:space="preserve">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林國弘等譯</t>
    </r>
  </si>
  <si>
    <r>
      <rPr>
        <sz val="12"/>
        <color rgb="FF000000"/>
        <rFont val="Noto Sans"/>
        <family val="2"/>
      </rPr>
      <t xml:space="preserve">喬治．巴爾</t>
    </r>
    <r>
      <rPr>
        <sz val="12"/>
        <color rgb="FF000000"/>
        <rFont val="標楷體"/>
        <family val="4"/>
        <charset val="136"/>
      </rPr>
      <t xml:space="preserve">George Barr</t>
    </r>
  </si>
  <si>
    <r>
      <rPr>
        <sz val="12"/>
        <color rgb="FF000000"/>
        <rFont val="Noto Sans"/>
        <family val="2"/>
      </rPr>
      <t xml:space="preserve">黃一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賴春福、吳佳瑞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張蕙芬</t>
    </r>
  </si>
  <si>
    <t xml:space="preserve">歷史</t>
  </si>
  <si>
    <t xml:space="preserve">吃一場有趣的宋朝飯局 </t>
  </si>
  <si>
    <t xml:space="preserve"> 9789571361376</t>
  </si>
  <si>
    <r>
      <rPr>
        <sz val="12"/>
        <color rgb="FF000000"/>
        <rFont val="Noto Sans"/>
        <family val="2"/>
      </rPr>
      <t xml:space="preserve">茱迪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皮考特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蘇瑩文譯</t>
    </r>
  </si>
  <si>
    <t xml:space="preserve">語文</t>
  </si>
  <si>
    <r>
      <rPr>
        <sz val="12"/>
        <color rgb="FF000000"/>
        <rFont val="Noto Sans"/>
        <family val="2"/>
      </rPr>
      <t xml:space="preserve">茱迪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皮考特著</t>
    </r>
  </si>
  <si>
    <t xml:space="preserve">健體</t>
  </si>
  <si>
    <t xml:space="preserve">李鳳山師父養生四書</t>
  </si>
  <si>
    <t xml:space="preserve">李鳳山</t>
  </si>
  <si>
    <r>
      <rPr>
        <sz val="11"/>
        <color rgb="FF000000"/>
        <rFont val="Noto Sans"/>
        <family val="2"/>
      </rPr>
      <t xml:space="preserve">心能源第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輯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標楷體"/>
        <family val="4"/>
        <charset val="136"/>
      </rPr>
      <t xml:space="preserve">CD</t>
    </r>
    <r>
      <rPr>
        <sz val="11"/>
        <color rgb="FF000000"/>
        <rFont val="Noto Sans"/>
        <family val="2"/>
      </rPr>
      <t xml:space="preserve">盒裝</t>
    </r>
    <r>
      <rPr>
        <sz val="11"/>
        <color rgb="FF000000"/>
        <rFont val="標楷體"/>
        <family val="4"/>
        <charset val="136"/>
      </rPr>
      <t xml:space="preserve">)</t>
    </r>
  </si>
  <si>
    <t xml:space="preserve">前世回溯之旅</t>
  </si>
  <si>
    <t xml:space="preserve">于全興</t>
  </si>
  <si>
    <t xml:space="preserve">超凡</t>
  </si>
  <si>
    <r>
      <rPr>
        <sz val="12"/>
        <color rgb="FF333333"/>
        <rFont val="Noto Sans"/>
        <family val="2"/>
      </rPr>
      <t xml:space="preserve">約翰</t>
    </r>
    <r>
      <rPr>
        <sz val="12"/>
        <color rgb="FF333333"/>
        <rFont val="標楷體"/>
        <family val="4"/>
        <charset val="136"/>
      </rPr>
      <t xml:space="preserve">.</t>
    </r>
    <r>
      <rPr>
        <sz val="12"/>
        <color rgb="FF333333"/>
        <rFont val="Noto Sans"/>
        <family val="2"/>
      </rPr>
      <t xml:space="preserve">瑞提</t>
    </r>
  </si>
  <si>
    <t xml:space="preserve">死亡之手愛上你 </t>
  </si>
  <si>
    <t xml:space="preserve">天培文化</t>
  </si>
  <si>
    <r>
      <rPr>
        <sz val="12"/>
        <color rgb="FF000000"/>
        <rFont val="Noto Sans"/>
        <family val="2"/>
      </rPr>
      <t xml:space="preserve">泰瑞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海斯</t>
    </r>
  </si>
  <si>
    <r>
      <rPr>
        <sz val="12"/>
        <color rgb="FF000000"/>
        <rFont val="Noto Sans"/>
        <family val="2"/>
      </rPr>
      <t xml:space="preserve">道格拉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亞當斯</t>
    </r>
  </si>
  <si>
    <r>
      <rPr>
        <sz val="12"/>
        <color rgb="FF000000"/>
        <rFont val="Noto Sans"/>
        <family val="2"/>
      </rPr>
      <t xml:space="preserve">大衛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拉格朗茲</t>
    </r>
  </si>
  <si>
    <t xml:space="preserve">市圖推薦</t>
  </si>
  <si>
    <t xml:space="preserve">小房子</t>
  </si>
  <si>
    <t xml:space="preserve">維吉尼亞.李.巴頓</t>
  </si>
  <si>
    <t xml:space="preserve">掉出書裡的大野狼</t>
  </si>
  <si>
    <t xml:space="preserve">提利．羅伯埃克特</t>
  </si>
  <si>
    <t xml:space="preserve">薪展文化事業有限公司</t>
  </si>
  <si>
    <t xml:space="preserve">我不喜歡你這樣對我</t>
  </si>
  <si>
    <t xml:space="preserve">史蒂芬．柯洛  </t>
  </si>
  <si>
    <t xml:space="preserve">紙袋公主</t>
  </si>
  <si>
    <t xml:space="preserve">羅伯特．繆斯克/著</t>
  </si>
  <si>
    <t xml:space="preserve">爺爺一定有辦法</t>
  </si>
  <si>
    <t xml:space="preserve">菲比吉爾曼   </t>
  </si>
  <si>
    <t xml:space="preserve">１０００把大提琴的合奏</t>
  </si>
  <si>
    <r>
      <rPr>
        <sz val="12"/>
        <color rgb="FF000000"/>
        <rFont val="Noto Sans"/>
        <family val="2"/>
      </rPr>
      <t xml:space="preserve">艾蘭納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柯林</t>
    </r>
  </si>
  <si>
    <r>
      <rPr>
        <sz val="12"/>
        <color rgb="FF000000"/>
        <rFont val="Noto Sans"/>
        <family val="2"/>
      </rPr>
      <t xml:space="preserve">茹絲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卡辛吉</t>
    </r>
  </si>
  <si>
    <r>
      <rPr>
        <sz val="12"/>
        <color rgb="FF000000"/>
        <rFont val="Noto Sans"/>
        <family val="2"/>
      </rPr>
      <t xml:space="preserve">克萊兒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露芙安</t>
    </r>
  </si>
  <si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分鐘的排毒奇蹟</t>
    </r>
  </si>
  <si>
    <t xml:space="preserve">郭素君</t>
  </si>
  <si>
    <t xml:space="preserve">9789866228520</t>
  </si>
  <si>
    <r>
      <rPr>
        <sz val="12"/>
        <color rgb="FF000000"/>
        <rFont val="Noto Sans"/>
        <family val="2"/>
      </rPr>
      <t xml:space="preserve">陳亮恭</t>
    </r>
    <r>
      <rPr>
        <sz val="12"/>
        <color rgb="FF000000"/>
        <rFont val="標楷體"/>
        <family val="4"/>
        <charset val="136"/>
      </rPr>
      <t xml:space="preserve">, </t>
    </r>
    <r>
      <rPr>
        <sz val="12"/>
        <color rgb="FF000000"/>
        <rFont val="Noto Sans"/>
        <family val="2"/>
      </rPr>
      <t xml:space="preserve">楊惠君 </t>
    </r>
  </si>
  <si>
    <r>
      <rPr>
        <sz val="12"/>
        <rFont val="Noto Sans"/>
        <family val="2"/>
      </rPr>
      <t xml:space="preserve">理查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布朗</t>
    </r>
  </si>
  <si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天改變體質的斷糖飲食</t>
    </r>
  </si>
  <si>
    <t xml:space="preserve">西脇俊二</t>
  </si>
  <si>
    <t xml:space="preserve">9789865683542</t>
  </si>
  <si>
    <r>
      <rPr>
        <sz val="11"/>
        <rFont val="標楷體"/>
        <family val="4"/>
        <charset val="136"/>
      </rPr>
      <t xml:space="preserve">Deep Web File #</t>
    </r>
    <r>
      <rPr>
        <sz val="11"/>
        <rFont val="Noto Sans"/>
        <family val="2"/>
      </rPr>
      <t xml:space="preserve">網絡奇談</t>
    </r>
  </si>
  <si>
    <t xml:space="preserve">恐懼鳥</t>
  </si>
  <si>
    <t xml:space="preserve">點子</t>
  </si>
  <si>
    <t xml:space="preserve">9789881361189</t>
  </si>
  <si>
    <r>
      <rPr>
        <sz val="11"/>
        <rFont val="標楷體"/>
        <family val="4"/>
        <charset val="136"/>
      </rPr>
      <t xml:space="preserve">Fuleco</t>
    </r>
    <r>
      <rPr>
        <sz val="11"/>
        <rFont val="Noto Sans"/>
        <family val="2"/>
      </rPr>
      <t xml:space="preserve">！世界盃足球戰國誌：就靠這一本！不當世足候鳥，升格真正球迷！</t>
    </r>
  </si>
  <si>
    <r>
      <rPr>
        <sz val="12"/>
        <rFont val="Noto Sans"/>
        <family val="2"/>
      </rPr>
      <t xml:space="preserve">黃武雄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林將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合著</t>
    </r>
  </si>
  <si>
    <t xml:space="preserve">9789865723439</t>
  </si>
  <si>
    <r>
      <rPr>
        <sz val="12"/>
        <rFont val="Noto Sans"/>
        <family val="2"/>
      </rPr>
      <t xml:space="preserve">張綺亞（筆名：</t>
    </r>
    <r>
      <rPr>
        <sz val="12"/>
        <rFont val="標楷體"/>
        <family val="4"/>
        <charset val="136"/>
      </rPr>
      <t xml:space="preserve">Khea Chan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 三秋縋</t>
    </r>
    <r>
      <rPr>
        <sz val="12"/>
        <rFont val="標楷體"/>
        <family val="4"/>
        <charset val="136"/>
      </rPr>
      <t xml:space="preserve">, E9L/</t>
    </r>
    <r>
      <rPr>
        <sz val="12"/>
        <rFont val="Noto Sans"/>
        <family val="2"/>
      </rPr>
      <t xml:space="preserve">插畫 譯者：洪于琇</t>
    </r>
  </si>
  <si>
    <r>
      <rPr>
        <sz val="12"/>
        <color rgb="FF000000"/>
        <rFont val="Noto Sans"/>
        <family val="2"/>
      </rPr>
      <t xml:space="preserve">許毓仁、</t>
    </r>
    <r>
      <rPr>
        <sz val="12"/>
        <color rgb="FF000000"/>
        <rFont val="標楷體"/>
        <family val="4"/>
        <charset val="136"/>
      </rPr>
      <t xml:space="preserve">TEDxTaipei</t>
    </r>
    <r>
      <rPr>
        <sz val="12"/>
        <color rgb="FF000000"/>
        <rFont val="Noto Sans"/>
        <family val="2"/>
      </rPr>
      <t xml:space="preserve">策展團隊</t>
    </r>
  </si>
  <si>
    <t xml:space="preserve">一公升的眼淚：亞也的日記</t>
  </si>
  <si>
    <t xml:space="preserve">木藤亞也</t>
  </si>
  <si>
    <t xml:space="preserve">高寶國際</t>
  </si>
  <si>
    <t xml:space="preserve">9789867088291</t>
  </si>
  <si>
    <r>
      <rPr>
        <sz val="12"/>
        <rFont val="標楷體"/>
        <family val="4"/>
        <charset val="136"/>
      </rPr>
      <t xml:space="preserve">Wenny Tasi </t>
    </r>
    <r>
      <rPr>
        <sz val="12"/>
        <rFont val="Noto Sans"/>
        <family val="2"/>
      </rPr>
      <t xml:space="preserve">凱信企管顧問</t>
    </r>
  </si>
  <si>
    <r>
      <rPr>
        <sz val="12"/>
        <color rgb="FF000000"/>
        <rFont val="Noto Sans"/>
        <family val="2"/>
      </rPr>
      <t xml:space="preserve">瑪格麗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斯爾夫</t>
    </r>
  </si>
  <si>
    <t xml:space="preserve">一休陪你一起愛瘦身</t>
  </si>
  <si>
    <t xml:space="preserve">李一休</t>
  </si>
  <si>
    <t xml:space="preserve">9789861364322</t>
  </si>
  <si>
    <r>
      <rPr>
        <sz val="11"/>
        <color rgb="FF000000"/>
        <rFont val="Noto Sans"/>
        <family val="2"/>
      </rPr>
      <t xml:space="preserve">一定會幸福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：愛的圓舞曲</t>
    </r>
  </si>
  <si>
    <t xml:space="preserve">宇文正等</t>
  </si>
  <si>
    <t xml:space="preserve">聯合報</t>
  </si>
  <si>
    <t xml:space="preserve">9789869087001</t>
  </si>
  <si>
    <r>
      <rPr>
        <sz val="12"/>
        <color rgb="FF000000"/>
        <rFont val="Noto Sans"/>
        <family val="2"/>
      </rPr>
      <t xml:space="preserve">香川芳子</t>
    </r>
    <r>
      <rPr>
        <sz val="12"/>
        <color rgb="FF000000"/>
        <rFont val="標楷體"/>
        <family val="4"/>
        <charset val="136"/>
      </rPr>
      <t xml:space="preserve">, </t>
    </r>
    <r>
      <rPr>
        <sz val="12"/>
        <color rgb="FF000000"/>
        <rFont val="Noto Sans"/>
        <family val="2"/>
      </rPr>
      <t xml:space="preserve">豐滿美峰子</t>
    </r>
  </si>
  <si>
    <r>
      <rPr>
        <sz val="12"/>
        <rFont val="Noto Sans"/>
        <family val="2"/>
      </rPr>
      <t xml:space="preserve">保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拉克哈特</t>
    </r>
  </si>
  <si>
    <r>
      <rPr>
        <sz val="12"/>
        <color rgb="FF000000"/>
        <rFont val="Noto Sans"/>
        <family val="2"/>
      </rPr>
      <t xml:space="preserve">王淑芬　作；陳怡今、</t>
    </r>
    <r>
      <rPr>
        <sz val="12"/>
        <color rgb="FF000000"/>
        <rFont val="標楷體"/>
        <family val="4"/>
        <charset val="136"/>
      </rPr>
      <t xml:space="preserve">NIC</t>
    </r>
    <r>
      <rPr>
        <sz val="12"/>
        <color rgb="FF000000"/>
        <rFont val="Noto Sans"/>
        <family val="2"/>
      </rPr>
      <t xml:space="preserve">徐世賢　繪</t>
    </r>
  </si>
  <si>
    <r>
      <rPr>
        <sz val="12"/>
        <color rgb="FF000000"/>
        <rFont val="Noto Sans"/>
        <family val="2"/>
      </rPr>
      <t xml:space="preserve">愛德華．路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史密斯</t>
    </r>
  </si>
  <si>
    <r>
      <rPr>
        <sz val="12"/>
        <rFont val="Noto Sans"/>
        <family val="2"/>
      </rPr>
      <t xml:space="preserve"> 迷路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圖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米米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文字</t>
    </r>
  </si>
  <si>
    <r>
      <rPr>
        <sz val="12"/>
        <color rgb="FF000000"/>
        <rFont val="Noto Sans"/>
        <family val="2"/>
      </rPr>
      <t xml:space="preserve">米豆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繪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John Christopher
</t>
    </r>
    <r>
      <rPr>
        <sz val="12"/>
        <rFont val="Noto Sans"/>
        <family val="2"/>
      </rPr>
      <t xml:space="preserve">譯者：周沛郁</t>
    </r>
  </si>
  <si>
    <t xml:space="preserve">大自然的夜晚</t>
  </si>
  <si>
    <t xml:space="preserve">9789862740095</t>
  </si>
  <si>
    <r>
      <rPr>
        <sz val="11"/>
        <color rgb="FF000000"/>
        <rFont val="Noto Sans"/>
        <family val="2"/>
      </rPr>
      <t xml:space="preserve">大哥大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全新插畫版</t>
    </r>
    <r>
      <rPr>
        <sz val="11"/>
        <color rgb="FF000000"/>
        <rFont val="標楷體"/>
        <family val="4"/>
        <charset val="136"/>
      </rPr>
      <t xml:space="preserve">) </t>
    </r>
  </si>
  <si>
    <t xml:space="preserve">九把刀 </t>
  </si>
  <si>
    <t xml:space="preserve">9789863190691</t>
  </si>
  <si>
    <r>
      <rPr>
        <sz val="12"/>
        <rFont val="Noto Sans"/>
        <family val="2"/>
      </rPr>
      <t xml:space="preserve">杰‧哈爾曼 </t>
    </r>
    <r>
      <rPr>
        <sz val="12"/>
        <rFont val="標楷體"/>
        <family val="4"/>
        <charset val="136"/>
      </rPr>
      <t xml:space="preserve">(Jay Harman)</t>
    </r>
  </si>
  <si>
    <r>
      <rPr>
        <sz val="12"/>
        <color rgb="FF000000"/>
        <rFont val="Noto Sans"/>
        <family val="2"/>
      </rPr>
      <t xml:space="preserve">朝日新聞出版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r>
      <rPr>
        <sz val="12"/>
        <rFont val="標楷體"/>
        <family val="4"/>
        <charset val="136"/>
      </rPr>
      <t xml:space="preserve">9789862354407</t>
    </r>
    <r>
      <rPr>
        <sz val="12"/>
        <rFont val="Noto Sans"/>
        <family val="2"/>
      </rPr>
      <t xml:space="preserve">等</t>
    </r>
  </si>
  <si>
    <r>
      <rPr>
        <sz val="12"/>
        <rFont val="標楷體"/>
        <family val="4"/>
        <charset val="136"/>
      </rPr>
      <t xml:space="preserve">9789577515902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康羅德．梅森 </t>
    </r>
    <r>
      <rPr>
        <sz val="12"/>
        <rFont val="標楷體"/>
        <family val="4"/>
        <charset val="136"/>
      </rPr>
      <t xml:space="preserve">Conrad Mason</t>
    </r>
  </si>
  <si>
    <r>
      <rPr>
        <sz val="12"/>
        <rFont val="Noto Sans"/>
        <family val="2"/>
      </rPr>
      <t xml:space="preserve"> 羅伯．羅立．瓊斯 </t>
    </r>
    <r>
      <rPr>
        <sz val="12"/>
        <rFont val="標楷體"/>
        <family val="4"/>
        <charset val="136"/>
      </rPr>
      <t xml:space="preserve">Rob Lloyd Jones</t>
    </r>
  </si>
  <si>
    <r>
      <rPr>
        <sz val="12"/>
        <color rgb="FF000000"/>
        <rFont val="Noto Sans"/>
        <family val="2"/>
      </rPr>
      <t xml:space="preserve">如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大雁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王文華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李潼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黃春明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鄭清文 等著</t>
    </r>
  </si>
  <si>
    <t xml:space="preserve">五體不滿足完全版：乙武洋匡的嶄新旅程</t>
  </si>
  <si>
    <t xml:space="preserve">乙武洋匡</t>
  </si>
  <si>
    <t xml:space="preserve">9789861331843</t>
  </si>
  <si>
    <r>
      <rPr>
        <sz val="11"/>
        <rFont val="Noto Sans"/>
        <family val="2"/>
      </rPr>
      <t xml:space="preserve">今天：</t>
    </r>
    <r>
      <rPr>
        <sz val="11"/>
        <rFont val="標楷體"/>
        <family val="4"/>
        <charset val="136"/>
      </rPr>
      <t xml:space="preserve">366</t>
    </r>
    <r>
      <rPr>
        <sz val="11"/>
        <rFont val="Noto Sans"/>
        <family val="2"/>
      </rPr>
      <t xml:space="preserve">天，每天打開一道門</t>
    </r>
  </si>
  <si>
    <t xml:space="preserve"> 郝廣才</t>
  </si>
  <si>
    <t xml:space="preserve">9789861895437</t>
  </si>
  <si>
    <r>
      <rPr>
        <sz val="12"/>
        <color rgb="FF000000"/>
        <rFont val="標楷體"/>
        <family val="4"/>
        <charset val="136"/>
      </rPr>
      <t xml:space="preserve">9789863191551</t>
    </r>
    <r>
      <rPr>
        <sz val="12"/>
        <color rgb="FF000000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毛起來說三角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標楷體"/>
        <family val="4"/>
        <charset val="136"/>
      </rPr>
      <t xml:space="preserve">)</t>
    </r>
  </si>
  <si>
    <t xml:space="preserve">毛爾</t>
  </si>
  <si>
    <t xml:space="preserve">9789863204015</t>
  </si>
  <si>
    <t xml:space="preserve">毛起來說無限</t>
  </si>
  <si>
    <t xml:space="preserve">9789863204022</t>
  </si>
  <si>
    <r>
      <rPr>
        <sz val="12"/>
        <rFont val="標楷體"/>
        <family val="4"/>
        <charset val="136"/>
      </rPr>
      <t xml:space="preserve">Jennifer A. Nielsen
</t>
    </r>
    <r>
      <rPr>
        <sz val="12"/>
        <rFont val="Noto Sans"/>
        <family val="2"/>
      </rPr>
      <t xml:space="preserve">譯者：穆卓芸
繪者：唐唐</t>
    </r>
  </si>
  <si>
    <r>
      <rPr>
        <sz val="12"/>
        <rFont val="Noto Sans"/>
        <family val="2"/>
      </rPr>
      <t xml:space="preserve">羅柏</t>
    </r>
    <r>
      <rPr>
        <sz val="12"/>
        <rFont val="標楷體"/>
        <family val="4"/>
        <charset val="136"/>
      </rPr>
      <t xml:space="preserve">.D.</t>
    </r>
    <r>
      <rPr>
        <sz val="12"/>
        <rFont val="Noto Sans"/>
        <family val="2"/>
      </rPr>
      <t xml:space="preserve">卡普蘭</t>
    </r>
  </si>
  <si>
    <r>
      <rPr>
        <sz val="12"/>
        <color rgb="FF000000"/>
        <rFont val="標楷體"/>
        <family val="4"/>
        <charset val="136"/>
      </rPr>
      <t xml:space="preserve">Marabout</t>
    </r>
    <r>
      <rPr>
        <sz val="12"/>
        <color rgb="FF000000"/>
        <rFont val="Noto Sans"/>
        <family val="2"/>
      </rPr>
      <t xml:space="preserve">編輯部</t>
    </r>
  </si>
  <si>
    <r>
      <rPr>
        <sz val="12"/>
        <color rgb="FF000000"/>
        <rFont val="Noto Sans"/>
        <family val="2"/>
      </rPr>
      <t xml:space="preserve">山岳文化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日月文化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林俊全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台灣地形研究室</t>
    </r>
  </si>
  <si>
    <r>
      <rPr>
        <sz val="12"/>
        <rFont val="Noto Sans"/>
        <family val="2"/>
      </rPr>
      <t xml:space="preserve">黃鑑水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余炳盛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曹恕中</t>
    </r>
  </si>
  <si>
    <r>
      <rPr>
        <sz val="12"/>
        <rFont val="Noto Sans"/>
        <family val="2"/>
      </rPr>
      <t xml:space="preserve"> 孫梓評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吳岱穎</t>
    </r>
  </si>
  <si>
    <t xml:space="preserve">兇手在隔壁</t>
  </si>
  <si>
    <t xml:space="preserve">艾莉克絲．瑪伍德</t>
  </si>
  <si>
    <t xml:space="preserve">9789573331933</t>
  </si>
  <si>
    <t xml:space="preserve">全球頂級牛排紀行</t>
  </si>
  <si>
    <t xml:space="preserve">Mark Schatzke</t>
  </si>
  <si>
    <t xml:space="preserve">9789865967321</t>
  </si>
  <si>
    <r>
      <rPr>
        <sz val="12"/>
        <rFont val="Noto Sans"/>
        <family val="2"/>
      </rPr>
      <t xml:space="preserve">亞伯拉罕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卡倫</t>
    </r>
  </si>
  <si>
    <r>
      <rPr>
        <sz val="12"/>
        <rFont val="Noto Sans"/>
        <family val="2"/>
      </rPr>
      <t xml:space="preserve">穆森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譯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黃靜雅</t>
    </r>
  </si>
  <si>
    <t xml:space="preserve">安靜．肥滿</t>
  </si>
  <si>
    <t xml:space="preserve">盧慧心</t>
  </si>
  <si>
    <t xml:space="preserve">9789864500147</t>
  </si>
  <si>
    <r>
      <rPr>
        <sz val="12"/>
        <rFont val="Noto Sans"/>
        <family val="2"/>
      </rPr>
      <t xml:space="preserve">布洛克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柯爾</t>
    </r>
  </si>
  <si>
    <r>
      <rPr>
        <sz val="12"/>
        <rFont val="Noto Sans"/>
        <family val="2"/>
      </rPr>
      <t xml:space="preserve">李偉文</t>
    </r>
    <r>
      <rPr>
        <sz val="12"/>
        <rFont val="標楷體"/>
        <family val="4"/>
        <charset val="136"/>
      </rPr>
      <t xml:space="preserve">, AB</t>
    </r>
    <r>
      <rPr>
        <sz val="12"/>
        <rFont val="Noto Sans"/>
        <family val="2"/>
      </rPr>
      <t xml:space="preserve">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李欣澄、李欣恬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山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日月文化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你的孩子不是你的孩子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被考試綁架的家庭故事 一位家教老師的見證</t>
    </r>
  </si>
  <si>
    <t xml:space="preserve">吳曉樂</t>
  </si>
  <si>
    <t xml:space="preserve">9789866841590</t>
  </si>
  <si>
    <r>
      <rPr>
        <sz val="12"/>
        <rFont val="Noto Sans"/>
        <family val="2"/>
      </rPr>
      <t xml:space="preserve">麥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布拉斯藍德</t>
    </r>
  </si>
  <si>
    <r>
      <rPr>
        <sz val="12"/>
        <color rgb="FF000000"/>
        <rFont val="Noto Sans"/>
        <family val="2"/>
      </rPr>
      <t xml:space="preserve">史蒂芬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霍金</t>
    </r>
  </si>
  <si>
    <r>
      <rPr>
        <sz val="12"/>
        <rFont val="Noto Sans"/>
        <family val="2"/>
      </rPr>
      <t xml:space="preserve">伊恩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史都華</t>
    </r>
  </si>
  <si>
    <r>
      <rPr>
        <sz val="12"/>
        <rFont val="Noto Sans"/>
        <family val="2"/>
      </rPr>
      <t xml:space="preserve">羅伯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德華茲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譯者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陳亭如</t>
    </r>
  </si>
  <si>
    <r>
      <rPr>
        <sz val="12"/>
        <rFont val="標楷體"/>
        <family val="4"/>
        <charset val="136"/>
      </rPr>
      <t xml:space="preserve">Gavin Extence
</t>
    </r>
    <r>
      <rPr>
        <sz val="12"/>
        <rFont val="Noto Sans"/>
        <family val="2"/>
      </rPr>
      <t xml:space="preserve">譯者：林師祺</t>
    </r>
  </si>
  <si>
    <r>
      <rPr>
        <sz val="12"/>
        <color rgb="FF000000"/>
        <rFont val="Noto Sans"/>
        <family val="2"/>
      </rPr>
      <t xml:space="preserve">理查 </t>
    </r>
    <r>
      <rPr>
        <sz val="12"/>
        <color rgb="FF000000"/>
        <rFont val="標楷體"/>
        <family val="4"/>
        <charset val="136"/>
      </rPr>
      <t xml:space="preserve">P.</t>
    </r>
    <r>
      <rPr>
        <sz val="12"/>
        <color rgb="FF000000"/>
        <rFont val="Noto Sans"/>
        <family val="2"/>
      </rPr>
      <t xml:space="preserve">布朗</t>
    </r>
    <r>
      <rPr>
        <sz val="12"/>
        <color rgb="FF000000"/>
        <rFont val="標楷體"/>
        <family val="4"/>
        <charset val="136"/>
      </rPr>
      <t xml:space="preserve">, </t>
    </r>
    <r>
      <rPr>
        <sz val="12"/>
        <color rgb="FF000000"/>
        <rFont val="Noto Sans"/>
        <family val="2"/>
      </rPr>
      <t xml:space="preserve">柏崔霞 </t>
    </r>
    <r>
      <rPr>
        <sz val="12"/>
        <color rgb="FF000000"/>
        <rFont val="標楷體"/>
        <family val="4"/>
        <charset val="136"/>
      </rPr>
      <t xml:space="preserve">L.</t>
    </r>
    <r>
      <rPr>
        <sz val="12"/>
        <color rgb="FF000000"/>
        <rFont val="Noto Sans"/>
        <family val="2"/>
      </rPr>
      <t xml:space="preserve">葛巴</t>
    </r>
  </si>
  <si>
    <r>
      <rPr>
        <sz val="12"/>
        <color rgb="FF000000"/>
        <rFont val="標楷體"/>
        <family val="4"/>
        <charset val="136"/>
      </rPr>
      <t xml:space="preserve">9789867480866</t>
    </r>
    <r>
      <rPr>
        <sz val="12"/>
        <color rgb="FF000000"/>
        <rFont val="Noto Sans"/>
        <family val="2"/>
      </rPr>
      <t xml:space="preserve">等</t>
    </r>
  </si>
  <si>
    <t xml:space="preserve">牧羊少年奇幻之旅</t>
  </si>
  <si>
    <t xml:space="preserve">保羅科爾賀</t>
  </si>
  <si>
    <t xml:space="preserve">9571341711 </t>
  </si>
  <si>
    <r>
      <rPr>
        <sz val="12"/>
        <rFont val="Noto Sans"/>
        <family val="2"/>
      </rPr>
      <t xml:space="preserve">克莉絲汀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麥金利</t>
    </r>
  </si>
  <si>
    <r>
      <rPr>
        <sz val="12"/>
        <rFont val="Noto Sans"/>
        <family val="2"/>
      </rPr>
      <t xml:space="preserve">謝凱婷</t>
    </r>
    <r>
      <rPr>
        <sz val="12"/>
        <rFont val="標楷體"/>
        <family val="4"/>
        <charset val="136"/>
      </rPr>
      <t xml:space="preserve">KT</t>
    </r>
  </si>
  <si>
    <r>
      <rPr>
        <sz val="12"/>
        <rFont val="Noto Sans"/>
        <family val="2"/>
      </rPr>
      <t xml:space="preserve">日本</t>
    </r>
    <r>
      <rPr>
        <sz val="12"/>
        <rFont val="標楷體"/>
        <family val="4"/>
        <charset val="136"/>
      </rPr>
      <t xml:space="preserve">WILL</t>
    </r>
    <r>
      <rPr>
        <sz val="12"/>
        <rFont val="Noto Sans"/>
        <family val="2"/>
      </rPr>
      <t xml:space="preserve">兒童智育研究所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編</t>
    </r>
  </si>
  <si>
    <t xml:space="preserve">青春第二課</t>
  </si>
  <si>
    <t xml:space="preserve">王溢嘉</t>
  </si>
  <si>
    <t xml:space="preserve">野鶴</t>
  </si>
  <si>
    <t xml:space="preserve">9789578795334</t>
  </si>
  <si>
    <r>
      <rPr>
        <sz val="12"/>
        <rFont val="Noto Sans"/>
        <family val="2"/>
      </rPr>
      <t xml:space="preserve">藤子‧</t>
    </r>
    <r>
      <rPr>
        <sz val="12"/>
        <rFont val="標楷體"/>
        <family val="4"/>
        <charset val="136"/>
      </rPr>
      <t xml:space="preserve">F‧</t>
    </r>
    <r>
      <rPr>
        <sz val="12"/>
        <rFont val="Noto Sans"/>
        <family val="2"/>
      </rPr>
      <t xml:space="preserve">不二雄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漫畫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日本小學館</t>
    </r>
    <r>
      <rPr>
        <sz val="12"/>
        <color rgb="FF333333"/>
        <rFont val="標楷體"/>
        <family val="4"/>
        <charset val="136"/>
      </rPr>
      <t xml:space="preserve">/</t>
    </r>
    <r>
      <rPr>
        <sz val="12"/>
        <color rgb="FF333333"/>
        <rFont val="Noto Sans"/>
        <family val="2"/>
      </rPr>
      <t xml:space="preserve">編撰</t>
    </r>
  </si>
  <si>
    <r>
      <rPr>
        <sz val="12"/>
        <rFont val="標楷體"/>
        <family val="4"/>
        <charset val="136"/>
      </rPr>
      <t xml:space="preserve">9789861779232</t>
    </r>
    <r>
      <rPr>
        <sz val="12"/>
        <rFont val="Noto Sans"/>
        <family val="2"/>
      </rPr>
      <t xml:space="preserve">等</t>
    </r>
  </si>
  <si>
    <r>
      <rPr>
        <sz val="12"/>
        <color rgb="FF808080"/>
        <rFont val="Noto Sans"/>
        <family val="2"/>
      </rPr>
      <t xml:space="preserve">余秋雨，吳晟</t>
    </r>
    <r>
      <rPr>
        <sz val="12"/>
        <color rgb="FF808080"/>
        <rFont val="標楷體"/>
        <family val="4"/>
        <charset val="136"/>
      </rPr>
      <t xml:space="preserve">/</t>
    </r>
    <r>
      <rPr>
        <sz val="12"/>
        <color rgb="FF808080"/>
        <rFont val="Noto Sans"/>
        <family val="2"/>
      </rPr>
      <t xml:space="preserve">侯文詠等</t>
    </r>
  </si>
  <si>
    <r>
      <rPr>
        <sz val="11"/>
        <color rgb="FF000000"/>
        <rFont val="Noto Sans"/>
        <family val="2"/>
      </rPr>
      <t xml:space="preserve">乘光飛翔 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愛因斯坦的故事</t>
    </r>
  </si>
  <si>
    <t xml:space="preserve">珍妮弗．伯恩</t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E.B.White </t>
    </r>
    <r>
      <rPr>
        <sz val="12"/>
        <rFont val="Noto Sans"/>
        <family val="2"/>
      </rPr>
      <t xml:space="preserve">繪者：威廉斯  譯者：黃可凡</t>
    </r>
  </si>
  <si>
    <r>
      <rPr>
        <sz val="12"/>
        <rFont val="Noto Sans"/>
        <family val="2"/>
      </rPr>
      <t xml:space="preserve">沈傑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萬彤編著  </t>
    </r>
  </si>
  <si>
    <t xml:space="preserve">料理科學</t>
  </si>
  <si>
    <t xml:space="preserve">羅伯特．沃克</t>
  </si>
  <si>
    <t xml:space="preserve">9789865683610</t>
  </si>
  <si>
    <t xml:space="preserve">料理擺盤：超簡明技法圖解事典</t>
  </si>
  <si>
    <r>
      <rPr>
        <sz val="12"/>
        <color rgb="FF000000"/>
        <rFont val="標楷體"/>
        <family val="4"/>
        <charset val="136"/>
      </rPr>
      <t xml:space="preserve">La Vie</t>
    </r>
    <r>
      <rPr>
        <sz val="12"/>
        <color rgb="FF000000"/>
        <rFont val="Noto Sans"/>
        <family val="2"/>
      </rPr>
      <t xml:space="preserve">編輯部</t>
    </r>
  </si>
  <si>
    <t xml:space="preserve">疲勞、頭痛、眼睛老化靠腦內視力就會好</t>
  </si>
  <si>
    <t xml:space="preserve">松本康</t>
  </si>
  <si>
    <t xml:space="preserve">繪虹企業</t>
  </si>
  <si>
    <t xml:space="preserve">9789869199339</t>
  </si>
  <si>
    <t xml:space="preserve">真逆齡：醫學實證，超越抗老的大智慧</t>
  </si>
  <si>
    <t xml:space="preserve">陳亮恭</t>
  </si>
  <si>
    <t xml:space="preserve">9789862419991</t>
  </si>
  <si>
    <r>
      <rPr>
        <sz val="11"/>
        <color rgb="FF000000"/>
        <rFont val="Noto Sans"/>
        <family val="2"/>
      </rPr>
      <t xml:space="preserve">迷宮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黃金比</t>
    </r>
    <r>
      <rPr>
        <sz val="11"/>
        <color rgb="FF000000"/>
        <rFont val="標楷體"/>
        <family val="4"/>
        <charset val="136"/>
      </rPr>
      <t xml:space="preserve">.</t>
    </r>
    <r>
      <rPr>
        <sz val="11"/>
        <color rgb="FF000000"/>
        <rFont val="Noto Sans"/>
        <family val="2"/>
      </rPr>
      <t xml:space="preserve">索馬立方體</t>
    </r>
  </si>
  <si>
    <t xml:space="preserve">9789864172061</t>
  </si>
  <si>
    <r>
      <rPr>
        <sz val="12"/>
        <rFont val="標楷體"/>
        <family val="4"/>
        <charset val="136"/>
      </rPr>
      <t xml:space="preserve">Vince Vawter
</t>
    </r>
    <r>
      <rPr>
        <sz val="12"/>
        <rFont val="Noto Sans"/>
        <family val="2"/>
      </rPr>
      <t xml:space="preserve">譯者：劉清彥</t>
    </r>
  </si>
  <si>
    <t xml:space="preserve">骨盤枕名醫親授一分鐘神奇視力回復法</t>
  </si>
  <si>
    <r>
      <rPr>
        <sz val="12"/>
        <rFont val="Noto Sans"/>
        <family val="2"/>
      </rPr>
      <t xml:space="preserve">陳依僑</t>
    </r>
    <r>
      <rPr>
        <sz val="12"/>
        <rFont val="標楷體"/>
        <family val="4"/>
        <charset val="136"/>
      </rPr>
      <t xml:space="preserve">;Rose Whit</t>
    </r>
  </si>
  <si>
    <t xml:space="preserve">偷書賊</t>
  </si>
  <si>
    <r>
      <rPr>
        <sz val="12"/>
        <rFont val="Noto Sans"/>
        <family val="2"/>
      </rPr>
      <t xml:space="preserve">馬格斯．朱薩克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著
</t>
    </r>
    <r>
      <rPr>
        <sz val="12"/>
        <rFont val="標楷體"/>
        <family val="4"/>
        <charset val="136"/>
      </rPr>
      <t xml:space="preserve">(Markus Zusak)
</t>
    </r>
    <r>
      <rPr>
        <sz val="12"/>
        <rFont val="Noto Sans"/>
        <family val="2"/>
      </rPr>
      <t xml:space="preserve">呂玉嬋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譯</t>
    </r>
  </si>
  <si>
    <t xml:space="preserve">區域聯防</t>
  </si>
  <si>
    <t xml:space="preserve">賈至強</t>
  </si>
  <si>
    <r>
      <rPr>
        <sz val="12"/>
        <rFont val="Noto Sans"/>
        <family val="2"/>
      </rPr>
      <t xml:space="preserve">裘安‧利普曼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梅蘭妮‧庫普欽斯基</t>
    </r>
  </si>
  <si>
    <r>
      <rPr>
        <sz val="12"/>
        <rFont val="Noto Sans"/>
        <family val="2"/>
      </rPr>
      <t xml:space="preserve">目黑寄生蟲館 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大四疊半工作室</t>
    </r>
  </si>
  <si>
    <r>
      <rPr>
        <sz val="12"/>
        <color rgb="FF000000"/>
        <rFont val="標楷體"/>
        <family val="4"/>
        <charset val="136"/>
      </rPr>
      <t xml:space="preserve">9789867999856</t>
    </r>
    <r>
      <rPr>
        <sz val="12"/>
        <color rgb="FF000000"/>
        <rFont val="Noto Sans"/>
        <family val="2"/>
      </rPr>
      <t xml:space="preserve">等</t>
    </r>
  </si>
  <si>
    <r>
      <rPr>
        <sz val="12"/>
        <rFont val="標楷體"/>
        <family val="4"/>
        <charset val="136"/>
      </rPr>
      <t xml:space="preserve">DK</t>
    </r>
    <r>
      <rPr>
        <sz val="12"/>
        <rFont val="Noto Sans"/>
        <family val="2"/>
      </rPr>
      <t xml:space="preserve">出版社</t>
    </r>
  </si>
  <si>
    <r>
      <rPr>
        <sz val="12"/>
        <rFont val="Noto Sans"/>
        <family val="2"/>
      </rPr>
      <t xml:space="preserve">大衛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艾契森</t>
    </r>
  </si>
  <si>
    <r>
      <rPr>
        <sz val="11"/>
        <color rgb="FF000000"/>
        <rFont val="Noto Sans"/>
        <family val="2"/>
      </rPr>
      <t xml:space="preserve">晨讀</t>
    </r>
    <r>
      <rPr>
        <sz val="11"/>
        <color rgb="FF000000"/>
        <rFont val="標楷體"/>
        <family val="4"/>
        <charset val="136"/>
      </rPr>
      <t xml:space="preserve">10</t>
    </r>
    <r>
      <rPr>
        <sz val="11"/>
        <color rgb="FF000000"/>
        <rFont val="Noto Sans"/>
        <family val="2"/>
      </rPr>
      <t xml:space="preserve">分鐘</t>
    </r>
    <r>
      <rPr>
        <sz val="11"/>
        <color rgb="FF000000"/>
        <rFont val="標楷體"/>
        <family val="4"/>
        <charset val="136"/>
      </rPr>
      <t xml:space="preserve">:</t>
    </r>
    <r>
      <rPr>
        <sz val="11"/>
        <color rgb="FF000000"/>
        <rFont val="Noto Sans"/>
        <family val="2"/>
      </rPr>
      <t xml:space="preserve">人物故事集</t>
    </r>
  </si>
  <si>
    <r>
      <rPr>
        <sz val="12"/>
        <rFont val="標楷體"/>
        <family val="4"/>
        <charset val="136"/>
      </rPr>
      <t xml:space="preserve">9789573276685</t>
    </r>
    <r>
      <rPr>
        <sz val="12"/>
        <rFont val="Noto Sans"/>
        <family val="2"/>
      </rPr>
      <t xml:space="preserve">等</t>
    </r>
  </si>
  <si>
    <r>
      <rPr>
        <sz val="12"/>
        <color rgb="FF000000"/>
        <rFont val="Noto Sans"/>
        <family val="2"/>
      </rPr>
      <t xml:space="preserve">《藝術收藏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設計》雜誌策劃專訪</t>
    </r>
  </si>
  <si>
    <r>
      <rPr>
        <sz val="12"/>
        <rFont val="Noto Sans"/>
        <family val="2"/>
      </rPr>
      <t xml:space="preserve">廖玉蕙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林芳妃 主編</t>
    </r>
  </si>
  <si>
    <r>
      <rPr>
        <sz val="12"/>
        <color rgb="FF333333"/>
        <rFont val="Noto Sans"/>
        <family val="2"/>
      </rPr>
      <t xml:space="preserve">岸見一郎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古賀史健</t>
    </r>
  </si>
  <si>
    <r>
      <rPr>
        <sz val="11"/>
        <color rgb="FF000000"/>
        <rFont val="Noto Sans"/>
        <family val="2"/>
      </rPr>
      <t xml:space="preserve">設計摺學</t>
    </r>
    <r>
      <rPr>
        <sz val="11"/>
        <color rgb="FF000000"/>
        <rFont val="標楷體"/>
        <family val="4"/>
        <charset val="136"/>
      </rPr>
      <t xml:space="preserve">2</t>
    </r>
  </si>
  <si>
    <t xml:space="preserve">9789865865795</t>
  </si>
  <si>
    <r>
      <rPr>
        <sz val="12"/>
        <rFont val="標楷體"/>
        <family val="4"/>
        <charset val="136"/>
      </rPr>
      <t xml:space="preserve">9789866408984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齊斯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德福林</t>
    </r>
  </si>
  <si>
    <r>
      <rPr>
        <sz val="11"/>
        <rFont val="Noto Sans"/>
        <family val="2"/>
      </rPr>
      <t xml:space="preserve">普立茲新聞攝影獎</t>
    </r>
    <r>
      <rPr>
        <sz val="11"/>
        <rFont val="標楷體"/>
        <family val="4"/>
        <charset val="136"/>
      </rPr>
      <t xml:space="preserve">70</t>
    </r>
    <r>
      <rPr>
        <sz val="11"/>
        <rFont val="Noto Sans"/>
        <family val="2"/>
      </rPr>
      <t xml:space="preserve">年大展：瞬間的永恆    </t>
    </r>
  </si>
  <si>
    <t xml:space="preserve">西瑪．魯賓，艾瑞克．紐頓</t>
  </si>
  <si>
    <t xml:space="preserve">時藝多媒體</t>
  </si>
  <si>
    <r>
      <rPr>
        <sz val="12"/>
        <rFont val="Noto Sans"/>
        <family val="2"/>
      </rPr>
      <t xml:space="preserve">莎拉．羅斯（</t>
    </r>
    <r>
      <rPr>
        <sz val="12"/>
        <rFont val="標楷體"/>
        <family val="4"/>
        <charset val="136"/>
      </rPr>
      <t xml:space="preserve">Sarah Rose</t>
    </r>
    <r>
      <rPr>
        <sz val="12"/>
        <rFont val="Noto Sans"/>
        <family val="2"/>
      </rPr>
      <t xml:space="preserve">）</t>
    </r>
  </si>
  <si>
    <t xml:space="preserve">超逆齡！：脊骨神經深層抗老魔法</t>
  </si>
  <si>
    <t xml:space="preserve">黃如玉</t>
  </si>
  <si>
    <t xml:space="preserve">新自然主義 </t>
  </si>
  <si>
    <t xml:space="preserve">9789576967795</t>
  </si>
  <si>
    <r>
      <rPr>
        <sz val="12"/>
        <rFont val="標楷體"/>
        <family val="4"/>
        <charset val="136"/>
      </rPr>
      <t xml:space="preserve">9789867264169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姜立嘉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周殿學</t>
    </r>
  </si>
  <si>
    <r>
      <rPr>
        <sz val="12"/>
        <rFont val="標楷體"/>
        <family val="4"/>
        <charset val="136"/>
      </rPr>
      <t xml:space="preserve">9789865723620</t>
    </r>
    <r>
      <rPr>
        <sz val="12"/>
        <rFont val="Noto Sans"/>
        <family val="2"/>
      </rPr>
      <t xml:space="preserve">等</t>
    </r>
  </si>
  <si>
    <t xml:space="preserve">愛還是錯愛：關於教育與人格養成的思辨</t>
  </si>
  <si>
    <t xml:space="preserve"> 顏擇雅</t>
  </si>
  <si>
    <r>
      <rPr>
        <sz val="12"/>
        <rFont val="Noto Sans"/>
        <family val="2"/>
      </rPr>
      <t xml:space="preserve">喬伊‧考莉（</t>
    </r>
    <r>
      <rPr>
        <sz val="12"/>
        <rFont val="標楷體"/>
        <family val="4"/>
        <charset val="136"/>
      </rPr>
      <t xml:space="preserve">Joy Cowley</t>
    </r>
    <r>
      <rPr>
        <sz val="12"/>
        <rFont val="Noto Sans"/>
        <family val="2"/>
      </rPr>
      <t xml:space="preserve">）
譯者：王慧娟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呂佳宜</t>
    </r>
  </si>
  <si>
    <r>
      <rPr>
        <sz val="12"/>
        <rFont val="標楷體"/>
        <family val="4"/>
        <charset val="136"/>
      </rPr>
      <t xml:space="preserve">9789570845235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川村康文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長谷川愛美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本丸諒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松本悠</t>
    </r>
  </si>
  <si>
    <r>
      <rPr>
        <sz val="12"/>
        <color rgb="FF000000"/>
        <rFont val="Noto Sans"/>
        <family val="2"/>
      </rPr>
      <t xml:space="preserve">王鶴森等</t>
    </r>
    <r>
      <rPr>
        <sz val="12"/>
        <color rgb="FF000000"/>
        <rFont val="標楷體"/>
        <family val="4"/>
        <charset val="136"/>
      </rPr>
      <t xml:space="preserve">15</t>
    </r>
    <r>
      <rPr>
        <sz val="12"/>
        <color rgb="FF00000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電學之父</t>
    </r>
    <r>
      <rPr>
        <sz val="11"/>
        <rFont val="標楷體"/>
        <family val="4"/>
        <charset val="136"/>
      </rPr>
      <t xml:space="preserve">-</t>
    </r>
    <r>
      <rPr>
        <sz val="11"/>
        <rFont val="Noto Sans"/>
        <family val="2"/>
      </rPr>
      <t xml:space="preserve">法拉第的故事</t>
    </r>
  </si>
  <si>
    <t xml:space="preserve">文經出版</t>
  </si>
  <si>
    <t xml:space="preserve">9789576632464</t>
  </si>
  <si>
    <r>
      <rPr>
        <sz val="12"/>
        <color rgb="FF000000"/>
        <rFont val="Noto Sans"/>
        <family val="2"/>
      </rPr>
      <t xml:space="preserve">蘇達貞教授與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名海洋背包客</t>
    </r>
  </si>
  <si>
    <t xml:space="preserve">夢想密碼：從壓力源頭清除成功的阻</t>
  </si>
  <si>
    <r>
      <rPr>
        <sz val="12"/>
        <rFont val="Noto Sans"/>
        <family val="2"/>
      </rPr>
      <t xml:space="preserve">亞歷山大‧洛伊德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班‧強生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監修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板木 利隆、川城 英夫</t>
    </r>
  </si>
  <si>
    <r>
      <rPr>
        <sz val="12"/>
        <rFont val="Noto Sans"/>
        <family val="2"/>
      </rPr>
      <t xml:space="preserve">陳伸創意設計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伊藤越子圖</t>
    </r>
  </si>
  <si>
    <r>
      <rPr>
        <sz val="12"/>
        <rFont val="Noto Sans"/>
        <family val="2"/>
      </rPr>
      <t xml:space="preserve">苅野進</t>
    </r>
    <r>
      <rPr>
        <sz val="12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野村龍一</t>
    </r>
  </si>
  <si>
    <r>
      <rPr>
        <sz val="12"/>
        <rFont val="Noto Sans"/>
        <family val="2"/>
      </rPr>
      <t xml:space="preserve">作者：</t>
    </r>
    <r>
      <rPr>
        <sz val="12"/>
        <rFont val="標楷體"/>
        <family val="4"/>
        <charset val="136"/>
      </rPr>
      <t xml:space="preserve">Leon Leyson </t>
    </r>
    <r>
      <rPr>
        <sz val="12"/>
        <rFont val="Noto Sans"/>
        <family val="2"/>
      </rPr>
      <t xml:space="preserve">譯者：呂玉嬋</t>
    </r>
  </si>
  <si>
    <t xml:space="preserve">德國流「物質減法，心靈加法」整理術：每天只要五分鐘，環境清爽簡單，人生輕盈沒負擔！</t>
  </si>
  <si>
    <r>
      <rPr>
        <sz val="12"/>
        <color rgb="FF000000"/>
        <rFont val="Noto Sans"/>
        <family val="2"/>
      </rPr>
      <t xml:space="preserve">黛娜</t>
    </r>
    <r>
      <rPr>
        <sz val="12"/>
        <color rgb="FF000000"/>
        <rFont val="標楷體"/>
        <family val="4"/>
        <charset val="136"/>
      </rPr>
      <t xml:space="preserve">, </t>
    </r>
    <r>
      <rPr>
        <sz val="12"/>
        <color rgb="FF000000"/>
        <rFont val="Noto Sans"/>
        <family val="2"/>
      </rPr>
      <t xml:space="preserve">小巴</t>
    </r>
    <r>
      <rPr>
        <sz val="12"/>
        <color rgb="FF000000"/>
        <rFont val="標楷體"/>
        <family val="4"/>
        <charset val="136"/>
      </rPr>
      <t xml:space="preserve">, Amy, </t>
    </r>
    <r>
      <rPr>
        <sz val="12"/>
        <color rgb="FF000000"/>
        <rFont val="Noto Sans"/>
        <family val="2"/>
      </rPr>
      <t xml:space="preserve">阿金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合著</t>
    </r>
  </si>
  <si>
    <t xml:space="preserve">請問侯文詠：一場與內在對話的旅程</t>
  </si>
  <si>
    <t xml:space="preserve">9789573331278</t>
  </si>
  <si>
    <r>
      <rPr>
        <sz val="12"/>
        <color rgb="FF000000"/>
        <rFont val="Noto Sans"/>
        <family val="2"/>
      </rPr>
      <t xml:space="preserve">李偉文、雙胞胎</t>
    </r>
    <r>
      <rPr>
        <sz val="12"/>
        <color rgb="FF000000"/>
        <rFont val="標楷體"/>
        <family val="4"/>
        <charset val="136"/>
      </rPr>
      <t xml:space="preserve">AB</t>
    </r>
    <r>
      <rPr>
        <sz val="12"/>
        <color rgb="FF000000"/>
        <rFont val="Noto Sans"/>
        <family val="2"/>
      </rPr>
      <t xml:space="preserve">寶</t>
    </r>
  </si>
  <si>
    <r>
      <rPr>
        <sz val="12"/>
        <color rgb="FF000000"/>
        <rFont val="標楷體"/>
        <family val="4"/>
        <charset val="136"/>
      </rPr>
      <t xml:space="preserve">Dopress Books</t>
    </r>
    <r>
      <rPr>
        <sz val="12"/>
        <color rgb="FF000000"/>
        <rFont val="Noto Sans"/>
        <family val="2"/>
      </rPr>
      <t xml:space="preserve">度本圖書</t>
    </r>
  </si>
  <si>
    <r>
      <rPr>
        <sz val="12"/>
        <rFont val="Noto Sans"/>
        <family val="2"/>
      </rPr>
      <t xml:space="preserve">珍妮絲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梅</t>
    </r>
  </si>
  <si>
    <r>
      <rPr>
        <sz val="12"/>
        <color rgb="FF000000"/>
        <rFont val="Noto Sans"/>
        <family val="2"/>
      </rPr>
      <t xml:space="preserve">艾瑞克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林南柏格</t>
    </r>
  </si>
  <si>
    <t xml:space="preserve">貓邏輯：亞洲唯一國際認證貓行為諮詢師，教你用貓的邏輯思考，就能輕鬆解決貓咪行為問題</t>
  </si>
  <si>
    <t xml:space="preserve">林子軒</t>
  </si>
  <si>
    <t xml:space="preserve">9789863840848</t>
  </si>
  <si>
    <t xml:space="preserve">餐桌上五穀雜糧百科  從產地、料理到營養，關心身體與土地的全食材事典</t>
  </si>
  <si>
    <t xml:space="preserve">麥浩斯資訊</t>
  </si>
  <si>
    <t xml:space="preserve">9789864080687</t>
  </si>
  <si>
    <t xml:space="preserve">嬰兒整形</t>
  </si>
  <si>
    <t xml:space="preserve">秀赫</t>
  </si>
  <si>
    <t xml:space="preserve">9789863231363</t>
  </si>
  <si>
    <r>
      <rPr>
        <sz val="12"/>
        <rFont val="Noto Sans"/>
        <family val="2"/>
      </rPr>
      <t xml:space="preserve">姜聲泰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朴哲範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李秉勳</t>
    </r>
    <r>
      <rPr>
        <sz val="12"/>
        <color rgb="FF808080"/>
        <rFont val="標楷體"/>
        <family val="4"/>
        <charset val="136"/>
      </rPr>
      <t xml:space="preserve">, </t>
    </r>
    <r>
      <rPr>
        <sz val="12"/>
        <color rgb="FF333333"/>
        <rFont val="Noto Sans"/>
        <family val="2"/>
      </rPr>
      <t xml:space="preserve">徐京錫</t>
    </r>
  </si>
  <si>
    <r>
      <rPr>
        <sz val="11"/>
        <color rgb="FF000000"/>
        <rFont val="Noto Sans"/>
        <family val="2"/>
      </rPr>
      <t xml:space="preserve">韓國化妝女王</t>
    </r>
    <r>
      <rPr>
        <sz val="11"/>
        <color rgb="FF000000"/>
        <rFont val="標楷體"/>
        <family val="4"/>
        <charset val="136"/>
      </rPr>
      <t xml:space="preserve">Pony’s</t>
    </r>
    <r>
      <rPr>
        <sz val="11"/>
        <color rgb="FF000000"/>
        <rFont val="Noto Sans"/>
        <family val="2"/>
      </rPr>
      <t xml:space="preserve">深邃</t>
    </r>
    <r>
      <rPr>
        <sz val="11"/>
        <color rgb="FF000000"/>
        <rFont val="標楷體"/>
        <family val="4"/>
        <charset val="136"/>
      </rPr>
      <t xml:space="preserve">4D</t>
    </r>
    <r>
      <rPr>
        <sz val="11"/>
        <color rgb="FF000000"/>
        <rFont val="Noto Sans"/>
        <family val="2"/>
      </rPr>
      <t xml:space="preserve">百變妝</t>
    </r>
  </si>
  <si>
    <r>
      <rPr>
        <sz val="12"/>
        <color rgb="FF000000"/>
        <rFont val="Noto Sans"/>
        <family val="2"/>
      </rPr>
      <t xml:space="preserve">朴惠敃</t>
    </r>
    <r>
      <rPr>
        <sz val="12"/>
        <color rgb="FF000000"/>
        <rFont val="標楷體"/>
        <family val="4"/>
        <charset val="136"/>
      </rPr>
      <t xml:space="preserve">(Pony) </t>
    </r>
  </si>
  <si>
    <t xml:space="preserve">9789863423065</t>
  </si>
  <si>
    <t xml:space="preserve">9789573277071</t>
  </si>
  <si>
    <r>
      <rPr>
        <sz val="12"/>
        <color rgb="FF000000"/>
        <rFont val="Noto Sans"/>
        <family val="2"/>
      </rPr>
      <t xml:space="preserve">吳碩禹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李苔甄作</t>
    </r>
  </si>
  <si>
    <r>
      <rPr>
        <sz val="12"/>
        <color rgb="FF000000"/>
        <rFont val="Noto Sans"/>
        <family val="2"/>
      </rPr>
      <t xml:space="preserve">羅金美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徐靜姬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金炫辰譯</t>
    </r>
  </si>
  <si>
    <r>
      <rPr>
        <sz val="12"/>
        <color rgb="FF000000"/>
        <rFont val="Noto Sans"/>
        <family val="2"/>
      </rPr>
      <t xml:space="preserve">莎士比亞著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金炫辰譯</t>
    </r>
  </si>
  <si>
    <r>
      <rPr>
        <sz val="12"/>
        <color rgb="FF000000"/>
        <rFont val="Noto Sans"/>
        <family val="2"/>
      </rPr>
      <t xml:space="preserve">張太山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金炫辰譯</t>
    </r>
  </si>
  <si>
    <r>
      <rPr>
        <sz val="12"/>
        <color rgb="FF000000"/>
        <rFont val="Noto Sans"/>
        <family val="2"/>
      </rPr>
      <t xml:space="preserve">蒙哥瑪麗原著 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金炫辰譯</t>
    </r>
  </si>
  <si>
    <r>
      <rPr>
        <sz val="12"/>
        <color rgb="FF000000"/>
        <rFont val="Noto Sans"/>
        <family val="2"/>
      </rPr>
      <t xml:space="preserve">朴慶真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金炫辰譯</t>
    </r>
  </si>
  <si>
    <r>
      <rPr>
        <sz val="12"/>
        <color rgb="FF000000"/>
        <rFont val="Noto Sans"/>
        <family val="2"/>
      </rPr>
      <t xml:space="preserve">文桂珠文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金炫辰翻譯</t>
    </r>
  </si>
  <si>
    <r>
      <rPr>
        <sz val="12"/>
        <color rgb="FF000000"/>
        <rFont val="Noto Sans"/>
        <family val="2"/>
      </rPr>
      <t xml:space="preserve">金玉善文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朴秀雅圖</t>
    </r>
    <r>
      <rPr>
        <sz val="12"/>
        <color rgb="FF000000"/>
        <rFont val="標楷體"/>
        <family val="4"/>
        <charset val="136"/>
      </rPr>
      <t xml:space="preserve">; </t>
    </r>
    <r>
      <rPr>
        <sz val="12"/>
        <color rgb="FF000000"/>
        <rFont val="Noto Sans"/>
        <family val="2"/>
      </rPr>
      <t xml:space="preserve">金炫辰譯</t>
    </r>
  </si>
  <si>
    <r>
      <rPr>
        <sz val="12"/>
        <rFont val="Noto Sans"/>
        <family val="2"/>
      </rPr>
      <t xml:space="preserve">張建鳴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莊佳樺</t>
    </r>
  </si>
  <si>
    <r>
      <rPr>
        <sz val="12"/>
        <rFont val="Noto Sans"/>
        <family val="2"/>
      </rPr>
      <t xml:space="preserve">法蘭茲‧卡夫卡 </t>
    </r>
    <r>
      <rPr>
        <sz val="12"/>
        <rFont val="標楷體"/>
        <family val="4"/>
        <charset val="136"/>
      </rPr>
      <t xml:space="preserve">Franz Kafka</t>
    </r>
    <r>
      <rPr>
        <sz val="12"/>
        <rFont val="Noto Sans"/>
        <family val="2"/>
      </rPr>
      <t xml:space="preserve">等</t>
    </r>
  </si>
  <si>
    <t xml:space="preserve"> 周恬宇</t>
  </si>
  <si>
    <t xml:space="preserve">如何 </t>
  </si>
  <si>
    <r>
      <rPr>
        <sz val="12"/>
        <color rgb="FF000000"/>
        <rFont val="標楷體"/>
        <family val="4"/>
        <charset val="136"/>
      </rPr>
      <t xml:space="preserve">PCuSER</t>
    </r>
    <r>
      <rPr>
        <sz val="12"/>
        <color rgb="FF000000"/>
        <rFont val="Noto Sans"/>
        <family val="2"/>
      </rPr>
      <t xml:space="preserve">電腦人文化</t>
    </r>
  </si>
  <si>
    <r>
      <rPr>
        <sz val="12"/>
        <rFont val="Noto Sans"/>
        <family val="2"/>
      </rPr>
      <t xml:space="preserve">馬鈴薯拯救了一鍋湯？：</t>
    </r>
    <r>
      <rPr>
        <sz val="12"/>
        <rFont val="標楷體"/>
        <family val="4"/>
        <charset val="136"/>
      </rPr>
      <t xml:space="preserve">136</t>
    </r>
    <r>
      <rPr>
        <sz val="12"/>
        <rFont val="Noto Sans"/>
        <family val="2"/>
      </rPr>
      <t xml:space="preserve">個廚房裡的科學謎題</t>
    </r>
  </si>
  <si>
    <r>
      <rPr>
        <sz val="12"/>
        <rFont val="Noto Sans"/>
        <family val="2"/>
      </rPr>
      <t xml:space="preserve">羅伯特‧沃克（</t>
    </r>
    <r>
      <rPr>
        <sz val="12"/>
        <rFont val="標楷體"/>
        <family val="4"/>
        <charset val="136"/>
      </rPr>
      <t xml:space="preserve">Robert L. Wolke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每天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分鐘，打造不臥病的好身體！ －－抗老名醫教你提升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後人生品質的運動習慣！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限</t>
    </r>
    <r>
      <rPr>
        <sz val="12"/>
        <rFont val="標楷體"/>
        <family val="4"/>
        <charset val="136"/>
      </rPr>
      <t xml:space="preserve">102 1219</t>
    </r>
    <r>
      <rPr>
        <sz val="12"/>
        <rFont val="Noto Sans"/>
        <family val="2"/>
      </rPr>
      <t xml:space="preserve">新書</t>
    </r>
    <r>
      <rPr>
        <sz val="12"/>
        <rFont val="標楷體"/>
        <family val="4"/>
        <charset val="136"/>
      </rPr>
      <t xml:space="preserve">)</t>
    </r>
  </si>
  <si>
    <t xml:space="preserve">久保明</t>
  </si>
  <si>
    <r>
      <rPr>
        <sz val="12"/>
        <rFont val="Noto Sans"/>
        <family val="2"/>
      </rPr>
      <t xml:space="preserve">減脂肪降血糖低</t>
    </r>
    <r>
      <rPr>
        <sz val="12"/>
        <rFont val="標楷體"/>
        <family val="4"/>
        <charset val="136"/>
      </rPr>
      <t xml:space="preserve">GI</t>
    </r>
    <r>
      <rPr>
        <sz val="12"/>
        <rFont val="Noto Sans"/>
        <family val="2"/>
      </rPr>
      <t xml:space="preserve">飲食全書【全彩圖解暢銷分享版】</t>
    </r>
  </si>
  <si>
    <r>
      <rPr>
        <sz val="12"/>
        <rFont val="Noto Sans"/>
        <family val="2"/>
      </rPr>
      <t xml:space="preserve">吳益群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柳秀乖</t>
    </r>
  </si>
  <si>
    <t xml:space="preserve">時尚救急手冊：空姐教你鞋子不磨腳、穿多不顯胖、時時刻刻散發魅力的日常穿搭祕訣！</t>
  </si>
  <si>
    <t xml:space="preserve">神尾由紀</t>
  </si>
  <si>
    <t xml:space="preserve">一口氣搞懂原物料商品：經濟學人教你看懂市場運作，掌握世界經濟脈動、學會高報酬投資必備的一本書</t>
  </si>
  <si>
    <t xml:space="preserve">卡洛琳‧拜恩</t>
  </si>
  <si>
    <r>
      <rPr>
        <sz val="12"/>
        <color rgb="FF000000"/>
        <rFont val="Noto Sans"/>
        <family val="2"/>
      </rPr>
      <t xml:space="preserve">花格子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周芬伶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蔡聖華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蕭逸清</t>
    </r>
  </si>
  <si>
    <r>
      <rPr>
        <sz val="12"/>
        <rFont val="Noto Sans"/>
        <family val="2"/>
      </rPr>
      <t xml:space="preserve">李欣怡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陳浩雲</t>
    </r>
  </si>
  <si>
    <r>
      <rPr>
        <sz val="12"/>
        <rFont val="Noto Sans"/>
        <family val="2"/>
      </rPr>
      <t xml:space="preserve">汪雨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彭欣喬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r>
      <rPr>
        <sz val="12"/>
        <rFont val="Noto Sans"/>
        <family val="2"/>
      </rPr>
      <t xml:space="preserve">盧卡‧諾維利（</t>
    </r>
    <r>
      <rPr>
        <sz val="12"/>
        <rFont val="標楷體"/>
        <family val="4"/>
        <charset val="136"/>
      </rPr>
      <t xml:space="preserve">Luca Novelli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蒙金蘭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本不同</t>
    </r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童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黃秋芳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張東君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胡妙芬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楊維晟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林哲璋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哲也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童嘉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王文華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謝武彰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林世仁</t>
    </r>
  </si>
  <si>
    <t xml:space="preserve">471-721-101-337-3</t>
  </si>
  <si>
    <r>
      <rPr>
        <sz val="12"/>
        <color rgb="FF000000"/>
        <rFont val="Noto Sans"/>
        <family val="2"/>
      </rPr>
      <t xml:space="preserve">黛博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梅爾森著</t>
    </r>
  </si>
  <si>
    <t xml:space="preserve">心中的天使</t>
  </si>
  <si>
    <t xml:space="preserve">克里斯‧魏德納</t>
  </si>
  <si>
    <t xml:space="preserve">978-986-6948-94-7</t>
  </si>
  <si>
    <r>
      <rPr>
        <sz val="12"/>
        <color rgb="FF000000"/>
        <rFont val="Noto Sans"/>
        <family val="2"/>
      </rPr>
      <t xml:space="preserve">威廉˙尤瑞（</t>
    </r>
    <r>
      <rPr>
        <sz val="12"/>
        <color rgb="FF000000"/>
        <rFont val="標楷體"/>
        <family val="4"/>
        <charset val="136"/>
      </rPr>
      <t xml:space="preserve">William Ury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標楷體"/>
        <family val="4"/>
        <charset val="136"/>
      </rPr>
      <t xml:space="preserve">CHEERS</t>
    </r>
    <r>
      <rPr>
        <sz val="12"/>
        <color rgb="FF000000"/>
        <rFont val="Noto Sans"/>
        <family val="2"/>
      </rPr>
      <t xml:space="preserve">編輯著</t>
    </r>
  </si>
  <si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101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+</t>
    </r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100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t xml:space="preserve">4717211008072-380</t>
  </si>
  <si>
    <r>
      <rPr>
        <sz val="12"/>
        <color rgb="FF000000"/>
        <rFont val="Noto Sans"/>
        <family val="2"/>
      </rPr>
      <t xml:space="preserve">耶胡達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席納</t>
    </r>
  </si>
  <si>
    <r>
      <rPr>
        <sz val="12"/>
        <color rgb="FF000000"/>
        <rFont val="Noto Sans"/>
        <family val="2"/>
      </rPr>
      <t xml:space="preserve">史提夫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寇恩</t>
    </r>
  </si>
  <si>
    <r>
      <rPr>
        <sz val="12"/>
        <color rgb="FF000000"/>
        <rFont val="Noto Sans"/>
        <family val="2"/>
      </rPr>
      <t xml:space="preserve">威廉．戴蒙</t>
    </r>
    <r>
      <rPr>
        <sz val="12"/>
        <color rgb="FF000000"/>
        <rFont val="標楷體"/>
        <family val="4"/>
        <charset val="136"/>
      </rPr>
      <t xml:space="preserve">(William Damon)</t>
    </r>
  </si>
  <si>
    <r>
      <rPr>
        <sz val="12"/>
        <color rgb="FF000000"/>
        <rFont val="標楷體"/>
        <family val="4"/>
        <charset val="136"/>
      </rPr>
      <t xml:space="preserve">Selena Hung (</t>
    </r>
    <r>
      <rPr>
        <sz val="12"/>
        <color rgb="FF000000"/>
        <rFont val="Noto Sans"/>
        <family val="2"/>
      </rPr>
      <t xml:space="preserve">洪淑青</t>
    </r>
    <r>
      <rPr>
        <sz val="12"/>
        <color rgb="FF000000"/>
        <rFont val="標楷體"/>
        <family val="4"/>
        <charset val="136"/>
      </rPr>
      <t xml:space="preserve">)</t>
    </r>
  </si>
  <si>
    <t xml:space="preserve">李宇宙好眠自助寶典</t>
  </si>
  <si>
    <t xml:space="preserve">李宇宙</t>
  </si>
  <si>
    <t xml:space="preserve">978-986-6948-75-6</t>
  </si>
  <si>
    <t xml:space="preserve">安寧的藝術</t>
  </si>
  <si>
    <t xml:space="preserve">張明志等著</t>
  </si>
  <si>
    <t xml:space="preserve">978-986-6759-72-7</t>
  </si>
  <si>
    <t xml:space="preserve">真的不會老－－抗老醫學最新突破</t>
  </si>
  <si>
    <t xml:space="preserve">菲利浦．米勒</t>
  </si>
  <si>
    <t xml:space="preserve">978-986-6759-99-4</t>
  </si>
  <si>
    <r>
      <rPr>
        <sz val="12"/>
        <color rgb="FF000000"/>
        <rFont val="Noto Sans"/>
        <family val="2"/>
      </rPr>
      <t xml:space="preserve">妮娜 普朗克</t>
    </r>
    <r>
      <rPr>
        <sz val="12"/>
        <color rgb="FF000000"/>
        <rFont val="標楷體"/>
        <family val="4"/>
        <charset val="136"/>
      </rPr>
      <t xml:space="preserve">Nina Planck</t>
    </r>
  </si>
  <si>
    <t xml:space="preserve">搶救中風：防止全家不被病魔拖累</t>
  </si>
  <si>
    <t xml:space="preserve">林芝安等</t>
  </si>
  <si>
    <t xml:space="preserve">978-986-6582-69-1</t>
  </si>
  <si>
    <t xml:space="preserve">愛腎好生活</t>
  </si>
  <si>
    <t xml:space="preserve">楊五常、張曉卉</t>
  </si>
  <si>
    <t xml:space="preserve">978-986-6582-96-7</t>
  </si>
  <si>
    <r>
      <rPr>
        <sz val="12"/>
        <color rgb="FF000000"/>
        <rFont val="Noto Sans"/>
        <family val="2"/>
      </rPr>
      <t xml:space="preserve">丹尼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亞蒙</t>
    </r>
  </si>
  <si>
    <r>
      <rPr>
        <sz val="12"/>
        <color rgb="FF000000"/>
        <rFont val="Noto Sans"/>
        <family val="2"/>
      </rPr>
      <t xml:space="preserve">追愛向前衝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幸福部落格，女人問了沒</t>
    </r>
    <r>
      <rPr>
        <sz val="12"/>
        <color rgb="FF000000"/>
        <rFont val="標楷體"/>
        <family val="4"/>
        <charset val="136"/>
      </rPr>
      <t xml:space="preserve">?</t>
    </r>
  </si>
  <si>
    <t xml:space="preserve">吳若女</t>
  </si>
  <si>
    <t xml:space="preserve">978-986-241-089-9</t>
  </si>
  <si>
    <r>
      <rPr>
        <sz val="12"/>
        <color rgb="FF000000"/>
        <rFont val="Noto Sans"/>
        <family val="2"/>
      </rPr>
      <t xml:space="preserve">林貞岑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謝曉雲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林慧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李怡嬅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李瑟</t>
    </r>
  </si>
  <si>
    <r>
      <rPr>
        <sz val="12"/>
        <color rgb="FF000000"/>
        <rFont val="Noto Sans"/>
        <family val="2"/>
      </rPr>
      <t xml:space="preserve">小心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肝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全方位保肝愛肝指南</t>
    </r>
  </si>
  <si>
    <t xml:space="preserve">978-986-241-181-0</t>
  </si>
  <si>
    <t xml:space="preserve">女中醫才知道的青春祕方</t>
  </si>
  <si>
    <t xml:space="preserve">育兒中醫智慧</t>
  </si>
  <si>
    <t xml:space="preserve">吳建勳</t>
  </si>
  <si>
    <t xml:space="preserve">978-986-241-200-8</t>
  </si>
  <si>
    <r>
      <rPr>
        <sz val="12"/>
        <color rgb="FF000000"/>
        <rFont val="Noto Sans"/>
        <family val="2"/>
      </rPr>
      <t xml:space="preserve">羅友倫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陳盈盈合著</t>
    </r>
  </si>
  <si>
    <r>
      <rPr>
        <sz val="12"/>
        <color rgb="FF000000"/>
        <rFont val="Noto Sans"/>
        <family val="2"/>
      </rPr>
      <t xml:space="preserve">美人體內革命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打造由裏美到外的體質</t>
    </r>
  </si>
  <si>
    <t xml:space="preserve">吉川敏一作</t>
  </si>
  <si>
    <t xml:space="preserve">978-986-241-309-8</t>
  </si>
  <si>
    <r>
      <rPr>
        <sz val="12"/>
        <color rgb="FF000000"/>
        <rFont val="Noto Sans"/>
        <family val="2"/>
      </rPr>
      <t xml:space="preserve">生出優秀寶寶從改變爸媽體質開始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國寶中醫董延齡的優生學</t>
    </r>
  </si>
  <si>
    <t xml:space="preserve">董延齡</t>
  </si>
  <si>
    <t xml:space="preserve">978-986-241-389-0</t>
  </si>
  <si>
    <r>
      <rPr>
        <sz val="12"/>
        <color rgb="FF000000"/>
        <rFont val="Noto Sans"/>
        <family val="2"/>
      </rPr>
      <t xml:space="preserve">補錯了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更傷身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體質不一樣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養身大不同</t>
    </r>
  </si>
  <si>
    <r>
      <rPr>
        <sz val="12"/>
        <color rgb="FF000000"/>
        <rFont val="Noto Sans"/>
        <family val="2"/>
      </rPr>
      <t xml:space="preserve">楊世敏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謝佳珊</t>
    </r>
  </si>
  <si>
    <t xml:space="preserve">978-986-241-388-3</t>
  </si>
  <si>
    <r>
      <rPr>
        <sz val="12"/>
        <color rgb="FF000000"/>
        <rFont val="Noto Sans"/>
        <family val="2"/>
      </rPr>
      <t xml:space="preserve">肩膀鬆肚子緊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樂體運動讓你瘦</t>
    </r>
  </si>
  <si>
    <t xml:space="preserve">常住治秀</t>
  </si>
  <si>
    <t xml:space="preserve">978-986-241-400-2</t>
  </si>
  <si>
    <t xml:space="preserve">療癒瑜伽解剖書：喚醒身心靈的美好平衡</t>
  </si>
  <si>
    <t xml:space="preserve">Judy</t>
  </si>
  <si>
    <t xml:space="preserve">978-986-241-484-2</t>
  </si>
  <si>
    <r>
      <rPr>
        <sz val="12"/>
        <color rgb="FF000000"/>
        <rFont val="Noto Sans"/>
        <family val="2"/>
      </rPr>
      <t xml:space="preserve">張靜慧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黃惠如</t>
    </r>
  </si>
  <si>
    <t xml:space="preserve">排毒舒食盛宴</t>
  </si>
  <si>
    <t xml:space="preserve">韓柏檉、張幼香；林貞岑採訪撰文</t>
  </si>
  <si>
    <t xml:space="preserve">978-986-241-536-8</t>
  </si>
  <si>
    <t xml:space="preserve">真美肌：啟動真正完美的肌膚</t>
  </si>
  <si>
    <t xml:space="preserve">張麗卿</t>
  </si>
  <si>
    <t xml:space="preserve">978-986-241-560-3</t>
  </si>
  <si>
    <t xml:space="preserve">逆齡族活力的祕密</t>
  </si>
  <si>
    <t xml:space="preserve">康健雜誌記者群作</t>
  </si>
  <si>
    <t xml:space="preserve">978-986-241-588-7</t>
  </si>
  <si>
    <t xml:space="preserve">愛在生命的缺口</t>
  </si>
  <si>
    <t xml:space="preserve">張瑛娟著</t>
  </si>
  <si>
    <t xml:space="preserve">986-7158-39-3</t>
  </si>
  <si>
    <r>
      <rPr>
        <sz val="12"/>
        <color rgb="FF000000"/>
        <rFont val="Noto Sans"/>
        <family val="2"/>
      </rPr>
      <t xml:space="preserve">京都祉園</t>
    </r>
    <r>
      <rPr>
        <sz val="12"/>
        <color rgb="FF000000"/>
        <rFont val="標楷體"/>
        <family val="4"/>
        <charset val="136"/>
      </rPr>
      <t xml:space="preserve">350</t>
    </r>
    <r>
      <rPr>
        <sz val="12"/>
        <color rgb="FF000000"/>
        <rFont val="Noto Sans"/>
        <family val="2"/>
      </rPr>
      <t xml:space="preserve">年經營學</t>
    </r>
  </si>
  <si>
    <t xml:space="preserve">西尾久美子 </t>
  </si>
  <si>
    <t xml:space="preserve">978-986-241-114-8</t>
  </si>
  <si>
    <t xml:space="preserve">拉一條思考的輔助線</t>
  </si>
  <si>
    <t xml:space="preserve">978-986-241-155-1</t>
  </si>
  <si>
    <t xml:space="preserve">改變腦的生存方式</t>
  </si>
  <si>
    <t xml:space="preserve">978-986-241-219-0</t>
  </si>
  <si>
    <t xml:space="preserve">腦的白魔術</t>
  </si>
  <si>
    <t xml:space="preserve">978-986-241-377-7</t>
  </si>
  <si>
    <t xml:space="preserve">生死腦</t>
  </si>
  <si>
    <t xml:space="preserve">978-986-241-396-8</t>
  </si>
  <si>
    <t xml:space="preserve">978-986-240-440-8</t>
  </si>
  <si>
    <t xml:space="preserve">為生命找道理</t>
  </si>
  <si>
    <t xml:space="preserve">林火旺</t>
  </si>
  <si>
    <t xml:space="preserve">978-986-241-204-6</t>
  </si>
  <si>
    <t xml:space="preserve">自在</t>
  </si>
  <si>
    <t xml:space="preserve">一行禪師</t>
  </si>
  <si>
    <t xml:space="preserve">978-986-241-276-3</t>
  </si>
  <si>
    <t xml:space="preserve">會心</t>
  </si>
  <si>
    <t xml:space="preserve">978-986-241-277-0</t>
  </si>
  <si>
    <r>
      <rPr>
        <sz val="12"/>
        <color rgb="FF000000"/>
        <rFont val="Noto Sans"/>
        <family val="2"/>
      </rPr>
      <t xml:space="preserve">弱者變強者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幸運思考法</t>
    </r>
  </si>
  <si>
    <t xml:space="preserve">鳥飼重和</t>
  </si>
  <si>
    <t xml:space="preserve">978-986-241-242-8</t>
  </si>
  <si>
    <t xml:space="preserve">零歲開始打造免疫力</t>
  </si>
  <si>
    <t xml:space="preserve">978-986-241-243-5</t>
  </si>
  <si>
    <r>
      <rPr>
        <sz val="12"/>
        <color rgb="FF000000"/>
        <rFont val="Noto Sans"/>
        <family val="2"/>
      </rPr>
      <t xml:space="preserve">要好腦力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先要好飲食</t>
    </r>
  </si>
  <si>
    <t xml:space="preserve">生田哲著</t>
  </si>
  <si>
    <t xml:space="preserve">978-986-241-307-4</t>
  </si>
  <si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歲不痴呆的</t>
    </r>
    <r>
      <rPr>
        <sz val="12"/>
        <color rgb="FF000000"/>
        <rFont val="標楷體"/>
        <family val="4"/>
        <charset val="136"/>
      </rPr>
      <t xml:space="preserve">101</t>
    </r>
    <r>
      <rPr>
        <sz val="12"/>
        <color rgb="FF000000"/>
        <rFont val="Noto Sans"/>
        <family val="2"/>
      </rPr>
      <t xml:space="preserve">個方法</t>
    </r>
  </si>
  <si>
    <t xml:space="preserve">白澤卓二</t>
  </si>
  <si>
    <t xml:space="preserve">978-986-241-399-9</t>
  </si>
  <si>
    <t xml:space="preserve">癌症不上身的飲食生活法</t>
  </si>
  <si>
    <t xml:space="preserve">石原結實</t>
  </si>
  <si>
    <t xml:space="preserve">978-986-241-436-1</t>
  </si>
  <si>
    <r>
      <rPr>
        <sz val="12"/>
        <color rgb="FF000000"/>
        <rFont val="Noto Sans"/>
        <family val="2"/>
      </rPr>
      <t xml:space="preserve">活到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歲活力飲食法</t>
    </r>
  </si>
  <si>
    <t xml:space="preserve">978-986-241-475-0</t>
  </si>
  <si>
    <r>
      <rPr>
        <sz val="12"/>
        <color rgb="FF000000"/>
        <rFont val="Noto Sans"/>
        <family val="2"/>
      </rPr>
      <t xml:space="preserve">女人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最青春</t>
    </r>
  </si>
  <si>
    <t xml:space="preserve">滿尾正</t>
  </si>
  <si>
    <t xml:space="preserve">978-986-241-476-7</t>
  </si>
  <si>
    <r>
      <rPr>
        <sz val="12"/>
        <color rgb="FF000000"/>
        <rFont val="Noto Sans"/>
        <family val="2"/>
      </rPr>
      <t xml:space="preserve">自律神經健康人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招</t>
    </r>
  </si>
  <si>
    <t xml:space="preserve">978-986-241-516-0</t>
  </si>
  <si>
    <r>
      <rPr>
        <sz val="12"/>
        <color rgb="FF000000"/>
        <rFont val="標楷體"/>
        <family val="4"/>
        <charset val="136"/>
      </rPr>
      <t xml:space="preserve">Dr.</t>
    </r>
    <r>
      <rPr>
        <sz val="12"/>
        <color rgb="FF000000"/>
        <rFont val="Noto Sans"/>
        <family val="2"/>
      </rPr>
      <t xml:space="preserve">南雲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日瘦身術</t>
    </r>
  </si>
  <si>
    <t xml:space="preserve">南雲吉則</t>
  </si>
  <si>
    <t xml:space="preserve">978-986-241-601-3</t>
  </si>
  <si>
    <r>
      <rPr>
        <sz val="12"/>
        <color rgb="FF000000"/>
        <rFont val="標楷體"/>
        <family val="4"/>
        <charset val="136"/>
      </rPr>
      <t xml:space="preserve">Dr.</t>
    </r>
    <r>
      <rPr>
        <sz val="12"/>
        <color rgb="FF000000"/>
        <rFont val="Noto Sans"/>
        <family val="2"/>
      </rPr>
      <t xml:space="preserve">南雲年輕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歲的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個習慣</t>
    </r>
  </si>
  <si>
    <t xml:space="preserve">978-986-241-620-4</t>
  </si>
  <si>
    <r>
      <rPr>
        <sz val="12"/>
        <color rgb="FF000000"/>
        <rFont val="Noto Sans"/>
        <family val="2"/>
      </rPr>
      <t xml:space="preserve">享瘦年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四群飲食的長壽飲食法</t>
    </r>
  </si>
  <si>
    <t xml:space="preserve">東畑朝子</t>
  </si>
  <si>
    <t xml:space="preserve">978-986-241-616-7</t>
  </si>
  <si>
    <r>
      <rPr>
        <sz val="12"/>
        <color rgb="FF000000"/>
        <rFont val="Noto Sans"/>
        <family val="2"/>
      </rPr>
      <t xml:space="preserve">日本溫泉</t>
    </r>
    <r>
      <rPr>
        <sz val="12"/>
        <color rgb="FF000000"/>
        <rFont val="標楷體"/>
        <family val="4"/>
        <charset val="136"/>
      </rPr>
      <t xml:space="preserve">BEST96</t>
    </r>
  </si>
  <si>
    <t xml:space="preserve">松田忠德</t>
  </si>
  <si>
    <t xml:space="preserve">978-986-241-260-2</t>
  </si>
  <si>
    <t xml:space="preserve">日本療癒溫泉創意導覽</t>
  </si>
  <si>
    <t xml:space="preserve">978-986-241-527-6</t>
  </si>
  <si>
    <r>
      <rPr>
        <sz val="12"/>
        <color rgb="FF000000"/>
        <rFont val="Noto Sans"/>
        <family val="2"/>
      </rPr>
      <t xml:space="preserve">申哲昊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李和珍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河秀京</t>
    </r>
  </si>
  <si>
    <r>
      <rPr>
        <sz val="12"/>
        <color rgb="FF000000"/>
        <rFont val="Noto Sans"/>
        <family val="2"/>
      </rPr>
      <t xml:space="preserve">花現臺灣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野花</t>
    </r>
    <r>
      <rPr>
        <sz val="12"/>
        <color rgb="FF000000"/>
        <rFont val="標楷體"/>
        <family val="4"/>
        <charset val="136"/>
      </rPr>
      <t xml:space="preserve">spa108</t>
    </r>
  </si>
  <si>
    <t xml:space="preserve">陳應欽</t>
  </si>
  <si>
    <t xml:space="preserve">978-986-241-266-4</t>
  </si>
  <si>
    <r>
      <rPr>
        <sz val="12"/>
        <color rgb="FF000000"/>
        <rFont val="Noto Sans"/>
        <family val="2"/>
      </rPr>
      <t xml:space="preserve">發現台灣</t>
    </r>
    <r>
      <rPr>
        <sz val="12"/>
        <color rgb="FF000000"/>
        <rFont val="標楷體"/>
        <family val="4"/>
        <charset val="136"/>
      </rPr>
      <t xml:space="preserve">1620~1945</t>
    </r>
  </si>
  <si>
    <t xml:space="preserve">殷允芃</t>
  </si>
  <si>
    <t xml:space="preserve">978-986-241-367-8</t>
  </si>
  <si>
    <r>
      <rPr>
        <sz val="12"/>
        <color rgb="FF000000"/>
        <rFont val="Noto Sans"/>
        <family val="2"/>
      </rPr>
      <t xml:space="preserve">一同走過從前</t>
    </r>
    <r>
      <rPr>
        <sz val="12"/>
        <color rgb="FF000000"/>
        <rFont val="標楷體"/>
        <family val="4"/>
        <charset val="136"/>
      </rPr>
      <t xml:space="preserve">&lt;</t>
    </r>
    <r>
      <rPr>
        <sz val="12"/>
        <color rgb="FF000000"/>
        <rFont val="Noto Sans"/>
        <family val="2"/>
      </rPr>
      <t xml:space="preserve">第二版</t>
    </r>
    <r>
      <rPr>
        <sz val="12"/>
        <color rgb="FF000000"/>
        <rFont val="標楷體"/>
        <family val="4"/>
        <charset val="136"/>
      </rPr>
      <t xml:space="preserve">&gt;</t>
    </r>
  </si>
  <si>
    <t xml:space="preserve">978-386-241-366-1</t>
  </si>
  <si>
    <t xml:space="preserve">榻榻米上的晚禱</t>
  </si>
  <si>
    <t xml:space="preserve">曾野綾子</t>
  </si>
  <si>
    <t xml:space="preserve">978-986-241-259-6</t>
  </si>
  <si>
    <t xml:space="preserve">阿信的幸福</t>
  </si>
  <si>
    <t xml:space="preserve">橋田壽賀子</t>
  </si>
  <si>
    <t xml:space="preserve">978-986-241-368-5</t>
  </si>
  <si>
    <t xml:space="preserve">熟年的才情</t>
  </si>
  <si>
    <t xml:space="preserve">978-985-241-384-5 </t>
  </si>
  <si>
    <t xml:space="preserve">感受力</t>
  </si>
  <si>
    <t xml:space="preserve">吉田脩二</t>
  </si>
  <si>
    <t xml:space="preserve">978-986-241-458-3</t>
  </si>
  <si>
    <t xml:space="preserve">幸福的才能</t>
  </si>
  <si>
    <t xml:space="preserve">978-986-241-491-0</t>
  </si>
  <si>
    <t xml:space="preserve">讓痛苦人際關係一口氣變輕鬆的秘訣</t>
  </si>
  <si>
    <t xml:space="preserve">根本橘夫</t>
  </si>
  <si>
    <t xml:space="preserve">978-986-241-532-0</t>
  </si>
  <si>
    <t xml:space="preserve"> 作家的使命‧我的戰後</t>
  </si>
  <si>
    <t xml:space="preserve">978-986-241-530-6</t>
  </si>
  <si>
    <t xml:space="preserve">再也沒有比小說更有趣的了</t>
  </si>
  <si>
    <t xml:space="preserve">978-986-241-531-3</t>
  </si>
  <si>
    <r>
      <rPr>
        <sz val="12"/>
        <color rgb="FF000000"/>
        <rFont val="Noto Sans"/>
        <family val="2"/>
      </rPr>
      <t xml:space="preserve">斷捨離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打造能量屋篇</t>
    </r>
  </si>
  <si>
    <t xml:space="preserve">山下英子</t>
  </si>
  <si>
    <t xml:space="preserve">978-986-241-610-5</t>
  </si>
  <si>
    <r>
      <rPr>
        <sz val="12"/>
        <color rgb="FF000000"/>
        <rFont val="Noto Sans"/>
        <family val="2"/>
      </rPr>
      <t xml:space="preserve">人生要清爽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物品‧時間‧人際關係的整理術</t>
    </r>
  </si>
  <si>
    <t xml:space="preserve">荒河菜美</t>
  </si>
  <si>
    <t xml:space="preserve">978-986-241-639-6</t>
  </si>
  <si>
    <t xml:space="preserve">簡樸最好</t>
  </si>
  <si>
    <t xml:space="preserve">978-986-241-658-7</t>
  </si>
  <si>
    <t xml:space="preserve">療癒好情緒</t>
  </si>
  <si>
    <t xml:space="preserve">和田秀樹</t>
  </si>
  <si>
    <t xml:space="preserve">978-986-241-664-8</t>
  </si>
  <si>
    <t xml:space="preserve">東西少一點，更幸福！</t>
  </si>
  <si>
    <t xml:space="preserve">權奶奶</t>
  </si>
  <si>
    <t xml:space="preserve">978-986-241-662-4</t>
  </si>
  <si>
    <t xml:space="preserve">享受一個人的生活</t>
  </si>
  <si>
    <t xml:space="preserve">川北義則</t>
  </si>
  <si>
    <t xml:space="preserve">978-986-241-684-6</t>
  </si>
  <si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作廢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白領新鮮人輕鬆實踐杜拉克</t>
    </r>
  </si>
  <si>
    <t xml:space="preserve">望月護</t>
  </si>
  <si>
    <t xml:space="preserve">978-986-241-391-3</t>
  </si>
  <si>
    <r>
      <rPr>
        <sz val="12"/>
        <color rgb="FF000000"/>
        <rFont val="Noto Sans"/>
        <family val="2"/>
      </rPr>
      <t xml:space="preserve">敬天愛人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我的經營理念</t>
    </r>
  </si>
  <si>
    <t xml:space="preserve">稻盛和夫</t>
  </si>
  <si>
    <t xml:space="preserve">978-986-241-416-3</t>
  </si>
  <si>
    <r>
      <rPr>
        <sz val="12"/>
        <color rgb="FF000000"/>
        <rFont val="Noto Sans"/>
        <family val="2"/>
      </rPr>
      <t xml:space="preserve">稻盛和夫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愈挫愈勇的自傳</t>
    </r>
  </si>
  <si>
    <t xml:space="preserve">978-986-241-421-7</t>
  </si>
  <si>
    <r>
      <rPr>
        <sz val="12"/>
        <color rgb="FF000000"/>
        <rFont val="標楷體"/>
        <family val="4"/>
        <charset val="136"/>
      </rPr>
      <t xml:space="preserve">OFF</t>
    </r>
    <r>
      <rPr>
        <sz val="12"/>
        <color rgb="FF000000"/>
        <rFont val="Noto Sans"/>
        <family val="2"/>
      </rPr>
      <t xml:space="preserve">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會玩，才會成功</t>
    </r>
  </si>
  <si>
    <t xml:space="preserve">大前研一</t>
  </si>
  <si>
    <t xml:space="preserve">986-7158-58-X</t>
  </si>
  <si>
    <t xml:space="preserve">被蘋果開除是人生最棒的事</t>
  </si>
  <si>
    <t xml:space="preserve">竹內一正</t>
  </si>
  <si>
    <t xml:space="preserve">978-986-241-480-4</t>
  </si>
  <si>
    <r>
      <rPr>
        <sz val="12"/>
        <color rgb="FF000000"/>
        <rFont val="Noto Sans"/>
        <family val="2"/>
      </rPr>
      <t xml:space="preserve">史帝夫˙賈伯斯 </t>
    </r>
    <r>
      <rPr>
        <sz val="12"/>
        <color rgb="FF000000"/>
        <rFont val="標楷體"/>
        <family val="4"/>
        <charset val="136"/>
      </rPr>
      <t xml:space="preserve">vs </t>
    </r>
    <r>
      <rPr>
        <sz val="12"/>
        <color rgb="FF000000"/>
        <rFont val="Noto Sans"/>
        <family val="2"/>
      </rPr>
      <t xml:space="preserve">比爾˙蓋茲</t>
    </r>
  </si>
  <si>
    <t xml:space="preserve">978-986-241-481-1</t>
  </si>
  <si>
    <t xml:space="preserve">請問大前研一：業務學</t>
  </si>
  <si>
    <t xml:space="preserve">大前研一編著</t>
  </si>
  <si>
    <t xml:space="preserve">978-986-241-509-2</t>
  </si>
  <si>
    <t xml:space="preserve">超有效臉書集客術</t>
  </si>
  <si>
    <t xml:space="preserve">熊坂仁美</t>
  </si>
  <si>
    <t xml:space="preserve">978-986-241-535-1</t>
  </si>
  <si>
    <t xml:space="preserve">經營是浪漫的逐夢歷程</t>
  </si>
  <si>
    <t xml:space="preserve">小倉昌男</t>
  </si>
  <si>
    <t xml:space="preserve">978-986-241-559-7</t>
  </si>
  <si>
    <t xml:space="preserve">百年企業的生存法則</t>
  </si>
  <si>
    <t xml:space="preserve">藤間秋男</t>
  </si>
  <si>
    <t xml:space="preserve">978-986-241-574-0</t>
  </si>
  <si>
    <t xml:space="preserve">百圓可樂如何賣千圓</t>
  </si>
  <si>
    <t xml:space="preserve">永井孝尚</t>
  </si>
  <si>
    <t xml:space="preserve">978-986-241-628-0</t>
  </si>
  <si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歲起年薪破</t>
    </r>
    <r>
      <rPr>
        <sz val="12"/>
        <color rgb="FF000000"/>
        <rFont val="標楷體"/>
        <family val="4"/>
        <charset val="136"/>
      </rPr>
      <t xml:space="preserve">350</t>
    </r>
    <r>
      <rPr>
        <sz val="12"/>
        <color rgb="FF000000"/>
        <rFont val="Noto Sans"/>
        <family val="2"/>
      </rPr>
      <t xml:space="preserve">萬</t>
    </r>
  </si>
  <si>
    <t xml:space="preserve">田中和彥</t>
  </si>
  <si>
    <t xml:space="preserve">978-986-241-685-3</t>
  </si>
  <si>
    <t xml:space="preserve">伊藤洋華堂 強盛的原理</t>
  </si>
  <si>
    <t xml:space="preserve">邊見敏江</t>
  </si>
  <si>
    <t xml:space="preserve">978-986-241-686-0</t>
  </si>
  <si>
    <t xml:space="preserve">努力，認真地活著</t>
  </si>
  <si>
    <t xml:space="preserve">978-986-241-710-2</t>
  </si>
  <si>
    <t xml:space="preserve">練就工作耳</t>
  </si>
  <si>
    <t xml:space="preserve">內田和俊</t>
  </si>
  <si>
    <t xml:space="preserve">978-986-241-278-7</t>
  </si>
  <si>
    <t xml:space="preserve">精準明確思考術</t>
  </si>
  <si>
    <r>
      <rPr>
        <sz val="12"/>
        <color rgb="FF000000"/>
        <rFont val="Noto Sans"/>
        <family val="2"/>
      </rPr>
      <t xml:space="preserve">岩田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內山英俊</t>
    </r>
  </si>
  <si>
    <t xml:space="preserve">978-986-241-361-6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句話送給年輕上班族的你</t>
    </r>
  </si>
  <si>
    <t xml:space="preserve">佐佐木常夫</t>
  </si>
  <si>
    <t xml:space="preserve">978-986-241-435-4</t>
  </si>
  <si>
    <r>
      <rPr>
        <sz val="12"/>
        <color rgb="FF000000"/>
        <rFont val="標楷體"/>
        <family val="4"/>
        <charset val="136"/>
      </rPr>
      <t xml:space="preserve">29</t>
    </r>
    <r>
      <rPr>
        <sz val="12"/>
        <color rgb="FF000000"/>
        <rFont val="Noto Sans"/>
        <family val="2"/>
      </rPr>
      <t xml:space="preserve">歲被開除？或留下來？</t>
    </r>
  </si>
  <si>
    <t xml:space="preserve">菊原智明</t>
  </si>
  <si>
    <t xml:space="preserve">978-986-241-448-4</t>
  </si>
  <si>
    <r>
      <rPr>
        <sz val="12"/>
        <color rgb="FF000000"/>
        <rFont val="Noto Sans"/>
        <family val="2"/>
      </rPr>
      <t xml:space="preserve">給基層主管的</t>
    </r>
    <r>
      <rPr>
        <sz val="12"/>
        <color rgb="FF000000"/>
        <rFont val="標楷體"/>
        <family val="4"/>
        <charset val="136"/>
      </rPr>
      <t xml:space="preserve">37</t>
    </r>
    <r>
      <rPr>
        <sz val="12"/>
        <color rgb="FF000000"/>
        <rFont val="Noto Sans"/>
        <family val="2"/>
      </rPr>
      <t xml:space="preserve">封信</t>
    </r>
  </si>
  <si>
    <t xml:space="preserve">978-986-241-455-2</t>
  </si>
  <si>
    <r>
      <rPr>
        <sz val="12"/>
        <color rgb="FF000000"/>
        <rFont val="Noto Sans"/>
        <family val="2"/>
      </rPr>
      <t xml:space="preserve">入社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年的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堂課</t>
    </r>
  </si>
  <si>
    <t xml:space="preserve">岩瀨大輔</t>
  </si>
  <si>
    <t xml:space="preserve">978-986-241-461-3</t>
  </si>
  <si>
    <r>
      <rPr>
        <sz val="12"/>
        <color rgb="FF000000"/>
        <rFont val="Noto Sans"/>
        <family val="2"/>
      </rPr>
      <t xml:space="preserve">成功</t>
    </r>
    <r>
      <rPr>
        <sz val="12"/>
        <color rgb="FF000000"/>
        <rFont val="標楷體"/>
        <family val="4"/>
        <charset val="136"/>
      </rPr>
      <t xml:space="preserve">30</t>
    </r>
  </si>
  <si>
    <t xml:space="preserve">978-986-241-466-8</t>
  </si>
  <si>
    <r>
      <rPr>
        <sz val="12"/>
        <color rgb="FF000000"/>
        <rFont val="標楷體"/>
        <family val="4"/>
        <charset val="136"/>
      </rPr>
      <t xml:space="preserve">CEO</t>
    </r>
    <r>
      <rPr>
        <sz val="12"/>
        <color rgb="FF000000"/>
        <rFont val="Noto Sans"/>
        <family val="2"/>
      </rPr>
      <t xml:space="preserve">要的不是你</t>
    </r>
  </si>
  <si>
    <t xml:space="preserve">許書揚</t>
  </si>
  <si>
    <t xml:space="preserve">978-986-241-465-1</t>
  </si>
  <si>
    <t xml:space="preserve">作自己職場的諸葛亮</t>
  </si>
  <si>
    <t xml:space="preserve">978-986-241-558-0</t>
  </si>
  <si>
    <r>
      <rPr>
        <sz val="12"/>
        <color rgb="FF000000"/>
        <rFont val="Noto Sans"/>
        <family val="2"/>
      </rPr>
      <t xml:space="preserve">布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迎接黃金年代</t>
    </r>
  </si>
  <si>
    <t xml:space="preserve">尹啟銘</t>
  </si>
  <si>
    <t xml:space="preserve">978-986-241-308-1</t>
  </si>
  <si>
    <t xml:space="preserve">流通教父徐重仁青春筆記</t>
  </si>
  <si>
    <t xml:space="preserve">徐重仁、莊素玉</t>
  </si>
  <si>
    <t xml:space="preserve">978-986-241-598-6</t>
  </si>
  <si>
    <t xml:space="preserve">流通教父徐重仁青春筆記（獨家軟精簽名扉頁版）</t>
  </si>
  <si>
    <t xml:space="preserve">978-986-241-602-0</t>
  </si>
  <si>
    <r>
      <rPr>
        <sz val="12"/>
        <color rgb="FF000000"/>
        <rFont val="Noto Sans"/>
        <family val="2"/>
      </rPr>
      <t xml:space="preserve">白領新鮮人輕鬆實踐杜拉克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由企業個案入門</t>
    </r>
  </si>
  <si>
    <t xml:space="preserve">杜拉克超強學習法</t>
  </si>
  <si>
    <t xml:space="preserve">中野明</t>
  </si>
  <si>
    <t xml:space="preserve">978-986-241-395-1</t>
  </si>
  <si>
    <r>
      <rPr>
        <sz val="12"/>
        <rFont val="Noto Sans"/>
        <family val="2"/>
      </rPr>
      <t xml:space="preserve">十七歲那一年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我們開始讀杜拉克</t>
    </r>
  </si>
  <si>
    <t xml:space="preserve">978-986-241-403-3</t>
  </si>
  <si>
    <t xml:space="preserve">勉強桌，造就千萬年收</t>
  </si>
  <si>
    <t xml:space="preserve">西山昭彥</t>
  </si>
  <si>
    <t xml:space="preserve">978-986-241-502-3</t>
  </si>
  <si>
    <t xml:space="preserve">東大腦完全養成</t>
  </si>
  <si>
    <t xml:space="preserve">安川佳美</t>
  </si>
  <si>
    <t xml:space="preserve">978-986-241-507-8</t>
  </si>
  <si>
    <t xml:space="preserve">你的願望必會實現</t>
  </si>
  <si>
    <t xml:space="preserve">978-986-241-564-1</t>
  </si>
  <si>
    <t xml:space="preserve">單獨的存在</t>
  </si>
  <si>
    <t xml:space="preserve">林黛嫚</t>
  </si>
  <si>
    <t xml:space="preserve">揹山的人</t>
  </si>
  <si>
    <t xml:space="preserve">郭漢辰</t>
  </si>
  <si>
    <t xml:space="preserve">腹帖</t>
  </si>
  <si>
    <t xml:space="preserve">徐禎苓</t>
  </si>
  <si>
    <t xml:space="preserve">靠岸：舞浪的說書人</t>
  </si>
  <si>
    <t xml:space="preserve">羅智強</t>
  </si>
  <si>
    <r>
      <rPr>
        <sz val="12"/>
        <color rgb="FF000000"/>
        <rFont val="Noto Sans"/>
        <family val="2"/>
      </rPr>
      <t xml:space="preserve">三十年半人馬：散文自選集</t>
    </r>
    <r>
      <rPr>
        <sz val="12"/>
        <color rgb="FF000000"/>
        <rFont val="標楷體"/>
        <family val="4"/>
        <charset val="136"/>
      </rPr>
      <t xml:space="preserve">1980-2010</t>
    </r>
  </si>
  <si>
    <t xml:space="preserve">林文義</t>
  </si>
  <si>
    <t xml:space="preserve">雲裡住著女巫</t>
  </si>
  <si>
    <t xml:space="preserve">左煒</t>
  </si>
  <si>
    <t xml:space="preserve">地震拯救者</t>
  </si>
  <si>
    <r>
      <rPr>
        <sz val="12"/>
        <color rgb="FF000000"/>
        <rFont val="Noto Sans"/>
        <family val="2"/>
      </rPr>
      <t xml:space="preserve">張英</t>
    </r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王民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東京美學經濟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風格之競</t>
    </r>
    <r>
      <rPr>
        <sz val="12"/>
        <color rgb="FF000000"/>
        <rFont val="標楷體"/>
        <family val="4"/>
        <charset val="136"/>
      </rPr>
      <t xml:space="preserve">@</t>
    </r>
    <r>
      <rPr>
        <sz val="12"/>
        <color rgb="FF000000"/>
        <rFont val="Noto Sans"/>
        <family val="2"/>
      </rPr>
      <t xml:space="preserve">曼谷</t>
    </r>
  </si>
  <si>
    <r>
      <rPr>
        <sz val="12"/>
        <color rgb="FF000000"/>
        <rFont val="Noto Sans"/>
        <family val="2"/>
      </rPr>
      <t xml:space="preserve">楊瑪利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李俊明</t>
    </r>
  </si>
  <si>
    <t xml:space="preserve">9780004172033</t>
  </si>
  <si>
    <r>
      <rPr>
        <sz val="12"/>
        <color rgb="FF000000"/>
        <rFont val="Noto Sans"/>
        <family val="2"/>
      </rPr>
      <t xml:space="preserve">微積分之屠龍寶刀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微積分之倚天寶劍</t>
    </r>
  </si>
  <si>
    <t xml:space="preserve">亞當斯、哈斯、湯普</t>
  </si>
  <si>
    <t xml:space="preserve">9780004172040</t>
  </si>
  <si>
    <r>
      <rPr>
        <sz val="12"/>
        <color rgb="FF000000"/>
        <rFont val="Noto Sans"/>
        <family val="2"/>
      </rPr>
      <t xml:space="preserve">萬物簡史</t>
    </r>
    <r>
      <rPr>
        <sz val="12"/>
        <color rgb="FF000000"/>
        <rFont val="標楷體"/>
        <family val="4"/>
        <charset val="136"/>
      </rPr>
      <t xml:space="preserve">1-4</t>
    </r>
  </si>
  <si>
    <t xml:space="preserve">9780004172071</t>
  </si>
  <si>
    <r>
      <rPr>
        <sz val="12"/>
        <color rgb="FF000000"/>
        <rFont val="Noto Sans"/>
        <family val="2"/>
      </rPr>
      <t xml:space="preserve">自己打造金湯匙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解悶救人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郭子乾</t>
    </r>
    <r>
      <rPr>
        <sz val="12"/>
        <color rgb="FF000000"/>
        <rFont val="標楷體"/>
        <family val="4"/>
        <charset val="136"/>
      </rPr>
      <t xml:space="preserve">live show</t>
    </r>
  </si>
  <si>
    <r>
      <rPr>
        <sz val="12"/>
        <color rgb="FF000000"/>
        <rFont val="Noto Sans"/>
        <family val="2"/>
      </rPr>
      <t xml:space="preserve">吳若權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郭子乾</t>
    </r>
  </si>
  <si>
    <t xml:space="preserve">9780004172095</t>
  </si>
  <si>
    <r>
      <rPr>
        <sz val="12"/>
        <color rgb="FF000000"/>
        <rFont val="Noto Sans"/>
        <family val="2"/>
      </rPr>
      <t xml:space="preserve">休伊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蔡坤憲</t>
    </r>
  </si>
  <si>
    <r>
      <rPr>
        <sz val="12"/>
        <color rgb="FF000000"/>
        <rFont val="Noto Sans"/>
        <family val="2"/>
      </rPr>
      <t xml:space="preserve">觀念物理</t>
    </r>
    <r>
      <rPr>
        <sz val="12"/>
        <color rgb="FF000000"/>
        <rFont val="標楷體"/>
        <family val="4"/>
        <charset val="136"/>
      </rPr>
      <t xml:space="preserve">1~3</t>
    </r>
  </si>
  <si>
    <t xml:space="preserve">9780004172194</t>
  </si>
  <si>
    <r>
      <rPr>
        <sz val="12"/>
        <color rgb="FF000000"/>
        <rFont val="Noto Sans"/>
        <family val="2"/>
      </rPr>
      <t xml:space="preserve">觀念物理</t>
    </r>
    <r>
      <rPr>
        <sz val="12"/>
        <color rgb="FF000000"/>
        <rFont val="標楷體"/>
        <family val="4"/>
        <charset val="136"/>
      </rPr>
      <t xml:space="preserve">4~6</t>
    </r>
  </si>
  <si>
    <t xml:space="preserve">9780004172200</t>
  </si>
  <si>
    <r>
      <rPr>
        <sz val="12"/>
        <color rgb="FF000000"/>
        <rFont val="Noto Sans"/>
        <family val="2"/>
      </rPr>
      <t xml:space="preserve">嚴長壽演講影音精選輯</t>
    </r>
    <r>
      <rPr>
        <sz val="12"/>
        <color rgb="FF000000"/>
        <rFont val="標楷體"/>
        <family val="4"/>
        <charset val="136"/>
      </rPr>
      <t xml:space="preserve">DVD+CD</t>
    </r>
  </si>
  <si>
    <t xml:space="preserve">9780004172798</t>
  </si>
  <si>
    <r>
      <rPr>
        <sz val="12"/>
        <color rgb="FF000000"/>
        <rFont val="Noto Sans"/>
        <family val="2"/>
      </rPr>
      <t xml:space="preserve">勒內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戈西尼</t>
    </r>
  </si>
  <si>
    <r>
      <rPr>
        <sz val="12"/>
        <color rgb="FF000000"/>
        <rFont val="Noto Sans"/>
        <family val="2"/>
      </rPr>
      <t xml:space="preserve">張妙如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徐玫怡</t>
    </r>
  </si>
  <si>
    <r>
      <rPr>
        <sz val="12"/>
        <color rgb="FF000000"/>
        <rFont val="Noto Sans"/>
        <family val="2"/>
      </rPr>
      <t xml:space="preserve">克莉斯汀娜‧艾特利希、莫妮卡‧墨菲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維特</t>
    </r>
  </si>
  <si>
    <r>
      <rPr>
        <sz val="12"/>
        <color rgb="FF000000"/>
        <rFont val="Noto Sans"/>
        <family val="2"/>
      </rPr>
      <t xml:space="preserve">奧力維耶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雷沃爾</t>
    </r>
  </si>
  <si>
    <t xml:space="preserve">無價的墮落</t>
  </si>
  <si>
    <t xml:space="preserve">查莉．丹尼爾</t>
  </si>
  <si>
    <t xml:space="preserve">9789570391848</t>
  </si>
  <si>
    <r>
      <rPr>
        <sz val="12"/>
        <color rgb="FF000000"/>
        <rFont val="Noto Sans"/>
        <family val="2"/>
      </rPr>
      <t xml:space="preserve">珍妮佛</t>
    </r>
    <r>
      <rPr>
        <sz val="12"/>
        <color rgb="FF000000"/>
        <rFont val="標楷體"/>
        <family val="4"/>
        <charset val="136"/>
      </rPr>
      <t xml:space="preserve">. </t>
    </r>
    <r>
      <rPr>
        <sz val="12"/>
        <color rgb="FF000000"/>
        <rFont val="Noto Sans"/>
        <family val="2"/>
      </rPr>
      <t xml:space="preserve">福克斯</t>
    </r>
  </si>
  <si>
    <r>
      <rPr>
        <sz val="12"/>
        <color rgb="FF000000"/>
        <rFont val="Noto Sans"/>
        <family val="2"/>
      </rPr>
      <t xml:space="preserve">荳芽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不上安親班</t>
    </r>
  </si>
  <si>
    <r>
      <rPr>
        <sz val="12"/>
        <color rgb="FF000000"/>
        <rFont val="Noto Sans"/>
        <family val="2"/>
      </rPr>
      <t xml:space="preserve">奧林文化 </t>
    </r>
    <r>
      <rPr>
        <sz val="12"/>
        <color rgb="FF000000"/>
        <rFont val="標楷體"/>
        <family val="4"/>
        <charset val="136"/>
      </rPr>
      <t xml:space="preserve">&amp; </t>
    </r>
    <r>
      <rPr>
        <sz val="12"/>
        <color rgb="FF000000"/>
        <rFont val="Noto Sans"/>
        <family val="2"/>
      </rPr>
      <t xml:space="preserve">大穎文化</t>
    </r>
  </si>
  <si>
    <t xml:space="preserve">9789570391879</t>
  </si>
  <si>
    <r>
      <rPr>
        <sz val="12"/>
        <color rgb="FF000000"/>
        <rFont val="Noto Sans"/>
        <family val="2"/>
      </rPr>
      <t xml:space="preserve">愛詩美．寇戴爾（</t>
    </r>
    <r>
      <rPr>
        <sz val="12"/>
        <color rgb="FF000000"/>
        <rFont val="標楷體"/>
        <family val="4"/>
        <charset val="136"/>
      </rPr>
      <t xml:space="preserve">Esmé Raji Codell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保羅．克羅培（</t>
    </r>
    <r>
      <rPr>
        <sz val="12"/>
        <color rgb="FF000000"/>
        <rFont val="標楷體"/>
        <family val="4"/>
        <charset val="136"/>
      </rPr>
      <t xml:space="preserve">PAOLO CREPET</t>
    </r>
    <r>
      <rPr>
        <sz val="12"/>
        <color rgb="FF000000"/>
        <rFont val="Noto Sans"/>
        <family val="2"/>
      </rPr>
      <t xml:space="preserve">）</t>
    </r>
  </si>
  <si>
    <t xml:space="preserve">好吃好睡好寶寶</t>
  </si>
  <si>
    <r>
      <rPr>
        <sz val="12"/>
        <color rgb="FF000000"/>
        <rFont val="Noto Sans"/>
        <family val="2"/>
      </rPr>
      <t xml:space="preserve">吉娜．福特（</t>
    </r>
    <r>
      <rPr>
        <sz val="12"/>
        <color rgb="FF000000"/>
        <rFont val="標楷體"/>
        <family val="4"/>
        <charset val="136"/>
      </rPr>
      <t xml:space="preserve">Gina Ford</t>
    </r>
    <r>
      <rPr>
        <sz val="12"/>
        <color rgb="FF000000"/>
        <rFont val="Noto Sans"/>
        <family val="2"/>
      </rPr>
      <t xml:space="preserve">）、保羅．賽卻（</t>
    </r>
    <r>
      <rPr>
        <sz val="12"/>
        <color rgb="FF000000"/>
        <rFont val="標楷體"/>
        <family val="4"/>
        <charset val="136"/>
      </rPr>
      <t xml:space="preserve">Paul Sa</t>
    </r>
  </si>
  <si>
    <t xml:space="preserve">9789570391923</t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教</t>
    </r>
    <r>
      <rPr>
        <sz val="12"/>
        <color rgb="FF000000"/>
        <rFont val="標楷體"/>
        <family val="4"/>
        <charset val="136"/>
      </rPr>
      <t xml:space="preserve">)</t>
    </r>
  </si>
  <si>
    <t xml:space="preserve">伊甸園外的生命長河</t>
  </si>
  <si>
    <t xml:space="preserve">道金斯</t>
  </si>
  <si>
    <t xml:space="preserve">9789576212635</t>
  </si>
  <si>
    <t xml:space="preserve">惜緣</t>
  </si>
  <si>
    <t xml:space="preserve">王端正</t>
  </si>
  <si>
    <t xml:space="preserve">9789576212741</t>
  </si>
  <si>
    <t xml:space="preserve">玉米田裡的先知</t>
  </si>
  <si>
    <t xml:space="preserve">凱勒</t>
  </si>
  <si>
    <t xml:space="preserve">9789576212765</t>
  </si>
  <si>
    <t xml:space="preserve">台灣蛇毒傳奇</t>
  </si>
  <si>
    <t xml:space="preserve">楊玉齡 羅時成</t>
  </si>
  <si>
    <t xml:space="preserve">9789576213083</t>
  </si>
  <si>
    <r>
      <rPr>
        <sz val="12"/>
        <color rgb="FF000000"/>
        <rFont val="Noto Sans"/>
        <family val="2"/>
      </rPr>
      <t xml:space="preserve">探險天地間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劉其偉傳奇</t>
    </r>
  </si>
  <si>
    <t xml:space="preserve">9789576213137</t>
  </si>
  <si>
    <t xml:space="preserve">史都華</t>
  </si>
  <si>
    <t xml:space="preserve">9789576213236</t>
  </si>
  <si>
    <t xml:space="preserve">中國飛彈之父</t>
  </si>
  <si>
    <t xml:space="preserve">張純如</t>
  </si>
  <si>
    <t xml:space="preserve">9789576213557</t>
  </si>
  <si>
    <t xml:space="preserve">宇宙的詩篇</t>
  </si>
  <si>
    <t xml:space="preserve">奧瑟曼</t>
  </si>
  <si>
    <t xml:space="preserve">9789576213632</t>
  </si>
  <si>
    <t xml:space="preserve">大自然的獵人</t>
  </si>
  <si>
    <t xml:space="preserve">威爾森</t>
  </si>
  <si>
    <t xml:space="preserve">9789576213755</t>
  </si>
  <si>
    <t xml:space="preserve">繽紛的生命</t>
  </si>
  <si>
    <t xml:space="preserve">9789576213816</t>
  </si>
  <si>
    <t xml:space="preserve">鋼琴師</t>
  </si>
  <si>
    <t xml:space="preserve">坦斯卡雅等</t>
  </si>
  <si>
    <t xml:space="preserve">9789576214288</t>
  </si>
  <si>
    <t xml:space="preserve">嬰兒的感官世界</t>
  </si>
  <si>
    <t xml:space="preserve">莫勒  等</t>
  </si>
  <si>
    <t xml:space="preserve">9789576214479</t>
  </si>
  <si>
    <t xml:space="preserve">瘟疫與人</t>
  </si>
  <si>
    <t xml:space="preserve">麥克尼爾</t>
  </si>
  <si>
    <t xml:space="preserve">9789576214554</t>
  </si>
  <si>
    <t xml:space="preserve">胚胎大勝利</t>
  </si>
  <si>
    <t xml:space="preserve">沃伯特</t>
  </si>
  <si>
    <t xml:space="preserve">9789576214806</t>
  </si>
  <si>
    <t xml:space="preserve">愛麗絲漫遊量子奇境</t>
  </si>
  <si>
    <t xml:space="preserve">吉爾摩</t>
  </si>
  <si>
    <t xml:space="preserve">9789576214820</t>
  </si>
  <si>
    <t xml:space="preserve">從森林小徑到椰林大道</t>
  </si>
  <si>
    <t xml:space="preserve">史　英</t>
  </si>
  <si>
    <t xml:space="preserve">9789576214882</t>
  </si>
  <si>
    <t xml:space="preserve">線索</t>
  </si>
  <si>
    <t xml:space="preserve">陳文盛</t>
  </si>
  <si>
    <t xml:space="preserve">9789576214889</t>
  </si>
  <si>
    <t xml:space="preserve">性趣何來？</t>
  </si>
  <si>
    <t xml:space="preserve">戴蒙德</t>
  </si>
  <si>
    <t xml:space="preserve">9789576215117</t>
  </si>
  <si>
    <t xml:space="preserve">開天闢地</t>
  </si>
  <si>
    <t xml:space="preserve">布羅克</t>
  </si>
  <si>
    <t xml:space="preserve">9789576215247</t>
  </si>
  <si>
    <t xml:space="preserve">茱萸的孩子</t>
  </si>
  <si>
    <t xml:space="preserve">9789576215315</t>
  </si>
  <si>
    <t xml:space="preserve">琥珀中的女人</t>
  </si>
  <si>
    <t xml:space="preserve">納索</t>
  </si>
  <si>
    <t xml:space="preserve">9789576215353</t>
  </si>
  <si>
    <t xml:space="preserve">壯志未酬</t>
  </si>
  <si>
    <t xml:space="preserve">王作榮</t>
  </si>
  <si>
    <t xml:space="preserve">9789576215384</t>
  </si>
  <si>
    <r>
      <rPr>
        <sz val="12"/>
        <color rgb="FF000000"/>
        <rFont val="Noto Sans"/>
        <family val="2"/>
      </rPr>
      <t xml:space="preserve">咆哮，尚未止息</t>
    </r>
    <r>
      <rPr>
        <sz val="12"/>
        <color rgb="FF000000"/>
        <rFont val="標楷體"/>
        <family val="4"/>
        <charset val="136"/>
      </rPr>
      <t xml:space="preserve">..</t>
    </r>
  </si>
  <si>
    <t xml:space="preserve">希萊格</t>
  </si>
  <si>
    <t xml:space="preserve">9789576215544</t>
  </si>
  <si>
    <t xml:space="preserve">大河灣</t>
  </si>
  <si>
    <t xml:space="preserve">柰波爾</t>
  </si>
  <si>
    <t xml:space="preserve">9789576215575</t>
  </si>
  <si>
    <t xml:space="preserve">小氣財神的物理夢遊記</t>
  </si>
  <si>
    <t xml:space="preserve">9789576215704</t>
  </si>
  <si>
    <t xml:space="preserve">種活藝術的種子</t>
  </si>
  <si>
    <r>
      <rPr>
        <sz val="12"/>
        <color rgb="FF000000"/>
        <rFont val="Noto Sans"/>
        <family val="2"/>
      </rPr>
      <t xml:space="preserve">潘</t>
    </r>
    <r>
      <rPr>
        <sz val="12"/>
        <color rgb="FF000000"/>
        <rFont val="標楷體"/>
        <family val="4"/>
        <charset val="136"/>
      </rPr>
      <t xml:space="preserve">?</t>
    </r>
  </si>
  <si>
    <t xml:space="preserve">9789576215711</t>
  </si>
  <si>
    <t xml:space="preserve">飄雪的春天</t>
  </si>
  <si>
    <t xml:space="preserve">羅蘭</t>
  </si>
  <si>
    <t xml:space="preserve">9789576217036</t>
  </si>
  <si>
    <t xml:space="preserve">柯爾</t>
  </si>
  <si>
    <t xml:space="preserve">9789576217067</t>
  </si>
  <si>
    <t xml:space="preserve">有朋自遠方來</t>
  </si>
  <si>
    <t xml:space="preserve">靜思書齋</t>
  </si>
  <si>
    <t xml:space="preserve">9789576217098</t>
  </si>
  <si>
    <t xml:space="preserve">微積分之旅</t>
  </si>
  <si>
    <t xml:space="preserve">伯林斯基</t>
  </si>
  <si>
    <t xml:space="preserve">9789576217180</t>
  </si>
  <si>
    <r>
      <rPr>
        <sz val="12"/>
        <color rgb="FF000000"/>
        <rFont val="標楷體"/>
        <family val="4"/>
        <charset val="136"/>
      </rPr>
      <t xml:space="preserve">IC</t>
    </r>
    <r>
      <rPr>
        <sz val="12"/>
        <color rgb="FF000000"/>
        <rFont val="Noto Sans"/>
        <family val="2"/>
      </rPr>
      <t xml:space="preserve">如何創新</t>
    </r>
  </si>
  <si>
    <t xml:space="preserve">特騰</t>
  </si>
  <si>
    <t xml:space="preserve">9789576217302</t>
  </si>
  <si>
    <t xml:space="preserve">9789576217326</t>
  </si>
  <si>
    <t xml:space="preserve">從城南走來</t>
  </si>
  <si>
    <t xml:space="preserve">夏祖麗</t>
  </si>
  <si>
    <t xml:space="preserve">9789576217388</t>
  </si>
  <si>
    <t xml:space="preserve">葉偉文</t>
  </si>
  <si>
    <t xml:space="preserve">9789576217432</t>
  </si>
  <si>
    <r>
      <rPr>
        <sz val="12"/>
        <color rgb="FF000000"/>
        <rFont val="Noto Sans"/>
        <family val="2"/>
      </rPr>
      <t xml:space="preserve">愛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補人間殘缺</t>
    </r>
  </si>
  <si>
    <t xml:space="preserve">梁玉芳</t>
  </si>
  <si>
    <t xml:space="preserve">9789576217449</t>
  </si>
  <si>
    <t xml:space="preserve">輓歌</t>
  </si>
  <si>
    <t xml:space="preserve">約翰．貝禮</t>
  </si>
  <si>
    <t xml:space="preserve">9789576217487</t>
  </si>
  <si>
    <r>
      <rPr>
        <sz val="12"/>
        <color rgb="FF000000"/>
        <rFont val="標楷體"/>
        <family val="4"/>
        <charset val="136"/>
      </rPr>
      <t xml:space="preserve">Theatre-</t>
    </r>
    <r>
      <rPr>
        <sz val="12"/>
        <color rgb="FF000000"/>
        <rFont val="Noto Sans"/>
        <family val="2"/>
      </rPr>
      <t xml:space="preserve">我的看戲隨身書</t>
    </r>
  </si>
  <si>
    <t xml:space="preserve">9789576217517</t>
  </si>
  <si>
    <r>
      <rPr>
        <sz val="12"/>
        <color rgb="FF000000"/>
        <rFont val="標楷體"/>
        <family val="4"/>
        <charset val="136"/>
      </rPr>
      <t xml:space="preserve">Dance-</t>
    </r>
    <r>
      <rPr>
        <sz val="12"/>
        <color rgb="FF000000"/>
        <rFont val="Noto Sans"/>
        <family val="2"/>
      </rPr>
      <t xml:space="preserve">我的看舞隨身書</t>
    </r>
  </si>
  <si>
    <t xml:space="preserve">9789576217524</t>
  </si>
  <si>
    <t xml:space="preserve">資訊科技的商業價值</t>
  </si>
  <si>
    <t xml:space="preserve">戴文波特 等著</t>
  </si>
  <si>
    <t xml:space="preserve">9789576217548</t>
  </si>
  <si>
    <r>
      <rPr>
        <sz val="12"/>
        <color rgb="FF000000"/>
        <rFont val="Noto Sans"/>
        <family val="2"/>
      </rPr>
      <t xml:space="preserve">麥可</t>
    </r>
    <r>
      <rPr>
        <sz val="12"/>
        <color rgb="FF000000"/>
        <rFont val="標楷體"/>
        <family val="4"/>
        <charset val="136"/>
      </rPr>
      <t xml:space="preserve">.K</t>
    </r>
    <r>
      <rPr>
        <sz val="12"/>
        <color rgb="FF000000"/>
        <rFont val="Noto Sans"/>
        <family val="2"/>
      </rPr>
      <t xml:space="preserve">的生命與時代</t>
    </r>
  </si>
  <si>
    <t xml:space="preserve">柯慈</t>
  </si>
  <si>
    <t xml:space="preserve">9789576217654</t>
  </si>
  <si>
    <t xml:space="preserve">我家小孩教養好</t>
  </si>
  <si>
    <t xml:space="preserve">薩爾．賽維爾博士</t>
  </si>
  <si>
    <t xml:space="preserve">9789576217753</t>
  </si>
  <si>
    <t xml:space="preserve">9789576217821</t>
  </si>
  <si>
    <t xml:space="preserve">9789576217852</t>
  </si>
  <si>
    <t xml:space="preserve">夫蘭納里</t>
  </si>
  <si>
    <t xml:space="preserve">9789576217951</t>
  </si>
  <si>
    <t xml:space="preserve">如何成為傑出電視女記者</t>
  </si>
  <si>
    <t xml:space="preserve">萊斯莉．司徒</t>
  </si>
  <si>
    <t xml:space="preserve">9789576217968</t>
  </si>
  <si>
    <t xml:space="preserve">鐵器時代</t>
  </si>
  <si>
    <t xml:space="preserve">9789576217999</t>
  </si>
  <si>
    <t xml:space="preserve">真話</t>
  </si>
  <si>
    <t xml:space="preserve">9789576218002</t>
  </si>
  <si>
    <t xml:space="preserve">愛憎李登輝</t>
  </si>
  <si>
    <t xml:space="preserve">戴國輝、王作榮</t>
  </si>
  <si>
    <t xml:space="preserve">9789576218088</t>
  </si>
  <si>
    <t xml:space="preserve">9789576218200</t>
  </si>
  <si>
    <t xml:space="preserve">佛克曼醫師的戰爭</t>
  </si>
  <si>
    <t xml:space="preserve">庫克</t>
  </si>
  <si>
    <t xml:space="preserve">9789576218231</t>
  </si>
  <si>
    <t xml:space="preserve">工人博士</t>
  </si>
  <si>
    <t xml:space="preserve">9789576218255</t>
  </si>
  <si>
    <r>
      <rPr>
        <sz val="12"/>
        <color rgb="FF000000"/>
        <rFont val="標楷體"/>
        <family val="4"/>
        <charset val="136"/>
      </rPr>
      <t xml:space="preserve">IDF</t>
    </r>
    <r>
      <rPr>
        <sz val="12"/>
        <color rgb="FF000000"/>
        <rFont val="Noto Sans"/>
        <family val="2"/>
      </rPr>
      <t xml:space="preserve">之父</t>
    </r>
  </si>
  <si>
    <t xml:space="preserve">黃孝宗  口述</t>
  </si>
  <si>
    <t xml:space="preserve">9789576218286</t>
  </si>
  <si>
    <t xml:space="preserve">愛者</t>
  </si>
  <si>
    <t xml:space="preserve">林保寶</t>
  </si>
  <si>
    <t xml:space="preserve">9789576218293</t>
  </si>
  <si>
    <t xml:space="preserve">活著真好</t>
  </si>
  <si>
    <t xml:space="preserve">9789576218316</t>
  </si>
  <si>
    <r>
      <rPr>
        <sz val="12"/>
        <color rgb="FF000000"/>
        <rFont val="Noto Sans"/>
        <family val="2"/>
      </rPr>
      <t xml:space="preserve">知識大融通</t>
    </r>
    <r>
      <rPr>
        <sz val="12"/>
        <color rgb="FF000000"/>
        <rFont val="標楷體"/>
        <family val="4"/>
        <charset val="136"/>
      </rPr>
      <t xml:space="preserve">-CONSILIENCE</t>
    </r>
  </si>
  <si>
    <t xml:space="preserve">9789576218323</t>
  </si>
  <si>
    <t xml:space="preserve">物理學家的靈感抽屜</t>
  </si>
  <si>
    <t xml:space="preserve">萊特曼</t>
  </si>
  <si>
    <t xml:space="preserve">9789576218330</t>
  </si>
  <si>
    <r>
      <rPr>
        <sz val="12"/>
        <color rgb="FF000000"/>
        <rFont val="Noto Sans"/>
        <family val="2"/>
      </rPr>
      <t xml:space="preserve">費曼的六堂</t>
    </r>
    <r>
      <rPr>
        <sz val="12"/>
        <color rgb="FF000000"/>
        <rFont val="標楷體"/>
        <family val="4"/>
        <charset val="136"/>
      </rPr>
      <t xml:space="preserve">Easy</t>
    </r>
    <r>
      <rPr>
        <sz val="12"/>
        <color rgb="FF000000"/>
        <rFont val="Noto Sans"/>
        <family val="2"/>
      </rPr>
      <t xml:space="preserve">相對論</t>
    </r>
  </si>
  <si>
    <t xml:space="preserve">理查‧費曼</t>
  </si>
  <si>
    <t xml:space="preserve">9789576218453</t>
  </si>
  <si>
    <r>
      <rPr>
        <sz val="12"/>
        <color rgb="FF000000"/>
        <rFont val="Noto Sans"/>
        <family val="2"/>
      </rPr>
      <t xml:space="preserve">費曼的六堂</t>
    </r>
    <r>
      <rPr>
        <sz val="12"/>
        <color rgb="FF000000"/>
        <rFont val="標楷體"/>
        <family val="4"/>
        <charset val="136"/>
      </rPr>
      <t xml:space="preserve">Easy</t>
    </r>
    <r>
      <rPr>
        <sz val="12"/>
        <color rgb="FF000000"/>
        <rFont val="Noto Sans"/>
        <family val="2"/>
      </rPr>
      <t xml:space="preserve">物理課</t>
    </r>
  </si>
  <si>
    <t xml:space="preserve">9789576218460</t>
  </si>
  <si>
    <t xml:space="preserve">園圃之樂</t>
  </si>
  <si>
    <t xml:space="preserve">9789576218712</t>
  </si>
  <si>
    <t xml:space="preserve">重返艷陽下</t>
  </si>
  <si>
    <t xml:space="preserve">藍斯．阿姆斯壯　莎</t>
  </si>
  <si>
    <t xml:space="preserve">9789576218736</t>
  </si>
  <si>
    <t xml:space="preserve">人慾橫流</t>
  </si>
  <si>
    <t xml:space="preserve">孫大偉</t>
  </si>
  <si>
    <t xml:space="preserve">9789576218859</t>
  </si>
  <si>
    <t xml:space="preserve">該生素質太差</t>
  </si>
  <si>
    <t xml:space="preserve">9789576218897</t>
  </si>
  <si>
    <t xml:space="preserve">怪才的荒誕與憂傷</t>
  </si>
  <si>
    <t xml:space="preserve">戴夫‧艾格斯</t>
  </si>
  <si>
    <t xml:space="preserve">9789576219009</t>
  </si>
  <si>
    <t xml:space="preserve">旁觀者的旅程</t>
  </si>
  <si>
    <t xml:space="preserve">信懷南</t>
  </si>
  <si>
    <t xml:space="preserve">9789576219016</t>
  </si>
  <si>
    <t xml:space="preserve">接近天堂</t>
  </si>
  <si>
    <r>
      <rPr>
        <sz val="12"/>
        <color rgb="FF000000"/>
        <rFont val="Noto Sans"/>
        <family val="2"/>
      </rPr>
      <t xml:space="preserve">黃效文 著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攝影</t>
    </r>
  </si>
  <si>
    <t xml:space="preserve">9789576219061</t>
  </si>
  <si>
    <t xml:space="preserve">邊城顯影</t>
  </si>
  <si>
    <t xml:space="preserve">9789576219078</t>
  </si>
  <si>
    <t xml:space="preserve">築人間</t>
  </si>
  <si>
    <t xml:space="preserve">漢寶德</t>
  </si>
  <si>
    <t xml:space="preserve">9789576219092</t>
  </si>
  <si>
    <t xml:space="preserve">別鬧了，登輝先生</t>
  </si>
  <si>
    <t xml:space="preserve">陸鏗、馬西屏</t>
  </si>
  <si>
    <t xml:space="preserve">9789576219276</t>
  </si>
  <si>
    <t xml:space="preserve">帶劍江湖</t>
  </si>
  <si>
    <t xml:space="preserve">雷倩</t>
  </si>
  <si>
    <t xml:space="preserve">9789576219283</t>
  </si>
  <si>
    <t xml:space="preserve">百變劉其偉</t>
  </si>
  <si>
    <t xml:space="preserve">9789576219290</t>
  </si>
  <si>
    <t xml:space="preserve">危機處理聖經</t>
  </si>
  <si>
    <r>
      <rPr>
        <sz val="12"/>
        <color rgb="FF000000"/>
        <rFont val="Noto Sans"/>
        <family val="2"/>
      </rPr>
      <t xml:space="preserve">邱強口述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張慧英撰述</t>
    </r>
  </si>
  <si>
    <t xml:space="preserve">9789576219306</t>
  </si>
  <si>
    <t xml:space="preserve">醫師的深情書</t>
  </si>
  <si>
    <t xml:space="preserve">賴其萬</t>
  </si>
  <si>
    <t xml:space="preserve">9789576219429</t>
  </si>
  <si>
    <r>
      <rPr>
        <sz val="12"/>
        <color rgb="FF000000"/>
        <rFont val="Noto Sans"/>
        <family val="2"/>
      </rPr>
      <t xml:space="preserve">薪火四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6219511</t>
  </si>
  <si>
    <r>
      <rPr>
        <sz val="12"/>
        <color rgb="FF000000"/>
        <rFont val="Noto Sans"/>
        <family val="2"/>
      </rPr>
      <t xml:space="preserve">薪火四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576219528</t>
  </si>
  <si>
    <t xml:space="preserve">繁花</t>
  </si>
  <si>
    <t xml:space="preserve">葉錦添</t>
  </si>
  <si>
    <t xml:space="preserve">9789576219535</t>
  </si>
  <si>
    <t xml:space="preserve">生命的承諾</t>
  </si>
  <si>
    <t xml:space="preserve">9789576219627</t>
  </si>
  <si>
    <t xml:space="preserve">等待野蠻人</t>
  </si>
  <si>
    <t xml:space="preserve">9789576219641</t>
  </si>
  <si>
    <t xml:space="preserve">看見佛陀在人間</t>
  </si>
  <si>
    <t xml:space="preserve">9789576219818</t>
  </si>
  <si>
    <t xml:space="preserve">微臣無力可回天</t>
  </si>
  <si>
    <t xml:space="preserve">陸以正</t>
  </si>
  <si>
    <t xml:space="preserve">9789576219917</t>
  </si>
  <si>
    <r>
      <rPr>
        <sz val="12"/>
        <color rgb="FF000000"/>
        <rFont val="Noto Sans"/>
        <family val="2"/>
      </rPr>
      <t xml:space="preserve">葛老爹的推理遊戲</t>
    </r>
    <r>
      <rPr>
        <sz val="12"/>
        <color rgb="FF000000"/>
        <rFont val="標楷體"/>
        <family val="4"/>
        <charset val="136"/>
      </rPr>
      <t xml:space="preserve">I</t>
    </r>
  </si>
  <si>
    <t xml:space="preserve">9789576219962</t>
  </si>
  <si>
    <r>
      <rPr>
        <sz val="12"/>
        <color rgb="FF000000"/>
        <rFont val="Noto Sans"/>
        <family val="2"/>
      </rPr>
      <t xml:space="preserve">葛老爹的推理遊戲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576219979</t>
  </si>
  <si>
    <t xml:space="preserve">常識大破壞</t>
  </si>
  <si>
    <t xml:space="preserve">堺屋太一</t>
  </si>
  <si>
    <t xml:space="preserve">立緒</t>
  </si>
  <si>
    <t xml:space="preserve">9789578453111</t>
  </si>
  <si>
    <t xml:space="preserve">龍擊</t>
  </si>
  <si>
    <t xml:space="preserve">韓福特‧郝思禮、西蒙‧賀伯頓</t>
  </si>
  <si>
    <t xml:space="preserve">9789578453128</t>
  </si>
  <si>
    <t xml:space="preserve">馬基維里</t>
  </si>
  <si>
    <t xml:space="preserve">9789578453135</t>
  </si>
  <si>
    <t xml:space="preserve">新太平洋時代</t>
  </si>
  <si>
    <t xml:space="preserve">田志立</t>
  </si>
  <si>
    <t xml:space="preserve">9789578453258</t>
  </si>
  <si>
    <t xml:space="preserve">布希亞</t>
  </si>
  <si>
    <t xml:space="preserve">克里斯‧河洛克斯／佐藍‧耶夫提克</t>
  </si>
  <si>
    <t xml:space="preserve">9789578453265</t>
  </si>
  <si>
    <t xml:space="preserve">德希達</t>
  </si>
  <si>
    <t xml:space="preserve">傑夫‧柯林斯◎文字／比爾‧梅柏林◎繪畫</t>
  </si>
  <si>
    <t xml:space="preserve">9789578453326</t>
  </si>
  <si>
    <t xml:space="preserve">拉岡</t>
  </si>
  <si>
    <t xml:space="preserve">9789578453357</t>
  </si>
  <si>
    <t xml:space="preserve">資本主義的未來</t>
  </si>
  <si>
    <t xml:space="preserve">萊斯特‧佘羅</t>
  </si>
  <si>
    <t xml:space="preserve">9789578453388</t>
  </si>
  <si>
    <t xml:space="preserve">維根斯坦</t>
  </si>
  <si>
    <t xml:space="preserve">約翰‧希頓◎文字／茱蒂‧格羅弗絲◎繪畫</t>
  </si>
  <si>
    <t xml:space="preserve">9789578453524</t>
  </si>
  <si>
    <t xml:space="preserve">薩德</t>
  </si>
  <si>
    <t xml:space="preserve">斯徒爾特‧胡德◎文字／葛拉漢‧克羅禮斯徒爾特‧胡德◎繪畫</t>
  </si>
  <si>
    <t xml:space="preserve">9789578453548</t>
  </si>
  <si>
    <t xml:space="preserve">文化研究</t>
  </si>
  <si>
    <t xml:space="preserve">9789578453555</t>
  </si>
  <si>
    <t xml:space="preserve">空性與現代性</t>
  </si>
  <si>
    <t xml:space="preserve">林鎮國</t>
  </si>
  <si>
    <t xml:space="preserve">9789578453616</t>
  </si>
  <si>
    <t xml:space="preserve">文化的生活與生活的文化</t>
  </si>
  <si>
    <t xml:space="preserve">沈清松◎主編</t>
  </si>
  <si>
    <t xml:space="preserve">9789578453692</t>
  </si>
  <si>
    <t xml:space="preserve">框架內外：藝術、文類與符號疆界</t>
  </si>
  <si>
    <t xml:space="preserve">劉紀蕙</t>
  </si>
  <si>
    <t xml:space="preserve">9789578453814</t>
  </si>
  <si>
    <t xml:space="preserve">戲曲源流新論</t>
  </si>
  <si>
    <t xml:space="preserve">曾永義</t>
  </si>
  <si>
    <t xml:space="preserve">9789578453913</t>
  </si>
  <si>
    <t xml:space="preserve">西方思想抒寫</t>
  </si>
  <si>
    <t xml:space="preserve">寒哲</t>
  </si>
  <si>
    <t xml:space="preserve">9789578453951</t>
  </si>
  <si>
    <t xml:space="preserve">黑色燴</t>
  </si>
  <si>
    <t xml:space="preserve">于震</t>
  </si>
  <si>
    <t xml:space="preserve">9789578468061</t>
  </si>
  <si>
    <t xml:space="preserve">叛逆的天空</t>
  </si>
  <si>
    <t xml:space="preserve">梁望峰</t>
  </si>
  <si>
    <t xml:space="preserve">9789578468146</t>
  </si>
  <si>
    <t xml:space="preserve">第五元素</t>
  </si>
  <si>
    <t xml:space="preserve">盧貝松</t>
  </si>
  <si>
    <t xml:space="preserve">9789578468153</t>
  </si>
  <si>
    <t xml:space="preserve">寂寞裡逃</t>
  </si>
  <si>
    <t xml:space="preserve">9789578468160</t>
  </si>
  <si>
    <r>
      <rPr>
        <sz val="12"/>
        <color rgb="FF000000"/>
        <rFont val="標楷體"/>
        <family val="4"/>
        <charset val="136"/>
      </rPr>
      <t xml:space="preserve">The Making of </t>
    </r>
    <r>
      <rPr>
        <sz val="12"/>
        <color rgb="FF000000"/>
        <rFont val="Noto Sans"/>
        <family val="2"/>
      </rPr>
      <t xml:space="preserve">小倩</t>
    </r>
  </si>
  <si>
    <t xml:space="preserve">徐克</t>
  </si>
  <si>
    <t xml:space="preserve">9789578468191</t>
  </si>
  <si>
    <t xml:space="preserve">千女遊魂</t>
  </si>
  <si>
    <t xml:space="preserve">朱衣</t>
  </si>
  <si>
    <t xml:space="preserve">9789578468207</t>
  </si>
  <si>
    <t xml:space="preserve">黑鳥麗子白書</t>
  </si>
  <si>
    <t xml:space="preserve">黑鳥麗子</t>
  </si>
  <si>
    <t xml:space="preserve">9789578468221</t>
  </si>
  <si>
    <t xml:space="preserve">墮落天使</t>
  </si>
  <si>
    <t xml:space="preserve">9789578468245</t>
  </si>
  <si>
    <t xml:space="preserve">天若無情</t>
  </si>
  <si>
    <t xml:space="preserve">9789578468252</t>
  </si>
  <si>
    <t xml:space="preserve">小明</t>
  </si>
  <si>
    <t xml:space="preserve">歐陽應霽</t>
  </si>
  <si>
    <t xml:space="preserve">9789578468351</t>
  </si>
  <si>
    <t xml:space="preserve">網路是一條口紅</t>
  </si>
  <si>
    <t xml:space="preserve">peggy</t>
  </si>
  <si>
    <t xml:space="preserve">9789578468368</t>
  </si>
  <si>
    <t xml:space="preserve">小小情詩</t>
  </si>
  <si>
    <t xml:space="preserve">9789578468498</t>
  </si>
  <si>
    <t xml:space="preserve">第二個命運</t>
  </si>
  <si>
    <t xml:space="preserve">Dean Hamer &amp;Peter Co</t>
  </si>
  <si>
    <t xml:space="preserve">9789578468559</t>
  </si>
  <si>
    <t xml:space="preserve">你能懂－生命複製</t>
  </si>
  <si>
    <r>
      <rPr>
        <sz val="12"/>
        <color rgb="FF000000"/>
        <rFont val="Noto Sans"/>
        <family val="2"/>
      </rPr>
      <t xml:space="preserve">吳宗正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何文榮</t>
    </r>
  </si>
  <si>
    <t xml:space="preserve">9789578468573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578468580</t>
  </si>
  <si>
    <t xml:space="preserve">進攻女生宿舍</t>
  </si>
  <si>
    <t xml:space="preserve">彭浩翔</t>
  </si>
  <si>
    <t xml:space="preserve">9789578468597</t>
  </si>
  <si>
    <t xml:space="preserve">給我報報－第一手針孔報導</t>
  </si>
  <si>
    <t xml:space="preserve">李友中</t>
  </si>
  <si>
    <t xml:space="preserve">9789578468603</t>
  </si>
  <si>
    <t xml:space="preserve">你能懂－多媒體</t>
  </si>
  <si>
    <r>
      <rPr>
        <sz val="12"/>
        <color rgb="FF000000"/>
        <rFont val="Noto Sans"/>
        <family val="2"/>
      </rPr>
      <t xml:space="preserve">鄒景平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侯延卿</t>
    </r>
  </si>
  <si>
    <t xml:space="preserve">9789578468641</t>
  </si>
  <si>
    <t xml:space="preserve">你能懂－千禧蟲危機</t>
  </si>
  <si>
    <r>
      <rPr>
        <sz val="12"/>
        <color rgb="FF000000"/>
        <rFont val="Noto Sans"/>
        <family val="2"/>
      </rPr>
      <t xml:space="preserve">鄒景平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張成華</t>
    </r>
  </si>
  <si>
    <t xml:space="preserve">9789578468788</t>
  </si>
  <si>
    <t xml:space="preserve">The East Asian Financial Crisis</t>
  </si>
  <si>
    <t xml:space="preserve">溫世仁</t>
  </si>
  <si>
    <t xml:space="preserve">9789578468818</t>
  </si>
  <si>
    <t xml:space="preserve">遲來的拳王</t>
  </si>
  <si>
    <t xml:space="preserve">George Foreman&amp;Joel</t>
  </si>
  <si>
    <t xml:space="preserve">9789578468849</t>
  </si>
  <si>
    <t xml:space="preserve">管理火星人的女人</t>
  </si>
  <si>
    <t xml:space="preserve">Donna Shirley</t>
  </si>
  <si>
    <t xml:space="preserve">9789578468894</t>
  </si>
  <si>
    <t xml:space="preserve">不婚年代的戀愛哲學</t>
  </si>
  <si>
    <t xml:space="preserve">9789578468955</t>
  </si>
  <si>
    <t xml:space="preserve">生還</t>
  </si>
  <si>
    <r>
      <rPr>
        <sz val="12"/>
        <color rgb="FF000000"/>
        <rFont val="標楷體"/>
        <family val="4"/>
        <charset val="136"/>
      </rPr>
      <t xml:space="preserve">Ruthann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標楷體"/>
        <family val="4"/>
        <charset val="136"/>
      </rPr>
      <t xml:space="preserve">Lum McCunn</t>
    </r>
  </si>
  <si>
    <t xml:space="preserve">9789578468979</t>
  </si>
  <si>
    <t xml:space="preserve">給我報報－狗舔的歲月</t>
  </si>
  <si>
    <t xml:space="preserve">鄭建文</t>
  </si>
  <si>
    <t xml:space="preserve">9789578468993</t>
  </si>
  <si>
    <r>
      <rPr>
        <sz val="12"/>
        <color rgb="FF000000"/>
        <rFont val="Noto Sans"/>
        <family val="2"/>
      </rPr>
      <t xml:space="preserve">發現台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典藏紀念版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軟精裝</t>
    </r>
  </si>
  <si>
    <t xml:space="preserve">9789579079426</t>
  </si>
  <si>
    <r>
      <rPr>
        <sz val="12"/>
        <color rgb="FF000000"/>
        <rFont val="Noto Sans"/>
        <family val="2"/>
      </rPr>
      <t xml:space="preserve">發現台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典藏紀念版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軟精裝</t>
    </r>
  </si>
  <si>
    <t xml:space="preserve">9789579079433</t>
  </si>
  <si>
    <t xml:space="preserve">宇宙</t>
  </si>
  <si>
    <t xml:space="preserve">9789579935999</t>
  </si>
  <si>
    <r>
      <rPr>
        <sz val="12"/>
        <color rgb="FF000000"/>
        <rFont val="Noto Sans"/>
        <family val="2"/>
      </rPr>
      <t xml:space="preserve">書泉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叢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採訪撰述：鄭微宣、官廷霖、陳孜萍、鍾文萍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攝影：陳領利、楊智仁、林育恩、黃國鋒</t>
    </r>
  </si>
  <si>
    <r>
      <rPr>
        <sz val="12"/>
        <color rgb="FF000000"/>
        <rFont val="Noto Sans"/>
        <family val="2"/>
      </rPr>
      <t xml:space="preserve">大衛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格羅斯曼</t>
    </r>
  </si>
  <si>
    <t xml:space="preserve">三日，十四夜</t>
  </si>
  <si>
    <t xml:space="preserve">馮唐</t>
  </si>
  <si>
    <t xml:space="preserve">9789862130087</t>
  </si>
  <si>
    <t xml:space="preserve">偽裝成獨白的愛情</t>
  </si>
  <si>
    <t xml:space="preserve">Az igazi</t>
  </si>
  <si>
    <t xml:space="preserve">9789862130155</t>
  </si>
  <si>
    <t xml:space="preserve">螺絲狗</t>
  </si>
  <si>
    <t xml:space="preserve">李鼎</t>
  </si>
  <si>
    <t xml:space="preserve">9789862130162</t>
  </si>
  <si>
    <t xml:space="preserve">海柏利昂</t>
  </si>
  <si>
    <t xml:space="preserve">Dan  Simmons</t>
  </si>
  <si>
    <t xml:space="preserve">9789862130209</t>
  </si>
  <si>
    <r>
      <rPr>
        <sz val="12"/>
        <color rgb="FF000000"/>
        <rFont val="Noto Sans"/>
        <family val="2"/>
      </rPr>
      <t xml:space="preserve">奧爾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朵卡荻</t>
    </r>
  </si>
  <si>
    <t xml:space="preserve">牛津殺人規則</t>
  </si>
  <si>
    <r>
      <rPr>
        <sz val="12"/>
        <color rgb="FF000000"/>
        <rFont val="Noto Sans"/>
        <family val="2"/>
      </rPr>
      <t xml:space="preserve">吉耶摩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馬汀涅茲</t>
    </r>
  </si>
  <si>
    <t xml:space="preserve">9789862130247</t>
  </si>
  <si>
    <t xml:space="preserve">耶穌家族之墓</t>
  </si>
  <si>
    <r>
      <rPr>
        <sz val="12"/>
        <color rgb="FF000000"/>
        <rFont val="Noto Sans"/>
        <family val="2"/>
      </rPr>
      <t xml:space="preserve">辛卡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賈可波維奇</t>
    </r>
  </si>
  <si>
    <t xml:space="preserve">9789862130261</t>
  </si>
  <si>
    <r>
      <rPr>
        <sz val="12"/>
        <color rgb="FF000000"/>
        <rFont val="Noto Sans"/>
        <family val="2"/>
      </rPr>
      <t xml:space="preserve">妻子的眼睛三部曲之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婚禮瘋狂</t>
    </r>
  </si>
  <si>
    <t xml:space="preserve">赫拉巴爾</t>
  </si>
  <si>
    <t xml:space="preserve">9789862130346</t>
  </si>
  <si>
    <r>
      <rPr>
        <sz val="12"/>
        <color rgb="FF000000"/>
        <rFont val="Noto Sans"/>
        <family val="2"/>
      </rPr>
      <t xml:space="preserve">妻子的眼睛三部曲之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漂浮的打字機</t>
    </r>
  </si>
  <si>
    <t xml:space="preserve">9789862130353</t>
  </si>
  <si>
    <r>
      <rPr>
        <sz val="12"/>
        <color rgb="FF000000"/>
        <rFont val="Noto Sans"/>
        <family val="2"/>
      </rPr>
      <t xml:space="preserve">妻子的眼睛三部曲之</t>
    </r>
    <r>
      <rPr>
        <sz val="12"/>
        <color rgb="FF000000"/>
        <rFont val="標楷體"/>
        <family val="4"/>
        <charset val="136"/>
      </rPr>
      <t xml:space="preserve">3-</t>
    </r>
    <r>
      <rPr>
        <sz val="12"/>
        <color rgb="FF000000"/>
        <rFont val="Noto Sans"/>
        <family val="2"/>
      </rPr>
      <t xml:space="preserve">遮住眼睛的貓</t>
    </r>
  </si>
  <si>
    <t xml:space="preserve">9789862130360</t>
  </si>
  <si>
    <t xml:space="preserve">假面國的奇蹟</t>
  </si>
  <si>
    <t xml:space="preserve">KOWEI</t>
  </si>
  <si>
    <t xml:space="preserve">9789862130407</t>
  </si>
  <si>
    <r>
      <rPr>
        <sz val="12"/>
        <color rgb="FF000000"/>
        <rFont val="Noto Sans"/>
        <family val="2"/>
      </rPr>
      <t xml:space="preserve">戀人版中英詞典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郭小櫓 </t>
    </r>
    <r>
      <rPr>
        <sz val="12"/>
        <color rgb="FF000000"/>
        <rFont val="標楷體"/>
        <family val="4"/>
        <charset val="136"/>
      </rPr>
      <t xml:space="preserve">(Xiaolu Guo)</t>
    </r>
  </si>
  <si>
    <t xml:space="preserve">9789862130414</t>
  </si>
  <si>
    <t xml:space="preserve">您忠實的舒里克</t>
  </si>
  <si>
    <t xml:space="preserve">烏利茨卡婭</t>
  </si>
  <si>
    <t xml:space="preserve">9789862130445</t>
  </si>
  <si>
    <t xml:space="preserve">風格一身</t>
  </si>
  <si>
    <t xml:space="preserve">提姆．岡恩 與凱特．莫隆妮</t>
  </si>
  <si>
    <t xml:space="preserve">9789862130476</t>
  </si>
  <si>
    <t xml:space="preserve">給冥王星</t>
  </si>
  <si>
    <t xml:space="preserve">張惠菁</t>
  </si>
  <si>
    <t xml:space="preserve">9789862130483</t>
  </si>
  <si>
    <t xml:space="preserve">為什麼你信我不信</t>
  </si>
  <si>
    <r>
      <rPr>
        <sz val="12"/>
        <color rgb="FF000000"/>
        <rFont val="Noto Sans"/>
        <family val="2"/>
      </rPr>
      <t xml:space="preserve">安德魯‧紐柏格（</t>
    </r>
    <r>
      <rPr>
        <sz val="12"/>
        <color rgb="FF000000"/>
        <rFont val="標楷體"/>
        <family val="4"/>
        <charset val="136"/>
      </rPr>
      <t xml:space="preserve">Andrew Newberg, M.D.</t>
    </r>
    <r>
      <rPr>
        <sz val="12"/>
        <color rgb="FF000000"/>
        <rFont val="Noto Sans"/>
        <family val="2"/>
      </rPr>
      <t xml:space="preserve">）</t>
    </r>
  </si>
  <si>
    <t xml:space="preserve">9789862130490</t>
  </si>
  <si>
    <r>
      <rPr>
        <sz val="12"/>
        <color rgb="FF000000"/>
        <rFont val="Noto Sans"/>
        <family val="2"/>
      </rPr>
      <t xml:space="preserve">娜芙蒂蒂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米雪兒．莫倫 </t>
    </r>
    <r>
      <rPr>
        <sz val="12"/>
        <color rgb="FF000000"/>
        <rFont val="標楷體"/>
        <family val="4"/>
        <charset val="136"/>
      </rPr>
      <t xml:space="preserve">Michelle Moran</t>
    </r>
  </si>
  <si>
    <t xml:space="preserve">9789862130520</t>
  </si>
  <si>
    <t xml:space="preserve">十二味生活設計</t>
  </si>
  <si>
    <t xml:space="preserve">林怡芬</t>
  </si>
  <si>
    <t xml:space="preserve">9789862130537</t>
  </si>
  <si>
    <t xml:space="preserve">明信片生活劇場</t>
  </si>
  <si>
    <t xml:space="preserve">明基友達基金會‧策劃</t>
  </si>
  <si>
    <t xml:space="preserve">9789862130544</t>
  </si>
  <si>
    <r>
      <rPr>
        <sz val="12"/>
        <color rgb="FF000000"/>
        <rFont val="Noto Sans"/>
        <family val="2"/>
      </rPr>
      <t xml:space="preserve">天天向上</t>
    </r>
    <r>
      <rPr>
        <sz val="12"/>
        <color rgb="FF000000"/>
        <rFont val="標楷體"/>
        <family val="4"/>
        <charset val="136"/>
      </rPr>
      <t xml:space="preserve">		</t>
    </r>
  </si>
  <si>
    <t xml:space="preserve">榮念曾</t>
  </si>
  <si>
    <t xml:space="preserve">9789862130551</t>
  </si>
  <si>
    <r>
      <rPr>
        <sz val="12"/>
        <color rgb="FF000000"/>
        <rFont val="Noto Sans"/>
        <family val="2"/>
      </rPr>
      <t xml:space="preserve">臺灣重遊</t>
    </r>
    <r>
      <rPr>
        <sz val="12"/>
        <color rgb="FF000000"/>
        <rFont val="標楷體"/>
        <family val="4"/>
        <charset val="136"/>
      </rPr>
      <t xml:space="preserve">		</t>
    </r>
  </si>
  <si>
    <t xml:space="preserve">舒國治作品</t>
  </si>
  <si>
    <t xml:space="preserve">9789862130575</t>
  </si>
  <si>
    <r>
      <rPr>
        <sz val="12"/>
        <color rgb="FF000000"/>
        <rFont val="Noto Sans"/>
        <family val="2"/>
      </rPr>
      <t xml:space="preserve">聽幾米唱歌（平</t>
    </r>
    <r>
      <rPr>
        <sz val="12"/>
        <color rgb="FF000000"/>
        <rFont val="標楷體"/>
        <family val="4"/>
        <charset val="136"/>
      </rPr>
      <t xml:space="preserve">)		</t>
    </r>
  </si>
  <si>
    <t xml:space="preserve">9789862130629</t>
  </si>
  <si>
    <r>
      <rPr>
        <sz val="12"/>
        <color rgb="FF000000"/>
        <rFont val="Noto Sans"/>
        <family val="2"/>
      </rPr>
      <t xml:space="preserve">森林唱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		</t>
    </r>
  </si>
  <si>
    <t xml:space="preserve">9789862130643</t>
  </si>
  <si>
    <r>
      <rPr>
        <sz val="12"/>
        <color rgb="FF000000"/>
        <rFont val="Noto Sans"/>
        <family val="2"/>
      </rPr>
      <t xml:space="preserve">海柏利昂</t>
    </r>
    <r>
      <rPr>
        <sz val="12"/>
        <color rgb="FF000000"/>
        <rFont val="標楷體"/>
        <family val="4"/>
        <charset val="136"/>
      </rPr>
      <t xml:space="preserve">2		</t>
    </r>
  </si>
  <si>
    <t xml:space="preserve">Dan Simmons</t>
  </si>
  <si>
    <t xml:space="preserve">9789862130667</t>
  </si>
  <si>
    <t xml:space="preserve">我心中的石頭鎮</t>
  </si>
  <si>
    <t xml:space="preserve">郭小櫓</t>
  </si>
  <si>
    <t xml:space="preserve">9789862130698</t>
  </si>
  <si>
    <t xml:space="preserve">無愛繁殖</t>
  </si>
  <si>
    <r>
      <rPr>
        <sz val="12"/>
        <color rgb="FF000000"/>
        <rFont val="Noto Sans"/>
        <family val="2"/>
      </rPr>
      <t xml:space="preserve">韋勒貝克 </t>
    </r>
    <r>
      <rPr>
        <sz val="12"/>
        <color rgb="FF000000"/>
        <rFont val="標楷體"/>
        <family val="4"/>
        <charset val="136"/>
      </rPr>
      <t xml:space="preserve">(Michel Houellebecq)</t>
    </r>
  </si>
  <si>
    <t xml:space="preserve">9789862130704</t>
  </si>
  <si>
    <r>
      <rPr>
        <sz val="12"/>
        <color rgb="FF000000"/>
        <rFont val="Noto Sans"/>
        <family val="2"/>
      </rPr>
      <t xml:space="preserve">日本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美の遠足</t>
    </r>
  </si>
  <si>
    <t xml:space="preserve">蒼井夏樹</t>
  </si>
  <si>
    <t xml:space="preserve">9789862130735</t>
  </si>
  <si>
    <r>
      <rPr>
        <sz val="12"/>
        <color rgb="FF000000"/>
        <rFont val="Noto Sans"/>
        <family val="2"/>
      </rPr>
      <t xml:space="preserve">躲進世界的角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0766</t>
  </si>
  <si>
    <r>
      <rPr>
        <sz val="12"/>
        <color rgb="FF000000"/>
        <rFont val="Noto Sans"/>
        <family val="2"/>
      </rPr>
      <t xml:space="preserve">幾米袖珍本</t>
    </r>
    <r>
      <rPr>
        <sz val="12"/>
        <color rgb="FF000000"/>
        <rFont val="標楷體"/>
        <family val="4"/>
        <charset val="136"/>
      </rPr>
      <t xml:space="preserve">-5</t>
    </r>
    <r>
      <rPr>
        <sz val="12"/>
        <color rgb="FF000000"/>
        <rFont val="Noto Sans"/>
        <family val="2"/>
      </rPr>
      <t xml:space="preserve">冊</t>
    </r>
    <r>
      <rPr>
        <sz val="12"/>
        <color rgb="FF000000"/>
        <rFont val="標楷體"/>
        <family val="4"/>
        <charset val="136"/>
      </rPr>
      <t xml:space="preserve">(2002-2003)</t>
    </r>
  </si>
  <si>
    <t xml:space="preserve">9789862130827</t>
  </si>
  <si>
    <r>
      <rPr>
        <sz val="12"/>
        <color rgb="FF000000"/>
        <rFont val="Noto Sans"/>
        <family val="2"/>
      </rPr>
      <t xml:space="preserve">福利社的魔力留言板</t>
    </r>
    <r>
      <rPr>
        <sz val="12"/>
        <color rgb="FF000000"/>
        <rFont val="標楷體"/>
        <family val="4"/>
        <charset val="136"/>
      </rPr>
      <t xml:space="preserve">		</t>
    </r>
  </si>
  <si>
    <t xml:space="preserve">白石昌則</t>
  </si>
  <si>
    <t xml:space="preserve">9789862130858</t>
  </si>
  <si>
    <r>
      <rPr>
        <sz val="12"/>
        <color rgb="FF000000"/>
        <rFont val="Noto Sans"/>
        <family val="2"/>
      </rPr>
      <t xml:space="preserve">幾米◎繪圖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喬依絲‧唐巴◎文</t>
    </r>
  </si>
  <si>
    <r>
      <rPr>
        <sz val="12"/>
        <color rgb="FF000000"/>
        <rFont val="Noto Sans"/>
        <family val="2"/>
      </rPr>
      <t xml:space="preserve">一千零一次死亡</t>
    </r>
    <r>
      <rPr>
        <sz val="12"/>
        <color rgb="FF000000"/>
        <rFont val="標楷體"/>
        <family val="4"/>
        <charset val="136"/>
      </rPr>
      <t xml:space="preserve">		</t>
    </r>
  </si>
  <si>
    <t xml:space="preserve">塞吉歐‧拉米瑞茲</t>
  </si>
  <si>
    <t xml:space="preserve">9789862130889</t>
  </si>
  <si>
    <r>
      <rPr>
        <sz val="12"/>
        <color rgb="FF000000"/>
        <rFont val="Noto Sans"/>
        <family val="2"/>
      </rPr>
      <t xml:space="preserve">黃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世紀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0902</t>
  </si>
  <si>
    <r>
      <rPr>
        <sz val="12"/>
        <color rgb="FF000000"/>
        <rFont val="Noto Sans"/>
        <family val="2"/>
      </rPr>
      <t xml:space="preserve">醫生這件事</t>
    </r>
    <r>
      <rPr>
        <sz val="12"/>
        <color rgb="FF000000"/>
        <rFont val="標楷體"/>
        <family val="4"/>
        <charset val="136"/>
      </rPr>
      <t xml:space="preserve">		</t>
    </r>
  </si>
  <si>
    <t xml:space="preserve">林浩聰</t>
  </si>
  <si>
    <t xml:space="preserve">9789862130919</t>
  </si>
  <si>
    <t xml:space="preserve">抵達不了的港灣</t>
  </si>
  <si>
    <r>
      <rPr>
        <sz val="12"/>
        <color rgb="FF000000"/>
        <rFont val="Noto Sans"/>
        <family val="2"/>
      </rPr>
      <t xml:space="preserve">阿爾巴羅‧穆迪斯（</t>
    </r>
    <r>
      <rPr>
        <sz val="12"/>
        <color rgb="FF000000"/>
        <rFont val="標楷體"/>
        <family val="4"/>
        <charset val="136"/>
      </rPr>
      <t xml:space="preserve">Álvaro Mutis</t>
    </r>
    <r>
      <rPr>
        <sz val="12"/>
        <color rgb="FF000000"/>
        <rFont val="Noto Sans"/>
        <family val="2"/>
      </rPr>
      <t xml:space="preserve">）</t>
    </r>
  </si>
  <si>
    <t xml:space="preserve">9789862130957</t>
  </si>
  <si>
    <r>
      <rPr>
        <sz val="12"/>
        <color rgb="FF000000"/>
        <rFont val="Noto Sans"/>
        <family val="2"/>
      </rPr>
      <t xml:space="preserve">果子電影◎資料提供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大塊文化◎編撰</t>
    </r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新版</t>
    </r>
  </si>
  <si>
    <t xml:space="preserve">張妙如 徐玫怡</t>
  </si>
  <si>
    <t xml:space="preserve">9789862131053</t>
  </si>
  <si>
    <t xml:space="preserve">馬賽克拼圖謀殺案</t>
  </si>
  <si>
    <t xml:space="preserve">朱利歐•萊奧尼</t>
  </si>
  <si>
    <t xml:space="preserve">9789862131084</t>
  </si>
  <si>
    <t xml:space="preserve">黃昏老爸的煩惱習題</t>
  </si>
  <si>
    <t xml:space="preserve">9789862131091</t>
  </si>
  <si>
    <t xml:space="preserve">道士下山</t>
  </si>
  <si>
    <t xml:space="preserve">徐皓峰</t>
  </si>
  <si>
    <t xml:space="preserve">9789862131114</t>
  </si>
  <si>
    <t xml:space="preserve">馬路學</t>
  </si>
  <si>
    <t xml:space="preserve">Tom Vanderbilt</t>
  </si>
  <si>
    <t xml:space="preserve">9789862131121</t>
  </si>
  <si>
    <t xml:space="preserve">情色度假村</t>
  </si>
  <si>
    <t xml:space="preserve">9789862131169</t>
  </si>
  <si>
    <r>
      <rPr>
        <sz val="12"/>
        <color rgb="FF000000"/>
        <rFont val="Noto Sans"/>
        <family val="2"/>
      </rPr>
      <t xml:space="preserve">星空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1176</t>
  </si>
  <si>
    <r>
      <rPr>
        <sz val="12"/>
        <color rgb="FF000000"/>
        <rFont val="Noto Sans"/>
        <family val="2"/>
      </rPr>
      <t xml:space="preserve">普立茲獎科學作家</t>
    </r>
    <r>
      <rPr>
        <sz val="12"/>
        <color rgb="FF000000"/>
        <rFont val="標楷體"/>
        <family val="4"/>
        <charset val="136"/>
      </rPr>
      <t xml:space="preserve">Natalie Angier</t>
    </r>
  </si>
  <si>
    <r>
      <rPr>
        <sz val="12"/>
        <color rgb="FF000000"/>
        <rFont val="標楷體"/>
        <family val="4"/>
        <charset val="136"/>
      </rPr>
      <t xml:space="preserve">Gerd Gigerenzer</t>
    </r>
    <r>
      <rPr>
        <sz val="12"/>
        <color rgb="FF000000"/>
        <rFont val="Noto Sans"/>
        <family val="2"/>
      </rPr>
      <t xml:space="preserve">博士</t>
    </r>
  </si>
  <si>
    <r>
      <rPr>
        <sz val="12"/>
        <color rgb="FF000000"/>
        <rFont val="Noto Sans"/>
        <family val="2"/>
      </rPr>
      <t xml:space="preserve">青春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飢不擇食</t>
    </r>
  </si>
  <si>
    <r>
      <rPr>
        <sz val="12"/>
        <color rgb="FF000000"/>
        <rFont val="Noto Sans"/>
        <family val="2"/>
      </rPr>
      <t xml:space="preserve">郭小櫓 </t>
    </r>
    <r>
      <rPr>
        <sz val="12"/>
        <color rgb="FF000000"/>
        <rFont val="標楷體"/>
        <family val="4"/>
        <charset val="136"/>
      </rPr>
      <t xml:space="preserve">Xiaolu Guo</t>
    </r>
  </si>
  <si>
    <t xml:space="preserve">9789862131329</t>
  </si>
  <si>
    <r>
      <rPr>
        <sz val="12"/>
        <color rgb="FF000000"/>
        <rFont val="Noto Sans"/>
        <family val="2"/>
      </rPr>
      <t xml:space="preserve">飢餓遊戲</t>
    </r>
    <r>
      <rPr>
        <sz val="12"/>
        <color rgb="FF000000"/>
        <rFont val="標楷體"/>
        <family val="4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蘇珊．柯林斯</t>
    </r>
    <r>
      <rPr>
        <sz val="12"/>
        <color rgb="FF000000"/>
        <rFont val="標楷體"/>
        <family val="4"/>
        <charset val="136"/>
      </rPr>
      <t xml:space="preserve">Suzanne Collins</t>
    </r>
  </si>
  <si>
    <t xml:space="preserve">9789862131367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1(</t>
    </r>
    <r>
      <rPr>
        <sz val="12"/>
        <color rgb="FF000000"/>
        <rFont val="Noto Sans"/>
        <family val="2"/>
      </rPr>
      <t xml:space="preserve">特價品不再折扣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菲莉絲．卡司特（</t>
    </r>
    <r>
      <rPr>
        <sz val="12"/>
        <color rgb="FF000000"/>
        <rFont val="標楷體"/>
        <family val="4"/>
        <charset val="136"/>
      </rPr>
      <t xml:space="preserve">P. C. Cast</t>
    </r>
    <r>
      <rPr>
        <sz val="12"/>
        <color rgb="FF000000"/>
        <rFont val="Noto Sans"/>
        <family val="2"/>
      </rPr>
      <t xml:space="preserve">）克麗絲婷．卡司特（</t>
    </r>
    <r>
      <rPr>
        <sz val="12"/>
        <color rgb="FF000000"/>
        <rFont val="標楷體"/>
        <family val="4"/>
        <charset val="136"/>
      </rPr>
      <t xml:space="preserve">Kristin Cast</t>
    </r>
    <r>
      <rPr>
        <sz val="12"/>
        <color rgb="FF000000"/>
        <rFont val="Noto Sans"/>
        <family val="2"/>
      </rPr>
      <t xml:space="preserve">）</t>
    </r>
  </si>
  <si>
    <t xml:space="preserve">9789862131534</t>
  </si>
  <si>
    <r>
      <rPr>
        <sz val="12"/>
        <color rgb="FF000000"/>
        <rFont val="Noto Sans"/>
        <family val="2"/>
      </rPr>
      <t xml:space="preserve">走向春天的下午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1541</t>
  </si>
  <si>
    <t xml:space="preserve">不再迷路</t>
  </si>
  <si>
    <r>
      <rPr>
        <sz val="12"/>
        <color rgb="FF000000"/>
        <rFont val="Noto Sans"/>
        <family val="2"/>
      </rPr>
      <t xml:space="preserve">路癡剋星</t>
    </r>
    <r>
      <rPr>
        <sz val="12"/>
        <color rgb="FF000000"/>
        <rFont val="標楷體"/>
        <family val="4"/>
        <charset val="136"/>
      </rPr>
      <t xml:space="preserve">Colin Ellard</t>
    </r>
  </si>
  <si>
    <t xml:space="preserve">9789862131565</t>
  </si>
  <si>
    <r>
      <rPr>
        <sz val="12"/>
        <color rgb="FF000000"/>
        <rFont val="Noto Sans"/>
        <family val="2"/>
      </rPr>
      <t xml:space="preserve">飢餓遊戲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星火燎原</t>
    </r>
  </si>
  <si>
    <t xml:space="preserve">蘇珊．柯林斯</t>
  </si>
  <si>
    <t xml:space="preserve">9789862131602</t>
  </si>
  <si>
    <r>
      <rPr>
        <sz val="12"/>
        <color rgb="FF000000"/>
        <rFont val="Noto Sans"/>
        <family val="2"/>
      </rPr>
      <t xml:space="preserve">黑貓中隊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七萬呎飛行紀事</t>
    </r>
  </si>
  <si>
    <t xml:space="preserve">沈麗文</t>
  </si>
  <si>
    <t xml:space="preserve">9789862131633</t>
  </si>
  <si>
    <r>
      <rPr>
        <sz val="12"/>
        <color rgb="FF000000"/>
        <rFont val="Noto Sans"/>
        <family val="2"/>
      </rPr>
      <t xml:space="preserve">妒忌私人偵探社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活路</t>
    </r>
  </si>
  <si>
    <t xml:space="preserve">9789862131640</t>
  </si>
  <si>
    <t xml:space="preserve">夢幻之美：聊齋誌異</t>
  </si>
  <si>
    <t xml:space="preserve">郝譽翔</t>
  </si>
  <si>
    <t xml:space="preserve">9789862131657</t>
  </si>
  <si>
    <t xml:space="preserve">蒼涼的獨白書寫：寒食帖</t>
  </si>
  <si>
    <t xml:space="preserve">9789862131664</t>
  </si>
  <si>
    <t xml:space="preserve">明鏡與風幡：六祖壇經</t>
  </si>
  <si>
    <t xml:space="preserve">葛兆光</t>
  </si>
  <si>
    <t xml:space="preserve">9789862131671</t>
  </si>
  <si>
    <t xml:space="preserve">什麼是幸福：戰爭與和平</t>
  </si>
  <si>
    <t xml:space="preserve">王安憶</t>
  </si>
  <si>
    <t xml:space="preserve">9789862131688</t>
  </si>
  <si>
    <t xml:space="preserve">遺失的薩林魔法書</t>
  </si>
  <si>
    <t xml:space="preserve">凱薩琳‧霍歐</t>
  </si>
  <si>
    <t xml:space="preserve">9789862131701</t>
  </si>
  <si>
    <r>
      <rPr>
        <sz val="12"/>
        <color rgb="FF000000"/>
        <rFont val="Noto Sans"/>
        <family val="2"/>
      </rPr>
      <t xml:space="preserve">向陽◎文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幾米◎圖</t>
    </r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背叛</t>
    </r>
  </si>
  <si>
    <t xml:space="preserve">9789862131749</t>
  </si>
  <si>
    <t xml:space="preserve">世界征服者實錄：蒙古秘史</t>
  </si>
  <si>
    <t xml:space="preserve">蕭啟慶</t>
  </si>
  <si>
    <t xml:space="preserve">9789862131763</t>
  </si>
  <si>
    <t xml:space="preserve">想像唐朝：唐人小說</t>
  </si>
  <si>
    <t xml:space="preserve">江曉原</t>
  </si>
  <si>
    <t xml:space="preserve">9789862131770</t>
  </si>
  <si>
    <t xml:space="preserve">靈魂的史詩：失樂園</t>
  </si>
  <si>
    <t xml:space="preserve">張隆溪</t>
  </si>
  <si>
    <t xml:space="preserve">9789862131787</t>
  </si>
  <si>
    <t xml:space="preserve">帝國末日的山水畫：老殘遊記</t>
  </si>
  <si>
    <t xml:space="preserve">李歐梵</t>
  </si>
  <si>
    <t xml:space="preserve">9789862131794</t>
  </si>
  <si>
    <t xml:space="preserve">豪宅孤女：簡愛</t>
  </si>
  <si>
    <t xml:space="preserve">柯裕棻</t>
  </si>
  <si>
    <t xml:space="preserve">9789862131800</t>
  </si>
  <si>
    <t xml:space="preserve">迷人的詩謎：李商隱詩</t>
  </si>
  <si>
    <t xml:space="preserve">葉嘉瑩</t>
  </si>
  <si>
    <t xml:space="preserve">9789862131817</t>
  </si>
  <si>
    <t xml:space="preserve">爸爸教我的人生功課</t>
  </si>
  <si>
    <t xml:space="preserve">傑拉德．溫諾克</t>
  </si>
  <si>
    <t xml:space="preserve">9789862131824</t>
  </si>
  <si>
    <t xml:space="preserve">妒忌私家偵探社：鬼屋</t>
  </si>
  <si>
    <t xml:space="preserve">9789862131831</t>
  </si>
  <si>
    <t xml:space="preserve">女神記</t>
  </si>
  <si>
    <t xml:space="preserve">桐野夏生</t>
  </si>
  <si>
    <t xml:space="preserve">9789862131855</t>
  </si>
  <si>
    <t xml:space="preserve">時空旅行社</t>
  </si>
  <si>
    <t xml:space="preserve">菲利士‧帕爾馬</t>
  </si>
  <si>
    <t xml:space="preserve">9789862131893</t>
  </si>
  <si>
    <r>
      <rPr>
        <sz val="12"/>
        <color rgb="FF000000"/>
        <rFont val="Noto Sans"/>
        <family val="2"/>
      </rPr>
      <t xml:space="preserve">我不是完美小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我不是完美小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31923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13</t>
    </r>
  </si>
  <si>
    <t xml:space="preserve">9789862131930</t>
  </si>
  <si>
    <t xml:space="preserve">茶道的開始：茶經</t>
  </si>
  <si>
    <t xml:space="preserve">鄭培凱</t>
  </si>
  <si>
    <t xml:space="preserve">9789862131954</t>
  </si>
  <si>
    <t xml:space="preserve">改變，好容易</t>
  </si>
  <si>
    <r>
      <rPr>
        <sz val="12"/>
        <color rgb="FF000000"/>
        <rFont val="Noto Sans"/>
        <family val="2"/>
      </rPr>
      <t xml:space="preserve">奇普‧希思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丹‧希思</t>
    </r>
  </si>
  <si>
    <t xml:space="preserve">9789862131992</t>
  </si>
  <si>
    <t xml:space="preserve">妒忌私家偵探社：姊妹花之死</t>
  </si>
  <si>
    <t xml:space="preserve">9789862132029</t>
  </si>
  <si>
    <t xml:space="preserve">地獄之門</t>
  </si>
  <si>
    <t xml:space="preserve">羅蘭．高蝶</t>
  </si>
  <si>
    <t xml:space="preserve">9789862132036</t>
  </si>
  <si>
    <t xml:space="preserve">韓寒</t>
  </si>
  <si>
    <t xml:space="preserve">9789862132142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：不馴</t>
    </r>
  </si>
  <si>
    <t xml:space="preserve">9789862132159</t>
  </si>
  <si>
    <r>
      <rPr>
        <sz val="12"/>
        <color rgb="FF000000"/>
        <rFont val="Noto Sans"/>
        <family val="2"/>
      </rPr>
      <t xml:space="preserve">飢餓遊戲</t>
    </r>
    <r>
      <rPr>
        <sz val="12"/>
        <color rgb="FF000000"/>
        <rFont val="標楷體"/>
        <family val="4"/>
        <charset val="136"/>
      </rPr>
      <t xml:space="preserve">3:</t>
    </r>
    <r>
      <rPr>
        <sz val="12"/>
        <color rgb="FF000000"/>
        <rFont val="Noto Sans"/>
        <family val="2"/>
      </rPr>
      <t xml:space="preserve">自由幻夢</t>
    </r>
  </si>
  <si>
    <t xml:space="preserve">9789862132166</t>
  </si>
  <si>
    <t xml:space="preserve">房間</t>
  </si>
  <si>
    <t xml:space="preserve">愛瑪‧唐納修</t>
  </si>
  <si>
    <t xml:space="preserve">9789862132180</t>
  </si>
  <si>
    <t xml:space="preserve">台灣娘子上涼山</t>
  </si>
  <si>
    <t xml:space="preserve">張平宜</t>
  </si>
  <si>
    <t xml:space="preserve">9789862132210</t>
  </si>
  <si>
    <t xml:space="preserve">一言九頂‧親子過招</t>
  </si>
  <si>
    <t xml:space="preserve">饒夢霞</t>
  </si>
  <si>
    <t xml:space="preserve">9789862132227</t>
  </si>
  <si>
    <t xml:space="preserve">繁華之城：東京夢華錄</t>
  </si>
  <si>
    <t xml:space="preserve">張臨生</t>
  </si>
  <si>
    <t xml:space="preserve">9789862132234</t>
  </si>
  <si>
    <t xml:space="preserve">以德治兵者得天下：孫子兵法</t>
  </si>
  <si>
    <t xml:space="preserve">王守常</t>
  </si>
  <si>
    <t xml:space="preserve">9789862132241</t>
  </si>
  <si>
    <t xml:space="preserve">沒有王者之路：幾何原本</t>
  </si>
  <si>
    <t xml:space="preserve">翁秉仁</t>
  </si>
  <si>
    <t xml:space="preserve">9789862132258</t>
  </si>
  <si>
    <t xml:space="preserve">光與影的二重奏</t>
  </si>
  <si>
    <t xml:space="preserve">鍾榮光、宋珮</t>
  </si>
  <si>
    <t xml:space="preserve">9789862132296</t>
  </si>
  <si>
    <t xml:space="preserve">女性書寫的逃逸路線：自己的房間</t>
  </si>
  <si>
    <t xml:space="preserve">張小虹</t>
  </si>
  <si>
    <t xml:space="preserve">9789862132302</t>
  </si>
  <si>
    <t xml:space="preserve">古代中國的圖像長卷：資治通鑑</t>
  </si>
  <si>
    <t xml:space="preserve">張元</t>
  </si>
  <si>
    <t xml:space="preserve">9789862132319</t>
  </si>
  <si>
    <t xml:space="preserve">何以三代以下有亂無治？：明夷待訪錄</t>
  </si>
  <si>
    <t xml:space="preserve">王汎森</t>
  </si>
  <si>
    <t xml:space="preserve">9789862132326</t>
  </si>
  <si>
    <t xml:space="preserve">淒麗地航向未知：白鯨記</t>
  </si>
  <si>
    <t xml:space="preserve">9789862132333</t>
  </si>
  <si>
    <t xml:space="preserve">永遠謳歌思考：沉思錄</t>
  </si>
  <si>
    <t xml:space="preserve">梁文道</t>
  </si>
  <si>
    <t xml:space="preserve">9789862132364</t>
  </si>
  <si>
    <t xml:space="preserve">明朝的生活美學：閒情偶寄</t>
  </si>
  <si>
    <t xml:space="preserve">9789862132401</t>
  </si>
  <si>
    <t xml:space="preserve">奇人館裡的活骷髏</t>
  </si>
  <si>
    <t xml:space="preserve">艾倫‧布萊森</t>
  </si>
  <si>
    <t xml:space="preserve">9789862132418</t>
  </si>
  <si>
    <t xml:space="preserve">女兒的六個爸爸</t>
  </si>
  <si>
    <t xml:space="preserve">大衛．法勒</t>
  </si>
  <si>
    <t xml:space="preserve">9789862132425</t>
  </si>
  <si>
    <t xml:space="preserve">大設計</t>
  </si>
  <si>
    <t xml:space="preserve">史蒂芬‧霍金／雷納‧曼羅迪諾</t>
  </si>
  <si>
    <t xml:space="preserve">9789862132432</t>
  </si>
  <si>
    <t xml:space="preserve">說謊的母親</t>
  </si>
  <si>
    <t xml:space="preserve">艾美．布瑞</t>
  </si>
  <si>
    <t xml:space="preserve">9789862132456</t>
  </si>
  <si>
    <t xml:space="preserve">消失的湯匙</t>
  </si>
  <si>
    <t xml:space="preserve">山姆‧肯恩</t>
  </si>
  <si>
    <t xml:space="preserve">9789862132470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：窺獵</t>
    </r>
  </si>
  <si>
    <t xml:space="preserve">9789862132487</t>
  </si>
  <si>
    <t xml:space="preserve">諾貝爾少年</t>
  </si>
  <si>
    <t xml:space="preserve">如茵．麥可斯</t>
  </si>
  <si>
    <t xml:space="preserve">9789862132555</t>
  </si>
  <si>
    <t xml:space="preserve">愛國賊</t>
  </si>
  <si>
    <t xml:space="preserve">加藤嘉一</t>
  </si>
  <si>
    <t xml:space="preserve">9789862132562</t>
  </si>
  <si>
    <t xml:space="preserve">不忘</t>
  </si>
  <si>
    <t xml:space="preserve">安娜．布蕾雪絲</t>
  </si>
  <si>
    <t xml:space="preserve">9789862132579</t>
  </si>
  <si>
    <t xml:space="preserve">擁有未來記憶的女孩</t>
  </si>
  <si>
    <t xml:space="preserve">凱特．派翠克</t>
  </si>
  <si>
    <t xml:space="preserve">9789862132586</t>
  </si>
  <si>
    <r>
      <rPr>
        <sz val="12"/>
        <color rgb="FF000000"/>
        <rFont val="Noto Sans"/>
        <family val="2"/>
      </rPr>
      <t xml:space="preserve">白虎之咒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預言中的少女</t>
    </r>
  </si>
  <si>
    <t xml:space="preserve">柯琳．霍克</t>
  </si>
  <si>
    <t xml:space="preserve">9789862132654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：誘愛</t>
    </r>
  </si>
  <si>
    <t xml:space="preserve">9789862132685</t>
  </si>
  <si>
    <t xml:space="preserve">論美</t>
  </si>
  <si>
    <t xml:space="preserve">莎娣．史密斯</t>
  </si>
  <si>
    <t xml:space="preserve">9789862132692</t>
  </si>
  <si>
    <t xml:space="preserve">催眠</t>
  </si>
  <si>
    <t xml:space="preserve">拉許．克卜勒</t>
  </si>
  <si>
    <t xml:space="preserve">9789862132753</t>
  </si>
  <si>
    <t xml:space="preserve">七出刀之夢</t>
  </si>
  <si>
    <t xml:space="preserve">金光裕</t>
  </si>
  <si>
    <t xml:space="preserve">9789862132760</t>
  </si>
  <si>
    <t xml:space="preserve">喜之客</t>
  </si>
  <si>
    <t xml:space="preserve">李金娥</t>
  </si>
  <si>
    <t xml:space="preserve">9789862132821</t>
  </si>
  <si>
    <t xml:space="preserve">圖解賈伯斯</t>
  </si>
  <si>
    <t xml:space="preserve">大塊文化編輯部</t>
  </si>
  <si>
    <t xml:space="preserve">9789862132876</t>
  </si>
  <si>
    <t xml:space="preserve">魔法覺醒</t>
  </si>
  <si>
    <t xml:space="preserve">黛博拉‧哈克妮斯</t>
  </si>
  <si>
    <t xml:space="preserve">9789862133033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焚誓</t>
    </r>
  </si>
  <si>
    <t xml:space="preserve">菲莉絲．卡司特、克麗絲婷．卡司特</t>
  </si>
  <si>
    <t xml:space="preserve">9789862133064</t>
  </si>
  <si>
    <t xml:space="preserve">無敵</t>
  </si>
  <si>
    <t xml:space="preserve">桃莉絲‧基恩斯‧古德溫</t>
  </si>
  <si>
    <t xml:space="preserve">9789862133095</t>
  </si>
  <si>
    <r>
      <rPr>
        <sz val="12"/>
        <color rgb="FF000000"/>
        <rFont val="Noto Sans"/>
        <family val="2"/>
      </rPr>
      <t xml:space="preserve">白虎之咒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尋找風的聖物</t>
    </r>
  </si>
  <si>
    <t xml:space="preserve">9789862133101</t>
  </si>
  <si>
    <t xml:space="preserve">也無風雨也無晴</t>
  </si>
  <si>
    <t xml:space="preserve">沈昌文</t>
  </si>
  <si>
    <t xml:space="preserve">9789862133156</t>
  </si>
  <si>
    <r>
      <rPr>
        <sz val="12"/>
        <color rgb="FF000000"/>
        <rFont val="Noto Sans"/>
        <family val="2"/>
      </rPr>
      <t xml:space="preserve">白虎之咒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：勇闖五洋巨龍</t>
    </r>
  </si>
  <si>
    <t xml:space="preserve">9789862133262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：夢寤</t>
    </r>
  </si>
  <si>
    <t xml:space="preserve">9789862133279</t>
  </si>
  <si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隻老鼠</t>
    </r>
  </si>
  <si>
    <t xml:space="preserve">戈登‧芮斯</t>
  </si>
  <si>
    <t xml:space="preserve">9789862133309</t>
  </si>
  <si>
    <t xml:space="preserve">榮譽法則</t>
  </si>
  <si>
    <t xml:space="preserve">克瓦米．安東尼．阿皮亞</t>
  </si>
  <si>
    <t xml:space="preserve">9789862133330</t>
  </si>
  <si>
    <t xml:space="preserve">什麼才是真的？</t>
  </si>
  <si>
    <t xml:space="preserve">理查‧道金斯</t>
  </si>
  <si>
    <t xml:space="preserve">9789862133415</t>
  </si>
  <si>
    <t xml:space="preserve">犄角</t>
  </si>
  <si>
    <t xml:space="preserve">鯨向海</t>
  </si>
  <si>
    <t xml:space="preserve">9789862133439</t>
  </si>
  <si>
    <t xml:space="preserve">圖解時間簡史</t>
  </si>
  <si>
    <t xml:space="preserve">史蒂芬．霍金</t>
  </si>
  <si>
    <t xml:space="preserve">9789862133460</t>
  </si>
  <si>
    <t xml:space="preserve">新時間簡史</t>
  </si>
  <si>
    <t xml:space="preserve">史蒂芬．霍金、雷納‧曼羅迪諾</t>
  </si>
  <si>
    <t xml:space="preserve">9789862133477</t>
  </si>
  <si>
    <r>
      <rPr>
        <sz val="12"/>
        <color rgb="FF000000"/>
        <rFont val="Noto Sans"/>
        <family val="2"/>
      </rPr>
      <t xml:space="preserve">夜之屋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決絕</t>
    </r>
  </si>
  <si>
    <t xml:space="preserve">菲莉絲．卡司特 ＋克麗絲婷．卡司特</t>
  </si>
  <si>
    <t xml:space="preserve">9789862133521</t>
  </si>
  <si>
    <t xml:space="preserve">你不能不懂的統計常識</t>
  </si>
  <si>
    <t xml:space="preserve">鄭惟厚</t>
  </si>
  <si>
    <t xml:space="preserve">9789862160046</t>
  </si>
  <si>
    <t xml:space="preserve">再上層樓</t>
  </si>
  <si>
    <t xml:space="preserve">9789862160077</t>
  </si>
  <si>
    <r>
      <rPr>
        <sz val="12"/>
        <color rgb="FF000000"/>
        <rFont val="Noto Sans"/>
        <family val="2"/>
      </rPr>
      <t xml:space="preserve">有機化學天堂秘笈</t>
    </r>
    <r>
      <rPr>
        <sz val="12"/>
        <color rgb="FF000000"/>
        <rFont val="標楷體"/>
        <family val="4"/>
        <charset val="136"/>
      </rPr>
      <t xml:space="preserve">I</t>
    </r>
  </si>
  <si>
    <t xml:space="preserve">9789862160084</t>
  </si>
  <si>
    <r>
      <rPr>
        <sz val="12"/>
        <color rgb="FF000000"/>
        <rFont val="Noto Sans"/>
        <family val="2"/>
      </rPr>
      <t xml:space="preserve">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東京美學經濟</t>
    </r>
  </si>
  <si>
    <t xml:space="preserve">楊瑪利</t>
  </si>
  <si>
    <t xml:space="preserve">9789862160114</t>
  </si>
  <si>
    <t xml:space="preserve">最衰者生存</t>
  </si>
  <si>
    <r>
      <rPr>
        <sz val="12"/>
        <color rgb="FF000000"/>
        <rFont val="Noto Sans"/>
        <family val="2"/>
      </rPr>
      <t xml:space="preserve">莫艾倫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普林斯</t>
    </r>
  </si>
  <si>
    <t xml:space="preserve">9789862160275</t>
  </si>
  <si>
    <r>
      <rPr>
        <sz val="12"/>
        <color rgb="FF000000"/>
        <rFont val="Noto Sans"/>
        <family val="2"/>
      </rPr>
      <t xml:space="preserve">逆中求勝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謝長廷的生命美學</t>
    </r>
  </si>
  <si>
    <t xml:space="preserve">郭瓊俐</t>
  </si>
  <si>
    <t xml:space="preserve">9789862160312</t>
  </si>
  <si>
    <t xml:space="preserve">愛的歷史</t>
  </si>
  <si>
    <r>
      <rPr>
        <sz val="12"/>
        <color rgb="FF000000"/>
        <rFont val="Noto Sans"/>
        <family val="2"/>
      </rPr>
      <t xml:space="preserve">妮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勞斯</t>
    </r>
  </si>
  <si>
    <t xml:space="preserve">9789862160350</t>
  </si>
  <si>
    <t xml:space="preserve">相約粉樂町</t>
  </si>
  <si>
    <t xml:space="preserve">李俊明</t>
  </si>
  <si>
    <t xml:space="preserve">9789862160367</t>
  </si>
  <si>
    <r>
      <rPr>
        <sz val="12"/>
        <color rgb="FF000000"/>
        <rFont val="Noto Sans"/>
        <family val="2"/>
      </rPr>
      <t xml:space="preserve">瑪麗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約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葛瑞賓</t>
    </r>
  </si>
  <si>
    <r>
      <rPr>
        <sz val="12"/>
        <color rgb="FF000000"/>
        <rFont val="Noto Sans"/>
        <family val="2"/>
      </rPr>
      <t xml:space="preserve">居禮們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一個傳奇的家族</t>
    </r>
  </si>
  <si>
    <t xml:space="preserve">9789862160510</t>
  </si>
  <si>
    <t xml:space="preserve">蜘蛛博物學</t>
  </si>
  <si>
    <t xml:space="preserve">9789862160596</t>
  </si>
  <si>
    <t xml:space="preserve">老鼠博物學</t>
  </si>
  <si>
    <t xml:space="preserve">9789862160602</t>
  </si>
  <si>
    <r>
      <rPr>
        <sz val="12"/>
        <color rgb="FF000000"/>
        <rFont val="Noto Sans"/>
        <family val="2"/>
      </rPr>
      <t xml:space="preserve">解悶救人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郭子乾</t>
    </r>
    <r>
      <rPr>
        <sz val="12"/>
        <color rgb="FF000000"/>
        <rFont val="標楷體"/>
        <family val="4"/>
        <charset val="136"/>
      </rPr>
      <t xml:space="preserve">live show</t>
    </r>
  </si>
  <si>
    <t xml:space="preserve">郭子乾</t>
  </si>
  <si>
    <t xml:space="preserve">9789862160701</t>
  </si>
  <si>
    <t xml:space="preserve">沉默的魄力</t>
  </si>
  <si>
    <t xml:space="preserve">馬英九</t>
  </si>
  <si>
    <t xml:space="preserve">9789862160732</t>
  </si>
  <si>
    <t xml:space="preserve">到黑夜想你沒辦法</t>
  </si>
  <si>
    <t xml:space="preserve">曹乃謙</t>
  </si>
  <si>
    <t xml:space="preserve">9789862160787</t>
  </si>
  <si>
    <t xml:space="preserve">最後的村莊</t>
  </si>
  <si>
    <t xml:space="preserve">9789862160794</t>
  </si>
  <si>
    <r>
      <rPr>
        <sz val="12"/>
        <color rgb="FF000000"/>
        <rFont val="Noto Sans"/>
        <family val="2"/>
      </rPr>
      <t xml:space="preserve">攀登人生大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分售</t>
    </r>
    <r>
      <rPr>
        <sz val="12"/>
        <color rgb="FF000000"/>
        <rFont val="標楷體"/>
        <family val="4"/>
        <charset val="136"/>
      </rPr>
      <t xml:space="preserve">)</t>
    </r>
  </si>
  <si>
    <t xml:space="preserve">思熙</t>
  </si>
  <si>
    <t xml:space="preserve">9789862160800</t>
  </si>
  <si>
    <t xml:space="preserve">真實之路</t>
  </si>
  <si>
    <t xml:space="preserve">證嚴法師</t>
  </si>
  <si>
    <t xml:space="preserve">9789862160824</t>
  </si>
  <si>
    <r>
      <rPr>
        <sz val="12"/>
        <color rgb="FF000000"/>
        <rFont val="Noto Sans"/>
        <family val="2"/>
      </rPr>
      <t xml:space="preserve">大學教了沒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德瑞克‧伯克 </t>
    </r>
    <r>
      <rPr>
        <sz val="12"/>
        <color rgb="FF000000"/>
        <rFont val="標楷體"/>
        <family val="4"/>
        <charset val="136"/>
      </rPr>
      <t xml:space="preserve">Derek Bok</t>
    </r>
  </si>
  <si>
    <t xml:space="preserve">9789862161067</t>
  </si>
  <si>
    <r>
      <rPr>
        <sz val="12"/>
        <color rgb="FF000000"/>
        <rFont val="Noto Sans"/>
        <family val="2"/>
      </rPr>
      <t xml:space="preserve">屈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074</t>
  </si>
  <si>
    <r>
      <rPr>
        <sz val="12"/>
        <color rgb="FF000000"/>
        <rFont val="Noto Sans"/>
        <family val="2"/>
      </rPr>
      <t xml:space="preserve">十月的天空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希坎姆</t>
  </si>
  <si>
    <t xml:space="preserve">9789862161166</t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標楷體"/>
        <family val="4"/>
        <charset val="136"/>
      </rPr>
      <t xml:space="preserve">A+</t>
    </r>
    <r>
      <rPr>
        <sz val="12"/>
        <color rgb="FF000000"/>
        <rFont val="Noto Sans"/>
        <family val="2"/>
      </rPr>
      <t xml:space="preserve">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物質與能量</t>
    </r>
    <r>
      <rPr>
        <sz val="12"/>
        <color rgb="FF000000"/>
        <rFont val="標楷體"/>
        <family val="4"/>
        <charset val="136"/>
      </rPr>
      <t xml:space="preserve">		</t>
    </r>
  </si>
  <si>
    <t xml:space="preserve">加莫夫</t>
  </si>
  <si>
    <t xml:space="preserve">9789862161241</t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標楷體"/>
        <family val="4"/>
        <charset val="136"/>
      </rPr>
      <t xml:space="preserve">A+</t>
    </r>
    <r>
      <rPr>
        <sz val="12"/>
        <color rgb="FF000000"/>
        <rFont val="Noto Sans"/>
        <family val="2"/>
      </rPr>
      <t xml:space="preserve">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原子與量子</t>
    </r>
    <r>
      <rPr>
        <sz val="12"/>
        <color rgb="FF000000"/>
        <rFont val="標楷體"/>
        <family val="4"/>
        <charset val="136"/>
      </rPr>
      <t xml:space="preserve">		</t>
    </r>
  </si>
  <si>
    <t xml:space="preserve">9789862161258</t>
  </si>
  <si>
    <t xml:space="preserve">時光旅人</t>
  </si>
  <si>
    <t xml:space="preserve">馬雷特、韓德森</t>
  </si>
  <si>
    <t xml:space="preserve">9789862161272</t>
  </si>
  <si>
    <t xml:space="preserve">哈佛心體驗</t>
  </si>
  <si>
    <t xml:space="preserve">楊元寧</t>
  </si>
  <si>
    <t xml:space="preserve">9789862161289</t>
  </si>
  <si>
    <r>
      <rPr>
        <sz val="12"/>
        <color rgb="FF000000"/>
        <rFont val="Noto Sans"/>
        <family val="2"/>
      </rPr>
      <t xml:space="preserve">我的工作是母親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蔡穎卿（</t>
    </r>
    <r>
      <rPr>
        <sz val="12"/>
        <color rgb="FF000000"/>
        <rFont val="標楷體"/>
        <family val="4"/>
        <charset val="136"/>
      </rPr>
      <t xml:space="preserve">Bubu</t>
    </r>
    <r>
      <rPr>
        <sz val="12"/>
        <color rgb="FF000000"/>
        <rFont val="Noto Sans"/>
        <family val="2"/>
      </rPr>
      <t xml:space="preserve">）</t>
    </r>
  </si>
  <si>
    <t xml:space="preserve">9789862161401</t>
  </si>
  <si>
    <t xml:space="preserve">下代基因建築</t>
  </si>
  <si>
    <t xml:space="preserve">劉育東</t>
  </si>
  <si>
    <t xml:space="preserve">9789862161425</t>
  </si>
  <si>
    <r>
      <rPr>
        <sz val="12"/>
        <color rgb="FF000000"/>
        <rFont val="Noto Sans"/>
        <family val="2"/>
      </rPr>
      <t xml:space="preserve">觀念物理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456</t>
  </si>
  <si>
    <r>
      <rPr>
        <sz val="12"/>
        <color rgb="FF000000"/>
        <rFont val="Noto Sans"/>
        <family val="2"/>
      </rPr>
      <t xml:space="preserve">觀念物理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463</t>
  </si>
  <si>
    <r>
      <rPr>
        <sz val="12"/>
        <color rgb="FF000000"/>
        <rFont val="Noto Sans"/>
        <family val="2"/>
      </rPr>
      <t xml:space="preserve">觀念物理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470</t>
  </si>
  <si>
    <r>
      <rPr>
        <sz val="12"/>
        <color rgb="FF000000"/>
        <rFont val="Noto Sans"/>
        <family val="2"/>
      </rPr>
      <t xml:space="preserve">觀念物理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487</t>
  </si>
  <si>
    <r>
      <rPr>
        <sz val="12"/>
        <color rgb="FF000000"/>
        <rFont val="Noto Sans"/>
        <family val="2"/>
      </rPr>
      <t xml:space="preserve">觀念物理Ⅴ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494</t>
  </si>
  <si>
    <r>
      <rPr>
        <sz val="12"/>
        <color rgb="FF000000"/>
        <rFont val="Noto Sans"/>
        <family val="2"/>
      </rPr>
      <t xml:space="preserve">觀念物理Ⅵ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蔡坤憲</t>
  </si>
  <si>
    <t xml:space="preserve">9789862161500</t>
  </si>
  <si>
    <t xml:space="preserve">清貧致福</t>
  </si>
  <si>
    <t xml:space="preserve">9789862161678</t>
  </si>
  <si>
    <t xml:space="preserve">誰解其中味</t>
  </si>
  <si>
    <t xml:space="preserve">馬瑞芳</t>
  </si>
  <si>
    <t xml:space="preserve">9789862161685</t>
  </si>
  <si>
    <t xml:space="preserve">我的愚樂舅舅</t>
  </si>
  <si>
    <t xml:space="preserve">卡葉爾</t>
  </si>
  <si>
    <t xml:space="preserve">9789862161715</t>
  </si>
  <si>
    <t xml:space="preserve">愚樂先生的秀逗假期</t>
  </si>
  <si>
    <t xml:space="preserve">9789862161722</t>
  </si>
  <si>
    <t xml:space="preserve">最後的任務</t>
  </si>
  <si>
    <t xml:space="preserve">威廉‧波伊德</t>
  </si>
  <si>
    <t xml:space="preserve">9789862161746</t>
  </si>
  <si>
    <r>
      <rPr>
        <sz val="12"/>
        <color rgb="FF000000"/>
        <rFont val="Noto Sans"/>
        <family val="2"/>
      </rPr>
      <t xml:space="preserve">錯把太太當帽子的人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1760</t>
  </si>
  <si>
    <t xml:space="preserve">布萊森之英文超正典</t>
  </si>
  <si>
    <t xml:space="preserve">9789862161777</t>
  </si>
  <si>
    <t xml:space="preserve">布萊森之英語簡史</t>
  </si>
  <si>
    <t xml:space="preserve">9789862161784</t>
  </si>
  <si>
    <r>
      <rPr>
        <sz val="12"/>
        <color rgb="FF000000"/>
        <rFont val="Noto Sans"/>
        <family val="2"/>
      </rPr>
      <t xml:space="preserve">火星上的人類學家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新版</t>
    </r>
  </si>
  <si>
    <t xml:space="preserve">刀裡藏笑</t>
  </si>
  <si>
    <t xml:space="preserve">王篤行</t>
  </si>
  <si>
    <t xml:space="preserve">9789862161845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-</t>
    </r>
    <r>
      <rPr>
        <sz val="12"/>
        <color rgb="FF000000"/>
        <rFont val="Noto Sans"/>
        <family val="2"/>
      </rPr>
      <t xml:space="preserve">力學、輻射與熱</t>
    </r>
    <r>
      <rPr>
        <sz val="12"/>
        <color rgb="FF000000"/>
        <rFont val="標楷體"/>
        <family val="4"/>
        <charset val="136"/>
      </rPr>
      <t xml:space="preserve">(3)</t>
    </r>
    <r>
      <rPr>
        <sz val="12"/>
        <color rgb="FF000000"/>
        <rFont val="Noto Sans"/>
        <family val="2"/>
      </rPr>
      <t xml:space="preserve">旋轉與振盪</t>
    </r>
  </si>
  <si>
    <r>
      <rPr>
        <sz val="12"/>
        <color rgb="FF000000"/>
        <rFont val="Noto Sans"/>
        <family val="2"/>
      </rPr>
      <t xml:space="preserve">理查‧費曼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羅伯‧雷頓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馬修‧山德士</t>
    </r>
  </si>
  <si>
    <t xml:space="preserve">9789862162125</t>
  </si>
  <si>
    <t xml:space="preserve">化學分子世界導覽</t>
  </si>
  <si>
    <t xml:space="preserve">9789862162200</t>
  </si>
  <si>
    <r>
      <rPr>
        <sz val="12"/>
        <color rgb="FF000000"/>
        <rFont val="Noto Sans"/>
        <family val="2"/>
      </rPr>
      <t xml:space="preserve">化學元素王國之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新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2224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-</t>
    </r>
    <r>
      <rPr>
        <sz val="12"/>
        <color rgb="FF000000"/>
        <rFont val="Noto Sans"/>
        <family val="2"/>
      </rPr>
      <t xml:space="preserve">電磁與物質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靜電與高斯定律</t>
    </r>
  </si>
  <si>
    <r>
      <rPr>
        <sz val="12"/>
        <color rgb="FF000000"/>
        <rFont val="Noto Sans"/>
        <family val="2"/>
      </rPr>
      <t xml:space="preserve">理查‧費曼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羅伯‧雷頓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馬修‧山德士</t>
    </r>
  </si>
  <si>
    <t xml:space="preserve">9789862162309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-</t>
    </r>
    <r>
      <rPr>
        <sz val="12"/>
        <color rgb="FF000000"/>
        <rFont val="Noto Sans"/>
        <family val="2"/>
      </rPr>
      <t xml:space="preserve">電磁與物質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介電質、磁與感應定律</t>
    </r>
  </si>
  <si>
    <t xml:space="preserve">9789862162316</t>
  </si>
  <si>
    <t xml:space="preserve">國際漢學的推手</t>
  </si>
  <si>
    <t xml:space="preserve">刁明芳</t>
  </si>
  <si>
    <t xml:space="preserve">9789862162484</t>
  </si>
  <si>
    <t xml:space="preserve">生命沒有過渡</t>
  </si>
  <si>
    <t xml:space="preserve">9789862162613</t>
  </si>
  <si>
    <r>
      <rPr>
        <sz val="12"/>
        <color rgb="FF000000"/>
        <rFont val="Noto Sans"/>
        <family val="2"/>
      </rPr>
      <t xml:space="preserve">那兩個女孩</t>
    </r>
    <r>
      <rPr>
        <sz val="12"/>
        <color rgb="FF000000"/>
        <rFont val="標楷體"/>
        <family val="4"/>
        <charset val="136"/>
      </rPr>
      <t xml:space="preserve">- The Girls</t>
    </r>
  </si>
  <si>
    <t xml:space="preserve">蘿莉‧藍森</t>
  </si>
  <si>
    <t xml:space="preserve">9789862162682</t>
  </si>
  <si>
    <t xml:space="preserve">身價，自己創造</t>
  </si>
  <si>
    <t xml:space="preserve">鍾坤霖；許美淑</t>
  </si>
  <si>
    <t xml:space="preserve">9789862162699</t>
  </si>
  <si>
    <r>
      <rPr>
        <sz val="12"/>
        <color rgb="FF000000"/>
        <rFont val="Noto Sans"/>
        <family val="2"/>
      </rPr>
      <t xml:space="preserve">幽默一定強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胡自強的閃亮幽默學</t>
    </r>
    <r>
      <rPr>
        <sz val="12"/>
        <color rgb="FF000000"/>
        <rFont val="標楷體"/>
        <family val="4"/>
        <charset val="136"/>
      </rPr>
      <t xml:space="preserve">(1DVD)</t>
    </r>
  </si>
  <si>
    <t xml:space="preserve">蕭容慧</t>
  </si>
  <si>
    <t xml:space="preserve">9789862162811</t>
  </si>
  <si>
    <t xml:space="preserve">手之書</t>
  </si>
  <si>
    <t xml:space="preserve">黃河南</t>
  </si>
  <si>
    <t xml:space="preserve">9789862162859</t>
  </si>
  <si>
    <r>
      <rPr>
        <sz val="12"/>
        <color rgb="FF000000"/>
        <rFont val="Noto Sans"/>
        <family val="2"/>
      </rPr>
      <t xml:space="preserve">希臘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村上春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貓</t>
    </r>
  </si>
  <si>
    <t xml:space="preserve">9789862162866</t>
  </si>
  <si>
    <t xml:space="preserve">太陽能源</t>
  </si>
  <si>
    <t xml:space="preserve">胡湘玲</t>
  </si>
  <si>
    <t xml:space="preserve">9789862162958</t>
  </si>
  <si>
    <t xml:space="preserve">企業倫理與企業社會責任</t>
  </si>
  <si>
    <t xml:space="preserve">孫震</t>
  </si>
  <si>
    <t xml:space="preserve">9789862162965</t>
  </si>
  <si>
    <t xml:space="preserve">信任帶來新幸福</t>
  </si>
  <si>
    <t xml:space="preserve">李蓓潔</t>
  </si>
  <si>
    <t xml:space="preserve">9789862162989</t>
  </si>
  <si>
    <r>
      <rPr>
        <sz val="12"/>
        <color rgb="FF000000"/>
        <rFont val="Noto Sans"/>
        <family val="2"/>
      </rPr>
      <t xml:space="preserve">柯布、費特洛夫</t>
    </r>
    <r>
      <rPr>
        <sz val="12"/>
        <color rgb="FF000000"/>
        <rFont val="標楷體"/>
        <family val="4"/>
        <charset val="136"/>
      </rPr>
      <t xml:space="preserve">Cathy Cobb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Monty L. Fetterolf</t>
    </r>
  </si>
  <si>
    <r>
      <rPr>
        <sz val="12"/>
        <color rgb="FF000000"/>
        <rFont val="Noto Sans"/>
        <family val="2"/>
      </rPr>
      <t xml:space="preserve">聖嚴法師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最珍貴的身教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軟皮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潘煊</t>
  </si>
  <si>
    <t xml:space="preserve">9789862163078</t>
  </si>
  <si>
    <r>
      <rPr>
        <sz val="12"/>
        <color rgb="FF000000"/>
        <rFont val="Noto Sans"/>
        <family val="2"/>
      </rPr>
      <t xml:space="preserve">躁鬱之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凱．傑米森</t>
  </si>
  <si>
    <t xml:space="preserve">9789862163184</t>
  </si>
  <si>
    <r>
      <rPr>
        <sz val="12"/>
        <color rgb="FF000000"/>
        <rFont val="Noto Sans"/>
        <family val="2"/>
      </rPr>
      <t xml:space="preserve">天使走過人間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伊莉莎白．庫伯勒－羅斯</t>
  </si>
  <si>
    <t xml:space="preserve">9789862163191</t>
  </si>
  <si>
    <t xml:space="preserve">醉漢走路</t>
  </si>
  <si>
    <t xml:space="preserve">曼羅迪諾</t>
  </si>
  <si>
    <t xml:space="preserve">9789862163245</t>
  </si>
  <si>
    <r>
      <rPr>
        <sz val="12"/>
        <color rgb="FF000000"/>
        <rFont val="Noto Sans"/>
        <family val="2"/>
      </rPr>
      <t xml:space="preserve">自私的基因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新版</t>
    </r>
  </si>
  <si>
    <r>
      <rPr>
        <sz val="12"/>
        <color rgb="FF000000"/>
        <rFont val="Noto Sans"/>
        <family val="2"/>
      </rPr>
      <t xml:space="preserve">道金斯</t>
    </r>
    <r>
      <rPr>
        <sz val="12"/>
        <color rgb="FF000000"/>
        <rFont val="標楷體"/>
        <family val="4"/>
        <charset val="136"/>
      </rPr>
      <t xml:space="preserve">Richard Dawkins</t>
    </r>
  </si>
  <si>
    <t xml:space="preserve">9789862163252</t>
  </si>
  <si>
    <r>
      <rPr>
        <sz val="12"/>
        <color rgb="FF000000"/>
        <rFont val="Noto Sans"/>
        <family val="2"/>
      </rPr>
      <t xml:space="preserve">達爾文大震撼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新版</t>
    </r>
  </si>
  <si>
    <r>
      <rPr>
        <sz val="12"/>
        <color rgb="FF000000"/>
        <rFont val="Noto Sans"/>
        <family val="2"/>
      </rPr>
      <t xml:space="preserve">古爾德</t>
    </r>
    <r>
      <rPr>
        <sz val="12"/>
        <color rgb="FF000000"/>
        <rFont val="標楷體"/>
        <family val="4"/>
        <charset val="136"/>
      </rPr>
      <t xml:space="preserve">Stephen Jay Gould</t>
    </r>
  </si>
  <si>
    <t xml:space="preserve">9789862163269</t>
  </si>
  <si>
    <t xml:space="preserve">改變人心的民主精神</t>
  </si>
  <si>
    <t xml:space="preserve">賴瑞‧戴蒙</t>
  </si>
  <si>
    <t xml:space="preserve">9789862163276</t>
  </si>
  <si>
    <t xml:space="preserve">靜思語的智慧人生</t>
  </si>
  <si>
    <t xml:space="preserve">釋證嚴</t>
  </si>
  <si>
    <t xml:space="preserve">9789862163306</t>
  </si>
  <si>
    <r>
      <rPr>
        <sz val="12"/>
        <color rgb="FF000000"/>
        <rFont val="Noto Sans"/>
        <family val="2"/>
      </rPr>
      <t xml:space="preserve">沃克</t>
    </r>
    <r>
      <rPr>
        <sz val="12"/>
        <color rgb="FF000000"/>
        <rFont val="標楷體"/>
        <family val="4"/>
        <charset val="136"/>
      </rPr>
      <t xml:space="preserve">Jearl Walker</t>
    </r>
  </si>
  <si>
    <t xml:space="preserve">獨奏者</t>
  </si>
  <si>
    <t xml:space="preserve">史提夫．羅培茲</t>
  </si>
  <si>
    <t xml:space="preserve">9789862163689</t>
  </si>
  <si>
    <t xml:space="preserve">散步中的設計</t>
  </si>
  <si>
    <t xml:space="preserve">林桂嵐</t>
  </si>
  <si>
    <t xml:space="preserve">9789862163702</t>
  </si>
  <si>
    <t xml:space="preserve">巨流河</t>
  </si>
  <si>
    <t xml:space="preserve">齊邦媛</t>
  </si>
  <si>
    <t xml:space="preserve">9789862163719</t>
  </si>
  <si>
    <t xml:space="preserve">經典女人</t>
  </si>
  <si>
    <t xml:space="preserve">9789862163740</t>
  </si>
  <si>
    <r>
      <rPr>
        <sz val="12"/>
        <color rgb="FF000000"/>
        <rFont val="Noto Sans"/>
        <family val="2"/>
      </rPr>
      <t xml:space="preserve">所羅門王的指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勞倫茲</t>
  </si>
  <si>
    <t xml:space="preserve">9789862163757</t>
  </si>
  <si>
    <r>
      <rPr>
        <sz val="12"/>
        <color rgb="FF000000"/>
        <rFont val="Noto Sans"/>
        <family val="2"/>
      </rPr>
      <t xml:space="preserve">台灣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請聽我說</t>
    </r>
  </si>
  <si>
    <t xml:space="preserve">吳錦勳</t>
  </si>
  <si>
    <t xml:space="preserve">9789862164020</t>
  </si>
  <si>
    <t xml:space="preserve">蔣經國晚年身影</t>
  </si>
  <si>
    <t xml:space="preserve">張祖詒</t>
  </si>
  <si>
    <t xml:space="preserve">9789862164037</t>
  </si>
  <si>
    <t xml:space="preserve">合掌</t>
  </si>
  <si>
    <t xml:space="preserve">翁倩玉、江文瑜</t>
  </si>
  <si>
    <t xml:space="preserve">9789862164099</t>
  </si>
  <si>
    <t xml:space="preserve">速算力</t>
  </si>
  <si>
    <r>
      <rPr>
        <sz val="12"/>
        <color rgb="FF000000"/>
        <rFont val="Noto Sans"/>
        <family val="2"/>
      </rPr>
      <t xml:space="preserve">溫斯坦</t>
    </r>
    <r>
      <rPr>
        <sz val="12"/>
        <color rgb="FF000000"/>
        <rFont val="標楷體"/>
        <family val="4"/>
        <charset val="136"/>
      </rPr>
      <t xml:space="preserve">Lawrence Weinstein .</t>
    </r>
    <r>
      <rPr>
        <sz val="12"/>
        <color rgb="FF000000"/>
        <rFont val="Noto Sans"/>
        <family val="2"/>
      </rPr>
      <t xml:space="preserve">亞當</t>
    </r>
    <r>
      <rPr>
        <sz val="12"/>
        <color rgb="FF000000"/>
        <rFont val="標楷體"/>
        <family val="4"/>
        <charset val="136"/>
      </rPr>
      <t xml:space="preserve">John A. Adam</t>
    </r>
  </si>
  <si>
    <t xml:space="preserve">9789862164105</t>
  </si>
  <si>
    <t xml:space="preserve">諾貝爾獎 中獎指南</t>
  </si>
  <si>
    <t xml:space="preserve">杜赫堤</t>
  </si>
  <si>
    <t xml:space="preserve">9789862164136</t>
  </si>
  <si>
    <t xml:space="preserve">失意錄</t>
  </si>
  <si>
    <r>
      <rPr>
        <sz val="12"/>
        <color rgb="FF000000"/>
        <rFont val="Noto Sans"/>
        <family val="2"/>
      </rPr>
      <t xml:space="preserve">保羅．奧斯特</t>
    </r>
    <r>
      <rPr>
        <sz val="12"/>
        <color rgb="FF000000"/>
        <rFont val="標楷體"/>
        <family val="4"/>
        <charset val="136"/>
      </rPr>
      <t xml:space="preserve">Paul Auster</t>
    </r>
  </si>
  <si>
    <t xml:space="preserve">9789862164143</t>
  </si>
  <si>
    <r>
      <rPr>
        <sz val="12"/>
        <color rgb="FF000000"/>
        <rFont val="Noto Sans"/>
        <family val="2"/>
      </rPr>
      <t xml:space="preserve">孤獨及其所創造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4150</t>
  </si>
  <si>
    <t xml:space="preserve">看到什麼都會畫</t>
  </si>
  <si>
    <r>
      <rPr>
        <sz val="12"/>
        <color rgb="FF000000"/>
        <rFont val="Noto Sans"/>
        <family val="2"/>
      </rPr>
      <t xml:space="preserve">魯迪．狄．雷納（</t>
    </r>
    <r>
      <rPr>
        <sz val="12"/>
        <color rgb="FF000000"/>
        <rFont val="標楷體"/>
        <family val="4"/>
        <charset val="136"/>
      </rPr>
      <t xml:space="preserve">Rudy de Reyna</t>
    </r>
    <r>
      <rPr>
        <sz val="12"/>
        <color rgb="FF000000"/>
        <rFont val="Noto Sans"/>
        <family val="2"/>
      </rPr>
      <t xml:space="preserve">）</t>
    </r>
  </si>
  <si>
    <t xml:space="preserve">9789862164167</t>
  </si>
  <si>
    <t xml:space="preserve">選民進化論</t>
  </si>
  <si>
    <r>
      <rPr>
        <sz val="12"/>
        <color rgb="FF000000"/>
        <rFont val="Noto Sans"/>
        <family val="2"/>
      </rPr>
      <t xml:space="preserve">約瑟夫‧波耶特 </t>
    </r>
    <r>
      <rPr>
        <sz val="12"/>
        <color rgb="FF000000"/>
        <rFont val="標楷體"/>
        <family val="4"/>
        <charset val="136"/>
      </rPr>
      <t xml:space="preserve">(Joseph H. Boyett)</t>
    </r>
  </si>
  <si>
    <t xml:space="preserve">9789862164297</t>
  </si>
  <si>
    <t xml:space="preserve">我們的身體裡有一條魚</t>
  </si>
  <si>
    <r>
      <rPr>
        <sz val="12"/>
        <color rgb="FF000000"/>
        <rFont val="Noto Sans"/>
        <family val="2"/>
      </rPr>
      <t xml:space="preserve">蘇賓 </t>
    </r>
    <r>
      <rPr>
        <sz val="12"/>
        <color rgb="FF000000"/>
        <rFont val="標楷體"/>
        <family val="4"/>
        <charset val="136"/>
      </rPr>
      <t xml:space="preserve">Neil Shubin</t>
    </r>
  </si>
  <si>
    <t xml:space="preserve">9789862164303</t>
  </si>
  <si>
    <t xml:space="preserve">沒有悲傷的城市</t>
  </si>
  <si>
    <r>
      <rPr>
        <sz val="12"/>
        <color rgb="FF000000"/>
        <rFont val="Noto Sans"/>
        <family val="2"/>
      </rPr>
      <t xml:space="preserve">愛若許‧伊拉尼</t>
    </r>
    <r>
      <rPr>
        <sz val="12"/>
        <color rgb="FF000000"/>
        <rFont val="標楷體"/>
        <family val="4"/>
        <charset val="136"/>
      </rPr>
      <t xml:space="preserve">Anosh Irani</t>
    </r>
  </si>
  <si>
    <t xml:space="preserve">9789862164327</t>
  </si>
  <si>
    <t xml:space="preserve">築夢金字塔</t>
  </si>
  <si>
    <t xml:space="preserve">布瑞爾、胡丹</t>
  </si>
  <si>
    <t xml:space="preserve">9789862164365</t>
  </si>
  <si>
    <t xml:space="preserve">閱讀救自己</t>
  </si>
  <si>
    <t xml:space="preserve">9789862164389</t>
  </si>
  <si>
    <t xml:space="preserve">江源河口</t>
  </si>
  <si>
    <t xml:space="preserve">黃效文</t>
  </si>
  <si>
    <t xml:space="preserve">9789862164396</t>
  </si>
  <si>
    <t xml:space="preserve">古國春秋</t>
  </si>
  <si>
    <t xml:space="preserve">9789862164402</t>
  </si>
  <si>
    <r>
      <rPr>
        <sz val="12"/>
        <color rgb="FF000000"/>
        <rFont val="Noto Sans"/>
        <family val="2"/>
      </rPr>
      <t xml:space="preserve">沉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音樂光碟</t>
    </r>
    <r>
      <rPr>
        <sz val="12"/>
        <color rgb="FF000000"/>
        <rFont val="標楷體"/>
        <family val="4"/>
        <charset val="136"/>
      </rPr>
      <t xml:space="preserve">)</t>
    </r>
  </si>
  <si>
    <t xml:space="preserve">曹冠龍</t>
  </si>
  <si>
    <t xml:space="preserve">9789862164495</t>
  </si>
  <si>
    <r>
      <rPr>
        <sz val="12"/>
        <color rgb="FF000000"/>
        <rFont val="Noto Sans"/>
        <family val="2"/>
      </rPr>
      <t xml:space="preserve">費雪 </t>
    </r>
    <r>
      <rPr>
        <sz val="12"/>
        <color rgb="FF000000"/>
        <rFont val="標楷體"/>
        <family val="4"/>
        <charset val="136"/>
      </rPr>
      <t xml:space="preserve">Len Fisher</t>
    </r>
  </si>
  <si>
    <r>
      <rPr>
        <sz val="12"/>
        <color rgb="FF000000"/>
        <rFont val="Noto Sans"/>
        <family val="2"/>
      </rPr>
      <t xml:space="preserve">柯爾</t>
    </r>
    <r>
      <rPr>
        <sz val="12"/>
        <color rgb="FF000000"/>
        <rFont val="標楷體"/>
        <family val="4"/>
        <charset val="136"/>
      </rPr>
      <t xml:space="preserve">K. C. Cole</t>
    </r>
  </si>
  <si>
    <t xml:space="preserve">全面攻進奈米科技與太陽電池</t>
  </si>
  <si>
    <t xml:space="preserve">9789862164655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-</t>
    </r>
    <r>
      <rPr>
        <sz val="12"/>
        <color rgb="FF000000"/>
        <rFont val="Noto Sans"/>
        <family val="2"/>
      </rPr>
      <t xml:space="preserve">電磁與物質</t>
    </r>
    <r>
      <rPr>
        <sz val="12"/>
        <color rgb="FF000000"/>
        <rFont val="標楷體"/>
        <family val="4"/>
        <charset val="136"/>
      </rPr>
      <t xml:space="preserve">(3)</t>
    </r>
    <r>
      <rPr>
        <sz val="12"/>
        <color rgb="FF000000"/>
        <rFont val="Noto Sans"/>
        <family val="2"/>
      </rPr>
      <t xml:space="preserve">馬克士威方程</t>
    </r>
  </si>
  <si>
    <r>
      <rPr>
        <sz val="12"/>
        <color rgb="FF000000"/>
        <rFont val="Noto Sans"/>
        <family val="2"/>
      </rPr>
      <t xml:space="preserve">理查‧費曼</t>
    </r>
    <r>
      <rPr>
        <sz val="12"/>
        <color rgb="FF000000"/>
        <rFont val="標楷體"/>
        <family val="4"/>
        <charset val="136"/>
      </rPr>
      <t xml:space="preserve">Richard P. Feynman</t>
    </r>
  </si>
  <si>
    <t xml:space="preserve">9789862164662</t>
  </si>
  <si>
    <t xml:space="preserve">瞪死一隻羊</t>
  </si>
  <si>
    <r>
      <rPr>
        <sz val="12"/>
        <color rgb="FF000000"/>
        <rFont val="Noto Sans"/>
        <family val="2"/>
      </rPr>
      <t xml:space="preserve">強‧朗森</t>
    </r>
    <r>
      <rPr>
        <sz val="12"/>
        <color rgb="FF000000"/>
        <rFont val="標楷體"/>
        <family val="4"/>
        <charset val="136"/>
      </rPr>
      <t xml:space="preserve">Jon Ronson</t>
    </r>
  </si>
  <si>
    <t xml:space="preserve">9789862164747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-</t>
    </r>
    <r>
      <rPr>
        <sz val="12"/>
        <color rgb="FF000000"/>
        <rFont val="Noto Sans"/>
        <family val="2"/>
      </rPr>
      <t xml:space="preserve">電磁與物質</t>
    </r>
    <r>
      <rPr>
        <sz val="12"/>
        <color rgb="FF000000"/>
        <rFont val="標楷體"/>
        <family val="4"/>
        <charset val="136"/>
      </rPr>
      <t xml:space="preserve">(4):</t>
    </r>
    <r>
      <rPr>
        <sz val="12"/>
        <color rgb="FF000000"/>
        <rFont val="Noto Sans"/>
        <family val="2"/>
      </rPr>
      <t xml:space="preserve">電磁場能量動量、折射與反射</t>
    </r>
  </si>
  <si>
    <t xml:space="preserve">9789862164761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-</t>
    </r>
    <r>
      <rPr>
        <sz val="12"/>
        <color rgb="FF000000"/>
        <rFont val="Noto Sans"/>
        <family val="2"/>
      </rPr>
      <t xml:space="preserve">電磁與物質</t>
    </r>
    <r>
      <rPr>
        <sz val="12"/>
        <color rgb="FF000000"/>
        <rFont val="標楷體"/>
        <family val="4"/>
        <charset val="136"/>
      </rPr>
      <t xml:space="preserve">(5):</t>
    </r>
    <r>
      <rPr>
        <sz val="12"/>
        <color rgb="FF000000"/>
        <rFont val="Noto Sans"/>
        <family val="2"/>
      </rPr>
      <t xml:space="preserve">磁性、彈性與流體</t>
    </r>
  </si>
  <si>
    <t xml:space="preserve">9789862164778</t>
  </si>
  <si>
    <r>
      <rPr>
        <sz val="12"/>
        <color rgb="FF000000"/>
        <rFont val="Noto Sans"/>
        <family val="2"/>
      </rPr>
      <t xml:space="preserve">微物之神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阿蘭達蒂‧洛伊</t>
    </r>
    <r>
      <rPr>
        <sz val="12"/>
        <color rgb="FF000000"/>
        <rFont val="標楷體"/>
        <family val="4"/>
        <charset val="136"/>
      </rPr>
      <t xml:space="preserve">Arundhati Roy</t>
    </r>
  </si>
  <si>
    <t xml:space="preserve">9789862164792</t>
  </si>
  <si>
    <t xml:space="preserve">鐵口直斷</t>
  </si>
  <si>
    <t xml:space="preserve">9789862164815</t>
  </si>
  <si>
    <t xml:space="preserve">藍毛衣</t>
  </si>
  <si>
    <r>
      <rPr>
        <sz val="12"/>
        <color rgb="FF000000"/>
        <rFont val="Noto Sans"/>
        <family val="2"/>
      </rPr>
      <t xml:space="preserve">賈桂琳．諾佛葛拉茲 </t>
    </r>
    <r>
      <rPr>
        <sz val="12"/>
        <color rgb="FF000000"/>
        <rFont val="標楷體"/>
        <family val="4"/>
        <charset val="136"/>
      </rPr>
      <t xml:space="preserve">Jacqueline Novogratz</t>
    </r>
  </si>
  <si>
    <t xml:space="preserve">9789862164822</t>
  </si>
  <si>
    <t xml:space="preserve">馭風男孩</t>
  </si>
  <si>
    <t xml:space="preserve">坎寬巴、米勒</t>
  </si>
  <si>
    <t xml:space="preserve">9789862164884</t>
  </si>
  <si>
    <t xml:space="preserve">華人領袖破解台灣機會‧中國想像</t>
  </si>
  <si>
    <r>
      <rPr>
        <sz val="12"/>
        <color rgb="FF000000"/>
        <rFont val="Noto Sans"/>
        <family val="2"/>
      </rPr>
      <t xml:space="preserve">王力行主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馬英九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余秋雨等二十位各領域的傑出華人領袖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5027</t>
  </si>
  <si>
    <t xml:space="preserve">完美</t>
  </si>
  <si>
    <t xml:space="preserve">朱莉‧梅茲</t>
  </si>
  <si>
    <t xml:space="preserve">9789862165041</t>
  </si>
  <si>
    <r>
      <rPr>
        <sz val="12"/>
        <color rgb="FF000000"/>
        <rFont val="Noto Sans"/>
        <family val="2"/>
      </rPr>
      <t xml:space="preserve">建築家伊東豊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伊東豐雄</t>
    </r>
    <r>
      <rPr>
        <sz val="12"/>
        <color rgb="FF000000"/>
        <rFont val="標楷體"/>
        <family val="4"/>
        <charset val="136"/>
      </rPr>
      <t xml:space="preserve">)</t>
    </r>
  </si>
  <si>
    <t xml:space="preserve">謝宗哲</t>
  </si>
  <si>
    <t xml:space="preserve">9789862165096</t>
  </si>
  <si>
    <r>
      <rPr>
        <sz val="12"/>
        <color rgb="FF000000"/>
        <rFont val="Noto Sans"/>
        <family val="2"/>
      </rPr>
      <t xml:space="preserve">非關命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因惹‧卡爾特斯</t>
  </si>
  <si>
    <t xml:space="preserve">9789862165126</t>
  </si>
  <si>
    <t xml:space="preserve">沒有果實的秋天</t>
  </si>
  <si>
    <t xml:space="preserve">傑可柏森</t>
  </si>
  <si>
    <t xml:space="preserve">9789862165188</t>
  </si>
  <si>
    <t xml:space="preserve">微生物搞怪學</t>
  </si>
  <si>
    <t xml:space="preserve">班巴拉克</t>
  </si>
  <si>
    <t xml:space="preserve">9789862165201</t>
  </si>
  <si>
    <r>
      <rPr>
        <sz val="12"/>
        <color rgb="FF000000"/>
        <rFont val="Noto Sans"/>
        <family val="2"/>
      </rPr>
      <t xml:space="preserve">基因聖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畢修普，瓦德霍玆</t>
  </si>
  <si>
    <t xml:space="preserve">9789862165218</t>
  </si>
  <si>
    <t xml:space="preserve">基因賊</t>
  </si>
  <si>
    <t xml:space="preserve">瑪麗亞‧昆恩</t>
  </si>
  <si>
    <t xml:space="preserve">9789862165232</t>
  </si>
  <si>
    <t xml:space="preserve">崩裂的天空</t>
  </si>
  <si>
    <t xml:space="preserve">珊蒂‧米契爾</t>
  </si>
  <si>
    <t xml:space="preserve">9789862165249</t>
  </si>
  <si>
    <t xml:space="preserve">靜思語的環保人生</t>
  </si>
  <si>
    <t xml:space="preserve">釋德棨‧明含  輯錄</t>
  </si>
  <si>
    <t xml:space="preserve">9789862165270</t>
  </si>
  <si>
    <t xml:space="preserve">蝶蛾放大鏡</t>
  </si>
  <si>
    <t xml:space="preserve">9789862165379</t>
  </si>
  <si>
    <r>
      <rPr>
        <sz val="12"/>
        <color rgb="FF000000"/>
        <rFont val="Noto Sans"/>
        <family val="2"/>
      </rPr>
      <t xml:space="preserve">邏輯教室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袁長瑞</t>
  </si>
  <si>
    <t xml:space="preserve">9789862165393</t>
  </si>
  <si>
    <t xml:space="preserve">一切都已不再</t>
  </si>
  <si>
    <t xml:space="preserve">凱‧傑米森</t>
  </si>
  <si>
    <t xml:space="preserve">9789862165416</t>
  </si>
  <si>
    <t xml:space="preserve">用設計腦打造生活</t>
  </si>
  <si>
    <r>
      <rPr>
        <sz val="12"/>
        <color rgb="FF000000"/>
        <rFont val="Noto Sans"/>
        <family val="2"/>
      </rPr>
      <t xml:space="preserve">艾琳‧路佩登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茱莉亞．路佩登</t>
    </r>
  </si>
  <si>
    <t xml:space="preserve">9789862165447</t>
  </si>
  <si>
    <t xml:space="preserve">大腦決策手冊</t>
  </si>
  <si>
    <t xml:space="preserve">雷勒</t>
  </si>
  <si>
    <t xml:space="preserve">9789862165539</t>
  </si>
  <si>
    <t xml:space="preserve">吃苦才是王道</t>
  </si>
  <si>
    <t xml:space="preserve">亞當‧薛柏</t>
  </si>
  <si>
    <t xml:space="preserve">9789862165621</t>
  </si>
  <si>
    <t xml:space="preserve">狼廳</t>
  </si>
  <si>
    <t xml:space="preserve">希拉蕊‧曼特爾</t>
  </si>
  <si>
    <t xml:space="preserve">9789862165638</t>
  </si>
  <si>
    <r>
      <rPr>
        <sz val="12"/>
        <color rgb="FF000000"/>
        <rFont val="Noto Sans"/>
        <family val="2"/>
      </rPr>
      <t xml:space="preserve">埃貝斯邁爾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西格里安諾</t>
    </r>
  </si>
  <si>
    <t xml:space="preserve">中國命運‧關鍵十年</t>
  </si>
  <si>
    <t xml:space="preserve">關 中</t>
  </si>
  <si>
    <t xml:space="preserve">9789862165683</t>
  </si>
  <si>
    <t xml:space="preserve">親子都快樂的成績進步法</t>
  </si>
  <si>
    <t xml:space="preserve">坂本七郎</t>
  </si>
  <si>
    <t xml:space="preserve">9789862165690</t>
  </si>
  <si>
    <t xml:space="preserve">做，就要做好．朱立倫</t>
  </si>
  <si>
    <t xml:space="preserve">朱立倫口述；刁明芳、瞿欣怡採訪；瞿欣怡撰文</t>
  </si>
  <si>
    <t xml:space="preserve">9789862165737</t>
  </si>
  <si>
    <r>
      <rPr>
        <sz val="12"/>
        <color rgb="FF000000"/>
        <rFont val="Noto Sans"/>
        <family val="2"/>
      </rPr>
      <t xml:space="preserve">大河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5782</t>
  </si>
  <si>
    <t xml:space="preserve">情義在我心</t>
  </si>
  <si>
    <t xml:space="preserve">徐立德</t>
  </si>
  <si>
    <t xml:space="preserve">9789862165799</t>
  </si>
  <si>
    <t xml:space="preserve">點亮生命</t>
  </si>
  <si>
    <t xml:space="preserve">王建煊</t>
  </si>
  <si>
    <t xml:space="preserve">9789862165829</t>
  </si>
  <si>
    <r>
      <rPr>
        <sz val="12"/>
        <color rgb="FF000000"/>
        <rFont val="Noto Sans"/>
        <family val="2"/>
      </rPr>
      <t xml:space="preserve">免疫兵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肯德爾</t>
  </si>
  <si>
    <t xml:space="preserve">9789862165836</t>
  </si>
  <si>
    <t xml:space="preserve">牽手走一生</t>
  </si>
  <si>
    <t xml:space="preserve">9789862165843</t>
  </si>
  <si>
    <t xml:space="preserve">往伊斯坦堡的最後列車</t>
  </si>
  <si>
    <t xml:space="preserve">艾雪‧庫林</t>
  </si>
  <si>
    <t xml:space="preserve">9789862165942</t>
  </si>
  <si>
    <r>
      <rPr>
        <sz val="12"/>
        <color rgb="FF000000"/>
        <rFont val="標楷體"/>
        <family val="4"/>
        <charset val="136"/>
      </rPr>
      <t xml:space="preserve">120</t>
    </r>
    <r>
      <rPr>
        <sz val="12"/>
        <color rgb="FF000000"/>
        <rFont val="Noto Sans"/>
        <family val="2"/>
      </rPr>
      <t xml:space="preserve">天給孩子一生的養分</t>
    </r>
  </si>
  <si>
    <t xml:space="preserve">周慧婷</t>
  </si>
  <si>
    <t xml:space="preserve">9789862165973</t>
  </si>
  <si>
    <r>
      <rPr>
        <sz val="12"/>
        <color rgb="FF000000"/>
        <rFont val="Noto Sans"/>
        <family val="2"/>
      </rPr>
      <t xml:space="preserve">輓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約翰‧貝禮</t>
  </si>
  <si>
    <t xml:space="preserve">9789862166123</t>
  </si>
  <si>
    <t xml:space="preserve">中華文化</t>
  </si>
  <si>
    <t xml:space="preserve">余秋雨</t>
  </si>
  <si>
    <t xml:space="preserve">9789862166215</t>
  </si>
  <si>
    <t xml:space="preserve">後退，原來是向前</t>
  </si>
  <si>
    <t xml:space="preserve">周錫瑋 口述；王 蓉 採訪整理</t>
  </si>
  <si>
    <t xml:space="preserve">9789862166284</t>
  </si>
  <si>
    <t xml:space="preserve">悲欣路</t>
  </si>
  <si>
    <t xml:space="preserve">瑪麗亞．緹蓓特</t>
  </si>
  <si>
    <t xml:space="preserve">9789862166406</t>
  </si>
  <si>
    <t xml:space="preserve">失落的祕密手稿</t>
  </si>
  <si>
    <t xml:space="preserve">塞巴斯提安‧貝瑞</t>
  </si>
  <si>
    <t xml:space="preserve">9789862166420</t>
  </si>
  <si>
    <t xml:space="preserve">勇氣，在山盡頭</t>
  </si>
  <si>
    <t xml:space="preserve">連志展</t>
  </si>
  <si>
    <t xml:space="preserve">9789862166437</t>
  </si>
  <si>
    <t xml:space="preserve">女兒，我的鍋鏟呢？</t>
  </si>
  <si>
    <t xml:space="preserve">張正傑 著，吳錦勳 採訪整理</t>
  </si>
  <si>
    <t xml:space="preserve">9789862166444</t>
  </si>
  <si>
    <t xml:space="preserve">血液的奧祕</t>
  </si>
  <si>
    <t xml:space="preserve">伍焜玉</t>
  </si>
  <si>
    <t xml:space="preserve">9789862166475</t>
  </si>
  <si>
    <r>
      <rPr>
        <sz val="12"/>
        <color rgb="FF000000"/>
        <rFont val="Noto Sans"/>
        <family val="2"/>
      </rPr>
      <t xml:space="preserve">蔣公日記</t>
    </r>
    <r>
      <rPr>
        <sz val="12"/>
        <color rgb="FF000000"/>
        <rFont val="標楷體"/>
        <family val="4"/>
        <charset val="136"/>
      </rPr>
      <t xml:space="preserve">1945-1949 (</t>
    </r>
    <r>
      <rPr>
        <sz val="12"/>
        <color rgb="FF000000"/>
        <rFont val="Noto Sans"/>
        <family val="2"/>
      </rPr>
      <t xml:space="preserve">五冊不分售</t>
    </r>
    <r>
      <rPr>
        <sz val="12"/>
        <color rgb="FF000000"/>
        <rFont val="標楷體"/>
        <family val="4"/>
        <charset val="136"/>
      </rPr>
      <t xml:space="preserve">)</t>
    </r>
  </si>
  <si>
    <t xml:space="preserve">郝柏村 摘註</t>
  </si>
  <si>
    <t xml:space="preserve">9789862166512</t>
  </si>
  <si>
    <t xml:space="preserve">紐約三部曲</t>
  </si>
  <si>
    <t xml:space="preserve">保羅．奧斯特</t>
  </si>
  <si>
    <t xml:space="preserve">9789862166611</t>
  </si>
  <si>
    <r>
      <rPr>
        <sz val="12"/>
        <color rgb="FF000000"/>
        <rFont val="Noto Sans"/>
        <family val="2"/>
      </rPr>
      <t xml:space="preserve">星雲大師談讀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星雲大師</t>
  </si>
  <si>
    <t xml:space="preserve">9789862166666</t>
  </si>
  <si>
    <r>
      <rPr>
        <sz val="12"/>
        <color rgb="FF000000"/>
        <rFont val="Noto Sans"/>
        <family val="2"/>
      </rPr>
      <t xml:space="preserve">星雲大師談處世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6673</t>
  </si>
  <si>
    <r>
      <rPr>
        <sz val="12"/>
        <color rgb="FF000000"/>
        <rFont val="Noto Sans"/>
        <family val="2"/>
      </rPr>
      <t xml:space="preserve">星雲大師談智慧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6680</t>
  </si>
  <si>
    <r>
      <rPr>
        <sz val="12"/>
        <color rgb="FF000000"/>
        <rFont val="Noto Sans"/>
        <family val="2"/>
      </rPr>
      <t xml:space="preserve">星雲大師談幸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6697</t>
  </si>
  <si>
    <r>
      <rPr>
        <sz val="12"/>
        <color rgb="FF000000"/>
        <rFont val="標楷體"/>
        <family val="4"/>
        <charset val="136"/>
      </rPr>
      <t xml:space="preserve">Theatre</t>
    </r>
    <r>
      <rPr>
        <sz val="12"/>
        <color rgb="FF000000"/>
        <rFont val="Noto Sans"/>
        <family val="2"/>
      </rPr>
      <t xml:space="preserve">：我的看戲隨身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Dance</t>
    </r>
    <r>
      <rPr>
        <sz val="12"/>
        <color rgb="FF000000"/>
        <rFont val="Noto Sans"/>
        <family val="2"/>
      </rPr>
      <t xml:space="preserve">：我的看舞隨身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6802</t>
  </si>
  <si>
    <t xml:space="preserve">看不見的山</t>
  </si>
  <si>
    <t xml:space="preserve">卡洛琳娜‧狄‧羅柏提斯</t>
  </si>
  <si>
    <t xml:space="preserve">9789862166833</t>
  </si>
  <si>
    <r>
      <rPr>
        <sz val="12"/>
        <color rgb="FF000000"/>
        <rFont val="Noto Sans"/>
        <family val="2"/>
      </rPr>
      <t xml:space="preserve">孫維新談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改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孫維新</t>
  </si>
  <si>
    <t xml:space="preserve">9789862166840</t>
  </si>
  <si>
    <r>
      <rPr>
        <sz val="12"/>
        <color rgb="FF000000"/>
        <rFont val="標楷體"/>
        <family val="4"/>
        <charset val="136"/>
      </rPr>
      <t xml:space="preserve">CEO</t>
    </r>
    <r>
      <rPr>
        <sz val="12"/>
        <color rgb="FF000000"/>
        <rFont val="Noto Sans"/>
        <family val="2"/>
      </rPr>
      <t xml:space="preserve">遊學記</t>
    </r>
  </si>
  <si>
    <t xml:space="preserve">張育美</t>
  </si>
  <si>
    <t xml:space="preserve">遠見</t>
  </si>
  <si>
    <t xml:space="preserve">9789862166918</t>
  </si>
  <si>
    <t xml:space="preserve">想樂</t>
  </si>
  <si>
    <t xml:space="preserve">楊 照</t>
  </si>
  <si>
    <t xml:space="preserve">9789862166987</t>
  </si>
  <si>
    <r>
      <rPr>
        <sz val="12"/>
        <color rgb="FF000000"/>
        <rFont val="Noto Sans"/>
        <family val="2"/>
      </rPr>
      <t xml:space="preserve">天地間的幾何法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167007</t>
  </si>
  <si>
    <t xml:space="preserve">電的旅程</t>
  </si>
  <si>
    <t xml:space="preserve">張大凱</t>
  </si>
  <si>
    <t xml:space="preserve">9789862167069</t>
  </si>
  <si>
    <t xml:space="preserve">基因救命手冊</t>
  </si>
  <si>
    <t xml:space="preserve">柯林斯</t>
  </si>
  <si>
    <t xml:space="preserve">9789862167076</t>
  </si>
  <si>
    <t xml:space="preserve">追尋教育烏托邦</t>
  </si>
  <si>
    <t xml:space="preserve">鄭瑞城 編著</t>
  </si>
  <si>
    <t xml:space="preserve">9789862167113</t>
  </si>
  <si>
    <r>
      <rPr>
        <sz val="12"/>
        <color rgb="FF000000"/>
        <rFont val="Noto Sans"/>
        <family val="2"/>
      </rPr>
      <t xml:space="preserve">解凍兩岸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年</t>
    </r>
  </si>
  <si>
    <t xml:space="preserve">李建榮</t>
  </si>
  <si>
    <t xml:space="preserve">9789862167175</t>
  </si>
  <si>
    <t xml:space="preserve">百年仰望</t>
  </si>
  <si>
    <t xml:space="preserve">張作錦、高希均、王力行 主編</t>
  </si>
  <si>
    <t xml:space="preserve">9789862167212</t>
  </si>
  <si>
    <t xml:space="preserve">日落公園</t>
  </si>
  <si>
    <t xml:space="preserve">9789862167298</t>
  </si>
  <si>
    <t xml:space="preserve">從北京到台灣，這麼近，那麼遠</t>
  </si>
  <si>
    <t xml:space="preserve">趙星</t>
  </si>
  <si>
    <t xml:space="preserve">9789862167304</t>
  </si>
  <si>
    <t xml:space="preserve">打一場生命的好球</t>
  </si>
  <si>
    <t xml:space="preserve">瞿欣怡</t>
  </si>
  <si>
    <t xml:space="preserve">9789862167328</t>
  </si>
  <si>
    <t xml:space="preserve">思維遠見</t>
  </si>
  <si>
    <t xml:space="preserve">高希均、王力行、張作錦</t>
  </si>
  <si>
    <t xml:space="preserve">9789862167434</t>
  </si>
  <si>
    <t xml:space="preserve">想想地球，救救自己</t>
  </si>
  <si>
    <t xml:space="preserve">柯瑞文</t>
  </si>
  <si>
    <t xml:space="preserve">9789862167458</t>
  </si>
  <si>
    <t xml:space="preserve">白袍下的熱血</t>
  </si>
  <si>
    <t xml:space="preserve">林進修</t>
  </si>
  <si>
    <t xml:space="preserve">9789862167465</t>
  </si>
  <si>
    <r>
      <rPr>
        <sz val="12"/>
        <color rgb="FF000000"/>
        <rFont val="標楷體"/>
        <family val="4"/>
        <charset val="136"/>
      </rPr>
      <t xml:space="preserve">Frank Gehry</t>
    </r>
    <r>
      <rPr>
        <sz val="12"/>
        <color rgb="FF000000"/>
        <rFont val="Noto Sans"/>
        <family val="2"/>
      </rPr>
      <t xml:space="preserve">談藝術設計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建築人生</t>
    </r>
  </si>
  <si>
    <t xml:space="preserve">芭芭拉．艾森伯格</t>
  </si>
  <si>
    <t xml:space="preserve">9789862167502</t>
  </si>
  <si>
    <t xml:space="preserve">郝柏村解讀蔣公日記一九四五～一九四九</t>
  </si>
  <si>
    <t xml:space="preserve">郝柏村</t>
  </si>
  <si>
    <t xml:space="preserve">9789862167540</t>
  </si>
  <si>
    <t xml:space="preserve">幫助孩子邁向成功</t>
  </si>
  <si>
    <t xml:space="preserve">9789862167588</t>
  </si>
  <si>
    <t xml:space="preserve">在愛中的喜樂</t>
  </si>
  <si>
    <t xml:space="preserve">9789862167595</t>
  </si>
  <si>
    <t xml:space="preserve">融雪之後</t>
  </si>
  <si>
    <r>
      <rPr>
        <sz val="12"/>
        <color rgb="FF000000"/>
        <rFont val="標楷體"/>
        <family val="4"/>
        <charset val="136"/>
      </rPr>
      <t xml:space="preserve">A. D. </t>
    </r>
    <r>
      <rPr>
        <sz val="12"/>
        <color rgb="FF000000"/>
        <rFont val="Noto Sans"/>
        <family val="2"/>
      </rPr>
      <t xml:space="preserve">米勒</t>
    </r>
  </si>
  <si>
    <t xml:space="preserve">9789862167601</t>
  </si>
  <si>
    <t xml:space="preserve">大科學</t>
  </si>
  <si>
    <t xml:space="preserve">詹森</t>
  </si>
  <si>
    <t xml:space="preserve">9789862167663</t>
  </si>
  <si>
    <t xml:space="preserve">拚公義，沒有好走的路</t>
  </si>
  <si>
    <t xml:space="preserve">楊志良</t>
  </si>
  <si>
    <t xml:space="preserve">9789862167670</t>
  </si>
  <si>
    <t xml:space="preserve">兩棲特攻隊</t>
  </si>
  <si>
    <t xml:space="preserve">施信鋒</t>
  </si>
  <si>
    <t xml:space="preserve">9789862167755</t>
  </si>
  <si>
    <t xml:space="preserve">雅各的千秋之年</t>
  </si>
  <si>
    <t xml:space="preserve">大衛‧米契爾</t>
  </si>
  <si>
    <t xml:space="preserve">9789862167816</t>
  </si>
  <si>
    <t xml:space="preserve">愛，在每個心跳</t>
  </si>
  <si>
    <t xml:space="preserve">謝其濬編著</t>
  </si>
  <si>
    <t xml:space="preserve">9789862167915</t>
  </si>
  <si>
    <t xml:space="preserve">浮日掠影</t>
  </si>
  <si>
    <t xml:space="preserve">雷驤</t>
  </si>
  <si>
    <t xml:space="preserve">9789862168042</t>
  </si>
  <si>
    <t xml:space="preserve">大宅</t>
  </si>
  <si>
    <t xml:space="preserve">妮可．克勞斯</t>
  </si>
  <si>
    <t xml:space="preserve">9789862168059</t>
  </si>
  <si>
    <t xml:space="preserve">不可忽視的印度</t>
  </si>
  <si>
    <t xml:space="preserve">安琪拉‧賽尼</t>
  </si>
  <si>
    <t xml:space="preserve">9789862168097</t>
  </si>
  <si>
    <t xml:space="preserve">劉若瑀的三十六堂表演課</t>
  </si>
  <si>
    <t xml:space="preserve">劉若瑀</t>
  </si>
  <si>
    <t xml:space="preserve">9789862168110</t>
  </si>
  <si>
    <t xml:space="preserve">風雲際會一百年 女記者</t>
  </si>
  <si>
    <t xml:space="preserve">世界女記者與作家協會中華民國分會</t>
  </si>
  <si>
    <t xml:space="preserve">9789862168127</t>
  </si>
  <si>
    <t xml:space="preserve">誰領風騷一百年 女作家</t>
  </si>
  <si>
    <t xml:space="preserve">9789862168134</t>
  </si>
  <si>
    <t xml:space="preserve">佛的孤獨</t>
  </si>
  <si>
    <t xml:space="preserve">9789862168165</t>
  </si>
  <si>
    <t xml:space="preserve">權力大未來</t>
  </si>
  <si>
    <t xml:space="preserve">約瑟夫．奈伊</t>
  </si>
  <si>
    <t xml:space="preserve">9789862168172</t>
  </si>
  <si>
    <t xml:space="preserve">猜心詩咒</t>
  </si>
  <si>
    <t xml:space="preserve">約翰‧佛登</t>
  </si>
  <si>
    <t xml:space="preserve">9789862168295</t>
  </si>
  <si>
    <t xml:space="preserve">在維也納，慢慢教孩子</t>
  </si>
  <si>
    <t xml:space="preserve">洪雯倩</t>
  </si>
  <si>
    <t xml:space="preserve">9789862168363</t>
  </si>
  <si>
    <t xml:space="preserve">裴少校的最後一戰</t>
  </si>
  <si>
    <t xml:space="preserve">海倫．西蒙森</t>
  </si>
  <si>
    <t xml:space="preserve">9789862168394</t>
  </si>
  <si>
    <t xml:space="preserve">親愛的妹妹</t>
  </si>
  <si>
    <t xml:space="preserve">羅莎蒙德‧勒普頓</t>
  </si>
  <si>
    <t xml:space="preserve">9789862168400</t>
  </si>
  <si>
    <t xml:space="preserve">尋找化石的女孩</t>
  </si>
  <si>
    <t xml:space="preserve">崔西‧雪佛蘭</t>
  </si>
  <si>
    <t xml:space="preserve">9789862168462</t>
  </si>
  <si>
    <t xml:space="preserve">人間佛國</t>
  </si>
  <si>
    <t xml:space="preserve">審訂：星雲大師／撰文：潘煊</t>
  </si>
  <si>
    <t xml:space="preserve">9789862168585</t>
  </si>
  <si>
    <t xml:space="preserve">重返豔陽下</t>
  </si>
  <si>
    <t xml:space="preserve">藍斯‧阿姆斯壯、莎莉‧傑金斯</t>
  </si>
  <si>
    <t xml:space="preserve">9789862168639</t>
  </si>
  <si>
    <t xml:space="preserve">奇光下的祕密</t>
  </si>
  <si>
    <t xml:space="preserve">布萊恩‧賽茲尼克</t>
  </si>
  <si>
    <t xml:space="preserve">9789862168691</t>
  </si>
  <si>
    <t xml:space="preserve">台灣限時批</t>
  </si>
  <si>
    <t xml:space="preserve">9789862168745</t>
  </si>
  <si>
    <t xml:space="preserve">說電影</t>
  </si>
  <si>
    <t xml:space="preserve">王正方</t>
  </si>
  <si>
    <t xml:space="preserve">9789862168769</t>
  </si>
  <si>
    <t xml:space="preserve">愛 從赤道零度開始</t>
  </si>
  <si>
    <t xml:space="preserve">9789862168783</t>
  </si>
  <si>
    <t xml:space="preserve">靈魂代筆</t>
  </si>
  <si>
    <t xml:space="preserve">9789862168851</t>
  </si>
  <si>
    <t xml:space="preserve">救贖</t>
  </si>
  <si>
    <t xml:space="preserve">蘇菲‧奧克莎儂</t>
  </si>
  <si>
    <t xml:space="preserve">9789862168905</t>
  </si>
  <si>
    <t xml:space="preserve">預測大災難</t>
  </si>
  <si>
    <t xml:space="preserve">費雪博士</t>
  </si>
  <si>
    <t xml:space="preserve">9789862168929</t>
  </si>
  <si>
    <t xml:space="preserve">我是亞桑傑</t>
  </si>
  <si>
    <t xml:space="preserve">朱利安‧亞桑傑</t>
  </si>
  <si>
    <t xml:space="preserve">9789862168943</t>
  </si>
  <si>
    <t xml:space="preserve">划到生命深處</t>
  </si>
  <si>
    <r>
      <rPr>
        <sz val="12"/>
        <color rgb="FF000000"/>
        <rFont val="Noto Sans"/>
        <family val="2"/>
      </rPr>
      <t xml:space="preserve">林保寶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撰文</t>
    </r>
  </si>
  <si>
    <t xml:space="preserve">9789862169025</t>
  </si>
  <si>
    <t xml:space="preserve">千紙鶴的眼淚</t>
  </si>
  <si>
    <r>
      <rPr>
        <sz val="12"/>
        <color rgb="FF000000"/>
        <rFont val="Noto Sans"/>
        <family val="2"/>
      </rPr>
      <t xml:space="preserve">日本放送協會</t>
    </r>
    <r>
      <rPr>
        <sz val="12"/>
        <color rgb="FF000000"/>
        <rFont val="標楷體"/>
        <family val="4"/>
        <charset val="136"/>
      </rPr>
      <t xml:space="preserve">(NHK)</t>
    </r>
    <r>
      <rPr>
        <sz val="12"/>
        <color rgb="FF000000"/>
        <rFont val="Noto Sans"/>
        <family val="2"/>
      </rPr>
      <t xml:space="preserve">「東海村核臨界事故」紀錄片劇組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撰文</t>
    </r>
  </si>
  <si>
    <t xml:space="preserve">9789862169056</t>
  </si>
  <si>
    <t xml:space="preserve">尋路青春</t>
  </si>
  <si>
    <t xml:space="preserve">9789862169063</t>
  </si>
  <si>
    <t xml:space="preserve">念力</t>
  </si>
  <si>
    <t xml:space="preserve">尼可列利斯</t>
  </si>
  <si>
    <t xml:space="preserve">9789862169100</t>
  </si>
  <si>
    <t xml:space="preserve">媽媽何必太正經</t>
  </si>
  <si>
    <r>
      <rPr>
        <sz val="12"/>
        <color rgb="FF000000"/>
        <rFont val="Noto Sans"/>
        <family val="2"/>
      </rPr>
      <t xml:space="preserve">紐約瘋媽</t>
    </r>
    <r>
      <rPr>
        <sz val="12"/>
        <color rgb="FF000000"/>
        <rFont val="標楷體"/>
        <family val="4"/>
        <charset val="136"/>
      </rPr>
      <t xml:space="preserve">Jenny</t>
    </r>
  </si>
  <si>
    <t xml:space="preserve">9789862169117</t>
  </si>
  <si>
    <t xml:space="preserve">琉璃中見般若</t>
  </si>
  <si>
    <t xml:space="preserve">安德魯．布華頓、安東尼．勒彼里耶、基思．卡明斯</t>
  </si>
  <si>
    <t xml:space="preserve">9789862169131</t>
  </si>
  <si>
    <t xml:space="preserve">跟著節氣賞蝶去</t>
  </si>
  <si>
    <t xml:space="preserve">9789862169155</t>
  </si>
  <si>
    <t xml:space="preserve">瀾本嫁衣</t>
  </si>
  <si>
    <t xml:space="preserve">七堇年</t>
  </si>
  <si>
    <t xml:space="preserve">9789862169247</t>
  </si>
  <si>
    <t xml:space="preserve">舌尖上凋落的愛情</t>
  </si>
  <si>
    <t xml:space="preserve">趙京蘭</t>
  </si>
  <si>
    <t xml:space="preserve">9789862169254</t>
  </si>
  <si>
    <t xml:space="preserve">神奇的天然靈藥</t>
  </si>
  <si>
    <t xml:space="preserve">9789862169278</t>
  </si>
  <si>
    <t xml:space="preserve">台灣大崩壞</t>
  </si>
  <si>
    <t xml:space="preserve">9789862169339</t>
  </si>
  <si>
    <t xml:space="preserve">鄧小平改變中國</t>
  </si>
  <si>
    <t xml:space="preserve">傅高義</t>
  </si>
  <si>
    <t xml:space="preserve">9789862169360</t>
  </si>
  <si>
    <t xml:space="preserve">兒腦開竅手冊</t>
  </si>
  <si>
    <t xml:space="preserve">9789862169520</t>
  </si>
  <si>
    <t xml:space="preserve">狼廳二部曲：血季</t>
  </si>
  <si>
    <t xml:space="preserve">9789862169698</t>
  </si>
  <si>
    <t xml:space="preserve">生活有書香</t>
  </si>
  <si>
    <t xml:space="preserve">9789862169735</t>
  </si>
  <si>
    <t xml:space="preserve">花近高樓</t>
  </si>
  <si>
    <t xml:space="preserve">9789862169780</t>
  </si>
  <si>
    <t xml:space="preserve">永遠站在病人這一邊</t>
  </si>
  <si>
    <t xml:space="preserve">黃達夫</t>
  </si>
  <si>
    <t xml:space="preserve">9789862169797</t>
  </si>
  <si>
    <t xml:space="preserve">誰與斯人慷慨同</t>
  </si>
  <si>
    <t xml:space="preserve">張作錦</t>
  </si>
  <si>
    <t xml:space="preserve">9789862169803</t>
  </si>
  <si>
    <t xml:space="preserve">此生泛若不繫舟</t>
  </si>
  <si>
    <t xml:space="preserve">沈君山</t>
  </si>
  <si>
    <t xml:space="preserve">9789862169810</t>
  </si>
  <si>
    <t xml:space="preserve">寧靜革命不寧靜</t>
  </si>
  <si>
    <t xml:space="preserve">9789862169827</t>
  </si>
  <si>
    <t xml:space="preserve">與時代的對話</t>
  </si>
  <si>
    <t xml:space="preserve">王力行</t>
  </si>
  <si>
    <t xml:space="preserve">9789862169834</t>
  </si>
  <si>
    <t xml:space="preserve">愛與正義</t>
  </si>
  <si>
    <t xml:space="preserve">陳長文</t>
  </si>
  <si>
    <t xml:space="preserve">9789862169841</t>
  </si>
  <si>
    <t xml:space="preserve">我的台灣想像</t>
  </si>
  <si>
    <t xml:space="preserve">9789862169858</t>
  </si>
  <si>
    <t xml:space="preserve">星空之下永遠有路</t>
  </si>
  <si>
    <t xml:space="preserve">姚仁祿</t>
  </si>
  <si>
    <t xml:space="preserve">9789862169865</t>
  </si>
  <si>
    <t xml:space="preserve">教育創造未來</t>
  </si>
  <si>
    <t xml:space="preserve">9789862169872</t>
  </si>
  <si>
    <t xml:space="preserve">人間佛教何處尋</t>
  </si>
  <si>
    <t xml:space="preserve">9789862169889</t>
  </si>
  <si>
    <t xml:space="preserve">沒人知道我走了</t>
  </si>
  <si>
    <t xml:space="preserve">臥斧</t>
  </si>
  <si>
    <t xml:space="preserve">9789862169971</t>
  </si>
  <si>
    <t xml:space="preserve">男性的品格</t>
  </si>
  <si>
    <t xml:space="preserve">9789862410004</t>
  </si>
  <si>
    <r>
      <rPr>
        <sz val="12"/>
        <color rgb="FF000000"/>
        <rFont val="Noto Sans"/>
        <family val="2"/>
      </rPr>
      <t xml:space="preserve">包姆（</t>
    </r>
    <r>
      <rPr>
        <sz val="12"/>
        <color rgb="FF000000"/>
        <rFont val="標楷體"/>
        <family val="4"/>
        <charset val="136"/>
      </rPr>
      <t xml:space="preserve">L. F. Bau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情緒教養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從家庭開始</t>
    </r>
  </si>
  <si>
    <t xml:space="preserve">9789862410080</t>
  </si>
  <si>
    <t xml:space="preserve">掌生穀粒</t>
  </si>
  <si>
    <t xml:space="preserve">程昀儀、李建德</t>
  </si>
  <si>
    <t xml:space="preserve">9789862410110</t>
  </si>
  <si>
    <t xml:space="preserve">每個孩子都能學好規矩</t>
  </si>
  <si>
    <t xml:space="preserve">安妮特．卡斯特尚</t>
  </si>
  <si>
    <t xml:space="preserve">9789862410158</t>
  </si>
  <si>
    <t xml:space="preserve">惡作劇婆婆</t>
  </si>
  <si>
    <t xml:space="preserve">9789862410165</t>
  </si>
  <si>
    <t xml:space="preserve">大遷移</t>
  </si>
  <si>
    <r>
      <rPr>
        <sz val="12"/>
        <color rgb="FF000000"/>
        <rFont val="Noto Sans"/>
        <family val="2"/>
      </rPr>
      <t xml:space="preserve">史帝芬‧法利斯</t>
    </r>
    <r>
      <rPr>
        <sz val="12"/>
        <color rgb="FF000000"/>
        <rFont val="標楷體"/>
        <family val="4"/>
        <charset val="136"/>
      </rPr>
      <t xml:space="preserve">Stephan Faris</t>
    </r>
  </si>
  <si>
    <t xml:space="preserve">9789862410172</t>
  </si>
  <si>
    <t xml:space="preserve">每個孩子都能好好睡覺</t>
  </si>
  <si>
    <r>
      <rPr>
        <sz val="12"/>
        <color rgb="FF000000"/>
        <rFont val="Noto Sans"/>
        <family val="2"/>
      </rPr>
      <t xml:space="preserve">安妮特．卡斯特尚</t>
    </r>
    <r>
      <rPr>
        <sz val="12"/>
        <color rgb="FF000000"/>
        <rFont val="標楷體"/>
        <family val="4"/>
        <charset val="136"/>
      </rPr>
      <t xml:space="preserve">Annette Kast-Zhan</t>
    </r>
    <r>
      <rPr>
        <sz val="12"/>
        <color rgb="FF000000"/>
        <rFont val="Noto Sans"/>
        <family val="2"/>
      </rPr>
      <t xml:space="preserve">哈特穆．摩根洛特</t>
    </r>
    <r>
      <rPr>
        <sz val="12"/>
        <color rgb="FF000000"/>
        <rFont val="標楷體"/>
        <family val="4"/>
        <charset val="136"/>
      </rPr>
      <t xml:space="preserve">Hartmut Morgenroth</t>
    </r>
  </si>
  <si>
    <t xml:space="preserve">9789862410196</t>
  </si>
  <si>
    <t xml:space="preserve">每個孩子都能好好吃飯</t>
  </si>
  <si>
    <t xml:space="preserve">9789862410202</t>
  </si>
  <si>
    <r>
      <rPr>
        <sz val="12"/>
        <color rgb="FF000000"/>
        <rFont val="Noto Sans"/>
        <family val="2"/>
      </rPr>
      <t xml:space="preserve">晴空小侍郎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明星節度使</t>
    </r>
  </si>
  <si>
    <t xml:space="preserve">9789862410332</t>
  </si>
  <si>
    <t xml:space="preserve">鯉魚變</t>
  </si>
  <si>
    <t xml:space="preserve">9789862410417</t>
  </si>
  <si>
    <t xml:space="preserve">葉限</t>
  </si>
  <si>
    <t xml:space="preserve">9789862410424</t>
  </si>
  <si>
    <t xml:space="preserve">板橋三娘子</t>
  </si>
  <si>
    <t xml:space="preserve">9789862410431</t>
  </si>
  <si>
    <t xml:space="preserve">西貢小子</t>
  </si>
  <si>
    <t xml:space="preserve">9789862410523</t>
  </si>
  <si>
    <t xml:space="preserve">蛋糕學校</t>
  </si>
  <si>
    <r>
      <rPr>
        <sz val="12"/>
        <color rgb="FF000000"/>
        <rFont val="Noto Sans"/>
        <family val="2"/>
      </rPr>
      <t xml:space="preserve">荷雪．侯司法特（</t>
    </r>
    <r>
      <rPr>
        <sz val="12"/>
        <color rgb="FF000000"/>
        <rFont val="標楷體"/>
        <family val="4"/>
        <charset val="136"/>
      </rPr>
      <t xml:space="preserve">Rachel Hausfater</t>
    </r>
    <r>
      <rPr>
        <sz val="12"/>
        <color rgb="FF000000"/>
        <rFont val="Noto Sans"/>
        <family val="2"/>
      </rPr>
      <t xml:space="preserve">）</t>
    </r>
  </si>
  <si>
    <t xml:space="preserve">超級乖寶寶</t>
  </si>
  <si>
    <r>
      <rPr>
        <sz val="12"/>
        <color rgb="FF000000"/>
        <rFont val="Noto Sans"/>
        <family val="2"/>
      </rPr>
      <t xml:space="preserve">碧娥翠絲・安梅（</t>
    </r>
    <r>
      <rPr>
        <sz val="12"/>
        <color rgb="FF000000"/>
        <rFont val="標楷體"/>
        <family val="4"/>
        <charset val="136"/>
      </rPr>
      <t xml:space="preserve">Béatrice Hammer</t>
    </r>
    <r>
      <rPr>
        <sz val="12"/>
        <color rgb="FF000000"/>
        <rFont val="Noto Sans"/>
        <family val="2"/>
      </rPr>
      <t xml:space="preserve">）</t>
    </r>
  </si>
  <si>
    <t xml:space="preserve">9789862410547</t>
  </si>
  <si>
    <t xml:space="preserve">送你一個名字</t>
  </si>
  <si>
    <t xml:space="preserve">呂淑敏</t>
  </si>
  <si>
    <t xml:space="preserve">9789862410554</t>
  </si>
  <si>
    <r>
      <rPr>
        <sz val="12"/>
        <color rgb="FF000000"/>
        <rFont val="Noto Sans"/>
        <family val="2"/>
      </rPr>
      <t xml:space="preserve">服務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改變世界的力量</t>
    </r>
  </si>
  <si>
    <t xml:space="preserve">9789862410578</t>
  </si>
  <si>
    <r>
      <rPr>
        <sz val="12"/>
        <color rgb="FF000000"/>
        <rFont val="標楷體"/>
        <family val="4"/>
        <charset val="136"/>
      </rPr>
      <t xml:space="preserve">Cheers</t>
    </r>
    <r>
      <rPr>
        <sz val="12"/>
        <color rgb="FF000000"/>
        <rFont val="Noto Sans"/>
        <family val="2"/>
      </rPr>
      <t xml:space="preserve">編輯部</t>
    </r>
  </si>
  <si>
    <t xml:space="preserve">跟著第一夫人學品味</t>
  </si>
  <si>
    <r>
      <rPr>
        <sz val="12"/>
        <color rgb="FF000000"/>
        <rFont val="Noto Sans"/>
        <family val="2"/>
      </rPr>
      <t xml:space="preserve">麗雅‧鮑瑞</t>
    </r>
    <r>
      <rPr>
        <sz val="12"/>
        <color rgb="FF000000"/>
        <rFont val="標楷體"/>
        <family val="4"/>
        <charset val="136"/>
      </rPr>
      <t xml:space="preserve">(Letitia Baldrige)</t>
    </r>
  </si>
  <si>
    <t xml:space="preserve">9789862410615</t>
  </si>
  <si>
    <t xml:space="preserve">芬蘭留學新體驗</t>
  </si>
  <si>
    <t xml:space="preserve">實川真由、實川元子</t>
  </si>
  <si>
    <t xml:space="preserve">9789862410646</t>
  </si>
  <si>
    <r>
      <rPr>
        <sz val="12"/>
        <color rgb="FF000000"/>
        <rFont val="Noto Sans"/>
        <family val="2"/>
      </rPr>
      <t xml:space="preserve">我從哪裡來</t>
    </r>
    <r>
      <rPr>
        <sz val="12"/>
        <color rgb="FF000000"/>
        <rFont val="標楷體"/>
        <family val="4"/>
        <charset val="136"/>
      </rPr>
      <t xml:space="preserve">?</t>
    </r>
    <r>
      <rPr>
        <sz val="12"/>
        <color rgb="FF000000"/>
        <rFont val="Noto Sans"/>
        <family val="2"/>
      </rPr>
      <t xml:space="preserve">要往哪裡去</t>
    </r>
    <r>
      <rPr>
        <sz val="12"/>
        <color rgb="FF000000"/>
        <rFont val="標楷體"/>
        <family val="4"/>
        <charset val="136"/>
      </rPr>
      <t xml:space="preserve">?-</t>
    </r>
    <r>
      <rPr>
        <sz val="12"/>
        <color rgb="FF000000"/>
        <rFont val="Noto Sans"/>
        <family val="2"/>
      </rPr>
      <t xml:space="preserve">羅馬尼亞</t>
    </r>
  </si>
  <si>
    <t xml:space="preserve">9789862410721</t>
  </si>
  <si>
    <t xml:space="preserve">米歐王子</t>
  </si>
  <si>
    <r>
      <rPr>
        <sz val="12"/>
        <color rgb="FF000000"/>
        <rFont val="Noto Sans"/>
        <family val="2"/>
      </rPr>
      <t xml:space="preserve">阿思緹．林格倫</t>
    </r>
    <r>
      <rPr>
        <sz val="12"/>
        <color rgb="FF000000"/>
        <rFont val="標楷體"/>
        <family val="4"/>
        <charset val="136"/>
      </rPr>
      <t xml:space="preserve">Astrid Lindgren</t>
    </r>
  </si>
  <si>
    <t xml:space="preserve">9789862410936</t>
  </si>
  <si>
    <t xml:space="preserve">窈窕奶爸</t>
  </si>
  <si>
    <t xml:space="preserve">安‧范恩</t>
  </si>
  <si>
    <t xml:space="preserve">9789862411568</t>
  </si>
  <si>
    <t xml:space="preserve">家有友友娜</t>
  </si>
  <si>
    <t xml:space="preserve">傅娟、歐陽娜娜</t>
  </si>
  <si>
    <t xml:space="preserve">9789862411742</t>
  </si>
  <si>
    <t xml:space="preserve">金線與白靴子</t>
  </si>
  <si>
    <r>
      <rPr>
        <sz val="12"/>
        <color rgb="FF000000"/>
        <rFont val="Noto Sans"/>
        <family val="2"/>
      </rPr>
      <t xml:space="preserve">伊漢娜‧寇恩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瓊卡</t>
    </r>
  </si>
  <si>
    <t xml:space="preserve">9789862411759</t>
  </si>
  <si>
    <t xml:space="preserve">媽媽睡大頭覺</t>
  </si>
  <si>
    <t xml:space="preserve">海倫・薇娜勒</t>
  </si>
  <si>
    <t xml:space="preserve">9789862411766</t>
  </si>
  <si>
    <t xml:space="preserve">化裝遊行</t>
  </si>
  <si>
    <t xml:space="preserve">阿雷克思．古索</t>
  </si>
  <si>
    <t xml:space="preserve">9789862411773</t>
  </si>
  <si>
    <r>
      <rPr>
        <sz val="12"/>
        <color rgb="FF000000"/>
        <rFont val="標楷體"/>
        <family val="4"/>
        <charset val="136"/>
      </rPr>
      <t xml:space="preserve">CosmoPier</t>
    </r>
    <r>
      <rPr>
        <sz val="12"/>
        <color rgb="FF000000"/>
        <rFont val="Noto Sans"/>
        <family val="2"/>
      </rPr>
      <t xml:space="preserve">、渡邊利江、入澤宣幸、甲斐 望</t>
    </r>
  </si>
  <si>
    <t xml:space="preserve">9789862411780</t>
  </si>
  <si>
    <t xml:space="preserve">9789862411797</t>
  </si>
  <si>
    <t xml:space="preserve">歡迎光臨餓蘑島</t>
  </si>
  <si>
    <t xml:space="preserve">9789862411858</t>
  </si>
  <si>
    <t xml:space="preserve">屁屁超人與直升機神犬</t>
  </si>
  <si>
    <t xml:space="preserve">9789862411865</t>
  </si>
  <si>
    <t xml:space="preserve">找不到山上</t>
  </si>
  <si>
    <t xml:space="preserve">9789862411872</t>
  </si>
  <si>
    <r>
      <rPr>
        <sz val="12"/>
        <color rgb="FF000000"/>
        <rFont val="Noto Sans"/>
        <family val="2"/>
      </rPr>
      <t xml:space="preserve">渡邊利江（</t>
    </r>
    <r>
      <rPr>
        <sz val="12"/>
        <color rgb="FF000000"/>
        <rFont val="標楷體"/>
        <family val="4"/>
        <charset val="136"/>
      </rPr>
      <t xml:space="preserve">COSMOPIA</t>
    </r>
    <r>
      <rPr>
        <sz val="12"/>
        <color rgb="FF000000"/>
        <rFont val="Noto Sans"/>
        <family val="2"/>
      </rPr>
      <t xml:space="preserve">）等</t>
    </r>
  </si>
  <si>
    <t xml:space="preserve">9789862411889</t>
  </si>
  <si>
    <t xml:space="preserve">小崎雄等；科學故事集編集委員會主編</t>
  </si>
  <si>
    <t xml:space="preserve">9789862411896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宇宙探祕！科學故事集</t>
    </r>
    <r>
      <rPr>
        <sz val="12"/>
        <color rgb="FF000000"/>
        <rFont val="標楷體"/>
        <family val="4"/>
        <charset val="136"/>
      </rPr>
      <t xml:space="preserve">5</t>
    </r>
  </si>
  <si>
    <t xml:space="preserve">栗田佳織等</t>
  </si>
  <si>
    <t xml:space="preserve">9789862412015</t>
  </si>
  <si>
    <t xml:space="preserve">9789862412022</t>
  </si>
  <si>
    <r>
      <rPr>
        <sz val="12"/>
        <color rgb="FF000000"/>
        <rFont val="Noto Sans"/>
        <family val="2"/>
      </rPr>
      <t xml:space="preserve">酷設計</t>
    </r>
    <r>
      <rPr>
        <sz val="12"/>
        <color rgb="FF000000"/>
        <rFont val="標楷體"/>
        <family val="4"/>
        <charset val="136"/>
      </rPr>
      <t xml:space="preserve">100 II (Design 100 COOL II)</t>
    </r>
  </si>
  <si>
    <t xml:space="preserve">9789862412060</t>
  </si>
  <si>
    <t xml:space="preserve">回家的路　是這樣走的</t>
  </si>
  <si>
    <t xml:space="preserve">9789862412176</t>
  </si>
  <si>
    <r>
      <rPr>
        <sz val="12"/>
        <color rgb="FF000000"/>
        <rFont val="Noto Sans"/>
        <family val="2"/>
      </rPr>
      <t xml:space="preserve">林良、管管、林煥彰、林武憲、楊茂秀、陳木城、方素珍、王淑芬等</t>
    </r>
    <r>
      <rPr>
        <sz val="12"/>
        <color rgb="FF000000"/>
        <rFont val="標楷體"/>
        <family val="4"/>
        <charset val="136"/>
      </rPr>
      <t xml:space="preserve">36</t>
    </r>
    <r>
      <rPr>
        <sz val="12"/>
        <color rgb="FF000000"/>
        <rFont val="Noto Sans"/>
        <family val="2"/>
      </rPr>
      <t xml:space="preserve">位</t>
    </r>
  </si>
  <si>
    <t xml:space="preserve">9789862412183</t>
  </si>
  <si>
    <t xml:space="preserve">藍箭號</t>
  </si>
  <si>
    <t xml:space="preserve">強尼．羅大里</t>
  </si>
  <si>
    <t xml:space="preserve">9789862412220</t>
  </si>
  <si>
    <t xml:space="preserve">小洋蔥頭冒險記</t>
  </si>
  <si>
    <t xml:space="preserve">9789862412237</t>
  </si>
  <si>
    <t xml:space="preserve">電視機裡的吉普</t>
  </si>
  <si>
    <t xml:space="preserve">9789862412329</t>
  </si>
  <si>
    <t xml:space="preserve">謊話國</t>
  </si>
  <si>
    <t xml:space="preserve">9789862412336</t>
  </si>
  <si>
    <r>
      <rPr>
        <sz val="12"/>
        <color rgb="FF000000"/>
        <rFont val="Noto Sans"/>
        <family val="2"/>
      </rPr>
      <t xml:space="preserve">善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願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力 潘維剛的火線救援</t>
    </r>
  </si>
  <si>
    <t xml:space="preserve">秦嘉彌</t>
  </si>
  <si>
    <t xml:space="preserve">9789862412657</t>
  </si>
  <si>
    <t xml:space="preserve">日本長篇小說第一人山崎豐子自述</t>
  </si>
  <si>
    <t xml:space="preserve">9789862412688</t>
  </si>
  <si>
    <t xml:space="preserve">你管他折不折棉被幹嘛？</t>
  </si>
  <si>
    <t xml:space="preserve">9789862412701</t>
  </si>
  <si>
    <t xml:space="preserve">黑幼龍的慢養哲學：讓孩子沒有傷痕的長大</t>
  </si>
  <si>
    <t xml:space="preserve">黑幼龍、李百齡、黑立言、黑立國、黑立俐、黑立行</t>
  </si>
  <si>
    <t xml:space="preserve">9789862412725</t>
  </si>
  <si>
    <t xml:space="preserve">我是怪胎</t>
  </si>
  <si>
    <t xml:space="preserve">9789862412732</t>
  </si>
  <si>
    <t xml:space="preserve">一同走過從前</t>
  </si>
  <si>
    <t xml:space="preserve">9789862413661</t>
  </si>
  <si>
    <t xml:space="preserve">殷允芃、尹萍、周慧菁、李瑟、林昭武</t>
  </si>
  <si>
    <t xml:space="preserve">9789862413678</t>
  </si>
  <si>
    <t xml:space="preserve">9789862413685</t>
  </si>
  <si>
    <r>
      <rPr>
        <sz val="12"/>
        <color rgb="FF000000"/>
        <rFont val="標楷體"/>
        <family val="4"/>
        <charset val="136"/>
      </rPr>
      <t xml:space="preserve">EQ</t>
    </r>
    <r>
      <rPr>
        <sz val="12"/>
        <color rgb="FF000000"/>
        <rFont val="Noto Sans"/>
        <family val="2"/>
      </rPr>
      <t xml:space="preserve">學園：好人氣養成班（附示範教學</t>
    </r>
    <r>
      <rPr>
        <sz val="12"/>
        <color rgb="FF000000"/>
        <rFont val="標楷體"/>
        <family val="4"/>
        <charset val="136"/>
      </rPr>
      <t xml:space="preserve">DVD+Flash</t>
    </r>
    <r>
      <rPr>
        <sz val="12"/>
        <color rgb="FF000000"/>
        <rFont val="Noto Sans"/>
        <family val="2"/>
      </rPr>
      <t xml:space="preserve">互動光碟）</t>
    </r>
  </si>
  <si>
    <t xml:space="preserve">楊俐容、張黛眉</t>
  </si>
  <si>
    <t xml:space="preserve">9789862413692</t>
  </si>
  <si>
    <r>
      <rPr>
        <sz val="12"/>
        <color rgb="FF000000"/>
        <rFont val="Noto Sans"/>
        <family val="2"/>
      </rPr>
      <t xml:space="preserve">晨讀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：挑戰極限探險故事</t>
    </r>
  </si>
  <si>
    <t xml:space="preserve">劉克襄選編，劉克襄、徐仁修、三毛、黃美秀等著</t>
  </si>
  <si>
    <t xml:space="preserve">9789862413722</t>
  </si>
  <si>
    <t xml:space="preserve">生命在呼吸之間</t>
  </si>
  <si>
    <t xml:space="preserve">9789862413746</t>
  </si>
  <si>
    <t xml:space="preserve">坂本龍馬入門</t>
  </si>
  <si>
    <t xml:space="preserve">山村竜也</t>
  </si>
  <si>
    <t xml:space="preserve">9789862413876</t>
  </si>
  <si>
    <r>
      <rPr>
        <sz val="12"/>
        <color rgb="FF000000"/>
        <rFont val="Noto Sans"/>
        <family val="2"/>
      </rPr>
      <t xml:space="preserve">勞倫斯˙夏皮羅、札克˙佩塔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海勒、安娜˙格林沃爾德</t>
    </r>
  </si>
  <si>
    <r>
      <rPr>
        <sz val="12"/>
        <color rgb="FF000000"/>
        <rFont val="Noto Sans"/>
        <family val="2"/>
      </rPr>
      <t xml:space="preserve">布麗吉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拜勒</t>
    </r>
  </si>
  <si>
    <t xml:space="preserve">南柯一夢</t>
  </si>
  <si>
    <t xml:space="preserve">9789862414569</t>
  </si>
  <si>
    <r>
      <rPr>
        <sz val="12"/>
        <color rgb="FF000000"/>
        <rFont val="Noto Sans"/>
        <family val="2"/>
      </rPr>
      <t xml:space="preserve">惡作劇婆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2414743</t>
  </si>
  <si>
    <r>
      <rPr>
        <sz val="12"/>
        <color rgb="FF000000"/>
        <rFont val="Noto Sans"/>
        <family val="2"/>
      </rPr>
      <t xml:space="preserve">策劃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張曼娟、撰寫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李欣縈</t>
    </r>
  </si>
  <si>
    <r>
      <rPr>
        <sz val="12"/>
        <color rgb="FF000000"/>
        <rFont val="Noto Sans"/>
        <family val="2"/>
      </rPr>
      <t xml:space="preserve">策劃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張曼娟、撰寫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蔡盈盈</t>
    </r>
  </si>
  <si>
    <t xml:space="preserve">我是白痴</t>
  </si>
  <si>
    <t xml:space="preserve">9789862415382</t>
  </si>
  <si>
    <t xml:space="preserve">機器人大逃亡</t>
  </si>
  <si>
    <t xml:space="preserve">鄭丞鈞</t>
  </si>
  <si>
    <t xml:space="preserve">9789862415399</t>
  </si>
  <si>
    <t xml:space="preserve">君偉上小學：一年級鮮事多</t>
  </si>
  <si>
    <t xml:space="preserve">9789862415528</t>
  </si>
  <si>
    <t xml:space="preserve">君偉上小學：二年級問題多</t>
  </si>
  <si>
    <t xml:space="preserve">9789862415535</t>
  </si>
  <si>
    <t xml:space="preserve">君偉上小學：三年級花樣多</t>
  </si>
  <si>
    <t xml:space="preserve">9789862415542</t>
  </si>
  <si>
    <r>
      <rPr>
        <sz val="12"/>
        <color rgb="FF000000"/>
        <rFont val="標楷體"/>
        <family val="4"/>
        <charset val="136"/>
      </rPr>
      <t xml:space="preserve">R. J. </t>
    </r>
    <r>
      <rPr>
        <sz val="12"/>
        <color rgb="FF000000"/>
        <rFont val="Noto Sans"/>
        <family val="2"/>
      </rPr>
      <t xml:space="preserve">帕拉秋</t>
    </r>
  </si>
  <si>
    <t xml:space="preserve">君偉上小學：五年級意見多</t>
  </si>
  <si>
    <t xml:space="preserve">9789862415757</t>
  </si>
  <si>
    <t xml:space="preserve">君偉上小學：四年級煩惱多</t>
  </si>
  <si>
    <t xml:space="preserve">9789862415764</t>
  </si>
  <si>
    <t xml:space="preserve">君偉上小學：六年級怪事多</t>
  </si>
  <si>
    <t xml:space="preserve">9789862415771</t>
  </si>
  <si>
    <t xml:space="preserve">盲眼鐘錶匠</t>
  </si>
  <si>
    <t xml:space="preserve">9789864170128</t>
  </si>
  <si>
    <t xml:space="preserve">典雅的幾何</t>
  </si>
  <si>
    <t xml:space="preserve">倫迪、薩頓</t>
  </si>
  <si>
    <t xml:space="preserve">9789864170159</t>
  </si>
  <si>
    <t xml:space="preserve">太陽系的華爾滋</t>
  </si>
  <si>
    <t xml:space="preserve">希思、馬蒂諾</t>
  </si>
  <si>
    <t xml:space="preserve">9789864170166</t>
  </si>
  <si>
    <t xml:space="preserve">一生受用的公式</t>
  </si>
  <si>
    <t xml:space="preserve">沃特金斯</t>
  </si>
  <si>
    <t xml:space="preserve">9789864170173</t>
  </si>
  <si>
    <r>
      <rPr>
        <sz val="12"/>
        <color rgb="FF000000"/>
        <rFont val="Noto Sans"/>
        <family val="2"/>
      </rPr>
      <t xml:space="preserve">學習型學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-</t>
    </r>
    <r>
      <rPr>
        <sz val="12"/>
        <color rgb="FF000000"/>
        <rFont val="Noto Sans"/>
        <family val="2"/>
      </rPr>
      <t xml:space="preserve">第五項修練教育篇</t>
    </r>
  </si>
  <si>
    <r>
      <rPr>
        <sz val="12"/>
        <color rgb="FF000000"/>
        <rFont val="Noto Sans"/>
        <family val="2"/>
      </rPr>
      <t xml:space="preserve">彼得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聖吉</t>
    </r>
  </si>
  <si>
    <t xml:space="preserve">9789864170180</t>
  </si>
  <si>
    <r>
      <rPr>
        <sz val="12"/>
        <color rgb="FF000000"/>
        <rFont val="Noto Sans"/>
        <family val="2"/>
      </rPr>
      <t xml:space="preserve">學習型學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-</t>
    </r>
    <r>
      <rPr>
        <sz val="12"/>
        <color rgb="FF000000"/>
        <rFont val="Noto Sans"/>
        <family val="2"/>
      </rPr>
      <t xml:space="preserve">第五項修練教育篇</t>
    </r>
  </si>
  <si>
    <t xml:space="preserve">9789864170197</t>
  </si>
  <si>
    <t xml:space="preserve">9789864170241</t>
  </si>
  <si>
    <t xml:space="preserve">釣台的春晝</t>
  </si>
  <si>
    <t xml:space="preserve">郁達夫</t>
  </si>
  <si>
    <t xml:space="preserve">9789864170395</t>
  </si>
  <si>
    <r>
      <rPr>
        <sz val="12"/>
        <color rgb="FF000000"/>
        <rFont val="Noto Sans"/>
        <family val="2"/>
      </rPr>
      <t xml:space="preserve">雨雪霏霏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婆羅洲童年紀事</t>
    </r>
  </si>
  <si>
    <t xml:space="preserve">9789864170425</t>
  </si>
  <si>
    <r>
      <rPr>
        <sz val="12"/>
        <color rgb="FF000000"/>
        <rFont val="Noto Sans"/>
        <family val="2"/>
      </rPr>
      <t xml:space="preserve">無私的奉獻者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狂熱的革命者</t>
    </r>
  </si>
  <si>
    <t xml:space="preserve">施明德</t>
  </si>
  <si>
    <t xml:space="preserve">9789864170432</t>
  </si>
  <si>
    <r>
      <rPr>
        <sz val="12"/>
        <color rgb="FF000000"/>
        <rFont val="Noto Sans"/>
        <family val="2"/>
      </rPr>
      <t xml:space="preserve">高原仙鶴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0456</t>
  </si>
  <si>
    <r>
      <rPr>
        <sz val="12"/>
        <color rgb="FF000000"/>
        <rFont val="Noto Sans"/>
        <family val="2"/>
      </rPr>
      <t xml:space="preserve">高原仙鶴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0463</t>
  </si>
  <si>
    <t xml:space="preserve">浮生</t>
  </si>
  <si>
    <r>
      <rPr>
        <sz val="12"/>
        <color rgb="FF000000"/>
        <rFont val="Noto Sans"/>
        <family val="2"/>
      </rPr>
      <t xml:space="preserve">奈波爾 </t>
    </r>
    <r>
      <rPr>
        <sz val="12"/>
        <color rgb="FF000000"/>
        <rFont val="標楷體"/>
        <family val="4"/>
        <charset val="136"/>
      </rPr>
      <t xml:space="preserve">V. S. Naipau</t>
    </r>
  </si>
  <si>
    <t xml:space="preserve">9789864170487</t>
  </si>
  <si>
    <t xml:space="preserve">規範與對稱之美</t>
  </si>
  <si>
    <t xml:space="preserve">江才健</t>
  </si>
  <si>
    <t xml:space="preserve">9789864170647</t>
  </si>
  <si>
    <t xml:space="preserve">一代醫人杜聰明</t>
  </si>
  <si>
    <t xml:space="preserve">楊玉齡</t>
  </si>
  <si>
    <t xml:space="preserve">9789864170685</t>
  </si>
  <si>
    <t xml:space="preserve">我現在要出診</t>
  </si>
  <si>
    <t xml:space="preserve">9789864170722</t>
  </si>
  <si>
    <t xml:space="preserve">統計學的世界</t>
  </si>
  <si>
    <t xml:space="preserve">9789864170746</t>
  </si>
  <si>
    <r>
      <rPr>
        <sz val="12"/>
        <color rgb="FF000000"/>
        <rFont val="標楷體"/>
        <family val="4"/>
        <charset val="136"/>
      </rPr>
      <t xml:space="preserve">DNA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標楷體"/>
        <family val="4"/>
        <charset val="136"/>
      </rPr>
      <t xml:space="preserve">14</t>
    </r>
    <r>
      <rPr>
        <sz val="12"/>
        <color rgb="FF000000"/>
        <rFont val="Noto Sans"/>
        <family val="2"/>
      </rPr>
      <t xml:space="preserve">堂課</t>
    </r>
  </si>
  <si>
    <t xml:space="preserve">德利卡</t>
  </si>
  <si>
    <t xml:space="preserve">9789864170777</t>
  </si>
  <si>
    <t xml:space="preserve">世間之路</t>
  </si>
  <si>
    <t xml:space="preserve">9789864170807</t>
  </si>
  <si>
    <r>
      <rPr>
        <sz val="12"/>
        <color rgb="FF000000"/>
        <rFont val="Noto Sans"/>
        <family val="2"/>
      </rPr>
      <t xml:space="preserve">永續台灣</t>
    </r>
    <r>
      <rPr>
        <sz val="12"/>
        <color rgb="FF000000"/>
        <rFont val="標楷體"/>
        <family val="4"/>
        <charset val="136"/>
      </rPr>
      <t xml:space="preserve">2011</t>
    </r>
  </si>
  <si>
    <t xml:space="preserve">朱雲鵬、林俊全等</t>
  </si>
  <si>
    <t xml:space="preserve">9789864170920</t>
  </si>
  <si>
    <t xml:space="preserve">9789864170937</t>
  </si>
  <si>
    <t xml:space="preserve">教育真心話</t>
  </si>
  <si>
    <t xml:space="preserve">彭懷真</t>
  </si>
  <si>
    <t xml:space="preserve">9789864170951</t>
  </si>
  <si>
    <t xml:space="preserve">反冷漠的知識人</t>
  </si>
  <si>
    <t xml:space="preserve">9789864170999</t>
  </si>
  <si>
    <t xml:space="preserve">那夜在安德海故宅</t>
  </si>
  <si>
    <t xml:space="preserve">9789864171026</t>
  </si>
  <si>
    <t xml:space="preserve">9789864171088</t>
  </si>
  <si>
    <t xml:space="preserve">看不見的分子</t>
  </si>
  <si>
    <t xml:space="preserve">鮑爾</t>
  </si>
  <si>
    <t xml:space="preserve">9789864171125</t>
  </si>
  <si>
    <r>
      <rPr>
        <sz val="12"/>
        <color rgb="FF000000"/>
        <rFont val="Noto Sans"/>
        <family val="2"/>
      </rPr>
      <t xml:space="preserve">別鬧了費曼先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費曼</t>
  </si>
  <si>
    <t xml:space="preserve">9789864171156</t>
  </si>
  <si>
    <r>
      <rPr>
        <sz val="12"/>
        <color rgb="FF000000"/>
        <rFont val="Noto Sans"/>
        <family val="2"/>
      </rPr>
      <t xml:space="preserve">你管別人怎麼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理查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費曼</t>
    </r>
  </si>
  <si>
    <t xml:space="preserve">9789864171163</t>
  </si>
  <si>
    <r>
      <rPr>
        <sz val="12"/>
        <color rgb="FF000000"/>
        <rFont val="Noto Sans"/>
        <family val="2"/>
      </rPr>
      <t xml:space="preserve">霍金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前妻回憶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珍霍金</t>
  </si>
  <si>
    <t xml:space="preserve">9789864171194</t>
  </si>
  <si>
    <r>
      <rPr>
        <sz val="12"/>
        <color rgb="FF000000"/>
        <rFont val="Noto Sans"/>
        <family val="2"/>
      </rPr>
      <t xml:space="preserve">霍金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前妻回憶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1200</t>
  </si>
  <si>
    <t xml:space="preserve">將軍之舵</t>
  </si>
  <si>
    <t xml:space="preserve">胡忠信</t>
  </si>
  <si>
    <t xml:space="preserve">9789864171255</t>
  </si>
  <si>
    <t xml:space="preserve">中立</t>
  </si>
  <si>
    <t xml:space="preserve">夏珍</t>
  </si>
  <si>
    <t xml:space="preserve">9789864171408</t>
  </si>
  <si>
    <t xml:space="preserve">浮生後記</t>
  </si>
  <si>
    <t xml:space="preserve">9789864171521</t>
  </si>
  <si>
    <t xml:space="preserve">少年懷民</t>
  </si>
  <si>
    <t xml:space="preserve">9789864171682</t>
  </si>
  <si>
    <t xml:space="preserve">花語</t>
  </si>
  <si>
    <t xml:space="preserve">周瘦鵑</t>
  </si>
  <si>
    <t xml:space="preserve">9789864171750</t>
  </si>
  <si>
    <t xml:space="preserve">邏輯教室</t>
  </si>
  <si>
    <t xml:space="preserve">9789864171811</t>
  </si>
  <si>
    <t xml:space="preserve">量子重力</t>
  </si>
  <si>
    <t xml:space="preserve">施莫林</t>
  </si>
  <si>
    <t xml:space="preserve">9789864171835</t>
  </si>
  <si>
    <t xml:space="preserve">9789864171842</t>
  </si>
  <si>
    <t xml:space="preserve">連結</t>
  </si>
  <si>
    <t xml:space="preserve">布侃南</t>
  </si>
  <si>
    <t xml:space="preserve">9789864171859</t>
  </si>
  <si>
    <t xml:space="preserve">專利就是科技競爭力</t>
  </si>
  <si>
    <t xml:space="preserve">廖和信</t>
  </si>
  <si>
    <t xml:space="preserve">9789864171873</t>
  </si>
  <si>
    <t xml:space="preserve">反轉錄教父</t>
  </si>
  <si>
    <t xml:space="preserve">柯羅帝</t>
  </si>
  <si>
    <t xml:space="preserve">9789864171996</t>
  </si>
  <si>
    <t xml:space="preserve">迷宮、黃金比、索馬立方體</t>
  </si>
  <si>
    <t xml:space="preserve">9789864172078</t>
  </si>
  <si>
    <t xml:space="preserve">中容</t>
  </si>
  <si>
    <t xml:space="preserve">9789864172085</t>
  </si>
  <si>
    <t xml:space="preserve">國防買單知多少</t>
  </si>
  <si>
    <t xml:space="preserve">顧崇廉</t>
  </si>
  <si>
    <t xml:space="preserve">9789864172139</t>
  </si>
  <si>
    <t xml:space="preserve">非關命運</t>
  </si>
  <si>
    <r>
      <rPr>
        <sz val="12"/>
        <color rgb="FF000000"/>
        <rFont val="Noto Sans"/>
        <family val="2"/>
      </rPr>
      <t xml:space="preserve">因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卡爾特斯</t>
    </r>
  </si>
  <si>
    <t xml:space="preserve">9789864172184</t>
  </si>
  <si>
    <r>
      <rPr>
        <sz val="12"/>
        <color rgb="FF000000"/>
        <rFont val="Noto Sans"/>
        <family val="2"/>
      </rPr>
      <t xml:space="preserve">現代化學</t>
    </r>
    <r>
      <rPr>
        <sz val="12"/>
        <color rgb="FF000000"/>
        <rFont val="標楷體"/>
        <family val="4"/>
        <charset val="136"/>
      </rPr>
      <t xml:space="preserve">I</t>
    </r>
  </si>
  <si>
    <t xml:space="preserve">9789864172252</t>
  </si>
  <si>
    <r>
      <rPr>
        <sz val="12"/>
        <color rgb="FF000000"/>
        <rFont val="Noto Sans"/>
        <family val="2"/>
      </rPr>
      <t xml:space="preserve">現代化學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864172269</t>
  </si>
  <si>
    <t xml:space="preserve">來去加拿大</t>
  </si>
  <si>
    <t xml:space="preserve">鄧志浩、吳芳蘭</t>
  </si>
  <si>
    <t xml:space="preserve">9789864172368</t>
  </si>
  <si>
    <t xml:space="preserve">她從海上來</t>
  </si>
  <si>
    <t xml:space="preserve">王蕙玲</t>
  </si>
  <si>
    <t xml:space="preserve">9789864172405</t>
  </si>
  <si>
    <t xml:space="preserve">藍天再現</t>
  </si>
  <si>
    <t xml:space="preserve">9789864172443</t>
  </si>
  <si>
    <t xml:space="preserve">試管中的惡魔</t>
  </si>
  <si>
    <t xml:space="preserve">普雷斯頓</t>
  </si>
  <si>
    <t xml:space="preserve">9789864172504</t>
  </si>
  <si>
    <t xml:space="preserve">陳偉民、林金昇、江彥維</t>
  </si>
  <si>
    <t xml:space="preserve">9789864172528</t>
  </si>
  <si>
    <t xml:space="preserve">陳偉民、林金昇、江彥雄</t>
  </si>
  <si>
    <t xml:space="preserve">9789864172535</t>
  </si>
  <si>
    <t xml:space="preserve">丁渝洲回憶錄</t>
  </si>
  <si>
    <t xml:space="preserve">丁渝洲</t>
  </si>
  <si>
    <t xml:space="preserve">9789864172542</t>
  </si>
  <si>
    <t xml:space="preserve">台灣高科技產業大未來</t>
  </si>
  <si>
    <t xml:space="preserve">孫明志</t>
  </si>
  <si>
    <t xml:space="preserve">9789864172658</t>
  </si>
  <si>
    <r>
      <rPr>
        <sz val="12"/>
        <color rgb="FF000000"/>
        <rFont val="Noto Sans"/>
        <family val="2"/>
      </rPr>
      <t xml:space="preserve">天下散文選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4172771</t>
  </si>
  <si>
    <t xml:space="preserve">魏鏞教授的最後三堂課</t>
  </si>
  <si>
    <t xml:space="preserve">魏鏞</t>
  </si>
  <si>
    <t xml:space="preserve">9789864172801</t>
  </si>
  <si>
    <t xml:space="preserve">絲慕巴黎</t>
  </si>
  <si>
    <t xml:space="preserve">9789864172863</t>
  </si>
  <si>
    <t xml:space="preserve">基因煉獄</t>
  </si>
  <si>
    <t xml:space="preserve">麥迪納</t>
  </si>
  <si>
    <t xml:space="preserve">9789864172900</t>
  </si>
  <si>
    <t xml:space="preserve">客家文學精選集</t>
  </si>
  <si>
    <t xml:space="preserve">賴和、吳濁流等</t>
  </si>
  <si>
    <t xml:space="preserve">9789864172917</t>
  </si>
  <si>
    <t xml:space="preserve">克勞森</t>
  </si>
  <si>
    <t xml:space="preserve">9789864172924</t>
  </si>
  <si>
    <t xml:space="preserve">尋找世紀宋美齡</t>
  </si>
  <si>
    <t xml:space="preserve">林蔭庭</t>
  </si>
  <si>
    <t xml:space="preserve">9789864172931</t>
  </si>
  <si>
    <t xml:space="preserve">放縱三分鐘</t>
  </si>
  <si>
    <t xml:space="preserve">黃明堅</t>
  </si>
  <si>
    <t xml:space="preserve">9789864173068</t>
  </si>
  <si>
    <t xml:space="preserve">微生物學的世界</t>
  </si>
  <si>
    <t xml:space="preserve">張碧芬、袁紹英、游呈祥</t>
  </si>
  <si>
    <t xml:space="preserve">9789864173075</t>
  </si>
  <si>
    <t xml:space="preserve">大學何價</t>
  </si>
  <si>
    <t xml:space="preserve">德瑞克‧伯克</t>
  </si>
  <si>
    <t xml:space="preserve">9789864173167</t>
  </si>
  <si>
    <t xml:space="preserve">星際信使</t>
  </si>
  <si>
    <t xml:space="preserve">伽利略</t>
  </si>
  <si>
    <t xml:space="preserve">9789864173211</t>
  </si>
  <si>
    <t xml:space="preserve">統計 你贏的機率</t>
  </si>
  <si>
    <t xml:space="preserve">萊文生</t>
  </si>
  <si>
    <t xml:space="preserve">9789864173242</t>
  </si>
  <si>
    <t xml:space="preserve">歡樂學習，理所當然</t>
  </si>
  <si>
    <t xml:space="preserve">9789864173280</t>
  </si>
  <si>
    <t xml:space="preserve">借我一生</t>
  </si>
  <si>
    <t xml:space="preserve">9789864173341</t>
  </si>
  <si>
    <t xml:space="preserve">孕</t>
  </si>
  <si>
    <t xml:space="preserve">席阿瑞斯、渥斯</t>
  </si>
  <si>
    <t xml:space="preserve">9789864173488</t>
  </si>
  <si>
    <t xml:space="preserve">八個觀念改善台灣</t>
  </si>
  <si>
    <t xml:space="preserve">9789864173501</t>
  </si>
  <si>
    <r>
      <rPr>
        <sz val="12"/>
        <color rgb="FF000000"/>
        <rFont val="Noto Sans"/>
        <family val="2"/>
      </rPr>
      <t xml:space="preserve">孫維新談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定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3525</t>
  </si>
  <si>
    <t xml:space="preserve">胚騰</t>
  </si>
  <si>
    <t xml:space="preserve">韋德、艾希頓</t>
  </si>
  <si>
    <t xml:space="preserve">9789864173570</t>
  </si>
  <si>
    <t xml:space="preserve">邱吉爾的領導智慧</t>
  </si>
  <si>
    <t xml:space="preserve">西莉亞‧桑地斯、強納森‧李特曼</t>
  </si>
  <si>
    <t xml:space="preserve">9789864173655</t>
  </si>
  <si>
    <t xml:space="preserve">我家小孩變聰明</t>
  </si>
  <si>
    <t xml:space="preserve">莊淇銘，莊雅惠</t>
  </si>
  <si>
    <t xml:space="preserve">9789864173693</t>
  </si>
  <si>
    <t xml:space="preserve">沙郡年記</t>
  </si>
  <si>
    <t xml:space="preserve">阿爾多‧李奧帕德</t>
  </si>
  <si>
    <t xml:space="preserve">9789864173709</t>
  </si>
  <si>
    <t xml:space="preserve">9789864173716</t>
  </si>
  <si>
    <t xml:space="preserve">預約和平</t>
  </si>
  <si>
    <t xml:space="preserve">9789864173754</t>
  </si>
  <si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染色體</t>
    </r>
  </si>
  <si>
    <t xml:space="preserve">班布里基</t>
  </si>
  <si>
    <t xml:space="preserve">9789864173808</t>
  </si>
  <si>
    <t xml:space="preserve">醫者的智慧</t>
  </si>
  <si>
    <t xml:space="preserve">江漢聲</t>
  </si>
  <si>
    <t xml:space="preserve">9789864173815</t>
  </si>
  <si>
    <t xml:space="preserve">字裡行間</t>
  </si>
  <si>
    <t xml:space="preserve">9789864173891</t>
  </si>
  <si>
    <r>
      <rPr>
        <sz val="12"/>
        <color rgb="FF000000"/>
        <rFont val="Noto Sans"/>
        <family val="2"/>
      </rPr>
      <t xml:space="preserve">錢復回憶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卷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外交風雲動</t>
    </r>
  </si>
  <si>
    <t xml:space="preserve">錢復</t>
  </si>
  <si>
    <t xml:space="preserve">9789864174171</t>
  </si>
  <si>
    <r>
      <rPr>
        <sz val="12"/>
        <color rgb="FF000000"/>
        <rFont val="Noto Sans"/>
        <family val="2"/>
      </rPr>
      <t xml:space="preserve">錢復回憶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卷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華府路崎嶇</t>
    </r>
  </si>
  <si>
    <t xml:space="preserve">9789864174188</t>
  </si>
  <si>
    <t xml:space="preserve">對話與對抗</t>
  </si>
  <si>
    <t xml:space="preserve">王銘義</t>
  </si>
  <si>
    <t xml:space="preserve">9789864174195</t>
  </si>
  <si>
    <t xml:space="preserve">生命的風華</t>
  </si>
  <si>
    <t xml:space="preserve">9789864174263</t>
  </si>
  <si>
    <t xml:space="preserve">物理之美</t>
  </si>
  <si>
    <t xml:space="preserve">9789864174294</t>
  </si>
  <si>
    <r>
      <rPr>
        <sz val="12"/>
        <color rgb="FF000000"/>
        <rFont val="Noto Sans"/>
        <family val="2"/>
      </rPr>
      <t xml:space="preserve">這個不科學的年代</t>
    </r>
    <r>
      <rPr>
        <sz val="12"/>
        <color rgb="FF000000"/>
        <rFont val="標楷體"/>
        <family val="4"/>
        <charset val="136"/>
      </rPr>
      <t xml:space="preserve">!-</t>
    </r>
    <r>
      <rPr>
        <sz val="12"/>
        <color rgb="FF000000"/>
        <rFont val="Noto Sans"/>
        <family val="2"/>
      </rPr>
      <t xml:space="preserve">新版</t>
    </r>
  </si>
  <si>
    <t xml:space="preserve">9789864174300</t>
  </si>
  <si>
    <t xml:space="preserve">費曼的主張</t>
  </si>
  <si>
    <t xml:space="preserve">9789864174317</t>
  </si>
  <si>
    <t xml:space="preserve">諾貝爾的榮耀：生理醫學桂冠</t>
  </si>
  <si>
    <t xml:space="preserve">科學月刊</t>
  </si>
  <si>
    <t xml:space="preserve">9789864174447</t>
  </si>
  <si>
    <t xml:space="preserve">諾貝爾的榮耀：物理桂冠</t>
  </si>
  <si>
    <t xml:space="preserve">9789864174454</t>
  </si>
  <si>
    <t xml:space="preserve">諾貝爾的榮耀：化學桂冠</t>
  </si>
  <si>
    <t xml:space="preserve">9789864174461</t>
  </si>
  <si>
    <r>
      <rPr>
        <sz val="12"/>
        <color rgb="FF000000"/>
        <rFont val="Noto Sans"/>
        <family val="2"/>
      </rPr>
      <t xml:space="preserve">觀念生物學</t>
    </r>
    <r>
      <rPr>
        <sz val="12"/>
        <color rgb="FF000000"/>
        <rFont val="標楷體"/>
        <family val="4"/>
        <charset val="136"/>
      </rPr>
      <t xml:space="preserve">3</t>
    </r>
  </si>
  <si>
    <t xml:space="preserve">尼達姆、霍格蘭、麥克佛森、竇德生</t>
  </si>
  <si>
    <t xml:space="preserve">9789864174492</t>
  </si>
  <si>
    <r>
      <rPr>
        <sz val="12"/>
        <color rgb="FF000000"/>
        <rFont val="Noto Sans"/>
        <family val="2"/>
      </rPr>
      <t xml:space="preserve">觀念生物學</t>
    </r>
    <r>
      <rPr>
        <sz val="12"/>
        <color rgb="FF000000"/>
        <rFont val="標楷體"/>
        <family val="4"/>
        <charset val="136"/>
      </rPr>
      <t xml:space="preserve">4</t>
    </r>
  </si>
  <si>
    <t xml:space="preserve">9789864174508</t>
  </si>
  <si>
    <r>
      <rPr>
        <sz val="12"/>
        <color rgb="FF000000"/>
        <rFont val="Noto Sans"/>
        <family val="2"/>
      </rPr>
      <t xml:space="preserve">我家小孩高</t>
    </r>
    <r>
      <rPr>
        <sz val="12"/>
        <color rgb="FF000000"/>
        <rFont val="標楷體"/>
        <family val="4"/>
        <charset val="136"/>
      </rPr>
      <t xml:space="preserve">EQ</t>
    </r>
  </si>
  <si>
    <t xml:space="preserve">勞倫斯‧夏皮羅</t>
  </si>
  <si>
    <t xml:space="preserve">9789864174577</t>
  </si>
  <si>
    <t xml:space="preserve">搞笑學物理</t>
  </si>
  <si>
    <t xml:space="preserve">費雪</t>
  </si>
  <si>
    <t xml:space="preserve">9789864174621</t>
  </si>
  <si>
    <t xml:space="preserve">兩岸之繭</t>
  </si>
  <si>
    <t xml:space="preserve">林谷芳</t>
  </si>
  <si>
    <t xml:space="preserve">9789864174638</t>
  </si>
  <si>
    <t xml:space="preserve">陽台上的化學家</t>
  </si>
  <si>
    <t xml:space="preserve">奧拉</t>
  </si>
  <si>
    <t xml:space="preserve">9789864174645</t>
  </si>
  <si>
    <t xml:space="preserve">靈光乍現</t>
  </si>
  <si>
    <t xml:space="preserve">9789864174744</t>
  </si>
  <si>
    <t xml:space="preserve">一粒麥子落在後山</t>
  </si>
  <si>
    <t xml:space="preserve">吳方芳</t>
  </si>
  <si>
    <t xml:space="preserve">9789864174775</t>
  </si>
  <si>
    <t xml:space="preserve">費曼手札</t>
  </si>
  <si>
    <t xml:space="preserve">9789864174850</t>
  </si>
  <si>
    <t xml:space="preserve">愛因斯坦的夢</t>
  </si>
  <si>
    <t xml:space="preserve">艾倫‧萊特曼</t>
  </si>
  <si>
    <t xml:space="preserve">9789864175024</t>
  </si>
  <si>
    <t xml:space="preserve">刻卜勒的猜想</t>
  </si>
  <si>
    <t xml:space="preserve">史皮婁</t>
  </si>
  <si>
    <t xml:space="preserve">9789864175048</t>
  </si>
  <si>
    <t xml:space="preserve">甘地之道</t>
  </si>
  <si>
    <t xml:space="preserve">馬克‧傑根史邁爾</t>
  </si>
  <si>
    <t xml:space="preserve">9789864175161</t>
  </si>
  <si>
    <t xml:space="preserve">鐵盒裡的青春</t>
  </si>
  <si>
    <r>
      <rPr>
        <sz val="12"/>
        <color rgb="FF000000"/>
        <rFont val="Noto Sans"/>
        <family val="2"/>
      </rPr>
      <t xml:space="preserve">台北市婦女救援基金會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採訪記錄</t>
    </r>
  </si>
  <si>
    <t xml:space="preserve">9789864175178</t>
  </si>
  <si>
    <r>
      <rPr>
        <sz val="12"/>
        <color rgb="FF000000"/>
        <rFont val="Noto Sans"/>
        <family val="2"/>
      </rPr>
      <t xml:space="preserve">幹嘛學數學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定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5185</t>
  </si>
  <si>
    <t xml:space="preserve">借我一生精華本</t>
  </si>
  <si>
    <t xml:space="preserve">9789864175215</t>
  </si>
  <si>
    <t xml:space="preserve">假設的同情</t>
  </si>
  <si>
    <t xml:space="preserve">9789864175222</t>
  </si>
  <si>
    <r>
      <rPr>
        <sz val="12"/>
        <color rgb="FF000000"/>
        <rFont val="Noto Sans"/>
        <family val="2"/>
      </rPr>
      <t xml:space="preserve">追獵癌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溫伯格</t>
  </si>
  <si>
    <t xml:space="preserve">9789864175277</t>
  </si>
  <si>
    <r>
      <rPr>
        <sz val="12"/>
        <color rgb="FF000000"/>
        <rFont val="Noto Sans"/>
        <family val="2"/>
      </rPr>
      <t xml:space="preserve">細胞反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5284</t>
  </si>
  <si>
    <t xml:space="preserve">半世紀的相逢</t>
  </si>
  <si>
    <t xml:space="preserve">連方瑀</t>
  </si>
  <si>
    <t xml:space="preserve">9789864175314</t>
  </si>
  <si>
    <t xml:space="preserve">線性代數的世界</t>
  </si>
  <si>
    <t xml:space="preserve">斯傳</t>
  </si>
  <si>
    <t xml:space="preserve">9789864175345</t>
  </si>
  <si>
    <r>
      <rPr>
        <sz val="12"/>
        <color rgb="FF000000"/>
        <rFont val="Noto Sans"/>
        <family val="2"/>
      </rPr>
      <t xml:space="preserve">星雲模式的人間佛教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軟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滿義法師</t>
  </si>
  <si>
    <t xml:space="preserve">9789864175390</t>
  </si>
  <si>
    <t xml:space="preserve">愛因斯坦的感情世界</t>
  </si>
  <si>
    <t xml:space="preserve">童元方</t>
  </si>
  <si>
    <t xml:space="preserve">9789864175475</t>
  </si>
  <si>
    <t xml:space="preserve">在槍聲中且歌且走</t>
  </si>
  <si>
    <t xml:space="preserve">黃榮村</t>
  </si>
  <si>
    <t xml:space="preserve">9789864175642</t>
  </si>
  <si>
    <t xml:space="preserve">夢的新解析</t>
  </si>
  <si>
    <t xml:space="preserve">霍布森</t>
  </si>
  <si>
    <t xml:space="preserve">9789864175666</t>
  </si>
  <si>
    <t xml:space="preserve">我家幼兒教養好</t>
  </si>
  <si>
    <t xml:space="preserve">薩爾‧賽維爾</t>
  </si>
  <si>
    <t xml:space="preserve">9789864175703</t>
  </si>
  <si>
    <t xml:space="preserve">日出</t>
  </si>
  <si>
    <t xml:space="preserve">藍祖蔚</t>
  </si>
  <si>
    <t xml:space="preserve">9789864175727</t>
  </si>
  <si>
    <t xml:space="preserve">華爾街銀行跌倒在中國地圖上</t>
  </si>
  <si>
    <t xml:space="preserve">提姆‧克里索</t>
  </si>
  <si>
    <t xml:space="preserve">9789864175840</t>
  </si>
  <si>
    <r>
      <rPr>
        <sz val="12"/>
        <color rgb="FF000000"/>
        <rFont val="Noto Sans"/>
        <family val="2"/>
      </rPr>
      <t xml:space="preserve">驚夢 尋夢 圓夢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圖說青春版《牡丹亭》</t>
    </r>
  </si>
  <si>
    <t xml:space="preserve">白先勇、張家禎等</t>
  </si>
  <si>
    <t xml:space="preserve">9789864175918</t>
  </si>
  <si>
    <r>
      <rPr>
        <sz val="12"/>
        <color rgb="FF000000"/>
        <rFont val="Noto Sans"/>
        <family val="2"/>
      </rPr>
      <t xml:space="preserve">曲高和眾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青春版《牡丹亭》的文化現象</t>
    </r>
  </si>
  <si>
    <t xml:space="preserve">盧煒、葉長海、趙山林等</t>
  </si>
  <si>
    <t xml:space="preserve">9789864175932</t>
  </si>
  <si>
    <t xml:space="preserve">牛頓物理駕訓班</t>
  </si>
  <si>
    <t xml:space="preserve">帕克</t>
  </si>
  <si>
    <t xml:space="preserve">9789864175949</t>
  </si>
  <si>
    <r>
      <rPr>
        <sz val="12"/>
        <color rgb="FF000000"/>
        <rFont val="Noto Sans"/>
        <family val="2"/>
      </rPr>
      <t xml:space="preserve">質數魔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-</t>
    </r>
    <r>
      <rPr>
        <sz val="12"/>
        <color rgb="FF000000"/>
        <rFont val="Noto Sans"/>
        <family val="2"/>
      </rPr>
      <t xml:space="preserve">橫跨兩世紀的狂熱</t>
    </r>
  </si>
  <si>
    <t xml:space="preserve">德比夏爾</t>
  </si>
  <si>
    <t xml:space="preserve">9789864175987</t>
  </si>
  <si>
    <r>
      <rPr>
        <sz val="12"/>
        <color rgb="FF000000"/>
        <rFont val="Noto Sans"/>
        <family val="2"/>
      </rPr>
      <t xml:space="preserve">質數魔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-</t>
    </r>
    <r>
      <rPr>
        <sz val="12"/>
        <color rgb="FF000000"/>
        <rFont val="Noto Sans"/>
        <family val="2"/>
      </rPr>
      <t xml:space="preserve">百萬美元大挑戰</t>
    </r>
  </si>
  <si>
    <t xml:space="preserve">9789864175994</t>
  </si>
  <si>
    <r>
      <rPr>
        <sz val="12"/>
        <color rgb="FF000000"/>
        <rFont val="Noto Sans"/>
        <family val="2"/>
      </rPr>
      <t xml:space="preserve">佛斯特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克來茲曼</t>
    </r>
  </si>
  <si>
    <r>
      <rPr>
        <sz val="12"/>
        <color rgb="FF000000"/>
        <rFont val="Noto Sans"/>
        <family val="2"/>
      </rPr>
      <t xml:space="preserve">讓小</t>
    </r>
    <r>
      <rPr>
        <sz val="12"/>
        <color rgb="FF000000"/>
        <rFont val="標楷體"/>
        <family val="4"/>
        <charset val="136"/>
      </rPr>
      <t xml:space="preserve">baby</t>
    </r>
    <r>
      <rPr>
        <sz val="12"/>
        <color rgb="FF000000"/>
        <rFont val="Noto Sans"/>
        <family val="2"/>
      </rPr>
      <t xml:space="preserve">不哭不鬧的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大妙招</t>
    </r>
  </si>
  <si>
    <r>
      <rPr>
        <sz val="12"/>
        <color rgb="FF000000"/>
        <rFont val="Noto Sans"/>
        <family val="2"/>
      </rPr>
      <t xml:space="preserve">哈維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卡爾普</t>
    </r>
  </si>
  <si>
    <t xml:space="preserve">9789864176076</t>
  </si>
  <si>
    <r>
      <rPr>
        <sz val="12"/>
        <color rgb="FF000000"/>
        <rFont val="Noto Sans"/>
        <family val="2"/>
      </rPr>
      <t xml:space="preserve">陳之藩文集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4176212</t>
  </si>
  <si>
    <r>
      <rPr>
        <sz val="12"/>
        <color rgb="FF000000"/>
        <rFont val="Noto Sans"/>
        <family val="2"/>
      </rPr>
      <t xml:space="preserve">陳之藩文集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4176229</t>
  </si>
  <si>
    <r>
      <rPr>
        <sz val="12"/>
        <color rgb="FF000000"/>
        <rFont val="Noto Sans"/>
        <family val="2"/>
      </rPr>
      <t xml:space="preserve">陳之藩文集</t>
    </r>
    <r>
      <rPr>
        <sz val="12"/>
        <color rgb="FF000000"/>
        <rFont val="標楷體"/>
        <family val="4"/>
        <charset val="136"/>
      </rPr>
      <t xml:space="preserve">3</t>
    </r>
  </si>
  <si>
    <t xml:space="preserve">9789864176236</t>
  </si>
  <si>
    <t xml:space="preserve">藝術創造論</t>
  </si>
  <si>
    <t xml:space="preserve">9789864176304</t>
  </si>
  <si>
    <t xml:space="preserve">觀眾心理學</t>
  </si>
  <si>
    <t xml:space="preserve">9789864176311</t>
  </si>
  <si>
    <t xml:space="preserve">睡夢中，學三角</t>
  </si>
  <si>
    <t xml:space="preserve">木棉</t>
  </si>
  <si>
    <t xml:space="preserve">9789864176342</t>
  </si>
  <si>
    <t xml:space="preserve">也是沉淪與提升：王作榮看綠色執政</t>
  </si>
  <si>
    <t xml:space="preserve">9789864176397</t>
  </si>
  <si>
    <t xml:space="preserve">與地球共生息</t>
  </si>
  <si>
    <t xml:space="preserve">9789864176403</t>
  </si>
  <si>
    <r>
      <rPr>
        <sz val="12"/>
        <color rgb="FF000000"/>
        <rFont val="Noto Sans"/>
        <family val="2"/>
      </rPr>
      <t xml:space="preserve">冬日浮燄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林和詩集</t>
    </r>
  </si>
  <si>
    <t xml:space="preserve">林和</t>
  </si>
  <si>
    <t xml:space="preserve">9789864176427</t>
  </si>
  <si>
    <t xml:space="preserve">破解達文西密碼</t>
  </si>
  <si>
    <t xml:space="preserve">9789864176571</t>
  </si>
  <si>
    <t xml:space="preserve">誰為我鼓掌</t>
  </si>
  <si>
    <t xml:space="preserve">劉柏川</t>
  </si>
  <si>
    <t xml:space="preserve">9789864176595</t>
  </si>
  <si>
    <t xml:space="preserve">你會聽，孩子就肯說：親子溝通六大妙方</t>
  </si>
  <si>
    <t xml:space="preserve">安戴爾‧法柏、伊蓮‧瑪茲利許</t>
  </si>
  <si>
    <t xml:space="preserve">9789864176649</t>
  </si>
  <si>
    <t xml:space="preserve">薛丁格的兔子</t>
  </si>
  <si>
    <t xml:space="preserve">布魯斯</t>
  </si>
  <si>
    <t xml:space="preserve">9789864176694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I-</t>
    </r>
    <r>
      <rPr>
        <sz val="12"/>
        <color rgb="FF000000"/>
        <rFont val="Noto Sans"/>
        <family val="2"/>
      </rPr>
      <t xml:space="preserve">量子力學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量子行為</t>
    </r>
  </si>
  <si>
    <t xml:space="preserve">理查費曼等</t>
  </si>
  <si>
    <t xml:space="preserve">9789864176700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I-</t>
    </r>
    <r>
      <rPr>
        <sz val="12"/>
        <color rgb="FF000000"/>
        <rFont val="Noto Sans"/>
        <family val="2"/>
      </rPr>
      <t xml:space="preserve">量子力學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量子力學應用</t>
    </r>
  </si>
  <si>
    <t xml:space="preserve">9789864176717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II-</t>
    </r>
    <r>
      <rPr>
        <sz val="12"/>
        <color rgb="FF000000"/>
        <rFont val="Noto Sans"/>
        <family val="2"/>
      </rPr>
      <t xml:space="preserve">量子力學</t>
    </r>
    <r>
      <rPr>
        <sz val="12"/>
        <color rgb="FF000000"/>
        <rFont val="標楷體"/>
        <family val="4"/>
        <charset val="136"/>
      </rPr>
      <t xml:space="preserve">(3)</t>
    </r>
    <r>
      <rPr>
        <sz val="12"/>
        <color rgb="FF000000"/>
        <rFont val="Noto Sans"/>
        <family val="2"/>
      </rPr>
      <t xml:space="preserve">薛丁格方程式</t>
    </r>
  </si>
  <si>
    <t xml:space="preserve">9789864176724</t>
  </si>
  <si>
    <r>
      <rPr>
        <sz val="12"/>
        <color rgb="FF000000"/>
        <rFont val="Noto Sans"/>
        <family val="2"/>
      </rPr>
      <t xml:space="preserve">觀念化學</t>
    </r>
    <r>
      <rPr>
        <sz val="12"/>
        <color rgb="FF000000"/>
        <rFont val="標楷體"/>
        <family val="4"/>
        <charset val="136"/>
      </rPr>
      <t xml:space="preserve">I</t>
    </r>
    <r>
      <rPr>
        <sz val="12"/>
        <color rgb="FF000000"/>
        <rFont val="Noto Sans"/>
        <family val="2"/>
      </rPr>
      <t xml:space="preserve">：基本概念‧原子</t>
    </r>
  </si>
  <si>
    <t xml:space="preserve">9789864176762</t>
  </si>
  <si>
    <r>
      <rPr>
        <sz val="12"/>
        <color rgb="FF000000"/>
        <rFont val="Noto Sans"/>
        <family val="2"/>
      </rPr>
      <t xml:space="preserve">觀念化學</t>
    </r>
    <r>
      <rPr>
        <sz val="12"/>
        <color rgb="FF000000"/>
        <rFont val="標楷體"/>
        <family val="4"/>
        <charset val="136"/>
      </rPr>
      <t xml:space="preserve">II</t>
    </r>
    <r>
      <rPr>
        <sz val="12"/>
        <color rgb="FF000000"/>
        <rFont val="Noto Sans"/>
        <family val="2"/>
      </rPr>
      <t xml:space="preserve">：化學鍵‧分子</t>
    </r>
  </si>
  <si>
    <t xml:space="preserve">9789864176779</t>
  </si>
  <si>
    <r>
      <rPr>
        <sz val="12"/>
        <color rgb="FF000000"/>
        <rFont val="Noto Sans"/>
        <family val="2"/>
      </rPr>
      <t xml:space="preserve">觀念化學</t>
    </r>
    <r>
      <rPr>
        <sz val="12"/>
        <color rgb="FF000000"/>
        <rFont val="標楷體"/>
        <family val="4"/>
        <charset val="136"/>
      </rPr>
      <t xml:space="preserve">III</t>
    </r>
    <r>
      <rPr>
        <sz val="12"/>
        <color rgb="FF000000"/>
        <rFont val="Noto Sans"/>
        <family val="2"/>
      </rPr>
      <t xml:space="preserve">：化學反應</t>
    </r>
  </si>
  <si>
    <t xml:space="preserve">9789864176786</t>
  </si>
  <si>
    <r>
      <rPr>
        <sz val="12"/>
        <color rgb="FF000000"/>
        <rFont val="Noto Sans"/>
        <family val="2"/>
      </rPr>
      <t xml:space="preserve">觀念化學</t>
    </r>
    <r>
      <rPr>
        <sz val="12"/>
        <color rgb="FF000000"/>
        <rFont val="標楷體"/>
        <family val="4"/>
        <charset val="136"/>
      </rPr>
      <t xml:space="preserve">IV</t>
    </r>
    <r>
      <rPr>
        <sz val="12"/>
        <color rgb="FF000000"/>
        <rFont val="Noto Sans"/>
        <family val="2"/>
      </rPr>
      <t xml:space="preserve">：生活中的化學</t>
    </r>
  </si>
  <si>
    <t xml:space="preserve">9789864176793</t>
  </si>
  <si>
    <r>
      <rPr>
        <sz val="12"/>
        <color rgb="FF000000"/>
        <rFont val="Noto Sans"/>
        <family val="2"/>
      </rPr>
      <t xml:space="preserve">觀念化學</t>
    </r>
    <r>
      <rPr>
        <sz val="12"/>
        <color rgb="FF000000"/>
        <rFont val="標楷體"/>
        <family val="4"/>
        <charset val="136"/>
      </rPr>
      <t xml:space="preserve">V</t>
    </r>
    <r>
      <rPr>
        <sz val="12"/>
        <color rgb="FF000000"/>
        <rFont val="Noto Sans"/>
        <family val="2"/>
      </rPr>
      <t xml:space="preserve">：環境化學</t>
    </r>
  </si>
  <si>
    <t xml:space="preserve">9789864176809</t>
  </si>
  <si>
    <r>
      <rPr>
        <sz val="12"/>
        <color rgb="FF000000"/>
        <rFont val="Noto Sans"/>
        <family val="2"/>
      </rPr>
      <t xml:space="preserve">蔣家門外的孩子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蔣孝嚴逆流而上</t>
    </r>
  </si>
  <si>
    <t xml:space="preserve">蔣孝嚴</t>
  </si>
  <si>
    <t xml:space="preserve">9789864176816</t>
  </si>
  <si>
    <t xml:space="preserve">賴春福、吳佳瑞</t>
  </si>
  <si>
    <t xml:space="preserve">9789864176823</t>
  </si>
  <si>
    <t xml:space="preserve">在我媽媽家的三天</t>
  </si>
  <si>
    <t xml:space="preserve">方斯華‧偉更新</t>
  </si>
  <si>
    <t xml:space="preserve">9789864176847</t>
  </si>
  <si>
    <t xml:space="preserve">讓我們再愛一次：徐立功的電影世界</t>
  </si>
  <si>
    <t xml:space="preserve">徐立功、李令儀</t>
  </si>
  <si>
    <t xml:space="preserve">9789864176960</t>
  </si>
  <si>
    <t xml:space="preserve">里翁賴爾‧薩利姆、泰斯塔</t>
  </si>
  <si>
    <t xml:space="preserve">9789864177004</t>
  </si>
  <si>
    <t xml:space="preserve">妙不可言的數學證明</t>
  </si>
  <si>
    <t xml:space="preserve">波斯特</t>
  </si>
  <si>
    <t xml:space="preserve">9789864177011</t>
  </si>
  <si>
    <r>
      <rPr>
        <sz val="12"/>
        <color rgb="FF000000"/>
        <rFont val="Noto Sans"/>
        <family val="2"/>
      </rPr>
      <t xml:space="preserve">台灣野生蘭賞蘭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7073</t>
  </si>
  <si>
    <r>
      <rPr>
        <sz val="12"/>
        <color rgb="FF000000"/>
        <rFont val="Noto Sans"/>
        <family val="2"/>
      </rPr>
      <t xml:space="preserve">台灣野生蘭賞蘭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7158</t>
  </si>
  <si>
    <t xml:space="preserve">見人見智</t>
  </si>
  <si>
    <t xml:space="preserve">曾志朗、洪蘭</t>
  </si>
  <si>
    <t xml:space="preserve">9789864177196</t>
  </si>
  <si>
    <t xml:space="preserve">一杯飲罷出陽關</t>
  </si>
  <si>
    <t xml:space="preserve">9789864177202</t>
  </si>
  <si>
    <r>
      <rPr>
        <sz val="12"/>
        <color rgb="FF000000"/>
        <rFont val="Noto Sans"/>
        <family val="2"/>
      </rPr>
      <t xml:space="preserve">動力</t>
    </r>
    <r>
      <rPr>
        <sz val="12"/>
        <color rgb="FF000000"/>
        <rFont val="標楷體"/>
        <family val="4"/>
        <charset val="136"/>
      </rPr>
      <t xml:space="preserve">20</t>
    </r>
  </si>
  <si>
    <t xml:space="preserve">9789864177219</t>
  </si>
  <si>
    <t xml:space="preserve">來火星 玩英文</t>
  </si>
  <si>
    <t xml:space="preserve">張書怡</t>
  </si>
  <si>
    <t xml:space="preserve">9789864177226</t>
  </si>
  <si>
    <t xml:space="preserve">月光下，文學的海</t>
  </si>
  <si>
    <t xml:space="preserve">黃碧端</t>
  </si>
  <si>
    <t xml:space="preserve">9789864177271</t>
  </si>
  <si>
    <r>
      <rPr>
        <sz val="12"/>
        <color rgb="FF000000"/>
        <rFont val="Noto Sans"/>
        <family val="2"/>
      </rPr>
      <t xml:space="preserve">台灣野生蘭賞蘭大圖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4177288</t>
  </si>
  <si>
    <t xml:space="preserve">太陽房子</t>
  </si>
  <si>
    <t xml:space="preserve">9789864177301</t>
  </si>
  <si>
    <t xml:space="preserve">比陽光燦爛，比雪潔淨</t>
  </si>
  <si>
    <t xml:space="preserve">曾柏文</t>
  </si>
  <si>
    <t xml:space="preserve">9789864177318</t>
  </si>
  <si>
    <t xml:space="preserve">慘敗</t>
  </si>
  <si>
    <t xml:space="preserve">9789864177332</t>
  </si>
  <si>
    <t xml:space="preserve">長生不老專賣店</t>
  </si>
  <si>
    <t xml:space="preserve">霍爾</t>
  </si>
  <si>
    <t xml:space="preserve">9789864177387</t>
  </si>
  <si>
    <t xml:space="preserve">潘越雲 淡水情歌</t>
  </si>
  <si>
    <t xml:space="preserve">李美鵑、鍾士為</t>
  </si>
  <si>
    <t xml:space="preserve">9789864177400</t>
  </si>
  <si>
    <t xml:space="preserve">雙語齊下</t>
  </si>
  <si>
    <t xml:space="preserve">吳敏蘭</t>
  </si>
  <si>
    <t xml:space="preserve">9789864177417</t>
  </si>
  <si>
    <t xml:space="preserve">千面美食家</t>
  </si>
  <si>
    <t xml:space="preserve">露絲‧賴舒爾</t>
  </si>
  <si>
    <t xml:space="preserve">9789864177424</t>
  </si>
  <si>
    <r>
      <rPr>
        <sz val="12"/>
        <color rgb="FF000000"/>
        <rFont val="Noto Sans"/>
        <family val="2"/>
      </rPr>
      <t xml:space="preserve">抗癌女神農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陳映雪</t>
    </r>
  </si>
  <si>
    <t xml:space="preserve">吳成文</t>
  </si>
  <si>
    <t xml:space="preserve">9789864177530</t>
  </si>
  <si>
    <r>
      <rPr>
        <sz val="12"/>
        <color rgb="FF000000"/>
        <rFont val="Noto Sans"/>
        <family val="2"/>
      </rPr>
      <t xml:space="preserve">生醫開拓手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吳成文</t>
    </r>
  </si>
  <si>
    <t xml:space="preserve">9789864177547</t>
  </si>
  <si>
    <r>
      <rPr>
        <sz val="12"/>
        <color rgb="FF000000"/>
        <rFont val="Noto Sans"/>
        <family val="2"/>
      </rPr>
      <t xml:space="preserve">優雅的智慧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田玲玲的生活錦囊</t>
    </r>
  </si>
  <si>
    <t xml:space="preserve">張慧英</t>
  </si>
  <si>
    <t xml:space="preserve">9789864177554</t>
  </si>
  <si>
    <t xml:space="preserve">職場輕裝學</t>
  </si>
  <si>
    <t xml:space="preserve">陶德‧麗昂</t>
  </si>
  <si>
    <t xml:space="preserve">9789864177592</t>
  </si>
  <si>
    <t xml:space="preserve">台灣新野菜主義</t>
  </si>
  <si>
    <t xml:space="preserve">吳雪月</t>
  </si>
  <si>
    <t xml:space="preserve">9789864177639</t>
  </si>
  <si>
    <t xml:space="preserve">打開大門，讓世界進來</t>
  </si>
  <si>
    <r>
      <rPr>
        <sz val="12"/>
        <color rgb="FF000000"/>
        <rFont val="Noto Sans"/>
        <family val="2"/>
      </rPr>
      <t xml:space="preserve">哈利</t>
    </r>
    <r>
      <rPr>
        <sz val="12"/>
        <color rgb="FF000000"/>
        <rFont val="標楷體"/>
        <family val="4"/>
        <charset val="136"/>
      </rPr>
      <t xml:space="preserve">R. </t>
    </r>
    <r>
      <rPr>
        <sz val="12"/>
        <color rgb="FF000000"/>
        <rFont val="Noto Sans"/>
        <family val="2"/>
      </rPr>
      <t xml:space="preserve">盧易斯等</t>
    </r>
  </si>
  <si>
    <t xml:space="preserve">9789864177684</t>
  </si>
  <si>
    <t xml:space="preserve">數學家是怎麼思考的</t>
  </si>
  <si>
    <t xml:space="preserve">梭爾</t>
  </si>
  <si>
    <t xml:space="preserve">9789864177738</t>
  </si>
  <si>
    <r>
      <rPr>
        <sz val="12"/>
        <color rgb="FF000000"/>
        <rFont val="Noto Sans"/>
        <family val="2"/>
      </rPr>
      <t xml:space="preserve">萬物簡史</t>
    </r>
    <r>
      <rPr>
        <sz val="12"/>
        <color rgb="FF000000"/>
        <rFont val="標楷體"/>
        <family val="4"/>
        <charset val="136"/>
      </rPr>
      <t xml:space="preserve">I</t>
    </r>
  </si>
  <si>
    <t xml:space="preserve">9789864177752</t>
  </si>
  <si>
    <r>
      <rPr>
        <sz val="12"/>
        <color rgb="FF000000"/>
        <rFont val="Noto Sans"/>
        <family val="2"/>
      </rPr>
      <t xml:space="preserve">萬物簡史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864177769</t>
  </si>
  <si>
    <r>
      <rPr>
        <sz val="12"/>
        <color rgb="FF000000"/>
        <rFont val="Noto Sans"/>
        <family val="2"/>
      </rPr>
      <t xml:space="preserve">萬物簡史</t>
    </r>
    <r>
      <rPr>
        <sz val="12"/>
        <color rgb="FF000000"/>
        <rFont val="標楷體"/>
        <family val="4"/>
        <charset val="136"/>
      </rPr>
      <t xml:space="preserve">III</t>
    </r>
  </si>
  <si>
    <t xml:space="preserve">9789864177776</t>
  </si>
  <si>
    <r>
      <rPr>
        <sz val="12"/>
        <color rgb="FF000000"/>
        <rFont val="Noto Sans"/>
        <family val="2"/>
      </rPr>
      <t xml:space="preserve">萬物簡史</t>
    </r>
    <r>
      <rPr>
        <sz val="12"/>
        <color rgb="FF000000"/>
        <rFont val="標楷體"/>
        <family val="4"/>
        <charset val="136"/>
      </rPr>
      <t xml:space="preserve">IV</t>
    </r>
  </si>
  <si>
    <t xml:space="preserve">9789864177783</t>
  </si>
  <si>
    <t xml:space="preserve">布魯克林的納善先生</t>
  </si>
  <si>
    <t xml:space="preserve">保羅‧奧斯特</t>
  </si>
  <si>
    <t xml:space="preserve">9789864177837</t>
  </si>
  <si>
    <t xml:space="preserve">絕境萌芽</t>
  </si>
  <si>
    <t xml:space="preserve">盧健英</t>
  </si>
  <si>
    <t xml:space="preserve">9789864177868</t>
  </si>
  <si>
    <t xml:space="preserve">大學，不是考上就好</t>
  </si>
  <si>
    <t xml:space="preserve">道格拉斯‧貝瑞</t>
  </si>
  <si>
    <t xml:space="preserve">9789864177912</t>
  </si>
  <si>
    <t xml:space="preserve">鈴蘭‧清音</t>
  </si>
  <si>
    <r>
      <rPr>
        <sz val="12"/>
        <color rgb="FF000000"/>
        <rFont val="Noto Sans"/>
        <family val="2"/>
      </rPr>
      <t xml:space="preserve">陳郁秀口述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于國華整理</t>
    </r>
  </si>
  <si>
    <t xml:space="preserve">9789864177929</t>
  </si>
  <si>
    <t xml:space="preserve">為台灣補上一堂經濟課</t>
  </si>
  <si>
    <t xml:space="preserve">9789864177936</t>
  </si>
  <si>
    <t xml:space="preserve">法律人，你為什麼不爭氣</t>
  </si>
  <si>
    <t xml:space="preserve">陳長文、羅智強</t>
  </si>
  <si>
    <t xml:space="preserve">9789864177998</t>
  </si>
  <si>
    <t xml:space="preserve">靈魂有多重？</t>
  </si>
  <si>
    <t xml:space="preserve">9789864178254</t>
  </si>
  <si>
    <t xml:space="preserve">名人名病</t>
  </si>
  <si>
    <t xml:space="preserve">9789864178292</t>
  </si>
  <si>
    <t xml:space="preserve">數位建築與東方實驗</t>
  </si>
  <si>
    <t xml:space="preserve">9789864178537</t>
  </si>
  <si>
    <t xml:space="preserve">虛擬的解剖刀</t>
  </si>
  <si>
    <t xml:space="preserve">席亞瑞斯、渥斯</t>
  </si>
  <si>
    <t xml:space="preserve">9789864178544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-</t>
    </r>
    <r>
      <rPr>
        <sz val="12"/>
        <color rgb="FF000000"/>
        <rFont val="Noto Sans"/>
        <family val="2"/>
      </rPr>
      <t xml:space="preserve">力學、輻射與熱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基本觀念</t>
    </r>
  </si>
  <si>
    <t xml:space="preserve">理查˙費曼</t>
  </si>
  <si>
    <t xml:space="preserve">9789864178582</t>
  </si>
  <si>
    <r>
      <rPr>
        <sz val="12"/>
        <color rgb="FF000000"/>
        <rFont val="Noto Sans"/>
        <family val="2"/>
      </rPr>
      <t xml:space="preserve">費曼物理學講義</t>
    </r>
    <r>
      <rPr>
        <sz val="12"/>
        <color rgb="FF000000"/>
        <rFont val="標楷體"/>
        <family val="4"/>
        <charset val="136"/>
      </rPr>
      <t xml:space="preserve">I-</t>
    </r>
    <r>
      <rPr>
        <sz val="12"/>
        <color rgb="FF000000"/>
        <rFont val="Noto Sans"/>
        <family val="2"/>
      </rPr>
      <t xml:space="preserve">力學、輻射與熱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力學</t>
    </r>
  </si>
  <si>
    <t xml:space="preserve">9789864178599</t>
  </si>
  <si>
    <t xml:space="preserve">大仔</t>
  </si>
  <si>
    <t xml:space="preserve">阿索‧佛佳德</t>
  </si>
  <si>
    <t xml:space="preserve">9789864178735</t>
  </si>
  <si>
    <t xml:space="preserve">你為什麼總是不收房間？</t>
  </si>
  <si>
    <t xml:space="preserve">拉娜．納康</t>
  </si>
  <si>
    <t xml:space="preserve">9789864178759</t>
  </si>
  <si>
    <r>
      <rPr>
        <sz val="12"/>
        <color rgb="FF000000"/>
        <rFont val="Noto Sans"/>
        <family val="2"/>
      </rPr>
      <t xml:space="preserve">與子偕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連方瑀自選輯</t>
    </r>
  </si>
  <si>
    <t xml:space="preserve">9789864178834</t>
  </si>
  <si>
    <r>
      <rPr>
        <sz val="12"/>
        <color rgb="FF000000"/>
        <rFont val="Noto Sans"/>
        <family val="2"/>
      </rPr>
      <t xml:space="preserve">阿拉斯加之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強‧克拉庫爾</t>
  </si>
  <si>
    <t xml:space="preserve">9789864179121</t>
  </si>
  <si>
    <r>
      <rPr>
        <sz val="12"/>
        <color rgb="FF000000"/>
        <rFont val="Noto Sans"/>
        <family val="2"/>
      </rPr>
      <t xml:space="preserve">台積</t>
    </r>
    <r>
      <rPr>
        <sz val="12"/>
        <color rgb="FF000000"/>
        <rFont val="標楷體"/>
        <family val="4"/>
        <charset val="136"/>
      </rPr>
      <t xml:space="preserve">DNA</t>
    </r>
  </si>
  <si>
    <t xml:space="preserve">余宜芳</t>
  </si>
  <si>
    <t xml:space="preserve">9789864179183</t>
  </si>
  <si>
    <t xml:space="preserve">歡迎大家收看</t>
  </si>
  <si>
    <t xml:space="preserve">王偉忠、王蓉合著</t>
  </si>
  <si>
    <t xml:space="preserve">9789864179190</t>
  </si>
  <si>
    <t xml:space="preserve">中國戲劇史</t>
  </si>
  <si>
    <t xml:space="preserve">9789864179220</t>
  </si>
  <si>
    <t xml:space="preserve">隱藏的邏輯</t>
  </si>
  <si>
    <t xml:space="preserve">9789864179244</t>
  </si>
  <si>
    <t xml:space="preserve">為了我們的孩子而寫的求生手冊</t>
  </si>
  <si>
    <t xml:space="preserve">尼爾森</t>
  </si>
  <si>
    <t xml:space="preserve">9789864179336</t>
  </si>
  <si>
    <t xml:space="preserve">原鄉精神</t>
  </si>
  <si>
    <t xml:space="preserve">9789864179534</t>
  </si>
  <si>
    <t xml:space="preserve">來日方長</t>
  </si>
  <si>
    <t xml:space="preserve">9789864179541</t>
  </si>
  <si>
    <r>
      <rPr>
        <sz val="12"/>
        <color rgb="FF000000"/>
        <rFont val="Noto Sans"/>
        <family val="2"/>
      </rPr>
      <t xml:space="preserve">我們的</t>
    </r>
    <r>
      <rPr>
        <sz val="12"/>
        <color rgb="FF000000"/>
        <rFont val="標楷體"/>
        <family val="4"/>
        <charset val="136"/>
      </rPr>
      <t xml:space="preserve">V</t>
    </r>
    <r>
      <rPr>
        <sz val="12"/>
        <color rgb="FF000000"/>
        <rFont val="Noto Sans"/>
        <family val="2"/>
      </rPr>
      <t xml:space="preserve">型選擇</t>
    </r>
  </si>
  <si>
    <t xml:space="preserve">9789864179565</t>
  </si>
  <si>
    <t xml:space="preserve">發現一個迷人的世界</t>
  </si>
  <si>
    <t xml:space="preserve">9789864179572</t>
  </si>
  <si>
    <r>
      <rPr>
        <sz val="12"/>
        <color rgb="FF000000"/>
        <rFont val="Noto Sans"/>
        <family val="2"/>
      </rPr>
      <t xml:space="preserve">相信閱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天下文化</t>
    </r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年的故事</t>
    </r>
  </si>
  <si>
    <t xml:space="preserve">9789864179657</t>
  </si>
  <si>
    <t xml:space="preserve">野菜美食家</t>
  </si>
  <si>
    <t xml:space="preserve">9789864179718</t>
  </si>
  <si>
    <r>
      <rPr>
        <sz val="12"/>
        <color rgb="FF000000"/>
        <rFont val="Noto Sans"/>
        <family val="2"/>
      </rPr>
      <t xml:space="preserve">風格之競</t>
    </r>
    <r>
      <rPr>
        <sz val="12"/>
        <color rgb="FF000000"/>
        <rFont val="標楷體"/>
        <family val="4"/>
        <charset val="136"/>
      </rPr>
      <t xml:space="preserve">@</t>
    </r>
    <r>
      <rPr>
        <sz val="12"/>
        <color rgb="FF000000"/>
        <rFont val="Noto Sans"/>
        <family val="2"/>
      </rPr>
      <t xml:space="preserve">曼谷</t>
    </r>
  </si>
  <si>
    <t xml:space="preserve">9789864179725</t>
  </si>
  <si>
    <t xml:space="preserve">淚光奇蹟</t>
  </si>
  <si>
    <t xml:space="preserve">胡志強</t>
  </si>
  <si>
    <t xml:space="preserve">9789864179756</t>
  </si>
  <si>
    <t xml:space="preserve">阿基米德寶典</t>
  </si>
  <si>
    <t xml:space="preserve">內茲、諾爾</t>
  </si>
  <si>
    <t xml:space="preserve">9789864179770</t>
  </si>
  <si>
    <t xml:space="preserve">我坐在琵卓河畔，哭泣</t>
  </si>
  <si>
    <t xml:space="preserve">保羅‧科爾賀</t>
  </si>
  <si>
    <t xml:space="preserve">9789864179848</t>
  </si>
  <si>
    <t xml:space="preserve">膚慰人間的病</t>
  </si>
  <si>
    <t xml:space="preserve">謝元凱</t>
  </si>
  <si>
    <t xml:space="preserve">9789864179947</t>
  </si>
  <si>
    <t xml:space="preserve">費曼物理學訣竅</t>
  </si>
  <si>
    <t xml:space="preserve">9789864179985</t>
  </si>
  <si>
    <r>
      <rPr>
        <sz val="12"/>
        <color rgb="FF000000"/>
        <rFont val="Noto Sans"/>
        <family val="2"/>
      </rPr>
      <t xml:space="preserve">龍圖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童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話說中國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：群英薈萃</t>
    </r>
  </si>
  <si>
    <t xml:space="preserve">顧承甫、劉精誠</t>
  </si>
  <si>
    <t xml:space="preserve">9789865981112</t>
  </si>
  <si>
    <t xml:space="preserve">豐子愷兒童文學全集：小鈔票歷險記</t>
  </si>
  <si>
    <t xml:space="preserve">豐子愷</t>
  </si>
  <si>
    <t xml:space="preserve">9789865981150</t>
  </si>
  <si>
    <t xml:space="preserve">豐子愷兒童文學全集：博士見鬼</t>
  </si>
  <si>
    <t xml:space="preserve">9789865981167</t>
  </si>
  <si>
    <t xml:space="preserve">豐子愷兒童文學全集：中學生小品</t>
  </si>
  <si>
    <t xml:space="preserve">9789865981174</t>
  </si>
  <si>
    <t xml:space="preserve">豐子愷兒童文學全集：給我的孩子們</t>
  </si>
  <si>
    <t xml:space="preserve">9789865981181</t>
  </si>
  <si>
    <t xml:space="preserve">豐子愷兒童文學全集：華瞻的日記</t>
  </si>
  <si>
    <t xml:space="preserve">9789865981198</t>
  </si>
  <si>
    <t xml:space="preserve">豐子愷兒童文學全集：少年音樂故事</t>
  </si>
  <si>
    <t xml:space="preserve">9789865981204</t>
  </si>
  <si>
    <t xml:space="preserve">豐子愷兒童文學全集：少年美術故事</t>
  </si>
  <si>
    <t xml:space="preserve">9789865981211</t>
  </si>
  <si>
    <t xml:space="preserve">御醫密碼</t>
  </si>
  <si>
    <t xml:space="preserve">羅萌</t>
  </si>
  <si>
    <t xml:space="preserve">9789865981228</t>
  </si>
  <si>
    <r>
      <rPr>
        <sz val="12"/>
        <color rgb="FF000000"/>
        <rFont val="Noto Sans"/>
        <family val="2"/>
      </rPr>
      <t xml:space="preserve">話說中國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：大唐氣象</t>
    </r>
  </si>
  <si>
    <t xml:space="preserve">劉善齡、郭建、郝陵生</t>
  </si>
  <si>
    <t xml:space="preserve">9789865981235</t>
  </si>
  <si>
    <r>
      <rPr>
        <sz val="12"/>
        <color rgb="FF000000"/>
        <rFont val="Noto Sans"/>
        <family val="2"/>
      </rPr>
      <t xml:space="preserve">東周列國經典故事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管鮑分金</t>
    </r>
  </si>
  <si>
    <t xml:space="preserve">9789865981266</t>
  </si>
  <si>
    <r>
      <rPr>
        <sz val="12"/>
        <color rgb="FF000000"/>
        <rFont val="Noto Sans"/>
        <family val="2"/>
      </rPr>
      <t xml:space="preserve">東周列國經典故事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一鳴驚人</t>
    </r>
  </si>
  <si>
    <t xml:space="preserve">9789865981273</t>
  </si>
  <si>
    <t xml:space="preserve">周銳俠路相逢：黑色的玉蟬</t>
  </si>
  <si>
    <t xml:space="preserve">9789865981280</t>
  </si>
  <si>
    <t xml:space="preserve">周銳俠路相逢：不歸窟走肉</t>
  </si>
  <si>
    <t xml:space="preserve">9789865981297</t>
  </si>
  <si>
    <t xml:space="preserve">周銳俠路相逢：文武門和龍虎坊</t>
  </si>
  <si>
    <t xml:space="preserve">9789865981365</t>
  </si>
  <si>
    <t xml:space="preserve">周銳俠路相逢：沙門島死亡遊戲</t>
  </si>
  <si>
    <t xml:space="preserve">9789865981372</t>
  </si>
  <si>
    <t xml:space="preserve">大航海時代</t>
  </si>
  <si>
    <t xml:space="preserve">唐建光</t>
  </si>
  <si>
    <t xml:space="preserve">9789865981389</t>
  </si>
  <si>
    <r>
      <rPr>
        <sz val="12"/>
        <color rgb="FF000000"/>
        <rFont val="標楷體"/>
        <family val="4"/>
        <charset val="136"/>
      </rPr>
      <t xml:space="preserve">1949</t>
    </r>
    <r>
      <rPr>
        <sz val="12"/>
        <color rgb="FF000000"/>
        <rFont val="Noto Sans"/>
        <family val="2"/>
      </rPr>
      <t xml:space="preserve">，中國江湖的末日</t>
    </r>
  </si>
  <si>
    <t xml:space="preserve">9789865981396</t>
  </si>
  <si>
    <r>
      <rPr>
        <sz val="12"/>
        <color rgb="FF000000"/>
        <rFont val="Noto Sans"/>
        <family val="2"/>
      </rPr>
      <t xml:space="preserve">話說中國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：變幻中的乾坤</t>
    </r>
  </si>
  <si>
    <t xml:space="preserve">金爾文、郭建</t>
  </si>
  <si>
    <t xml:space="preserve">9789865981402</t>
  </si>
  <si>
    <t xml:space="preserve">大師導讀：中國金石文化</t>
  </si>
  <si>
    <t xml:space="preserve">蘇士澍</t>
  </si>
  <si>
    <t xml:space="preserve">9789866100499</t>
  </si>
  <si>
    <r>
      <rPr>
        <sz val="12"/>
        <color rgb="FF000000"/>
        <rFont val="Noto Sans"/>
        <family val="2"/>
      </rPr>
      <t xml:space="preserve">光陰</t>
    </r>
    <r>
      <rPr>
        <sz val="12"/>
        <color rgb="FF000000"/>
        <rFont val="標楷體"/>
        <family val="4"/>
        <charset val="136"/>
      </rPr>
      <t xml:space="preserve">Footsteps of The Sun</t>
    </r>
  </si>
  <si>
    <t xml:space="preserve">申賦漁</t>
  </si>
  <si>
    <t xml:space="preserve">9789866100604</t>
  </si>
  <si>
    <t xml:space="preserve">心理學家閱讀陳水扁</t>
  </si>
  <si>
    <t xml:space="preserve">王丹、王浩威等</t>
  </si>
  <si>
    <t xml:space="preserve">9789866112010</t>
  </si>
  <si>
    <t xml:space="preserve">性與親密</t>
  </si>
  <si>
    <t xml:space="preserve">大衛‧夏夫、吉兒‧夏夫</t>
  </si>
  <si>
    <t xml:space="preserve">9789866112041</t>
  </si>
  <si>
    <r>
      <rPr>
        <sz val="12"/>
        <color rgb="FF000000"/>
        <rFont val="Noto Sans"/>
        <family val="2"/>
      </rPr>
      <t xml:space="preserve">倫理</t>
    </r>
    <r>
      <rPr>
        <sz val="12"/>
        <color rgb="FF000000"/>
        <rFont val="標楷體"/>
        <family val="4"/>
        <charset val="136"/>
      </rPr>
      <t xml:space="preserve">21</t>
    </r>
  </si>
  <si>
    <t xml:space="preserve">柄谷行人</t>
  </si>
  <si>
    <t xml:space="preserve">9789866112089</t>
  </si>
  <si>
    <t xml:space="preserve">柄谷行人談政治</t>
  </si>
  <si>
    <t xml:space="preserve">柄谷行人、小嵐九八郎</t>
  </si>
  <si>
    <t xml:space="preserve">9789866112126</t>
  </si>
  <si>
    <t xml:space="preserve">像蛹忍住蝶</t>
  </si>
  <si>
    <t xml:space="preserve">陳依文</t>
  </si>
  <si>
    <t xml:space="preserve">9789866112225</t>
  </si>
  <si>
    <t xml:space="preserve">教育小革命</t>
  </si>
  <si>
    <t xml:space="preserve">東華大學教學卓越中心社會參與教師社群／編著</t>
  </si>
  <si>
    <t xml:space="preserve">9789866112270</t>
  </si>
  <si>
    <t xml:space="preserve">劃掉劃掉劃掉</t>
  </si>
  <si>
    <t xml:space="preserve">夏宇  主編</t>
  </si>
  <si>
    <t xml:space="preserve">9789866112300</t>
  </si>
  <si>
    <t xml:space="preserve">與狼同奔的女人</t>
  </si>
  <si>
    <t xml:space="preserve">克萊麗莎‧平蔻拉‧埃思戴絲</t>
  </si>
  <si>
    <t xml:space="preserve">9789866112324</t>
  </si>
  <si>
    <r>
      <rPr>
        <sz val="12"/>
        <color rgb="FF000000"/>
        <rFont val="標楷體"/>
        <family val="4"/>
        <charset val="136"/>
      </rPr>
      <t xml:space="preserve">3-5</t>
    </r>
    <r>
      <rPr>
        <sz val="12"/>
        <color rgb="FF000000"/>
        <rFont val="Noto Sans"/>
        <family val="2"/>
      </rPr>
      <t xml:space="preserve">歲幼兒為什麼問不停？</t>
    </r>
  </si>
  <si>
    <t xml:space="preserve">露薏絲‧艾曼紐、萊絲莉‧莫羅尼</t>
  </si>
  <si>
    <t xml:space="preserve">9789866112423</t>
  </si>
  <si>
    <t xml:space="preserve">共時性</t>
  </si>
  <si>
    <r>
      <rPr>
        <sz val="12"/>
        <color rgb="FF000000"/>
        <rFont val="Noto Sans"/>
        <family val="2"/>
      </rPr>
      <t xml:space="preserve">約瑟夫．坎伯瑞博士（</t>
    </r>
    <r>
      <rPr>
        <sz val="12"/>
        <color rgb="FF000000"/>
        <rFont val="標楷體"/>
        <family val="4"/>
        <charset val="136"/>
      </rPr>
      <t xml:space="preserve">Dr. Joseph Cambray</t>
    </r>
    <r>
      <rPr>
        <sz val="12"/>
        <color rgb="FF000000"/>
        <rFont val="Noto Sans"/>
        <family val="2"/>
      </rPr>
      <t xml:space="preserve">）</t>
    </r>
  </si>
  <si>
    <t xml:space="preserve">9789866112447</t>
  </si>
  <si>
    <t xml:space="preserve">這麼想就對了</t>
  </si>
  <si>
    <t xml:space="preserve">伊利特．科恩</t>
  </si>
  <si>
    <t xml:space="preserve">9789866112461</t>
  </si>
  <si>
    <t xml:space="preserve">蕾拉</t>
  </si>
  <si>
    <t xml:space="preserve">娜吉瑪</t>
  </si>
  <si>
    <t xml:space="preserve">9789866249006</t>
  </si>
  <si>
    <r>
      <rPr>
        <sz val="12"/>
        <color rgb="FF000000"/>
        <rFont val="Noto Sans"/>
        <family val="2"/>
      </rPr>
      <t xml:space="preserve">五歲時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我殺了自己</t>
    </r>
  </si>
  <si>
    <t xml:space="preserve">霍華‧布登</t>
  </si>
  <si>
    <t xml:space="preserve">9789866249013</t>
  </si>
  <si>
    <t xml:space="preserve">一夜七次貓</t>
  </si>
  <si>
    <t xml:space="preserve">艾力克斯．博斯</t>
  </si>
  <si>
    <t xml:space="preserve">9789866249037</t>
  </si>
  <si>
    <t xml:space="preserve">名師施教麟解題</t>
  </si>
  <si>
    <t xml:space="preserve">施教麟</t>
  </si>
  <si>
    <t xml:space="preserve">9789866249044</t>
  </si>
  <si>
    <t xml:space="preserve">莎拉的鑰匙</t>
  </si>
  <si>
    <t xml:space="preserve">塔提娜．德羅斯內</t>
  </si>
  <si>
    <t xml:space="preserve">9789866249051</t>
  </si>
  <si>
    <t xml:space="preserve">寧靜致遠</t>
  </si>
  <si>
    <t xml:space="preserve">魏柔宜著陳伯璋審訂</t>
  </si>
  <si>
    <t xml:space="preserve">9789866249068</t>
  </si>
  <si>
    <t xml:space="preserve">母親，是另一所學校</t>
  </si>
  <si>
    <t xml:space="preserve">米媽</t>
  </si>
  <si>
    <t xml:space="preserve">9789866249075</t>
  </si>
  <si>
    <t xml:space="preserve">無巧不成書</t>
  </si>
  <si>
    <t xml:space="preserve">9789866249082</t>
  </si>
  <si>
    <t xml:space="preserve">我十歲，離婚</t>
  </si>
  <si>
    <t xml:space="preserve">諾珠．阿里 ＆ 戴樂芬妮．米努依</t>
  </si>
  <si>
    <t xml:space="preserve">9789866249099</t>
  </si>
  <si>
    <t xml:space="preserve">飄浪之女</t>
  </si>
  <si>
    <t xml:space="preserve">徐正雄</t>
  </si>
  <si>
    <t xml:space="preserve">9789866249105</t>
  </si>
  <si>
    <r>
      <rPr>
        <sz val="12"/>
        <color rgb="FF000000"/>
        <rFont val="Noto Sans"/>
        <family val="2"/>
      </rPr>
      <t xml:space="preserve">希望教室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讓孩子潛能大大發光</t>
    </r>
  </si>
  <si>
    <r>
      <rPr>
        <sz val="12"/>
        <color rgb="FF000000"/>
        <rFont val="標楷體"/>
        <family val="4"/>
        <charset val="136"/>
      </rPr>
      <t xml:space="preserve">power</t>
    </r>
    <r>
      <rPr>
        <sz val="12"/>
        <color rgb="FF000000"/>
        <rFont val="Noto Sans"/>
        <family val="2"/>
      </rPr>
      <t xml:space="preserve">老師‧蘇明進</t>
    </r>
  </si>
  <si>
    <t xml:space="preserve">9789866249112</t>
  </si>
  <si>
    <t xml:space="preserve">嬰兒宇宙</t>
  </si>
  <si>
    <t xml:space="preserve">羅毓嘉</t>
  </si>
  <si>
    <t xml:space="preserve">9789866249129</t>
  </si>
  <si>
    <t xml:space="preserve">當我們一起跳海</t>
  </si>
  <si>
    <t xml:space="preserve">亞托．帕西里納</t>
  </si>
  <si>
    <t xml:space="preserve">9789866249136</t>
  </si>
  <si>
    <t xml:space="preserve">癡迷</t>
  </si>
  <si>
    <t xml:space="preserve">凱洛‧安‧達菲</t>
  </si>
  <si>
    <t xml:space="preserve">9789866249150</t>
  </si>
  <si>
    <t xml:space="preserve">父後七日</t>
  </si>
  <si>
    <t xml:space="preserve">劉梓潔</t>
  </si>
  <si>
    <t xml:space="preserve">9789866249174</t>
  </si>
  <si>
    <t xml:space="preserve">美國袋鼠媽媽伴學去</t>
  </si>
  <si>
    <t xml:space="preserve">林滋恩（加州大學兒童發展碩士）</t>
  </si>
  <si>
    <t xml:space="preserve">9789866249181</t>
  </si>
  <si>
    <t xml:space="preserve">如果你不再為我心跳</t>
  </si>
  <si>
    <t xml:space="preserve">貝努娃特．葛胡</t>
  </si>
  <si>
    <t xml:space="preserve">9789866249198</t>
  </si>
  <si>
    <t xml:space="preserve">誤遞</t>
  </si>
  <si>
    <t xml:space="preserve">朱宥勳</t>
  </si>
  <si>
    <t xml:space="preserve">9789866249211</t>
  </si>
  <si>
    <t xml:space="preserve">移動的裙襬</t>
  </si>
  <si>
    <t xml:space="preserve">吳柳蓓</t>
  </si>
  <si>
    <t xml:space="preserve">9789866249228</t>
  </si>
  <si>
    <t xml:space="preserve">嬰兒廢棄物</t>
  </si>
  <si>
    <t xml:space="preserve">彭心楺</t>
  </si>
  <si>
    <t xml:space="preserve">9789866249235</t>
  </si>
  <si>
    <r>
      <rPr>
        <sz val="12"/>
        <color rgb="FF000000"/>
        <rFont val="Noto Sans"/>
        <family val="2"/>
      </rPr>
      <t xml:space="preserve">可是美麗的人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都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死掉了</t>
    </r>
  </si>
  <si>
    <t xml:space="preserve">郭正偉</t>
  </si>
  <si>
    <t xml:space="preserve">9789866249242</t>
  </si>
  <si>
    <t xml:space="preserve">少女核</t>
  </si>
  <si>
    <t xml:space="preserve">神小風</t>
  </si>
  <si>
    <t xml:space="preserve">9789866249259</t>
  </si>
  <si>
    <t xml:space="preserve">不熄燈的房</t>
  </si>
  <si>
    <t xml:space="preserve">徐嘉澤</t>
  </si>
  <si>
    <t xml:space="preserve">9789866249266</t>
  </si>
  <si>
    <t xml:space="preserve">靜到突然</t>
  </si>
  <si>
    <t xml:space="preserve">李進文</t>
  </si>
  <si>
    <t xml:space="preserve">9789866249273</t>
  </si>
  <si>
    <t xml:space="preserve">她們，如此精采</t>
  </si>
  <si>
    <t xml:space="preserve">國際婦女法學會中華民國分會‧策劃</t>
  </si>
  <si>
    <t xml:space="preserve">9789866249280</t>
  </si>
  <si>
    <t xml:space="preserve">喜歡</t>
  </si>
  <si>
    <t xml:space="preserve">9789866249297</t>
  </si>
  <si>
    <t xml:space="preserve">最後一場雪</t>
  </si>
  <si>
    <t xml:space="preserve">雨貝．曼葛利</t>
  </si>
  <si>
    <t xml:space="preserve">9789866249303</t>
  </si>
  <si>
    <t xml:space="preserve">比資優更寬廣的成長路</t>
  </si>
  <si>
    <t xml:space="preserve">9789866249310</t>
  </si>
  <si>
    <t xml:space="preserve">冬季街區</t>
  </si>
  <si>
    <t xml:space="preserve">龐格哈齊</t>
  </si>
  <si>
    <t xml:space="preserve">9789866249334</t>
  </si>
  <si>
    <t xml:space="preserve">喪禮上的故事</t>
  </si>
  <si>
    <t xml:space="preserve">9789866249341</t>
  </si>
  <si>
    <t xml:space="preserve">結婚蛋糕</t>
  </si>
  <si>
    <t xml:space="preserve">白蘭婷．勒卡雷</t>
  </si>
  <si>
    <t xml:space="preserve">9789866249365</t>
  </si>
  <si>
    <t xml:space="preserve">能不能請你安靜點？</t>
  </si>
  <si>
    <t xml:space="preserve">瑞蒙．卡佛</t>
  </si>
  <si>
    <t xml:space="preserve">9789866249396</t>
  </si>
  <si>
    <t xml:space="preserve">爸爸沒殺人</t>
  </si>
  <si>
    <t xml:space="preserve">尚路易．傅尼葉</t>
  </si>
  <si>
    <t xml:space="preserve">9789866249419</t>
  </si>
  <si>
    <t xml:space="preserve">辛波絲卡</t>
  </si>
  <si>
    <t xml:space="preserve">9789866249426</t>
  </si>
  <si>
    <t xml:space="preserve">消失打看</t>
  </si>
  <si>
    <t xml:space="preserve">9789866249433</t>
  </si>
  <si>
    <t xml:space="preserve">樂園輿圖</t>
  </si>
  <si>
    <t xml:space="preserve">9789866249457</t>
  </si>
  <si>
    <t xml:space="preserve">我愛人的愛人</t>
  </si>
  <si>
    <t xml:space="preserve">瑪姬．歐法洛</t>
  </si>
  <si>
    <t xml:space="preserve">9789866249471</t>
  </si>
  <si>
    <t xml:space="preserve">瑪麗的真相</t>
  </si>
  <si>
    <t xml:space="preserve">讓－菲利浦．圖森</t>
  </si>
  <si>
    <t xml:space="preserve">9789866249495</t>
  </si>
  <si>
    <t xml:space="preserve">身教</t>
  </si>
  <si>
    <t xml:space="preserve">黃瑽寧醫師</t>
  </si>
  <si>
    <t xml:space="preserve">9789866249501</t>
  </si>
  <si>
    <t xml:space="preserve">母親的守密者</t>
  </si>
  <si>
    <t xml:space="preserve">塔提娜‧德羅尼</t>
  </si>
  <si>
    <t xml:space="preserve">9789866249518</t>
  </si>
  <si>
    <t xml:space="preserve">花火</t>
  </si>
  <si>
    <t xml:space="preserve">謝三進</t>
  </si>
  <si>
    <t xml:space="preserve">9789866249525</t>
  </si>
  <si>
    <t xml:space="preserve">幻艙</t>
  </si>
  <si>
    <t xml:space="preserve">高翊峰</t>
  </si>
  <si>
    <t xml:space="preserve">9789866249532</t>
  </si>
  <si>
    <t xml:space="preserve">只要離開，就好</t>
  </si>
  <si>
    <t xml:space="preserve">鄭麗卿</t>
  </si>
  <si>
    <t xml:space="preserve">9789866249549</t>
  </si>
  <si>
    <t xml:space="preserve">海田父女</t>
  </si>
  <si>
    <t xml:space="preserve">薛好薰</t>
  </si>
  <si>
    <t xml:space="preserve">9789866249556</t>
  </si>
  <si>
    <t xml:space="preserve">長夜將盡</t>
  </si>
  <si>
    <t xml:space="preserve">佩爾．派特森</t>
  </si>
  <si>
    <t xml:space="preserve">9789866249563</t>
  </si>
  <si>
    <r>
      <rPr>
        <sz val="12"/>
        <color rgb="FF000000"/>
        <rFont val="Noto Sans"/>
        <family val="2"/>
      </rPr>
      <t xml:space="preserve">新聞中的科學</t>
    </r>
    <r>
      <rPr>
        <sz val="12"/>
        <color rgb="FF000000"/>
        <rFont val="標楷體"/>
        <family val="4"/>
        <charset val="136"/>
      </rPr>
      <t xml:space="preserve">6</t>
    </r>
  </si>
  <si>
    <t xml:space="preserve">9789866249570</t>
  </si>
  <si>
    <r>
      <rPr>
        <sz val="12"/>
        <color rgb="FF000000"/>
        <rFont val="Noto Sans"/>
        <family val="2"/>
      </rPr>
      <t xml:space="preserve">這一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我的父親任顯群</t>
    </r>
  </si>
  <si>
    <t xml:space="preserve">任治平 口述／汪士淳、陳穎 撰文</t>
  </si>
  <si>
    <t xml:space="preserve">9789866249587</t>
  </si>
  <si>
    <t xml:space="preserve">梁旅珠教養書</t>
  </si>
  <si>
    <t xml:space="preserve">梁旅珠</t>
  </si>
  <si>
    <t xml:space="preserve">9789866249594</t>
  </si>
  <si>
    <t xml:space="preserve">母墟</t>
  </si>
  <si>
    <t xml:space="preserve">黃瑋霜</t>
  </si>
  <si>
    <t xml:space="preserve">9789866249600</t>
  </si>
  <si>
    <t xml:space="preserve">去年在阿魯吧</t>
  </si>
  <si>
    <t xml:space="preserve">賀景濱</t>
  </si>
  <si>
    <t xml:space="preserve">9789866249617</t>
  </si>
  <si>
    <t xml:space="preserve">隔壁墓園的男孩</t>
  </si>
  <si>
    <t xml:space="preserve">卡特琳娜．瑪瑟提</t>
  </si>
  <si>
    <t xml:space="preserve">9789866249624</t>
  </si>
  <si>
    <t xml:space="preserve">我那愛情</t>
  </si>
  <si>
    <t xml:space="preserve">9789866249631</t>
  </si>
  <si>
    <t xml:space="preserve">毛二世</t>
  </si>
  <si>
    <t xml:space="preserve">唐．德里羅</t>
  </si>
  <si>
    <t xml:space="preserve">9789866249648</t>
  </si>
  <si>
    <t xml:space="preserve">當你途經我的盛放</t>
  </si>
  <si>
    <t xml:space="preserve">扎西拉姆‧多多</t>
  </si>
  <si>
    <t xml:space="preserve">9789866249662</t>
  </si>
  <si>
    <t xml:space="preserve">難分離</t>
  </si>
  <si>
    <t xml:space="preserve">丹．法蘭克</t>
  </si>
  <si>
    <t xml:space="preserve">9789866249686</t>
  </si>
  <si>
    <t xml:space="preserve">海裡有鱷魚</t>
  </si>
  <si>
    <t xml:space="preserve">法畢歐．傑達</t>
  </si>
  <si>
    <t xml:space="preserve">9789866249693</t>
  </si>
  <si>
    <t xml:space="preserve">大教堂</t>
  </si>
  <si>
    <t xml:space="preserve">9789866249709</t>
  </si>
  <si>
    <r>
      <rPr>
        <sz val="12"/>
        <color rgb="FF000000"/>
        <rFont val="Noto Sans"/>
        <family val="2"/>
      </rPr>
      <t xml:space="preserve">孩子不敢說的</t>
    </r>
    <r>
      <rPr>
        <sz val="12"/>
        <color rgb="FF000000"/>
        <rFont val="標楷體"/>
        <family val="4"/>
        <charset val="136"/>
      </rPr>
      <t xml:space="preserve">40</t>
    </r>
    <r>
      <rPr>
        <sz val="12"/>
        <color rgb="FF000000"/>
        <rFont val="Noto Sans"/>
        <family val="2"/>
      </rPr>
      <t xml:space="preserve">個成長困惑</t>
    </r>
  </si>
  <si>
    <t xml:space="preserve">王意中</t>
  </si>
  <si>
    <t xml:space="preserve">9789866249716</t>
  </si>
  <si>
    <t xml:space="preserve">迷宮毯子</t>
  </si>
  <si>
    <t xml:space="preserve">賀淑芳</t>
  </si>
  <si>
    <t xml:space="preserve">9789866249723</t>
  </si>
  <si>
    <t xml:space="preserve">你的孩子洗澡時會唱歌嗎？</t>
  </si>
  <si>
    <t xml:space="preserve">9789866249730</t>
  </si>
  <si>
    <t xml:space="preserve">吃我吧</t>
  </si>
  <si>
    <t xml:space="preserve">阿涅絲．黛札特</t>
  </si>
  <si>
    <t xml:space="preserve">9789866249747</t>
  </si>
  <si>
    <t xml:space="preserve">我們之間的距離</t>
  </si>
  <si>
    <t xml:space="preserve">9789866249754</t>
  </si>
  <si>
    <t xml:space="preserve">麥田裡的老師</t>
  </si>
  <si>
    <t xml:space="preserve">李崇建</t>
  </si>
  <si>
    <t xml:space="preserve">9789866249761</t>
  </si>
  <si>
    <t xml:space="preserve">名媛練習</t>
  </si>
  <si>
    <t xml:space="preserve">周丹穎</t>
  </si>
  <si>
    <t xml:space="preserve">9789866249778</t>
  </si>
  <si>
    <t xml:space="preserve">被偷走的十二年</t>
  </si>
  <si>
    <t xml:space="preserve">費德莉克．德格特</t>
  </si>
  <si>
    <t xml:space="preserve">9789866249785</t>
  </si>
  <si>
    <t xml:space="preserve">堊觀</t>
  </si>
  <si>
    <t xml:space="preserve">9789866249792</t>
  </si>
  <si>
    <r>
      <rPr>
        <sz val="12"/>
        <color rgb="FF000000"/>
        <rFont val="Noto Sans"/>
        <family val="2"/>
      </rPr>
      <t xml:space="preserve">不存在的西班牙哲學家</t>
    </r>
    <r>
      <rPr>
        <sz val="12"/>
        <color rgb="FF000000"/>
        <rFont val="標楷體"/>
        <family val="4"/>
        <charset val="136"/>
      </rPr>
      <t xml:space="preserve">ABEJUNDIO</t>
    </r>
    <r>
      <rPr>
        <sz val="12"/>
        <color rgb="FF000000"/>
        <rFont val="Noto Sans"/>
        <family val="2"/>
      </rPr>
      <t xml:space="preserve">的愛情語錄</t>
    </r>
  </si>
  <si>
    <t xml:space="preserve">楊寒</t>
  </si>
  <si>
    <t xml:space="preserve">9789866249815</t>
  </si>
  <si>
    <t xml:space="preserve">夜火車</t>
  </si>
  <si>
    <t xml:space="preserve">9789866249839</t>
  </si>
  <si>
    <t xml:space="preserve">是誰在深夜說話</t>
  </si>
  <si>
    <t xml:space="preserve">畢飛宇</t>
  </si>
  <si>
    <t xml:space="preserve">9789866249846</t>
  </si>
  <si>
    <t xml:space="preserve">道德頌</t>
  </si>
  <si>
    <t xml:space="preserve">盛可以</t>
  </si>
  <si>
    <t xml:space="preserve">9789866249853</t>
  </si>
  <si>
    <t xml:space="preserve">遺忘</t>
  </si>
  <si>
    <t xml:space="preserve">李洱</t>
  </si>
  <si>
    <t xml:space="preserve">9789866249860</t>
  </si>
  <si>
    <t xml:space="preserve">十月五日之風雨大作</t>
  </si>
  <si>
    <t xml:space="preserve">魏微</t>
  </si>
  <si>
    <t xml:space="preserve">9789866249877</t>
  </si>
  <si>
    <t xml:space="preserve">也許是愛</t>
  </si>
  <si>
    <t xml:space="preserve">溫德琳．凡卓南</t>
  </si>
  <si>
    <t xml:space="preserve">9789866249884</t>
  </si>
  <si>
    <t xml:space="preserve">對不起，她不在了</t>
  </si>
  <si>
    <t xml:space="preserve">9789866249891</t>
  </si>
  <si>
    <t xml:space="preserve">偽博物誌</t>
  </si>
  <si>
    <t xml:space="preserve">9789866249907</t>
  </si>
  <si>
    <t xml:space="preserve">百分之九十八的平庸少女</t>
  </si>
  <si>
    <t xml:space="preserve">9789866249921</t>
  </si>
  <si>
    <t xml:space="preserve">在你曾在的地方</t>
  </si>
  <si>
    <t xml:space="preserve">9789866249938</t>
  </si>
  <si>
    <t xml:space="preserve">悲觀主義的花朵</t>
  </si>
  <si>
    <t xml:space="preserve">廖一梅</t>
  </si>
  <si>
    <t xml:space="preserve">9789866249945</t>
  </si>
  <si>
    <r>
      <rPr>
        <sz val="12"/>
        <color rgb="FF000000"/>
        <rFont val="Noto Sans"/>
        <family val="2"/>
      </rPr>
      <t xml:space="preserve">八字集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甲下</t>
    </r>
    <r>
      <rPr>
        <sz val="12"/>
        <color rgb="FF000000"/>
        <rFont val="標楷體"/>
        <family val="4"/>
        <charset val="136"/>
      </rPr>
      <t xml:space="preserve">)</t>
    </r>
  </si>
  <si>
    <t xml:space="preserve">呂家恂</t>
  </si>
  <si>
    <t xml:space="preserve">四塊玉</t>
  </si>
  <si>
    <t xml:space="preserve">9789866334061</t>
  </si>
  <si>
    <r>
      <rPr>
        <sz val="12"/>
        <color rgb="FF000000"/>
        <rFont val="Noto Sans"/>
        <family val="2"/>
      </rPr>
      <t xml:space="preserve">八字集議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乙上</t>
    </r>
  </si>
  <si>
    <t xml:space="preserve">9789866334108</t>
  </si>
  <si>
    <r>
      <rPr>
        <sz val="12"/>
        <color rgb="FF000000"/>
        <rFont val="Noto Sans"/>
        <family val="2"/>
      </rPr>
      <t xml:space="preserve">與財神有約</t>
    </r>
    <r>
      <rPr>
        <sz val="12"/>
        <color rgb="FF000000"/>
        <rFont val="標楷體"/>
        <family val="4"/>
        <charset val="136"/>
      </rPr>
      <t xml:space="preserve">2010</t>
    </r>
    <r>
      <rPr>
        <sz val="12"/>
        <color rgb="FF000000"/>
        <rFont val="Noto Sans"/>
        <family val="2"/>
      </rPr>
      <t xml:space="preserve">加值版</t>
    </r>
  </si>
  <si>
    <t xml:space="preserve">妙清居士</t>
  </si>
  <si>
    <t xml:space="preserve">9789866334139</t>
  </si>
  <si>
    <r>
      <rPr>
        <sz val="12"/>
        <color rgb="FF000000"/>
        <rFont val="Noto Sans"/>
        <family val="2"/>
      </rPr>
      <t xml:space="preserve">人格特質決定命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紫微排命盤光碟</t>
    </r>
    <r>
      <rPr>
        <sz val="12"/>
        <color rgb="FF000000"/>
        <rFont val="標楷體"/>
        <family val="4"/>
        <charset val="136"/>
      </rPr>
      <t xml:space="preserve">)</t>
    </r>
  </si>
  <si>
    <t xml:space="preserve">鄭振明</t>
  </si>
  <si>
    <t xml:space="preserve">9789866334177</t>
  </si>
  <si>
    <t xml:space="preserve">面相學幫你改運招桃花</t>
  </si>
  <si>
    <t xml:space="preserve">余雪鴻、渡邊裕美</t>
  </si>
  <si>
    <t xml:space="preserve">9789866334245</t>
  </si>
  <si>
    <r>
      <rPr>
        <sz val="12"/>
        <color rgb="FF000000"/>
        <rFont val="Noto Sans"/>
        <family val="2"/>
      </rPr>
      <t xml:space="preserve">愛情的況味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中國古情詩選</t>
    </r>
  </si>
  <si>
    <t xml:space="preserve">凌永放</t>
  </si>
  <si>
    <t xml:space="preserve">9789866334283</t>
  </si>
  <si>
    <t xml:space="preserve">灶夢者</t>
  </si>
  <si>
    <t xml:space="preserve">曾明敬</t>
  </si>
  <si>
    <t xml:space="preserve">9789866334658</t>
  </si>
  <si>
    <r>
      <rPr>
        <sz val="12"/>
        <color rgb="FF000000"/>
        <rFont val="標楷體"/>
        <family val="4"/>
        <charset val="136"/>
      </rPr>
      <t xml:space="preserve">Lighting</t>
    </r>
    <r>
      <rPr>
        <sz val="12"/>
        <color rgb="FF000000"/>
        <rFont val="Noto Sans"/>
        <family val="2"/>
      </rPr>
      <t xml:space="preserve">來挺我們的人生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點燈</t>
    </r>
    <r>
      <rPr>
        <sz val="12"/>
        <color rgb="FF000000"/>
        <rFont val="標楷體"/>
        <family val="4"/>
        <charset val="136"/>
      </rPr>
      <t xml:space="preserve">18</t>
    </r>
  </si>
  <si>
    <t xml:space="preserve">張光斗</t>
  </si>
  <si>
    <t xml:space="preserve">9789866334856</t>
  </si>
  <si>
    <r>
      <rPr>
        <sz val="12"/>
        <color rgb="FF000000"/>
        <rFont val="標楷體"/>
        <family val="4"/>
        <charset val="136"/>
      </rPr>
      <t xml:space="preserve">e</t>
    </r>
    <r>
      <rPr>
        <sz val="12"/>
        <color rgb="FF000000"/>
        <rFont val="Noto Sans"/>
        <family val="2"/>
      </rPr>
      <t xml:space="preserve">化偏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幸福果實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標楷體"/>
        <family val="4"/>
        <charset val="136"/>
      </rPr>
      <t xml:space="preserve">DOC</t>
    </r>
    <r>
      <rPr>
        <sz val="12"/>
        <color rgb="FF000000"/>
        <rFont val="Noto Sans"/>
        <family val="2"/>
      </rPr>
      <t xml:space="preserve">與我」成長故事集</t>
    </r>
  </si>
  <si>
    <t xml:space="preserve">須文蔚  主編</t>
  </si>
  <si>
    <t xml:space="preserve">9789867237989</t>
  </si>
  <si>
    <r>
      <rPr>
        <sz val="12"/>
        <color rgb="FF000000"/>
        <rFont val="標楷體"/>
        <family val="4"/>
        <charset val="136"/>
      </rPr>
      <t xml:space="preserve">Sexy </t>
    </r>
    <r>
      <rPr>
        <sz val="12"/>
        <color rgb="FF000000"/>
        <rFont val="Noto Sans"/>
        <family val="2"/>
      </rPr>
      <t xml:space="preserve">性‧性感</t>
    </r>
  </si>
  <si>
    <t xml:space="preserve">喬伊斯‧奧茲</t>
  </si>
  <si>
    <t xml:space="preserve">9789867237590</t>
  </si>
  <si>
    <t xml:space="preserve">一起看海的日子</t>
  </si>
  <si>
    <t xml:space="preserve">李歐梵、李玉瑩</t>
  </si>
  <si>
    <t xml:space="preserve">9789867642684</t>
  </si>
  <si>
    <r>
      <rPr>
        <sz val="12"/>
        <color rgb="FF000000"/>
        <rFont val="Noto Sans"/>
        <family val="2"/>
      </rPr>
      <t xml:space="preserve">小宇宙：現代徘句二</t>
    </r>
    <r>
      <rPr>
        <sz val="12"/>
        <color rgb="FF000000"/>
        <rFont val="標楷體"/>
        <family val="4"/>
        <charset val="136"/>
      </rPr>
      <t xml:space="preserve">00</t>
    </r>
    <r>
      <rPr>
        <sz val="12"/>
        <color rgb="FF000000"/>
        <rFont val="Noto Sans"/>
        <family val="2"/>
      </rPr>
      <t xml:space="preserve">首</t>
    </r>
  </si>
  <si>
    <t xml:space="preserve">陳黎</t>
  </si>
  <si>
    <t xml:space="preserve">9789867237439</t>
  </si>
  <si>
    <r>
      <rPr>
        <sz val="12"/>
        <color rgb="FF000000"/>
        <rFont val="Noto Sans"/>
        <family val="2"/>
      </rPr>
      <t xml:space="preserve">山海書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宜花東文學選輯</t>
    </r>
    <r>
      <rPr>
        <sz val="12"/>
        <color rgb="FF000000"/>
        <rFont val="標楷體"/>
        <family val="4"/>
        <charset val="136"/>
      </rPr>
      <t xml:space="preserve">Ι		</t>
    </r>
  </si>
  <si>
    <t xml:space="preserve">賴芳伶</t>
  </si>
  <si>
    <t xml:space="preserve">9789867237941</t>
  </si>
  <si>
    <t xml:space="preserve">中國現代文學讀本</t>
  </si>
  <si>
    <t xml:space="preserve">陳思和、許俊雅</t>
  </si>
  <si>
    <t xml:space="preserve">9789867237514</t>
  </si>
  <si>
    <t xml:space="preserve">中國散文小說史</t>
  </si>
  <si>
    <t xml:space="preserve">9789867237187</t>
  </si>
  <si>
    <t xml:space="preserve">中國廚房</t>
  </si>
  <si>
    <t xml:space="preserve">馬安</t>
  </si>
  <si>
    <t xml:space="preserve">9789866490422</t>
  </si>
  <si>
    <t xml:space="preserve">五十歲的公主</t>
  </si>
  <si>
    <t xml:space="preserve">9789868044111</t>
  </si>
  <si>
    <r>
      <rPr>
        <sz val="12"/>
        <color rgb="FF000000"/>
        <rFont val="Noto Sans"/>
        <family val="2"/>
      </rPr>
      <t xml:space="preserve">化妝間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王安憶最新短篇小說集</t>
    </r>
  </si>
  <si>
    <t xml:space="preserve">9789867237385</t>
  </si>
  <si>
    <t xml:space="preserve">午睡的藝術</t>
  </si>
  <si>
    <t xml:space="preserve">提瑞‧帕戈</t>
  </si>
  <si>
    <t xml:space="preserve">9789867237217</t>
  </si>
  <si>
    <t xml:space="preserve">天使手指</t>
  </si>
  <si>
    <t xml:space="preserve">陳瑞斌、趙滿鈴</t>
  </si>
  <si>
    <t xml:space="preserve">9789867237408</t>
  </si>
  <si>
    <t xml:space="preserve">水仙的咳嗽</t>
  </si>
  <si>
    <t xml:space="preserve">莊裕安</t>
  </si>
  <si>
    <t xml:space="preserve">9789572862896</t>
  </si>
  <si>
    <t xml:space="preserve">水與火的纏綿</t>
  </si>
  <si>
    <t xml:space="preserve">池莉</t>
  </si>
  <si>
    <t xml:space="preserve">9789867642042</t>
  </si>
  <si>
    <t xml:space="preserve">他們怎麼玩詩？</t>
  </si>
  <si>
    <t xml:space="preserve">洛夫等</t>
  </si>
  <si>
    <t xml:space="preserve">9789867642714</t>
  </si>
  <si>
    <t xml:space="preserve">出走的妻子</t>
  </si>
  <si>
    <t xml:space="preserve">蓬草</t>
  </si>
  <si>
    <t xml:space="preserve">9789868044104</t>
  </si>
  <si>
    <t xml:space="preserve">古早味</t>
  </si>
  <si>
    <t xml:space="preserve">陳文榮</t>
  </si>
  <si>
    <t xml:space="preserve">9789866490736</t>
  </si>
  <si>
    <t xml:space="preserve">台灣四季</t>
  </si>
  <si>
    <t xml:space="preserve">日據時代短歌</t>
  </si>
  <si>
    <t xml:space="preserve">9789867237910</t>
  </si>
  <si>
    <t xml:space="preserve">失落的蔬果</t>
  </si>
  <si>
    <t xml:space="preserve">9789867237477</t>
  </si>
  <si>
    <t xml:space="preserve">平安</t>
  </si>
  <si>
    <t xml:space="preserve">林黛</t>
  </si>
  <si>
    <t xml:space="preserve">9789867642363</t>
  </si>
  <si>
    <t xml:space="preserve">刑台與手風琴</t>
  </si>
  <si>
    <t xml:space="preserve">9789868057951</t>
  </si>
  <si>
    <t xml:space="preserve">吃的後現代</t>
  </si>
  <si>
    <t xml:space="preserve">廖炳惠</t>
  </si>
  <si>
    <t xml:space="preserve">9789867642271</t>
  </si>
  <si>
    <t xml:space="preserve">吃花的女人</t>
  </si>
  <si>
    <t xml:space="preserve">高自芬</t>
  </si>
  <si>
    <t xml:space="preserve">9789866490408</t>
  </si>
  <si>
    <t xml:space="preserve">在世界的邊緣</t>
  </si>
  <si>
    <t xml:space="preserve">9789866490279</t>
  </si>
  <si>
    <r>
      <rPr>
        <sz val="12"/>
        <color rgb="FF000000"/>
        <rFont val="Noto Sans"/>
        <family val="2"/>
      </rPr>
      <t xml:space="preserve">多元文化</t>
    </r>
    <r>
      <rPr>
        <sz val="12"/>
        <color rgb="FF000000"/>
        <rFont val="標楷體"/>
        <family val="4"/>
        <charset val="136"/>
      </rPr>
      <t xml:space="preserve">		</t>
    </r>
  </si>
  <si>
    <t xml:space="preserve">吳天泰</t>
  </si>
  <si>
    <t xml:space="preserve">9789867237934</t>
  </si>
  <si>
    <t xml:space="preserve">耳朵游泳</t>
  </si>
  <si>
    <t xml:space="preserve">林宜澐</t>
  </si>
  <si>
    <t xml:space="preserve">9789868057913</t>
  </si>
  <si>
    <t xml:space="preserve">舌尖上的嘉年華</t>
  </si>
  <si>
    <t xml:space="preserve">傑佛瑞‧史坦嘉頓</t>
  </si>
  <si>
    <t xml:space="preserve">9789867237682</t>
  </si>
  <si>
    <t xml:space="preserve">衣療</t>
  </si>
  <si>
    <t xml:space="preserve">朱若愚</t>
  </si>
  <si>
    <t xml:space="preserve">9789867237118</t>
  </si>
  <si>
    <t xml:space="preserve">你今天到底怎麼了</t>
  </si>
  <si>
    <t xml:space="preserve">陳玉慧</t>
  </si>
  <si>
    <t xml:space="preserve">9789867642226</t>
  </si>
  <si>
    <t xml:space="preserve">完全壯陽食譜</t>
  </si>
  <si>
    <t xml:space="preserve">9789867642462</t>
  </si>
  <si>
    <t xml:space="preserve">我／城</t>
  </si>
  <si>
    <t xml:space="preserve">9789866490514</t>
  </si>
  <si>
    <t xml:space="preserve">死亡教我的歌</t>
  </si>
  <si>
    <t xml:space="preserve">伊麗莎白‧布萊恩</t>
  </si>
  <si>
    <t xml:space="preserve">9789866513022</t>
  </si>
  <si>
    <t xml:space="preserve">慈濟實踐美學（上）</t>
  </si>
  <si>
    <t xml:space="preserve">何日生</t>
  </si>
  <si>
    <t xml:space="preserve">9789866513046</t>
  </si>
  <si>
    <t xml:space="preserve">慈濟實踐美學（下）</t>
  </si>
  <si>
    <t xml:space="preserve">9789866513053</t>
  </si>
  <si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英鎊過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凱絲‧凱利</t>
  </si>
  <si>
    <t xml:space="preserve">9789866513060</t>
  </si>
  <si>
    <t xml:space="preserve">男子氣概</t>
  </si>
  <si>
    <t xml:space="preserve">9789866513114</t>
  </si>
  <si>
    <t xml:space="preserve">生活之道（普及版）</t>
  </si>
  <si>
    <t xml:space="preserve">威廉‧奧斯勒醫師</t>
  </si>
  <si>
    <t xml:space="preserve">9789866513183</t>
  </si>
  <si>
    <t xml:space="preserve">遠離煙硝：以色列與巴勒斯坦</t>
  </si>
  <si>
    <t xml:space="preserve">馬克‧艾里斯</t>
  </si>
  <si>
    <t xml:space="preserve">9789866513244</t>
  </si>
  <si>
    <t xml:space="preserve">打坐與腦－打坐的腦中腳印</t>
  </si>
  <si>
    <t xml:space="preserve">朱迺欣</t>
  </si>
  <si>
    <t xml:space="preserve">9789866513275</t>
  </si>
  <si>
    <r>
      <rPr>
        <sz val="12"/>
        <color rgb="FF000000"/>
        <rFont val="標楷體"/>
        <family val="4"/>
        <charset val="136"/>
      </rPr>
      <t xml:space="preserve">115</t>
    </r>
    <r>
      <rPr>
        <sz val="12"/>
        <color rgb="FF000000"/>
        <rFont val="Noto Sans"/>
        <family val="2"/>
      </rPr>
      <t xml:space="preserve">歲，有愛不老</t>
    </r>
  </si>
  <si>
    <t xml:space="preserve">許哲◎口述／宋芳綺◎執筆</t>
  </si>
  <si>
    <t xml:space="preserve">9789866513381</t>
  </si>
  <si>
    <t xml:space="preserve">百年大學演講精選</t>
  </si>
  <si>
    <r>
      <rPr>
        <sz val="12"/>
        <color rgb="FF000000"/>
        <rFont val="Noto Sans"/>
        <family val="2"/>
      </rPr>
      <t xml:space="preserve">蔡元培、魯迅、胡適、余英時、龍應台等</t>
    </r>
    <r>
      <rPr>
        <sz val="12"/>
        <color rgb="FF000000"/>
        <rFont val="標楷體"/>
        <family val="4"/>
        <charset val="136"/>
      </rPr>
      <t xml:space="preserve">34</t>
    </r>
    <r>
      <rPr>
        <sz val="12"/>
        <color rgb="FF000000"/>
        <rFont val="Noto Sans"/>
        <family val="2"/>
      </rPr>
      <t xml:space="preserve">位</t>
    </r>
  </si>
  <si>
    <t xml:space="preserve">9789866513466</t>
  </si>
  <si>
    <t xml:space="preserve">論語解讀</t>
  </si>
  <si>
    <t xml:space="preserve">9789866513480</t>
  </si>
  <si>
    <t xml:space="preserve">易經解讀</t>
  </si>
  <si>
    <t xml:space="preserve">9789866513510</t>
  </si>
  <si>
    <t xml:space="preserve">多少才算夠？</t>
  </si>
  <si>
    <t xml:space="preserve">理查．培恩</t>
  </si>
  <si>
    <t xml:space="preserve">9789866513558</t>
  </si>
  <si>
    <r>
      <rPr>
        <sz val="12"/>
        <color rgb="FF000000"/>
        <rFont val="Noto Sans"/>
        <family val="2"/>
      </rPr>
      <t xml:space="preserve">艾琳‧古薇爾與</t>
    </r>
    <r>
      <rPr>
        <sz val="12"/>
        <color rgb="FF000000"/>
        <rFont val="標楷體"/>
        <family val="4"/>
        <charset val="136"/>
      </rPr>
      <t xml:space="preserve">150</t>
    </r>
    <r>
      <rPr>
        <sz val="12"/>
        <color rgb="FF000000"/>
        <rFont val="Noto Sans"/>
        <family val="2"/>
      </rPr>
      <t xml:space="preserve">位自由寫手</t>
    </r>
  </si>
  <si>
    <t xml:space="preserve">綠手指</t>
  </si>
  <si>
    <t xml:space="preserve">9789866582547</t>
  </si>
  <si>
    <r>
      <rPr>
        <sz val="12"/>
        <color rgb="FF000000"/>
        <rFont val="Noto Sans"/>
        <family val="2"/>
      </rPr>
      <t xml:space="preserve">大偵探卡萊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大草原凶殺案</t>
    </r>
  </si>
  <si>
    <t xml:space="preserve">9789866582585</t>
  </si>
  <si>
    <t xml:space="preserve">上好一村</t>
  </si>
  <si>
    <t xml:space="preserve">李昂、劉克襄、林文義</t>
  </si>
  <si>
    <t xml:space="preserve">9789866582622</t>
  </si>
  <si>
    <t xml:space="preserve">關於美之必要</t>
  </si>
  <si>
    <t xml:space="preserve">Notes on the Need for Beauty</t>
  </si>
  <si>
    <t xml:space="preserve">9789866582707</t>
  </si>
  <si>
    <t xml:space="preserve">女性的品格</t>
  </si>
  <si>
    <t xml:space="preserve">坂東真理子</t>
  </si>
  <si>
    <t xml:space="preserve">9789866582981</t>
  </si>
  <si>
    <t xml:space="preserve">父母的品格</t>
  </si>
  <si>
    <t xml:space="preserve">9789866582998</t>
  </si>
  <si>
    <t xml:space="preserve">反貧困</t>
  </si>
  <si>
    <t xml:space="preserve">湯淺誠</t>
  </si>
  <si>
    <t xml:space="preserve">早安財經文化</t>
  </si>
  <si>
    <t xml:space="preserve">9789866613340</t>
  </si>
  <si>
    <r>
      <rPr>
        <sz val="12"/>
        <color rgb="FF000000"/>
        <rFont val="Noto Sans"/>
        <family val="2"/>
      </rPr>
      <t xml:space="preserve">電影的魔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全新書封經典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霍華．蘇伯</t>
  </si>
  <si>
    <t xml:space="preserve">9789866613470</t>
  </si>
  <si>
    <r>
      <rPr>
        <sz val="12"/>
        <color rgb="FF000000"/>
        <rFont val="Noto Sans"/>
        <family val="2"/>
      </rPr>
      <t xml:space="preserve">賈斯汀．里查森醫師</t>
    </r>
    <r>
      <rPr>
        <sz val="12"/>
        <color rgb="FF000000"/>
        <rFont val="標楷體"/>
        <family val="4"/>
        <charset val="136"/>
      </rPr>
      <t xml:space="preserve">&amp;</t>
    </r>
    <r>
      <rPr>
        <sz val="12"/>
        <color rgb="FF000000"/>
        <rFont val="Noto Sans"/>
        <family val="2"/>
      </rPr>
      <t xml:space="preserve">馬克．查斯特醫師</t>
    </r>
  </si>
  <si>
    <r>
      <rPr>
        <sz val="12"/>
        <color rgb="FF000000"/>
        <rFont val="Noto Sans"/>
        <family val="2"/>
      </rPr>
      <t xml:space="preserve">放鳥過來</t>
    </r>
    <r>
      <rPr>
        <sz val="12"/>
        <color rgb="FF000000"/>
        <rFont val="標楷體"/>
        <family val="4"/>
        <charset val="136"/>
      </rPr>
      <t xml:space="preserve">2:</t>
    </r>
    <r>
      <rPr>
        <sz val="12"/>
        <color rgb="FF000000"/>
        <rFont val="Noto Sans"/>
        <family val="2"/>
      </rPr>
      <t xml:space="preserve">性愛力</t>
    </r>
    <r>
      <rPr>
        <sz val="12"/>
        <color rgb="FF000000"/>
        <rFont val="標楷體"/>
        <family val="4"/>
        <charset val="136"/>
      </rPr>
      <t xml:space="preserve">The power of sex</t>
    </r>
  </si>
  <si>
    <t xml:space="preserve">鳥來伯</t>
  </si>
  <si>
    <t xml:space="preserve">9789866634055</t>
  </si>
  <si>
    <t xml:space="preserve">單車放浪</t>
  </si>
  <si>
    <t xml:space="preserve">黃健和</t>
  </si>
  <si>
    <t xml:space="preserve">9789866634086</t>
  </si>
  <si>
    <r>
      <rPr>
        <sz val="12"/>
        <color rgb="FF000000"/>
        <rFont val="Noto Sans"/>
        <family val="2"/>
      </rPr>
      <t xml:space="preserve">躺平人生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我那老是出槌的一夜情</t>
    </r>
  </si>
  <si>
    <t xml:space="preserve">雀兒喜‧韓德勒</t>
  </si>
  <si>
    <t xml:space="preserve">9789866634093</t>
  </si>
  <si>
    <t xml:space="preserve">與財神有約</t>
  </si>
  <si>
    <r>
      <rPr>
        <sz val="12"/>
        <color rgb="FF000000"/>
        <rFont val="Noto Sans"/>
        <family val="2"/>
      </rPr>
      <t xml:space="preserve">王譽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妙清居士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655432</t>
  </si>
  <si>
    <t xml:space="preserve">清淨在源頭</t>
  </si>
  <si>
    <t xml:space="preserve">9789866661297</t>
  </si>
  <si>
    <r>
      <rPr>
        <sz val="12"/>
        <color rgb="FF000000"/>
        <rFont val="Noto Sans"/>
        <family val="2"/>
      </rPr>
      <t xml:space="preserve">你夢什麼</t>
    </r>
    <r>
      <rPr>
        <sz val="12"/>
        <color rgb="FF000000"/>
        <rFont val="標楷體"/>
        <family val="4"/>
        <charset val="136"/>
      </rPr>
      <t xml:space="preserve">?</t>
    </r>
    <r>
      <rPr>
        <sz val="12"/>
        <color rgb="FF000000"/>
        <rFont val="Noto Sans"/>
        <family val="2"/>
      </rPr>
      <t xml:space="preserve">探索夢境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預知未來</t>
    </r>
  </si>
  <si>
    <t xml:space="preserve">黃子容</t>
  </si>
  <si>
    <t xml:space="preserve">光采</t>
  </si>
  <si>
    <t xml:space="preserve">9789866676147</t>
  </si>
  <si>
    <r>
      <rPr>
        <sz val="12"/>
        <color rgb="FF000000"/>
        <rFont val="Noto Sans"/>
        <family val="2"/>
      </rPr>
      <t xml:space="preserve">搞怪媽咪唬小孩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親子幸福魔法書</t>
    </r>
  </si>
  <si>
    <t xml:space="preserve">9789866676222</t>
  </si>
  <si>
    <r>
      <rPr>
        <sz val="12"/>
        <color rgb="FF000000"/>
        <rFont val="Noto Sans"/>
        <family val="2"/>
      </rPr>
      <t xml:space="preserve">生命輪迴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從前世看今生課題</t>
    </r>
  </si>
  <si>
    <t xml:space="preserve">9789866676239</t>
  </si>
  <si>
    <t xml:space="preserve">鬼放假之誰來連線？</t>
  </si>
  <si>
    <t xml:space="preserve">9789866676246</t>
  </si>
  <si>
    <t xml:space="preserve">人間十二問</t>
  </si>
  <si>
    <t xml:space="preserve">阿問</t>
  </si>
  <si>
    <t xml:space="preserve">9789866676314</t>
  </si>
  <si>
    <t xml:space="preserve">能量藝點靈</t>
  </si>
  <si>
    <t xml:space="preserve">陳美蒂</t>
  </si>
  <si>
    <t xml:space="preserve">9789866676369</t>
  </si>
  <si>
    <t xml:space="preserve">拐彎的夏天</t>
  </si>
  <si>
    <t xml:space="preserve">9789866745010</t>
  </si>
  <si>
    <t xml:space="preserve">我的資優班</t>
  </si>
  <si>
    <t xml:space="preserve">游森棚</t>
  </si>
  <si>
    <t xml:space="preserve">9789866745027</t>
  </si>
  <si>
    <t xml:space="preserve">時間箭</t>
  </si>
  <si>
    <t xml:space="preserve">馬丁．艾米斯</t>
  </si>
  <si>
    <t xml:space="preserve">9789866745034</t>
  </si>
  <si>
    <r>
      <rPr>
        <sz val="12"/>
        <color rgb="FF000000"/>
        <rFont val="Noto Sans"/>
        <family val="2"/>
      </rPr>
      <t xml:space="preserve">媲美貓的發情─</t>
    </r>
    <r>
      <rPr>
        <sz val="12"/>
        <color rgb="FF000000"/>
        <rFont val="標楷體"/>
        <family val="4"/>
        <charset val="136"/>
      </rPr>
      <t xml:space="preserve">LP</t>
    </r>
    <r>
      <rPr>
        <sz val="12"/>
        <color rgb="FF000000"/>
        <rFont val="Noto Sans"/>
        <family val="2"/>
      </rPr>
      <t xml:space="preserve">小說選</t>
    </r>
  </si>
  <si>
    <t xml:space="preserve">黃錦樹、駱以軍</t>
  </si>
  <si>
    <t xml:space="preserve">9789866745041</t>
  </si>
  <si>
    <r>
      <rPr>
        <sz val="12"/>
        <color rgb="FF000000"/>
        <rFont val="Noto Sans"/>
        <family val="2"/>
      </rPr>
      <t xml:space="preserve">天才詩人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海子</t>
    </r>
  </si>
  <si>
    <t xml:space="preserve">余徐剛</t>
  </si>
  <si>
    <t xml:space="preserve">9789866745065</t>
  </si>
  <si>
    <r>
      <rPr>
        <sz val="12"/>
        <color rgb="FF000000"/>
        <rFont val="Noto Sans"/>
        <family val="2"/>
      </rPr>
      <t xml:space="preserve">杏仁（</t>
    </r>
    <r>
      <rPr>
        <sz val="12"/>
        <color rgb="FF000000"/>
        <rFont val="標楷體"/>
        <family val="4"/>
        <charset val="136"/>
      </rPr>
      <t xml:space="preserve">L’amande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娜吉瑪（</t>
    </r>
    <r>
      <rPr>
        <sz val="12"/>
        <color rgb="FF000000"/>
        <rFont val="標楷體"/>
        <family val="4"/>
        <charset val="136"/>
      </rPr>
      <t xml:space="preserve">Nedjma</t>
    </r>
    <r>
      <rPr>
        <sz val="12"/>
        <color rgb="FF000000"/>
        <rFont val="Noto Sans"/>
        <family val="2"/>
      </rPr>
      <t xml:space="preserve">）</t>
    </r>
  </si>
  <si>
    <t xml:space="preserve">9789866745102</t>
  </si>
  <si>
    <r>
      <rPr>
        <sz val="12"/>
        <color rgb="FF000000"/>
        <rFont val="Noto Sans"/>
        <family val="2"/>
      </rPr>
      <t xml:space="preserve">島嶼女生的非洲時光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詩人與獵人</t>
    </r>
  </si>
  <si>
    <t xml:space="preserve">林怡翠</t>
  </si>
  <si>
    <t xml:space="preserve">9789866745119</t>
  </si>
  <si>
    <r>
      <rPr>
        <sz val="12"/>
        <color rgb="FF000000"/>
        <rFont val="Noto Sans"/>
        <family val="2"/>
      </rPr>
      <t xml:space="preserve">正向思考，就對了！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教孩子的第一步</t>
    </r>
  </si>
  <si>
    <r>
      <rPr>
        <sz val="12"/>
        <color rgb="FF000000"/>
        <rFont val="Noto Sans"/>
        <family val="2"/>
      </rPr>
      <t xml:space="preserve">重返危機現場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愛是行動</t>
    </r>
  </si>
  <si>
    <t xml:space="preserve">歐晉德授權，作者：陳芸英</t>
  </si>
  <si>
    <t xml:space="preserve">9789866745133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太多的秘密不能說</t>
    </r>
  </si>
  <si>
    <r>
      <rPr>
        <sz val="12"/>
        <color rgb="FF000000"/>
        <rFont val="Noto Sans"/>
        <family val="2"/>
      </rPr>
      <t xml:space="preserve">吉姆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班頓</t>
    </r>
  </si>
  <si>
    <t xml:space="preserve">9789866745157</t>
  </si>
  <si>
    <r>
      <rPr>
        <sz val="12"/>
        <color rgb="FF000000"/>
        <rFont val="Noto Sans"/>
        <family val="2"/>
      </rPr>
      <t xml:space="preserve">新聞中的科學</t>
    </r>
    <r>
      <rPr>
        <sz val="12"/>
        <color rgb="FF000000"/>
        <rFont val="標楷體"/>
        <family val="4"/>
        <charset val="136"/>
      </rPr>
      <t xml:space="preserve">3-</t>
    </r>
    <r>
      <rPr>
        <sz val="12"/>
        <color rgb="FF000000"/>
        <rFont val="Noto Sans"/>
        <family val="2"/>
      </rPr>
      <t xml:space="preserve">指考衝刺大攻略</t>
    </r>
  </si>
  <si>
    <t xml:space="preserve">聯合報教育版策劃</t>
  </si>
  <si>
    <t xml:space="preserve">一個人的微湖閘</t>
  </si>
  <si>
    <t xml:space="preserve">9789866745188</t>
  </si>
  <si>
    <t xml:space="preserve">全美最好的老師</t>
  </si>
  <si>
    <t xml:space="preserve">雷夫．艾思奎斯</t>
  </si>
  <si>
    <t xml:space="preserve">9789866745218</t>
  </si>
  <si>
    <r>
      <rPr>
        <sz val="12"/>
        <color rgb="FF000000"/>
        <rFont val="Noto Sans"/>
        <family val="2"/>
      </rPr>
      <t xml:space="preserve">愛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上課</t>
    </r>
    <r>
      <rPr>
        <sz val="12"/>
        <color rgb="FF000000"/>
        <rFont val="標楷體"/>
        <family val="4"/>
        <charset val="136"/>
      </rPr>
      <t xml:space="preserve">		</t>
    </r>
  </si>
  <si>
    <t xml:space="preserve">熱血教師阿倫</t>
  </si>
  <si>
    <t xml:space="preserve">9789866745225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我的褲子也有祕密</t>
    </r>
    <r>
      <rPr>
        <sz val="12"/>
        <color rgb="FF000000"/>
        <rFont val="標楷體"/>
        <family val="4"/>
        <charset val="136"/>
      </rPr>
      <t xml:space="preserve">!</t>
    </r>
  </si>
  <si>
    <r>
      <rPr>
        <sz val="12"/>
        <color rgb="FF000000"/>
        <rFont val="Noto Sans"/>
        <family val="2"/>
      </rPr>
      <t xml:space="preserve">吉姆‧班頓（</t>
    </r>
    <r>
      <rPr>
        <sz val="12"/>
        <color rgb="FF000000"/>
        <rFont val="標楷體"/>
        <family val="4"/>
        <charset val="136"/>
      </rPr>
      <t xml:space="preserve">Jim Benton</t>
    </r>
    <r>
      <rPr>
        <sz val="12"/>
        <color rgb="FF000000"/>
        <rFont val="Noto Sans"/>
        <family val="2"/>
      </rPr>
      <t xml:space="preserve">）</t>
    </r>
  </si>
  <si>
    <t xml:space="preserve">9789866745232</t>
  </si>
  <si>
    <r>
      <rPr>
        <sz val="12"/>
        <color rgb="FF000000"/>
        <rFont val="Noto Sans"/>
        <family val="2"/>
      </rPr>
      <t xml:space="preserve">男孩公寓</t>
    </r>
    <r>
      <rPr>
        <sz val="12"/>
        <color rgb="FF000000"/>
        <rFont val="標楷體"/>
        <family val="4"/>
        <charset val="136"/>
      </rPr>
      <t xml:space="preserve">		</t>
    </r>
  </si>
  <si>
    <t xml:space="preserve">江凌青</t>
  </si>
  <si>
    <t xml:space="preserve">9789866745249</t>
  </si>
  <si>
    <r>
      <rPr>
        <sz val="12"/>
        <color rgb="FF000000"/>
        <rFont val="Noto Sans"/>
        <family val="2"/>
      </rPr>
      <t xml:space="preserve">嗆嗆嗆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查理阿珠站出來</t>
    </r>
    <r>
      <rPr>
        <sz val="12"/>
        <color rgb="FF000000"/>
        <rFont val="標楷體"/>
        <family val="4"/>
        <charset val="136"/>
      </rPr>
      <t xml:space="preserve">!</t>
    </r>
  </si>
  <si>
    <t xml:space="preserve">趙老大</t>
  </si>
  <si>
    <t xml:space="preserve">9789866745256</t>
  </si>
  <si>
    <t xml:space="preserve">教養危機</t>
  </si>
  <si>
    <t xml:space="preserve">9789866745263</t>
  </si>
  <si>
    <t xml:space="preserve">黑雨將至</t>
  </si>
  <si>
    <t xml:space="preserve">廖偉棠</t>
  </si>
  <si>
    <t xml:space="preserve">9789866745270</t>
  </si>
  <si>
    <r>
      <rPr>
        <sz val="12"/>
        <color rgb="FF000000"/>
        <rFont val="Noto Sans"/>
        <family val="2"/>
      </rPr>
      <t xml:space="preserve">非典型愛情</t>
    </r>
    <r>
      <rPr>
        <sz val="12"/>
        <color rgb="FF000000"/>
        <rFont val="標楷體"/>
        <family val="4"/>
        <charset val="136"/>
      </rPr>
      <t xml:space="preserve">		</t>
    </r>
  </si>
  <si>
    <t xml:space="preserve">吳仁麟</t>
  </si>
  <si>
    <t xml:space="preserve">9789866745317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3-</t>
    </r>
    <r>
      <rPr>
        <sz val="12"/>
        <color rgb="FF000000"/>
        <rFont val="Noto Sans"/>
        <family val="2"/>
      </rPr>
      <t xml:space="preserve">我是公主還是青蛙</t>
    </r>
    <r>
      <rPr>
        <sz val="12"/>
        <color rgb="FF000000"/>
        <rFont val="標楷體"/>
        <family val="4"/>
        <charset val="136"/>
      </rPr>
      <t xml:space="preserve">?</t>
    </r>
  </si>
  <si>
    <r>
      <rPr>
        <sz val="12"/>
        <color rgb="FF000000"/>
        <rFont val="Noto Sans"/>
        <family val="2"/>
      </rPr>
      <t xml:space="preserve">吉姆．班頓（</t>
    </r>
    <r>
      <rPr>
        <sz val="12"/>
        <color rgb="FF000000"/>
        <rFont val="標楷體"/>
        <family val="4"/>
        <charset val="136"/>
      </rPr>
      <t xml:space="preserve">Jim Benton</t>
    </r>
    <r>
      <rPr>
        <sz val="12"/>
        <color rgb="FF000000"/>
        <rFont val="Noto Sans"/>
        <family val="2"/>
      </rPr>
      <t xml:space="preserve">）</t>
    </r>
  </si>
  <si>
    <t xml:space="preserve">9789866745324</t>
  </si>
  <si>
    <r>
      <rPr>
        <sz val="12"/>
        <color rgb="FF000000"/>
        <rFont val="Noto Sans"/>
        <family val="2"/>
      </rPr>
      <t xml:space="preserve">琴鍵上的教養課</t>
    </r>
    <r>
      <rPr>
        <sz val="12"/>
        <color rgb="FF000000"/>
        <rFont val="標楷體"/>
        <family val="4"/>
        <charset val="136"/>
      </rPr>
      <t xml:space="preserve">		</t>
    </r>
  </si>
  <si>
    <t xml:space="preserve">9789866745331</t>
  </si>
  <si>
    <t xml:space="preserve">做孩子心中的小太陽</t>
  </si>
  <si>
    <t xml:space="preserve">王理書</t>
  </si>
  <si>
    <t xml:space="preserve">9789866745355</t>
  </si>
  <si>
    <t xml:space="preserve">蠍子的甜蜜毒藥</t>
  </si>
  <si>
    <r>
      <rPr>
        <sz val="12"/>
        <color rgb="FF000000"/>
        <rFont val="Noto Sans"/>
        <family val="2"/>
      </rPr>
      <t xml:space="preserve">布魯娜．瑟非斯丁</t>
    </r>
    <r>
      <rPr>
        <sz val="12"/>
        <color rgb="FF000000"/>
        <rFont val="標楷體"/>
        <family val="4"/>
        <charset val="136"/>
      </rPr>
      <t xml:space="preserve">Bruna Surfistinha</t>
    </r>
  </si>
  <si>
    <t xml:space="preserve">9789866745362</t>
  </si>
  <si>
    <r>
      <rPr>
        <sz val="12"/>
        <color rgb="FF000000"/>
        <rFont val="Noto Sans"/>
        <family val="2"/>
      </rPr>
      <t xml:space="preserve">外出偷馬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佩爾．派特森</t>
    </r>
    <r>
      <rPr>
        <sz val="12"/>
        <color rgb="FF000000"/>
        <rFont val="標楷體"/>
        <family val="4"/>
        <charset val="136"/>
      </rPr>
      <t xml:space="preserve">(Per Petterson)</t>
    </r>
  </si>
  <si>
    <t xml:space="preserve">9789866745379</t>
  </si>
  <si>
    <r>
      <rPr>
        <sz val="12"/>
        <color rgb="FF000000"/>
        <rFont val="Noto Sans"/>
        <family val="2"/>
      </rPr>
      <t xml:space="preserve">跟孩子說對話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琳恩．里夫．葛瑞芬</t>
    </r>
    <r>
      <rPr>
        <sz val="12"/>
        <color rgb="FF000000"/>
        <rFont val="標楷體"/>
        <family val="4"/>
        <charset val="136"/>
      </rPr>
      <t xml:space="preserve">Lynne Reeves Griffin</t>
    </r>
  </si>
  <si>
    <t xml:space="preserve">9789866745409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4-</t>
    </r>
    <r>
      <rPr>
        <sz val="12"/>
        <color rgb="FF000000"/>
        <rFont val="Noto Sans"/>
        <family val="2"/>
      </rPr>
      <t xml:space="preserve">別再做傻事了</t>
    </r>
  </si>
  <si>
    <t xml:space="preserve">9789866745423</t>
  </si>
  <si>
    <r>
      <rPr>
        <sz val="12"/>
        <color rgb="FF000000"/>
        <rFont val="Noto Sans"/>
        <family val="2"/>
      </rPr>
      <t xml:space="preserve">種瓜路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標楷體"/>
        <family val="4"/>
        <charset val="136"/>
      </rPr>
      <t xml:space="preserve">10		</t>
    </r>
  </si>
  <si>
    <t xml:space="preserve">許亞儒</t>
  </si>
  <si>
    <t xml:space="preserve">9789866745430</t>
  </si>
  <si>
    <t xml:space="preserve">外島書</t>
  </si>
  <si>
    <t xml:space="preserve">何致和</t>
  </si>
  <si>
    <t xml:space="preserve">9789866745447</t>
  </si>
  <si>
    <r>
      <rPr>
        <sz val="12"/>
        <color rgb="FF000000"/>
        <rFont val="Noto Sans"/>
        <family val="2"/>
      </rPr>
      <t xml:space="preserve">淚光閃閃的巴黎</t>
    </r>
    <r>
      <rPr>
        <sz val="12"/>
        <color rgb="FF000000"/>
        <rFont val="標楷體"/>
        <family val="4"/>
        <charset val="136"/>
      </rPr>
      <t xml:space="preserve">		</t>
    </r>
  </si>
  <si>
    <t xml:space="preserve">王孟婷</t>
  </si>
  <si>
    <t xml:space="preserve">9789866745461</t>
  </si>
  <si>
    <r>
      <rPr>
        <sz val="12"/>
        <color rgb="FF000000"/>
        <rFont val="Noto Sans"/>
        <family val="2"/>
      </rPr>
      <t xml:space="preserve">失去你的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日</t>
    </r>
  </si>
  <si>
    <t xml:space="preserve">李玟萱</t>
  </si>
  <si>
    <t xml:space="preserve">9789866745478</t>
  </si>
  <si>
    <r>
      <rPr>
        <sz val="12"/>
        <color rgb="FF000000"/>
        <rFont val="Noto Sans"/>
        <family val="2"/>
      </rPr>
      <t xml:space="preserve">夜車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馬丁．艾米斯（</t>
    </r>
    <r>
      <rPr>
        <sz val="12"/>
        <color rgb="FF000000"/>
        <rFont val="標楷體"/>
        <family val="4"/>
        <charset val="136"/>
      </rPr>
      <t xml:space="preserve">Martin Amis</t>
    </r>
    <r>
      <rPr>
        <sz val="12"/>
        <color rgb="FF000000"/>
        <rFont val="Noto Sans"/>
        <family val="2"/>
      </rPr>
      <t xml:space="preserve">）</t>
    </r>
  </si>
  <si>
    <t xml:space="preserve">9789866745485</t>
  </si>
  <si>
    <r>
      <rPr>
        <sz val="12"/>
        <color rgb="FF000000"/>
        <rFont val="Noto Sans"/>
        <family val="2"/>
      </rPr>
      <t xml:space="preserve">游牧醫師</t>
    </r>
    <r>
      <rPr>
        <sz val="12"/>
        <color rgb="FF000000"/>
        <rFont val="標楷體"/>
        <family val="4"/>
        <charset val="136"/>
      </rPr>
      <t xml:space="preserve">		</t>
    </r>
  </si>
  <si>
    <t xml:space="preserve">黃信恩</t>
  </si>
  <si>
    <t xml:space="preserve">9789866745492</t>
  </si>
  <si>
    <r>
      <rPr>
        <sz val="12"/>
        <color rgb="FF000000"/>
        <rFont val="Noto Sans"/>
        <family val="2"/>
      </rPr>
      <t xml:space="preserve">醫生的開竅教養學</t>
    </r>
    <r>
      <rPr>
        <sz val="12"/>
        <color rgb="FF000000"/>
        <rFont val="標楷體"/>
        <family val="4"/>
        <charset val="136"/>
      </rPr>
      <t xml:space="preserve">		</t>
    </r>
  </si>
  <si>
    <t xml:space="preserve">王健宇</t>
  </si>
  <si>
    <t xml:space="preserve">9789866745508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5-</t>
    </r>
    <r>
      <rPr>
        <sz val="12"/>
        <color rgb="FF000000"/>
        <rFont val="Noto Sans"/>
        <family val="2"/>
      </rPr>
      <t xml:space="preserve">大人會變成人類嗎</t>
    </r>
    <r>
      <rPr>
        <sz val="12"/>
        <color rgb="FF000000"/>
        <rFont val="標楷體"/>
        <family val="4"/>
        <charset val="136"/>
      </rPr>
      <t xml:space="preserve">?</t>
    </r>
  </si>
  <si>
    <t xml:space="preserve">9789866745515</t>
  </si>
  <si>
    <t xml:space="preserve">無愛練習</t>
  </si>
  <si>
    <t xml:space="preserve">洪茲盈</t>
  </si>
  <si>
    <t xml:space="preserve">9789866745522</t>
  </si>
  <si>
    <r>
      <rPr>
        <sz val="12"/>
        <color rgb="FF000000"/>
        <rFont val="標楷體"/>
        <family val="4"/>
        <charset val="136"/>
      </rPr>
      <t xml:space="preserve">POWER</t>
    </r>
    <r>
      <rPr>
        <sz val="12"/>
        <color rgb="FF000000"/>
        <rFont val="Noto Sans"/>
        <family val="2"/>
      </rPr>
      <t xml:space="preserve">老師‧蘇明進</t>
    </r>
  </si>
  <si>
    <r>
      <rPr>
        <sz val="12"/>
        <color rgb="FF000000"/>
        <rFont val="Noto Sans"/>
        <family val="2"/>
      </rPr>
      <t xml:space="preserve">遇見野兔的那一年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亞托．帕西里納（</t>
    </r>
    <r>
      <rPr>
        <sz val="12"/>
        <color rgb="FF000000"/>
        <rFont val="標楷體"/>
        <family val="4"/>
        <charset val="136"/>
      </rPr>
      <t xml:space="preserve">Arto Paasilinna</t>
    </r>
    <r>
      <rPr>
        <sz val="12"/>
        <color rgb="FF000000"/>
        <rFont val="Noto Sans"/>
        <family val="2"/>
      </rPr>
      <t xml:space="preserve">）</t>
    </r>
  </si>
  <si>
    <t xml:space="preserve">9789866745577</t>
  </si>
  <si>
    <r>
      <rPr>
        <sz val="12"/>
        <color rgb="FF000000"/>
        <rFont val="Noto Sans"/>
        <family val="2"/>
      </rPr>
      <t xml:space="preserve">巴黎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愛情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匆匆</t>
    </r>
  </si>
  <si>
    <r>
      <rPr>
        <sz val="12"/>
        <color rgb="FF000000"/>
        <rFont val="Noto Sans"/>
        <family val="2"/>
      </rPr>
      <t xml:space="preserve">讓─諾埃勒‧龐格哈齊（</t>
    </r>
    <r>
      <rPr>
        <sz val="12"/>
        <color rgb="FF000000"/>
        <rFont val="標楷體"/>
        <family val="4"/>
        <charset val="136"/>
      </rPr>
      <t xml:space="preserve">Jean-Noël Pancrazi</t>
    </r>
    <r>
      <rPr>
        <sz val="12"/>
        <color rgb="FF000000"/>
        <rFont val="Noto Sans"/>
        <family val="2"/>
      </rPr>
      <t xml:space="preserve">）</t>
    </r>
  </si>
  <si>
    <t xml:space="preserve">9789866745584</t>
  </si>
  <si>
    <t xml:space="preserve">我的肯定句媽媽</t>
  </si>
  <si>
    <t xml:space="preserve">丘引</t>
  </si>
  <si>
    <t xml:space="preserve">9789866745591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6-</t>
    </r>
    <r>
      <rPr>
        <sz val="12"/>
        <color rgb="FF000000"/>
        <rFont val="Noto Sans"/>
        <family val="2"/>
      </rPr>
      <t xml:space="preserve">都是新同學搞的鬼！</t>
    </r>
    <r>
      <rPr>
        <sz val="12"/>
        <color rgb="FF000000"/>
        <rFont val="標楷體"/>
        <family val="4"/>
        <charset val="136"/>
      </rPr>
      <t xml:space="preserve">		</t>
    </r>
  </si>
  <si>
    <t xml:space="preserve">9789866745607</t>
  </si>
  <si>
    <r>
      <rPr>
        <sz val="12"/>
        <color rgb="FF000000"/>
        <rFont val="Noto Sans"/>
        <family val="2"/>
      </rPr>
      <t xml:space="preserve">新聞中的科學</t>
    </r>
    <r>
      <rPr>
        <sz val="12"/>
        <color rgb="FF000000"/>
        <rFont val="標楷體"/>
        <family val="4"/>
        <charset val="136"/>
      </rPr>
      <t xml:space="preserve">4-</t>
    </r>
    <r>
      <rPr>
        <sz val="12"/>
        <color rgb="FF000000"/>
        <rFont val="Noto Sans"/>
        <family val="2"/>
      </rPr>
      <t xml:space="preserve">指考完全滿分</t>
    </r>
  </si>
  <si>
    <t xml:space="preserve">9789866745614</t>
  </si>
  <si>
    <t xml:space="preserve">塔克，嘿咻嘿咻嘿咻！</t>
  </si>
  <si>
    <r>
      <rPr>
        <sz val="12"/>
        <color rgb="FF000000"/>
        <rFont val="Noto Sans"/>
        <family val="2"/>
      </rPr>
      <t xml:space="preserve">塔克．麥克斯（</t>
    </r>
    <r>
      <rPr>
        <sz val="12"/>
        <color rgb="FF000000"/>
        <rFont val="標楷體"/>
        <family val="4"/>
        <charset val="136"/>
      </rPr>
      <t xml:space="preserve">TUCKER MAX</t>
    </r>
    <r>
      <rPr>
        <sz val="12"/>
        <color rgb="FF000000"/>
        <rFont val="Noto Sans"/>
        <family val="2"/>
      </rPr>
      <t xml:space="preserve">）</t>
    </r>
  </si>
  <si>
    <t xml:space="preserve">9789866745621</t>
  </si>
  <si>
    <r>
      <rPr>
        <sz val="12"/>
        <color rgb="FF000000"/>
        <rFont val="Noto Sans"/>
        <family val="2"/>
      </rPr>
      <t xml:space="preserve">我燒了大文豪的家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布洛克．克拉克（</t>
    </r>
    <r>
      <rPr>
        <sz val="12"/>
        <color rgb="FF000000"/>
        <rFont val="標楷體"/>
        <family val="4"/>
        <charset val="136"/>
      </rPr>
      <t xml:space="preserve">Brock Clarke</t>
    </r>
    <r>
      <rPr>
        <sz val="12"/>
        <color rgb="FF000000"/>
        <rFont val="Noto Sans"/>
        <family val="2"/>
      </rPr>
      <t xml:space="preserve">）</t>
    </r>
  </si>
  <si>
    <t xml:space="preserve">9789866745638</t>
  </si>
  <si>
    <r>
      <rPr>
        <sz val="12"/>
        <color rgb="FF000000"/>
        <rFont val="Noto Sans"/>
        <family val="2"/>
      </rPr>
      <t xml:space="preserve">新聞中的公民與社會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指考搶分先機</t>
    </r>
  </si>
  <si>
    <t xml:space="preserve">9789866745645</t>
  </si>
  <si>
    <r>
      <rPr>
        <sz val="12"/>
        <color rgb="FF000000"/>
        <rFont val="Noto Sans"/>
        <family val="2"/>
      </rPr>
      <t xml:space="preserve">玫瑰的破綻</t>
    </r>
    <r>
      <rPr>
        <sz val="12"/>
        <color rgb="FF000000"/>
        <rFont val="標楷體"/>
        <family val="4"/>
        <charset val="136"/>
      </rPr>
      <t xml:space="preserve">		</t>
    </r>
  </si>
  <si>
    <t xml:space="preserve">嚴忠政</t>
  </si>
  <si>
    <t xml:space="preserve">9789866745652</t>
  </si>
  <si>
    <r>
      <rPr>
        <sz val="12"/>
        <color rgb="FF000000"/>
        <rFont val="Noto Sans"/>
        <family val="2"/>
      </rPr>
      <t xml:space="preserve">敢於大膽希望（附</t>
    </r>
    <r>
      <rPr>
        <sz val="12"/>
        <color rgb="FF000000"/>
        <rFont val="標楷體"/>
        <family val="4"/>
        <charset val="136"/>
      </rPr>
      <t xml:space="preserve">VCD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聯合報策劃‧編譯／</t>
    </r>
    <r>
      <rPr>
        <sz val="12"/>
        <color rgb="FF000000"/>
        <rFont val="標楷體"/>
        <family val="4"/>
        <charset val="136"/>
      </rPr>
      <t xml:space="preserve">AIT</t>
    </r>
    <r>
      <rPr>
        <sz val="12"/>
        <color rgb="FF000000"/>
        <rFont val="Noto Sans"/>
        <family val="2"/>
      </rPr>
      <t xml:space="preserve">協助</t>
    </r>
  </si>
  <si>
    <t xml:space="preserve">9789866745669</t>
  </si>
  <si>
    <r>
      <rPr>
        <sz val="12"/>
        <color rgb="FF000000"/>
        <rFont val="Noto Sans"/>
        <family val="2"/>
      </rPr>
      <t xml:space="preserve">沉默的十月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標楷體"/>
        <family val="4"/>
        <charset val="136"/>
      </rPr>
      <t xml:space="preserve">J.C.</t>
    </r>
    <r>
      <rPr>
        <sz val="12"/>
        <color rgb="FF000000"/>
        <rFont val="Noto Sans"/>
        <family val="2"/>
      </rPr>
      <t xml:space="preserve">龔達爾（</t>
    </r>
    <r>
      <rPr>
        <sz val="12"/>
        <color rgb="FF000000"/>
        <rFont val="標楷體"/>
        <family val="4"/>
        <charset val="136"/>
      </rPr>
      <t xml:space="preserve">Jens Christian Grøndahl</t>
    </r>
    <r>
      <rPr>
        <sz val="12"/>
        <color rgb="FF000000"/>
        <rFont val="Noto Sans"/>
        <family val="2"/>
      </rPr>
      <t xml:space="preserve">）</t>
    </r>
  </si>
  <si>
    <t xml:space="preserve">9789866745676</t>
  </si>
  <si>
    <r>
      <rPr>
        <sz val="12"/>
        <color rgb="FF000000"/>
        <rFont val="Noto Sans"/>
        <family val="2"/>
      </rPr>
      <t xml:space="preserve">愛有點痛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有點廢</t>
    </r>
  </si>
  <si>
    <t xml:space="preserve">9789866745683</t>
  </si>
  <si>
    <t xml:space="preserve">復原力</t>
  </si>
  <si>
    <t xml:space="preserve">9789866745706</t>
  </si>
  <si>
    <r>
      <rPr>
        <sz val="12"/>
        <color rgb="FF000000"/>
        <rFont val="Noto Sans"/>
        <family val="2"/>
      </rPr>
      <t xml:space="preserve">呆呆日記</t>
    </r>
    <r>
      <rPr>
        <sz val="12"/>
        <color rgb="FF000000"/>
        <rFont val="標楷體"/>
        <family val="4"/>
        <charset val="136"/>
      </rPr>
      <t xml:space="preserve">7-</t>
    </r>
    <r>
      <rPr>
        <sz val="12"/>
        <color rgb="FF000000"/>
        <rFont val="Noto Sans"/>
        <family val="2"/>
      </rPr>
      <t xml:space="preserve">別小看你的笨</t>
    </r>
  </si>
  <si>
    <t xml:space="preserve">9789866745713</t>
  </si>
  <si>
    <t xml:space="preserve">做情緒的小主人</t>
  </si>
  <si>
    <t xml:space="preserve">9789866745720</t>
  </si>
  <si>
    <t xml:space="preserve">起司</t>
  </si>
  <si>
    <r>
      <rPr>
        <sz val="12"/>
        <color rgb="FF000000"/>
        <rFont val="Noto Sans"/>
        <family val="2"/>
      </rPr>
      <t xml:space="preserve">威廉．艾斯霍特</t>
    </r>
    <r>
      <rPr>
        <sz val="12"/>
        <color rgb="FF000000"/>
        <rFont val="標楷體"/>
        <family val="4"/>
        <charset val="136"/>
      </rPr>
      <t xml:space="preserve">Willem Elsschot</t>
    </r>
  </si>
  <si>
    <t xml:space="preserve">9789866745744</t>
  </si>
  <si>
    <t xml:space="preserve">殺鬼</t>
  </si>
  <si>
    <t xml:space="preserve">9789866745751</t>
  </si>
  <si>
    <r>
      <rPr>
        <sz val="12"/>
        <color rgb="FF000000"/>
        <rFont val="Noto Sans"/>
        <family val="2"/>
      </rPr>
      <t xml:space="preserve">福勞德‧格呂頓（</t>
    </r>
    <r>
      <rPr>
        <sz val="12"/>
        <color rgb="FF000000"/>
        <rFont val="標楷體"/>
        <family val="4"/>
        <charset val="136"/>
      </rPr>
      <t xml:space="preserve">Frode Grytten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尚路易．傅尼葉</t>
    </r>
    <r>
      <rPr>
        <sz val="12"/>
        <color rgb="FF000000"/>
        <rFont val="標楷體"/>
        <family val="4"/>
        <charset val="136"/>
      </rPr>
      <t xml:space="preserve">Jean-Louis Fournier</t>
    </r>
  </si>
  <si>
    <r>
      <rPr>
        <sz val="12"/>
        <color rgb="FF000000"/>
        <rFont val="Noto Sans"/>
        <family val="2"/>
      </rPr>
      <t xml:space="preserve">瑪姬．歐法洛（</t>
    </r>
    <r>
      <rPr>
        <sz val="12"/>
        <color rgb="FF000000"/>
        <rFont val="標楷體"/>
        <family val="4"/>
        <charset val="136"/>
      </rPr>
      <t xml:space="preserve">Maggie O’Farrell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唐．德里羅（</t>
    </r>
    <r>
      <rPr>
        <sz val="12"/>
        <color rgb="FF000000"/>
        <rFont val="標楷體"/>
        <family val="4"/>
        <charset val="136"/>
      </rPr>
      <t xml:space="preserve">Don Delillo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葛蘭．史威夫特</t>
    </r>
    <r>
      <rPr>
        <sz val="12"/>
        <color rgb="FF000000"/>
        <rFont val="標楷體"/>
        <family val="4"/>
        <charset val="136"/>
      </rPr>
      <t xml:space="preserve">Graham Swift</t>
    </r>
  </si>
  <si>
    <r>
      <rPr>
        <sz val="12"/>
        <color rgb="FF000000"/>
        <rFont val="Noto Sans"/>
        <family val="2"/>
      </rPr>
      <t xml:space="preserve">新聞中的科學</t>
    </r>
    <r>
      <rPr>
        <sz val="12"/>
        <color rgb="FF000000"/>
        <rFont val="標楷體"/>
        <family val="4"/>
        <charset val="136"/>
      </rPr>
      <t xml:space="preserve">5-</t>
    </r>
    <r>
      <rPr>
        <sz val="12"/>
        <color rgb="FF000000"/>
        <rFont val="Noto Sans"/>
        <family val="2"/>
      </rPr>
      <t xml:space="preserve">指考搶分祕技</t>
    </r>
  </si>
  <si>
    <t xml:space="preserve">9789866745980</t>
  </si>
  <si>
    <r>
      <rPr>
        <sz val="12"/>
        <color rgb="FF000000"/>
        <rFont val="標楷體"/>
        <family val="4"/>
        <charset val="136"/>
      </rPr>
      <t xml:space="preserve">TJ</t>
    </r>
    <r>
      <rPr>
        <sz val="12"/>
        <color rgb="FF000000"/>
        <rFont val="Noto Sans"/>
        <family val="2"/>
      </rPr>
      <t xml:space="preserve">老師</t>
    </r>
  </si>
  <si>
    <t xml:space="preserve">地球行星的旅者</t>
  </si>
  <si>
    <t xml:space="preserve">柳時和</t>
  </si>
  <si>
    <t xml:space="preserve">9789866759154</t>
  </si>
  <si>
    <t xml:space="preserve">魔力西裝</t>
  </si>
  <si>
    <r>
      <rPr>
        <sz val="12"/>
        <color rgb="FF000000"/>
        <rFont val="Noto Sans"/>
        <family val="2"/>
      </rPr>
      <t xml:space="preserve">尼可拉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安東吉亞凡尼</t>
    </r>
  </si>
  <si>
    <t xml:space="preserve">9789866759277</t>
  </si>
  <si>
    <r>
      <rPr>
        <sz val="12"/>
        <color rgb="FF000000"/>
        <rFont val="Noto Sans"/>
        <family val="2"/>
      </rPr>
      <t xml:space="preserve">何琦瑜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吳毓珍</t>
    </r>
  </si>
  <si>
    <t xml:space="preserve">達賴喇嘛教你認識自己</t>
  </si>
  <si>
    <t xml:space="preserve">達賴喇嘛</t>
  </si>
  <si>
    <t xml:space="preserve">9789866759475</t>
  </si>
  <si>
    <t xml:space="preserve">神思陌路</t>
  </si>
  <si>
    <t xml:space="preserve">9789866759789</t>
  </si>
  <si>
    <t xml:space="preserve">跟著安藤忠雄看建築</t>
  </si>
  <si>
    <t xml:space="preserve">藍麗娟</t>
  </si>
  <si>
    <t xml:space="preserve">9789866759796</t>
  </si>
  <si>
    <t xml:space="preserve">贏在問題解決力</t>
  </si>
  <si>
    <t xml:space="preserve">高強</t>
  </si>
  <si>
    <t xml:space="preserve">9789866759826</t>
  </si>
  <si>
    <t xml:space="preserve">給媽媽的貼心書</t>
  </si>
  <si>
    <r>
      <rPr>
        <sz val="12"/>
        <color rgb="FF000000"/>
        <rFont val="Noto Sans"/>
        <family val="2"/>
      </rPr>
      <t xml:space="preserve">唐諾‧溫尼考特 </t>
    </r>
    <r>
      <rPr>
        <sz val="12"/>
        <color rgb="FF000000"/>
        <rFont val="標楷體"/>
        <family val="4"/>
        <charset val="136"/>
      </rPr>
      <t xml:space="preserve">Donald W. Winnicott</t>
    </r>
  </si>
  <si>
    <t xml:space="preserve">9789866782640</t>
  </si>
  <si>
    <r>
      <rPr>
        <sz val="12"/>
        <color rgb="FF000000"/>
        <rFont val="Noto Sans"/>
        <family val="2"/>
      </rPr>
      <t xml:space="preserve">我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歲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我有七萬個小孩</t>
    </r>
  </si>
  <si>
    <t xml:space="preserve">以馬內利修女、賈克．杜更、安娜蓓．葛羅</t>
  </si>
  <si>
    <t xml:space="preserve">9789866782695</t>
  </si>
  <si>
    <r>
      <rPr>
        <sz val="12"/>
        <color rgb="FF000000"/>
        <rFont val="Noto Sans"/>
        <family val="2"/>
      </rPr>
      <t xml:space="preserve">妖怪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純情詩</t>
    </r>
  </si>
  <si>
    <r>
      <rPr>
        <sz val="12"/>
        <color rgb="FF000000"/>
        <rFont val="Noto Sans"/>
        <family val="2"/>
      </rPr>
      <t xml:space="preserve">台灣及海內外中生代重要詩人：夏宇、鴻鴻、零雨、陳克華、于堅、楊小濱……等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位詩人</t>
    </r>
  </si>
  <si>
    <t xml:space="preserve">9789866782725</t>
  </si>
  <si>
    <t xml:space="preserve">溫尼考特這個人</t>
  </si>
  <si>
    <t xml:space="preserve">羅伯‧洛德曼</t>
  </si>
  <si>
    <t xml:space="preserve">9789866782732</t>
  </si>
  <si>
    <t xml:space="preserve">酷兒的異想世界</t>
  </si>
  <si>
    <r>
      <rPr>
        <sz val="12"/>
        <color rgb="FF000000"/>
        <rFont val="Noto Sans"/>
        <family val="2"/>
      </rPr>
      <t xml:space="preserve">琳達‧史東‧費雪</t>
    </r>
    <r>
      <rPr>
        <sz val="12"/>
        <color rgb="FF000000"/>
        <rFont val="標楷體"/>
        <family val="4"/>
        <charset val="136"/>
      </rPr>
      <t xml:space="preserve">Linda Stone Fish</t>
    </r>
    <r>
      <rPr>
        <sz val="12"/>
        <color rgb="FF000000"/>
        <rFont val="Noto Sans"/>
        <family val="2"/>
      </rPr>
      <t xml:space="preserve">雷貝卡‧哈維</t>
    </r>
    <r>
      <rPr>
        <sz val="12"/>
        <color rgb="FF000000"/>
        <rFont val="標楷體"/>
        <family val="4"/>
        <charset val="136"/>
      </rPr>
      <t xml:space="preserve">Rebecca G. Harvey</t>
    </r>
  </si>
  <si>
    <t xml:space="preserve">9789866782749</t>
  </si>
  <si>
    <r>
      <rPr>
        <sz val="12"/>
        <color rgb="FF000000"/>
        <rFont val="Noto Sans"/>
        <family val="2"/>
      </rPr>
      <t xml:space="preserve">是躁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不是叛逆</t>
    </r>
  </si>
  <si>
    <r>
      <rPr>
        <sz val="12"/>
        <color rgb="FF000000"/>
        <rFont val="Noto Sans"/>
        <family val="2"/>
      </rPr>
      <t xml:space="preserve">大衛．米克羅威茲</t>
    </r>
    <r>
      <rPr>
        <sz val="12"/>
        <color rgb="FF000000"/>
        <rFont val="標楷體"/>
        <family val="4"/>
        <charset val="136"/>
      </rPr>
      <t xml:space="preserve">David J.Miklowitz, PhD</t>
    </r>
    <r>
      <rPr>
        <sz val="12"/>
        <color rgb="FF000000"/>
        <rFont val="Noto Sans"/>
        <family val="2"/>
      </rPr>
      <t xml:space="preserve">伊利莎白．喬治</t>
    </r>
    <r>
      <rPr>
        <sz val="12"/>
        <color rgb="FF000000"/>
        <rFont val="標楷體"/>
        <family val="4"/>
        <charset val="136"/>
      </rPr>
      <t xml:space="preserve">Elizabeth L. George PhD</t>
    </r>
  </si>
  <si>
    <t xml:space="preserve">9789866782770</t>
  </si>
  <si>
    <t xml:space="preserve">城市‧故事‧社大識</t>
  </si>
  <si>
    <t xml:space="preserve">陳健一</t>
  </si>
  <si>
    <t xml:space="preserve">9789866782831</t>
  </si>
  <si>
    <t xml:space="preserve">改變大腦的靈性力量</t>
  </si>
  <si>
    <t xml:space="preserve">安德魯．紐柏格、馬克．羅勃．瓦德門</t>
  </si>
  <si>
    <t xml:space="preserve">9789866782879</t>
  </si>
  <si>
    <t xml:space="preserve">當下覺醒</t>
  </si>
  <si>
    <t xml:space="preserve">史蒂芬．鮑地安</t>
  </si>
  <si>
    <t xml:space="preserve">9789866782893</t>
  </si>
  <si>
    <t xml:space="preserve">世上最差勁的佛教徒</t>
  </si>
  <si>
    <t xml:space="preserve">瑪莉．派佛</t>
  </si>
  <si>
    <t xml:space="preserve">9789866782930</t>
  </si>
  <si>
    <t xml:space="preserve">喜悅的腦</t>
  </si>
  <si>
    <t xml:space="preserve">9789866782947</t>
  </si>
  <si>
    <t xml:space="preserve">失書記</t>
  </si>
  <si>
    <t xml:space="preserve">鄭振鐸</t>
  </si>
  <si>
    <t xml:space="preserve">9789866841002</t>
  </si>
  <si>
    <t xml:space="preserve">追獵藍色巴爾幹</t>
  </si>
  <si>
    <t xml:space="preserve">張桂越</t>
  </si>
  <si>
    <t xml:space="preserve">9789866841019</t>
  </si>
  <si>
    <t xml:space="preserve">越讀者</t>
  </si>
  <si>
    <t xml:space="preserve">郝明義</t>
  </si>
  <si>
    <t xml:space="preserve">9789866841026</t>
  </si>
  <si>
    <t xml:space="preserve">喀布爾的書商，和他的女人</t>
  </si>
  <si>
    <t xml:space="preserve">奧斯娜˙塞厄斯塔</t>
  </si>
  <si>
    <t xml:space="preserve">9789866841040</t>
  </si>
  <si>
    <t xml:space="preserve">墓中回憶錄</t>
  </si>
  <si>
    <t xml:space="preserve">夏多布里昂</t>
  </si>
  <si>
    <t xml:space="preserve">9789866841057</t>
  </si>
  <si>
    <t xml:space="preserve">伊利亞隨筆</t>
  </si>
  <si>
    <t xml:space="preserve">查爾斯‧蘭姆</t>
  </si>
  <si>
    <t xml:space="preserve">9789866841071</t>
  </si>
  <si>
    <r>
      <rPr>
        <sz val="12"/>
        <color rgb="FF000000"/>
        <rFont val="Noto Sans"/>
        <family val="2"/>
      </rPr>
      <t xml:space="preserve">小淘氣尼古拉的新故事</t>
    </r>
    <r>
      <rPr>
        <sz val="12"/>
        <color rgb="FF000000"/>
        <rFont val="標楷體"/>
        <family val="4"/>
        <charset val="136"/>
      </rPr>
      <t xml:space="preserve">1-</t>
    </r>
    <r>
      <rPr>
        <sz val="12"/>
        <color rgb="FF000000"/>
        <rFont val="Noto Sans"/>
        <family val="2"/>
      </rPr>
      <t xml:space="preserve">尼古拉回來了</t>
    </r>
  </si>
  <si>
    <t xml:space="preserve">9789866841088</t>
  </si>
  <si>
    <t xml:space="preserve">9789866841125</t>
  </si>
  <si>
    <r>
      <rPr>
        <sz val="12"/>
        <color rgb="FF000000"/>
        <rFont val="Noto Sans"/>
        <family val="2"/>
      </rPr>
      <t xml:space="preserve">小淘氣尼古拉的新故事</t>
    </r>
    <r>
      <rPr>
        <sz val="12"/>
        <color rgb="FF000000"/>
        <rFont val="標楷體"/>
        <family val="4"/>
        <charset val="136"/>
      </rPr>
      <t xml:space="preserve">5-</t>
    </r>
    <r>
      <rPr>
        <sz val="12"/>
        <color rgb="FF000000"/>
        <rFont val="Noto Sans"/>
        <family val="2"/>
      </rPr>
      <t xml:space="preserve">尼古拉要當大人</t>
    </r>
  </si>
  <si>
    <t xml:space="preserve">9789866841132</t>
  </si>
  <si>
    <t xml:space="preserve">世說新語．八周刊</t>
  </si>
  <si>
    <t xml:space="preserve">豬樂桃（齊瀟）</t>
  </si>
  <si>
    <t xml:space="preserve">9789866841149</t>
  </si>
  <si>
    <r>
      <rPr>
        <sz val="12"/>
        <color rgb="FF000000"/>
        <rFont val="Noto Sans"/>
        <family val="2"/>
      </rPr>
      <t xml:space="preserve">嚐書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視界與舌尖之外</t>
    </r>
  </si>
  <si>
    <t xml:space="preserve">劉怡伶</t>
  </si>
  <si>
    <t xml:space="preserve">9789866841156</t>
  </si>
  <si>
    <r>
      <rPr>
        <sz val="12"/>
        <color rgb="FF000000"/>
        <rFont val="Noto Sans"/>
        <family val="2"/>
      </rPr>
      <t xml:space="preserve">莎士比亞書店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雪維兒‧畢奇</t>
    </r>
    <r>
      <rPr>
        <sz val="12"/>
        <color rgb="FF000000"/>
        <rFont val="標楷體"/>
        <family val="4"/>
        <charset val="136"/>
      </rPr>
      <t xml:space="preserve">Sylvia Beach</t>
    </r>
  </si>
  <si>
    <t xml:space="preserve">9789866841163</t>
  </si>
  <si>
    <t xml:space="preserve">如果你愛上一間書店</t>
  </si>
  <si>
    <r>
      <rPr>
        <sz val="12"/>
        <color rgb="FF000000"/>
        <rFont val="Noto Sans"/>
        <family val="2"/>
      </rPr>
      <t xml:space="preserve">劉易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布茲比</t>
    </r>
  </si>
  <si>
    <t xml:space="preserve">9789866841170</t>
  </si>
  <si>
    <r>
      <rPr>
        <sz val="12"/>
        <color rgb="FF000000"/>
        <rFont val="Noto Sans"/>
        <family val="2"/>
      </rPr>
      <t xml:space="preserve">漫畫中國思想隨身大全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新版</t>
    </r>
  </si>
  <si>
    <t xml:space="preserve">9789866841187</t>
  </si>
  <si>
    <t xml:space="preserve">不見天日之書</t>
  </si>
  <si>
    <r>
      <rPr>
        <sz val="12"/>
        <color rgb="FF000000"/>
        <rFont val="標楷體"/>
        <family val="4"/>
        <charset val="136"/>
      </rPr>
      <t xml:space="preserve">Stuart Kelly(</t>
    </r>
    <r>
      <rPr>
        <sz val="12"/>
        <color rgb="FF000000"/>
        <rFont val="Noto Sans"/>
        <family val="2"/>
      </rPr>
      <t xml:space="preserve">史都華．凱利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841194</t>
  </si>
  <si>
    <t xml:space="preserve">集書人</t>
  </si>
  <si>
    <t xml:space="preserve">衛浩世</t>
  </si>
  <si>
    <t xml:space="preserve">9789866841200</t>
  </si>
  <si>
    <t xml:space="preserve">吉川英治與吉本芭娜娜之間</t>
  </si>
  <si>
    <t xml:space="preserve">李長聲</t>
  </si>
  <si>
    <t xml:space="preserve">9789866841217</t>
  </si>
  <si>
    <r>
      <rPr>
        <sz val="12"/>
        <color rgb="FF000000"/>
        <rFont val="Noto Sans"/>
        <family val="2"/>
      </rPr>
      <t xml:space="preserve">黃金之葉</t>
    </r>
    <r>
      <rPr>
        <sz val="12"/>
        <color rgb="FF000000"/>
        <rFont val="標楷體"/>
        <family val="4"/>
        <charset val="136"/>
      </rPr>
      <t xml:space="preserve">11-</t>
    </r>
    <r>
      <rPr>
        <sz val="12"/>
        <color rgb="FF000000"/>
        <rFont val="Noto Sans"/>
        <family val="2"/>
      </rPr>
      <t xml:space="preserve">我們</t>
    </r>
  </si>
  <si>
    <t xml:space="preserve">薩米爾欽</t>
  </si>
  <si>
    <t xml:space="preserve">9789866841224</t>
  </si>
  <si>
    <r>
      <rPr>
        <sz val="12"/>
        <color rgb="FF000000"/>
        <rFont val="Noto Sans"/>
        <family val="2"/>
      </rPr>
      <t xml:space="preserve">我們的希望地圖</t>
    </r>
    <r>
      <rPr>
        <sz val="12"/>
        <color rgb="FF000000"/>
        <rFont val="標楷體"/>
        <family val="4"/>
        <charset val="136"/>
      </rPr>
      <t xml:space="preserve">				</t>
    </r>
  </si>
  <si>
    <r>
      <rPr>
        <sz val="12"/>
        <color rgb="FF000000"/>
        <rFont val="標楷體"/>
        <family val="4"/>
        <charset val="136"/>
      </rPr>
      <t xml:space="preserve">18440</t>
    </r>
    <r>
      <rPr>
        <sz val="12"/>
        <color rgb="FF000000"/>
        <rFont val="Noto Sans"/>
        <family val="2"/>
      </rPr>
      <t xml:space="preserve">個希望◎圖．文</t>
    </r>
  </si>
  <si>
    <t xml:space="preserve">9789866841255</t>
  </si>
  <si>
    <t xml:space="preserve">烽火守書人</t>
  </si>
  <si>
    <r>
      <rPr>
        <sz val="12"/>
        <color rgb="FF000000"/>
        <rFont val="標楷體"/>
        <family val="4"/>
        <charset val="136"/>
      </rPr>
      <t xml:space="preserve">Saad Eskander(</t>
    </r>
    <r>
      <rPr>
        <sz val="12"/>
        <color rgb="FF000000"/>
        <rFont val="Noto Sans"/>
        <family val="2"/>
      </rPr>
      <t xml:space="preserve">薩德．伊斯康德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841262</t>
  </si>
  <si>
    <r>
      <rPr>
        <sz val="12"/>
        <color rgb="FF000000"/>
        <rFont val="Noto Sans"/>
        <family val="2"/>
      </rPr>
      <t xml:space="preserve">一面追風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一面追問</t>
    </r>
  </si>
  <si>
    <t xml:space="preserve">俞曉群</t>
  </si>
  <si>
    <t xml:space="preserve">9789866841279</t>
  </si>
  <si>
    <t xml:space="preserve">愛。通用設計</t>
  </si>
  <si>
    <t xml:space="preserve">余虹儀</t>
  </si>
  <si>
    <t xml:space="preserve">9789866841309</t>
  </si>
  <si>
    <t xml:space="preserve">末那皈依</t>
  </si>
  <si>
    <t xml:space="preserve">錢文忠</t>
  </si>
  <si>
    <t xml:space="preserve">9789866841316</t>
  </si>
  <si>
    <t xml:space="preserve">五色韻母</t>
  </si>
  <si>
    <t xml:space="preserve">9789866841323</t>
  </si>
  <si>
    <t xml:space="preserve">托爾金的袍子</t>
  </si>
  <si>
    <r>
      <rPr>
        <sz val="12"/>
        <color rgb="FF000000"/>
        <rFont val="Noto Sans"/>
        <family val="2"/>
      </rPr>
      <t xml:space="preserve">瑞克‧傑寇斯基</t>
    </r>
    <r>
      <rPr>
        <sz val="12"/>
        <color rgb="FF000000"/>
        <rFont val="標楷體"/>
        <family val="4"/>
        <charset val="136"/>
      </rPr>
      <t xml:space="preserve">Rick Gekoski</t>
    </r>
  </si>
  <si>
    <t xml:space="preserve">9789866841347</t>
  </si>
  <si>
    <t xml:space="preserve">狂野的夜！</t>
  </si>
  <si>
    <r>
      <rPr>
        <sz val="12"/>
        <color rgb="FF000000"/>
        <rFont val="Noto Sans"/>
        <family val="2"/>
      </rPr>
      <t xml:space="preserve">喬伊斯‧卡洛‧奧茲　</t>
    </r>
    <r>
      <rPr>
        <sz val="12"/>
        <color rgb="FF000000"/>
        <rFont val="標楷體"/>
        <family val="4"/>
        <charset val="136"/>
      </rPr>
      <t xml:space="preserve">Joyce Carol Oates</t>
    </r>
  </si>
  <si>
    <t xml:space="preserve">9789866841378</t>
  </si>
  <si>
    <t xml:space="preserve">阿娜答的神祕世界</t>
  </si>
  <si>
    <t xml:space="preserve">9789866841392</t>
  </si>
  <si>
    <t xml:space="preserve">人類的群星閃耀時</t>
  </si>
  <si>
    <r>
      <rPr>
        <sz val="12"/>
        <color rgb="FF000000"/>
        <rFont val="Noto Sans"/>
        <family val="2"/>
      </rPr>
      <t xml:space="preserve">斯蒂芬‧褚威格</t>
    </r>
    <r>
      <rPr>
        <sz val="12"/>
        <color rgb="FF000000"/>
        <rFont val="標楷體"/>
        <family val="4"/>
        <charset val="136"/>
      </rPr>
      <t xml:space="preserve">Stefan Zweig</t>
    </r>
  </si>
  <si>
    <t xml:space="preserve">9789866841408</t>
  </si>
  <si>
    <r>
      <rPr>
        <sz val="12"/>
        <color rgb="FF000000"/>
        <rFont val="Noto Sans"/>
        <family val="2"/>
      </rPr>
      <t xml:space="preserve">錢文忠解讀《三字經》</t>
    </r>
    <r>
      <rPr>
        <sz val="12"/>
        <color rgb="FF000000"/>
        <rFont val="標楷體"/>
        <family val="4"/>
        <charset val="136"/>
      </rPr>
      <t xml:space="preserve">-(</t>
    </r>
    <r>
      <rPr>
        <sz val="12"/>
        <color rgb="FF000000"/>
        <rFont val="Noto Sans"/>
        <family val="2"/>
      </rPr>
      <t xml:space="preserve">上下冊不分售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841415</t>
  </si>
  <si>
    <t xml:space="preserve">山童歲月</t>
  </si>
  <si>
    <t xml:space="preserve">凌佛</t>
  </si>
  <si>
    <t xml:space="preserve">9789866948046</t>
  </si>
  <si>
    <t xml:space="preserve">孩子的未來，從家庭開始</t>
  </si>
  <si>
    <t xml:space="preserve">珮特拉‧蓋斯特、克里斯提安‧紐倫貝格</t>
  </si>
  <si>
    <t xml:space="preserve">9789866948183</t>
  </si>
  <si>
    <t xml:space="preserve">雨啊，請你到非洲</t>
  </si>
  <si>
    <t xml:space="preserve">金惠子</t>
  </si>
  <si>
    <t xml:space="preserve">9789866948220</t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高岱君</t>
    </r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孫梓評</t>
    </r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張維中</t>
    </r>
  </si>
  <si>
    <r>
      <rPr>
        <sz val="12"/>
        <color rgb="FF000000"/>
        <rFont val="Noto Sans"/>
        <family val="2"/>
      </rPr>
      <t xml:space="preserve">為什麼我不能把甲蟲帶回家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零售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葛瑞納艾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布雷</t>
    </r>
  </si>
  <si>
    <t xml:space="preserve">9789866948435</t>
  </si>
  <si>
    <r>
      <rPr>
        <sz val="12"/>
        <color rgb="FF000000"/>
        <rFont val="Noto Sans"/>
        <family val="2"/>
      </rPr>
      <t xml:space="preserve">為什麼他和我不一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零售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蘿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賈菲，羅爾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聖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馬克</t>
    </r>
  </si>
  <si>
    <t xml:space="preserve">9789866948442</t>
  </si>
  <si>
    <r>
      <rPr>
        <sz val="12"/>
        <color rgb="FF000000"/>
        <rFont val="Noto Sans"/>
        <family val="2"/>
      </rPr>
      <t xml:space="preserve">為什麼女生愛哭，男生愛打架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零售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948459</t>
  </si>
  <si>
    <t xml:space="preserve">為什麼我不能全部都買？</t>
  </si>
  <si>
    <r>
      <rPr>
        <sz val="12"/>
        <color rgb="FF000000"/>
        <rFont val="Noto Sans"/>
        <family val="2"/>
      </rPr>
      <t xml:space="preserve">蘿拉‧賈菲、羅爾‧聖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馬克</t>
    </r>
  </si>
  <si>
    <t xml:space="preserve">9789866948466</t>
  </si>
  <si>
    <r>
      <rPr>
        <sz val="12"/>
        <color rgb="FF000000"/>
        <rFont val="Noto Sans"/>
        <family val="2"/>
      </rPr>
      <t xml:space="preserve">為什麼我不能打人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不零售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948473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最棒的聖誕禮物</t>
    </r>
  </si>
  <si>
    <t xml:space="preserve">凱瑟琳‧派特森</t>
  </si>
  <si>
    <t xml:space="preserve">9789866948800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艾瑪的臭小弟</t>
    </r>
  </si>
  <si>
    <t xml:space="preserve">珍‧立德</t>
  </si>
  <si>
    <t xml:space="preserve">9789866948824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艾瑪的怪寵物</t>
    </r>
  </si>
  <si>
    <t xml:space="preserve">9789866948831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我是火雞</t>
    </r>
  </si>
  <si>
    <t xml:space="preserve">米雪兒‧薩貝爾‧史波恩</t>
  </si>
  <si>
    <t xml:space="preserve">9789866948855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外婆和奶奶</t>
    </r>
  </si>
  <si>
    <t xml:space="preserve">艾蜜莉‧阿諾‧麥考利</t>
  </si>
  <si>
    <t xml:space="preserve">9789866948862</t>
  </si>
  <si>
    <t xml:space="preserve">創意亞洲現場</t>
  </si>
  <si>
    <t xml:space="preserve">官振萱</t>
  </si>
  <si>
    <t xml:space="preserve">9789866948992</t>
  </si>
  <si>
    <t xml:space="preserve">星空的思索</t>
  </si>
  <si>
    <t xml:space="preserve">吳建宏‧李國偉‧余海禮‧童若軒‧陳江梅等</t>
  </si>
  <si>
    <t xml:space="preserve">9789867059017</t>
  </si>
  <si>
    <r>
      <rPr>
        <sz val="12"/>
        <color rgb="FF000000"/>
        <rFont val="Noto Sans"/>
        <family val="2"/>
      </rPr>
      <t xml:space="preserve">藍石頭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031</t>
  </si>
  <si>
    <t xml:space="preserve">Don't Book</t>
  </si>
  <si>
    <t xml:space="preserve">蔡奕龍</t>
  </si>
  <si>
    <t xml:space="preserve">9789867059086</t>
  </si>
  <si>
    <t xml:space="preserve">緩慢‧等待‧美麗邊境</t>
  </si>
  <si>
    <t xml:space="preserve">杜政偉</t>
  </si>
  <si>
    <t xml:space="preserve">9789867059109</t>
  </si>
  <si>
    <r>
      <rPr>
        <sz val="12"/>
        <color rgb="FF000000"/>
        <rFont val="標楷體"/>
        <family val="4"/>
        <charset val="136"/>
      </rPr>
      <t xml:space="preserve">541</t>
    </r>
    <r>
      <rPr>
        <sz val="12"/>
        <color rgb="FF000000"/>
        <rFont val="Noto Sans"/>
        <family val="2"/>
      </rPr>
      <t xml:space="preserve">的上班日記</t>
    </r>
  </si>
  <si>
    <t xml:space="preserve">541</t>
  </si>
  <si>
    <t xml:space="preserve">9789867059116</t>
  </si>
  <si>
    <t xml:space="preserve">最後一匹人頭馬是怎麼死的</t>
  </si>
  <si>
    <t xml:space="preserve">葛蒂瑪</t>
  </si>
  <si>
    <t xml:space="preserve">9789867059130</t>
  </si>
  <si>
    <t xml:space="preserve">英格力士</t>
  </si>
  <si>
    <t xml:space="preserve">王剛</t>
  </si>
  <si>
    <t xml:space="preserve">9789867059208</t>
  </si>
  <si>
    <r>
      <rPr>
        <sz val="12"/>
        <color rgb="FF000000"/>
        <rFont val="Noto Sans"/>
        <family val="2"/>
      </rPr>
      <t xml:space="preserve">謝謝你毛毛兔，這個下午真好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222</t>
  </si>
  <si>
    <t xml:space="preserve">一座島嶼的可能性</t>
  </si>
  <si>
    <t xml:space="preserve">米榭‧韋勒貝克</t>
  </si>
  <si>
    <t xml:space="preserve">9789867059253</t>
  </si>
  <si>
    <r>
      <rPr>
        <sz val="12"/>
        <color rgb="FF000000"/>
        <rFont val="標楷體"/>
        <family val="4"/>
        <charset val="136"/>
      </rPr>
      <t xml:space="preserve">PC</t>
    </r>
    <r>
      <rPr>
        <sz val="12"/>
        <color rgb="FF000000"/>
        <rFont val="Noto Sans"/>
        <family val="2"/>
      </rPr>
      <t xml:space="preserve">迷幻紀事</t>
    </r>
  </si>
  <si>
    <t xml:space="preserve">John Markoff</t>
  </si>
  <si>
    <t xml:space="preserve">9789867059260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10</t>
    </r>
  </si>
  <si>
    <t xml:space="preserve">張妙如‧徐玫怡</t>
  </si>
  <si>
    <t xml:space="preserve">9789867059284</t>
  </si>
  <si>
    <t xml:space="preserve">小朋友美力</t>
  </si>
  <si>
    <t xml:space="preserve">傅娟、歐陽妮妮、歐陽娜娜</t>
  </si>
  <si>
    <t xml:space="preserve">9789867059307</t>
  </si>
  <si>
    <t xml:space="preserve">我的第三隻腳</t>
  </si>
  <si>
    <t xml:space="preserve">Richard M. Cohen</t>
  </si>
  <si>
    <t xml:space="preserve">9789867059321</t>
  </si>
  <si>
    <t xml:space="preserve">歷史學家</t>
  </si>
  <si>
    <t xml:space="preserve">9789867059345</t>
  </si>
  <si>
    <t xml:space="preserve">嬈嬌美麗是阮的山</t>
  </si>
  <si>
    <t xml:space="preserve">施寄青與她的鄰居們</t>
  </si>
  <si>
    <t xml:space="preserve">9789867059369</t>
  </si>
  <si>
    <t xml:space="preserve">夏天來的時候，我會想妳</t>
  </si>
  <si>
    <t xml:space="preserve">9789867059383</t>
  </si>
  <si>
    <r>
      <rPr>
        <sz val="12"/>
        <color rgb="FF000000"/>
        <rFont val="Noto Sans"/>
        <family val="2"/>
      </rPr>
      <t xml:space="preserve">青蛙為什麼要走路</t>
    </r>
    <r>
      <rPr>
        <sz val="12"/>
        <color rgb="FF000000"/>
        <rFont val="標楷體"/>
        <family val="4"/>
        <charset val="136"/>
      </rPr>
      <t xml:space="preserve">?</t>
    </r>
  </si>
  <si>
    <t xml:space="preserve">Stuart Avery Gold</t>
  </si>
  <si>
    <t xml:space="preserve">9789867059390</t>
  </si>
  <si>
    <r>
      <rPr>
        <sz val="12"/>
        <color rgb="FF000000"/>
        <rFont val="Noto Sans"/>
        <family val="2"/>
      </rPr>
      <t xml:space="preserve">潛水鐘與蝴蝶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尚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多明尼克‧鮑比</t>
    </r>
  </si>
  <si>
    <t xml:space="preserve">9789867059406</t>
  </si>
  <si>
    <t xml:space="preserve">費爾迪杜凱</t>
  </si>
  <si>
    <t xml:space="preserve">貢布羅維奇</t>
  </si>
  <si>
    <t xml:space="preserve">9789867059413</t>
  </si>
  <si>
    <t xml:space="preserve">幽冥的火</t>
  </si>
  <si>
    <t xml:space="preserve">弗拉基米爾‧納博科夫</t>
  </si>
  <si>
    <t xml:space="preserve">9789867059468</t>
  </si>
  <si>
    <t xml:space="preserve">雪貓在巴黎</t>
  </si>
  <si>
    <t xml:space="preserve">權潤珠</t>
  </si>
  <si>
    <t xml:space="preserve">9789867059475</t>
  </si>
  <si>
    <r>
      <rPr>
        <sz val="12"/>
        <color rgb="FF000000"/>
        <rFont val="Noto Sans"/>
        <family val="2"/>
      </rPr>
      <t xml:space="preserve">心的視界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柯錫杰的攝影美學</t>
    </r>
  </si>
  <si>
    <t xml:space="preserve">柯錫杰</t>
  </si>
  <si>
    <t xml:space="preserve">9789867059505</t>
  </si>
  <si>
    <t xml:space="preserve">柯錫杰攝影五十年精選</t>
  </si>
  <si>
    <t xml:space="preserve">9789867059512</t>
  </si>
  <si>
    <r>
      <rPr>
        <sz val="12"/>
        <color rgb="FF000000"/>
        <rFont val="Noto Sans"/>
        <family val="2"/>
      </rPr>
      <t xml:space="preserve">向左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向右走</t>
    </r>
    <r>
      <rPr>
        <sz val="12"/>
        <color rgb="FF000000"/>
        <rFont val="標楷體"/>
        <family val="4"/>
        <charset val="136"/>
      </rPr>
      <t xml:space="preserve">(2007</t>
    </r>
    <r>
      <rPr>
        <sz val="12"/>
        <color rgb="FF000000"/>
        <rFont val="Noto Sans"/>
        <family val="2"/>
      </rPr>
      <t xml:space="preserve">年精裝新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529</t>
  </si>
  <si>
    <t xml:space="preserve">搖滾記</t>
  </si>
  <si>
    <t xml:space="preserve">巴布‧狄倫</t>
  </si>
  <si>
    <t xml:space="preserve">9789867059543</t>
  </si>
  <si>
    <t xml:space="preserve">流浪集</t>
  </si>
  <si>
    <t xml:space="preserve">9789867059550</t>
  </si>
  <si>
    <t xml:space="preserve">說吧，記憶</t>
  </si>
  <si>
    <t xml:space="preserve">Vladinnir Nabokov</t>
  </si>
  <si>
    <t xml:space="preserve">9789867059567</t>
  </si>
  <si>
    <t xml:space="preserve">天殺的熱帶日子</t>
  </si>
  <si>
    <t xml:space="preserve">大衛‧昂格</t>
  </si>
  <si>
    <t xml:space="preserve">9789867059574</t>
  </si>
  <si>
    <t xml:space="preserve">卓九勒伯爵</t>
  </si>
  <si>
    <t xml:space="preserve">布蘭姆‧史托克</t>
  </si>
  <si>
    <t xml:space="preserve">9789867059581</t>
  </si>
  <si>
    <t xml:space="preserve">索涅奇卡</t>
  </si>
  <si>
    <t xml:space="preserve">柳得蜜拉‧烏利茨卡婭</t>
  </si>
  <si>
    <t xml:space="preserve">9789867059598</t>
  </si>
  <si>
    <t xml:space="preserve">恐怖頭盔</t>
  </si>
  <si>
    <t xml:space="preserve">佩列文</t>
  </si>
  <si>
    <t xml:space="preserve">9789867059604</t>
  </si>
  <si>
    <r>
      <rPr>
        <sz val="12"/>
        <color rgb="FF000000"/>
        <rFont val="Noto Sans"/>
        <family val="2"/>
      </rPr>
      <t xml:space="preserve">戀之風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628</t>
  </si>
  <si>
    <r>
      <rPr>
        <sz val="12"/>
        <color rgb="FF000000"/>
        <rFont val="標楷體"/>
        <family val="4"/>
        <charset val="136"/>
      </rPr>
      <t xml:space="preserve">I'm dodolook(</t>
    </r>
    <r>
      <rPr>
        <sz val="12"/>
        <color rgb="FF000000"/>
        <rFont val="Noto Sans"/>
        <family val="2"/>
      </rPr>
      <t xml:space="preserve">書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光碟</t>
    </r>
    <r>
      <rPr>
        <sz val="12"/>
        <color rgb="FF000000"/>
        <rFont val="標楷體"/>
        <family val="4"/>
        <charset val="136"/>
      </rPr>
      <t xml:space="preserve">)</t>
    </r>
  </si>
  <si>
    <t xml:space="preserve">dodolook</t>
  </si>
  <si>
    <t xml:space="preserve">9789867059635</t>
  </si>
  <si>
    <t xml:space="preserve">鳥為什麼嗚唱</t>
  </si>
  <si>
    <t xml:space="preserve">David Rothenberg</t>
  </si>
  <si>
    <t xml:space="preserve">9789867059666</t>
  </si>
  <si>
    <t xml:space="preserve">簽名買賣人</t>
  </si>
  <si>
    <t xml:space="preserve">莎娣‧史密斯</t>
  </si>
  <si>
    <t xml:space="preserve">9789867059734</t>
  </si>
  <si>
    <t xml:space="preserve">安藤忠雄的建築迷宮</t>
  </si>
  <si>
    <t xml:space="preserve">李清志</t>
  </si>
  <si>
    <t xml:space="preserve">9789867059741</t>
  </si>
  <si>
    <r>
      <rPr>
        <sz val="12"/>
        <color rgb="FF000000"/>
        <rFont val="Noto Sans"/>
        <family val="2"/>
      </rPr>
      <t xml:space="preserve">西雅圖妙記</t>
    </r>
    <r>
      <rPr>
        <sz val="12"/>
        <color rgb="FF000000"/>
        <rFont val="標楷體"/>
        <family val="4"/>
        <charset val="136"/>
      </rPr>
      <t xml:space="preserve">2</t>
    </r>
  </si>
  <si>
    <t xml:space="preserve">9789867059772</t>
  </si>
  <si>
    <t xml:space="preserve">我們在此撤離，只留下光</t>
  </si>
  <si>
    <t xml:space="preserve">9789867059802</t>
  </si>
  <si>
    <t xml:space="preserve">to cats</t>
  </si>
  <si>
    <t xml:space="preserve">9789867059833</t>
  </si>
  <si>
    <t xml:space="preserve">落日的召喚</t>
  </si>
  <si>
    <t xml:space="preserve">賈梅爾‧吉丹尼</t>
  </si>
  <si>
    <t xml:space="preserve">9789867059840</t>
  </si>
  <si>
    <t xml:space="preserve">因數位而美麗</t>
  </si>
  <si>
    <t xml:space="preserve">明基友達文教基金會 策劃</t>
  </si>
  <si>
    <t xml:space="preserve">9789867059857</t>
  </si>
  <si>
    <t xml:space="preserve">愛像非洲一樣寛</t>
  </si>
  <si>
    <t xml:space="preserve">梅麗莎‧葛林</t>
  </si>
  <si>
    <t xml:space="preserve">9789867059864</t>
  </si>
  <si>
    <t xml:space="preserve">沒能準時離站的列車</t>
  </si>
  <si>
    <t xml:space="preserve">9789867059888</t>
  </si>
  <si>
    <t xml:space="preserve">我可以不是艾蓮妮</t>
  </si>
  <si>
    <t xml:space="preserve">麗亞‧嘉蘭娜基</t>
  </si>
  <si>
    <t xml:space="preserve">9789867059956</t>
  </si>
  <si>
    <t xml:space="preserve">優雅仕女的私密旅館</t>
  </si>
  <si>
    <t xml:space="preserve">愛倫‧昆妮</t>
  </si>
  <si>
    <t xml:space="preserve">9789867059963</t>
  </si>
  <si>
    <r>
      <rPr>
        <sz val="12"/>
        <color rgb="FF000000"/>
        <rFont val="Noto Sans"/>
        <family val="2"/>
      </rPr>
      <t xml:space="preserve">我的錯都是大人的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970</t>
  </si>
  <si>
    <r>
      <rPr>
        <sz val="12"/>
        <color rgb="FF000000"/>
        <rFont val="Noto Sans"/>
        <family val="2"/>
      </rPr>
      <t xml:space="preserve">我的錯都是大人的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059987</t>
  </si>
  <si>
    <t xml:space="preserve">最後一秒的溫度</t>
  </si>
  <si>
    <t xml:space="preserve">蓉琳‧朵蒙</t>
  </si>
  <si>
    <t xml:space="preserve">9789867059994</t>
  </si>
  <si>
    <t xml:space="preserve">9789867158086</t>
  </si>
  <si>
    <t xml:space="preserve">張瑛娟</t>
  </si>
  <si>
    <t xml:space="preserve">9789867158390</t>
  </si>
  <si>
    <t xml:space="preserve">真愛無限</t>
  </si>
  <si>
    <t xml:space="preserve">9789867158406</t>
  </si>
  <si>
    <t xml:space="preserve">我在泰國教中文</t>
  </si>
  <si>
    <t xml:space="preserve">秦如玫</t>
  </si>
  <si>
    <t xml:space="preserve">9789866490569</t>
  </si>
  <si>
    <t xml:space="preserve">我的房事</t>
  </si>
  <si>
    <t xml:space="preserve">9789867237873</t>
  </si>
  <si>
    <t xml:space="preserve">我的哈佛歲月</t>
  </si>
  <si>
    <t xml:space="preserve">9789867642943</t>
  </si>
  <si>
    <t xml:space="preserve">我相信</t>
  </si>
  <si>
    <t xml:space="preserve">卡洛斯‧富安蒂斯</t>
  </si>
  <si>
    <t xml:space="preserve">9789867237545</t>
  </si>
  <si>
    <r>
      <rPr>
        <sz val="12"/>
        <color rgb="FF000000"/>
        <rFont val="Noto Sans"/>
        <family val="2"/>
      </rPr>
      <t xml:space="preserve">味覺的土風舞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飲食文學與文化國際學術研討會論文集</t>
    </r>
  </si>
  <si>
    <r>
      <rPr>
        <sz val="12"/>
        <color rgb="FF000000"/>
        <rFont val="Noto Sans"/>
        <family val="2"/>
      </rPr>
      <t xml:space="preserve">焦桐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主編</t>
    </r>
  </si>
  <si>
    <t xml:space="preserve">9789866490033</t>
  </si>
  <si>
    <r>
      <rPr>
        <sz val="12"/>
        <color rgb="FF000000"/>
        <rFont val="Noto Sans"/>
        <family val="2"/>
      </rPr>
      <t xml:space="preserve">幸福指數海拔</t>
    </r>
    <r>
      <rPr>
        <sz val="12"/>
        <color rgb="FF000000"/>
        <rFont val="標楷體"/>
        <family val="4"/>
        <charset val="136"/>
      </rPr>
      <t xml:space="preserve">4,000</t>
    </r>
    <r>
      <rPr>
        <sz val="12"/>
        <color rgb="FF000000"/>
        <rFont val="Noto Sans"/>
        <family val="2"/>
      </rPr>
      <t xml:space="preserve">尺</t>
    </r>
    <r>
      <rPr>
        <sz val="12"/>
        <color rgb="FF000000"/>
        <rFont val="標楷體"/>
        <family val="4"/>
        <charset val="136"/>
      </rPr>
      <t xml:space="preserve">		</t>
    </r>
  </si>
  <si>
    <t xml:space="preserve">艾珍</t>
  </si>
  <si>
    <t xml:space="preserve">9789867237880</t>
  </si>
  <si>
    <t xml:space="preserve">爸爸教我的事</t>
  </si>
  <si>
    <t xml:space="preserve">提姆‧羅斯</t>
  </si>
  <si>
    <t xml:space="preserve">9789867237286</t>
  </si>
  <si>
    <t xml:space="preserve">玩出小天才</t>
  </si>
  <si>
    <r>
      <rPr>
        <sz val="12"/>
        <color rgb="FF000000"/>
        <rFont val="Noto Sans"/>
        <family val="2"/>
      </rPr>
      <t xml:space="preserve">單中興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文  嚴凱信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圖</t>
    </r>
  </si>
  <si>
    <t xml:space="preserve">9789573003526</t>
  </si>
  <si>
    <t xml:space="preserve">芝麻米粒說</t>
  </si>
  <si>
    <t xml:space="preserve">黃寶蓮</t>
  </si>
  <si>
    <t xml:space="preserve">9789867237262</t>
  </si>
  <si>
    <t xml:space="preserve">阿拉伯</t>
  </si>
  <si>
    <t xml:space="preserve">張啟疆</t>
  </si>
  <si>
    <t xml:space="preserve">9789867642660</t>
  </si>
  <si>
    <t xml:space="preserve">青春版經典閱讀</t>
  </si>
  <si>
    <t xml:space="preserve">臺北市立建國高級中學　國文科編輯小組</t>
  </si>
  <si>
    <t xml:space="preserve">9789866490668</t>
  </si>
  <si>
    <t xml:space="preserve">青春標本</t>
  </si>
  <si>
    <t xml:space="preserve">9789867642059</t>
  </si>
  <si>
    <r>
      <rPr>
        <sz val="12"/>
        <color rgb="FF000000"/>
        <rFont val="Noto Sans"/>
        <family val="2"/>
      </rPr>
      <t xml:space="preserve">哈囉</t>
    </r>
    <r>
      <rPr>
        <sz val="12"/>
        <color rgb="FF000000"/>
        <rFont val="標楷體"/>
        <family val="4"/>
        <charset val="136"/>
      </rPr>
      <t xml:space="preserve">!</t>
    </r>
    <r>
      <rPr>
        <sz val="12"/>
        <color rgb="FF000000"/>
        <rFont val="Noto Sans"/>
        <family val="2"/>
      </rPr>
      <t xml:space="preserve">總統先生</t>
    </r>
  </si>
  <si>
    <t xml:space="preserve">9789867237255</t>
  </si>
  <si>
    <r>
      <rPr>
        <sz val="12"/>
        <color rgb="FF000000"/>
        <rFont val="Noto Sans"/>
        <family val="2"/>
      </rPr>
      <t xml:space="preserve">後山人文</t>
    </r>
    <r>
      <rPr>
        <sz val="12"/>
        <color rgb="FF000000"/>
        <rFont val="標楷體"/>
        <family val="4"/>
        <charset val="136"/>
      </rPr>
      <t xml:space="preserve">		</t>
    </r>
  </si>
  <si>
    <t xml:space="preserve">吳冠宏主編</t>
  </si>
  <si>
    <t xml:space="preserve">9789867237927</t>
  </si>
  <si>
    <t xml:space="preserve">活出真愛</t>
  </si>
  <si>
    <t xml:space="preserve">9789867237422</t>
  </si>
  <si>
    <t xml:space="preserve">為小吃走天涯</t>
  </si>
  <si>
    <t xml:space="preserve">吳清和</t>
  </si>
  <si>
    <t xml:space="preserve">9789866490026</t>
  </si>
  <si>
    <t xml:space="preserve">食桌情景</t>
  </si>
  <si>
    <t xml:space="preserve">池波正太郎</t>
  </si>
  <si>
    <t xml:space="preserve">9789867237774</t>
  </si>
  <si>
    <t xml:space="preserve">香椿樹街的故事</t>
  </si>
  <si>
    <t xml:space="preserve">9789867642837</t>
  </si>
  <si>
    <t xml:space="preserve">家庭經理人</t>
  </si>
  <si>
    <t xml:space="preserve">凱西‧皮爾</t>
  </si>
  <si>
    <t xml:space="preserve">9789867237361</t>
  </si>
  <si>
    <t xml:space="preserve">家離水邊這麼近</t>
  </si>
  <si>
    <t xml:space="preserve">9789867237705</t>
  </si>
  <si>
    <t xml:space="preserve">浪子駭女</t>
  </si>
  <si>
    <t xml:space="preserve">9789867642073</t>
  </si>
  <si>
    <t xml:space="preserve">海浪和河流的隊伍</t>
  </si>
  <si>
    <t xml:space="preserve">詹澈</t>
  </si>
  <si>
    <t xml:space="preserve">9789572862810</t>
  </si>
  <si>
    <r>
      <rPr>
        <sz val="12"/>
        <color rgb="FF000000"/>
        <rFont val="Noto Sans"/>
        <family val="2"/>
      </rPr>
      <t xml:space="preserve">閃亮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科研路</t>
    </r>
  </si>
  <si>
    <t xml:space="preserve">行政院國家科學委員會</t>
  </si>
  <si>
    <t xml:space="preserve">9789860209945</t>
  </si>
  <si>
    <t xml:space="preserve">高中國文學習資料</t>
  </si>
  <si>
    <t xml:space="preserve">建中國文科教學研究會</t>
  </si>
  <si>
    <t xml:space="preserve">9789866490224</t>
  </si>
  <si>
    <t xml:space="preserve">強暴：愛的故事</t>
  </si>
  <si>
    <t xml:space="preserve">9789867642691</t>
  </si>
  <si>
    <t xml:space="preserve">捷運觀測</t>
  </si>
  <si>
    <t xml:space="preserve">9789867642172</t>
  </si>
  <si>
    <t xml:space="preserve">眼睛看不見的碎片</t>
  </si>
  <si>
    <t xml:space="preserve">北川透</t>
  </si>
  <si>
    <t xml:space="preserve">9789867642639</t>
  </si>
  <si>
    <t xml:space="preserve">第九夜</t>
  </si>
  <si>
    <t xml:space="preserve">駱英</t>
  </si>
  <si>
    <t xml:space="preserve">9789866490545</t>
  </si>
  <si>
    <t xml:space="preserve">第三者日記</t>
  </si>
  <si>
    <t xml:space="preserve">寧</t>
  </si>
  <si>
    <t xml:space="preserve">9789867642844</t>
  </si>
  <si>
    <t xml:space="preserve">細菌的世界</t>
  </si>
  <si>
    <t xml:space="preserve">徐明達</t>
  </si>
  <si>
    <t xml:space="preserve">9789866490637</t>
  </si>
  <si>
    <r>
      <rPr>
        <sz val="12"/>
        <color rgb="FF000000"/>
        <rFont val="Noto Sans"/>
        <family val="2"/>
      </rPr>
      <t xml:space="preserve">通識歷史</t>
    </r>
    <r>
      <rPr>
        <sz val="12"/>
        <color rgb="FF000000"/>
        <rFont val="標楷體"/>
        <family val="4"/>
        <charset val="136"/>
      </rPr>
      <t xml:space="preserve">		</t>
    </r>
  </si>
  <si>
    <t xml:space="preserve">李道緝主編</t>
  </si>
  <si>
    <t xml:space="preserve">9789867237958</t>
  </si>
  <si>
    <t xml:space="preserve">報導文學讀本</t>
  </si>
  <si>
    <t xml:space="preserve">向陽、須文蔚</t>
  </si>
  <si>
    <t xml:space="preserve">9789868044142</t>
  </si>
  <si>
    <r>
      <rPr>
        <sz val="12"/>
        <color rgb="FF000000"/>
        <rFont val="Noto Sans"/>
        <family val="2"/>
      </rPr>
      <t xml:space="preserve">報導文學讀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增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490699</t>
  </si>
  <si>
    <t xml:space="preserve">散文讀本</t>
  </si>
  <si>
    <t xml:space="preserve">周芬伶、鍾怡雯</t>
  </si>
  <si>
    <t xml:space="preserve">9789868044166</t>
  </si>
  <si>
    <t xml:space="preserve">晾著</t>
  </si>
  <si>
    <t xml:space="preserve">9789866490293</t>
  </si>
  <si>
    <t xml:space="preserve">等她二三秒</t>
  </si>
  <si>
    <t xml:space="preserve">9789868044128</t>
  </si>
  <si>
    <r>
      <rPr>
        <sz val="12"/>
        <color rgb="FF000000"/>
        <rFont val="Noto Sans"/>
        <family val="2"/>
      </rPr>
      <t xml:space="preserve">菜書</t>
    </r>
    <r>
      <rPr>
        <sz val="12"/>
        <color rgb="FF000000"/>
        <rFont val="標楷體"/>
        <family val="4"/>
        <charset val="136"/>
      </rPr>
      <t xml:space="preserve">		</t>
    </r>
  </si>
  <si>
    <t xml:space="preserve">胡弦</t>
  </si>
  <si>
    <t xml:space="preserve">9789867237521</t>
  </si>
  <si>
    <t xml:space="preserve">愛情書</t>
  </si>
  <si>
    <t xml:space="preserve">陳世憲</t>
  </si>
  <si>
    <t xml:space="preserve">9789867291189</t>
  </si>
  <si>
    <t xml:space="preserve">花間迷情</t>
  </si>
  <si>
    <t xml:space="preserve">9789867291226</t>
  </si>
  <si>
    <t xml:space="preserve">時終</t>
  </si>
  <si>
    <t xml:space="preserve">芮斯</t>
  </si>
  <si>
    <t xml:space="preserve">9789867291240</t>
  </si>
  <si>
    <t xml:space="preserve">愛不終止</t>
  </si>
  <si>
    <t xml:space="preserve">9789867291257</t>
  </si>
  <si>
    <r>
      <rPr>
        <sz val="12"/>
        <color rgb="FF000000"/>
        <rFont val="標楷體"/>
        <family val="4"/>
        <charset val="136"/>
      </rPr>
      <t xml:space="preserve">m&amp;m Mook(2)</t>
    </r>
    <r>
      <rPr>
        <sz val="12"/>
        <color rgb="FF000000"/>
        <rFont val="Noto Sans"/>
        <family val="2"/>
      </rPr>
      <t xml:space="preserve">日日是好日</t>
    </r>
  </si>
  <si>
    <t xml:space="preserve">9789867291264</t>
  </si>
  <si>
    <r>
      <rPr>
        <sz val="12"/>
        <color rgb="FF000000"/>
        <rFont val="標楷體"/>
        <family val="4"/>
        <charset val="136"/>
      </rPr>
      <t xml:space="preserve">Paw</t>
    </r>
    <r>
      <rPr>
        <sz val="12"/>
        <color rgb="FF000000"/>
        <rFont val="Noto Sans"/>
        <family val="2"/>
      </rPr>
      <t xml:space="preserve">在醫院裡</t>
    </r>
  </si>
  <si>
    <t xml:space="preserve">9789867291318</t>
  </si>
  <si>
    <t xml:space="preserve">阿米：宇宙之心</t>
  </si>
  <si>
    <t xml:space="preserve">安立奎‧巴里奧斯</t>
  </si>
  <si>
    <t xml:space="preserve">9789867291349</t>
  </si>
  <si>
    <t xml:space="preserve">阿米：愛的文明</t>
  </si>
  <si>
    <t xml:space="preserve">9789867291356</t>
  </si>
  <si>
    <t xml:space="preserve">東海岸減肥報告書</t>
  </si>
  <si>
    <t xml:space="preserve">9789867291394</t>
  </si>
  <si>
    <t xml:space="preserve">光與影</t>
  </si>
  <si>
    <t xml:space="preserve">藍霄</t>
  </si>
  <si>
    <t xml:space="preserve">9789867291400</t>
  </si>
  <si>
    <t xml:space="preserve">你不相信的事</t>
  </si>
  <si>
    <t xml:space="preserve">9789867291417</t>
  </si>
  <si>
    <t xml:space="preserve">迷宮劇場</t>
  </si>
  <si>
    <t xml:space="preserve">李子勳</t>
  </si>
  <si>
    <t xml:space="preserve">9789867291431</t>
  </si>
  <si>
    <t xml:space="preserve">有翅膀的小紅鞋</t>
  </si>
  <si>
    <t xml:space="preserve">瑪莉亞‧郝斯登</t>
  </si>
  <si>
    <t xml:space="preserve">9789867291448</t>
  </si>
  <si>
    <t xml:space="preserve">我的低傳真彩虹生活</t>
  </si>
  <si>
    <t xml:space="preserve">唐愷希</t>
  </si>
  <si>
    <t xml:space="preserve">9789867291462</t>
  </si>
  <si>
    <t xml:space="preserve">我，從八樓墜下之後</t>
  </si>
  <si>
    <t xml:space="preserve">曹燕婷</t>
  </si>
  <si>
    <t xml:space="preserve">9789867291530</t>
  </si>
  <si>
    <t xml:space="preserve">一個泊時尚的小弟</t>
  </si>
  <si>
    <t xml:space="preserve">錢亞東</t>
  </si>
  <si>
    <t xml:space="preserve">9789867291547</t>
  </si>
  <si>
    <r>
      <rPr>
        <sz val="12"/>
        <color rgb="FF000000"/>
        <rFont val="Noto Sans"/>
        <family val="2"/>
      </rPr>
      <t xml:space="preserve">失樂園</t>
    </r>
    <r>
      <rPr>
        <sz val="12"/>
        <color rgb="FF000000"/>
        <rFont val="標楷體"/>
        <family val="4"/>
        <charset val="136"/>
      </rPr>
      <t xml:space="preserve">III</t>
    </r>
    <r>
      <rPr>
        <sz val="12"/>
        <color rgb="FF000000"/>
        <rFont val="Noto Sans"/>
        <family val="2"/>
      </rPr>
      <t xml:space="preserve">祕密花開了</t>
    </r>
  </si>
  <si>
    <t xml:space="preserve">9789867291578</t>
  </si>
  <si>
    <r>
      <rPr>
        <sz val="12"/>
        <color rgb="FF000000"/>
        <rFont val="Noto Sans"/>
        <family val="2"/>
      </rPr>
      <t xml:space="preserve">失樂園</t>
    </r>
    <r>
      <rPr>
        <sz val="12"/>
        <color rgb="FF000000"/>
        <rFont val="標楷體"/>
        <family val="4"/>
        <charset val="136"/>
      </rPr>
      <t xml:space="preserve">IV</t>
    </r>
    <r>
      <rPr>
        <sz val="12"/>
        <color rgb="FF000000"/>
        <rFont val="Noto Sans"/>
        <family val="2"/>
      </rPr>
      <t xml:space="preserve">魔法失靈了</t>
    </r>
  </si>
  <si>
    <t xml:space="preserve">9789867291585</t>
  </si>
  <si>
    <r>
      <rPr>
        <sz val="12"/>
        <color rgb="FF000000"/>
        <rFont val="Noto Sans"/>
        <family val="2"/>
      </rPr>
      <t xml:space="preserve">墜機之前，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秒</t>
    </r>
  </si>
  <si>
    <t xml:space="preserve">葛瑞‧彭蒙藍茲</t>
  </si>
  <si>
    <t xml:space="preserve">9789867291615</t>
  </si>
  <si>
    <t xml:space="preserve">古典美人樂蒂</t>
  </si>
  <si>
    <t xml:space="preserve">黃玥晴</t>
  </si>
  <si>
    <t xml:space="preserve">9789867291622</t>
  </si>
  <si>
    <t xml:space="preserve">不再懵懂的小花</t>
  </si>
  <si>
    <t xml:space="preserve">紅膠囊</t>
  </si>
  <si>
    <t xml:space="preserve">9789867291639</t>
  </si>
  <si>
    <t xml:space="preserve">雙人床的憂傷</t>
  </si>
  <si>
    <t xml:space="preserve">布雷</t>
  </si>
  <si>
    <t xml:space="preserve">9789867291646</t>
  </si>
  <si>
    <t xml:space="preserve">流浪在前衛的國度</t>
  </si>
  <si>
    <t xml:space="preserve">姚瑞中</t>
  </si>
  <si>
    <t xml:space="preserve">9789867291677</t>
  </si>
  <si>
    <t xml:space="preserve">失樂園套書</t>
  </si>
  <si>
    <t xml:space="preserve">9789867291714</t>
  </si>
  <si>
    <t xml:space="preserve">神話簡史</t>
  </si>
  <si>
    <t xml:space="preserve">凱倫‧阿姆斯壯</t>
  </si>
  <si>
    <t xml:space="preserve">9789867291738</t>
  </si>
  <si>
    <t xml:space="preserve">潘妮洛普</t>
  </si>
  <si>
    <t xml:space="preserve">瑪格麗特‧愛特伍</t>
  </si>
  <si>
    <t xml:space="preserve">9789867291745</t>
  </si>
  <si>
    <t xml:space="preserve">重擔</t>
  </si>
  <si>
    <t xml:space="preserve">珍奈‧溫特森</t>
  </si>
  <si>
    <t xml:space="preserve">9789867291752</t>
  </si>
  <si>
    <r>
      <rPr>
        <sz val="12"/>
        <color rgb="FF000000"/>
        <rFont val="Noto Sans"/>
        <family val="2"/>
      </rPr>
      <t xml:space="preserve">遇見第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十棵普仁樹</t>
    </r>
  </si>
  <si>
    <t xml:space="preserve">蔡雅薰</t>
  </si>
  <si>
    <t xml:space="preserve">9789867291769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9</t>
    </r>
  </si>
  <si>
    <t xml:space="preserve">9789867291783</t>
  </si>
  <si>
    <t xml:space="preserve">維葉塔，回家吧！</t>
  </si>
  <si>
    <t xml:space="preserve">丹‧羅茲</t>
  </si>
  <si>
    <t xml:space="preserve">9789867291806</t>
  </si>
  <si>
    <t xml:space="preserve">殺劫</t>
  </si>
  <si>
    <t xml:space="preserve">9789867291844</t>
  </si>
  <si>
    <t xml:space="preserve">西藏記憶</t>
  </si>
  <si>
    <t xml:space="preserve">9789867291851</t>
  </si>
  <si>
    <t xml:space="preserve">女生都愛花</t>
  </si>
  <si>
    <t xml:space="preserve">小米鄒</t>
  </si>
  <si>
    <t xml:space="preserve">9789867291868</t>
  </si>
  <si>
    <r>
      <rPr>
        <sz val="12"/>
        <color rgb="FF000000"/>
        <rFont val="標楷體"/>
        <family val="4"/>
        <charset val="136"/>
      </rPr>
      <t xml:space="preserve">199</t>
    </r>
    <r>
      <rPr>
        <sz val="12"/>
        <color rgb="FF000000"/>
        <rFont val="Noto Sans"/>
        <family val="2"/>
      </rPr>
      <t xml:space="preserve">級階梯，玻璃瓶裡的秘密</t>
    </r>
  </si>
  <si>
    <t xml:space="preserve">米歇爾‧法柏</t>
  </si>
  <si>
    <t xml:space="preserve">9789867291875</t>
  </si>
  <si>
    <r>
      <rPr>
        <sz val="12"/>
        <color rgb="FF000000"/>
        <rFont val="Noto Sans"/>
        <family val="2"/>
      </rPr>
      <t xml:space="preserve">橄欖色屋頂公寓</t>
    </r>
    <r>
      <rPr>
        <sz val="12"/>
        <color rgb="FF000000"/>
        <rFont val="標楷體"/>
        <family val="4"/>
        <charset val="136"/>
      </rPr>
      <t xml:space="preserve">305</t>
    </r>
    <r>
      <rPr>
        <sz val="12"/>
        <color rgb="FF000000"/>
        <rFont val="Noto Sans"/>
        <family val="2"/>
      </rPr>
      <t xml:space="preserve">室</t>
    </r>
  </si>
  <si>
    <t xml:space="preserve">9789867291899</t>
  </si>
  <si>
    <t xml:space="preserve">名為西藏的詩</t>
  </si>
  <si>
    <t xml:space="preserve">9789867291905</t>
  </si>
  <si>
    <r>
      <rPr>
        <sz val="12"/>
        <color rgb="FF000000"/>
        <rFont val="Noto Sans"/>
        <family val="2"/>
      </rPr>
      <t xml:space="preserve">慢慢快活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好想懶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標楷體"/>
        <family val="4"/>
        <charset val="136"/>
      </rPr>
      <t xml:space="preserve">CD)</t>
    </r>
  </si>
  <si>
    <t xml:space="preserve">9789867291929</t>
  </si>
  <si>
    <t xml:space="preserve">國士無雙 之電影出生日記</t>
  </si>
  <si>
    <t xml:space="preserve">盧泓</t>
  </si>
  <si>
    <t xml:space="preserve">9789867291943</t>
  </si>
  <si>
    <t xml:space="preserve">親愛的魔毯</t>
  </si>
  <si>
    <t xml:space="preserve">喻麗清</t>
  </si>
  <si>
    <t xml:space="preserve">9789867291950</t>
  </si>
  <si>
    <t xml:space="preserve">等待野獸投票</t>
  </si>
  <si>
    <t xml:space="preserve">阿瑪杜‧庫忽瑪</t>
  </si>
  <si>
    <t xml:space="preserve">9789867291974</t>
  </si>
  <si>
    <t xml:space="preserve">包心菜奇蹟</t>
  </si>
  <si>
    <t xml:space="preserve">柳德蜜拉‧烏利茨卡婭</t>
  </si>
  <si>
    <t xml:space="preserve">9789867291981</t>
  </si>
  <si>
    <t xml:space="preserve">精神病院</t>
  </si>
  <si>
    <t xml:space="preserve">9789867291998</t>
  </si>
  <si>
    <t xml:space="preserve">愛因斯坦在柏林</t>
  </si>
  <si>
    <t xml:space="preserve">胡貝爾‧戈納</t>
  </si>
  <si>
    <t xml:space="preserve">9789867413810</t>
  </si>
  <si>
    <t xml:space="preserve">小飯桶與小飯囚</t>
  </si>
  <si>
    <t xml:space="preserve">顏崑陽</t>
  </si>
  <si>
    <t xml:space="preserve">9789867416018</t>
  </si>
  <si>
    <t xml:space="preserve">傅佩榮解讀莊子（精裝）</t>
  </si>
  <si>
    <t xml:space="preserve">傅佩榮◎解讀</t>
  </si>
  <si>
    <t xml:space="preserve">9789867416216</t>
  </si>
  <si>
    <t xml:space="preserve">傅佩榮解讀老子（精裝）</t>
  </si>
  <si>
    <t xml:space="preserve">9789867416223</t>
  </si>
  <si>
    <t xml:space="preserve">傅佩榮解讀論語（精裝）</t>
  </si>
  <si>
    <t xml:space="preserve">9789867416230</t>
  </si>
  <si>
    <t xml:space="preserve">傅佩榮解讀孟子（精裝）</t>
  </si>
  <si>
    <t xml:space="preserve">9789867416247</t>
  </si>
  <si>
    <t xml:space="preserve">切—卡斯楚的回憶（平裝）</t>
  </si>
  <si>
    <t xml:space="preserve">卡斯楚</t>
  </si>
  <si>
    <t xml:space="preserve">9789867416599</t>
  </si>
  <si>
    <t xml:space="preserve">人類之最</t>
  </si>
  <si>
    <t xml:space="preserve">威爾‧杜蘭</t>
  </si>
  <si>
    <t xml:space="preserve">9789867416636</t>
  </si>
  <si>
    <t xml:space="preserve">自己拯救自己</t>
  </si>
  <si>
    <t xml:space="preserve">山繆爾‧斯邁爾斯</t>
  </si>
  <si>
    <t xml:space="preserve">9789867416643</t>
  </si>
  <si>
    <t xml:space="preserve">向莊子請益</t>
  </si>
  <si>
    <t xml:space="preserve">9789867416667</t>
  </si>
  <si>
    <r>
      <rPr>
        <sz val="12"/>
        <color rgb="FF000000"/>
        <rFont val="Noto Sans"/>
        <family val="2"/>
      </rPr>
      <t xml:space="preserve">哈佛名師的</t>
    </r>
    <r>
      <rPr>
        <sz val="12"/>
        <color rgb="FF000000"/>
        <rFont val="標楷體"/>
        <family val="4"/>
        <charset val="136"/>
      </rPr>
      <t xml:space="preserve">35</t>
    </r>
    <r>
      <rPr>
        <sz val="12"/>
        <color rgb="FF000000"/>
        <rFont val="Noto Sans"/>
        <family val="2"/>
      </rPr>
      <t xml:space="preserve">堂課</t>
    </r>
  </si>
  <si>
    <t xml:space="preserve">彼得．柯斯塔</t>
  </si>
  <si>
    <t xml:space="preserve">9789867416698</t>
  </si>
  <si>
    <r>
      <rPr>
        <sz val="12"/>
        <color rgb="FF000000"/>
        <rFont val="Noto Sans"/>
        <family val="2"/>
      </rPr>
      <t xml:space="preserve">大國政治（原：</t>
    </r>
    <r>
      <rPr>
        <sz val="12"/>
        <color rgb="FF000000"/>
        <rFont val="標楷體"/>
        <family val="4"/>
        <charset val="136"/>
      </rPr>
      <t xml:space="preserve">A0007</t>
    </r>
    <r>
      <rPr>
        <sz val="12"/>
        <color rgb="FF000000"/>
        <rFont val="Noto Sans"/>
        <family val="2"/>
      </rPr>
      <t xml:space="preserve">大棋盤）</t>
    </r>
  </si>
  <si>
    <t xml:space="preserve">布里辛斯基</t>
  </si>
  <si>
    <t xml:space="preserve">9789867416797</t>
  </si>
  <si>
    <t xml:space="preserve">為什麼不殺光？</t>
  </si>
  <si>
    <t xml:space="preserve">丹尼爾‧齊洛特、克拉克‧麥考利</t>
  </si>
  <si>
    <t xml:space="preserve">9789867416803</t>
  </si>
  <si>
    <t xml:space="preserve">歷史上的英雄</t>
  </si>
  <si>
    <t xml:space="preserve">9789867416834</t>
  </si>
  <si>
    <t xml:space="preserve">單車親子行：德國、丹麥</t>
  </si>
  <si>
    <t xml:space="preserve">許湛然、蔡妙真、許元郎</t>
  </si>
  <si>
    <t xml:space="preserve">9789867416902</t>
  </si>
  <si>
    <t xml:space="preserve">她的城．張愛玲地圖</t>
  </si>
  <si>
    <t xml:space="preserve">淳子</t>
  </si>
  <si>
    <t xml:space="preserve">9789867416919</t>
  </si>
  <si>
    <t xml:space="preserve">老子譯本</t>
  </si>
  <si>
    <t xml:space="preserve">老子</t>
  </si>
  <si>
    <t xml:space="preserve">9789867416964</t>
  </si>
  <si>
    <t xml:space="preserve">病毒的故事</t>
  </si>
  <si>
    <t xml:space="preserve">9789867561077</t>
  </si>
  <si>
    <t xml:space="preserve">9789867561220</t>
  </si>
  <si>
    <t xml:space="preserve">好走</t>
  </si>
  <si>
    <r>
      <rPr>
        <sz val="12"/>
        <color rgb="FF000000"/>
        <rFont val="Noto Sans"/>
        <family val="2"/>
      </rPr>
      <t xml:space="preserve">凱思林．辛（</t>
    </r>
    <r>
      <rPr>
        <sz val="12"/>
        <color rgb="FF000000"/>
        <rFont val="標楷體"/>
        <family val="4"/>
        <charset val="136"/>
      </rPr>
      <t xml:space="preserve">Kathleen Dowling Singh, Ph.D.</t>
    </r>
    <r>
      <rPr>
        <sz val="12"/>
        <color rgb="FF000000"/>
        <rFont val="Noto Sans"/>
        <family val="2"/>
      </rPr>
      <t xml:space="preserve">）</t>
    </r>
  </si>
  <si>
    <t xml:space="preserve">9789867574480</t>
  </si>
  <si>
    <t xml:space="preserve">少女魔鏡中的世界</t>
  </si>
  <si>
    <t xml:space="preserve">傻呼嚕同盟</t>
  </si>
  <si>
    <t xml:space="preserve">9789867600011</t>
  </si>
  <si>
    <t xml:space="preserve">欲望初綻的夏天</t>
  </si>
  <si>
    <r>
      <rPr>
        <sz val="12"/>
        <color rgb="FF000000"/>
        <rFont val="Noto Sans"/>
        <family val="2"/>
      </rPr>
      <t xml:space="preserve">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格飛</t>
    </r>
  </si>
  <si>
    <t xml:space="preserve">9789867600073</t>
  </si>
  <si>
    <t xml:space="preserve">寵物原來如此</t>
  </si>
  <si>
    <t xml:space="preserve">諶家強、李瑛倫</t>
  </si>
  <si>
    <t xml:space="preserve">9789867600097</t>
  </si>
  <si>
    <r>
      <rPr>
        <sz val="12"/>
        <color rgb="FF000000"/>
        <rFont val="Noto Sans"/>
        <family val="2"/>
      </rPr>
      <t xml:space="preserve">微笑的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134</t>
  </si>
  <si>
    <r>
      <rPr>
        <sz val="12"/>
        <color rgb="FF000000"/>
        <rFont val="Noto Sans"/>
        <family val="2"/>
      </rPr>
      <t xml:space="preserve">微笑的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141</t>
  </si>
  <si>
    <r>
      <rPr>
        <sz val="12"/>
        <color rgb="FF000000"/>
        <rFont val="Noto Sans"/>
        <family val="2"/>
      </rPr>
      <t xml:space="preserve">森林裡的祕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158</t>
  </si>
  <si>
    <r>
      <rPr>
        <sz val="12"/>
        <color rgb="FF000000"/>
        <rFont val="Noto Sans"/>
        <family val="2"/>
      </rPr>
      <t xml:space="preserve">森林裡的祕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165</t>
  </si>
  <si>
    <t xml:space="preserve">我曾侍候過英國國王</t>
  </si>
  <si>
    <t xml:space="preserve">9789867600189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7</t>
    </r>
  </si>
  <si>
    <t xml:space="preserve">9789867600196</t>
  </si>
  <si>
    <t xml:space="preserve">候鳥返鄉</t>
  </si>
  <si>
    <t xml:space="preserve">江心靜</t>
  </si>
  <si>
    <t xml:space="preserve">9789867600202</t>
  </si>
  <si>
    <t xml:space="preserve">滴淚痣</t>
  </si>
  <si>
    <t xml:space="preserve">李修文</t>
  </si>
  <si>
    <t xml:space="preserve">9789867600219</t>
  </si>
  <si>
    <t xml:space="preserve">地下鐵電影珍藏紀事</t>
  </si>
  <si>
    <t xml:space="preserve">9789867600264</t>
  </si>
  <si>
    <t xml:space="preserve">不流血</t>
  </si>
  <si>
    <t xml:space="preserve">巴瑞科</t>
  </si>
  <si>
    <t xml:space="preserve">9789867600271</t>
  </si>
  <si>
    <r>
      <rPr>
        <sz val="12"/>
        <color rgb="FF000000"/>
        <rFont val="Noto Sans"/>
        <family val="2"/>
      </rPr>
      <t xml:space="preserve">又寂寞又美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288</t>
  </si>
  <si>
    <r>
      <rPr>
        <sz val="12"/>
        <color rgb="FF000000"/>
        <rFont val="Noto Sans"/>
        <family val="2"/>
      </rPr>
      <t xml:space="preserve">又寂寞又美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295</t>
  </si>
  <si>
    <r>
      <rPr>
        <sz val="12"/>
        <color rgb="FF000000"/>
        <rFont val="Noto Sans"/>
        <family val="2"/>
      </rPr>
      <t xml:space="preserve">鄧肯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華茲</t>
    </r>
    <r>
      <rPr>
        <sz val="12"/>
        <color rgb="FF000000"/>
        <rFont val="標楷體"/>
        <family val="4"/>
        <charset val="136"/>
      </rPr>
      <t xml:space="preserve">Duncan J. Watts</t>
    </r>
  </si>
  <si>
    <t xml:space="preserve">9789867600318</t>
  </si>
  <si>
    <t xml:space="preserve">天上掉下來的禮物</t>
  </si>
  <si>
    <t xml:space="preserve">劉銘</t>
  </si>
  <si>
    <t xml:space="preserve">9789867600349</t>
  </si>
  <si>
    <t xml:space="preserve">放大義大利</t>
  </si>
  <si>
    <t xml:space="preserve">9789867600363</t>
  </si>
  <si>
    <t xml:space="preserve">不良品</t>
  </si>
  <si>
    <t xml:space="preserve">BO2</t>
  </si>
  <si>
    <t xml:space="preserve">9789867600394</t>
  </si>
  <si>
    <t xml:space="preserve">飛過星空的聲音</t>
  </si>
  <si>
    <t xml:space="preserve">蘇珊娜‧塔瑪洛</t>
  </si>
  <si>
    <t xml:space="preserve">9789867600417</t>
  </si>
  <si>
    <r>
      <rPr>
        <sz val="12"/>
        <color rgb="FF000000"/>
        <rFont val="標楷體"/>
        <family val="4"/>
        <charset val="136"/>
      </rPr>
      <t xml:space="preserve">THE BLUES</t>
    </r>
    <r>
      <rPr>
        <sz val="12"/>
        <color rgb="FF000000"/>
        <rFont val="Noto Sans"/>
        <family val="2"/>
      </rPr>
      <t xml:space="preserve">藍調百年之旅</t>
    </r>
  </si>
  <si>
    <r>
      <rPr>
        <sz val="12"/>
        <color rgb="FF000000"/>
        <rFont val="標楷體"/>
        <family val="4"/>
        <charset val="136"/>
      </rPr>
      <t xml:space="preserve">Peter Guralnick</t>
    </r>
    <r>
      <rPr>
        <sz val="12"/>
        <color rgb="FF000000"/>
        <rFont val="Noto Sans"/>
        <family val="2"/>
      </rPr>
      <t xml:space="preserve">等</t>
    </r>
  </si>
  <si>
    <t xml:space="preserve">9789867600448</t>
  </si>
  <si>
    <r>
      <rPr>
        <sz val="12"/>
        <color rgb="FF000000"/>
        <rFont val="標楷體"/>
        <family val="4"/>
        <charset val="136"/>
      </rPr>
      <t xml:space="preserve">COSPLAY‧</t>
    </r>
    <r>
      <rPr>
        <sz val="12"/>
        <color rgb="FF000000"/>
        <rFont val="Noto Sans"/>
        <family val="2"/>
      </rPr>
      <t xml:space="preserve">同人誌之秘密花園</t>
    </r>
  </si>
  <si>
    <t xml:space="preserve">傻呼嚕同盟 共同企劃</t>
  </si>
  <si>
    <t xml:space="preserve">9789867600455</t>
  </si>
  <si>
    <t xml:space="preserve">鐵道建築散步</t>
  </si>
  <si>
    <t xml:space="preserve">9789867600462</t>
  </si>
  <si>
    <r>
      <rPr>
        <sz val="12"/>
        <color rgb="FF000000"/>
        <rFont val="標楷體"/>
        <family val="4"/>
        <charset val="136"/>
      </rPr>
      <t xml:space="preserve">THE BLUES</t>
    </r>
    <r>
      <rPr>
        <sz val="12"/>
        <color rgb="FF000000"/>
        <rFont val="Noto Sans"/>
        <family val="2"/>
      </rPr>
      <t xml:space="preserve">藍調百年之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裝</t>
    </r>
    <r>
      <rPr>
        <sz val="12"/>
        <color rgb="FF000000"/>
        <rFont val="標楷體"/>
        <family val="4"/>
        <charset val="136"/>
      </rPr>
      <t xml:space="preserve">CD)</t>
    </r>
  </si>
  <si>
    <t xml:space="preserve">9789867600509</t>
  </si>
  <si>
    <t xml:space="preserve">愛情的謎底</t>
  </si>
  <si>
    <t xml:space="preserve">安德魯‧西恩‧格利爾</t>
  </si>
  <si>
    <t xml:space="preserve">9789867600516</t>
  </si>
  <si>
    <r>
      <rPr>
        <sz val="12"/>
        <color rgb="FF000000"/>
        <rFont val="Noto Sans"/>
        <family val="2"/>
      </rPr>
      <t xml:space="preserve">履歷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554</t>
  </si>
  <si>
    <r>
      <rPr>
        <sz val="12"/>
        <color rgb="FF000000"/>
        <rFont val="Noto Sans"/>
        <family val="2"/>
      </rPr>
      <t xml:space="preserve">履歷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561</t>
  </si>
  <si>
    <r>
      <rPr>
        <sz val="12"/>
        <color rgb="FF000000"/>
        <rFont val="Noto Sans"/>
        <family val="2"/>
      </rPr>
      <t xml:space="preserve">新環遊世界</t>
    </r>
    <r>
      <rPr>
        <sz val="12"/>
        <color rgb="FF000000"/>
        <rFont val="標楷體"/>
        <family val="4"/>
        <charset val="136"/>
      </rPr>
      <t xml:space="preserve">80</t>
    </r>
    <r>
      <rPr>
        <sz val="12"/>
        <color rgb="FF000000"/>
        <rFont val="Noto Sans"/>
        <family val="2"/>
      </rPr>
      <t xml:space="preserve">天</t>
    </r>
  </si>
  <si>
    <t xml:space="preserve">陳美筑、陳美倫</t>
  </si>
  <si>
    <t xml:space="preserve">9789867600578</t>
  </si>
  <si>
    <t xml:space="preserve">外星童話</t>
  </si>
  <si>
    <t xml:space="preserve">奧非斯</t>
  </si>
  <si>
    <t xml:space="preserve">9789867600585</t>
  </si>
  <si>
    <t xml:space="preserve">阿努比斯之門</t>
  </si>
  <si>
    <t xml:space="preserve">提姆‧鮑爾斯</t>
  </si>
  <si>
    <t xml:space="preserve">9789867600622</t>
  </si>
  <si>
    <t xml:space="preserve">錯置體</t>
  </si>
  <si>
    <t xml:space="preserve">9789867600639</t>
  </si>
  <si>
    <t xml:space="preserve">情書的盡頭</t>
  </si>
  <si>
    <t xml:space="preserve">安娜‧霍姆斯</t>
  </si>
  <si>
    <t xml:space="preserve">9789867600646</t>
  </si>
  <si>
    <r>
      <rPr>
        <sz val="12"/>
        <color rgb="FF000000"/>
        <rFont val="Noto Sans"/>
        <family val="2"/>
      </rPr>
      <t xml:space="preserve">西雅圖妙記</t>
    </r>
    <r>
      <rPr>
        <sz val="12"/>
        <color rgb="FF000000"/>
        <rFont val="標楷體"/>
        <family val="4"/>
        <charset val="136"/>
      </rPr>
      <t xml:space="preserve">1</t>
    </r>
  </si>
  <si>
    <t xml:space="preserve">9789867600677</t>
  </si>
  <si>
    <t xml:space="preserve">恍惚的慢板</t>
  </si>
  <si>
    <t xml:space="preserve">9789867600691</t>
  </si>
  <si>
    <t xml:space="preserve">白牙</t>
  </si>
  <si>
    <t xml:space="preserve">9789867600707</t>
  </si>
  <si>
    <t xml:space="preserve">老鷹，再見</t>
  </si>
  <si>
    <t xml:space="preserve">伊苞</t>
  </si>
  <si>
    <t xml:space="preserve">9789867600714</t>
  </si>
  <si>
    <r>
      <rPr>
        <sz val="12"/>
        <color rgb="FF000000"/>
        <rFont val="Noto Sans"/>
        <family val="2"/>
      </rPr>
      <t xml:space="preserve">遺失了一隻貓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600721</t>
  </si>
  <si>
    <t xml:space="preserve">底層的珍珠</t>
  </si>
  <si>
    <t xml:space="preserve">9789867600745</t>
  </si>
  <si>
    <t xml:space="preserve">夢。想家</t>
  </si>
  <si>
    <t xml:space="preserve">9789867600776</t>
  </si>
  <si>
    <t xml:space="preserve">捨不得</t>
  </si>
  <si>
    <r>
      <rPr>
        <sz val="12"/>
        <color rgb="FF000000"/>
        <rFont val="Noto Sans"/>
        <family val="2"/>
      </rPr>
      <t xml:space="preserve">喻麗清  繪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崔永嬿</t>
    </r>
  </si>
  <si>
    <t xml:space="preserve">9789867600813</t>
  </si>
  <si>
    <t xml:space="preserve">小星星通信</t>
  </si>
  <si>
    <t xml:space="preserve">奈良美智</t>
  </si>
  <si>
    <t xml:space="preserve">9789867600820</t>
  </si>
  <si>
    <t xml:space="preserve">最幸福的禮物</t>
  </si>
  <si>
    <t xml:space="preserve">唐密、喻麗清</t>
  </si>
  <si>
    <t xml:space="preserve">9789867600844</t>
  </si>
  <si>
    <t xml:space="preserve">紐約，美麗的事物正在發生</t>
  </si>
  <si>
    <t xml:space="preserve">嚴華菊</t>
  </si>
  <si>
    <t xml:space="preserve">9789867600868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8</t>
    </r>
  </si>
  <si>
    <t xml:space="preserve">9789867600882</t>
  </si>
  <si>
    <t xml:space="preserve">福爾摩沙變形記</t>
  </si>
  <si>
    <t xml:space="preserve">撒瑪納札</t>
  </si>
  <si>
    <t xml:space="preserve">9789867600905</t>
  </si>
  <si>
    <t xml:space="preserve">恨昇歌</t>
  </si>
  <si>
    <t xml:space="preserve">黃婷</t>
  </si>
  <si>
    <t xml:space="preserve">9789867600936</t>
  </si>
  <si>
    <r>
      <rPr>
        <sz val="12"/>
        <color rgb="FF000000"/>
        <rFont val="Noto Sans"/>
        <family val="2"/>
      </rPr>
      <t xml:space="preserve">尼羅河</t>
    </r>
    <r>
      <rPr>
        <sz val="12"/>
        <color rgb="FF000000"/>
        <rFont val="標楷體"/>
        <family val="4"/>
        <charset val="136"/>
      </rPr>
      <t xml:space="preserve">e-mail</t>
    </r>
  </si>
  <si>
    <t xml:space="preserve">北兒</t>
  </si>
  <si>
    <t xml:space="preserve">9789867600943</t>
  </si>
  <si>
    <r>
      <rPr>
        <sz val="12"/>
        <color rgb="FF000000"/>
        <rFont val="Noto Sans"/>
        <family val="2"/>
      </rPr>
      <t xml:space="preserve">站在巨人肩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彩圖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哥白尼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伽利略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克卜勒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牛頓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愛因斯坦等</t>
    </r>
  </si>
  <si>
    <t xml:space="preserve">9789867600998</t>
  </si>
  <si>
    <t xml:space="preserve">飯碗中的雷聲</t>
  </si>
  <si>
    <t xml:space="preserve">焦桐 編著</t>
  </si>
  <si>
    <t xml:space="preserve">9789866490378</t>
  </si>
  <si>
    <t xml:space="preserve">飲饌叢談</t>
  </si>
  <si>
    <t xml:space="preserve">龔鵬程</t>
  </si>
  <si>
    <t xml:space="preserve">9789866490231</t>
  </si>
  <si>
    <t xml:space="preserve">愛情‧時光‧膠囊</t>
  </si>
  <si>
    <t xml:space="preserve">楊曼芬</t>
  </si>
  <si>
    <t xml:space="preserve">9789867642615</t>
  </si>
  <si>
    <t xml:space="preserve">新郎禮服</t>
  </si>
  <si>
    <t xml:space="preserve">皮耶•勒梅特爾</t>
  </si>
  <si>
    <t xml:space="preserve">9789866490521</t>
  </si>
  <si>
    <t xml:space="preserve">新詩讀本</t>
  </si>
  <si>
    <t xml:space="preserve">蕭蕭、白靈</t>
  </si>
  <si>
    <t xml:space="preserve">9789868044197</t>
  </si>
  <si>
    <r>
      <rPr>
        <sz val="12"/>
        <color rgb="FF000000"/>
        <rFont val="Noto Sans"/>
        <family val="2"/>
      </rPr>
      <t xml:space="preserve">新詩讀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增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490705</t>
  </si>
  <si>
    <t xml:space="preserve">當代文學讀本</t>
  </si>
  <si>
    <t xml:space="preserve">唐捐、陳大為</t>
  </si>
  <si>
    <t xml:space="preserve">9789868044159</t>
  </si>
  <si>
    <t xml:space="preserve">當年遊俠人</t>
  </si>
  <si>
    <t xml:space="preserve">9789867642165</t>
  </si>
  <si>
    <t xml:space="preserve">聖母瑪麗度假記</t>
  </si>
  <si>
    <t xml:space="preserve">黛安‧索安柏蘭</t>
  </si>
  <si>
    <t xml:space="preserve">9789868211995</t>
  </si>
  <si>
    <t xml:space="preserve">奪金人生</t>
  </si>
  <si>
    <t xml:space="preserve">伊甸社會福利基金會</t>
  </si>
  <si>
    <t xml:space="preserve">9789867237903</t>
  </si>
  <si>
    <t xml:space="preserve">慢慢走</t>
  </si>
  <si>
    <t xml:space="preserve">王盛弘</t>
  </si>
  <si>
    <t xml:space="preserve">9789867237378</t>
  </si>
  <si>
    <t xml:space="preserve">榴槤滋味</t>
  </si>
  <si>
    <t xml:space="preserve">王潤華</t>
  </si>
  <si>
    <t xml:space="preserve">9789867642004</t>
  </si>
  <si>
    <t xml:space="preserve">睡眠的航線</t>
  </si>
  <si>
    <t xml:space="preserve">9789867237699</t>
  </si>
  <si>
    <t xml:space="preserve">臺灣文學傳播論</t>
  </si>
  <si>
    <t xml:space="preserve">須文蔚</t>
  </si>
  <si>
    <t xml:space="preserve">9789866490040</t>
  </si>
  <si>
    <t xml:space="preserve">臺灣成長小說選</t>
  </si>
  <si>
    <t xml:space="preserve">楊佳嫺</t>
  </si>
  <si>
    <t xml:space="preserve">9789867642790</t>
  </si>
  <si>
    <t xml:space="preserve">臺灣自然寫作選</t>
  </si>
  <si>
    <t xml:space="preserve">9789572862872</t>
  </si>
  <si>
    <t xml:space="preserve">臺灣味道</t>
  </si>
  <si>
    <t xml:space="preserve">9789866490262</t>
  </si>
  <si>
    <t xml:space="preserve">臺灣宗教文選</t>
  </si>
  <si>
    <t xml:space="preserve">康來新、林淑媛</t>
  </si>
  <si>
    <t xml:space="preserve">9789867642981</t>
  </si>
  <si>
    <t xml:space="preserve">臺灣花卉文選</t>
  </si>
  <si>
    <t xml:space="preserve">淩拂</t>
  </si>
  <si>
    <t xml:space="preserve">9789572862834</t>
  </si>
  <si>
    <t xml:space="preserve">臺灣後現代小說選</t>
  </si>
  <si>
    <t xml:space="preserve">周芬伶、許建崑、彭錦堂、阮桃園</t>
  </si>
  <si>
    <t xml:space="preserve">9789867642523</t>
  </si>
  <si>
    <t xml:space="preserve">臺灣政治小說選</t>
  </si>
  <si>
    <t xml:space="preserve">邱貴芬</t>
  </si>
  <si>
    <t xml:space="preserve">9789867237484</t>
  </si>
  <si>
    <t xml:space="preserve">臺灣科幻小說選</t>
  </si>
  <si>
    <t xml:space="preserve">向鴻全</t>
  </si>
  <si>
    <t xml:space="preserve">9789572862827</t>
  </si>
  <si>
    <t xml:space="preserve">臺灣軍旅文選</t>
  </si>
  <si>
    <t xml:space="preserve">唐娟</t>
  </si>
  <si>
    <t xml:space="preserve">9789867237552</t>
  </si>
  <si>
    <t xml:space="preserve">臺灣動物小說選</t>
  </si>
  <si>
    <t xml:space="preserve">黃宗慧</t>
  </si>
  <si>
    <t xml:space="preserve">9789867642288</t>
  </si>
  <si>
    <t xml:space="preserve">臺灣現代文學教程：小說讀本增訂版（上）</t>
  </si>
  <si>
    <t xml:space="preserve">梅家玲、郝譽翔</t>
  </si>
  <si>
    <t xml:space="preserve">9789866490675</t>
  </si>
  <si>
    <t xml:space="preserve">臺灣現代文學教程：小說讀本增訂版（下）</t>
  </si>
  <si>
    <t xml:space="preserve">9789866490682</t>
  </si>
  <si>
    <t xml:space="preserve">臺灣眷村小說選</t>
  </si>
  <si>
    <t xml:space="preserve">蘇偉貞</t>
  </si>
  <si>
    <t xml:space="preserve">9789867642264</t>
  </si>
  <si>
    <r>
      <rPr>
        <sz val="12"/>
        <color rgb="FF000000"/>
        <rFont val="Noto Sans"/>
        <family val="2"/>
      </rPr>
      <t xml:space="preserve">臺灣飲食文選</t>
    </r>
    <r>
      <rPr>
        <sz val="12"/>
        <color rgb="FF000000"/>
        <rFont val="標楷體"/>
        <family val="4"/>
        <charset val="136"/>
      </rPr>
      <t xml:space="preserve">I</t>
    </r>
  </si>
  <si>
    <t xml:space="preserve">9789572844625</t>
  </si>
  <si>
    <r>
      <rPr>
        <sz val="12"/>
        <color rgb="FF000000"/>
        <rFont val="Noto Sans"/>
        <family val="2"/>
      </rPr>
      <t xml:space="preserve">臺灣飲食文選</t>
    </r>
    <r>
      <rPr>
        <sz val="12"/>
        <color rgb="FF000000"/>
        <rFont val="標楷體"/>
        <family val="4"/>
        <charset val="136"/>
      </rPr>
      <t xml:space="preserve">II</t>
    </r>
  </si>
  <si>
    <t xml:space="preserve">9789572844649</t>
  </si>
  <si>
    <t xml:space="preserve">臺灣新詩十家論</t>
  </si>
  <si>
    <t xml:space="preserve">陶保璽</t>
  </si>
  <si>
    <t xml:space="preserve">9789867642035</t>
  </si>
  <si>
    <t xml:space="preserve">臺灣當代旅行文選</t>
  </si>
  <si>
    <t xml:space="preserve">胡錦媛</t>
  </si>
  <si>
    <t xml:space="preserve">9789867642530</t>
  </si>
  <si>
    <t xml:space="preserve">臺灣數位文學論</t>
  </si>
  <si>
    <t xml:space="preserve">9789572844670</t>
  </si>
  <si>
    <t xml:space="preserve">臺灣醫療文選</t>
  </si>
  <si>
    <t xml:space="preserve">9789867642912</t>
  </si>
  <si>
    <r>
      <rPr>
        <sz val="12"/>
        <color rgb="FF000000"/>
        <rFont val="Noto Sans"/>
        <family val="2"/>
      </rPr>
      <t xml:space="preserve">輕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慢</t>
    </r>
  </si>
  <si>
    <t xml:space="preserve">9789866490101</t>
  </si>
  <si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號小行星</t>
    </r>
  </si>
  <si>
    <t xml:space="preserve">火星爺爺</t>
  </si>
  <si>
    <t xml:space="preserve">9789867883179</t>
  </si>
  <si>
    <t xml:space="preserve">以美人之名</t>
  </si>
  <si>
    <t xml:space="preserve">廖之韻</t>
  </si>
  <si>
    <t xml:space="preserve">9789867883773</t>
  </si>
  <si>
    <t xml:space="preserve">我母親的自傳</t>
  </si>
  <si>
    <t xml:space="preserve">Jamaica  Kincaid</t>
  </si>
  <si>
    <t xml:space="preserve">9789867975027</t>
  </si>
  <si>
    <t xml:space="preserve">期限</t>
  </si>
  <si>
    <t xml:space="preserve">麥人杰</t>
  </si>
  <si>
    <t xml:space="preserve">9789867975096</t>
  </si>
  <si>
    <t xml:space="preserve">口信</t>
  </si>
  <si>
    <t xml:space="preserve">Andr'ee  Chedid</t>
  </si>
  <si>
    <t xml:space="preserve">9789867975140</t>
  </si>
  <si>
    <t xml:space="preserve">駭客倫理與資訊時代精神</t>
  </si>
  <si>
    <t xml:space="preserve">Pekka  Himanen</t>
  </si>
  <si>
    <t xml:space="preserve">9789867975157</t>
  </si>
  <si>
    <t xml:space="preserve">看上去很美</t>
  </si>
  <si>
    <t xml:space="preserve">王朔</t>
  </si>
  <si>
    <t xml:space="preserve">9789867975218</t>
  </si>
  <si>
    <t xml:space="preserve">多情總被無情惱</t>
  </si>
  <si>
    <t xml:space="preserve">江盈</t>
  </si>
  <si>
    <t xml:space="preserve">9789867975317</t>
  </si>
  <si>
    <r>
      <rPr>
        <sz val="12"/>
        <color rgb="FF000000"/>
        <rFont val="Noto Sans"/>
        <family val="2"/>
      </rPr>
      <t xml:space="preserve">交換日記</t>
    </r>
    <r>
      <rPr>
        <sz val="12"/>
        <color rgb="FF000000"/>
        <rFont val="標楷體"/>
        <family val="4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張妙如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徐玫怡</t>
    </r>
  </si>
  <si>
    <t xml:space="preserve">9789867975348</t>
  </si>
  <si>
    <r>
      <rPr>
        <sz val="12"/>
        <color rgb="FF000000"/>
        <rFont val="標楷體"/>
        <family val="4"/>
        <charset val="136"/>
      </rPr>
      <t xml:space="preserve">36</t>
    </r>
    <r>
      <rPr>
        <sz val="12"/>
        <color rgb="FF000000"/>
        <rFont val="Noto Sans"/>
        <family val="2"/>
      </rPr>
      <t xml:space="preserve">歲求愛遺書</t>
    </r>
  </si>
  <si>
    <t xml:space="preserve">侯俊明</t>
  </si>
  <si>
    <t xml:space="preserve">9789867975355</t>
  </si>
  <si>
    <t xml:space="preserve">安多強巴</t>
  </si>
  <si>
    <t xml:space="preserve">溫普林</t>
  </si>
  <si>
    <t xml:space="preserve">9789867975379</t>
  </si>
  <si>
    <t xml:space="preserve">脆弱</t>
  </si>
  <si>
    <t xml:space="preserve">Phillipe  Delerm</t>
  </si>
  <si>
    <t xml:space="preserve">9789867975416</t>
  </si>
  <si>
    <r>
      <rPr>
        <sz val="12"/>
        <color rgb="FF000000"/>
        <rFont val="Noto Sans"/>
        <family val="2"/>
      </rPr>
      <t xml:space="preserve">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巫們</t>
    </r>
    <r>
      <rPr>
        <sz val="12"/>
        <color rgb="FF000000"/>
        <rFont val="標楷體"/>
        <family val="4"/>
        <charset val="136"/>
      </rPr>
      <t xml:space="preserve">.WOMEN</t>
    </r>
  </si>
  <si>
    <t xml:space="preserve">吳心怡</t>
  </si>
  <si>
    <t xml:space="preserve">9789867975454</t>
  </si>
  <si>
    <t xml:space="preserve">恐龍蜥蝪ㄟ罔愛</t>
  </si>
  <si>
    <t xml:space="preserve">曰仔</t>
  </si>
  <si>
    <t xml:space="preserve">9789867975485</t>
  </si>
  <si>
    <t xml:space="preserve">尋找松露的人</t>
  </si>
  <si>
    <t xml:space="preserve">Gustaf Sobin</t>
  </si>
  <si>
    <t xml:space="preserve">9789867975515</t>
  </si>
  <si>
    <t xml:space="preserve">一座小行星的新飲食方式</t>
  </si>
  <si>
    <t xml:space="preserve">法蘭西斯‧拉佩、安娜‧拉佩</t>
  </si>
  <si>
    <t xml:space="preserve">9789867975522</t>
  </si>
  <si>
    <t xml:space="preserve">新少年力量</t>
  </si>
  <si>
    <t xml:space="preserve">希昀彥</t>
  </si>
  <si>
    <t xml:space="preserve">9789867975539</t>
  </si>
  <si>
    <t xml:space="preserve">中國好女人</t>
  </si>
  <si>
    <t xml:space="preserve">欣然</t>
  </si>
  <si>
    <t xml:space="preserve">9789867975577</t>
  </si>
  <si>
    <t xml:space="preserve">明天再做乖女孩</t>
  </si>
  <si>
    <t xml:space="preserve">米榭兒</t>
  </si>
  <si>
    <t xml:space="preserve">9789867975591</t>
  </si>
  <si>
    <t xml:space="preserve">設計私生活</t>
  </si>
  <si>
    <t xml:space="preserve">9789867975614</t>
  </si>
  <si>
    <t xml:space="preserve">回家真好</t>
  </si>
  <si>
    <t xml:space="preserve">9789867975621</t>
  </si>
  <si>
    <r>
      <rPr>
        <sz val="12"/>
        <color rgb="FF000000"/>
        <rFont val="Noto Sans"/>
        <family val="2"/>
      </rPr>
      <t xml:space="preserve">過於喧囂的孤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裝</t>
    </r>
    <r>
      <rPr>
        <sz val="12"/>
        <color rgb="FF000000"/>
        <rFont val="標楷體"/>
        <family val="4"/>
        <charset val="136"/>
      </rPr>
      <t xml:space="preserve">)</t>
    </r>
  </si>
  <si>
    <t xml:space="preserve">Bohumil Hrabal</t>
  </si>
  <si>
    <t xml:space="preserve">9789867975638</t>
  </si>
  <si>
    <t xml:space="preserve">自己的房間</t>
  </si>
  <si>
    <t xml:space="preserve">張瑋祤</t>
  </si>
  <si>
    <t xml:space="preserve">9789867975645</t>
  </si>
  <si>
    <t xml:space="preserve">一個人住</t>
  </si>
  <si>
    <t xml:space="preserve">蔡欣怡</t>
  </si>
  <si>
    <t xml:space="preserve">9789867975652</t>
  </si>
  <si>
    <t xml:space="preserve">我異鄉人的身分逐漸清晰</t>
  </si>
  <si>
    <t xml:space="preserve">王丹</t>
  </si>
  <si>
    <t xml:space="preserve">9789867975676</t>
  </si>
  <si>
    <t xml:space="preserve">我與深夜一起清醒</t>
  </si>
  <si>
    <t xml:space="preserve">9789867975683</t>
  </si>
  <si>
    <r>
      <rPr>
        <sz val="12"/>
        <color rgb="FF000000"/>
        <rFont val="Noto Sans"/>
        <family val="2"/>
      </rPr>
      <t xml:space="preserve">幸運兒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975737</t>
  </si>
  <si>
    <t xml:space="preserve">世界如此美麗</t>
  </si>
  <si>
    <t xml:space="preserve">塞彿特</t>
  </si>
  <si>
    <t xml:space="preserve">9789867975768</t>
  </si>
  <si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封布拉格地鐵的情書</t>
    </r>
  </si>
  <si>
    <r>
      <rPr>
        <sz val="12"/>
        <color rgb="FF000000"/>
        <rFont val="Noto Sans"/>
        <family val="2"/>
      </rPr>
      <t xml:space="preserve">米哈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伊維</t>
    </r>
  </si>
  <si>
    <t xml:space="preserve">9789867975775</t>
  </si>
  <si>
    <t xml:space="preserve">從此葡萄入漢家：史記‧大宛列傳</t>
  </si>
  <si>
    <t xml:space="preserve">葛劍雄</t>
  </si>
  <si>
    <t xml:space="preserve">9789867975782</t>
  </si>
  <si>
    <t xml:space="preserve">嫉妒所未知的空白</t>
  </si>
  <si>
    <r>
      <rPr>
        <sz val="12"/>
        <color rgb="FF000000"/>
        <rFont val="Noto Sans"/>
        <family val="2"/>
      </rPr>
      <t xml:space="preserve">安妮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艾諾</t>
    </r>
  </si>
  <si>
    <t xml:space="preserve">9789867975805</t>
  </si>
  <si>
    <t xml:space="preserve">三月搖籃曲</t>
  </si>
  <si>
    <t xml:space="preserve">林細珠</t>
  </si>
  <si>
    <t xml:space="preserve">9789867975812</t>
  </si>
  <si>
    <r>
      <rPr>
        <sz val="12"/>
        <color rgb="FF000000"/>
        <rFont val="標楷體"/>
        <family val="4"/>
        <charset val="136"/>
      </rPr>
      <t xml:space="preserve">m&amp;m Mook(1)</t>
    </r>
    <r>
      <rPr>
        <sz val="12"/>
        <color rgb="FF000000"/>
        <rFont val="Noto Sans"/>
        <family val="2"/>
      </rPr>
      <t xml:space="preserve">來我家</t>
    </r>
  </si>
  <si>
    <t xml:space="preserve">9789867975836</t>
  </si>
  <si>
    <t xml:space="preserve">台灣饅頭美國兵</t>
  </si>
  <si>
    <t xml:space="preserve">林道明</t>
  </si>
  <si>
    <t xml:space="preserve">9789867975867</t>
  </si>
  <si>
    <t xml:space="preserve">王家牧場在南半球的天堂</t>
  </si>
  <si>
    <t xml:space="preserve">9789867975881</t>
  </si>
  <si>
    <t xml:space="preserve">記憶無非徹底看透的一切</t>
  </si>
  <si>
    <t xml:space="preserve">Annie Emaux</t>
  </si>
  <si>
    <t xml:space="preserve">9789867975904</t>
  </si>
  <si>
    <t xml:space="preserve">城市睡美人</t>
  </si>
  <si>
    <t xml:space="preserve">李燕</t>
  </si>
  <si>
    <t xml:space="preserve">9789867975935</t>
  </si>
  <si>
    <t xml:space="preserve">效忠與任俠：七俠五義</t>
  </si>
  <si>
    <t xml:space="preserve">張大春</t>
  </si>
  <si>
    <t xml:space="preserve">9789867975942</t>
  </si>
  <si>
    <r>
      <rPr>
        <sz val="12"/>
        <color rgb="FF000000"/>
        <rFont val="Noto Sans"/>
        <family val="2"/>
      </rPr>
      <t xml:space="preserve">你們我們他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精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7975966</t>
  </si>
  <si>
    <t xml:space="preserve">太古和其他的時間</t>
  </si>
  <si>
    <t xml:space="preserve">奧爾嘉</t>
  </si>
  <si>
    <t xml:space="preserve">9789867975997</t>
  </si>
  <si>
    <t xml:space="preserve">魔鬼詩篇</t>
  </si>
  <si>
    <t xml:space="preserve">佚名譯</t>
  </si>
  <si>
    <t xml:space="preserve">雅言文化</t>
  </si>
  <si>
    <t xml:space="preserve">9789868018013</t>
  </si>
  <si>
    <t xml:space="preserve">當知識份子遇到政治</t>
  </si>
  <si>
    <t xml:space="preserve">馬克里拉</t>
  </si>
  <si>
    <t xml:space="preserve">9789868018037</t>
  </si>
  <si>
    <r>
      <rPr>
        <sz val="12"/>
        <color rgb="FF000000"/>
        <rFont val="標楷體"/>
        <family val="4"/>
        <charset val="136"/>
      </rPr>
      <t xml:space="preserve">Shopping </t>
    </r>
    <r>
      <rPr>
        <sz val="12"/>
        <color rgb="FF000000"/>
        <rFont val="Noto Sans"/>
        <family val="2"/>
      </rPr>
      <t xml:space="preserve">演化史</t>
    </r>
  </si>
  <si>
    <t xml:space="preserve">韓恩</t>
  </si>
  <si>
    <t xml:space="preserve">9789868018044</t>
  </si>
  <si>
    <t xml:space="preserve">征服世界的理念</t>
  </si>
  <si>
    <t xml:space="preserve">孟德邦</t>
  </si>
  <si>
    <t xml:space="preserve">9789868018051</t>
  </si>
  <si>
    <t xml:space="preserve">如何移動富士山</t>
  </si>
  <si>
    <t xml:space="preserve">龐士東</t>
  </si>
  <si>
    <t xml:space="preserve">9789868018082</t>
  </si>
  <si>
    <t xml:space="preserve">寫下一篇詩之後</t>
  </si>
  <si>
    <t xml:space="preserve">山本哲也</t>
  </si>
  <si>
    <t xml:space="preserve">9789867642622</t>
  </si>
  <si>
    <r>
      <rPr>
        <sz val="12"/>
        <color rgb="FF000000"/>
        <rFont val="Noto Sans"/>
        <family val="2"/>
      </rPr>
      <t xml:space="preserve">廚房裡的秘密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飲食的科學及文化</t>
    </r>
  </si>
  <si>
    <t xml:space="preserve">9789866490255</t>
  </si>
  <si>
    <t xml:space="preserve">影子情人</t>
  </si>
  <si>
    <t xml:space="preserve">9789867642097</t>
  </si>
  <si>
    <t xml:space="preserve">潑婦雞丁</t>
  </si>
  <si>
    <t xml:space="preserve">劉心武</t>
  </si>
  <si>
    <t xml:space="preserve">9789867642424</t>
  </si>
  <si>
    <r>
      <rPr>
        <sz val="12"/>
        <color rgb="FF000000"/>
        <rFont val="Noto Sans"/>
        <family val="2"/>
      </rPr>
      <t xml:space="preserve">蝶道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修訂版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66490316</t>
  </si>
  <si>
    <t xml:space="preserve">戲金戲土</t>
  </si>
  <si>
    <t xml:space="preserve">9789867642028</t>
  </si>
  <si>
    <t xml:space="preserve">戲劇讀本</t>
  </si>
  <si>
    <t xml:space="preserve">王友輝、郭強生</t>
  </si>
  <si>
    <t xml:space="preserve">9789572862858</t>
  </si>
  <si>
    <t xml:space="preserve">觸摸歷史與進入五四</t>
  </si>
  <si>
    <t xml:space="preserve">9789572844632</t>
  </si>
  <si>
    <r>
      <rPr>
        <sz val="12"/>
        <color rgb="FF000000"/>
        <rFont val="Noto Sans"/>
        <family val="2"/>
      </rPr>
      <t xml:space="preserve">書房的</t>
    </r>
    <r>
      <rPr>
        <sz val="12"/>
        <color rgb="FF000000"/>
        <rFont val="標楷體"/>
        <family val="4"/>
        <charset val="136"/>
      </rPr>
      <t xml:space="preserve">16</t>
    </r>
    <r>
      <rPr>
        <sz val="12"/>
        <color rgb="FF000000"/>
        <rFont val="Noto Sans"/>
        <family val="2"/>
      </rPr>
      <t xml:space="preserve">種遊戲</t>
    </r>
  </si>
  <si>
    <t xml:space="preserve">曲家瑞</t>
  </si>
  <si>
    <t xml:space="preserve">9789868078673</t>
  </si>
  <si>
    <t xml:space="preserve">在自己的房間裡旅行</t>
  </si>
  <si>
    <t xml:space="preserve">薩米耶‧德梅斯特</t>
  </si>
  <si>
    <t xml:space="preserve">9789868078697</t>
  </si>
  <si>
    <r>
      <rPr>
        <sz val="12"/>
        <color rgb="FF000000"/>
        <rFont val="Noto Sans"/>
        <family val="2"/>
      </rPr>
      <t xml:space="preserve">性史</t>
    </r>
    <r>
      <rPr>
        <sz val="12"/>
        <color rgb="FF000000"/>
        <rFont val="標楷體"/>
        <family val="4"/>
        <charset val="136"/>
      </rPr>
      <t xml:space="preserve">2006</t>
    </r>
  </si>
  <si>
    <t xml:space="preserve">大辣編輯部</t>
  </si>
  <si>
    <t xml:space="preserve">9789868117792</t>
  </si>
  <si>
    <t xml:space="preserve">移動的邊界</t>
  </si>
  <si>
    <t xml:space="preserve">陳冠中</t>
  </si>
  <si>
    <t xml:space="preserve">9789868162341</t>
  </si>
  <si>
    <t xml:space="preserve">莫札特在路上</t>
  </si>
  <si>
    <t xml:space="preserve">網路與書編輯部</t>
  </si>
  <si>
    <t xml:space="preserve">9789868162372</t>
  </si>
  <si>
    <r>
      <rPr>
        <sz val="12"/>
        <color rgb="FF000000"/>
        <rFont val="標楷體"/>
        <family val="4"/>
        <charset val="136"/>
      </rPr>
      <t xml:space="preserve">50/50</t>
    </r>
    <r>
      <rPr>
        <sz val="12"/>
        <color rgb="FF000000"/>
        <rFont val="Noto Sans"/>
        <family val="2"/>
      </rPr>
      <t xml:space="preserve">馮光遠攝影</t>
    </r>
  </si>
  <si>
    <t xml:space="preserve">馮光遠</t>
  </si>
  <si>
    <t xml:space="preserve">9789868162396</t>
  </si>
  <si>
    <t xml:space="preserve">利維坦與空氣泵浦</t>
  </si>
  <si>
    <t xml:space="preserve">史蒂文．謝平、賽門．夏佛</t>
  </si>
  <si>
    <t xml:space="preserve">9789868186026</t>
  </si>
  <si>
    <t xml:space="preserve">一九三三</t>
  </si>
  <si>
    <t xml:space="preserve">卡爾．洛維特</t>
  </si>
  <si>
    <t xml:space="preserve">9789868186040</t>
  </si>
  <si>
    <t xml:space="preserve">去帝國</t>
  </si>
  <si>
    <t xml:space="preserve">陳光興</t>
  </si>
  <si>
    <t xml:space="preserve">9789868186057</t>
  </si>
  <si>
    <t xml:space="preserve">馬戲團之夜</t>
  </si>
  <si>
    <t xml:space="preserve">安潔拉．卡特</t>
  </si>
  <si>
    <t xml:space="preserve">9789868186064</t>
  </si>
  <si>
    <t xml:space="preserve">明智的孩子</t>
  </si>
  <si>
    <t xml:space="preserve">9789868186071</t>
  </si>
  <si>
    <t xml:space="preserve">新夏娃的激情</t>
  </si>
  <si>
    <t xml:space="preserve">9789868186088</t>
  </si>
  <si>
    <t xml:space="preserve">勘誤表</t>
  </si>
  <si>
    <t xml:space="preserve">喬治．史坦納</t>
  </si>
  <si>
    <t xml:space="preserve">9789868186095</t>
  </si>
  <si>
    <r>
      <rPr>
        <sz val="12"/>
        <color rgb="FF000000"/>
        <rFont val="Noto Sans"/>
        <family val="2"/>
      </rPr>
      <t xml:space="preserve">放鳥過來</t>
    </r>
    <r>
      <rPr>
        <sz val="12"/>
        <color rgb="FF000000"/>
        <rFont val="標楷體"/>
        <family val="4"/>
        <charset val="136"/>
      </rPr>
      <t xml:space="preserve">!</t>
    </r>
  </si>
  <si>
    <t xml:space="preserve">9789868193604</t>
  </si>
  <si>
    <r>
      <rPr>
        <sz val="12"/>
        <color rgb="FF000000"/>
        <rFont val="標楷體"/>
        <family val="4"/>
        <charset val="136"/>
      </rPr>
      <t xml:space="preserve">Voyage-</t>
    </r>
    <r>
      <rPr>
        <sz val="12"/>
        <color rgb="FF000000"/>
        <rFont val="Noto Sans"/>
        <family val="2"/>
      </rPr>
      <t xml:space="preserve">跟著漫畫家去旅行</t>
    </r>
  </si>
  <si>
    <t xml:space="preserve">馮索瓦‧史奇頓、安德雷‧朱亞、墨必斯等</t>
  </si>
  <si>
    <t xml:space="preserve">9789868193611</t>
  </si>
  <si>
    <t xml:space="preserve">千年世界盃</t>
  </si>
  <si>
    <t xml:space="preserve">陳弘耀</t>
  </si>
  <si>
    <t xml:space="preserve">9789868193659</t>
  </si>
  <si>
    <r>
      <rPr>
        <sz val="12"/>
        <color rgb="FF000000"/>
        <rFont val="Noto Sans"/>
        <family val="2"/>
      </rPr>
      <t xml:space="preserve">法蘭克福書展</t>
    </r>
    <r>
      <rPr>
        <sz val="12"/>
        <color rgb="FF000000"/>
        <rFont val="標楷體"/>
        <family val="4"/>
        <charset val="136"/>
      </rPr>
      <t xml:space="preserve">600</t>
    </r>
    <r>
      <rPr>
        <sz val="12"/>
        <color rgb="FF000000"/>
        <rFont val="Noto Sans"/>
        <family val="2"/>
      </rPr>
      <t xml:space="preserve">年風華</t>
    </r>
  </si>
  <si>
    <t xml:space="preserve">9789868202702</t>
  </si>
  <si>
    <t xml:space="preserve">薄伽丘的愛情談</t>
  </si>
  <si>
    <t xml:space="preserve">9789868202726</t>
  </si>
  <si>
    <t xml:space="preserve">書之愛</t>
  </si>
  <si>
    <t xml:space="preserve">王強</t>
  </si>
  <si>
    <t xml:space="preserve">9789868202740</t>
  </si>
  <si>
    <r>
      <rPr>
        <sz val="12"/>
        <color rgb="FF000000"/>
        <rFont val="Noto Sans"/>
        <family val="2"/>
      </rPr>
      <t xml:space="preserve">亞洲之書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文字與設計</t>
    </r>
  </si>
  <si>
    <t xml:space="preserve">杉浦康平</t>
  </si>
  <si>
    <t xml:space="preserve">9789868202757</t>
  </si>
  <si>
    <t xml:space="preserve">本文作者為國寶級白目</t>
  </si>
  <si>
    <t xml:space="preserve">9789868202764</t>
  </si>
  <si>
    <t xml:space="preserve">我一生中的書</t>
  </si>
  <si>
    <t xml:space="preserve">亨利‧米勒</t>
  </si>
  <si>
    <t xml:space="preserve">9789868202795</t>
  </si>
  <si>
    <t xml:space="preserve">魔法的所在</t>
  </si>
  <si>
    <t xml:space="preserve">珂隆•施耐克</t>
  </si>
  <si>
    <t xml:space="preserve">9789866490354</t>
  </si>
  <si>
    <t xml:space="preserve">風水與環境</t>
  </si>
  <si>
    <t xml:space="preserve">小異</t>
  </si>
  <si>
    <t xml:space="preserve">9789868217416</t>
  </si>
  <si>
    <r>
      <rPr>
        <sz val="12"/>
        <color rgb="FF000000"/>
        <rFont val="Noto Sans"/>
        <family val="2"/>
      </rPr>
      <t xml:space="preserve">趕屍傳奇</t>
    </r>
    <r>
      <rPr>
        <sz val="12"/>
        <color rgb="FF000000"/>
        <rFont val="標楷體"/>
        <family val="4"/>
        <charset val="136"/>
      </rPr>
      <t xml:space="preserve">		</t>
    </r>
  </si>
  <si>
    <t xml:space="preserve">楊標</t>
  </si>
  <si>
    <t xml:space="preserve">9789868217485</t>
  </si>
  <si>
    <r>
      <rPr>
        <sz val="12"/>
        <color rgb="FF000000"/>
        <rFont val="Noto Sans"/>
        <family val="2"/>
      </rPr>
      <t xml:space="preserve">禁入廢墟</t>
    </r>
    <r>
      <rPr>
        <sz val="12"/>
        <color rgb="FF000000"/>
        <rFont val="標楷體"/>
        <family val="4"/>
        <charset val="136"/>
      </rPr>
      <t xml:space="preserve">		</t>
    </r>
  </si>
  <si>
    <r>
      <rPr>
        <sz val="12"/>
        <color rgb="FF000000"/>
        <rFont val="Noto Sans"/>
        <family val="2"/>
      </rPr>
      <t xml:space="preserve">史考特‧史密斯 </t>
    </r>
    <r>
      <rPr>
        <sz val="12"/>
        <color rgb="FF000000"/>
        <rFont val="標楷體"/>
        <family val="4"/>
        <charset val="136"/>
      </rPr>
      <t xml:space="preserve">Scott Smith</t>
    </r>
  </si>
  <si>
    <t xml:space="preserve">9789868217492</t>
  </si>
  <si>
    <t xml:space="preserve">果戈里是怎樣寫作的</t>
  </si>
  <si>
    <t xml:space="preserve">魏列薩耶夫</t>
  </si>
  <si>
    <t xml:space="preserve">9789868271135</t>
  </si>
  <si>
    <r>
      <rPr>
        <sz val="12"/>
        <color rgb="FF000000"/>
        <rFont val="Noto Sans"/>
        <family val="2"/>
      </rPr>
      <t xml:space="preserve">達文西的筆記本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繪畫是怎麼回事</t>
    </r>
  </si>
  <si>
    <r>
      <rPr>
        <sz val="12"/>
        <color rgb="FF000000"/>
        <rFont val="Noto Sans"/>
        <family val="2"/>
      </rPr>
      <t xml:space="preserve">達文西 </t>
    </r>
    <r>
      <rPr>
        <sz val="12"/>
        <color rgb="FF000000"/>
        <rFont val="標楷體"/>
        <family val="4"/>
        <charset val="136"/>
      </rPr>
      <t xml:space="preserve">Leonardo da Vinci</t>
    </r>
  </si>
  <si>
    <t xml:space="preserve">9789868271166</t>
  </si>
  <si>
    <t xml:space="preserve">庸見詞典</t>
  </si>
  <si>
    <t xml:space="preserve">福樓拜</t>
  </si>
  <si>
    <t xml:space="preserve">9789868271173</t>
  </si>
  <si>
    <t xml:space="preserve">輪子上的帕那索斯</t>
  </si>
  <si>
    <t xml:space="preserve">克里斯多夫‧墨里</t>
  </si>
  <si>
    <t xml:space="preserve">9789868271180</t>
  </si>
  <si>
    <t xml:space="preserve">他們說─有關書與人生的一些訪談</t>
  </si>
  <si>
    <t xml:space="preserve">郝明義訪談、撰寫</t>
  </si>
  <si>
    <t xml:space="preserve">9789868271197</t>
  </si>
  <si>
    <t xml:space="preserve">微趨勢</t>
  </si>
  <si>
    <t xml:space="preserve">馬克‧潘</t>
  </si>
  <si>
    <t xml:space="preserve">9789868271227</t>
  </si>
  <si>
    <t xml:space="preserve">教養大震撼</t>
  </si>
  <si>
    <r>
      <rPr>
        <sz val="12"/>
        <color rgb="FF000000"/>
        <rFont val="Noto Sans"/>
        <family val="2"/>
      </rPr>
      <t xml:space="preserve">波‧布朗森 </t>
    </r>
    <r>
      <rPr>
        <sz val="12"/>
        <color rgb="FF000000"/>
        <rFont val="標楷體"/>
        <family val="4"/>
        <charset val="136"/>
      </rPr>
      <t xml:space="preserve">&amp; </t>
    </r>
    <r>
      <rPr>
        <sz val="12"/>
        <color rgb="FF000000"/>
        <rFont val="Noto Sans"/>
        <family val="2"/>
      </rPr>
      <t xml:space="preserve">艾許麗‧梅里曼</t>
    </r>
  </si>
  <si>
    <t xml:space="preserve">9789868271258</t>
  </si>
  <si>
    <t xml:space="preserve">正義：一場思辨之旅</t>
  </si>
  <si>
    <t xml:space="preserve">邁可‧桑德爾</t>
  </si>
  <si>
    <t xml:space="preserve">9789868271265</t>
  </si>
  <si>
    <t xml:space="preserve">跨國灰姑娘：當東南亞幫傭遇上台灣新富家庭</t>
  </si>
  <si>
    <t xml:space="preserve">藍佩嘉</t>
  </si>
  <si>
    <t xml:space="preserve">9789868485907</t>
  </si>
  <si>
    <t xml:space="preserve">木與夜孰長</t>
  </si>
  <si>
    <t xml:space="preserve">陳傳興</t>
  </si>
  <si>
    <t xml:space="preserve">9789868485914</t>
  </si>
  <si>
    <t xml:space="preserve">銀鹽熱</t>
  </si>
  <si>
    <t xml:space="preserve">9789868485921</t>
  </si>
  <si>
    <t xml:space="preserve">歐洲如何打造二十一世紀</t>
  </si>
  <si>
    <t xml:space="preserve">馬克．里歐納德</t>
  </si>
  <si>
    <t xml:space="preserve">9789868485945</t>
  </si>
  <si>
    <t xml:space="preserve">不可思議的年代</t>
  </si>
  <si>
    <t xml:space="preserve">喬舒亞．雷默</t>
  </si>
  <si>
    <t xml:space="preserve">9789868485952</t>
  </si>
  <si>
    <r>
      <rPr>
        <sz val="12"/>
        <color rgb="FF000000"/>
        <rFont val="Noto Sans"/>
        <family val="2"/>
      </rPr>
      <t xml:space="preserve">反對愛情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那些外遇者教我的事</t>
    </r>
  </si>
  <si>
    <t xml:space="preserve">蘿拉‧吉普妮斯</t>
  </si>
  <si>
    <t xml:space="preserve">9789868485969</t>
  </si>
  <si>
    <t xml:space="preserve">9789868486003</t>
  </si>
  <si>
    <t xml:space="preserve">八字指南</t>
  </si>
  <si>
    <t xml:space="preserve">9789868486041</t>
  </si>
  <si>
    <t xml:space="preserve">與幸福有約</t>
  </si>
  <si>
    <t xml:space="preserve">9789868533844</t>
  </si>
  <si>
    <r>
      <rPr>
        <sz val="12"/>
        <color rgb="FF000000"/>
        <rFont val="標楷體"/>
        <family val="4"/>
        <charset val="136"/>
      </rPr>
      <t xml:space="preserve">HOME</t>
    </r>
    <r>
      <rPr>
        <sz val="12"/>
        <color rgb="FF000000"/>
        <rFont val="Noto Sans"/>
        <family val="2"/>
      </rPr>
      <t xml:space="preserve">：搶救家園計畫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揚．亞祖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貝彤</t>
    </r>
  </si>
  <si>
    <t xml:space="preserve">9789868581005</t>
  </si>
  <si>
    <t xml:space="preserve">歷史大口吃</t>
  </si>
  <si>
    <t xml:space="preserve">湯姆‧斯丹迪奇</t>
  </si>
  <si>
    <t xml:space="preserve">9789868581050</t>
  </si>
  <si>
    <t xml:space="preserve">心之拓樸</t>
  </si>
  <si>
    <t xml:space="preserve">9789868581074</t>
  </si>
  <si>
    <t xml:space="preserve">路易威登：傳奇旅行箱１００</t>
  </si>
  <si>
    <t xml:space="preserve">皮耶．雷昂佛特／艾希克．仆嘉列－普拉</t>
  </si>
  <si>
    <t xml:space="preserve">9789868581081</t>
  </si>
  <si>
    <t xml:space="preserve">謊言實境秀</t>
  </si>
  <si>
    <t xml:space="preserve">羅伯‧費德曼</t>
  </si>
  <si>
    <t xml:space="preserve">9789868581098</t>
  </si>
  <si>
    <t xml:space="preserve">大遷徙</t>
  </si>
  <si>
    <r>
      <rPr>
        <sz val="12"/>
        <color rgb="FF000000"/>
        <rFont val="標楷體"/>
        <family val="4"/>
        <charset val="136"/>
      </rPr>
      <t xml:space="preserve">K.M.</t>
    </r>
    <r>
      <rPr>
        <sz val="12"/>
        <color rgb="FF000000"/>
        <rFont val="Noto Sans"/>
        <family val="2"/>
      </rPr>
      <t xml:space="preserve">科斯提爾</t>
    </r>
  </si>
  <si>
    <t xml:space="preserve">9789868633711</t>
  </si>
  <si>
    <t xml:space="preserve">帶小狗的女士：契訶夫小說新選新譯</t>
  </si>
  <si>
    <t xml:space="preserve">安東‧契訶夫</t>
  </si>
  <si>
    <t xml:space="preserve">櫻桃園</t>
  </si>
  <si>
    <t xml:space="preserve">9789868640016</t>
  </si>
  <si>
    <t xml:space="preserve">初戀：屠格涅夫戀愛經典新譯</t>
  </si>
  <si>
    <t xml:space="preserve">屠格涅夫</t>
  </si>
  <si>
    <t xml:space="preserve">9789868640078</t>
  </si>
  <si>
    <t xml:space="preserve">裝幀時代</t>
  </si>
  <si>
    <t xml:space="preserve">李志銘</t>
  </si>
  <si>
    <t xml:space="preserve">9789868658103</t>
  </si>
  <si>
    <t xml:space="preserve">《家變》手稿集</t>
  </si>
  <si>
    <t xml:space="preserve">王文興</t>
  </si>
  <si>
    <t xml:space="preserve">9789868658134</t>
  </si>
  <si>
    <t xml:space="preserve">殺戮的艱難</t>
  </si>
  <si>
    <t xml:space="preserve">張娟芬</t>
  </si>
  <si>
    <t xml:space="preserve">9789868658165</t>
  </si>
  <si>
    <t xml:space="preserve">一位數位移民的告白</t>
  </si>
  <si>
    <t xml:space="preserve">尼克‧比爾頓</t>
  </si>
  <si>
    <t xml:space="preserve">9789868658189</t>
  </si>
  <si>
    <t xml:space="preserve">矢內原忠雄傳</t>
  </si>
  <si>
    <t xml:space="preserve">矢內原伊作</t>
  </si>
  <si>
    <t xml:space="preserve">9789868658196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44</t>
    </r>
    <r>
      <rPr>
        <sz val="12"/>
        <color rgb="FF000000"/>
        <rFont val="Noto Sans"/>
        <family val="2"/>
      </rPr>
      <t xml:space="preserve">個孩子</t>
    </r>
  </si>
  <si>
    <t xml:space="preserve">湯姆．羅伯．史密斯</t>
  </si>
  <si>
    <t xml:space="preserve">鸚鵡螺</t>
  </si>
  <si>
    <t xml:space="preserve">9789868670112</t>
  </si>
  <si>
    <r>
      <rPr>
        <sz val="12"/>
        <color rgb="FF000000"/>
        <rFont val="Noto Sans"/>
        <family val="2"/>
      </rPr>
      <t xml:space="preserve">古拉格</t>
    </r>
    <r>
      <rPr>
        <sz val="12"/>
        <color rgb="FF000000"/>
        <rFont val="標楷體"/>
        <family val="4"/>
        <charset val="136"/>
      </rPr>
      <t xml:space="preserve">57</t>
    </r>
  </si>
  <si>
    <t xml:space="preserve">9789868670129</t>
  </si>
  <si>
    <r>
      <rPr>
        <sz val="12"/>
        <color rgb="FF000000"/>
        <rFont val="Noto Sans"/>
        <family val="2"/>
      </rPr>
      <t xml:space="preserve">賓州大道</t>
    </r>
    <r>
      <rPr>
        <sz val="12"/>
        <color rgb="FF000000"/>
        <rFont val="標楷體"/>
        <family val="4"/>
        <charset val="136"/>
      </rPr>
      <t xml:space="preserve">935</t>
    </r>
  </si>
  <si>
    <t xml:space="preserve">9789868670136</t>
  </si>
  <si>
    <t xml:space="preserve">tokyo boy alone</t>
  </si>
  <si>
    <t xml:space="preserve">森榮喜</t>
  </si>
  <si>
    <t xml:space="preserve">自轉星球</t>
  </si>
  <si>
    <t xml:space="preserve">9789868683921</t>
  </si>
  <si>
    <r>
      <rPr>
        <sz val="12"/>
        <color rgb="FF000000"/>
        <rFont val="Noto Sans"/>
        <family val="2"/>
      </rPr>
      <t xml:space="preserve">克里斯多夫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斯隆</t>
    </r>
  </si>
  <si>
    <r>
      <rPr>
        <sz val="12"/>
        <color rgb="FF000000"/>
        <rFont val="Noto Sans"/>
        <family val="2"/>
      </rPr>
      <t xml:space="preserve">大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童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願景</t>
    </r>
    <r>
      <rPr>
        <sz val="12"/>
        <color rgb="FF000000"/>
        <rFont val="標楷體"/>
        <family val="4"/>
        <charset val="136"/>
      </rPr>
      <t xml:space="preserve">2030-</t>
    </r>
    <r>
      <rPr>
        <sz val="12"/>
        <color rgb="FF000000"/>
        <rFont val="Noto Sans"/>
        <family val="2"/>
      </rPr>
      <t xml:space="preserve">擁抱夢想、迎向未來</t>
    </r>
  </si>
  <si>
    <t xml:space="preserve">林祖嘉等</t>
  </si>
  <si>
    <t xml:space="preserve">9789868707429</t>
  </si>
  <si>
    <t xml:space="preserve">理出孩子大未來</t>
  </si>
  <si>
    <t xml:space="preserve">遠見雜誌編輯部</t>
  </si>
  <si>
    <t xml:space="preserve">9789868707436</t>
  </si>
  <si>
    <r>
      <rPr>
        <sz val="12"/>
        <color rgb="FF000000"/>
        <rFont val="標楷體"/>
        <family val="4"/>
        <charset val="136"/>
      </rPr>
      <t xml:space="preserve">Wabi-Sabi</t>
    </r>
    <r>
      <rPr>
        <sz val="12"/>
        <color rgb="FF000000"/>
        <rFont val="Noto Sans"/>
        <family val="2"/>
      </rPr>
      <t xml:space="preserve">：給設計者、生活家的日式美學基礎</t>
    </r>
  </si>
  <si>
    <t xml:space="preserve">李歐納．柯仁</t>
  </si>
  <si>
    <t xml:space="preserve">9789868711235</t>
  </si>
  <si>
    <t xml:space="preserve">海盜船上的經濟學家</t>
  </si>
  <si>
    <t xml:space="preserve">彼得‧里森</t>
  </si>
  <si>
    <t xml:space="preserve">9789868711242</t>
  </si>
  <si>
    <r>
      <rPr>
        <sz val="12"/>
        <color rgb="FF000000"/>
        <rFont val="Noto Sans"/>
        <family val="2"/>
      </rPr>
      <t xml:space="preserve">下班時間扭轉未來：休閒時間 </t>
    </r>
    <r>
      <rPr>
        <sz val="12"/>
        <color rgb="FF000000"/>
        <rFont val="標楷體"/>
        <family val="4"/>
        <charset val="136"/>
      </rPr>
      <t xml:space="preserve">x </t>
    </r>
    <r>
      <rPr>
        <sz val="12"/>
        <color rgb="FF000000"/>
        <rFont val="Noto Sans"/>
        <family val="2"/>
      </rPr>
      <t xml:space="preserve">網路連結 </t>
    </r>
    <r>
      <rPr>
        <sz val="12"/>
        <color rgb="FF000000"/>
        <rFont val="標楷體"/>
        <family val="4"/>
        <charset val="136"/>
      </rPr>
      <t xml:space="preserve">= </t>
    </r>
    <r>
      <rPr>
        <sz val="12"/>
        <color rgb="FF000000"/>
        <rFont val="Noto Sans"/>
        <family val="2"/>
      </rPr>
      <t xml:space="preserve">改變世界的決勝點</t>
    </r>
  </si>
  <si>
    <t xml:space="preserve">克雷‧薛基</t>
  </si>
  <si>
    <t xml:space="preserve">9789868711259</t>
  </si>
  <si>
    <t xml:space="preserve">妻子離開我的理由</t>
  </si>
  <si>
    <t xml:space="preserve">南西．伍德拉芙</t>
  </si>
  <si>
    <t xml:space="preserve">9789868711273</t>
  </si>
  <si>
    <t xml:space="preserve">月的另一面：一位人類學家的日本觀察</t>
  </si>
  <si>
    <r>
      <rPr>
        <sz val="12"/>
        <color rgb="FF000000"/>
        <rFont val="Noto Sans"/>
        <family val="2"/>
      </rPr>
      <t xml:space="preserve">克勞德．李維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史陀</t>
    </r>
  </si>
  <si>
    <t xml:space="preserve">9789868711280</t>
  </si>
  <si>
    <t xml:space="preserve">巨大的謎語</t>
  </si>
  <si>
    <t xml:space="preserve">托馬斯‧特朗斯特羅默</t>
  </si>
  <si>
    <t xml:space="preserve">9789868711297</t>
  </si>
  <si>
    <r>
      <rPr>
        <sz val="12"/>
        <color rgb="FF000000"/>
        <rFont val="Noto Sans"/>
        <family val="2"/>
      </rPr>
      <t xml:space="preserve">凱薩琳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休斯</t>
    </r>
  </si>
  <si>
    <t xml:space="preserve">把我埋在牆腳下</t>
  </si>
  <si>
    <t xml:space="preserve">帕維爾‧薩納耶夫</t>
  </si>
  <si>
    <t xml:space="preserve">9789868750104</t>
  </si>
  <si>
    <t xml:space="preserve">當代英雄：萊蒙托夫經典小說新譯</t>
  </si>
  <si>
    <t xml:space="preserve">米哈伊爾‧萊蒙托夫</t>
  </si>
  <si>
    <t xml:space="preserve">9789868750111</t>
  </si>
  <si>
    <t xml:space="preserve">遠方的姊妹</t>
  </si>
  <si>
    <t xml:space="preserve">麗莎˙珊儂</t>
  </si>
  <si>
    <t xml:space="preserve">大步</t>
  </si>
  <si>
    <t xml:space="preserve">9789868767102</t>
  </si>
  <si>
    <t xml:space="preserve">流浪的母親</t>
  </si>
  <si>
    <t xml:space="preserve">羅伊德瓊斯</t>
  </si>
  <si>
    <t xml:space="preserve">9789868767119</t>
  </si>
  <si>
    <r>
      <rPr>
        <sz val="12"/>
        <color rgb="FF000000"/>
        <rFont val="Noto Sans"/>
        <family val="2"/>
      </rPr>
      <t xml:space="preserve">偷月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計畫</t>
    </r>
  </si>
  <si>
    <t xml:space="preserve">班˙梅立克</t>
  </si>
  <si>
    <t xml:space="preserve">9789868767126</t>
  </si>
  <si>
    <t xml:space="preserve">八重山的臺灣人</t>
  </si>
  <si>
    <t xml:space="preserve">松田良孝</t>
  </si>
  <si>
    <t xml:space="preserve">9789868780613</t>
  </si>
  <si>
    <r>
      <rPr>
        <sz val="12"/>
        <color rgb="FF000000"/>
        <rFont val="Noto Sans"/>
        <family val="2"/>
      </rPr>
      <t xml:space="preserve">台北謠言  </t>
    </r>
    <r>
      <rPr>
        <sz val="12"/>
        <color rgb="FF000000"/>
        <rFont val="標楷體"/>
        <family val="4"/>
        <charset val="136"/>
      </rPr>
      <t xml:space="preserve">TAIPEI RUMOR  1975-1988</t>
    </r>
  </si>
  <si>
    <t xml:space="preserve">阮義忠</t>
  </si>
  <si>
    <t xml:space="preserve">9789868780699</t>
  </si>
  <si>
    <r>
      <rPr>
        <sz val="12"/>
        <color rgb="FF000000"/>
        <rFont val="Noto Sans"/>
        <family val="2"/>
      </rPr>
      <t xml:space="preserve">人與土地  </t>
    </r>
    <r>
      <rPr>
        <sz val="12"/>
        <color rgb="FF000000"/>
        <rFont val="標楷體"/>
        <family val="4"/>
        <charset val="136"/>
      </rPr>
      <t xml:space="preserve">MAN AND LAND  1974-1986</t>
    </r>
  </si>
  <si>
    <t xml:space="preserve">9789868823600</t>
  </si>
  <si>
    <r>
      <rPr>
        <sz val="12"/>
        <color rgb="FF000000"/>
        <rFont val="Noto Sans"/>
        <family val="2"/>
      </rPr>
      <t xml:space="preserve">記憶看見我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托馬斯．特朗斯特羅默的早年回憶</t>
    </r>
  </si>
  <si>
    <t xml:space="preserve">托馬斯．特朗斯特羅默</t>
  </si>
  <si>
    <t xml:space="preserve">9789868823617</t>
  </si>
  <si>
    <r>
      <rPr>
        <sz val="12"/>
        <color rgb="FF000000"/>
        <rFont val="Noto Sans"/>
        <family val="2"/>
      </rPr>
      <t xml:space="preserve">向左走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向右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電影紀念畫冊</t>
    </r>
    <r>
      <rPr>
        <sz val="12"/>
        <color rgb="FF000000"/>
        <rFont val="標楷體"/>
        <family val="4"/>
        <charset val="136"/>
      </rPr>
      <t xml:space="preserve">)</t>
    </r>
  </si>
  <si>
    <t xml:space="preserve">9789889706548</t>
  </si>
  <si>
    <r>
      <rPr>
        <sz val="12"/>
        <color rgb="FF000000"/>
        <rFont val="Noto Sans"/>
        <family val="2"/>
      </rPr>
      <t xml:space="preserve">樂文 </t>
    </r>
    <r>
      <rPr>
        <sz val="12"/>
        <color rgb="FF000000"/>
        <rFont val="標楷體"/>
        <family val="4"/>
        <charset val="136"/>
      </rPr>
      <t xml:space="preserve">(Levine, Gail Carson)</t>
    </r>
  </si>
  <si>
    <r>
      <rPr>
        <sz val="12"/>
        <color rgb="FF000000"/>
        <rFont val="Noto Sans"/>
        <family val="2"/>
      </rPr>
      <t xml:space="preserve">克莉斯蒂 </t>
    </r>
    <r>
      <rPr>
        <sz val="12"/>
        <color rgb="FF000000"/>
        <rFont val="標楷體"/>
        <family val="4"/>
        <charset val="136"/>
      </rPr>
      <t xml:space="preserve">(Christie, Alix)</t>
    </r>
  </si>
  <si>
    <r>
      <rPr>
        <sz val="12"/>
        <color rgb="FF000000"/>
        <rFont val="Noto Sans"/>
        <family val="2"/>
      </rPr>
      <t xml:space="preserve">寂寞出版</t>
    </r>
    <r>
      <rPr>
        <sz val="12"/>
        <color rgb="FF000000"/>
        <rFont val="標楷體"/>
        <family val="4"/>
        <charset val="136"/>
      </rPr>
      <t xml:space="preserve">, 2015</t>
    </r>
  </si>
  <si>
    <r>
      <rPr>
        <sz val="12"/>
        <color rgb="FF000000"/>
        <rFont val="Noto Sans"/>
        <family val="2"/>
      </rPr>
      <t xml:space="preserve">阿姆斯壯 </t>
    </r>
    <r>
      <rPr>
        <sz val="12"/>
        <color rgb="FF000000"/>
        <rFont val="標楷體"/>
        <family val="4"/>
        <charset val="136"/>
      </rPr>
      <t xml:space="preserve">(Armstrong Thomas )</t>
    </r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標楷體"/>
        <family val="4"/>
        <charset val="136"/>
      </rPr>
      <t xml:space="preserve">, 2015.05</t>
    </r>
  </si>
  <si>
    <r>
      <rPr>
        <sz val="12"/>
        <color rgb="FF000000"/>
        <rFont val="Noto Sans"/>
        <family val="2"/>
      </rPr>
      <t xml:space="preserve">哈根 </t>
    </r>
    <r>
      <rPr>
        <sz val="12"/>
        <color rgb="FF000000"/>
        <rFont val="標楷體"/>
        <family val="4"/>
        <charset val="136"/>
      </rPr>
      <t xml:space="preserve">(Uta Hagen)</t>
    </r>
  </si>
  <si>
    <r>
      <rPr>
        <sz val="12"/>
        <rFont val="Noto Sans"/>
        <family val="2"/>
      </rPr>
      <t xml:space="preserve">家子史穂</t>
    </r>
    <r>
      <rPr>
        <sz val="12"/>
        <rFont val="標楷體"/>
        <family val="4"/>
        <charset val="136"/>
      </rPr>
      <t xml:space="preserve">, </t>
    </r>
    <r>
      <rPr>
        <sz val="12"/>
        <rFont val="Noto Sans"/>
        <family val="2"/>
      </rPr>
      <t xml:space="preserve">千崎達也</t>
    </r>
  </si>
  <si>
    <r>
      <rPr>
        <sz val="12"/>
        <rFont val="Noto Sans"/>
        <family val="2"/>
      </rPr>
      <t xml:space="preserve">楊‧奇薩日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依瑞那‧洛茨蓋羅娃，帕維爾‧瑪約洛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r>
      <rPr>
        <sz val="12"/>
        <color rgb="FF000000"/>
        <rFont val="Noto Sans"/>
        <family val="2"/>
      </rPr>
      <t xml:space="preserve">卡洛琳．拉霍許 </t>
    </r>
    <r>
      <rPr>
        <sz val="12"/>
        <color rgb="FF000000"/>
        <rFont val="標楷體"/>
        <family val="4"/>
        <charset val="136"/>
      </rPr>
      <t xml:space="preserve">Caroline Larroche</t>
    </r>
  </si>
  <si>
    <r>
      <rPr>
        <sz val="12"/>
        <color rgb="FF000000"/>
        <rFont val="Noto Sans"/>
        <family val="2"/>
      </rPr>
      <t xml:space="preserve">麥克．古瑞吉、提姆．葛爾森</t>
    </r>
    <r>
      <rPr>
        <sz val="9"/>
        <color rgb="FF333333"/>
        <rFont val="Noto Sans"/>
        <family val="2"/>
      </rPr>
      <t xml:space="preserve"> </t>
    </r>
    <r>
      <rPr>
        <sz val="9"/>
        <color rgb="FF333333"/>
        <rFont val="標楷體"/>
        <family val="4"/>
        <charset val="136"/>
      </rPr>
      <t xml:space="preserve">, </t>
    </r>
    <r>
      <rPr>
        <sz val="9"/>
        <color rgb="FFFF9900"/>
        <rFont val="Noto Sans"/>
        <family val="2"/>
      </rPr>
      <t xml:space="preserve">菲奧諾拉・賀利根</t>
    </r>
    <r>
      <rPr>
        <sz val="9"/>
        <color rgb="FF333333"/>
        <rFont val="Noto Sans"/>
        <family val="2"/>
      </rPr>
      <t xml:space="preserve"> </t>
    </r>
    <r>
      <rPr>
        <sz val="9"/>
        <color rgb="FF333333"/>
        <rFont val="標楷體"/>
        <family val="4"/>
        <charset val="136"/>
      </rPr>
      <t xml:space="preserve">, </t>
    </r>
    <r>
      <rPr>
        <sz val="9"/>
        <color rgb="FFFF9900"/>
        <rFont val="Noto Sans"/>
        <family val="2"/>
      </rPr>
      <t xml:space="preserve">賈斯汀．張</t>
    </r>
  </si>
  <si>
    <r>
      <rPr>
        <sz val="12"/>
        <color rgb="FF000000"/>
        <rFont val="Noto Sans"/>
        <family val="2"/>
      </rPr>
      <t xml:space="preserve">劉松 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王蕾</t>
    </r>
  </si>
  <si>
    <r>
      <rPr>
        <sz val="12"/>
        <color rgb="FF000000"/>
        <rFont val="標楷體"/>
        <family val="4"/>
        <charset val="136"/>
      </rPr>
      <t xml:space="preserve">C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標楷體"/>
        <family val="4"/>
        <charset val="136"/>
      </rPr>
      <t xml:space="preserve">C</t>
    </r>
    <r>
      <rPr>
        <sz val="12"/>
        <color rgb="FF000000"/>
        <rFont val="Noto Sans"/>
        <family val="2"/>
      </rPr>
      <t xml:space="preserve">動漫社</t>
    </r>
  </si>
  <si>
    <r>
      <rPr>
        <sz val="12"/>
        <color rgb="FF000000"/>
        <rFont val="Noto Sans"/>
        <family val="2"/>
      </rPr>
      <t xml:space="preserve">蕾妮‧布朗 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戴夫‧金恩</t>
    </r>
  </si>
  <si>
    <r>
      <rPr>
        <sz val="12"/>
        <color rgb="FF000000"/>
        <rFont val="Noto Sans"/>
        <family val="2"/>
      </rPr>
      <t xml:space="preserve">李福源 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劉崇智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編</t>
    </r>
  </si>
  <si>
    <r>
      <rPr>
        <sz val="12"/>
        <color rgb="FF000000"/>
        <rFont val="標楷體"/>
        <family val="4"/>
        <charset val="136"/>
      </rPr>
      <t xml:space="preserve">250</t>
    </r>
    <r>
      <rPr>
        <sz val="12"/>
        <color rgb="FF000000"/>
        <rFont val="Noto Sans"/>
        <family val="2"/>
      </rPr>
      <t xml:space="preserve">餘位亞洲插畫家</t>
    </r>
  </si>
  <si>
    <r>
      <rPr>
        <sz val="12"/>
        <rFont val="標楷體"/>
        <family val="4"/>
        <charset val="136"/>
      </rPr>
      <t xml:space="preserve">LOHO</t>
    </r>
    <r>
      <rPr>
        <sz val="12"/>
        <rFont val="Noto Sans"/>
        <family val="2"/>
      </rPr>
      <t xml:space="preserve">編輯部</t>
    </r>
  </si>
  <si>
    <r>
      <rPr>
        <sz val="12"/>
        <rFont val="Noto Sans"/>
        <family val="2"/>
      </rPr>
      <t xml:space="preserve">好想去露營：潑猴王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年戶外撒野全記錄</t>
    </r>
  </si>
  <si>
    <r>
      <rPr>
        <sz val="12"/>
        <rFont val="Noto Sans"/>
        <family val="2"/>
      </rPr>
      <t xml:space="preserve">戴文鑫</t>
    </r>
    <r>
      <rPr>
        <sz val="10"/>
        <rFont val="Noto Sans"/>
        <family val="2"/>
      </rPr>
      <t xml:space="preserve">   宋郁</t>
    </r>
  </si>
  <si>
    <r>
      <rPr>
        <sz val="12"/>
        <rFont val="Noto Sans"/>
        <family val="2"/>
      </rPr>
      <t xml:space="preserve">吃香料：用常見的</t>
    </r>
    <r>
      <rPr>
        <sz val="12"/>
        <rFont val="標楷體"/>
        <family val="4"/>
        <charset val="136"/>
      </rPr>
      <t xml:space="preserve">38</t>
    </r>
    <r>
      <rPr>
        <sz val="12"/>
        <rFont val="Noto Sans"/>
        <family val="2"/>
      </rPr>
      <t xml:space="preserve">種辛香料、香草、香花、堅果、植物油、純露做料理，天天都健康</t>
    </r>
  </si>
  <si>
    <t xml:space="preserve">歐陽誠</t>
  </si>
  <si>
    <t xml:space="preserve">台灣行道樹圖鑑</t>
  </si>
  <si>
    <t xml:space="preserve">陳俊雄、高瑞卿</t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_ "/>
    <numFmt numFmtId="167" formatCode="#,##0.00_);[RED]\(#,##0.00\)"/>
    <numFmt numFmtId="168" formatCode="@"/>
    <numFmt numFmtId="169" formatCode="0_);[RED]\(0\)"/>
    <numFmt numFmtId="170" formatCode="#,##0_);[RED]\(#,##0\)"/>
    <numFmt numFmtId="171" formatCode="0"/>
    <numFmt numFmtId="172" formatCode="0_ "/>
    <numFmt numFmtId="173" formatCode="#,##0"/>
    <numFmt numFmtId="174" formatCode="[$-409]m/d/yyyy"/>
    <numFmt numFmtId="175" formatCode="##,###,##0"/>
    <numFmt numFmtId="176" formatCode="0_);\(0\)"/>
  </numFmts>
  <fonts count="9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sz val="9"/>
      <color rgb="FF000000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sz val="11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標楷體"/>
      <family val="4"/>
      <charset val="136"/>
    </font>
    <font>
      <sz val="10"/>
      <color rgb="FF333333"/>
      <name val="Arial"/>
      <family val="2"/>
    </font>
    <font>
      <sz val="9"/>
      <color rgb="FF000000"/>
      <name val="標楷體"/>
      <family val="4"/>
      <charset val="136"/>
    </font>
    <font>
      <sz val="9"/>
      <name val="標楷體"/>
      <family val="4"/>
      <charset val="136"/>
    </font>
    <font>
      <sz val="10"/>
      <name val="Arial"/>
      <family val="2"/>
    </font>
    <font>
      <sz val="1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333333"/>
      <name val="新細明體"/>
      <family val="1"/>
      <charset val="136"/>
    </font>
    <font>
      <sz val="11"/>
      <color rgb="FF808080"/>
      <name val="新細明體"/>
      <family val="1"/>
      <charset val="136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808080"/>
      <name val="Arial"/>
      <family val="2"/>
    </font>
    <font>
      <sz val="9"/>
      <color rgb="FF000000"/>
      <name val="Noto Sans"/>
      <family val="2"/>
    </font>
    <font>
      <sz val="11"/>
      <color rgb="FF333333"/>
      <name val="Georgia"/>
      <family val="1"/>
    </font>
    <font>
      <sz val="10"/>
      <color rgb="FF333333"/>
      <name val="標楷體"/>
      <family val="4"/>
      <charset val="136"/>
    </font>
    <font>
      <b val="true"/>
      <sz val="10"/>
      <name val="Noto Sans"/>
      <family val="2"/>
    </font>
    <font>
      <sz val="12"/>
      <color rgb="FF333333"/>
      <name val="標楷體"/>
      <family val="4"/>
      <charset val="136"/>
    </font>
    <font>
      <sz val="11"/>
      <color rgb="FF333333"/>
      <name val="標楷體"/>
      <family val="4"/>
      <charset val="136"/>
    </font>
    <font>
      <sz val="11"/>
      <color rgb="FF333333"/>
      <name val="Noto Sans"/>
      <family val="2"/>
    </font>
    <font>
      <sz val="10"/>
      <color rgb="FF333333"/>
      <name val="Noto Sans"/>
      <family val="2"/>
    </font>
    <font>
      <sz val="9"/>
      <color rgb="FF333333"/>
      <name val="標楷體"/>
      <family val="4"/>
      <charset val="136"/>
    </font>
    <font>
      <sz val="9"/>
      <color rgb="FF333333"/>
      <name val="Noto Sans"/>
      <family val="2"/>
    </font>
    <font>
      <sz val="11"/>
      <name val="Noto Sans"/>
      <family val="2"/>
    </font>
    <font>
      <sz val="12"/>
      <color rgb="FF333333"/>
      <name val="Noto Sans"/>
      <family val="2"/>
    </font>
    <font>
      <sz val="12"/>
      <color rgb="FF0000FF"/>
      <name val="標楷體"/>
      <family val="4"/>
      <charset val="136"/>
    </font>
    <font>
      <b val="true"/>
      <sz val="10"/>
      <color rgb="FFFF0000"/>
      <name val="Noto Sans"/>
      <family val="2"/>
    </font>
    <font>
      <sz val="10"/>
      <color rgb="FF808080"/>
      <name val="Noto Sans"/>
      <family val="2"/>
    </font>
    <font>
      <sz val="10"/>
      <color rgb="FF993300"/>
      <name val="Noto Sans"/>
      <family val="2"/>
    </font>
    <font>
      <sz val="10"/>
      <color rgb="FF993300"/>
      <name val="標楷體"/>
      <family val="4"/>
      <charset val="136"/>
    </font>
    <font>
      <sz val="12"/>
      <color rgb="FF808080"/>
      <name val="Arial"/>
      <family val="2"/>
    </font>
    <font>
      <i val="true"/>
      <sz val="8"/>
      <color rgb="FF000000"/>
      <name val="標楷體"/>
      <family val="4"/>
      <charset val="136"/>
    </font>
    <font>
      <sz val="12"/>
      <name val="Arial"/>
      <family val="2"/>
    </font>
    <font>
      <sz val="11"/>
      <color rgb="FF0000FF"/>
      <name val="Noto Sans"/>
      <family val="2"/>
    </font>
    <font>
      <sz val="11"/>
      <color rgb="FF80808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1"/>
      <color rgb="FFFF9900"/>
      <name val="Noto Sans"/>
      <family val="2"/>
    </font>
    <font>
      <sz val="11.5"/>
      <color rgb="FF000000"/>
      <name val="Noto Sans"/>
      <family val="2"/>
    </font>
    <font>
      <sz val="11.5"/>
      <color rgb="FF000000"/>
      <name val="標楷體"/>
      <family val="4"/>
      <charset val="136"/>
    </font>
    <font>
      <i val="true"/>
      <sz val="12"/>
      <name val="標楷體"/>
      <family val="4"/>
      <charset val="136"/>
    </font>
    <font>
      <i val="true"/>
      <sz val="10"/>
      <color rgb="FF000000"/>
      <name val="標楷體"/>
      <family val="4"/>
      <charset val="136"/>
    </font>
    <font>
      <sz val="12"/>
      <color rgb="FF0000FF"/>
      <name val="Noto Sans"/>
      <family val="2"/>
    </font>
    <font>
      <sz val="9"/>
      <name val="Arial"/>
      <family val="2"/>
    </font>
    <font>
      <sz val="11"/>
      <color rgb="FF0000FF"/>
      <name val="標楷體"/>
      <family val="4"/>
      <charset val="136"/>
    </font>
    <font>
      <sz val="11"/>
      <color rgb="FF808080"/>
      <name val="標楷體"/>
      <family val="4"/>
      <charset val="136"/>
    </font>
    <font>
      <sz val="11"/>
      <color rgb="FF808080"/>
      <name val="Noto Sans"/>
      <family val="2"/>
    </font>
    <font>
      <u val="single"/>
      <sz val="12"/>
      <color rgb="FF000000"/>
      <name val="Noto Sans"/>
      <family val="2"/>
    </font>
    <font>
      <sz val="12"/>
      <name val="Times New Roman"/>
      <family val="1"/>
    </font>
    <font>
      <sz val="8"/>
      <name val="標楷體"/>
      <family val="4"/>
      <charset val="136"/>
    </font>
    <font>
      <sz val="8"/>
      <color rgb="FF000000"/>
      <name val="標楷體"/>
      <family val="4"/>
      <charset val="136"/>
    </font>
    <font>
      <sz val="8"/>
      <name val="Arial"/>
      <family val="2"/>
    </font>
    <font>
      <u val="single"/>
      <sz val="14"/>
      <name val="標楷體"/>
      <family val="4"/>
      <charset val="136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name val="Times New Roman"/>
      <family val="1"/>
    </font>
    <font>
      <sz val="10"/>
      <name val="Verdana"/>
      <family val="2"/>
    </font>
    <font>
      <sz val="9"/>
      <name val="Verdana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sz val="12"/>
      <color rgb="FF808080"/>
      <name val="新細明體"/>
      <family val="1"/>
      <charset val="136"/>
    </font>
    <font>
      <i val="true"/>
      <sz val="12"/>
      <color rgb="FF000000"/>
      <name val="標楷體"/>
      <family val="4"/>
      <charset val="136"/>
    </font>
    <font>
      <sz val="12"/>
      <color rgb="FF808080"/>
      <name val="標楷體"/>
      <family val="4"/>
      <charset val="136"/>
    </font>
    <font>
      <sz val="12"/>
      <color rgb="FF808080"/>
      <name val="Noto Sans"/>
      <family val="2"/>
    </font>
    <font>
      <sz val="9"/>
      <color rgb="FFFF99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3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3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3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3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3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1"/>
    <cellStyle name="一般 11" xfId="22"/>
    <cellStyle name="一般 12" xfId="23"/>
    <cellStyle name="一般 2" xfId="24"/>
    <cellStyle name="一般 2 2" xfId="25"/>
    <cellStyle name="一般 3" xfId="26"/>
    <cellStyle name="一般 3 2" xfId="27"/>
    <cellStyle name="一般 5" xfId="28"/>
    <cellStyle name="一般 6" xfId="29"/>
    <cellStyle name="一般_Sheet1" xfId="30"/>
    <cellStyle name="一般_訂單1" xfId="31"/>
    <cellStyle name="千分位 2" xfId="32"/>
    <cellStyle name="千分位 2 2" xfId="33"/>
    <cellStyle name="千分位 2 3" xfId="34"/>
    <cellStyle name="報價單含折扣(麥兒台北)_不分頁_xl32" xfId="35"/>
    <cellStyle name="報價單含折扣(麥兒台北)_不分頁_xl35" xfId="36"/>
    <cellStyle name="報價單含折扣(麥兒台北)_不分頁_xl36" xfId="37"/>
    <cellStyle name="報價單含折扣(麥兒台北)_不分頁_xl38" xfId="38"/>
    <cellStyle name="報價單含折扣(麥兒台北)_不分頁_xl42" xfId="39"/>
    <cellStyle name="報價單含折扣(麥兒台北)_不分頁_xl46" xfId="40"/>
    <cellStyle name="超連結 2" xfId="41"/>
    <cellStyle name="*unknown*" xfId="20" builtinId="8"/>
  </cellStyles>
  <dxfs count="4">
    <dxf>
      <font>
        <name val="新細明體"/>
        <charset val="136"/>
        <family val="1"/>
        <color rgb="FF000000"/>
        <sz val="12"/>
      </font>
      <fill>
        <patternFill>
          <bgColor rgb="FF99CC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33CC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99CC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aaze.tw/search_go.html?keyType%5B%5D=2&amp;keyword%5B%5D=SIX+POMMES&#65288;&#12471;&#12473;&#12288;&#12509;&#12512;&#12473;&#65289;" TargetMode="External"/><Relationship Id="rId2" Type="http://schemas.openxmlformats.org/officeDocument/2006/relationships/hyperlink" Target="javascript:%20location.href=SearchLink(&apos;&#20027;&#23142;&#20043;&#21451;&#31038;&#32232;&#36655;&#37096;&apos;,&apos;&#20840;&#39208;&#25628;&#23563;&apos;,&apos;au&apos;);" TargetMode="External"/><Relationship Id="rId3" Type="http://schemas.openxmlformats.org/officeDocument/2006/relationships/hyperlink" Target="javascript:%20location.href=SearchLink(&apos;&#40613;&#28009;&#26031;%20%20%20%20&apos;,&apos;&#20840;&#39208;&#25628;&#23563;&apos;,&apos;bl&apos;);" TargetMode="External"/><Relationship Id="rId4" Type="http://schemas.openxmlformats.org/officeDocument/2006/relationships/hyperlink" Target="javascript:%20location.href=SearchLink(&apos;&#27798;&#24184;&#23376;&apos;,&apos;&#20840;&#39208;&#25628;&#23563;&apos;,&apos;au&apos;);" TargetMode="External"/><Relationship Id="rId5" Type="http://schemas.openxmlformats.org/officeDocument/2006/relationships/hyperlink" Target="javascript:%20location.href=SearchLink(&apos;&#29645;&#22958;&#20315;&#65294;&#26031;&#31185;&#29305;&apos;,&apos;&#20840;&#39208;&#25628;&#23563;&apos;,&apos;au&apos;);" TargetMode="External"/><Relationship Id="rId6" Type="http://schemas.openxmlformats.org/officeDocument/2006/relationships/hyperlink" Target="javascript:%20location.href=SearchLink(&apos;&#25104;&#32654;&#22530;&#20986;&#29256;&#32232;&#36655;&#37096;&apos;,&apos;&#20840;&#39208;&#25628;&#23563;&apos;,&apos;au&apos;);" TargetMode="External"/><Relationship Id="rId7" Type="http://schemas.openxmlformats.org/officeDocument/2006/relationships/hyperlink" Target="javascript:%20location.href=SearchLink(&apos;X-Knowledge&apos;,&apos;&#20840;&#39208;&#25628;&#23563;&apos;,&apos;au&apos;);" TargetMode="External"/><Relationship Id="rId8" Type="http://schemas.openxmlformats.org/officeDocument/2006/relationships/hyperlink" Target="javascript:%20location.href=SearchLink(&apos;Julia&apos;,&apos;&#20840;&#39208;&#25628;&#23563;&apos;,&apos;au&apos;);" TargetMode="External"/><Relationship Id="rId9" Type="http://schemas.openxmlformats.org/officeDocument/2006/relationships/hyperlink" Target="javascript:%20location.href=SearchLink(&apos;&#32173;&#22958;&#35199;&#38597;&#65294;&#21490;&#22374;&#21033;&#65294;&#21490;&#23494;&#26031;&apos;,&apos;&#20840;&#39208;&#25628;&#23563;&apos;,&apos;au&apos;);" TargetMode="External"/><Relationship Id="rId10" Type="http://schemas.openxmlformats.org/officeDocument/2006/relationships/hyperlink" Target="javascript:%20location.href=SearchLink(&apos;&#37319;&#23526;&#25991;&#21270;%20%20&apos;,&apos;&#20840;&#39208;&#25628;&#23563;&apos;,&apos;bl&apos;);" TargetMode="External"/><Relationship Id="rId11" Type="http://schemas.openxmlformats.org/officeDocument/2006/relationships/hyperlink" Target="javascript:%20location.href=SearchLink(&apos;&#20339;&#39745;%20%20%20%20%20%20&apos;,&apos;&#20840;&#39208;&#25628;&#23563;&apos;,&apos;bl&apos;);" TargetMode="External"/><Relationship Id="rId12" Type="http://schemas.openxmlformats.org/officeDocument/2006/relationships/hyperlink" Target="javascript:%20location.href=SearchLink(&apos;&#36234;&#26234;&#30331;&#20195;&#23376;&apos;,&apos;&#20840;&#39208;&#25628;&#23563;&apos;,&apos;au&apos;);" TargetMode="External"/><Relationship Id="rId13" Type="http://schemas.openxmlformats.org/officeDocument/2006/relationships/hyperlink" Target="javascript:%20location.href=SearchLink(&apos;Cotton%20Life&#32232;&#36655;&#37096;&apos;,&apos;&#20840;&#39208;&#25628;&#23563;&apos;,&apos;au&apos;);" TargetMode="External"/><Relationship Id="rId14" Type="http://schemas.openxmlformats.org/officeDocument/2006/relationships/hyperlink" Target="javascript:%20location.href=SearchLink(&apos;&#20027;&#23142;&#63262;&#29983;&#27963;&#31038;&#32232;&#38598;&apos;,&apos;&#20840;&#39208;&#25628;&#23563;&apos;,&apos;au&apos;);" TargetMode="External"/><Relationship Id="rId15" Type="http://schemas.openxmlformats.org/officeDocument/2006/relationships/hyperlink" Target="javascript:%20location.href=SearchLink(&apos;&#31161;&#23578;&#24310;&apos;,&apos;&#20840;&#39208;&#25628;&#23563;&apos;,&apos;au&apos;);" TargetMode="External"/><Relationship Id="rId16" Type="http://schemas.openxmlformats.org/officeDocument/2006/relationships/hyperlink" Target="javascript:%20location.href=SearchLink(&apos;&#23068;&#23068;&#23229;&apos;,&apos;&#20840;&#39208;&#25628;&#23563;&apos;,&apos;au&apos;);" TargetMode="External"/><Relationship Id="rId17" Type="http://schemas.openxmlformats.org/officeDocument/2006/relationships/hyperlink" Target="javascript:%20location.href=SearchLink(&apos;&#23068;&#23068;&#23229;&#12289;&#23395;&#33464;&#12289;&#21335;&#21644;&#26376;&#12289;&#38515;&#23125;&apos;,&apos;&#20840;&#39208;&#25628;&#23563;&apos;,&apos;au&apos;);" TargetMode="External"/><Relationship Id="rId18" Type="http://schemas.openxmlformats.org/officeDocument/2006/relationships/hyperlink" Target="javascript:%20location.href=SearchLink(&apos;&#31958;&#20126;Tonya&apos;,&apos;&#20840;&#39208;&#25628;&#23563;&apos;,&apos;au&apos;);" TargetMode="External"/><Relationship Id="rId19" Type="http://schemas.openxmlformats.org/officeDocument/2006/relationships/hyperlink" Target="javascript:%20location.href=SearchLink(&apos;&#24373;&#23416;&#25935;&apos;,&apos;&#20840;&#39208;&#25628;&#23563;&apos;,&apos;au&apos;);" TargetMode="External"/><Relationship Id="rId20" Type="http://schemas.openxmlformats.org/officeDocument/2006/relationships/hyperlink" Target="javascript:%20location.href=SearchLink(&apos;&#29579;&#30333;&#24681;&apos;,&apos;&#20840;&#39208;&#25628;&#23563;&apos;,&apos;au&apos;);" TargetMode="External"/><Relationship Id="rId21" Type="http://schemas.openxmlformats.org/officeDocument/2006/relationships/hyperlink" Target="http://search.books.com.tw/exep/prod_search.php?key=&#23665;&#37944;&#8231;&#21345;&#33586;&amp;f=author" TargetMode="External"/><Relationship Id="rId22" Type="http://schemas.openxmlformats.org/officeDocument/2006/relationships/hyperlink" Target="javascript:%20location.href=SearchLink(&apos;&#26446;&#26313;&#33805;&#65294;&#26519;&#24535;&#24646;&#65294;&#22696;&#21051;&#32232;&#36655;&#37096;&apos;,&apos;&#20840;&#39208;&#25628;&#23563;&apos;,&apos;au&apos;);" TargetMode="External"/><Relationship Id="rId23" Type="http://schemas.openxmlformats.org/officeDocument/2006/relationships/hyperlink" Target="javascript:%20location.href=SearchLink(&apos;JTB%20Publishing-%20Inc.&apos;,&apos;&#20840;&#39208;&#25628;&#23563;&apos;,&apos;au&apos;);" TargetMode="External"/><Relationship Id="rId24" Type="http://schemas.openxmlformats.org/officeDocument/2006/relationships/hyperlink" Target="javascript:%20location.href=SearchLink(&apos;JTB%20Publishing-%20Inc.&apos;,&apos;&#20840;&#39208;&#25628;&#23563;&apos;,&apos;au&apos;);" TargetMode="External"/><Relationship Id="rId25" Type="http://schemas.openxmlformats.org/officeDocument/2006/relationships/hyperlink" Target="javascript:%20location.href=SearchLink(&apos;JTB&#26053;&#36938;&#32232;&#36655;&#37096;&apos;,&apos;&#20840;&#39208;&#25628;&#23563;&apos;,&apos;au&apos;);" TargetMode="External"/><Relationship Id="rId26" Type="http://schemas.openxmlformats.org/officeDocument/2006/relationships/hyperlink" Target="javascript:%20location.href=SearchLink(&apos;&#22744;&#25715;%20Reiko&apos;,&apos;&#20840;&#39208;&#25628;&#23563;&apos;,&apos;au&apos;);" TargetMode="External"/><Relationship Id="rId27" Type="http://schemas.openxmlformats.org/officeDocument/2006/relationships/hyperlink" Target="javascript:%20location.href=SearchLink(&apos;&#22320;&#29699;&#27493;&#26041;&#32232;&#38598;&#23460;&apos;,&apos;&#20840;&#39208;&#25628;&#23563;&apos;,&apos;au&apos;);" TargetMode="External"/><Relationship Id="rId28" Type="http://schemas.openxmlformats.org/officeDocument/2006/relationships/hyperlink" Target="javascript:%20location.href=SearchLink(&apos;&#27754;&#38632;&#33729;&#65294;&#22696;&#21051;&#32232;&#36655;&#37096;&apos;,&apos;&#20840;&#39208;&#25628;&#23563;&apos;,&apos;au&apos;);" TargetMode="External"/><Relationship Id="rId29" Type="http://schemas.openxmlformats.org/officeDocument/2006/relationships/hyperlink" Target="javascript:%20location.href=SearchLink(&apos;&#26446;&#33464;&#29611;&apos;,&apos;&#20840;&#39208;&#25628;&#23563;&apos;,&apos;au&apos;);" TargetMode="External"/><Relationship Id="rId30" Type="http://schemas.openxmlformats.org/officeDocument/2006/relationships/hyperlink" Target="javascript:%20location.href=SearchLink(&apos;&#33945;&#37329;&#34349;&#65294;&#22696;&#21051;&#32232;&#36655;&#37096;&apos;,&apos;&#20840;&#39208;&#25628;&#23563;&apos;,&apos;au&apos;);" TargetMode="External"/><Relationship Id="rId31" Type="http://schemas.openxmlformats.org/officeDocument/2006/relationships/hyperlink" Target="javascript:%20location.href=SearchLink(&apos;&#38515;&#31168;&#29734;&#31561;&apos;,&apos;&#20840;&#39208;&#25628;&#23563;&apos;,&apos;au&apos;);" TargetMode="External"/><Relationship Id="rId32" Type="http://schemas.openxmlformats.org/officeDocument/2006/relationships/hyperlink" Target="javascript:%20location.href=SearchLink(&apos;&#33945;&#37329;&#34349;&#22696;&#21051;&#20986;&#29256;&#32929;&#20221;&#26377;&#38480;&#20844;&#21496;&apos;,&apos;&#20840;&#39208;&#25628;&#23563;&apos;,&apos;au&apos;);" TargetMode="External"/><Relationship Id="rId33" Type="http://schemas.openxmlformats.org/officeDocument/2006/relationships/hyperlink" Target="javascript:%20location.href=SearchLink(&apos;&#22320;&#29699;&#27493;&#26041;&#32232;&#38598;&#23460;&apos;,&apos;&#20840;&#39208;&#25628;&#23563;&apos;,&apos;au&apos;);" TargetMode="External"/><Relationship Id="rId34" Type="http://schemas.openxmlformats.org/officeDocument/2006/relationships/hyperlink" Target="javascript:%20location.href=SearchLink(&apos;&#33945;&#37329;&#34349;&#65294;&#34083;&#32946;&#33615;&#65294;&#22696;&#21051;&#32232;&#36655;&#37096;&apos;,&apos;&#20840;&#39208;&#25628;&#23563;&apos;,&apos;au&apos;);" TargetMode="External"/><Relationship Id="rId35" Type="http://schemas.openxmlformats.org/officeDocument/2006/relationships/hyperlink" Target="javascript:%20location.href=SearchLink(&apos;&#25299;&#23458;&#65288;&#19978;&#22855;&apos;,&apos;&#20840;&#39208;&#25628;&#23563;&apos;,&apos;bl&apos;);" TargetMode="External"/><Relationship Id="rId36" Type="http://schemas.openxmlformats.org/officeDocument/2006/relationships/hyperlink" Target="javascript:%20location.href=SearchLink(&apos;&#30000;&#33256;&#25996;(&#32769;&#40657;)&apos;,&apos;&#20840;&#39208;&#25628;&#23563;&apos;,&apos;au&apos;);" TargetMode="External"/><Relationship Id="rId37" Type="http://schemas.openxmlformats.org/officeDocument/2006/relationships/hyperlink" Target="javascript:%20location.href=SearchLink(&apos;&#30000;&#33256;&#25996;&#12289;&#27946;&#23567;&#21674;&apos;,&apos;&#20840;&#39208;&#25628;&#23563;&apos;,&apos;au&apos;);" TargetMode="External"/><Relationship Id="rId38" Type="http://schemas.openxmlformats.org/officeDocument/2006/relationships/hyperlink" Target="javascript:%20location.href=SearchLink(&apos;&#35613;&#20329;&#29642;&apos;,&apos;&#20840;&#39208;&#25628;&#23563;&apos;,&apos;au&apos;);" TargetMode="External"/><Relationship Id="rId39" Type="http://schemas.openxmlformats.org/officeDocument/2006/relationships/hyperlink" Target="javascript:%20location.href=SearchLink(&apos;&#38515;&#37528;&#20977;&apos;,&apos;&#20840;&#39208;&#25628;&#23563;&apos;,&apos;au&apos;);" TargetMode="External"/><Relationship Id="rId40" Type="http://schemas.openxmlformats.org/officeDocument/2006/relationships/hyperlink" Target="javascript:%20location.href=SearchLink(&apos;&#22320;&#29699;&#27493;&#26041;&#32232;&#38598;&#23460;&apos;,&apos;&#20840;&#39208;&#25628;&#23563;&apos;,&apos;au&apos;);" TargetMode="External"/><Relationship Id="rId41" Type="http://schemas.openxmlformats.org/officeDocument/2006/relationships/hyperlink" Target="javascript:%20location.href=SearchLink(&apos;&#24076;&#23439;&#36842;&#23612;&apos;,&apos;&#20840;&#39208;&#25628;&#23563;&apos;,&apos;au&apos;);" TargetMode="External"/><Relationship Id="rId42" Type="http://schemas.openxmlformats.org/officeDocument/2006/relationships/hyperlink" Target="javascript:%20location.href=SearchLink(&apos;&#20061;&#38901;&#25991;&#21270;&apos;,&apos;&#20840;&#39208;&#25628;&#23563;&apos;,&apos;bl&apos;);" TargetMode="External"/><Relationship Id="rId43" Type="http://schemas.openxmlformats.org/officeDocument/2006/relationships/hyperlink" Target="javascript:%20location.href=SearchLink(&apos;&#35613;&#21746;&#38738;&#12289;&#26446;&#33406;&#38678;&apos;,&apos;&#20840;&#39208;&#25628;&#23563;&apos;,&apos;au&apos;);" TargetMode="External"/><Relationship Id="rId44" Type="http://schemas.openxmlformats.org/officeDocument/2006/relationships/hyperlink" Target="javascript:%20location.href=SearchLink(&apos;MAPPLE&#26157;&#25991;&#31038;&#32232;&#36655;&#37096;&apos;,&apos;&#20840;&#39208;&#25628;&#23563;&apos;,&apos;au&apos;);" TargetMode="External"/><Relationship Id="rId45" Type="http://schemas.openxmlformats.org/officeDocument/2006/relationships/hyperlink" Target="javascript:%20location.href=SearchLink(&apos;&#21570;&#23451;&#38678;&#65294;&#22696;&#21051;&#32232;&#36655;&#37096;&apos;,&apos;&#20840;&#39208;&#25628;&#23563;&apos;,&apos;au&apos;);" TargetMode="External"/><Relationship Id="rId46" Type="http://schemas.openxmlformats.org/officeDocument/2006/relationships/hyperlink" Target="javascript:%20location.href=SearchLink(&apos;&#21570;&#23451;&#38678;&#65294;&#22696;&#21051;&#32232;&#36655;&#37096;&apos;,&apos;&#20840;&#39208;&#25628;&#23563;&apos;,&apos;au&apos;);" TargetMode="External"/><Relationship Id="rId47" Type="http://schemas.openxmlformats.org/officeDocument/2006/relationships/hyperlink" Target="javascript:%20location.href=SearchLink(&apos;MAPPLE&#26157;&#25991;&#31038;&#32232;&#36655;&#37096;&apos;,&apos;&#20840;&#39208;&#25628;&#23563;&apos;,&apos;au&apos;);" TargetMode="External"/><Relationship Id="rId48" Type="http://schemas.openxmlformats.org/officeDocument/2006/relationships/hyperlink" Target="javascript:%20location.href=SearchLink(&apos;&#21345;&#20818;&#12289;Ng%20Ying&apos;,&apos;&#20840;&#39208;&#25628;&#23563;&apos;,&apos;au&apos;);" TargetMode="External"/><Relationship Id="rId49" Type="http://schemas.openxmlformats.org/officeDocument/2006/relationships/hyperlink" Target="javascript:%20location.href=SearchLink(&apos;WOW%20MEDIA%20%20%20&apos;,&apos;&#20840;&#39208;&#25628;&#23563;&apos;,&apos;bl&apos;);" TargetMode="External"/><Relationship Id="rId50" Type="http://schemas.openxmlformats.org/officeDocument/2006/relationships/hyperlink" Target="javascript:%20location.href=SearchLink(&apos;&#24859;&#33673;&#35199;&#20126;aLiCia&apos;,&apos;&#20840;&#39208;&#25628;&#23563;&apos;,&apos;au&apos;);" TargetMode="External"/><Relationship Id="rId51" Type="http://schemas.openxmlformats.org/officeDocument/2006/relationships/hyperlink" Target="javascript:%20location.href=SearchLink(&apos;&#25991;&#23569;&#36637;(Jackman)&apos;,&apos;&#20840;&#39208;&#25628;&#23563;&apos;,&apos;au&apos;);" TargetMode="External"/><Relationship Id="rId52" Type="http://schemas.openxmlformats.org/officeDocument/2006/relationships/hyperlink" Target="javascript:%20location.href=SearchLink(&apos;&#29579;&#26313;&#37428;&apos;,&apos;&#20840;&#39208;&#25628;&#23563;&apos;,&apos;au&apos;);" TargetMode="External"/><Relationship Id="rId53" Type="http://schemas.openxmlformats.org/officeDocument/2006/relationships/hyperlink" Target="javascript:%20location.href=SearchLink(&apos;&#19977;&#23567;a&apos;,&apos;&#20840;&#39208;&#25628;&#23563;&apos;,&apos;au&apos;);" TargetMode="External"/><Relationship Id="rId54" Type="http://schemas.openxmlformats.org/officeDocument/2006/relationships/hyperlink" Target="javascript:%20location.href=SearchLink(&apos;&#37140;&#38642;&apos;,&apos;&#20840;&#39208;&#25628;&#23563;&apos;,&apos;au&apos;);" TargetMode="External"/><Relationship Id="rId55" Type="http://schemas.openxmlformats.org/officeDocument/2006/relationships/hyperlink" Target="javascript:%20location.href=SearchLink(&apos;WOW%20MEDIA%20%20%20&apos;,&apos;&#20840;&#39208;&#25628;&#23563;&apos;,&apos;bl&apos;);" TargetMode="External"/><Relationship Id="rId56" Type="http://schemas.openxmlformats.org/officeDocument/2006/relationships/hyperlink" Target="javascript:%20location.href=SearchLink(&apos;&#21331;&#34893;&#35946;&apos;,&apos;&#20840;&#39208;&#25628;&#23563;&apos;,&apos;au&apos;);" TargetMode="External"/><Relationship Id="rId57" Type="http://schemas.openxmlformats.org/officeDocument/2006/relationships/hyperlink" Target="javascript:%20location.href=SearchLink(&apos;&#22823;&#37009;&#25991;&#21270;%20%20&apos;,&apos;&#20840;&#39208;&#25628;&#23563;&apos;,&apos;bl&apos;);" TargetMode="External"/><Relationship Id="rId58" Type="http://schemas.openxmlformats.org/officeDocument/2006/relationships/hyperlink" Target="javascript:%20location.href=SearchLink(&apos;&#40643;&#28009;&#38642;&#8231;&#22696;&#21051;&#32232;&#36655;&#37096;&apos;,&apos;&#20840;&#39208;&#25628;&#23563;&apos;,&apos;au&apos;);" TargetMode="External"/><Relationship Id="rId59" Type="http://schemas.openxmlformats.org/officeDocument/2006/relationships/hyperlink" Target="javascript:%20location.href=SearchLink(&apos;&#20977;&#27931;&#12289;&#23043;&#23376;&#12289;Wow!&#32232;&#36655;&#37096;&#12289;Gohs&apos;,&apos;&#20840;&#39208;&#25628;&#23563;&apos;,&apos;au&apos;);" TargetMode="External"/><Relationship Id="rId60" Type="http://schemas.openxmlformats.org/officeDocument/2006/relationships/hyperlink" Target="javascript:%20location.href=SearchLink(&apos;WOW%20MEDIA%20%20%20&apos;,&apos;&#20840;&#39208;&#25628;&#23563;&apos;,&apos;bl&apos;);" TargetMode="External"/><Relationship Id="rId61" Type="http://schemas.openxmlformats.org/officeDocument/2006/relationships/hyperlink" Target="javascript:%20location.href=SearchLink(&apos;Dreamer%20Girl&apos;,&apos;&#20840;&#39208;&#25628;&#23563;&apos;,&apos;au&apos;);" TargetMode="External"/><Relationship Id="rId62" Type="http://schemas.openxmlformats.org/officeDocument/2006/relationships/hyperlink" Target="javascript:%20location.href=SearchLink(&apos;&#22320;&#29699;&#27493;&#26041;&#32232;&#38598;&#23460;&apos;,&apos;&#20840;&#39208;&#25628;&#23563;&apos;,&apos;au&apos;);" TargetMode="External"/><Relationship Id="rId63" Type="http://schemas.openxmlformats.org/officeDocument/2006/relationships/hyperlink" Target="javascript:%20location.href=SearchLink(&apos;&#37085;&#27931;&#21513;&#65294;&#37666;&#24503;&#32020;&apos;,&apos;&#20840;&#39208;&#25628;&#23563;&apos;,&apos;au&apos;);" TargetMode="External"/><Relationship Id="rId64" Type="http://schemas.openxmlformats.org/officeDocument/2006/relationships/hyperlink" Target="javascript:%20location.href=SearchLink(&apos;&#37329;&#30693;&#21892;&#65295;&#25991;&#24681;&#35998;&apos;,&apos;&#20840;&#39208;&#25628;&#23563;&apos;,&apos;au&apos;);" TargetMode="External"/><Relationship Id="rId65" Type="http://schemas.openxmlformats.org/officeDocument/2006/relationships/hyperlink" Target="javascript:%20location.href=SearchLink(&apos;&#33674;&#20210;&#24179;&apos;,&apos;&#20840;&#39208;&#25628;&#23563;&apos;,&apos;au&apos;);" TargetMode="External"/><Relationship Id="rId66" Type="http://schemas.openxmlformats.org/officeDocument/2006/relationships/hyperlink" Target="javascript:%20location.href=SearchLink(&apos;&#21570;&#36920;&#20553;&apos;,&apos;&#20840;&#39208;&#25628;&#23563;&apos;,&apos;au&apos;);" TargetMode="External"/><Relationship Id="rId67" Type="http://schemas.openxmlformats.org/officeDocument/2006/relationships/hyperlink" Target="javascript:%20location.href=SearchLink(&apos;&#28966;&#26704;&apos;,&apos;&#20840;&#39208;&#25628;&#23563;&apos;,&apos;au&apos;);" TargetMode="External"/><Relationship Id="rId68" Type="http://schemas.openxmlformats.org/officeDocument/2006/relationships/hyperlink" Target="http://search.books.com.tw/exep/prod_search.php?key=&#38515;&#24421;&#21338;&amp;f=author" TargetMode="External"/><Relationship Id="rId69" Type="http://schemas.openxmlformats.org/officeDocument/2006/relationships/hyperlink" Target="http://www.books.com.tw/web/sys_puballb/books/?pubid=cw" TargetMode="External"/><Relationship Id="rId70" Type="http://schemas.openxmlformats.org/officeDocument/2006/relationships/hyperlink" Target="http://www.books.com.tw/web/sys_puballb/books/?pubid=beyondwisdom1" TargetMode="External"/><Relationship Id="rId71" Type="http://schemas.openxmlformats.org/officeDocument/2006/relationships/hyperlink" Target="http://search.books.com.tw/exep/prod_search.php?key=&#22350;&#22962;&#65294;&#33406;&#21704;&#36993;&#24503;&amp;f=author" TargetMode="External"/><Relationship Id="rId72" Type="http://schemas.openxmlformats.org/officeDocument/2006/relationships/hyperlink" Target="http://www.books.com.tw/web/sys_puballb/books/?pubid=dowtien" TargetMode="External"/><Relationship Id="rId73" Type="http://schemas.openxmlformats.org/officeDocument/2006/relationships/hyperlink" Target="http://search.books.com.tw/exep/prod_search.php?key=&#40643;&#23159;&#37434;&amp;f=author" TargetMode="External"/><Relationship Id="rId74" Type="http://schemas.openxmlformats.org/officeDocument/2006/relationships/hyperlink" Target="http://search.books.com.tw/exep/prod_search.php?key=&#24188;&#31119;&#32232;&#36655;&#37096;&amp;f=author" TargetMode="External"/><Relationship Id="rId75" Type="http://schemas.openxmlformats.org/officeDocument/2006/relationships/hyperlink" Target="http://www.books.com.tw/web/sys_puballb/books/?pubid=yowfwu" TargetMode="External"/><Relationship Id="rId76" Type="http://schemas.openxmlformats.org/officeDocument/2006/relationships/hyperlink" Target="http://www.books.com.tw/web/sys_puballb/books/?pubid=scwpc" TargetMode="External"/><Relationship Id="rId77" Type="http://schemas.openxmlformats.org/officeDocument/2006/relationships/hyperlink" Target="http://www.kingstone.com.tw/book/Book_Page.asp?kmcode=2015420066572&amp;ACTID=www.google.com.tw&amp;LID=&amp;Path=" TargetMode="External"/><Relationship Id="rId78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79" Type="http://schemas.openxmlformats.org/officeDocument/2006/relationships/hyperlink" Target="http://www.kingstone.com.tw/book/Book_Page.asp?kmcode=2015420070807&amp;ACTID=www.google.com.tw&amp;LID=&amp;Path=" TargetMode="External"/><Relationship Id="rId80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81" Type="http://schemas.openxmlformats.org/officeDocument/2006/relationships/hyperlink" Target="http://www.kingstone.com.tw/book/Book_Page.asp?kmcode=2015420064318&amp;ACTID=www.google.com.tw&amp;LID=&amp;Path=" TargetMode="External"/><Relationship Id="rId82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83" Type="http://schemas.openxmlformats.org/officeDocument/2006/relationships/hyperlink" Target="http://www.kingstone.com.tw/book/book_publisher00_03.asp?pub=03175" TargetMode="External"/><Relationship Id="rId84" Type="http://schemas.openxmlformats.org/officeDocument/2006/relationships/hyperlink" Target="http://www.kingstone.com.tw/book/Book_Page.asp?kmcode=2015890013823&amp;ACTID=www.google.com.tw&amp;LID=&amp;Path=" TargetMode="External"/><Relationship Id="rId85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86" Type="http://schemas.openxmlformats.org/officeDocument/2006/relationships/hyperlink" Target="http://www.kingstone.com.tw/book/Book_Page.asp?kmcode=2019476467826&amp;ACTID=www.google.com.tw&amp;LID=&amp;Path=" TargetMode="External"/><Relationship Id="rId87" Type="http://schemas.openxmlformats.org/officeDocument/2006/relationships/hyperlink" Target="http://www.kingstone.com.tw/book/Search_PubNo.asp?pub=03175&amp;award=%25E4%25B8%2589%25E9%2587%2587&amp;award_name=%25E8%2581%25B7%25E6%25A5%25AD%25E6%258E%25A2%25E7%25B4%25A2%25E7%25B3%25BB%25E5%2588%2597&amp;title_big5=&#32887;&#26989;&#25506;&#32034;&#31995;&#21015;" TargetMode="External"/><Relationship Id="rId88" Type="http://schemas.openxmlformats.org/officeDocument/2006/relationships/hyperlink" Target="http://search.books.com.tw/exep/prod_search.php?key=&#24709;&#35712;&#32147;&#20856;&#24037;&#20316;&#23460;&amp;f=author" TargetMode="External"/><Relationship Id="rId89" Type="http://schemas.openxmlformats.org/officeDocument/2006/relationships/hyperlink" Target="http://search.books.com.tw/exep/prod_search.php?key=%28&#26126;%29&#39342;&#22818;&#40845;&amp;f=author" TargetMode="External"/><Relationship Id="rId90" Type="http://schemas.openxmlformats.org/officeDocument/2006/relationships/hyperlink" Target="http://search.books.com.tw/exep/prod_search.php?key=&#26519;&#26575;&#26124;&#12289;&#26519;&#26377;&#32681;&amp;f=author" TargetMode="External"/><Relationship Id="rId91" Type="http://schemas.openxmlformats.org/officeDocument/2006/relationships/hyperlink" Target="http://www.books.com.tw/web/sys_puballb/books/?pubid=morning" TargetMode="External"/><Relationship Id="rId92" Type="http://schemas.openxmlformats.org/officeDocument/2006/relationships/hyperlink" Target="http://www.books.com.tw/web/sys_puballb/books/?pubid=morning" TargetMode="External"/><Relationship Id="rId93" Type="http://schemas.openxmlformats.org/officeDocument/2006/relationships/hyperlink" Target="http://www.books.com.tw/web/sys_puballb/books/?pubid=morning" TargetMode="External"/><Relationship Id="rId94" Type="http://schemas.openxmlformats.org/officeDocument/2006/relationships/hyperlink" Target="http://search.books.com.tw/exep/prod_search.php?key=&#34157;&#26408;&#21513;%2F&#20027;&#25776;&amp;f=author" TargetMode="External"/><Relationship Id="rId95" Type="http://schemas.openxmlformats.org/officeDocument/2006/relationships/hyperlink" Target="http://www.books.com.tw/web/sys_puballb/books/?pubid=wunangov103" TargetMode="External"/><Relationship Id="rId96" Type="http://schemas.openxmlformats.org/officeDocument/2006/relationships/hyperlink" Target="http://m.sanmin.com.tw/Search/Index/?PU=&#21488;&#21271;&#24066;&#37326;&#40165;&#23416;&#26371;" TargetMode="External"/><Relationship Id="rId97" Type="http://schemas.openxmlformats.org/officeDocument/2006/relationships/hyperlink" Target="http://library.dtjh.ptc.edu.tw/simdata.php?pagerows=15&amp;orderby=BRN&amp;bn=957987514" TargetMode="External"/><Relationship Id="rId98" Type="http://schemas.openxmlformats.org/officeDocument/2006/relationships/hyperlink" Target="http://search.books.com.tw/exep/prod_search.php?key=&#32173;&#21513;&#23612;&#20126;.&#26446;.&#24052;&#38931;&amp;f=author" TargetMode="External"/><Relationship Id="rId99" Type="http://schemas.openxmlformats.org/officeDocument/2006/relationships/hyperlink" Target="http://search.books.com.tw/exep/prod_search.php?key=&#25552;&#21033;&#65294;&#32645;&#20271;&#22467;&#20811;&#29305;&amp;f=author" TargetMode="External"/><Relationship Id="rId100" Type="http://schemas.openxmlformats.org/officeDocument/2006/relationships/hyperlink" Target="http://www.books.com.tw/web/sys_puballb/books/?pubid=breeze" TargetMode="External"/><Relationship Id="rId101" Type="http://schemas.openxmlformats.org/officeDocument/2006/relationships/hyperlink" Target="http://www.books.com.tw/web/sys_puballb/books/?pubid=alvita" TargetMode="External"/><Relationship Id="rId102" Type="http://schemas.openxmlformats.org/officeDocument/2006/relationships/hyperlink" Target="http://search.books.com.tw/exep/prod_search.php?key=&#32645;&#20271;&#29305;&#65294;&#32326;&#26031;&#20811;%2F&#33879;&#65292;&#36993;&#20811;&#65294;&#39340;&#34203;&#21487;%2F&#22294;&amp;f=author" TargetMode="External"/><Relationship Id="rId103" Type="http://schemas.openxmlformats.org/officeDocument/2006/relationships/hyperlink" Target="http://www.books.com.tw/web/sys_puballb/books/?pubid=hsinyi" TargetMode="External"/><Relationship Id="rId104" Type="http://schemas.openxmlformats.org/officeDocument/2006/relationships/hyperlink" Target="http://search.books.com.tw/exep/prod_search.php?cat=all&amp;key=&#20234;&#21218;&#33521;&#23376;&amp;f=author" TargetMode="External"/><Relationship Id="rId105" Type="http://schemas.openxmlformats.org/officeDocument/2006/relationships/hyperlink" Target="http://search.books.com.tw/exep/prod_search.php?key=&#40778;&#31859;&#38647;&#32114;&#21345;%2F&#22294;&#25991;&amp;f=author" TargetMode="External"/><Relationship Id="rId106" Type="http://schemas.openxmlformats.org/officeDocument/2006/relationships/hyperlink" Target="http://search.books.com.tw/exep/prod_search.php?cat=all&amp;key=&#21932;&#37324;&#65294;&#32004;&#32752;&amp;f=author" TargetMode="External"/><Relationship Id="rId107" Type="http://schemas.openxmlformats.org/officeDocument/2006/relationships/hyperlink" Target="http://www.books.com.tw/web/sys_puballb/books/?pubid=scwpc" TargetMode="External"/><Relationship Id="rId108" Type="http://schemas.openxmlformats.org/officeDocument/2006/relationships/hyperlink" Target="http://search.books.com.tw/exep/prod_search.php?cat=all&amp;key=&#33678;&#27138;&#29246;&amp;f=author" TargetMode="External"/><Relationship Id="rId109" Type="http://schemas.openxmlformats.org/officeDocument/2006/relationships/hyperlink" Target="http://www.books.com.tw/web/sys_puballb/books/?pubid=websters" TargetMode="External"/><Relationship Id="rId110" Type="http://schemas.openxmlformats.org/officeDocument/2006/relationships/hyperlink" Target="http://search.books.com.tw/exep/prod_search.php?cat=all&amp;key=&#24076;&#22810;&#65294;&#20961;&#33655;&#32013;&#36032;&#38931;&amp;f=author" TargetMode="External"/><Relationship Id="rId111" Type="http://schemas.openxmlformats.org/officeDocument/2006/relationships/hyperlink" Target="http://search.books.com.tw/exep/prod_search_redir.php?key=&#22914;&#26524;&#27794;&#26377;&#20154;&#21916;&#27489;&#25105;&amp;area=mid_publish&amp;pubid=alvita&amp;page=1&amp;type=001&amp;item=0010683820&amp;idx=1&amp;cat=001&amp;pdf=1" TargetMode="External"/><Relationship Id="rId112" Type="http://schemas.openxmlformats.org/officeDocument/2006/relationships/hyperlink" Target="http://search.books.com.tw/exep/prod_search.php?key=&#33406;&#34588;&#40599;&#8231;&#24343;&#21033;&#24503;%2F&#25991;&#65292;&#20625;&#22522;&#8231;&#26684;&#33802;&#24076;%2F&#22294;&amp;f=author" TargetMode="External"/><Relationship Id="rId113" Type="http://schemas.openxmlformats.org/officeDocument/2006/relationships/hyperlink" Target="http://www.books.com.tw/web/sys_puballb/books/?pubid=grimm" TargetMode="External"/><Relationship Id="rId114" Type="http://schemas.openxmlformats.org/officeDocument/2006/relationships/hyperlink" Target="http://search.books.com.tw/exep/prod_search.php?cat=all&amp;key=&#30382;&#22982;&#65294;&#20961;&#36203;&#26031;&#29305;&amp;f=author" TargetMode="External"/><Relationship Id="rId115" Type="http://schemas.openxmlformats.org/officeDocument/2006/relationships/hyperlink" Target="http://search.books.com.tw/exep/prod_search_redir.php?key=&#22914;&#26524;&#27794;&#26377;&#20154;&#21916;&#27489;&#25105;&amp;area=mid_publish&amp;pubid=alvita&amp;page=1&amp;type=001&amp;item=0010683820&amp;idx=1&amp;cat=001&amp;pdf=1" TargetMode="External"/><Relationship Id="rId116" Type="http://schemas.openxmlformats.org/officeDocument/2006/relationships/hyperlink" Target="http://search.books.com.tw/exep/prod_search.php?cat=all&amp;key=&#33678;&#27138;&#29246;&amp;f=author" TargetMode="External"/><Relationship Id="rId117" Type="http://schemas.openxmlformats.org/officeDocument/2006/relationships/hyperlink" Target="http://www.books.com.tw/web/sys_puballb/books/?pubid=websters" TargetMode="External"/><Relationship Id="rId118" Type="http://schemas.openxmlformats.org/officeDocument/2006/relationships/hyperlink" Target="http://search.books.com.tw/exep/prod_search.php?cat=all&amp;key=&#22196;&#28113;&#22899;%2F&#33879;&#65292;&#24373;&#21448;&#28982;%2F&#32362;&amp;f=author" TargetMode="External"/><Relationship Id="rId119" Type="http://schemas.openxmlformats.org/officeDocument/2006/relationships/hyperlink" Target="http://www.books.com.tw/web/sys_puballb/books/?pubid=grimm" TargetMode="External"/><Relationship Id="rId120" Type="http://schemas.openxmlformats.org/officeDocument/2006/relationships/hyperlink" Target="http://search.books.com.tw/exep/prod_search.php?cat=all&amp;key=&#38263;&#35895;&#24029;&#25885;&#23376;&amp;f=author" TargetMode="External"/><Relationship Id="rId121" Type="http://schemas.openxmlformats.org/officeDocument/2006/relationships/hyperlink" Target="http://search.books.com.tw/exep/prod_search.php?key=&#33778;&#31435;&#26222;&#65294;&#21490;&#25140;&amp;f=author" TargetMode="External"/><Relationship Id="rId122" Type="http://schemas.openxmlformats.org/officeDocument/2006/relationships/hyperlink" Target="http://www.books.com.tw/web/sys_puballb/books/?pubid=taosheng1" TargetMode="External"/><Relationship Id="rId123" Type="http://schemas.openxmlformats.org/officeDocument/2006/relationships/hyperlink" Target="http://search.books.com.tw/exep/prod_search.php?cat=all&amp;key=&#33778;&#31435;&#26222;&#65294;&#21490;&#25140;%2F&#25991;&#65307;&#33406;&#29747;&#65294;&#21490;&#25140;%2F&#22294;&amp;f=author" TargetMode="External"/><Relationship Id="rId124" Type="http://schemas.openxmlformats.org/officeDocument/2006/relationships/hyperlink" Target="http://www.books.com.tw/web/sys_puballb/books/?pubid=hsiaolu" TargetMode="External"/><Relationship Id="rId125" Type="http://schemas.openxmlformats.org/officeDocument/2006/relationships/hyperlink" Target="http://search.books.com.tw/exep/prod_search.php?cat=all&amp;key=&#22823;&#34907;&#8231;&#23041;&#26031;&#32013;%2F&#25991;&#8231;&#22294;&amp;f=author" TargetMode="External"/><Relationship Id="rId126" Type="http://schemas.openxmlformats.org/officeDocument/2006/relationships/hyperlink" Target="http://www.books.com.tw/web/sys_puballb/books/?pubid=grimm" TargetMode="External"/><Relationship Id="rId127" Type="http://schemas.openxmlformats.org/officeDocument/2006/relationships/hyperlink" Target="http://search.books.com.tw/exep/prod_search.php?cat=all&amp;key=&#38605;&#65294;&#21345;&#25289;&#26862;%2F&#22294;&#25991;&amp;f=author" TargetMode="External"/><Relationship Id="rId128" Type="http://schemas.openxmlformats.org/officeDocument/2006/relationships/hyperlink" Target="http://www.books.com.tw/web/sys_puballb/books/?pubid=cw" TargetMode="External"/><Relationship Id="rId129" Type="http://schemas.openxmlformats.org/officeDocument/2006/relationships/hyperlink" Target="http://search.books.com.tw/exep/prod_search_redir.php?key=&#38605;&#65294;&#21345;&#25289;&#26862;%2F&#22294;&#25991;&amp;area=mid&amp;item=0010536829&amp;page=1&amp;idx=2&amp;cat=001&amp;pdf=1" TargetMode="External"/><Relationship Id="rId130" Type="http://schemas.openxmlformats.org/officeDocument/2006/relationships/hyperlink" Target="http://search.books.com.tw/exep/prod_search.php?cat=all&amp;key=&#38605;&#65294;&#21345;&#25289;&#26862;%2F&#22294;&#25991;&amp;f=author" TargetMode="External"/><Relationship Id="rId131" Type="http://schemas.openxmlformats.org/officeDocument/2006/relationships/hyperlink" Target="http://search.books.com.tw/exep/prod_search_redir.php?key=&#38605;&#65294;&#21345;&#25289;&#26862;%2F&#22294;&#25991;&amp;area=mid_publish&amp;pubid=supreme&amp;page=1&amp;type=001&amp;item=0010536829&amp;idx=2&amp;cat=001&amp;pdf=1" TargetMode="External"/><Relationship Id="rId132" Type="http://schemas.openxmlformats.org/officeDocument/2006/relationships/hyperlink" Target="http://search.books.com.tw/exep/prod_search.php?cat=all&amp;key=&#40613;&#20811;&#65294;&#24052;&#22856;&#29305;&amp;f=author" TargetMode="External"/><Relationship Id="rId133" Type="http://schemas.openxmlformats.org/officeDocument/2006/relationships/hyperlink" Target="http://search.books.com.tw/exep/prod_search_redir.php?key=&#31070;&#22855;&#27611;&#32218;&amp;area=mid_publish&amp;pubid=scwpc&amp;page=1&amp;type=001&amp;item=0010630291&amp;idx=1&amp;cat=001&amp;pdf=1" TargetMode="External"/><Relationship Id="rId134" Type="http://schemas.openxmlformats.org/officeDocument/2006/relationships/hyperlink" Target="http://search.books.com.tw/exep/prod_search.php?cat=all&amp;key=&#38647;&#33945;&#23612;&#65294;&#21490;&#23612;&#22855;&amp;f=author" TargetMode="External"/><Relationship Id="rId135" Type="http://schemas.openxmlformats.org/officeDocument/2006/relationships/hyperlink" Target="http://www.books.com.tw/web/sys_puballb/books/?pubid=scwpc" TargetMode="External"/><Relationship Id="rId136" Type="http://schemas.openxmlformats.org/officeDocument/2006/relationships/hyperlink" Target="http://search.books.com.tw/exep/prod_search.php?cat=all&amp;key=&#40613;&#20811;&#65294;&#24052;&#22856;&#29305;&amp;f=author" TargetMode="External"/><Relationship Id="rId137" Type="http://schemas.openxmlformats.org/officeDocument/2006/relationships/hyperlink" Target="http://www.books.com.tw/web/sys_puballb/books/?pubid=cw" TargetMode="External"/><Relationship Id="rId138" Type="http://schemas.openxmlformats.org/officeDocument/2006/relationships/hyperlink" Target="http://search.books.com.tw/exep/prod_search.php?cat=all&amp;key=&#22686;&#30000;&#35029;&#23376;&amp;f=author" TargetMode="External"/><Relationship Id="rId139" Type="http://schemas.openxmlformats.org/officeDocument/2006/relationships/hyperlink" Target="http://www.books.com.tw/web/sys_puballb/books/?pubid=hsiaolu" TargetMode="External"/><Relationship Id="rId140" Type="http://schemas.openxmlformats.org/officeDocument/2006/relationships/hyperlink" Target="http://search.books.com.tw/exep/prod_search.php?cat=all&amp;key=&#20013;&#23627;&#32654;&#21644;&amp;f=author" TargetMode="External"/><Relationship Id="rId141" Type="http://schemas.openxmlformats.org/officeDocument/2006/relationships/hyperlink" Target="http://www.books.com.tw/web/sys_puballb/books/?pubid=viking" TargetMode="External"/><Relationship Id="rId142" Type="http://schemas.openxmlformats.org/officeDocument/2006/relationships/hyperlink" Target="http://search.books.com.tw/exep/prod_search.php?cat=all&amp;key=&#24464;&#33795;&#12289;&#23020;&#28836;&#33775;%2F&#22294;&#25991;&amp;f=author" TargetMode="External"/><Relationship Id="rId143" Type="http://schemas.openxmlformats.org/officeDocument/2006/relationships/hyperlink" Target="http://www.books.com.tw/web/sys_puballb/books/?pubid=hsiaolu" TargetMode="External"/><Relationship Id="rId144" Type="http://schemas.openxmlformats.org/officeDocument/2006/relationships/hyperlink" Target="http://search.books.com.tw/exep/prod_search.php?cat=all&amp;key=&#38515;&#33268;&#20803;&amp;f=author" TargetMode="External"/><Relationship Id="rId145" Type="http://schemas.openxmlformats.org/officeDocument/2006/relationships/hyperlink" Target="http://www.books.com.tw/web/sys_puballb/books/?pubid=hsinc272" TargetMode="External"/><Relationship Id="rId146" Type="http://schemas.openxmlformats.org/officeDocument/2006/relationships/hyperlink" Target="http://search.books.com.tw/exep/prod_search.php?cat=all&amp;key=&#38515;&#33268;&#20803;%2F&#25991;&#22294;&amp;f=author" TargetMode="External"/><Relationship Id="rId147" Type="http://schemas.openxmlformats.org/officeDocument/2006/relationships/hyperlink" Target="http://www.books.com.tw/web/sys_puballb/books/?pubid=develop" TargetMode="External"/><Relationship Id="rId148" Type="http://schemas.openxmlformats.org/officeDocument/2006/relationships/hyperlink" Target="http://search.books.com.tw/exep/prod_search.php?cat=all&amp;key=&#38515;&#33268;&#20803;%2F&#25991;&#22294;&amp;f=author" TargetMode="External"/><Relationship Id="rId149" Type="http://schemas.openxmlformats.org/officeDocument/2006/relationships/hyperlink" Target="http://www.books.com.tw/web/sys_puballb/books/?pubid=develop" TargetMode="External"/><Relationship Id="rId150" Type="http://schemas.openxmlformats.org/officeDocument/2006/relationships/hyperlink" Target="http://search.books.com.tw/exep/prod_search.php?cat=all&amp;key=&#38515;&#33268;&#20803;%2F&#25991;&#22294;&amp;f=author" TargetMode="External"/><Relationship Id="rId151" Type="http://schemas.openxmlformats.org/officeDocument/2006/relationships/hyperlink" Target="http://www.books.com.tw/web/sys_puballb/books/?pubid=develop" TargetMode="External"/><Relationship Id="rId152" Type="http://schemas.openxmlformats.org/officeDocument/2006/relationships/hyperlink" Target="http://search.books.com.tw/exep/prod_search.php?cat=all&amp;key=&#23403;&#24515;&#29788;%2F&#22294;&#25991;&amp;f=author" TargetMode="External"/><Relationship Id="rId153" Type="http://schemas.openxmlformats.org/officeDocument/2006/relationships/hyperlink" Target="http://www.books.com.tw/web/sys_puballb/books/?pubid=hsiaolu" TargetMode="External"/><Relationship Id="rId154" Type="http://schemas.openxmlformats.org/officeDocument/2006/relationships/hyperlink" Target="http://search.books.com.tw/exep/prod_search.php?cat=all&amp;key=&#37041;&#25215;&#23447;%2F&#22294;&#25991;&amp;f=author" TargetMode="External"/><Relationship Id="rId155" Type="http://schemas.openxmlformats.org/officeDocument/2006/relationships/hyperlink" Target="http://www.books.com.tw/web/sys_puballb/books/?pubid=hsiaolu" TargetMode="External"/><Relationship Id="rId156" Type="http://schemas.openxmlformats.org/officeDocument/2006/relationships/hyperlink" Target="http://search.books.com.tw/exep/prod_search.php?cat=all&amp;key=&#37041;&#25215;&#23447;%2F&#22294;&#25991;&amp;f=author" TargetMode="External"/><Relationship Id="rId157" Type="http://schemas.openxmlformats.org/officeDocument/2006/relationships/hyperlink" Target="http://www.books.com.tw/web/sys_puballb/books/?pubid=hsiaolu" TargetMode="External"/><Relationship Id="rId158" Type="http://schemas.openxmlformats.org/officeDocument/2006/relationships/hyperlink" Target="http://search.books.com.tw/exep/prod_search.php?cat=all&amp;key=&#21129;&#22914;&#26690;&amp;f=author" TargetMode="External"/><Relationship Id="rId159" Type="http://schemas.openxmlformats.org/officeDocument/2006/relationships/hyperlink" Target="http://www.books.com.tw/web/sys_puballb/books/?pubid=hsinc272" TargetMode="External"/><Relationship Id="rId160" Type="http://schemas.openxmlformats.org/officeDocument/2006/relationships/hyperlink" Target="http://search.books.com.tw/exep/prod_search.php?cat=all&amp;key=&#21129;&#22914;&#26690;&amp;f=author" TargetMode="External"/><Relationship Id="rId161" Type="http://schemas.openxmlformats.org/officeDocument/2006/relationships/hyperlink" Target="http://www.books.com.tw/web/sys_puballb/books/?pubid=hsinc272" TargetMode="External"/><Relationship Id="rId162" Type="http://schemas.openxmlformats.org/officeDocument/2006/relationships/hyperlink" Target="http://search.books.com.tw/exep/prod_search.php?cat=all&amp;key=&#21129;&#22914;&#26690;&amp;f=author" TargetMode="External"/><Relationship Id="rId163" Type="http://schemas.openxmlformats.org/officeDocument/2006/relationships/hyperlink" Target="http://www.books.com.tw/web/sys_puballb/books/?pubid=hsinc272" TargetMode="External"/><Relationship Id="rId164" Type="http://schemas.openxmlformats.org/officeDocument/2006/relationships/hyperlink" Target="http://search.books.com.tw/exep/prod_search.php?cat=all&amp;key=&#28023;&#25991;&#65294;&#27472;&#29790;&amp;f=author" TargetMode="External"/><Relationship Id="rId165" Type="http://schemas.openxmlformats.org/officeDocument/2006/relationships/hyperlink" Target="http://www.books.com.tw/web/sys_puballb/books/?pubid=locus" TargetMode="External"/><Relationship Id="rId166" Type="http://schemas.openxmlformats.org/officeDocument/2006/relationships/hyperlink" Target="http://search.books.com.tw/exep/prod_search.php?cat=all&amp;key=&#38515;&#34907;&#24179;%2F&#32232;&#33879;&amp;f=author" TargetMode="External"/><Relationship Id="rId167" Type="http://schemas.openxmlformats.org/officeDocument/2006/relationships/hyperlink" Target="http://www.books.com.tw/web/sys_puballb/books/?pubid=hsiaolu" TargetMode="External"/><Relationship Id="rId168" Type="http://schemas.openxmlformats.org/officeDocument/2006/relationships/hyperlink" Target="http://search.books.com.tw/exep/prod_search.php?cat=all&amp;key=&#24235;&#36335;&#25746;%2F&#25991;&#65292;&#22696;&#23612;&#21345;&#65294;&#22810;&#26379;%2F&#22294;&amp;f=author" TargetMode="External"/><Relationship Id="rId169" Type="http://schemas.openxmlformats.org/officeDocument/2006/relationships/hyperlink" Target="http://www.books.com.tw/web/sys_puballb/books/?pubid=yuanliou" TargetMode="External"/><Relationship Id="rId170" Type="http://schemas.openxmlformats.org/officeDocument/2006/relationships/hyperlink" Target="http://search.books.com.tw/exep/prod_search.php?cat=all&amp;key=&#38518;&#27138;&#33922;%2F&#22294;&#25991;&amp;f=author" TargetMode="External"/><Relationship Id="rId171" Type="http://schemas.openxmlformats.org/officeDocument/2006/relationships/hyperlink" Target="http://www.books.com.tw/web/sys_puballb/books/?pubid=interpub" TargetMode="External"/><Relationship Id="rId172" Type="http://schemas.openxmlformats.org/officeDocument/2006/relationships/hyperlink" Target="http://search.books.com.tw/exep/prod_search.php?cat=1&amp;key=&#40643;&#37057;&#27453;%2F&#22294;&#25991;&amp;f=author" TargetMode="External"/><Relationship Id="rId173" Type="http://schemas.openxmlformats.org/officeDocument/2006/relationships/hyperlink" Target="http://www.books.com.tw/web/sys_puballb/books/?pubid=hsiaolu" TargetMode="External"/><Relationship Id="rId174" Type="http://schemas.openxmlformats.org/officeDocument/2006/relationships/hyperlink" Target="http://search.books.com.tw/exep/prod_search.php?cat=all&amp;key=&#26494;&#26412;&#26149;&#37326;%2F&#22294;&#25991;&amp;f=author" TargetMode="External"/><Relationship Id="rId175" Type="http://schemas.openxmlformats.org/officeDocument/2006/relationships/hyperlink" Target="http://www.books.com.tw/web/sys_puballb/books/?pubid=interpub" TargetMode="External"/><Relationship Id="rId176" Type="http://schemas.openxmlformats.org/officeDocument/2006/relationships/hyperlink" Target="http://search.books.com.tw/exep/prod_search.php?cat=1&amp;key=&#22823;&#22618;&#25958;&#23376;%2F&#22294;&#25991;&amp;f=author" TargetMode="External"/><Relationship Id="rId177" Type="http://schemas.openxmlformats.org/officeDocument/2006/relationships/hyperlink" Target="http://www.books.com.tw/web/sys_puballb/books/?pubid=cw" TargetMode="External"/><Relationship Id="rId178" Type="http://schemas.openxmlformats.org/officeDocument/2006/relationships/hyperlink" Target="http://search.books.com.tw/exep/prod_search.php?key=&#31481;&#30000;&#27941;&#23526;%2F&#33879;&amp;f=author" TargetMode="External"/><Relationship Id="rId179" Type="http://schemas.openxmlformats.org/officeDocument/2006/relationships/hyperlink" Target="http://www.books.com.tw/web/sys_puballb/books/?pubid=hsiaolu" TargetMode="External"/><Relationship Id="rId180" Type="http://schemas.openxmlformats.org/officeDocument/2006/relationships/hyperlink" Target="http://search.books.com.tw/exep/prod_search.php?cat=1&amp;key=&#33883;&#29790;&#31859;&#65294;&#35997;&#26031;%2F&#22294;&#25991;&amp;f=author" TargetMode="External"/><Relationship Id="rId181" Type="http://schemas.openxmlformats.org/officeDocument/2006/relationships/hyperlink" Target="http://search.books.com.tw/exep/prod_search_redir.php?key=&#31070;&#22855;&#27611;&#32218;&amp;area=mid_publish&amp;pubid=scwpc&amp;page=1&amp;type=001&amp;item=0010630291&amp;idx=1&amp;cat=001&amp;pdf=1" TargetMode="External"/><Relationship Id="rId182" Type="http://schemas.openxmlformats.org/officeDocument/2006/relationships/hyperlink" Target="http://search.books.com.tw/exep/prod_search.php?cat=1&amp;key=&#29645;&#65294;&#25140;&#32173;&#26031;&#65294;&#27798;&#26412;&amp;f=author" TargetMode="External"/><Relationship Id="rId183" Type="http://schemas.openxmlformats.org/officeDocument/2006/relationships/hyperlink" Target="http://www.books.com.tw/web/sys_puballb/books/?pubid=youth" TargetMode="External"/><Relationship Id="rId184" Type="http://schemas.openxmlformats.org/officeDocument/2006/relationships/hyperlink" Target="http://search.books.com.tw/exep/prod_search.php?cat=1&amp;key=&#26494;&#23713;&#36948;&#33521;&amp;f=author" TargetMode="External"/><Relationship Id="rId185" Type="http://schemas.openxmlformats.org/officeDocument/2006/relationships/hyperlink" Target="http://www.books.com.tw/web/sys_puballb/books/?pubid=hsiaolu" TargetMode="External"/><Relationship Id="rId186" Type="http://schemas.openxmlformats.org/officeDocument/2006/relationships/hyperlink" Target="http://search.books.com.tw/exep/prod_search.php?cat=1&amp;key=&#40613;&#21487;&#65294;&#24067;&#27931;&#24503;&amp;f=author" TargetMode="External"/><Relationship Id="rId187" Type="http://schemas.openxmlformats.org/officeDocument/2006/relationships/hyperlink" Target="http://www.books.com.tw/web/sys_puballb/books/?pubid=supreme" TargetMode="External"/><Relationship Id="rId188" Type="http://schemas.openxmlformats.org/officeDocument/2006/relationships/hyperlink" Target="http://search.books.com.tw/exep/prod_search.php?cat=1&amp;key=&#23004;&#26223;&#29703;%2F&#22294;&#25991;&amp;f=author" TargetMode="External"/><Relationship Id="rId189" Type="http://schemas.openxmlformats.org/officeDocument/2006/relationships/hyperlink" Target="http://www.books.com.tw/web/sys_puballb/books/?pubid=supreme" TargetMode="External"/><Relationship Id="rId190" Type="http://schemas.openxmlformats.org/officeDocument/2006/relationships/hyperlink" Target="http://search.books.com.tw/exep/prod_search.php?cat=1&amp;key=&#33406;&#21147;&#20811;&#26031;&#8231;&#25289;&#25552;&#33945;%2F&#22294;&#25991;&amp;f=author" TargetMode="External"/><Relationship Id="rId191" Type="http://schemas.openxmlformats.org/officeDocument/2006/relationships/hyperlink" Target="http://search.books.com.tw/exep/prod_search_redir.php?key=&#33406;&#21147;&#20811;&#26031;&#8231;&#25289;&#25552;&#33945;%2F&#22294;&#25991;&amp;area=mid_publish&amp;pubid=magicbox&amp;page=1&amp;type=001&amp;item=0010657482&amp;idx=1&amp;cat=001&amp;pdf=1" TargetMode="External"/><Relationship Id="rId192" Type="http://schemas.openxmlformats.org/officeDocument/2006/relationships/hyperlink" Target="http://search.books.com.tw/exep/prod_search.php?cat=1&amp;key=&#29702;&#26597;&#20271;&#24681;%2F&#22294;&#25991;&amp;f=author" TargetMode="External"/><Relationship Id="rId193" Type="http://schemas.openxmlformats.org/officeDocument/2006/relationships/hyperlink" Target="http://www.books.com.tw/web/sys_puballb/books/?pubid=grimm" TargetMode="External"/><Relationship Id="rId194" Type="http://schemas.openxmlformats.org/officeDocument/2006/relationships/hyperlink" Target="http://search.books.com.tw/exep/prod_search.php?cat=1&amp;key=&#28271;&#31859;&#65294;&#29380;&#21638;&#21202;%2F&#25991;&#65294;&#22294;&amp;f=author" TargetMode="External"/><Relationship Id="rId195" Type="http://schemas.openxmlformats.org/officeDocument/2006/relationships/hyperlink" Target="http://www.books.com.tw/web/sys_puballb/books/?pubid=supreme" TargetMode="External"/><Relationship Id="rId196" Type="http://schemas.openxmlformats.org/officeDocument/2006/relationships/hyperlink" Target="http://search.books.com.tw/exep/prod_search.php?cat=1&amp;key=&#32645;&#20523;&#26031;&#65294;&#27874;&#21033;&amp;f=author" TargetMode="External"/><Relationship Id="rId197" Type="http://schemas.openxmlformats.org/officeDocument/2006/relationships/hyperlink" Target="http://search.books.com.tw/exep/prod_search_redir.php?key=&#31070;&#22855;&#27611;&#32218;&amp;area=mid_publish&amp;pubid=scwpc&amp;page=1&amp;type=001&amp;item=0010630291&amp;idx=1&amp;cat=001&amp;pdf=1" TargetMode="External"/><Relationship Id="rId198" Type="http://schemas.openxmlformats.org/officeDocument/2006/relationships/hyperlink" Target="http://search.books.com.tw/exep/prod_search.php?cat=1&amp;key=&#24184;&#20339;&#24935;&amp;f=author" TargetMode="External"/><Relationship Id="rId199" Type="http://schemas.openxmlformats.org/officeDocument/2006/relationships/hyperlink" Target="http://www.books.com.tw/web/sys_puballb/books/?pubid=hsiaolu" TargetMode="External"/><Relationship Id="rId200" Type="http://schemas.openxmlformats.org/officeDocument/2006/relationships/hyperlink" Target="http://search.books.com.tw/exep/prod_search.php?cat=1&amp;key=&#26446;&#32043;&#33993;&amp;f=author" TargetMode="External"/><Relationship Id="rId201" Type="http://schemas.openxmlformats.org/officeDocument/2006/relationships/hyperlink" Target="http://www.books.com.tw/web/sys_puballb/books/?pubid=hsinc272" TargetMode="External"/><Relationship Id="rId202" Type="http://schemas.openxmlformats.org/officeDocument/2006/relationships/hyperlink" Target="http://search.books.com.tw/exep/prod_search.php?cat=1&amp;key=&#26446;&#32043;&#33993;&#31561;&amp;f=author" TargetMode="External"/><Relationship Id="rId203" Type="http://schemas.openxmlformats.org/officeDocument/2006/relationships/hyperlink" Target="http://www.books.com.tw/web/sys_puballb/books/?pubid=hsinc272" TargetMode="External"/><Relationship Id="rId204" Type="http://schemas.openxmlformats.org/officeDocument/2006/relationships/hyperlink" Target="http://search.books.com.tw/exep/prod_search.php?cat=1&amp;key=&#26519;&#33459;&#33805;&amp;f=author" TargetMode="External"/><Relationship Id="rId205" Type="http://schemas.openxmlformats.org/officeDocument/2006/relationships/hyperlink" Target="http://www.books.com.tw/web/sys_puballb/books/?pubid=hsinc272" TargetMode="External"/><Relationship Id="rId206" Type="http://schemas.openxmlformats.org/officeDocument/2006/relationships/hyperlink" Target="http://search.books.com.tw/exep/prod_search.php?cat=1&amp;key=&#35997;&#29738;&#8231;&#24067;&#39791;&#22982;%2F&#25991;&#65292;&#24085;&#26031;&#21345;&#8231;&#30050;&#29246;&#29305;%2F&#22294;&amp;f=author" TargetMode="External"/><Relationship Id="rId207" Type="http://schemas.openxmlformats.org/officeDocument/2006/relationships/hyperlink" Target="http://www.books.com.tw/web/sys_puballb/books/?pubid=supreme" TargetMode="External"/><Relationship Id="rId208" Type="http://schemas.openxmlformats.org/officeDocument/2006/relationships/hyperlink" Target="http://search.books.com.tw/exep/prod_search.php?cat=1&amp;key=&#24950;&#23376;&#65294;&#20977;&#34217;&#33586;&amp;f=author" TargetMode="External"/><Relationship Id="rId209" Type="http://schemas.openxmlformats.org/officeDocument/2006/relationships/hyperlink" Target="http://www.books.com.tw/web/sys_puballb/books/?pubid=supreme" TargetMode="External"/><Relationship Id="rId210" Type="http://schemas.openxmlformats.org/officeDocument/2006/relationships/hyperlink" Target="http://search.books.com.tw/exep/prod_search.php?cat=1&amp;key=&#38605;&#8231;&#34203;&#26031;&#21345;%2F&#25991;&#65292;&#34253;&#8231;&#21490;&#23494;&#26031;%2F&#22294;&amp;f=author" TargetMode="External"/><Relationship Id="rId211" Type="http://schemas.openxmlformats.org/officeDocument/2006/relationships/hyperlink" Target="http://www.books.com.tw/web/sys_puballb/books/?pubid=supreme" TargetMode="External"/><Relationship Id="rId212" Type="http://schemas.openxmlformats.org/officeDocument/2006/relationships/hyperlink" Target="http://search.books.com.tw/exep/prod_search.php?cat=1&amp;key=&#23588;&#37329;&#65294;&#23828;&#32173;&#26597;%2F&#25991;&#65292;&#28023;&#20523;&#65294;&#27472;&#26862;&#20271;&#21033;%2F&#22294;&amp;f=author" TargetMode="External"/><Relationship Id="rId213" Type="http://schemas.openxmlformats.org/officeDocument/2006/relationships/hyperlink" Target="http://www.books.com.tw/web/sys_puballb/books/?pubid=yuanliou" TargetMode="External"/><Relationship Id="rId214" Type="http://schemas.openxmlformats.org/officeDocument/2006/relationships/hyperlink" Target="http://search.books.com.tw/exep/prod_search.php?cat=1&amp;key=&#23470;&#35199;&#36948;&#20063;&#25991;&amp;f=author" TargetMode="External"/><Relationship Id="rId215" Type="http://schemas.openxmlformats.org/officeDocument/2006/relationships/hyperlink" Target="http://www.books.com.tw/web/sys_puballb/books/?pubid=supreme" TargetMode="External"/><Relationship Id="rId216" Type="http://schemas.openxmlformats.org/officeDocument/2006/relationships/hyperlink" Target="http://search.books.com.tw/exep/prod_search.php?cat=1&amp;key=&#23470;&#35199;&#36948;&#20063;&#25991;&amp;f=author" TargetMode="External"/><Relationship Id="rId217" Type="http://schemas.openxmlformats.org/officeDocument/2006/relationships/hyperlink" Target="http://www.books.com.tw/web/sys_puballb/books/?pubid=supreme" TargetMode="External"/><Relationship Id="rId218" Type="http://schemas.openxmlformats.org/officeDocument/2006/relationships/hyperlink" Target="http://search.books.com.tw/exep/prod_search.php?cat=1&amp;key=&#40613;&#21487;&#65294;&#32645;&#26862;&amp;f=author" TargetMode="External"/><Relationship Id="rId219" Type="http://schemas.openxmlformats.org/officeDocument/2006/relationships/hyperlink" Target="http://www.books.com.tw/web/sys_puballb/books/?pubid=hsinyi" TargetMode="External"/><Relationship Id="rId220" Type="http://schemas.openxmlformats.org/officeDocument/2006/relationships/hyperlink" Target="http://search.books.com.tw/exep/prod_search.php?cat=1&amp;key=&#27779;&#29246;&#22827;&#65294;&#22467;&#29246;&#24067;&#39791;&#36203;&amp;f=author" TargetMode="External"/><Relationship Id="rId221" Type="http://schemas.openxmlformats.org/officeDocument/2006/relationships/hyperlink" Target="http://www.books.com.tw/web/sys_puballb/books/?pubid=supreme" TargetMode="External"/><Relationship Id="rId222" Type="http://schemas.openxmlformats.org/officeDocument/2006/relationships/hyperlink" Target="http://search.books.com.tw/exep/prod_search.php?cat=1&amp;key=&#26519;&#38859;&#36948;%2F&#22294;&#25991;&amp;f=author" TargetMode="External"/><Relationship Id="rId223" Type="http://schemas.openxmlformats.org/officeDocument/2006/relationships/hyperlink" Target="http://www.books.com.tw/web/sys_puballb/books/?pubid=hsinc272" TargetMode="External"/><Relationship Id="rId224" Type="http://schemas.openxmlformats.org/officeDocument/2006/relationships/hyperlink" Target="http://search.books.com.tw/exep/prod_search.php?cat=1&amp;key=&#38515;&#33268;&#20803;%2F&#25991;&#22294;&amp;f=author" TargetMode="External"/><Relationship Id="rId225" Type="http://schemas.openxmlformats.org/officeDocument/2006/relationships/hyperlink" Target="http://www.books.com.tw/web/sys_puballb/books/?pubid=develop" TargetMode="External"/><Relationship Id="rId226" Type="http://schemas.openxmlformats.org/officeDocument/2006/relationships/hyperlink" Target="http://search.books.com.tw/exep/prod_search.php?cat=1&amp;key=&#38515;&#33268;&#20803;%2F&#25991;&#22294;&amp;f=author" TargetMode="External"/><Relationship Id="rId227" Type="http://schemas.openxmlformats.org/officeDocument/2006/relationships/hyperlink" Target="http://www.books.com.tw/web/sys_puballb/books/?pubid=develop" TargetMode="External"/><Relationship Id="rId228" Type="http://schemas.openxmlformats.org/officeDocument/2006/relationships/hyperlink" Target="http://search.books.com.tw/exep/prod_search.php?cat=all&amp;key=&#38463;&#37096;&#24344;&#22763;&amp;f=author" TargetMode="External"/><Relationship Id="rId229" Type="http://schemas.openxmlformats.org/officeDocument/2006/relationships/hyperlink" Target="http://www.books.com.tw/web/sys_puballb/books/?pubid=hsinc272" TargetMode="External"/><Relationship Id="rId230" Type="http://schemas.openxmlformats.org/officeDocument/2006/relationships/hyperlink" Target="http://search.books.com.tw/exep/prod_search.php?cat=all&amp;key=&#29645;&#22958;&#20818;&#65294;&#32943;&#20738;%2F&#22294;&#25991;&amp;f=author" TargetMode="External"/><Relationship Id="rId231" Type="http://schemas.openxmlformats.org/officeDocument/2006/relationships/hyperlink" Target="http://www.books.com.tw/web/sys_puballb/books/?pubid=develop" TargetMode="External"/><Relationship Id="rId232" Type="http://schemas.openxmlformats.org/officeDocument/2006/relationships/hyperlink" Target="http://search.books.com.tw/exep/prod_search.php?cat=all&amp;key=&#29645;&#22958;&#20818;&#65294;&#32943;&#20738;%2F&#22294;&#25991;&amp;f=author" TargetMode="External"/><Relationship Id="rId233" Type="http://schemas.openxmlformats.org/officeDocument/2006/relationships/hyperlink" Target="http://www.books.com.tw/web/sys_puballb/books/?pubid=develop" TargetMode="External"/><Relationship Id="rId234" Type="http://schemas.openxmlformats.org/officeDocument/2006/relationships/hyperlink" Target="http://search.books.com.tw/exep/prod_search.php?cat=all&amp;key=&#35377;&#24681;&#38918;&amp;f=author" TargetMode="External"/><Relationship Id="rId235" Type="http://schemas.openxmlformats.org/officeDocument/2006/relationships/hyperlink" Target="http://www.books.com.tw/web/sys_puballb/books/?pubid=supreme" TargetMode="External"/><Relationship Id="rId236" Type="http://schemas.openxmlformats.org/officeDocument/2006/relationships/hyperlink" Target="http://search.books.com.tw/exep/prod_search.php?cat=all&amp;key=&#39640;&#40367;&#38634;%2F&#22294;&#25991;&amp;f=author" TargetMode="External"/><Relationship Id="rId237" Type="http://schemas.openxmlformats.org/officeDocument/2006/relationships/hyperlink" Target="http://www.books.com.tw/web/sys_puballb/books/?pubid=supreme" TargetMode="External"/><Relationship Id="rId238" Type="http://schemas.openxmlformats.org/officeDocument/2006/relationships/hyperlink" Target="http://search.books.com.tw/exep/prod_search.php?cat=all&amp;key=&#33922;&#27874;&#25289;&#65294;&#23433;&#24503;&#20237;&#24503;&amp;f=author" TargetMode="External"/><Relationship Id="rId239" Type="http://schemas.openxmlformats.org/officeDocument/2006/relationships/hyperlink" Target="http://www.books.com.tw/web/sys_puballb/books/?pubid=hsinyi" TargetMode="External"/><Relationship Id="rId240" Type="http://schemas.openxmlformats.org/officeDocument/2006/relationships/hyperlink" Target="http://search.books.com.tw/exep/prod_search.php?cat=1&amp;key=&#20445;&#32645;&#65294;&#38669;&#26222;&amp;f=author" TargetMode="External"/><Relationship Id="rId241" Type="http://schemas.openxmlformats.org/officeDocument/2006/relationships/hyperlink" Target="http://www.books.com.tw/web/sys_puballb/books/?pubid=hsiaolu" TargetMode="External"/><Relationship Id="rId242" Type="http://schemas.openxmlformats.org/officeDocument/2006/relationships/hyperlink" Target="http://search.books.com.tw/exep/prod_search.php?key=&#21608;&#28113;&#29748;&amp;f=author" TargetMode="External"/><Relationship Id="rId243" Type="http://schemas.openxmlformats.org/officeDocument/2006/relationships/hyperlink" Target="http://www.books.com.tw/web/sys_puballb/books/?pubid=interpub" TargetMode="External"/><Relationship Id="rId244" Type="http://schemas.openxmlformats.org/officeDocument/2006/relationships/hyperlink" Target="http://search.books.com.tw/exep/prod_search.php?cat=1&amp;key=&#32645;&#20523;&#65294;&#38534;&amp;f=author" TargetMode="External"/><Relationship Id="rId245" Type="http://schemas.openxmlformats.org/officeDocument/2006/relationships/hyperlink" Target="http://www.books.com.tw/web/sys_puballb/books/?pubid=scwpc" TargetMode="External"/><Relationship Id="rId246" Type="http://schemas.openxmlformats.org/officeDocument/2006/relationships/hyperlink" Target="javascript:%20location.href=SearchLink(&apos;&#20811;&#38647;&#33707;&#65294;&#27801;&apos;,&apos;&#20840;&#39208;&#25628;&#23563;&apos;,&apos;au&apos;);" TargetMode="External"/><Relationship Id="rId247" Type="http://schemas.openxmlformats.org/officeDocument/2006/relationships/hyperlink" Target="javascript:%20location.href=SearchLink(&apos;&#19978;&#22564;&#25991;&#21270;%20%20&apos;,&apos;&#20840;&#39208;&#25628;&#23563;&apos;,&apos;bl&apos;);" TargetMode="External"/><Relationship Id="rId248" Type="http://schemas.openxmlformats.org/officeDocument/2006/relationships/hyperlink" Target="http://search.books.com.tw/exep/prod_search.php?cat=1&amp;key=&#26494;&#23713;&#36948;&#33521;&amp;f=author" TargetMode="External"/><Relationship Id="rId249" Type="http://schemas.openxmlformats.org/officeDocument/2006/relationships/hyperlink" Target="http://www.books.com.tw/web/sys_puballb/books/?pubid=scwpc" TargetMode="External"/><Relationship Id="rId250" Type="http://schemas.openxmlformats.org/officeDocument/2006/relationships/hyperlink" Target="http://search.books.com.tw/exep/prod_search.php?cat=1&amp;key=&#33406;&#34588;&#33673;&#65294;&#33883;&#25289;&#33778;&#29305;%2F&#22294;&#25991;&amp;f=author" TargetMode="External"/><Relationship Id="rId251" Type="http://schemas.openxmlformats.org/officeDocument/2006/relationships/hyperlink" Target="http://www.books.com.tw/web/sys_puballb/books/?pubid=hsiaolu" TargetMode="External"/><Relationship Id="rId252" Type="http://schemas.openxmlformats.org/officeDocument/2006/relationships/hyperlink" Target="http://search.books.com.tw/exep/prod_search.php?cat=1&amp;key=tupera+tupera%2F&#22294;&#25991;&amp;f=author" TargetMode="External"/><Relationship Id="rId253" Type="http://schemas.openxmlformats.org/officeDocument/2006/relationships/hyperlink" Target="http://www.books.com.tw/web/sys_puballb/books/?pubid=hsiaolu" TargetMode="External"/><Relationship Id="rId254" Type="http://schemas.openxmlformats.org/officeDocument/2006/relationships/hyperlink" Target="http://search.books.com.tw/exep/prod_search.php?cat=1&amp;key=&#20094;&#27054;&#37324;&#23376;&amp;f=author" TargetMode="External"/><Relationship Id="rId255" Type="http://schemas.openxmlformats.org/officeDocument/2006/relationships/hyperlink" Target="http://www.books.com.tw/web/sys_puballb/books/?pubid=hsiaolu" TargetMode="External"/><Relationship Id="rId256" Type="http://schemas.openxmlformats.org/officeDocument/2006/relationships/hyperlink" Target="http://search.books.com.tw/exep/prod_search.php?key=&#40667;&#23433;&#38634;&#30331;&amp;f=author" TargetMode="External"/><Relationship Id="rId257" Type="http://schemas.openxmlformats.org/officeDocument/2006/relationships/hyperlink" Target="http://www.books.com.tw/web/sys_puballb/books/?pubid=grimm" TargetMode="External"/><Relationship Id="rId258" Type="http://schemas.openxmlformats.org/officeDocument/2006/relationships/hyperlink" Target="http://search.books.com.tw/exep/prod_search.php?cat=all&amp;key=&#38463;&#24503;&#34680;&amp;f=author" TargetMode="External"/><Relationship Id="rId259" Type="http://schemas.openxmlformats.org/officeDocument/2006/relationships/hyperlink" Target="http://www.books.com.tw/web/sys_puballb/books/?pubid=soldier" TargetMode="External"/><Relationship Id="rId260" Type="http://schemas.openxmlformats.org/officeDocument/2006/relationships/hyperlink" Target="http://search.books.com.tw/exep/prod_search.php?cat=all&amp;key=&#21776;&#23068;&#26862;&amp;f=author" TargetMode="External"/><Relationship Id="rId261" Type="http://schemas.openxmlformats.org/officeDocument/2006/relationships/hyperlink" Target="http://www.books.com.tw/web/sys_puballb/books/?pubid=grimm" TargetMode="External"/><Relationship Id="rId262" Type="http://schemas.openxmlformats.org/officeDocument/2006/relationships/hyperlink" Target="http://search.books.com.tw/exep/prod_search.php?cat=all&amp;key=&#21776;&#23068;&#26862;&amp;f=author" TargetMode="External"/><Relationship Id="rId263" Type="http://schemas.openxmlformats.org/officeDocument/2006/relationships/hyperlink" Target="http://www.books.com.tw/web/sys_puballb/books/?pubid=grimm" TargetMode="External"/><Relationship Id="rId264" Type="http://schemas.openxmlformats.org/officeDocument/2006/relationships/hyperlink" Target="http://search.books.com.tw/exep/prod_search.php?cat=all&amp;key=&#37140;&#31431;&#8231;&#25079;&#33995;&#29305;%2F&#25991;&#8231;&#24736;&#40599;&#38597;&#8231;&#21476;&#34107;&#29926;%2F&#22294;&amp;f=author" TargetMode="External"/><Relationship Id="rId265" Type="http://schemas.openxmlformats.org/officeDocument/2006/relationships/hyperlink" Target="http://www.books.com.tw/web/sys_puballb/books/?pubid=shanjen" TargetMode="External"/><Relationship Id="rId266" Type="http://schemas.openxmlformats.org/officeDocument/2006/relationships/hyperlink" Target="http://search.books.com.tw/exep/prod_search.php?cat=all&amp;key=&#36084;&#39340;&amp;f=author" TargetMode="External"/><Relationship Id="rId267" Type="http://schemas.openxmlformats.org/officeDocument/2006/relationships/hyperlink" Target="http://www.books.com.tw/web/sys_puballb/books/?pubid=cw" TargetMode="External"/><Relationship Id="rId268" Type="http://schemas.openxmlformats.org/officeDocument/2006/relationships/hyperlink" Target="http://search.books.com.tw/exep/prod_search.php?cat=all&amp;key=&#32705;&#38597;&#65294;&#26612;&#21443;&#22855;&#26222;&#12289;&#32032;&#23532;&#65294;&#38463;&#20182;&#20045;&#36335;&#21916;&amp;f=author" TargetMode="External"/><Relationship Id="rId269" Type="http://schemas.openxmlformats.org/officeDocument/2006/relationships/hyperlink" Target="http://www.books.com.tw/web/sys_puballb/books/?pubid=yale" TargetMode="External"/><Relationship Id="rId270" Type="http://schemas.openxmlformats.org/officeDocument/2006/relationships/hyperlink" Target="http://search.books.com.tw/exep/prod_search.php?cat=all&amp;key=&#26519;&#28415;&#31179;&amp;f=author" TargetMode="External"/><Relationship Id="rId271" Type="http://schemas.openxmlformats.org/officeDocument/2006/relationships/hyperlink" Target="http://www.books.com.tw/web/sys_puballb/books/?pubid=hsiaolu" TargetMode="External"/><Relationship Id="rId272" Type="http://schemas.openxmlformats.org/officeDocument/2006/relationships/hyperlink" Target="http://search.books.com.tw/exep/prod_search.php?cat=all&amp;key=&#26441;&#23665;&#20339;&#22856;&#20195;%2F&#22294;&#25991;&amp;f=author" TargetMode="External"/><Relationship Id="rId273" Type="http://schemas.openxmlformats.org/officeDocument/2006/relationships/hyperlink" Target="http://www.books.com.tw/web/sys_puballb/books/?pubid=scwpc" TargetMode="External"/><Relationship Id="rId274" Type="http://schemas.openxmlformats.org/officeDocument/2006/relationships/hyperlink" Target="http://search.books.com.tw/exep/prod_search.php?cat=all&amp;key=&#24184;&#20339;&#24935;&amp;f=author" TargetMode="External"/><Relationship Id="rId275" Type="http://schemas.openxmlformats.org/officeDocument/2006/relationships/hyperlink" Target="http://www.books.com.tw/web/sys_puballb/books/?pubid=scwpc" TargetMode="External"/><Relationship Id="rId276" Type="http://schemas.openxmlformats.org/officeDocument/2006/relationships/hyperlink" Target="http://search.books.com.tw/exep/prod_search.php?cat=all&amp;key=&#20234;&#21218;&#33521;&#23376;%2F&#22294;&#25991;&amp;f=author" TargetMode="External"/><Relationship Id="rId277" Type="http://schemas.openxmlformats.org/officeDocument/2006/relationships/hyperlink" Target="http://www.books.com.tw/web/sys_puballb/books/?pubid=linking" TargetMode="External"/><Relationship Id="rId278" Type="http://schemas.openxmlformats.org/officeDocument/2006/relationships/hyperlink" Target="http://search.books.com.tw/exep/prod_search.php?cat=all&amp;key=&#28023;&#29790;&#65294;&#35997;&#24681;&amp;f=author" TargetMode="External"/><Relationship Id="rId279" Type="http://schemas.openxmlformats.org/officeDocument/2006/relationships/hyperlink" Target="http://www.books.com.tw/web/sys_puballb/books/?pubid=hsiaolu" TargetMode="External"/><Relationship Id="rId280" Type="http://schemas.openxmlformats.org/officeDocument/2006/relationships/hyperlink" Target="http://search.books.com.tw/exep/prod_search.php?cat=all&amp;key=&#23500;&#25104;&#24544;&#22827;&amp;f=author" TargetMode="External"/><Relationship Id="rId281" Type="http://schemas.openxmlformats.org/officeDocument/2006/relationships/hyperlink" Target="http://www.books.com.tw/web/sys_puballb/books/?pubid=cw" TargetMode="External"/><Relationship Id="rId282" Type="http://schemas.openxmlformats.org/officeDocument/2006/relationships/hyperlink" Target="http://search.books.com.tw/exep/prod_search.php?cat=all&amp;key=&#23828;&#27704;&#23359;%2F&#22294;&#25991;&amp;f=author" TargetMode="External"/><Relationship Id="rId283" Type="http://schemas.openxmlformats.org/officeDocument/2006/relationships/hyperlink" Target="http://www.books.com.tw/web/sys_puballb/books/?pubid=cw" TargetMode="External"/><Relationship Id="rId284" Type="http://schemas.openxmlformats.org/officeDocument/2006/relationships/hyperlink" Target="http://search.books.com.tw/exep/prod_search.php?cat=all&amp;key=&#26757;&#8231;&#27861;&#20811;&#26031;%2F&#25991;&#65292;&#33585;&#33673;&#8231;&#32173;&#29926;&#26031;%2F&#22294;&amp;f=author" TargetMode="External"/><Relationship Id="rId285" Type="http://schemas.openxmlformats.org/officeDocument/2006/relationships/hyperlink" Target="http://www.books.com.tw/web/sys_puballb/books/?pubid=supreme" TargetMode="External"/><Relationship Id="rId286" Type="http://schemas.openxmlformats.org/officeDocument/2006/relationships/hyperlink" Target="http://search.books.com.tw/exep/prod_search.php?cat=all&amp;key=&#39340;&#20432;&#12289;&#31243;&#25991;&amp;f=author" TargetMode="External"/><Relationship Id="rId287" Type="http://schemas.openxmlformats.org/officeDocument/2006/relationships/hyperlink" Target="http://www.books.com.tw/web/sys_puballb/books/?pubid=develop" TargetMode="External"/><Relationship Id="rId288" Type="http://schemas.openxmlformats.org/officeDocument/2006/relationships/hyperlink" Target="http://search.books.com.tw/exep/prod_search.php?cat=all&amp;key=&#22855;&#39340;&#65294;&#33655;&#25289;&#26031;&amp;f=author" TargetMode="External"/><Relationship Id="rId289" Type="http://schemas.openxmlformats.org/officeDocument/2006/relationships/hyperlink" Target="http://www.books.com.tw/web/sys_puballb/books/?pubid=supreme" TargetMode="External"/><Relationship Id="rId290" Type="http://schemas.openxmlformats.org/officeDocument/2006/relationships/hyperlink" Target="http://search.books.com.tw/exep/prod_search.php?cat=all&amp;key=&#26519;&#38859;&#36948;%2F&#22294;&#25991;&amp;f=author" TargetMode="External"/><Relationship Id="rId291" Type="http://schemas.openxmlformats.org/officeDocument/2006/relationships/hyperlink" Target="http://www.books.com.tw/web/sys_puballb/books/?pubid=hsinc272" TargetMode="External"/><Relationship Id="rId292" Type="http://schemas.openxmlformats.org/officeDocument/2006/relationships/hyperlink" Target="http://search.books.com.tw/exep/prod_search.php?cat=all&amp;key=&#29642;&#21331;&#65294;&#21644;&#23527;&amp;f=author" TargetMode="External"/><Relationship Id="rId293" Type="http://schemas.openxmlformats.org/officeDocument/2006/relationships/hyperlink" Target="http://www.books.com.tw/web/sys_puballb/books/?pubid=hsinyi" TargetMode="External"/><Relationship Id="rId294" Type="http://schemas.openxmlformats.org/officeDocument/2006/relationships/hyperlink" Target="http://search.books.com.tw/exep/prod_search.php?cat=all&amp;key=&#25991;&#22294;&#65295;&#21490;&#33922;&#33452;&#65294;&#40613;&#21487;&#65294;&#37329;&amp;f=author" TargetMode="External"/><Relationship Id="rId295" Type="http://schemas.openxmlformats.org/officeDocument/2006/relationships/hyperlink" Target="http://www.books.com.tw/web/sys_puballb/books/?pubid=supreme" TargetMode="External"/><Relationship Id="rId296" Type="http://schemas.openxmlformats.org/officeDocument/2006/relationships/hyperlink" Target="http://search.books.com.tw/exep/prod_search.php?cat=all&amp;key=&#38463;&#35582;&#65294;&#38463;&#26757;&#21704;&amp;f=author" TargetMode="External"/><Relationship Id="rId297" Type="http://schemas.openxmlformats.org/officeDocument/2006/relationships/hyperlink" Target="http://www.books.com.tw/web/sys_puballb/books/?pubid=hsinyi" TargetMode="External"/><Relationship Id="rId298" Type="http://schemas.openxmlformats.org/officeDocument/2006/relationships/hyperlink" Target="http://search.books.com.tw/exep/prod_search.php?cat=all&amp;key=&#23433;&#26481;&#23612;&#24067;&#26391;&amp;f=author" TargetMode="External"/><Relationship Id="rId299" Type="http://schemas.openxmlformats.org/officeDocument/2006/relationships/hyperlink" Target="http://www.books.com.tw/web/sys_puballb/books/?pubid=grimm" TargetMode="External"/><Relationship Id="rId300" Type="http://schemas.openxmlformats.org/officeDocument/2006/relationships/hyperlink" Target="http://search.books.com.tw/exep/prod_search.php?cat=all&amp;key=&#28879;&#29246;&#22827;&#65294;&#23612;&#29246;&#26862;&amp;f=author" TargetMode="External"/><Relationship Id="rId301" Type="http://schemas.openxmlformats.org/officeDocument/2006/relationships/hyperlink" Target="http://www.books.com.tw/web/sys_puballb/books/?pubid=scwpc" TargetMode="External"/><Relationship Id="rId302" Type="http://schemas.openxmlformats.org/officeDocument/2006/relationships/hyperlink" Target="http://search.books.com.tw/exep/prod_search.php?cat=all&amp;key=&#24184;&#20339;&#24935;&amp;f=author" TargetMode="External"/><Relationship Id="rId303" Type="http://schemas.openxmlformats.org/officeDocument/2006/relationships/hyperlink" Target="http://www.books.com.tw/web/sys_puballb/books/?pubid=scwpc" TargetMode="External"/><Relationship Id="rId304" Type="http://schemas.openxmlformats.org/officeDocument/2006/relationships/hyperlink" Target="http://search.books.com.tw/exep/prod_search.php?cat=all&amp;key=&#33453;&#35997;&#8231;&#26607;&#29246;%2F&#25991;&#65292;&#22294;&amp;f=author" TargetMode="External"/><Relationship Id="rId305" Type="http://schemas.openxmlformats.org/officeDocument/2006/relationships/hyperlink" Target="http://www.books.com.tw/web/sys_puballb/books/?pubid=supreme" TargetMode="External"/><Relationship Id="rId306" Type="http://schemas.openxmlformats.org/officeDocument/2006/relationships/hyperlink" Target="http://search.books.com.tw/exep/prod_search.php?cat=all&amp;key=&#22025;&#32013;&#32020;&#23376;&amp;f=author" TargetMode="External"/><Relationship Id="rId307" Type="http://schemas.openxmlformats.org/officeDocument/2006/relationships/hyperlink" Target="http://www.books.com.tw/web/sys_puballb/books/?pubid=children" TargetMode="External"/><Relationship Id="rId308" Type="http://schemas.openxmlformats.org/officeDocument/2006/relationships/hyperlink" Target="http://search.books.com.tw/exep/prod_search.php?key=&#29802;&#33673;&#33678;&#65294;&#26031;&#20025;&#38931;&amp;f=author" TargetMode="External"/><Relationship Id="rId309" Type="http://schemas.openxmlformats.org/officeDocument/2006/relationships/hyperlink" Target="http://www.books.com.tw/web/sys_puballb/books/?pubid=scwpc" TargetMode="External"/><Relationship Id="rId310" Type="http://schemas.openxmlformats.org/officeDocument/2006/relationships/hyperlink" Target="http://search.books.com.tw/exep/prod_search.php?key=&#20116;&#21619;&#22826;&#37070;%2F&#22294;&#25991;&amp;f=author" TargetMode="External"/><Relationship Id="rId311" Type="http://schemas.openxmlformats.org/officeDocument/2006/relationships/hyperlink" Target="http://www.books.com.tw/web/sys_puballb/books/?pubid=hsinyi" TargetMode="External"/><Relationship Id="rId312" Type="http://schemas.openxmlformats.org/officeDocument/2006/relationships/hyperlink" Target="http://search.books.com.tw/exep/prod_search.php?cat=all&amp;key=&#24605;&#29246;&#34183;&#65294;&#27874;&#27138;&#23041;&amp;f=author" TargetMode="External"/><Relationship Id="rId313" Type="http://schemas.openxmlformats.org/officeDocument/2006/relationships/hyperlink" Target="http://www.books.com.tw/web/sys_puballb/books/?pubid=scwpc" TargetMode="External"/><Relationship Id="rId314" Type="http://schemas.openxmlformats.org/officeDocument/2006/relationships/hyperlink" Target="http://search.books.com.tw/exep/prod_search.php?cat=all&amp;key=&#21487;&#30333;&amp;f=author" TargetMode="External"/><Relationship Id="rId315" Type="http://schemas.openxmlformats.org/officeDocument/2006/relationships/hyperlink" Target="http://www.books.com.tw/web/sys_puballb/books/?pubid=soldier" TargetMode="External"/><Relationship Id="rId316" Type="http://schemas.openxmlformats.org/officeDocument/2006/relationships/hyperlink" Target="http://search.books.com.tw/exep/prod_search.php?cat=all&amp;key=&#24373;&#26185;&#38678;&amp;f=author" TargetMode="External"/><Relationship Id="rId317" Type="http://schemas.openxmlformats.org/officeDocument/2006/relationships/hyperlink" Target="http://www.grimmpress.com.tw/gbooks_info.php?no=743" TargetMode="External"/><Relationship Id="rId318" Type="http://schemas.openxmlformats.org/officeDocument/2006/relationships/hyperlink" Target="http://www.grimmpress.com.tw/gbooks_info.php?no=535" TargetMode="External"/><Relationship Id="rId319" Type="http://schemas.openxmlformats.org/officeDocument/2006/relationships/hyperlink" Target="http://www.grimmpress.com.tw/gbooks_info.php?no=355" TargetMode="External"/><Relationship Id="rId320" Type="http://schemas.openxmlformats.org/officeDocument/2006/relationships/hyperlink" Target="http://www.grimmpress.com.tw/gbooks_info.php?no=83" TargetMode="External"/><Relationship Id="rId321" Type="http://schemas.openxmlformats.org/officeDocument/2006/relationships/hyperlink" Target="http://www.grimmpress.com.tw/gbooks_info.php?no=64" TargetMode="External"/><Relationship Id="rId322" Type="http://schemas.openxmlformats.org/officeDocument/2006/relationships/hyperlink" Target="http://www.grimmpress.com.tw/gbooks_info.php?no=92" TargetMode="External"/><Relationship Id="rId323" Type="http://schemas.openxmlformats.org/officeDocument/2006/relationships/hyperlink" Target="http://www.grimmpress.com.tw/gbooks_info.php?no=166" TargetMode="External"/><Relationship Id="rId324" Type="http://schemas.openxmlformats.org/officeDocument/2006/relationships/hyperlink" Target="http://www.grimmpress.com.tw/gbooks_info.php?no=86" TargetMode="External"/><Relationship Id="rId325" Type="http://schemas.openxmlformats.org/officeDocument/2006/relationships/hyperlink" Target="http://www.grimmpress.com.tw/gbooks_info.php?no=201" TargetMode="External"/><Relationship Id="rId326" Type="http://schemas.openxmlformats.org/officeDocument/2006/relationships/hyperlink" Target="http://www.grimmpress.com.tw/gbooks_info.php?no=63" TargetMode="External"/><Relationship Id="rId327" Type="http://schemas.openxmlformats.org/officeDocument/2006/relationships/hyperlink" Target="http://www.grimmpress.com.tw/gbooks_info.php?no=87" TargetMode="External"/><Relationship Id="rId328" Type="http://schemas.openxmlformats.org/officeDocument/2006/relationships/hyperlink" Target="http://www.grimmpress.com.tw/gbooks_info.php?no=153" TargetMode="External"/><Relationship Id="rId329" Type="http://schemas.openxmlformats.org/officeDocument/2006/relationships/hyperlink" Target="http://www.grimmpress.com.tw/gbooks_info.php?no=34" TargetMode="External"/><Relationship Id="rId330" Type="http://schemas.openxmlformats.org/officeDocument/2006/relationships/hyperlink" Target="http://www.grimmpress.com.tw/gbooks_info.php?no=652" TargetMode="External"/><Relationship Id="rId331" Type="http://schemas.openxmlformats.org/officeDocument/2006/relationships/hyperlink" Target="http://www.grimmpress.com.tw/gbooks_info.php?no=231" TargetMode="External"/><Relationship Id="rId332" Type="http://schemas.openxmlformats.org/officeDocument/2006/relationships/hyperlink" Target="http://www.grimmpress.com.tw/gbooks_info.php?no=120" TargetMode="External"/><Relationship Id="rId333" Type="http://schemas.openxmlformats.org/officeDocument/2006/relationships/hyperlink" Target="http://www.grimmpress.com.tw/gbooks_info.php?no=557" TargetMode="External"/><Relationship Id="rId334" Type="http://schemas.openxmlformats.org/officeDocument/2006/relationships/hyperlink" Target="http://www.grimmpress.com.tw/gbooks_info.php?no=522" TargetMode="External"/><Relationship Id="rId335" Type="http://schemas.openxmlformats.org/officeDocument/2006/relationships/hyperlink" Target="http://www.grimmpress.com.tw/gbooks_info.php?no=466" TargetMode="External"/><Relationship Id="rId336" Type="http://schemas.openxmlformats.org/officeDocument/2006/relationships/hyperlink" Target="http://www.grimmpress.com.tw/gbooks_info.php?no=796" TargetMode="External"/><Relationship Id="rId337" Type="http://schemas.openxmlformats.org/officeDocument/2006/relationships/hyperlink" Target="http://www.grimmpress.com.tw/gbooks_info.php?no=13" TargetMode="External"/><Relationship Id="rId338" Type="http://schemas.openxmlformats.org/officeDocument/2006/relationships/hyperlink" Target="http://www.grimmpress.com.tw/gbooks_info.php?no=173" TargetMode="External"/><Relationship Id="rId339" Type="http://schemas.openxmlformats.org/officeDocument/2006/relationships/hyperlink" Target="http://www.grimmpress.com.tw/gbooks_info.php?no=232" TargetMode="External"/><Relationship Id="rId340" Type="http://schemas.openxmlformats.org/officeDocument/2006/relationships/hyperlink" Target="https://www.grimmpress.com.tw/gbooks_info.php?no=912" TargetMode="External"/><Relationship Id="rId341" Type="http://schemas.openxmlformats.org/officeDocument/2006/relationships/hyperlink" Target="http://www.grimmpress.com.tw/gbooks_info.php?no=621" TargetMode="External"/><Relationship Id="rId342" Type="http://schemas.openxmlformats.org/officeDocument/2006/relationships/hyperlink" Target="http://www.grimmpress.com.tw/gbooks_info.php?no=623" TargetMode="External"/><Relationship Id="rId343" Type="http://schemas.openxmlformats.org/officeDocument/2006/relationships/hyperlink" Target="http://www.grimmpress.com.tw/gbooks_info.php?no=622" TargetMode="External"/><Relationship Id="rId344" Type="http://schemas.openxmlformats.org/officeDocument/2006/relationships/hyperlink" Target="http://www.grimmpress.com.tw/gbooks_info.php?no=876" TargetMode="External"/><Relationship Id="rId345" Type="http://schemas.openxmlformats.org/officeDocument/2006/relationships/hyperlink" Target="http://www.grimmpress.com.tw/gbooks_info.php?no=972" TargetMode="External"/><Relationship Id="rId346" Type="http://schemas.openxmlformats.org/officeDocument/2006/relationships/hyperlink" Target="http://www.grimmpress.com.tw/gbooks_info.php?no=892" TargetMode="External"/><Relationship Id="rId347" Type="http://schemas.openxmlformats.org/officeDocument/2006/relationships/hyperlink" Target="http://www.grimmpress.com.tw/gbooks_info.php?no=918" TargetMode="External"/><Relationship Id="rId348" Type="http://schemas.openxmlformats.org/officeDocument/2006/relationships/hyperlink" Target="http://www.grimmpress.com.tw/gbooks_info.php?no=537" TargetMode="External"/><Relationship Id="rId349" Type="http://schemas.openxmlformats.org/officeDocument/2006/relationships/hyperlink" Target="http://www.grimmpress.com.tw/gbooks_info.php?no=574" TargetMode="External"/><Relationship Id="rId350" Type="http://schemas.openxmlformats.org/officeDocument/2006/relationships/hyperlink" Target="http://www.grimmpress.com.tw/gbooks_info.php?no=542" TargetMode="External"/><Relationship Id="rId351" Type="http://schemas.openxmlformats.org/officeDocument/2006/relationships/hyperlink" Target="http://www.grimmpress.com.tw/gbooks_info.php?no=502" TargetMode="External"/><Relationship Id="rId352" Type="http://schemas.openxmlformats.org/officeDocument/2006/relationships/hyperlink" Target="http://www.grimmpress.com.tw/gbooks_info.php?no=508" TargetMode="External"/><Relationship Id="rId353" Type="http://schemas.openxmlformats.org/officeDocument/2006/relationships/hyperlink" Target="http://www.grimmpress.com.tw/gbooks_info.php?no=474" TargetMode="External"/><Relationship Id="rId354" Type="http://schemas.openxmlformats.org/officeDocument/2006/relationships/hyperlink" Target="http://www.grimmpress.com.tw/gbooks_info.php?no=204" TargetMode="External"/><Relationship Id="rId355" Type="http://schemas.openxmlformats.org/officeDocument/2006/relationships/hyperlink" Target="http://www.grimmpress.com.tw/gbooks_info.php?no=563" TargetMode="External"/><Relationship Id="rId356" Type="http://schemas.openxmlformats.org/officeDocument/2006/relationships/hyperlink" Target="http://www.grimmpress.com.tw/gbooks_info.php?no=303" TargetMode="External"/><Relationship Id="rId357" Type="http://schemas.openxmlformats.org/officeDocument/2006/relationships/hyperlink" Target="http://www.grimmpress.com.tw/gbooks_info.php?no=164" TargetMode="External"/><Relationship Id="rId358" Type="http://schemas.openxmlformats.org/officeDocument/2006/relationships/hyperlink" Target="http://www.grimmpress.com.tw/gbooks_info.php?no=25" TargetMode="External"/><Relationship Id="rId359" Type="http://schemas.openxmlformats.org/officeDocument/2006/relationships/hyperlink" Target="http://www.pcstore.com.tw/bing/M19592308.htm" TargetMode="External"/><Relationship Id="rId360" Type="http://schemas.openxmlformats.org/officeDocument/2006/relationships/hyperlink" Target="http://www.pcstore.com.tw/bing/M19791005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&#26519;&#26575;&#26124;&#12289;&#26519;&#26377;&#32681;&amp;f=author" TargetMode="External"/><Relationship Id="rId2" Type="http://schemas.openxmlformats.org/officeDocument/2006/relationships/hyperlink" Target="http://www.books.com.tw/web/sys_puballb/books/?pubid=morning" TargetMode="External"/><Relationship Id="rId3" Type="http://schemas.openxmlformats.org/officeDocument/2006/relationships/hyperlink" Target="http://www.books.com.tw/web/sys_puballb/books/?pubid=morning" TargetMode="External"/><Relationship Id="rId4" Type="http://schemas.openxmlformats.org/officeDocument/2006/relationships/hyperlink" Target="http://www.books.com.tw/web/sys_puballb/books/?pubid=morning" TargetMode="External"/><Relationship Id="rId5" Type="http://schemas.openxmlformats.org/officeDocument/2006/relationships/hyperlink" Target="http://search.books.com.tw/exep/prod_search.php?key=&#34157;&#26408;&#21513;%2F&#20027;&#25776;&amp;f=author" TargetMode="External"/><Relationship Id="rId6" Type="http://schemas.openxmlformats.org/officeDocument/2006/relationships/hyperlink" Target="http://www.books.com.tw/web/sys_puballb/books/?pubid=wunangov103" TargetMode="External"/><Relationship Id="rId7" Type="http://schemas.openxmlformats.org/officeDocument/2006/relationships/hyperlink" Target="http://m.sanmin.com.tw/Search/Index/?PU=&#21488;&#21271;&#24066;&#37326;&#40165;&#23416;&#26371;" TargetMode="External"/><Relationship Id="rId8" Type="http://schemas.openxmlformats.org/officeDocument/2006/relationships/hyperlink" Target="http://library.dtjh.ptc.edu.tw/simdata.php?pagerows=15&amp;orderby=BRN&amp;bn=957987514" TargetMode="External"/><Relationship Id="rId9" Type="http://schemas.openxmlformats.org/officeDocument/2006/relationships/hyperlink" Target="javascript:%20location.href=SearchLink(&apos;&#36229;&#20961;%20%20%20%20%20%20&apos;,&apos;&#20840;&#39208;&#25628;&#23563;&apos;,&apos;bl&apos;);" TargetMode="External"/><Relationship Id="rId10" Type="http://schemas.openxmlformats.org/officeDocument/2006/relationships/hyperlink" Target="http://search.books.com.tw/exep/prod_search.php?key=&#32173;&#21513;&#23612;&#20126;.&#26446;.&#24052;&#38931;&amp;f=author" TargetMode="External"/><Relationship Id="rId11" Type="http://schemas.openxmlformats.org/officeDocument/2006/relationships/hyperlink" Target="http://search.books.com.tw/exep/prod_search.php?key=&#25552;&#21033;&#65294;&#32645;&#20271;&#22467;&#20811;&#29305;&amp;f=author" TargetMode="External"/><Relationship Id="rId12" Type="http://schemas.openxmlformats.org/officeDocument/2006/relationships/hyperlink" Target="http://www.books.com.tw/web/sys_puballb/books/?pubid=breeze" TargetMode="External"/><Relationship Id="rId13" Type="http://schemas.openxmlformats.org/officeDocument/2006/relationships/hyperlink" Target="http://www.books.com.tw/web/sys_puballb/books/?pubid=alvita" TargetMode="External"/><Relationship Id="rId14" Type="http://schemas.openxmlformats.org/officeDocument/2006/relationships/hyperlink" Target="http://search.books.com.tw/exep/prod_search.php?key=&#32645;&#20271;&#29305;&#65294;&#32326;&#26031;&#20811;%2F&#33879;&#65292;&#36993;&#20811;&#65294;&#39340;&#34203;&#21487;%2F&#22294;&amp;f=author" TargetMode="External"/><Relationship Id="rId15" Type="http://schemas.openxmlformats.org/officeDocument/2006/relationships/hyperlink" Target="http://www.books.com.tw/web/sys_puballb/books/?pubid=hsinyi" TargetMode="External"/><Relationship Id="rId16" Type="http://schemas.openxmlformats.org/officeDocument/2006/relationships/hyperlink" Target="http://search.books.com.tw/exep/prod_search.php?cat=all&amp;key=&#20234;&#21218;&#33521;&#23376;&amp;f=author" TargetMode="External"/><Relationship Id="rId17" Type="http://schemas.openxmlformats.org/officeDocument/2006/relationships/hyperlink" Target="http://search.books.com.tw/exep/prod_search.php?key=&#40778;&#31859;&#38647;&#32114;&#21345;%2F&#22294;&#25991;&amp;f=author" TargetMode="External"/><Relationship Id="rId18" Type="http://schemas.openxmlformats.org/officeDocument/2006/relationships/hyperlink" Target="http://search.books.com.tw/exep/prod_search.php?cat=all&amp;key=&#21932;&#37324;&#65294;&#32004;&#32752;&amp;f=author" TargetMode="External"/><Relationship Id="rId19" Type="http://schemas.openxmlformats.org/officeDocument/2006/relationships/hyperlink" Target="http://www.books.com.tw/web/sys_puballb/books/?pubid=scwpc" TargetMode="External"/><Relationship Id="rId20" Type="http://schemas.openxmlformats.org/officeDocument/2006/relationships/hyperlink" Target="http://search.books.com.tw/exep/prod_search.php?cat=all&amp;key=&#33678;&#27138;&#29246;&amp;f=author" TargetMode="External"/><Relationship Id="rId21" Type="http://schemas.openxmlformats.org/officeDocument/2006/relationships/hyperlink" Target="http://www.books.com.tw/web/sys_puballb/books/?pubid=websters" TargetMode="External"/><Relationship Id="rId22" Type="http://schemas.openxmlformats.org/officeDocument/2006/relationships/hyperlink" Target="http://search.books.com.tw/exep/prod_search.php?cat=all&amp;key=&#24076;&#22810;&#65294;&#20961;&#33655;&#32013;&#36032;&#38931;&amp;f=author" TargetMode="External"/><Relationship Id="rId23" Type="http://schemas.openxmlformats.org/officeDocument/2006/relationships/hyperlink" Target="http://search.books.com.tw/exep/prod_search_redir.php?key=&#22914;&#26524;&#27794;&#26377;&#20154;&#21916;&#27489;&#25105;&amp;area=mid_publish&amp;pubid=alvita&amp;page=1&amp;type=001&amp;item=0010683820&amp;idx=1&amp;cat=001&amp;pdf=1" TargetMode="External"/><Relationship Id="rId24" Type="http://schemas.openxmlformats.org/officeDocument/2006/relationships/hyperlink" Target="http://search.books.com.tw/exep/prod_search.php?key=&#33406;&#34588;&#40599;&#8231;&#24343;&#21033;&#24503;%2F&#25991;&#65292;&#20625;&#22522;&#8231;&#26684;&#33802;&#24076;%2F&#22294;&amp;f=author" TargetMode="External"/><Relationship Id="rId25" Type="http://schemas.openxmlformats.org/officeDocument/2006/relationships/hyperlink" Target="http://www.books.com.tw/web/sys_puballb/books/?pubid=grimm" TargetMode="External"/><Relationship Id="rId26" Type="http://schemas.openxmlformats.org/officeDocument/2006/relationships/hyperlink" Target="http://search.books.com.tw/exep/prod_search.php?cat=all&amp;key=&#30382;&#22982;&#65294;&#20961;&#36203;&#26031;&#29305;&amp;f=author" TargetMode="External"/><Relationship Id="rId27" Type="http://schemas.openxmlformats.org/officeDocument/2006/relationships/hyperlink" Target="http://search.books.com.tw/exep/prod_search_redir.php?key=&#22914;&#26524;&#27794;&#26377;&#20154;&#21916;&#27489;&#25105;&amp;area=mid_publish&amp;pubid=alvita&amp;page=1&amp;type=001&amp;item=0010683820&amp;idx=1&amp;cat=001&amp;pdf=1" TargetMode="External"/><Relationship Id="rId28" Type="http://schemas.openxmlformats.org/officeDocument/2006/relationships/hyperlink" Target="http://search.books.com.tw/exep/prod_search.php?cat=all&amp;key=&#33678;&#27138;&#29246;&amp;f=author" TargetMode="External"/><Relationship Id="rId29" Type="http://schemas.openxmlformats.org/officeDocument/2006/relationships/hyperlink" Target="http://www.books.com.tw/web/sys_puballb/books/?pubid=websters" TargetMode="External"/><Relationship Id="rId30" Type="http://schemas.openxmlformats.org/officeDocument/2006/relationships/hyperlink" Target="http://search.books.com.tw/exep/prod_search.php?cat=all&amp;key=&#22196;&#28113;&#22899;%2F&#33879;&#65292;&#24373;&#21448;&#28982;%2F&#32362;&amp;f=author" TargetMode="External"/><Relationship Id="rId31" Type="http://schemas.openxmlformats.org/officeDocument/2006/relationships/hyperlink" Target="http://www.books.com.tw/web/sys_puballb/books/?pubid=grimm" TargetMode="External"/><Relationship Id="rId32" Type="http://schemas.openxmlformats.org/officeDocument/2006/relationships/hyperlink" Target="http://search.books.com.tw/exep/prod_search.php?cat=all&amp;key=&#38263;&#35895;&#24029;&#25885;&#23376;&amp;f=author" TargetMode="External"/><Relationship Id="rId33" Type="http://schemas.openxmlformats.org/officeDocument/2006/relationships/hyperlink" Target="http://search.books.com.tw/exep/prod_search.php?key=&#33778;&#31435;&#26222;&#65294;&#21490;&#25140;&amp;f=author" TargetMode="External"/><Relationship Id="rId34" Type="http://schemas.openxmlformats.org/officeDocument/2006/relationships/hyperlink" Target="http://www.books.com.tw/web/sys_puballb/books/?pubid=taosheng1" TargetMode="External"/><Relationship Id="rId35" Type="http://schemas.openxmlformats.org/officeDocument/2006/relationships/hyperlink" Target="http://search.books.com.tw/exep/prod_search.php?cat=all&amp;key=&#33778;&#31435;&#26222;&#65294;&#21490;&#25140;%2F&#25991;&#65307;&#33406;&#29747;&#65294;&#21490;&#25140;%2F&#22294;&amp;f=author" TargetMode="External"/><Relationship Id="rId36" Type="http://schemas.openxmlformats.org/officeDocument/2006/relationships/hyperlink" Target="http://www.books.com.tw/web/sys_puballb/books/?pubid=hsiaolu" TargetMode="External"/><Relationship Id="rId37" Type="http://schemas.openxmlformats.org/officeDocument/2006/relationships/hyperlink" Target="http://search.books.com.tw/exep/prod_search.php?cat=all&amp;key=&#22823;&#34907;&#8231;&#23041;&#26031;&#32013;%2F&#25991;&#8231;&#22294;&amp;f=author" TargetMode="External"/><Relationship Id="rId38" Type="http://schemas.openxmlformats.org/officeDocument/2006/relationships/hyperlink" Target="http://www.books.com.tw/web/sys_puballb/books/?pubid=grimm" TargetMode="External"/><Relationship Id="rId39" Type="http://schemas.openxmlformats.org/officeDocument/2006/relationships/hyperlink" Target="http://search.books.com.tw/exep/prod_search.php?cat=all&amp;key=&#38605;&#65294;&#21345;&#25289;&#26862;%2F&#22294;&#25991;&amp;f=author" TargetMode="External"/><Relationship Id="rId40" Type="http://schemas.openxmlformats.org/officeDocument/2006/relationships/hyperlink" Target="http://www.books.com.tw/web/sys_puballb/books/?pubid=cw" TargetMode="External"/><Relationship Id="rId41" Type="http://schemas.openxmlformats.org/officeDocument/2006/relationships/hyperlink" Target="http://search.books.com.tw/exep/prod_search_redir.php?key=&#38605;&#65294;&#21345;&#25289;&#26862;%2F&#22294;&#25991;&amp;area=mid&amp;item=0010536829&amp;page=1&amp;idx=2&amp;cat=001&amp;pdf=1" TargetMode="External"/><Relationship Id="rId42" Type="http://schemas.openxmlformats.org/officeDocument/2006/relationships/hyperlink" Target="http://search.books.com.tw/exep/prod_search.php?cat=all&amp;key=&#38605;&#65294;&#21345;&#25289;&#26862;%2F&#22294;&#25991;&amp;f=author" TargetMode="External"/><Relationship Id="rId43" Type="http://schemas.openxmlformats.org/officeDocument/2006/relationships/hyperlink" Target="http://search.books.com.tw/exep/prod_search_redir.php?key=&#38605;&#65294;&#21345;&#25289;&#26862;%2F&#22294;&#25991;&amp;area=mid_publish&amp;pubid=supreme&amp;page=1&amp;type=001&amp;item=0010536829&amp;idx=2&amp;cat=001&amp;pdf=1" TargetMode="External"/><Relationship Id="rId44" Type="http://schemas.openxmlformats.org/officeDocument/2006/relationships/hyperlink" Target="http://search.books.com.tw/exep/prod_search.php?cat=all&amp;key=&#40613;&#20811;&#65294;&#24052;&#22856;&#29305;&amp;f=author" TargetMode="External"/><Relationship Id="rId45" Type="http://schemas.openxmlformats.org/officeDocument/2006/relationships/hyperlink" Target="http://search.books.com.tw/exep/prod_search_redir.php?key=&#31070;&#22855;&#27611;&#32218;&amp;area=mid_publish&amp;pubid=scwpc&amp;page=1&amp;type=001&amp;item=0010630291&amp;idx=1&amp;cat=001&amp;pdf=1" TargetMode="External"/><Relationship Id="rId46" Type="http://schemas.openxmlformats.org/officeDocument/2006/relationships/hyperlink" Target="http://search.books.com.tw/exep/prod_search.php?cat=all&amp;key=&#38647;&#33945;&#23612;&#65294;&#21490;&#23612;&#22855;&amp;f=author" TargetMode="External"/><Relationship Id="rId47" Type="http://schemas.openxmlformats.org/officeDocument/2006/relationships/hyperlink" Target="http://www.books.com.tw/web/sys_puballb/books/?pubid=scwpc" TargetMode="External"/><Relationship Id="rId48" Type="http://schemas.openxmlformats.org/officeDocument/2006/relationships/hyperlink" Target="http://search.books.com.tw/exep/prod_search.php?cat=all&amp;key=&#40613;&#20811;&#65294;&#24052;&#22856;&#29305;&amp;f=author" TargetMode="External"/><Relationship Id="rId49" Type="http://schemas.openxmlformats.org/officeDocument/2006/relationships/hyperlink" Target="http://www.books.com.tw/web/sys_puballb/books/?pubid=cw" TargetMode="External"/><Relationship Id="rId50" Type="http://schemas.openxmlformats.org/officeDocument/2006/relationships/hyperlink" Target="http://search.books.com.tw/exep/prod_search.php?cat=all&amp;key=&#22686;&#30000;&#35029;&#23376;&amp;f=author" TargetMode="External"/><Relationship Id="rId51" Type="http://schemas.openxmlformats.org/officeDocument/2006/relationships/hyperlink" Target="http://www.books.com.tw/web/sys_puballb/books/?pubid=hsiaolu" TargetMode="External"/><Relationship Id="rId52" Type="http://schemas.openxmlformats.org/officeDocument/2006/relationships/hyperlink" Target="http://search.books.com.tw/exep/prod_search.php?cat=all&amp;key=&#20013;&#23627;&#32654;&#21644;&amp;f=author" TargetMode="External"/><Relationship Id="rId53" Type="http://schemas.openxmlformats.org/officeDocument/2006/relationships/hyperlink" Target="http://www.books.com.tw/web/sys_puballb/books/?pubid=viking" TargetMode="External"/><Relationship Id="rId54" Type="http://schemas.openxmlformats.org/officeDocument/2006/relationships/hyperlink" Target="http://search.books.com.tw/exep/prod_search.php?cat=all&amp;key=&#24464;&#33795;&#12289;&#23020;&#28836;&#33775;%2F&#22294;&#25991;&amp;f=author" TargetMode="External"/><Relationship Id="rId55" Type="http://schemas.openxmlformats.org/officeDocument/2006/relationships/hyperlink" Target="http://www.books.com.tw/web/sys_puballb/books/?pubid=hsiaolu" TargetMode="External"/><Relationship Id="rId56" Type="http://schemas.openxmlformats.org/officeDocument/2006/relationships/hyperlink" Target="http://search.books.com.tw/exep/prod_search.php?cat=all&amp;key=&#38515;&#33268;&#20803;&amp;f=author" TargetMode="External"/><Relationship Id="rId57" Type="http://schemas.openxmlformats.org/officeDocument/2006/relationships/hyperlink" Target="http://www.books.com.tw/web/sys_puballb/books/?pubid=hsinc272" TargetMode="External"/><Relationship Id="rId58" Type="http://schemas.openxmlformats.org/officeDocument/2006/relationships/hyperlink" Target="http://search.books.com.tw/exep/prod_search.php?cat=all&amp;key=&#38515;&#33268;&#20803;%2F&#25991;&#22294;&amp;f=author" TargetMode="External"/><Relationship Id="rId59" Type="http://schemas.openxmlformats.org/officeDocument/2006/relationships/hyperlink" Target="http://www.books.com.tw/web/sys_puballb/books/?pubid=develop" TargetMode="External"/><Relationship Id="rId60" Type="http://schemas.openxmlformats.org/officeDocument/2006/relationships/hyperlink" Target="http://search.books.com.tw/exep/prod_search.php?cat=all&amp;key=&#38515;&#33268;&#20803;%2F&#25991;&#22294;&amp;f=author" TargetMode="External"/><Relationship Id="rId61" Type="http://schemas.openxmlformats.org/officeDocument/2006/relationships/hyperlink" Target="http://www.books.com.tw/web/sys_puballb/books/?pubid=develop" TargetMode="External"/><Relationship Id="rId62" Type="http://schemas.openxmlformats.org/officeDocument/2006/relationships/hyperlink" Target="http://search.books.com.tw/exep/prod_search.php?cat=all&amp;key=&#38515;&#33268;&#20803;%2F&#25991;&#22294;&amp;f=author" TargetMode="External"/><Relationship Id="rId63" Type="http://schemas.openxmlformats.org/officeDocument/2006/relationships/hyperlink" Target="http://www.books.com.tw/web/sys_puballb/books/?pubid=develop" TargetMode="External"/><Relationship Id="rId64" Type="http://schemas.openxmlformats.org/officeDocument/2006/relationships/hyperlink" Target="http://search.books.com.tw/exep/prod_search.php?cat=all&amp;key=&#23403;&#24515;&#29788;%2F&#22294;&#25991;&amp;f=author" TargetMode="External"/><Relationship Id="rId65" Type="http://schemas.openxmlformats.org/officeDocument/2006/relationships/hyperlink" Target="http://www.books.com.tw/web/sys_puballb/books/?pubid=hsiaolu" TargetMode="External"/><Relationship Id="rId66" Type="http://schemas.openxmlformats.org/officeDocument/2006/relationships/hyperlink" Target="http://search.books.com.tw/exep/prod_search.php?cat=all&amp;key=&#37041;&#25215;&#23447;%2F&#22294;&#25991;&amp;f=author" TargetMode="External"/><Relationship Id="rId67" Type="http://schemas.openxmlformats.org/officeDocument/2006/relationships/hyperlink" Target="http://www.books.com.tw/web/sys_puballb/books/?pubid=hsiaolu" TargetMode="External"/><Relationship Id="rId68" Type="http://schemas.openxmlformats.org/officeDocument/2006/relationships/hyperlink" Target="http://search.books.com.tw/exep/prod_search.php?cat=all&amp;key=&#37041;&#25215;&#23447;%2F&#22294;&#25991;&amp;f=author" TargetMode="External"/><Relationship Id="rId69" Type="http://schemas.openxmlformats.org/officeDocument/2006/relationships/hyperlink" Target="http://www.books.com.tw/web/sys_puballb/books/?pubid=hsiaolu" TargetMode="External"/><Relationship Id="rId70" Type="http://schemas.openxmlformats.org/officeDocument/2006/relationships/hyperlink" Target="http://search.books.com.tw/exep/prod_search.php?cat=all&amp;key=&#21129;&#22914;&#26690;&amp;f=author" TargetMode="External"/><Relationship Id="rId71" Type="http://schemas.openxmlformats.org/officeDocument/2006/relationships/hyperlink" Target="http://www.books.com.tw/web/sys_puballb/books/?pubid=hsinc272" TargetMode="External"/><Relationship Id="rId72" Type="http://schemas.openxmlformats.org/officeDocument/2006/relationships/hyperlink" Target="http://search.books.com.tw/exep/prod_search.php?cat=all&amp;key=&#21129;&#22914;&#26690;&amp;f=author" TargetMode="External"/><Relationship Id="rId73" Type="http://schemas.openxmlformats.org/officeDocument/2006/relationships/hyperlink" Target="http://www.books.com.tw/web/sys_puballb/books/?pubid=hsinc272" TargetMode="External"/><Relationship Id="rId74" Type="http://schemas.openxmlformats.org/officeDocument/2006/relationships/hyperlink" Target="http://search.books.com.tw/exep/prod_search.php?cat=all&amp;key=&#21129;&#22914;&#26690;&amp;f=author" TargetMode="External"/><Relationship Id="rId75" Type="http://schemas.openxmlformats.org/officeDocument/2006/relationships/hyperlink" Target="http://www.books.com.tw/web/sys_puballb/books/?pubid=hsinc272" TargetMode="External"/><Relationship Id="rId76" Type="http://schemas.openxmlformats.org/officeDocument/2006/relationships/hyperlink" Target="http://search.books.com.tw/exep/prod_search.php?cat=all&amp;key=&#28023;&#25991;&#65294;&#27472;&#29790;&amp;f=author" TargetMode="External"/><Relationship Id="rId77" Type="http://schemas.openxmlformats.org/officeDocument/2006/relationships/hyperlink" Target="http://www.books.com.tw/web/sys_puballb/books/?pubid=locus" TargetMode="External"/><Relationship Id="rId78" Type="http://schemas.openxmlformats.org/officeDocument/2006/relationships/hyperlink" Target="http://search.books.com.tw/exep/prod_search.php?cat=all&amp;key=&#38515;&#34907;&#24179;%2F&#32232;&#33879;&amp;f=author" TargetMode="External"/><Relationship Id="rId79" Type="http://schemas.openxmlformats.org/officeDocument/2006/relationships/hyperlink" Target="http://www.books.com.tw/web/sys_puballb/books/?pubid=hsiaolu" TargetMode="External"/><Relationship Id="rId80" Type="http://schemas.openxmlformats.org/officeDocument/2006/relationships/hyperlink" Target="http://search.books.com.tw/exep/prod_search.php?cat=all&amp;key=&#24235;&#36335;&#25746;%2F&#25991;&#65292;&#22696;&#23612;&#21345;&#65294;&#22810;&#26379;%2F&#22294;&amp;f=author" TargetMode="External"/><Relationship Id="rId81" Type="http://schemas.openxmlformats.org/officeDocument/2006/relationships/hyperlink" Target="http://www.books.com.tw/web/sys_puballb/books/?pubid=yuanliou" TargetMode="External"/><Relationship Id="rId82" Type="http://schemas.openxmlformats.org/officeDocument/2006/relationships/hyperlink" Target="http://search.books.com.tw/exep/prod_search.php?cat=all&amp;key=&#38518;&#27138;&#33922;%2F&#22294;&#25991;&amp;f=author" TargetMode="External"/><Relationship Id="rId83" Type="http://schemas.openxmlformats.org/officeDocument/2006/relationships/hyperlink" Target="http://www.books.com.tw/web/sys_puballb/books/?pubid=interpub" TargetMode="External"/><Relationship Id="rId84" Type="http://schemas.openxmlformats.org/officeDocument/2006/relationships/hyperlink" Target="http://search.books.com.tw/exep/prod_search.php?cat=1&amp;key=&#40643;&#37057;&#27453;%2F&#22294;&#25991;&amp;f=author" TargetMode="External"/><Relationship Id="rId85" Type="http://schemas.openxmlformats.org/officeDocument/2006/relationships/hyperlink" Target="http://www.books.com.tw/web/sys_puballb/books/?pubid=hsiaolu" TargetMode="External"/><Relationship Id="rId86" Type="http://schemas.openxmlformats.org/officeDocument/2006/relationships/hyperlink" Target="http://search.books.com.tw/exep/prod_search.php?cat=all&amp;key=&#26494;&#26412;&#26149;&#37326;%2F&#22294;&#25991;&amp;f=author" TargetMode="External"/><Relationship Id="rId87" Type="http://schemas.openxmlformats.org/officeDocument/2006/relationships/hyperlink" Target="http://www.books.com.tw/web/sys_puballb/books/?pubid=interpub" TargetMode="External"/><Relationship Id="rId88" Type="http://schemas.openxmlformats.org/officeDocument/2006/relationships/hyperlink" Target="http://search.books.com.tw/exep/prod_search.php?cat=1&amp;key=&#22823;&#22618;&#25958;&#23376;%2F&#22294;&#25991;&amp;f=author" TargetMode="External"/><Relationship Id="rId89" Type="http://schemas.openxmlformats.org/officeDocument/2006/relationships/hyperlink" Target="http://www.books.com.tw/web/sys_puballb/books/?pubid=cw" TargetMode="External"/><Relationship Id="rId90" Type="http://schemas.openxmlformats.org/officeDocument/2006/relationships/hyperlink" Target="http://search.books.com.tw/exep/prod_search.php?key=&#31481;&#30000;&#27941;&#23526;%2F&#33879;&amp;f=author" TargetMode="External"/><Relationship Id="rId91" Type="http://schemas.openxmlformats.org/officeDocument/2006/relationships/hyperlink" Target="http://www.books.com.tw/web/sys_puballb/books/?pubid=hsiaolu" TargetMode="External"/><Relationship Id="rId92" Type="http://schemas.openxmlformats.org/officeDocument/2006/relationships/hyperlink" Target="http://search.books.com.tw/exep/prod_search.php?cat=1&amp;key=&#33883;&#29790;&#31859;&#65294;&#35997;&#26031;%2F&#22294;&#25991;&amp;f=author" TargetMode="External"/><Relationship Id="rId93" Type="http://schemas.openxmlformats.org/officeDocument/2006/relationships/hyperlink" Target="http://search.books.com.tw/exep/prod_search_redir.php?key=&#31070;&#22855;&#27611;&#32218;&amp;area=mid_publish&amp;pubid=scwpc&amp;page=1&amp;type=001&amp;item=0010630291&amp;idx=1&amp;cat=001&amp;pdf=1" TargetMode="External"/><Relationship Id="rId94" Type="http://schemas.openxmlformats.org/officeDocument/2006/relationships/hyperlink" Target="http://search.books.com.tw/exep/prod_search.php?cat=1&amp;key=&#29645;&#65294;&#25140;&#32173;&#26031;&#65294;&#27798;&#26412;&amp;f=author" TargetMode="External"/><Relationship Id="rId95" Type="http://schemas.openxmlformats.org/officeDocument/2006/relationships/hyperlink" Target="http://www.books.com.tw/web/sys_puballb/books/?pubid=youth" TargetMode="External"/><Relationship Id="rId96" Type="http://schemas.openxmlformats.org/officeDocument/2006/relationships/hyperlink" Target="http://search.books.com.tw/exep/prod_search.php?cat=1&amp;key=&#26494;&#23713;&#36948;&#33521;&amp;f=author" TargetMode="External"/><Relationship Id="rId97" Type="http://schemas.openxmlformats.org/officeDocument/2006/relationships/hyperlink" Target="http://www.books.com.tw/web/sys_puballb/books/?pubid=hsiaolu" TargetMode="External"/><Relationship Id="rId98" Type="http://schemas.openxmlformats.org/officeDocument/2006/relationships/hyperlink" Target="http://search.books.com.tw/exep/prod_search.php?cat=1&amp;key=&#40613;&#21487;&#65294;&#24067;&#27931;&#24503;&amp;f=author" TargetMode="External"/><Relationship Id="rId99" Type="http://schemas.openxmlformats.org/officeDocument/2006/relationships/hyperlink" Target="http://www.books.com.tw/web/sys_puballb/books/?pubid=supreme" TargetMode="External"/><Relationship Id="rId100" Type="http://schemas.openxmlformats.org/officeDocument/2006/relationships/hyperlink" Target="http://search.books.com.tw/exep/prod_search.php?cat=1&amp;key=&#23004;&#26223;&#29703;%2F&#22294;&#25991;&amp;f=author" TargetMode="External"/><Relationship Id="rId101" Type="http://schemas.openxmlformats.org/officeDocument/2006/relationships/hyperlink" Target="http://www.books.com.tw/web/sys_puballb/books/?pubid=supreme" TargetMode="External"/><Relationship Id="rId102" Type="http://schemas.openxmlformats.org/officeDocument/2006/relationships/hyperlink" Target="http://search.books.com.tw/exep/prod_search.php?cat=1&amp;key=&#33406;&#21147;&#20811;&#26031;&#8231;&#25289;&#25552;&#33945;%2F&#22294;&#25991;&amp;f=author" TargetMode="External"/><Relationship Id="rId103" Type="http://schemas.openxmlformats.org/officeDocument/2006/relationships/hyperlink" Target="http://search.books.com.tw/exep/prod_search_redir.php?key=&#33406;&#21147;&#20811;&#26031;&#8231;&#25289;&#25552;&#33945;%2F&#22294;&#25991;&amp;area=mid_publish&amp;pubid=magicbox&amp;page=1&amp;type=001&amp;item=0010657482&amp;idx=1&amp;cat=001&amp;pdf=1" TargetMode="External"/><Relationship Id="rId104" Type="http://schemas.openxmlformats.org/officeDocument/2006/relationships/hyperlink" Target="http://search.books.com.tw/exep/prod_search.php?cat=1&amp;key=&#29702;&#26597;&#20271;&#24681;%2F&#22294;&#25991;&amp;f=author" TargetMode="External"/><Relationship Id="rId105" Type="http://schemas.openxmlformats.org/officeDocument/2006/relationships/hyperlink" Target="http://www.books.com.tw/web/sys_puballb/books/?pubid=grimm" TargetMode="External"/><Relationship Id="rId106" Type="http://schemas.openxmlformats.org/officeDocument/2006/relationships/hyperlink" Target="http://search.books.com.tw/exep/prod_search.php?cat=1&amp;key=&#28271;&#31859;&#65294;&#29380;&#21638;&#21202;%2F&#25991;&#65294;&#22294;&amp;f=author" TargetMode="External"/><Relationship Id="rId107" Type="http://schemas.openxmlformats.org/officeDocument/2006/relationships/hyperlink" Target="http://www.books.com.tw/web/sys_puballb/books/?pubid=supreme" TargetMode="External"/><Relationship Id="rId108" Type="http://schemas.openxmlformats.org/officeDocument/2006/relationships/hyperlink" Target="http://search.books.com.tw/exep/prod_search.php?cat=1&amp;key=&#32645;&#20523;&#26031;&#65294;&#27874;&#21033;&amp;f=author" TargetMode="External"/><Relationship Id="rId109" Type="http://schemas.openxmlformats.org/officeDocument/2006/relationships/hyperlink" Target="http://search.books.com.tw/exep/prod_search_redir.php?key=&#31070;&#22855;&#27611;&#32218;&amp;area=mid_publish&amp;pubid=scwpc&amp;page=1&amp;type=001&amp;item=0010630291&amp;idx=1&amp;cat=001&amp;pdf=1" TargetMode="External"/><Relationship Id="rId110" Type="http://schemas.openxmlformats.org/officeDocument/2006/relationships/hyperlink" Target="http://search.books.com.tw/exep/prod_search.php?cat=1&amp;key=&#24184;&#20339;&#24935;&amp;f=author" TargetMode="External"/><Relationship Id="rId111" Type="http://schemas.openxmlformats.org/officeDocument/2006/relationships/hyperlink" Target="http://www.books.com.tw/web/sys_puballb/books/?pubid=hsiaolu" TargetMode="External"/><Relationship Id="rId112" Type="http://schemas.openxmlformats.org/officeDocument/2006/relationships/hyperlink" Target="http://search.books.com.tw/exep/prod_search.php?cat=1&amp;key=&#26446;&#32043;&#33993;&amp;f=author" TargetMode="External"/><Relationship Id="rId113" Type="http://schemas.openxmlformats.org/officeDocument/2006/relationships/hyperlink" Target="http://www.books.com.tw/web/sys_puballb/books/?pubid=hsinc272" TargetMode="External"/><Relationship Id="rId114" Type="http://schemas.openxmlformats.org/officeDocument/2006/relationships/hyperlink" Target="http://search.books.com.tw/exep/prod_search.php?cat=1&amp;key=&#26446;&#32043;&#33993;&#31561;&amp;f=author" TargetMode="External"/><Relationship Id="rId115" Type="http://schemas.openxmlformats.org/officeDocument/2006/relationships/hyperlink" Target="http://www.books.com.tw/web/sys_puballb/books/?pubid=hsinc272" TargetMode="External"/><Relationship Id="rId116" Type="http://schemas.openxmlformats.org/officeDocument/2006/relationships/hyperlink" Target="http://search.books.com.tw/exep/prod_search.php?cat=1&amp;key=&#26519;&#33459;&#33805;&amp;f=author" TargetMode="External"/><Relationship Id="rId117" Type="http://schemas.openxmlformats.org/officeDocument/2006/relationships/hyperlink" Target="http://www.books.com.tw/web/sys_puballb/books/?pubid=hsinc272" TargetMode="External"/><Relationship Id="rId118" Type="http://schemas.openxmlformats.org/officeDocument/2006/relationships/hyperlink" Target="http://search.books.com.tw/exep/prod_search.php?cat=1&amp;key=&#35997;&#29738;&#8231;&#24067;&#39791;&#22982;%2F&#25991;&#65292;&#24085;&#26031;&#21345;&#8231;&#30050;&#29246;&#29305;%2F&#22294;&amp;f=author" TargetMode="External"/><Relationship Id="rId119" Type="http://schemas.openxmlformats.org/officeDocument/2006/relationships/hyperlink" Target="http://www.books.com.tw/web/sys_puballb/books/?pubid=supreme" TargetMode="External"/><Relationship Id="rId120" Type="http://schemas.openxmlformats.org/officeDocument/2006/relationships/hyperlink" Target="http://search.books.com.tw/exep/prod_search.php?cat=1&amp;key=&#24950;&#23376;&#65294;&#20977;&#34217;&#33586;&amp;f=author" TargetMode="External"/><Relationship Id="rId121" Type="http://schemas.openxmlformats.org/officeDocument/2006/relationships/hyperlink" Target="http://www.books.com.tw/web/sys_puballb/books/?pubid=supreme" TargetMode="External"/><Relationship Id="rId122" Type="http://schemas.openxmlformats.org/officeDocument/2006/relationships/hyperlink" Target="http://search.books.com.tw/exep/prod_search.php?cat=1&amp;key=&#38605;&#8231;&#34203;&#26031;&#21345;%2F&#25991;&#65292;&#34253;&#8231;&#21490;&#23494;&#26031;%2F&#22294;&amp;f=author" TargetMode="External"/><Relationship Id="rId123" Type="http://schemas.openxmlformats.org/officeDocument/2006/relationships/hyperlink" Target="http://www.books.com.tw/web/sys_puballb/books/?pubid=supreme" TargetMode="External"/><Relationship Id="rId124" Type="http://schemas.openxmlformats.org/officeDocument/2006/relationships/hyperlink" Target="http://search.books.com.tw/exep/prod_search.php?cat=1&amp;key=&#23588;&#37329;&#65294;&#23828;&#32173;&#26597;%2F&#25991;&#65292;&#28023;&#20523;&#65294;&#27472;&#26862;&#20271;&#21033;%2F&#22294;&amp;f=author" TargetMode="External"/><Relationship Id="rId125" Type="http://schemas.openxmlformats.org/officeDocument/2006/relationships/hyperlink" Target="http://www.books.com.tw/web/sys_puballb/books/?pubid=yuanliou" TargetMode="External"/><Relationship Id="rId126" Type="http://schemas.openxmlformats.org/officeDocument/2006/relationships/hyperlink" Target="http://search.books.com.tw/exep/prod_search.php?cat=1&amp;key=&#23470;&#35199;&#36948;&#20063;&#25991;&amp;f=author" TargetMode="External"/><Relationship Id="rId127" Type="http://schemas.openxmlformats.org/officeDocument/2006/relationships/hyperlink" Target="http://www.books.com.tw/web/sys_puballb/books/?pubid=supreme" TargetMode="External"/><Relationship Id="rId128" Type="http://schemas.openxmlformats.org/officeDocument/2006/relationships/hyperlink" Target="http://search.books.com.tw/exep/prod_search.php?cat=1&amp;key=&#23470;&#35199;&#36948;&#20063;&#25991;&amp;f=author" TargetMode="External"/><Relationship Id="rId129" Type="http://schemas.openxmlformats.org/officeDocument/2006/relationships/hyperlink" Target="http://www.books.com.tw/web/sys_puballb/books/?pubid=supreme" TargetMode="External"/><Relationship Id="rId130" Type="http://schemas.openxmlformats.org/officeDocument/2006/relationships/hyperlink" Target="http://search.books.com.tw/exep/prod_search.php?cat=1&amp;key=&#40613;&#21487;&#65294;&#32645;&#26862;&amp;f=author" TargetMode="External"/><Relationship Id="rId131" Type="http://schemas.openxmlformats.org/officeDocument/2006/relationships/hyperlink" Target="http://www.books.com.tw/web/sys_puballb/books/?pubid=hsinyi" TargetMode="External"/><Relationship Id="rId132" Type="http://schemas.openxmlformats.org/officeDocument/2006/relationships/hyperlink" Target="http://search.books.com.tw/exep/prod_search.php?cat=1&amp;key=&#27779;&#29246;&#22827;&#65294;&#22467;&#29246;&#24067;&#39791;&#36203;&amp;f=author" TargetMode="External"/><Relationship Id="rId133" Type="http://schemas.openxmlformats.org/officeDocument/2006/relationships/hyperlink" Target="http://www.books.com.tw/web/sys_puballb/books/?pubid=supreme" TargetMode="External"/><Relationship Id="rId134" Type="http://schemas.openxmlformats.org/officeDocument/2006/relationships/hyperlink" Target="http://search.books.com.tw/exep/prod_search.php?cat=1&amp;key=&#26519;&#38859;&#36948;%2F&#22294;&#25991;&amp;f=author" TargetMode="External"/><Relationship Id="rId135" Type="http://schemas.openxmlformats.org/officeDocument/2006/relationships/hyperlink" Target="http://www.books.com.tw/web/sys_puballb/books/?pubid=hsinc272" TargetMode="External"/><Relationship Id="rId136" Type="http://schemas.openxmlformats.org/officeDocument/2006/relationships/hyperlink" Target="http://search.books.com.tw/exep/prod_search.php?cat=1&amp;key=&#38515;&#33268;&#20803;%2F&#25991;&#22294;&amp;f=author" TargetMode="External"/><Relationship Id="rId137" Type="http://schemas.openxmlformats.org/officeDocument/2006/relationships/hyperlink" Target="http://www.books.com.tw/web/sys_puballb/books/?pubid=develop" TargetMode="External"/><Relationship Id="rId138" Type="http://schemas.openxmlformats.org/officeDocument/2006/relationships/hyperlink" Target="http://search.books.com.tw/exep/prod_search.php?cat=1&amp;key=&#38515;&#33268;&#20803;%2F&#25991;&#22294;&amp;f=author" TargetMode="External"/><Relationship Id="rId139" Type="http://schemas.openxmlformats.org/officeDocument/2006/relationships/hyperlink" Target="http://www.books.com.tw/web/sys_puballb/books/?pubid=develop" TargetMode="External"/><Relationship Id="rId140" Type="http://schemas.openxmlformats.org/officeDocument/2006/relationships/hyperlink" Target="http://search.books.com.tw/exep/prod_search.php?cat=all&amp;key=&#38463;&#37096;&#24344;&#22763;&amp;f=author" TargetMode="External"/><Relationship Id="rId141" Type="http://schemas.openxmlformats.org/officeDocument/2006/relationships/hyperlink" Target="http://www.books.com.tw/web/sys_puballb/books/?pubid=hsinc272" TargetMode="External"/><Relationship Id="rId142" Type="http://schemas.openxmlformats.org/officeDocument/2006/relationships/hyperlink" Target="http://search.books.com.tw/exep/prod_search.php?cat=all&amp;key=&#29645;&#22958;&#20818;&#65294;&#32943;&#20738;%2F&#22294;&#25991;&amp;f=author" TargetMode="External"/><Relationship Id="rId143" Type="http://schemas.openxmlformats.org/officeDocument/2006/relationships/hyperlink" Target="http://www.books.com.tw/web/sys_puballb/books/?pubid=develop" TargetMode="External"/><Relationship Id="rId144" Type="http://schemas.openxmlformats.org/officeDocument/2006/relationships/hyperlink" Target="http://search.books.com.tw/exep/prod_search.php?cat=all&amp;key=&#29645;&#22958;&#20818;&#65294;&#32943;&#20738;%2F&#22294;&#25991;&amp;f=author" TargetMode="External"/><Relationship Id="rId145" Type="http://schemas.openxmlformats.org/officeDocument/2006/relationships/hyperlink" Target="http://www.books.com.tw/web/sys_puballb/books/?pubid=develop" TargetMode="External"/><Relationship Id="rId146" Type="http://schemas.openxmlformats.org/officeDocument/2006/relationships/hyperlink" Target="http://search.books.com.tw/exep/prod_search.php?cat=all&amp;key=&#35377;&#24681;&#38918;&amp;f=author" TargetMode="External"/><Relationship Id="rId147" Type="http://schemas.openxmlformats.org/officeDocument/2006/relationships/hyperlink" Target="http://www.books.com.tw/web/sys_puballb/books/?pubid=supreme" TargetMode="External"/><Relationship Id="rId148" Type="http://schemas.openxmlformats.org/officeDocument/2006/relationships/hyperlink" Target="http://search.books.com.tw/exep/prod_search.php?cat=all&amp;key=&#39640;&#40367;&#38634;%2F&#22294;&#25991;&amp;f=author" TargetMode="External"/><Relationship Id="rId149" Type="http://schemas.openxmlformats.org/officeDocument/2006/relationships/hyperlink" Target="http://www.books.com.tw/web/sys_puballb/books/?pubid=supreme" TargetMode="External"/><Relationship Id="rId150" Type="http://schemas.openxmlformats.org/officeDocument/2006/relationships/hyperlink" Target="http://search.books.com.tw/exep/prod_search.php?cat=all&amp;key=&#33922;&#27874;&#25289;&#65294;&#23433;&#24503;&#20237;&#24503;&amp;f=author" TargetMode="External"/><Relationship Id="rId151" Type="http://schemas.openxmlformats.org/officeDocument/2006/relationships/hyperlink" Target="http://www.books.com.tw/web/sys_puballb/books/?pubid=hsinyi" TargetMode="External"/><Relationship Id="rId152" Type="http://schemas.openxmlformats.org/officeDocument/2006/relationships/hyperlink" Target="http://search.books.com.tw/exep/prod_search.php?cat=1&amp;key=&#20445;&#32645;&#65294;&#38669;&#26222;&amp;f=author" TargetMode="External"/><Relationship Id="rId153" Type="http://schemas.openxmlformats.org/officeDocument/2006/relationships/hyperlink" Target="http://www.books.com.tw/web/sys_puballb/books/?pubid=hsiaolu" TargetMode="External"/><Relationship Id="rId154" Type="http://schemas.openxmlformats.org/officeDocument/2006/relationships/hyperlink" Target="http://search.books.com.tw/exep/prod_search.php?key=&#21608;&#28113;&#29748;&amp;f=author" TargetMode="External"/><Relationship Id="rId155" Type="http://schemas.openxmlformats.org/officeDocument/2006/relationships/hyperlink" Target="http://www.books.com.tw/web/sys_puballb/books/?pubid=interpub" TargetMode="External"/><Relationship Id="rId156" Type="http://schemas.openxmlformats.org/officeDocument/2006/relationships/hyperlink" Target="http://search.books.com.tw/exep/prod_search.php?cat=1&amp;key=&#32645;&#20523;&#65294;&#38534;&amp;f=author" TargetMode="External"/><Relationship Id="rId157" Type="http://schemas.openxmlformats.org/officeDocument/2006/relationships/hyperlink" Target="http://www.books.com.tw/web/sys_puballb/books/?pubid=scwpc" TargetMode="External"/><Relationship Id="rId158" Type="http://schemas.openxmlformats.org/officeDocument/2006/relationships/hyperlink" Target="javascript:%20location.href=SearchLink(&apos;&#20811;&#38647;&#33707;&#65294;&#27801;&apos;,&apos;&#20840;&#39208;&#25628;&#23563;&apos;,&apos;au&apos;);" TargetMode="External"/><Relationship Id="rId159" Type="http://schemas.openxmlformats.org/officeDocument/2006/relationships/hyperlink" Target="javascript:%20location.href=SearchLink(&apos;&#19978;&#22564;&#25991;&#21270;%20%20&apos;,&apos;&#20840;&#39208;&#25628;&#23563;&apos;,&apos;bl&apos;);" TargetMode="External"/><Relationship Id="rId160" Type="http://schemas.openxmlformats.org/officeDocument/2006/relationships/hyperlink" Target="http://search.books.com.tw/exep/prod_search.php?cat=1&amp;key=&#26494;&#23713;&#36948;&#33521;&amp;f=author" TargetMode="External"/><Relationship Id="rId161" Type="http://schemas.openxmlformats.org/officeDocument/2006/relationships/hyperlink" Target="http://www.books.com.tw/web/sys_puballb/books/?pubid=scwpc" TargetMode="External"/><Relationship Id="rId162" Type="http://schemas.openxmlformats.org/officeDocument/2006/relationships/hyperlink" Target="http://search.books.com.tw/exep/prod_search.php?cat=1&amp;key=&#33406;&#34588;&#33673;&#65294;&#33883;&#25289;&#33778;&#29305;%2F&#22294;&#25991;&amp;f=author" TargetMode="External"/><Relationship Id="rId163" Type="http://schemas.openxmlformats.org/officeDocument/2006/relationships/hyperlink" Target="http://www.books.com.tw/web/sys_puballb/books/?pubid=hsiaolu" TargetMode="External"/><Relationship Id="rId164" Type="http://schemas.openxmlformats.org/officeDocument/2006/relationships/hyperlink" Target="http://search.books.com.tw/exep/prod_search.php?cat=1&amp;key=tupera+tupera%2F&#22294;&#25991;&amp;f=author" TargetMode="External"/><Relationship Id="rId165" Type="http://schemas.openxmlformats.org/officeDocument/2006/relationships/hyperlink" Target="http://www.books.com.tw/web/sys_puballb/books/?pubid=hsiaolu" TargetMode="External"/><Relationship Id="rId166" Type="http://schemas.openxmlformats.org/officeDocument/2006/relationships/hyperlink" Target="http://search.books.com.tw/exep/prod_search.php?cat=1&amp;key=&#20094;&#27054;&#37324;&#23376;&amp;f=author" TargetMode="External"/><Relationship Id="rId167" Type="http://schemas.openxmlformats.org/officeDocument/2006/relationships/hyperlink" Target="http://www.books.com.tw/web/sys_puballb/books/?pubid=hsiaolu" TargetMode="External"/><Relationship Id="rId168" Type="http://schemas.openxmlformats.org/officeDocument/2006/relationships/hyperlink" Target="http://search.books.com.tw/exep/prod_search.php?key=&#40667;&#23433;&#38634;&#30331;&amp;f=author" TargetMode="External"/><Relationship Id="rId169" Type="http://schemas.openxmlformats.org/officeDocument/2006/relationships/hyperlink" Target="http://www.books.com.tw/web/sys_puballb/books/?pubid=grimm" TargetMode="External"/><Relationship Id="rId170" Type="http://schemas.openxmlformats.org/officeDocument/2006/relationships/hyperlink" Target="http://search.books.com.tw/exep/prod_search.php?cat=all&amp;key=&#38463;&#24503;&#34680;&amp;f=author" TargetMode="External"/><Relationship Id="rId171" Type="http://schemas.openxmlformats.org/officeDocument/2006/relationships/hyperlink" Target="http://www.books.com.tw/web/sys_puballb/books/?pubid=soldier" TargetMode="External"/><Relationship Id="rId172" Type="http://schemas.openxmlformats.org/officeDocument/2006/relationships/hyperlink" Target="http://search.books.com.tw/exep/prod_search.php?cat=all&amp;key=&#21776;&#23068;&#26862;&amp;f=author" TargetMode="External"/><Relationship Id="rId173" Type="http://schemas.openxmlformats.org/officeDocument/2006/relationships/hyperlink" Target="http://www.books.com.tw/web/sys_puballb/books/?pubid=grimm" TargetMode="External"/><Relationship Id="rId174" Type="http://schemas.openxmlformats.org/officeDocument/2006/relationships/hyperlink" Target="http://search.books.com.tw/exep/prod_search.php?cat=all&amp;key=&#21776;&#23068;&#26862;&amp;f=author" TargetMode="External"/><Relationship Id="rId175" Type="http://schemas.openxmlformats.org/officeDocument/2006/relationships/hyperlink" Target="http://www.books.com.tw/web/sys_puballb/books/?pubid=grimm" TargetMode="External"/><Relationship Id="rId176" Type="http://schemas.openxmlformats.org/officeDocument/2006/relationships/hyperlink" Target="http://search.books.com.tw/exep/prod_search.php?cat=all&amp;key=&#37140;&#31431;&#8231;&#25079;&#33995;&#29305;%2F&#25991;&#8231;&#24736;&#40599;&#38597;&#8231;&#21476;&#34107;&#29926;%2F&#22294;&amp;f=author" TargetMode="External"/><Relationship Id="rId177" Type="http://schemas.openxmlformats.org/officeDocument/2006/relationships/hyperlink" Target="http://www.books.com.tw/web/sys_puballb/books/?pubid=shanjen" TargetMode="External"/><Relationship Id="rId178" Type="http://schemas.openxmlformats.org/officeDocument/2006/relationships/hyperlink" Target="http://search.books.com.tw/exep/prod_search.php?cat=all&amp;key=&#36084;&#39340;&amp;f=author" TargetMode="External"/><Relationship Id="rId179" Type="http://schemas.openxmlformats.org/officeDocument/2006/relationships/hyperlink" Target="http://www.books.com.tw/web/sys_puballb/books/?pubid=cw" TargetMode="External"/><Relationship Id="rId180" Type="http://schemas.openxmlformats.org/officeDocument/2006/relationships/hyperlink" Target="http://search.books.com.tw/exep/prod_search.php?cat=all&amp;key=&#32705;&#38597;&#65294;&#26612;&#21443;&#22855;&#26222;&#12289;&#32032;&#23532;&#65294;&#38463;&#20182;&#20045;&#36335;&#21916;&amp;f=author" TargetMode="External"/><Relationship Id="rId181" Type="http://schemas.openxmlformats.org/officeDocument/2006/relationships/hyperlink" Target="http://www.books.com.tw/web/sys_puballb/books/?pubid=yale" TargetMode="External"/><Relationship Id="rId182" Type="http://schemas.openxmlformats.org/officeDocument/2006/relationships/hyperlink" Target="http://search.books.com.tw/exep/prod_search.php?cat=all&amp;key=&#26519;&#28415;&#31179;&amp;f=author" TargetMode="External"/><Relationship Id="rId183" Type="http://schemas.openxmlformats.org/officeDocument/2006/relationships/hyperlink" Target="http://www.books.com.tw/web/sys_puballb/books/?pubid=hsiaolu" TargetMode="External"/><Relationship Id="rId184" Type="http://schemas.openxmlformats.org/officeDocument/2006/relationships/hyperlink" Target="http://search.books.com.tw/exep/prod_search.php?cat=all&amp;key=&#26441;&#23665;&#20339;&#22856;&#20195;%2F&#22294;&#25991;&amp;f=author" TargetMode="External"/><Relationship Id="rId185" Type="http://schemas.openxmlformats.org/officeDocument/2006/relationships/hyperlink" Target="http://www.books.com.tw/web/sys_puballb/books/?pubid=scwpc" TargetMode="External"/><Relationship Id="rId186" Type="http://schemas.openxmlformats.org/officeDocument/2006/relationships/hyperlink" Target="http://search.books.com.tw/exep/prod_search.php?cat=all&amp;key=&#24184;&#20339;&#24935;&amp;f=author" TargetMode="External"/><Relationship Id="rId187" Type="http://schemas.openxmlformats.org/officeDocument/2006/relationships/hyperlink" Target="http://www.books.com.tw/web/sys_puballb/books/?pubid=scwpc" TargetMode="External"/><Relationship Id="rId188" Type="http://schemas.openxmlformats.org/officeDocument/2006/relationships/hyperlink" Target="http://search.books.com.tw/exep/prod_search.php?cat=all&amp;key=&#20234;&#21218;&#33521;&#23376;%2F&#22294;&#25991;&amp;f=author" TargetMode="External"/><Relationship Id="rId189" Type="http://schemas.openxmlformats.org/officeDocument/2006/relationships/hyperlink" Target="http://www.books.com.tw/web/sys_puballb/books/?pubid=linking" TargetMode="External"/><Relationship Id="rId190" Type="http://schemas.openxmlformats.org/officeDocument/2006/relationships/hyperlink" Target="http://search.books.com.tw/exep/prod_search.php?cat=all&amp;key=&#28023;&#29790;&#65294;&#35997;&#24681;&amp;f=author" TargetMode="External"/><Relationship Id="rId191" Type="http://schemas.openxmlformats.org/officeDocument/2006/relationships/hyperlink" Target="http://www.books.com.tw/web/sys_puballb/books/?pubid=hsiaolu" TargetMode="External"/><Relationship Id="rId192" Type="http://schemas.openxmlformats.org/officeDocument/2006/relationships/hyperlink" Target="http://search.books.com.tw/exep/prod_search.php?cat=all&amp;key=&#23500;&#25104;&#24544;&#22827;&amp;f=author" TargetMode="External"/><Relationship Id="rId193" Type="http://schemas.openxmlformats.org/officeDocument/2006/relationships/hyperlink" Target="http://www.books.com.tw/web/sys_puballb/books/?pubid=cw" TargetMode="External"/><Relationship Id="rId194" Type="http://schemas.openxmlformats.org/officeDocument/2006/relationships/hyperlink" Target="http://search.books.com.tw/exep/prod_search.php?cat=all&amp;key=&#23828;&#27704;&#23359;%2F&#22294;&#25991;&amp;f=author" TargetMode="External"/><Relationship Id="rId195" Type="http://schemas.openxmlformats.org/officeDocument/2006/relationships/hyperlink" Target="http://www.books.com.tw/web/sys_puballb/books/?pubid=cw" TargetMode="External"/><Relationship Id="rId196" Type="http://schemas.openxmlformats.org/officeDocument/2006/relationships/hyperlink" Target="http://search.books.com.tw/exep/prod_search.php?cat=all&amp;key=&#26757;&#8231;&#27861;&#20811;&#26031;%2F&#25991;&#65292;&#33585;&#33673;&#8231;&#32173;&#29926;&#26031;%2F&#22294;&amp;f=author" TargetMode="External"/><Relationship Id="rId197" Type="http://schemas.openxmlformats.org/officeDocument/2006/relationships/hyperlink" Target="http://www.books.com.tw/web/sys_puballb/books/?pubid=supreme" TargetMode="External"/><Relationship Id="rId198" Type="http://schemas.openxmlformats.org/officeDocument/2006/relationships/hyperlink" Target="http://search.books.com.tw/exep/prod_search.php?cat=all&amp;key=&#39340;&#20432;&#12289;&#31243;&#25991;&amp;f=author" TargetMode="External"/><Relationship Id="rId199" Type="http://schemas.openxmlformats.org/officeDocument/2006/relationships/hyperlink" Target="http://www.books.com.tw/web/sys_puballb/books/?pubid=develop" TargetMode="External"/><Relationship Id="rId200" Type="http://schemas.openxmlformats.org/officeDocument/2006/relationships/hyperlink" Target="http://search.books.com.tw/exep/prod_search.php?cat=all&amp;key=&#22855;&#39340;&#65294;&#33655;&#25289;&#26031;&amp;f=author" TargetMode="External"/><Relationship Id="rId201" Type="http://schemas.openxmlformats.org/officeDocument/2006/relationships/hyperlink" Target="http://www.books.com.tw/web/sys_puballb/books/?pubid=supreme" TargetMode="External"/><Relationship Id="rId202" Type="http://schemas.openxmlformats.org/officeDocument/2006/relationships/hyperlink" Target="http://search.books.com.tw/exep/prod_search.php?cat=all&amp;key=&#26519;&#38859;&#36948;%2F&#22294;&#25991;&amp;f=author" TargetMode="External"/><Relationship Id="rId203" Type="http://schemas.openxmlformats.org/officeDocument/2006/relationships/hyperlink" Target="http://www.books.com.tw/web/sys_puballb/books/?pubid=hsinc272" TargetMode="External"/><Relationship Id="rId204" Type="http://schemas.openxmlformats.org/officeDocument/2006/relationships/hyperlink" Target="http://search.books.com.tw/exep/prod_search.php?cat=all&amp;key=&#29642;&#21331;&#65294;&#21644;&#23527;&amp;f=author" TargetMode="External"/><Relationship Id="rId205" Type="http://schemas.openxmlformats.org/officeDocument/2006/relationships/hyperlink" Target="http://www.books.com.tw/web/sys_puballb/books/?pubid=hsinyi" TargetMode="External"/><Relationship Id="rId206" Type="http://schemas.openxmlformats.org/officeDocument/2006/relationships/hyperlink" Target="http://search.books.com.tw/exep/prod_search.php?cat=all&amp;key=&#25991;&#22294;&#65295;&#21490;&#33922;&#33452;&#65294;&#40613;&#21487;&#65294;&#37329;&amp;f=author" TargetMode="External"/><Relationship Id="rId207" Type="http://schemas.openxmlformats.org/officeDocument/2006/relationships/hyperlink" Target="http://www.books.com.tw/web/sys_puballb/books/?pubid=supreme" TargetMode="External"/><Relationship Id="rId208" Type="http://schemas.openxmlformats.org/officeDocument/2006/relationships/hyperlink" Target="http://search.books.com.tw/exep/prod_search.php?cat=all&amp;key=&#38463;&#35582;&#65294;&#38463;&#26757;&#21704;&amp;f=author" TargetMode="External"/><Relationship Id="rId209" Type="http://schemas.openxmlformats.org/officeDocument/2006/relationships/hyperlink" Target="http://www.books.com.tw/web/sys_puballb/books/?pubid=hsinyi" TargetMode="External"/><Relationship Id="rId210" Type="http://schemas.openxmlformats.org/officeDocument/2006/relationships/hyperlink" Target="http://search.books.com.tw/exep/prod_search.php?cat=all&amp;key=&#23433;&#26481;&#23612;&#24067;&#26391;&amp;f=author" TargetMode="External"/><Relationship Id="rId211" Type="http://schemas.openxmlformats.org/officeDocument/2006/relationships/hyperlink" Target="http://www.books.com.tw/web/sys_puballb/books/?pubid=grimm" TargetMode="External"/><Relationship Id="rId212" Type="http://schemas.openxmlformats.org/officeDocument/2006/relationships/hyperlink" Target="http://search.books.com.tw/exep/prod_search.php?cat=all&amp;key=&#28879;&#29246;&#22827;&#65294;&#23612;&#29246;&#26862;&amp;f=author" TargetMode="External"/><Relationship Id="rId213" Type="http://schemas.openxmlformats.org/officeDocument/2006/relationships/hyperlink" Target="http://www.books.com.tw/web/sys_puballb/books/?pubid=scwpc" TargetMode="External"/><Relationship Id="rId214" Type="http://schemas.openxmlformats.org/officeDocument/2006/relationships/hyperlink" Target="http://search.books.com.tw/exep/prod_search.php?cat=all&amp;key=&#24184;&#20339;&#24935;&amp;f=author" TargetMode="External"/><Relationship Id="rId215" Type="http://schemas.openxmlformats.org/officeDocument/2006/relationships/hyperlink" Target="http://www.books.com.tw/web/sys_puballb/books/?pubid=scwpc" TargetMode="External"/><Relationship Id="rId216" Type="http://schemas.openxmlformats.org/officeDocument/2006/relationships/hyperlink" Target="http://search.books.com.tw/exep/prod_search.php?cat=all&amp;key=&#33453;&#35997;&#8231;&#26607;&#29246;%2F&#25991;&#65292;&#22294;&amp;f=author" TargetMode="External"/><Relationship Id="rId217" Type="http://schemas.openxmlformats.org/officeDocument/2006/relationships/hyperlink" Target="http://www.books.com.tw/web/sys_puballb/books/?pubid=supreme" TargetMode="External"/><Relationship Id="rId218" Type="http://schemas.openxmlformats.org/officeDocument/2006/relationships/hyperlink" Target="http://search.books.com.tw/exep/prod_search.php?cat=all&amp;key=&#22025;&#32013;&#32020;&#23376;&amp;f=author" TargetMode="External"/><Relationship Id="rId219" Type="http://schemas.openxmlformats.org/officeDocument/2006/relationships/hyperlink" Target="http://www.books.com.tw/web/sys_puballb/books/?pubid=children" TargetMode="External"/><Relationship Id="rId220" Type="http://schemas.openxmlformats.org/officeDocument/2006/relationships/hyperlink" Target="http://search.books.com.tw/exep/prod_search.php?key=&#29802;&#33673;&#33678;&#65294;&#26031;&#20025;&#38931;&amp;f=author" TargetMode="External"/><Relationship Id="rId221" Type="http://schemas.openxmlformats.org/officeDocument/2006/relationships/hyperlink" Target="http://www.books.com.tw/web/sys_puballb/books/?pubid=scwpc" TargetMode="External"/><Relationship Id="rId222" Type="http://schemas.openxmlformats.org/officeDocument/2006/relationships/hyperlink" Target="http://search.books.com.tw/exep/prod_search.php?key=&#20116;&#21619;&#22826;&#37070;%2F&#22294;&#25991;&amp;f=author" TargetMode="External"/><Relationship Id="rId223" Type="http://schemas.openxmlformats.org/officeDocument/2006/relationships/hyperlink" Target="http://www.books.com.tw/web/sys_puballb/books/?pubid=hsinyi" TargetMode="External"/><Relationship Id="rId224" Type="http://schemas.openxmlformats.org/officeDocument/2006/relationships/hyperlink" Target="http://search.books.com.tw/exep/prod_search.php?cat=all&amp;key=&#24605;&#29246;&#34183;&#65294;&#27874;&#27138;&#23041;&amp;f=author" TargetMode="External"/><Relationship Id="rId225" Type="http://schemas.openxmlformats.org/officeDocument/2006/relationships/hyperlink" Target="http://www.books.com.tw/web/sys_puballb/books/?pubid=scwpc" TargetMode="External"/><Relationship Id="rId226" Type="http://schemas.openxmlformats.org/officeDocument/2006/relationships/hyperlink" Target="http://search.books.com.tw/exep/prod_search.php?cat=all&amp;key=&#21487;&#30333;&amp;f=author" TargetMode="External"/><Relationship Id="rId227" Type="http://schemas.openxmlformats.org/officeDocument/2006/relationships/hyperlink" Target="http://www.books.com.tw/web/sys_puballb/books/?pubid=soldier" TargetMode="External"/><Relationship Id="rId228" Type="http://schemas.openxmlformats.org/officeDocument/2006/relationships/hyperlink" Target="http://search.books.com.tw/exep/prod_search.php?cat=all&amp;key=&#24373;&#26185;&#38678;&amp;f=autho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65"/>
  <sheetViews>
    <sheetView showFormulas="false" showGridLines="true" showRowColHeaders="true" showZeros="true" rightToLeft="false" tabSelected="true" showOutlineSymbols="true" defaultGridColor="true" view="pageBreakPreview" topLeftCell="A5947" colorId="64" zoomScale="100" zoomScaleNormal="100" zoomScalePageLayoutView="100" workbookViewId="0">
      <selection pane="topLeft" activeCell="A3" activeCellId="0" sqref="A3:A595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8.74"/>
    <col collapsed="false" customWidth="true" hidden="false" outlineLevel="0" max="3" min="3" style="3" width="15.62"/>
    <col collapsed="false" customWidth="true" hidden="false" outlineLevel="0" max="4" min="4" style="2" width="12.99"/>
    <col collapsed="false" customWidth="true" hidden="false" outlineLevel="0" max="5" min="5" style="3" width="14.12"/>
    <col collapsed="false" customWidth="true" hidden="false" outlineLevel="0" max="6" min="6" style="4" width="14.99"/>
    <col collapsed="false" customWidth="true" hidden="false" outlineLevel="0" max="7" min="7" style="5" width="10.87"/>
    <col collapsed="false" customWidth="true" hidden="false" outlineLevel="0" max="8" min="8" style="6" width="12.12"/>
    <col collapsed="false" customWidth="true" hidden="false" outlineLevel="0" max="9" min="9" style="5" width="9.99"/>
    <col collapsed="false" customWidth="true" hidden="false" outlineLevel="0" max="10" min="10" style="7" width="13.24"/>
    <col collapsed="false" customWidth="true" hidden="false" outlineLevel="0" max="11" min="11" style="8" width="13.49"/>
    <col collapsed="false" customWidth="true" hidden="false" outlineLevel="0" max="12" min="12" style="7" width="8.99"/>
  </cols>
  <sheetData>
    <row r="1" customFormat="false" ht="25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9.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  <c r="H2" s="17" t="s">
        <v>8</v>
      </c>
      <c r="I2" s="16" t="s">
        <v>9</v>
      </c>
      <c r="J2" s="10" t="s">
        <v>10</v>
      </c>
      <c r="K2" s="18" t="s">
        <v>11</v>
      </c>
      <c r="L2" s="19" t="s">
        <v>12</v>
      </c>
    </row>
    <row r="3" s="8" customFormat="true" ht="30" hidden="false" customHeight="true" outlineLevel="0" collapsed="false">
      <c r="A3" s="20" t="n">
        <v>1</v>
      </c>
      <c r="B3" s="21" t="s">
        <v>13</v>
      </c>
      <c r="C3" s="22" t="s">
        <v>14</v>
      </c>
      <c r="D3" s="23" t="s">
        <v>15</v>
      </c>
      <c r="E3" s="24" t="s">
        <v>16</v>
      </c>
      <c r="F3" s="25" t="s">
        <v>17</v>
      </c>
      <c r="G3" s="19" t="n">
        <v>2</v>
      </c>
      <c r="H3" s="17" t="n">
        <v>590</v>
      </c>
      <c r="I3" s="26" t="n">
        <f aca="false">G3*H3</f>
        <v>1180</v>
      </c>
      <c r="J3" s="27"/>
      <c r="K3" s="28"/>
      <c r="L3" s="29"/>
    </row>
    <row r="4" s="8" customFormat="true" ht="30" hidden="false" customHeight="true" outlineLevel="0" collapsed="false">
      <c r="A4" s="30" t="n">
        <v>2</v>
      </c>
      <c r="B4" s="21" t="s">
        <v>18</v>
      </c>
      <c r="C4" s="31" t="s">
        <v>19</v>
      </c>
      <c r="D4" s="23" t="s">
        <v>20</v>
      </c>
      <c r="E4" s="24" t="s">
        <v>16</v>
      </c>
      <c r="F4" s="32" t="n">
        <v>9780689820366</v>
      </c>
      <c r="G4" s="19" t="n">
        <v>2</v>
      </c>
      <c r="H4" s="17" t="n">
        <v>280</v>
      </c>
      <c r="I4" s="26" t="n">
        <f aca="false">G4*H4</f>
        <v>560</v>
      </c>
      <c r="J4" s="27"/>
      <c r="K4" s="28"/>
      <c r="L4" s="29"/>
    </row>
    <row r="5" s="8" customFormat="true" ht="32.25" hidden="false" customHeight="true" outlineLevel="0" collapsed="false">
      <c r="A5" s="20" t="n">
        <v>3</v>
      </c>
      <c r="B5" s="21" t="s">
        <v>21</v>
      </c>
      <c r="C5" s="31" t="s">
        <v>19</v>
      </c>
      <c r="D5" s="33" t="s">
        <v>22</v>
      </c>
      <c r="E5" s="24" t="s">
        <v>16</v>
      </c>
      <c r="F5" s="25" t="n">
        <v>9780698117709</v>
      </c>
      <c r="G5" s="19" t="n">
        <v>2</v>
      </c>
      <c r="H5" s="17" t="n">
        <v>280</v>
      </c>
      <c r="I5" s="26" t="n">
        <f aca="false">G5*H5</f>
        <v>560</v>
      </c>
      <c r="J5" s="27"/>
      <c r="K5" s="28"/>
      <c r="L5" s="29"/>
    </row>
    <row r="6" s="8" customFormat="true" ht="21" hidden="false" customHeight="true" outlineLevel="0" collapsed="false">
      <c r="A6" s="20" t="n">
        <v>4</v>
      </c>
      <c r="B6" s="21" t="s">
        <v>23</v>
      </c>
      <c r="C6" s="31" t="s">
        <v>19</v>
      </c>
      <c r="D6" s="34" t="s">
        <v>24</v>
      </c>
      <c r="E6" s="24" t="s">
        <v>16</v>
      </c>
      <c r="F6" s="23" t="s">
        <v>25</v>
      </c>
      <c r="G6" s="19" t="n">
        <v>2</v>
      </c>
      <c r="H6" s="17" t="n">
        <v>630</v>
      </c>
      <c r="I6" s="26" t="n">
        <f aca="false">G6*H6</f>
        <v>1260</v>
      </c>
      <c r="J6" s="27"/>
      <c r="K6" s="28"/>
      <c r="L6" s="29"/>
    </row>
    <row r="7" s="8" customFormat="true" ht="21" hidden="false" customHeight="true" outlineLevel="0" collapsed="false">
      <c r="A7" s="30" t="n">
        <v>5</v>
      </c>
      <c r="B7" s="21" t="s">
        <v>26</v>
      </c>
      <c r="C7" s="31" t="s">
        <v>19</v>
      </c>
      <c r="D7" s="34" t="s">
        <v>27</v>
      </c>
      <c r="E7" s="24" t="s">
        <v>16</v>
      </c>
      <c r="F7" s="23" t="s">
        <v>28</v>
      </c>
      <c r="G7" s="19" t="n">
        <v>2</v>
      </c>
      <c r="H7" s="17" t="n">
        <v>630</v>
      </c>
      <c r="I7" s="26" t="n">
        <f aca="false">G7*H7</f>
        <v>1260</v>
      </c>
      <c r="J7" s="27"/>
      <c r="K7" s="28"/>
      <c r="L7" s="29"/>
    </row>
    <row r="8" s="8" customFormat="true" ht="21" hidden="false" customHeight="true" outlineLevel="0" collapsed="false">
      <c r="A8" s="20" t="n">
        <v>6</v>
      </c>
      <c r="B8" s="21" t="s">
        <v>29</v>
      </c>
      <c r="C8" s="31" t="s">
        <v>19</v>
      </c>
      <c r="D8" s="35" t="s">
        <v>30</v>
      </c>
      <c r="E8" s="24"/>
      <c r="F8" s="23" t="s">
        <v>31</v>
      </c>
      <c r="G8" s="19" t="n">
        <v>2</v>
      </c>
      <c r="H8" s="17" t="n">
        <v>630</v>
      </c>
      <c r="I8" s="26" t="n">
        <f aca="false">G8*H8</f>
        <v>1260</v>
      </c>
      <c r="J8" s="27"/>
      <c r="K8" s="28"/>
      <c r="L8" s="29"/>
    </row>
    <row r="9" s="8" customFormat="true" ht="21" hidden="false" customHeight="true" outlineLevel="0" collapsed="false">
      <c r="A9" s="20" t="n">
        <v>7</v>
      </c>
      <c r="B9" s="21" t="s">
        <v>32</v>
      </c>
      <c r="C9" s="31" t="s">
        <v>19</v>
      </c>
      <c r="E9" s="24"/>
      <c r="F9" s="36" t="s">
        <v>33</v>
      </c>
      <c r="G9" s="19" t="n">
        <v>2</v>
      </c>
      <c r="H9" s="17" t="n">
        <v>630</v>
      </c>
      <c r="I9" s="26" t="n">
        <f aca="false">G9*H9</f>
        <v>1260</v>
      </c>
      <c r="J9" s="27"/>
      <c r="K9" s="28"/>
      <c r="L9" s="29"/>
    </row>
    <row r="10" s="8" customFormat="true" ht="17.25" hidden="false" customHeight="true" outlineLevel="0" collapsed="false">
      <c r="A10" s="30" t="n">
        <v>8</v>
      </c>
      <c r="B10" s="21" t="s">
        <v>34</v>
      </c>
      <c r="C10" s="31" t="s">
        <v>19</v>
      </c>
      <c r="D10" s="37" t="s">
        <v>35</v>
      </c>
      <c r="E10" s="16"/>
      <c r="F10" s="38" t="n">
        <v>9781442450479</v>
      </c>
      <c r="G10" s="19" t="n">
        <v>2</v>
      </c>
      <c r="H10" s="17" t="n">
        <v>630</v>
      </c>
      <c r="I10" s="26" t="n">
        <f aca="false">G10*H10</f>
        <v>1260</v>
      </c>
      <c r="J10" s="27"/>
      <c r="K10" s="28"/>
      <c r="L10" s="39"/>
    </row>
    <row r="11" s="8" customFormat="true" ht="17.25" hidden="false" customHeight="true" outlineLevel="0" collapsed="false">
      <c r="A11" s="20" t="n">
        <v>9</v>
      </c>
      <c r="B11" s="21" t="s">
        <v>36</v>
      </c>
      <c r="C11" s="31" t="s">
        <v>19</v>
      </c>
      <c r="D11" s="40" t="s">
        <v>37</v>
      </c>
      <c r="E11" s="16"/>
      <c r="F11" s="38" t="n">
        <v>9780399245404</v>
      </c>
      <c r="G11" s="19" t="n">
        <v>2</v>
      </c>
      <c r="H11" s="17" t="n">
        <v>630</v>
      </c>
      <c r="I11" s="26" t="n">
        <f aca="false">G11*H11</f>
        <v>1260</v>
      </c>
      <c r="J11" s="27"/>
      <c r="K11" s="28"/>
      <c r="L11" s="39"/>
    </row>
    <row r="12" s="8" customFormat="true" ht="17.25" hidden="false" customHeight="true" outlineLevel="0" collapsed="false">
      <c r="A12" s="20" t="n">
        <v>10</v>
      </c>
      <c r="B12" s="21" t="s">
        <v>38</v>
      </c>
      <c r="C12" s="31" t="s">
        <v>19</v>
      </c>
      <c r="D12" s="37" t="s">
        <v>39</v>
      </c>
      <c r="E12" s="16"/>
      <c r="F12" s="41" t="n">
        <v>9780689844478</v>
      </c>
      <c r="G12" s="19" t="n">
        <v>2</v>
      </c>
      <c r="H12" s="17" t="n">
        <v>280</v>
      </c>
      <c r="I12" s="26" t="n">
        <f aca="false">G12*H12</f>
        <v>560</v>
      </c>
      <c r="J12" s="27"/>
      <c r="K12" s="28"/>
      <c r="L12" s="39"/>
    </row>
    <row r="13" s="8" customFormat="true" ht="17.25" hidden="false" customHeight="true" outlineLevel="0" collapsed="false">
      <c r="A13" s="30" t="n">
        <v>11</v>
      </c>
      <c r="B13" s="21" t="s">
        <v>40</v>
      </c>
      <c r="C13" s="31" t="s">
        <v>19</v>
      </c>
      <c r="D13" s="40" t="s">
        <v>41</v>
      </c>
      <c r="E13" s="16"/>
      <c r="F13" s="38" t="n">
        <v>9780399166914</v>
      </c>
      <c r="G13" s="19" t="n">
        <v>2</v>
      </c>
      <c r="H13" s="17" t="n">
        <v>630</v>
      </c>
      <c r="I13" s="26" t="n">
        <f aca="false">G13*H13</f>
        <v>1260</v>
      </c>
      <c r="J13" s="27"/>
      <c r="K13" s="28"/>
      <c r="L13" s="39"/>
    </row>
    <row r="14" s="8" customFormat="true" ht="17.25" hidden="false" customHeight="true" outlineLevel="0" collapsed="false">
      <c r="A14" s="20" t="n">
        <v>12</v>
      </c>
      <c r="B14" s="21" t="s">
        <v>42</v>
      </c>
      <c r="C14" s="31" t="s">
        <v>19</v>
      </c>
      <c r="D14" s="40" t="s">
        <v>35</v>
      </c>
      <c r="E14" s="16"/>
      <c r="F14" s="38" t="n">
        <v>9781481415842</v>
      </c>
      <c r="G14" s="19" t="n">
        <v>2</v>
      </c>
      <c r="H14" s="17" t="n">
        <v>630</v>
      </c>
      <c r="I14" s="26" t="n">
        <f aca="false">G14*H14</f>
        <v>1260</v>
      </c>
      <c r="J14" s="27"/>
      <c r="K14" s="28"/>
      <c r="L14" s="39"/>
    </row>
    <row r="15" s="8" customFormat="true" ht="17.25" hidden="false" customHeight="true" outlineLevel="0" collapsed="false">
      <c r="A15" s="20" t="n">
        <v>13</v>
      </c>
      <c r="B15" s="21" t="s">
        <v>43</v>
      </c>
      <c r="C15" s="31" t="s">
        <v>19</v>
      </c>
      <c r="D15" s="40" t="s">
        <v>35</v>
      </c>
      <c r="E15" s="16"/>
      <c r="F15" s="38" t="n">
        <v>9781442487246</v>
      </c>
      <c r="G15" s="19" t="n">
        <v>2</v>
      </c>
      <c r="H15" s="17" t="n">
        <v>630</v>
      </c>
      <c r="I15" s="26" t="n">
        <f aca="false">G15*H15</f>
        <v>1260</v>
      </c>
      <c r="J15" s="27"/>
      <c r="K15" s="28"/>
      <c r="L15" s="39"/>
    </row>
    <row r="16" s="8" customFormat="true" ht="17.25" hidden="false" customHeight="true" outlineLevel="0" collapsed="false">
      <c r="A16" s="30" t="n">
        <v>14</v>
      </c>
      <c r="B16" s="21" t="s">
        <v>44</v>
      </c>
      <c r="C16" s="31" t="s">
        <v>19</v>
      </c>
      <c r="D16" s="40" t="s">
        <v>45</v>
      </c>
      <c r="E16" s="16"/>
      <c r="F16" s="38" t="n">
        <v>9780545354776</v>
      </c>
      <c r="G16" s="19" t="n">
        <v>2</v>
      </c>
      <c r="H16" s="17" t="n">
        <v>630</v>
      </c>
      <c r="I16" s="26" t="n">
        <f aca="false">G16*H16</f>
        <v>1260</v>
      </c>
      <c r="J16" s="27"/>
      <c r="K16" s="28"/>
      <c r="L16" s="39"/>
    </row>
    <row r="17" s="8" customFormat="true" ht="17.25" hidden="false" customHeight="true" outlineLevel="0" collapsed="false">
      <c r="A17" s="20" t="n">
        <v>15</v>
      </c>
      <c r="B17" s="21" t="s">
        <v>46</v>
      </c>
      <c r="C17" s="31" t="s">
        <v>19</v>
      </c>
      <c r="D17" s="40" t="s">
        <v>37</v>
      </c>
      <c r="E17" s="16"/>
      <c r="F17" s="38" t="n">
        <v>9780399160943</v>
      </c>
      <c r="G17" s="19" t="n">
        <v>2</v>
      </c>
      <c r="H17" s="17" t="n">
        <v>630</v>
      </c>
      <c r="I17" s="26" t="n">
        <f aca="false">G17*H17</f>
        <v>1260</v>
      </c>
      <c r="J17" s="27"/>
      <c r="K17" s="28"/>
      <c r="L17" s="39"/>
    </row>
    <row r="18" s="8" customFormat="true" ht="17.25" hidden="false" customHeight="true" outlineLevel="0" collapsed="false">
      <c r="A18" s="20" t="n">
        <v>16</v>
      </c>
      <c r="B18" s="21" t="s">
        <v>47</v>
      </c>
      <c r="C18" s="31" t="s">
        <v>19</v>
      </c>
      <c r="D18" s="40" t="s">
        <v>37</v>
      </c>
      <c r="E18" s="16"/>
      <c r="F18" s="32" t="n">
        <v>9780399257049</v>
      </c>
      <c r="G18" s="19" t="n">
        <v>2</v>
      </c>
      <c r="H18" s="17" t="n">
        <v>630</v>
      </c>
      <c r="I18" s="26" t="n">
        <f aca="false">G18*H18</f>
        <v>1260</v>
      </c>
      <c r="J18" s="27"/>
      <c r="K18" s="28"/>
      <c r="L18" s="39"/>
    </row>
    <row r="19" s="8" customFormat="true" ht="17.25" hidden="false" customHeight="true" outlineLevel="0" collapsed="false">
      <c r="A19" s="30" t="n">
        <v>17</v>
      </c>
      <c r="B19" s="21" t="s">
        <v>48</v>
      </c>
      <c r="C19" s="31" t="s">
        <v>19</v>
      </c>
      <c r="D19" s="40" t="s">
        <v>37</v>
      </c>
      <c r="E19" s="16"/>
      <c r="F19" s="32" t="n">
        <v>9780399257032</v>
      </c>
      <c r="G19" s="19" t="n">
        <v>2</v>
      </c>
      <c r="H19" s="17" t="n">
        <v>630</v>
      </c>
      <c r="I19" s="26" t="n">
        <f aca="false">G19*H19</f>
        <v>1260</v>
      </c>
      <c r="J19" s="27"/>
      <c r="K19" s="28"/>
      <c r="L19" s="39"/>
    </row>
    <row r="20" s="8" customFormat="true" ht="17.25" hidden="false" customHeight="true" outlineLevel="0" collapsed="false">
      <c r="A20" s="20" t="n">
        <v>18</v>
      </c>
      <c r="B20" s="21" t="s">
        <v>49</v>
      </c>
      <c r="C20" s="31" t="s">
        <v>19</v>
      </c>
      <c r="D20" s="40" t="s">
        <v>41</v>
      </c>
      <c r="E20" s="16"/>
      <c r="F20" s="38" t="n">
        <v>9780399160950</v>
      </c>
      <c r="G20" s="19" t="n">
        <v>2</v>
      </c>
      <c r="H20" s="17" t="n">
        <v>630</v>
      </c>
      <c r="I20" s="26" t="n">
        <f aca="false">G20*H20</f>
        <v>1260</v>
      </c>
      <c r="J20" s="27"/>
      <c r="K20" s="28"/>
      <c r="L20" s="39"/>
    </row>
    <row r="21" s="8" customFormat="true" ht="17.25" hidden="false" customHeight="true" outlineLevel="0" collapsed="false">
      <c r="A21" s="20" t="n">
        <v>19</v>
      </c>
      <c r="B21" s="42" t="s">
        <v>50</v>
      </c>
      <c r="C21" s="43" t="s">
        <v>51</v>
      </c>
      <c r="D21" s="44" t="s">
        <v>52</v>
      </c>
      <c r="E21" s="45"/>
      <c r="F21" s="46" t="n">
        <v>9780679860402</v>
      </c>
      <c r="G21" s="47" t="n">
        <v>1</v>
      </c>
      <c r="H21" s="48" t="n">
        <v>245</v>
      </c>
      <c r="I21" s="26" t="n">
        <f aca="false">G21*H21</f>
        <v>245</v>
      </c>
      <c r="J21" s="27"/>
      <c r="K21" s="28"/>
      <c r="L21" s="39"/>
    </row>
    <row r="22" s="8" customFormat="true" ht="17.25" hidden="false" customHeight="true" outlineLevel="0" collapsed="false">
      <c r="A22" s="30" t="n">
        <v>20</v>
      </c>
      <c r="B22" s="42" t="s">
        <v>53</v>
      </c>
      <c r="C22" s="43" t="s">
        <v>19</v>
      </c>
      <c r="D22" s="49" t="s">
        <v>54</v>
      </c>
      <c r="E22" s="50"/>
      <c r="F22" s="51" t="n">
        <v>9780399257629</v>
      </c>
      <c r="G22" s="47" t="n">
        <v>1</v>
      </c>
      <c r="H22" s="48" t="n">
        <v>455</v>
      </c>
      <c r="I22" s="26" t="n">
        <f aca="false">G22*H22</f>
        <v>455</v>
      </c>
      <c r="J22" s="27"/>
      <c r="K22" s="28"/>
      <c r="L22" s="39"/>
    </row>
    <row r="23" s="8" customFormat="true" ht="17.25" hidden="false" customHeight="true" outlineLevel="0" collapsed="false">
      <c r="A23" s="20" t="n">
        <v>21</v>
      </c>
      <c r="B23" s="42" t="s">
        <v>55</v>
      </c>
      <c r="C23" s="43" t="s">
        <v>56</v>
      </c>
      <c r="D23" s="49" t="s">
        <v>57</v>
      </c>
      <c r="E23" s="50"/>
      <c r="F23" s="51" t="n">
        <v>9780764154515</v>
      </c>
      <c r="G23" s="47" t="n">
        <v>1</v>
      </c>
      <c r="H23" s="48" t="n">
        <v>525</v>
      </c>
      <c r="I23" s="26" t="n">
        <f aca="false">G23*H23</f>
        <v>525</v>
      </c>
      <c r="J23" s="27"/>
      <c r="K23" s="28"/>
      <c r="L23" s="39"/>
    </row>
    <row r="24" s="8" customFormat="true" ht="17.25" hidden="false" customHeight="true" outlineLevel="0" collapsed="false">
      <c r="A24" s="20" t="n">
        <v>22</v>
      </c>
      <c r="B24" s="42" t="s">
        <v>58</v>
      </c>
      <c r="C24" s="43" t="s">
        <v>59</v>
      </c>
      <c r="D24" s="49" t="s">
        <v>60</v>
      </c>
      <c r="E24" s="50"/>
      <c r="F24" s="51" t="n">
        <v>9780763637842</v>
      </c>
      <c r="G24" s="47" t="n">
        <v>1</v>
      </c>
      <c r="H24" s="48" t="n">
        <v>245</v>
      </c>
      <c r="I24" s="26" t="n">
        <f aca="false">G24*H24</f>
        <v>245</v>
      </c>
      <c r="J24" s="27"/>
      <c r="K24" s="28"/>
      <c r="L24" s="39"/>
    </row>
    <row r="25" s="8" customFormat="true" ht="17.25" hidden="false" customHeight="true" outlineLevel="0" collapsed="false">
      <c r="A25" s="30" t="n">
        <v>23</v>
      </c>
      <c r="B25" s="42" t="s">
        <v>61</v>
      </c>
      <c r="C25" s="43" t="s">
        <v>62</v>
      </c>
      <c r="D25" s="49" t="s">
        <v>63</v>
      </c>
      <c r="E25" s="50"/>
      <c r="F25" s="51" t="n">
        <v>9780688154721</v>
      </c>
      <c r="G25" s="47" t="n">
        <v>1</v>
      </c>
      <c r="H25" s="48" t="n">
        <v>245</v>
      </c>
      <c r="I25" s="26" t="n">
        <f aca="false">G25*H25</f>
        <v>245</v>
      </c>
      <c r="J25" s="27"/>
      <c r="K25" s="28"/>
      <c r="L25" s="39"/>
    </row>
    <row r="26" s="8" customFormat="true" ht="17.25" hidden="false" customHeight="true" outlineLevel="0" collapsed="false">
      <c r="A26" s="20" t="n">
        <v>24</v>
      </c>
      <c r="B26" s="42" t="s">
        <v>64</v>
      </c>
      <c r="C26" s="43" t="s">
        <v>65</v>
      </c>
      <c r="D26" s="49" t="s">
        <v>66</v>
      </c>
      <c r="E26" s="50"/>
      <c r="F26" s="51" t="n">
        <v>9780807589564</v>
      </c>
      <c r="G26" s="47" t="n">
        <v>1</v>
      </c>
      <c r="H26" s="48" t="n">
        <v>245</v>
      </c>
      <c r="I26" s="26" t="n">
        <f aca="false">G26*H26</f>
        <v>245</v>
      </c>
      <c r="J26" s="27"/>
      <c r="K26" s="28"/>
      <c r="L26" s="39"/>
    </row>
    <row r="27" s="8" customFormat="true" ht="17.25" hidden="false" customHeight="true" outlineLevel="0" collapsed="false">
      <c r="A27" s="20" t="n">
        <v>25</v>
      </c>
      <c r="B27" s="42" t="s">
        <v>67</v>
      </c>
      <c r="C27" s="43" t="s">
        <v>68</v>
      </c>
      <c r="D27" s="49" t="s">
        <v>69</v>
      </c>
      <c r="E27" s="50"/>
      <c r="F27" s="51" t="n">
        <v>9780152062873</v>
      </c>
      <c r="G27" s="47" t="n">
        <v>1</v>
      </c>
      <c r="H27" s="48" t="n">
        <v>280</v>
      </c>
      <c r="I27" s="26" t="n">
        <f aca="false">G27*H27</f>
        <v>280</v>
      </c>
      <c r="J27" s="27"/>
      <c r="K27" s="28"/>
      <c r="L27" s="39"/>
    </row>
    <row r="28" s="8" customFormat="true" ht="17.25" hidden="false" customHeight="true" outlineLevel="0" collapsed="false">
      <c r="A28" s="30" t="n">
        <v>26</v>
      </c>
      <c r="B28" s="42" t="s">
        <v>70</v>
      </c>
      <c r="C28" s="43" t="s">
        <v>71</v>
      </c>
      <c r="D28" s="49" t="s">
        <v>72</v>
      </c>
      <c r="E28" s="50"/>
      <c r="F28" s="51" t="n">
        <v>9780689866807</v>
      </c>
      <c r="G28" s="47" t="n">
        <v>1</v>
      </c>
      <c r="H28" s="48" t="n">
        <v>245</v>
      </c>
      <c r="I28" s="26" t="n">
        <f aca="false">G28*H28</f>
        <v>245</v>
      </c>
      <c r="J28" s="27"/>
      <c r="K28" s="28"/>
      <c r="L28" s="39"/>
    </row>
    <row r="29" s="8" customFormat="true" ht="17.25" hidden="false" customHeight="true" outlineLevel="0" collapsed="false">
      <c r="A29" s="20" t="n">
        <v>27</v>
      </c>
      <c r="B29" s="42" t="s">
        <v>18</v>
      </c>
      <c r="C29" s="43" t="s">
        <v>73</v>
      </c>
      <c r="D29" s="49" t="s">
        <v>72</v>
      </c>
      <c r="E29" s="50"/>
      <c r="F29" s="51" t="n">
        <v>9780689820366</v>
      </c>
      <c r="G29" s="47" t="n">
        <v>1</v>
      </c>
      <c r="H29" s="48" t="n">
        <v>280</v>
      </c>
      <c r="I29" s="26" t="n">
        <f aca="false">G29*H29</f>
        <v>280</v>
      </c>
      <c r="J29" s="27"/>
      <c r="K29" s="28"/>
      <c r="L29" s="39"/>
    </row>
    <row r="30" s="8" customFormat="true" ht="17.25" hidden="false" customHeight="true" outlineLevel="0" collapsed="false">
      <c r="A30" s="20" t="n">
        <v>28</v>
      </c>
      <c r="B30" s="42" t="s">
        <v>74</v>
      </c>
      <c r="C30" s="43" t="s">
        <v>75</v>
      </c>
      <c r="D30" s="49" t="s">
        <v>76</v>
      </c>
      <c r="E30" s="50"/>
      <c r="F30" s="51" t="n">
        <v>9781558580091</v>
      </c>
      <c r="G30" s="47" t="n">
        <v>1</v>
      </c>
      <c r="H30" s="48" t="n">
        <v>665</v>
      </c>
      <c r="I30" s="26" t="n">
        <f aca="false">G30*H30</f>
        <v>665</v>
      </c>
      <c r="J30" s="27"/>
      <c r="K30" s="28"/>
      <c r="L30" s="39"/>
    </row>
    <row r="31" s="8" customFormat="true" ht="17.25" hidden="false" customHeight="true" outlineLevel="0" collapsed="false">
      <c r="A31" s="30" t="n">
        <v>29</v>
      </c>
      <c r="B31" s="42" t="s">
        <v>77</v>
      </c>
      <c r="C31" s="43" t="s">
        <v>78</v>
      </c>
      <c r="D31" s="49" t="s">
        <v>69</v>
      </c>
      <c r="E31" s="50"/>
      <c r="F31" s="51" t="n">
        <v>9780152052430</v>
      </c>
      <c r="G31" s="47" t="n">
        <v>1</v>
      </c>
      <c r="H31" s="48" t="n">
        <v>385</v>
      </c>
      <c r="I31" s="26" t="n">
        <f aca="false">G31*H31</f>
        <v>385</v>
      </c>
      <c r="J31" s="27"/>
      <c r="K31" s="28"/>
      <c r="L31" s="39"/>
    </row>
    <row r="32" s="8" customFormat="true" ht="17.25" hidden="false" customHeight="true" outlineLevel="0" collapsed="false">
      <c r="A32" s="20" t="n">
        <v>30</v>
      </c>
      <c r="B32" s="42" t="s">
        <v>79</v>
      </c>
      <c r="C32" s="43" t="s">
        <v>80</v>
      </c>
      <c r="D32" s="49" t="s">
        <v>81</v>
      </c>
      <c r="E32" s="50"/>
      <c r="F32" s="51" t="n">
        <v>9780811806473</v>
      </c>
      <c r="G32" s="47" t="n">
        <v>1</v>
      </c>
      <c r="H32" s="48" t="n">
        <v>595</v>
      </c>
      <c r="I32" s="26" t="n">
        <f aca="false">G32*H32</f>
        <v>595</v>
      </c>
      <c r="J32" s="27"/>
      <c r="K32" s="28"/>
      <c r="L32" s="39"/>
    </row>
    <row r="33" s="8" customFormat="true" ht="17.25" hidden="false" customHeight="true" outlineLevel="0" collapsed="false">
      <c r="A33" s="20" t="n">
        <v>31</v>
      </c>
      <c r="B33" s="42" t="s">
        <v>82</v>
      </c>
      <c r="C33" s="43" t="s">
        <v>83</v>
      </c>
      <c r="D33" s="49" t="s">
        <v>84</v>
      </c>
      <c r="E33" s="50"/>
      <c r="F33" s="51" t="n">
        <v>9780805054798</v>
      </c>
      <c r="G33" s="47" t="n">
        <v>1</v>
      </c>
      <c r="H33" s="48" t="n">
        <v>280</v>
      </c>
      <c r="I33" s="26" t="n">
        <f aca="false">G33*H33</f>
        <v>280</v>
      </c>
      <c r="J33" s="27"/>
      <c r="K33" s="28"/>
      <c r="L33" s="39"/>
    </row>
    <row r="34" s="8" customFormat="true" ht="17.25" hidden="false" customHeight="true" outlineLevel="0" collapsed="false">
      <c r="A34" s="30" t="n">
        <v>32</v>
      </c>
      <c r="B34" s="42" t="s">
        <v>85</v>
      </c>
      <c r="C34" s="43" t="s">
        <v>86</v>
      </c>
      <c r="D34" s="49" t="s">
        <v>72</v>
      </c>
      <c r="E34" s="50"/>
      <c r="F34" s="51" t="n">
        <v>9780689718724</v>
      </c>
      <c r="G34" s="47" t="n">
        <v>1</v>
      </c>
      <c r="H34" s="48" t="n">
        <v>280</v>
      </c>
      <c r="I34" s="26" t="n">
        <f aca="false">G34*H34</f>
        <v>280</v>
      </c>
      <c r="J34" s="27"/>
      <c r="K34" s="28"/>
      <c r="L34" s="39"/>
    </row>
    <row r="35" s="8" customFormat="true" ht="17.25" hidden="false" customHeight="true" outlineLevel="0" collapsed="false">
      <c r="A35" s="20" t="n">
        <v>33</v>
      </c>
      <c r="B35" s="42" t="s">
        <v>87</v>
      </c>
      <c r="C35" s="43" t="s">
        <v>88</v>
      </c>
      <c r="D35" s="52" t="s">
        <v>89</v>
      </c>
      <c r="E35" s="50"/>
      <c r="F35" s="51" t="n">
        <v>9780064430098</v>
      </c>
      <c r="G35" s="47" t="n">
        <v>1</v>
      </c>
      <c r="H35" s="17" t="n">
        <v>245</v>
      </c>
      <c r="I35" s="26" t="n">
        <f aca="false">G35*H35</f>
        <v>245</v>
      </c>
      <c r="J35" s="27"/>
      <c r="K35" s="28"/>
      <c r="L35" s="39"/>
    </row>
    <row r="36" s="8" customFormat="true" ht="17.25" hidden="false" customHeight="true" outlineLevel="0" collapsed="false">
      <c r="A36" s="20" t="n">
        <v>34</v>
      </c>
      <c r="B36" s="53" t="s">
        <v>90</v>
      </c>
      <c r="C36" s="54" t="s">
        <v>91</v>
      </c>
      <c r="D36" s="49" t="s">
        <v>81</v>
      </c>
      <c r="E36" s="50"/>
      <c r="F36" s="51" t="n">
        <v>9780811827782</v>
      </c>
      <c r="G36" s="47" t="n">
        <v>1</v>
      </c>
      <c r="H36" s="17" t="n">
        <v>560</v>
      </c>
      <c r="I36" s="26" t="n">
        <f aca="false">G36*H36</f>
        <v>560</v>
      </c>
      <c r="J36" s="27"/>
      <c r="K36" s="28"/>
      <c r="L36" s="39"/>
    </row>
    <row r="37" s="8" customFormat="true" ht="17.25" hidden="false" customHeight="true" outlineLevel="0" collapsed="false">
      <c r="A37" s="30" t="n">
        <v>35</v>
      </c>
      <c r="B37" s="42" t="s">
        <v>92</v>
      </c>
      <c r="C37" s="43" t="s">
        <v>93</v>
      </c>
      <c r="D37" s="52" t="s">
        <v>94</v>
      </c>
      <c r="E37" s="50"/>
      <c r="F37" s="51" t="n">
        <v>9780374409272</v>
      </c>
      <c r="G37" s="47" t="n">
        <v>1</v>
      </c>
      <c r="H37" s="17" t="n">
        <v>245</v>
      </c>
      <c r="I37" s="26" t="n">
        <f aca="false">G37*H37</f>
        <v>245</v>
      </c>
      <c r="J37" s="27"/>
      <c r="K37" s="28"/>
      <c r="L37" s="39"/>
    </row>
    <row r="38" s="8" customFormat="true" ht="17.25" hidden="false" customHeight="true" outlineLevel="0" collapsed="false">
      <c r="A38" s="20" t="n">
        <v>36</v>
      </c>
      <c r="B38" s="53" t="s">
        <v>95</v>
      </c>
      <c r="C38" s="54" t="s">
        <v>96</v>
      </c>
      <c r="D38" s="52" t="s">
        <v>39</v>
      </c>
      <c r="E38" s="50"/>
      <c r="F38" s="51" t="n">
        <v>9781608863570</v>
      </c>
      <c r="G38" s="47" t="n">
        <v>1</v>
      </c>
      <c r="H38" s="17" t="n">
        <v>490</v>
      </c>
      <c r="I38" s="26" t="n">
        <f aca="false">G38*H38</f>
        <v>490</v>
      </c>
      <c r="J38" s="27"/>
      <c r="K38" s="28"/>
      <c r="L38" s="39"/>
    </row>
    <row r="39" s="8" customFormat="true" ht="16.5" hidden="false" customHeight="true" outlineLevel="0" collapsed="false">
      <c r="A39" s="20" t="n">
        <v>37</v>
      </c>
      <c r="B39" s="42" t="s">
        <v>97</v>
      </c>
      <c r="C39" s="55" t="s">
        <v>98</v>
      </c>
      <c r="D39" s="56" t="s">
        <v>99</v>
      </c>
      <c r="E39" s="50"/>
      <c r="F39" s="57" t="n">
        <v>9780753437599</v>
      </c>
      <c r="G39" s="47" t="n">
        <v>1</v>
      </c>
      <c r="H39" s="48" t="n">
        <v>420</v>
      </c>
      <c r="I39" s="26" t="n">
        <f aca="false">G39*H39</f>
        <v>420</v>
      </c>
      <c r="J39" s="27"/>
      <c r="K39" s="28"/>
      <c r="L39" s="39"/>
    </row>
    <row r="40" s="8" customFormat="true" ht="16.5" hidden="false" customHeight="true" outlineLevel="0" collapsed="false">
      <c r="A40" s="30" t="n">
        <v>38</v>
      </c>
      <c r="B40" s="42" t="s">
        <v>100</v>
      </c>
      <c r="C40" s="55" t="s">
        <v>98</v>
      </c>
      <c r="D40" s="56" t="s">
        <v>99</v>
      </c>
      <c r="E40" s="50"/>
      <c r="F40" s="57" t="n">
        <v>9780753437605</v>
      </c>
      <c r="G40" s="47" t="n">
        <v>1</v>
      </c>
      <c r="H40" s="48" t="n">
        <v>420</v>
      </c>
      <c r="I40" s="26" t="n">
        <f aca="false">G40*H40</f>
        <v>420</v>
      </c>
      <c r="J40" s="27"/>
      <c r="K40" s="28"/>
      <c r="L40" s="39"/>
    </row>
    <row r="41" s="8" customFormat="true" ht="17.25" hidden="false" customHeight="true" outlineLevel="0" collapsed="false">
      <c r="A41" s="20" t="n">
        <v>39</v>
      </c>
      <c r="B41" s="58" t="s">
        <v>101</v>
      </c>
      <c r="C41" s="59" t="s">
        <v>102</v>
      </c>
      <c r="D41" s="52" t="s">
        <v>103</v>
      </c>
      <c r="E41" s="50"/>
      <c r="F41" s="57" t="s">
        <v>104</v>
      </c>
      <c r="G41" s="47" t="n">
        <v>1</v>
      </c>
      <c r="H41" s="60" t="n">
        <v>385</v>
      </c>
      <c r="I41" s="26" t="n">
        <f aca="false">G41*H41</f>
        <v>385</v>
      </c>
      <c r="J41" s="27"/>
      <c r="K41" s="61" t="s">
        <v>105</v>
      </c>
      <c r="L41" s="39"/>
    </row>
    <row r="42" s="8" customFormat="true" ht="17.25" hidden="false" customHeight="true" outlineLevel="0" collapsed="false">
      <c r="A42" s="20" t="n">
        <v>40</v>
      </c>
      <c r="B42" s="58" t="s">
        <v>106</v>
      </c>
      <c r="C42" s="59" t="s">
        <v>102</v>
      </c>
      <c r="D42" s="52" t="s">
        <v>103</v>
      </c>
      <c r="E42" s="50"/>
      <c r="F42" s="57" t="s">
        <v>107</v>
      </c>
      <c r="G42" s="47" t="n">
        <v>1</v>
      </c>
      <c r="H42" s="17" t="n">
        <v>385</v>
      </c>
      <c r="I42" s="26" t="n">
        <f aca="false">G42*H42</f>
        <v>385</v>
      </c>
      <c r="J42" s="27"/>
      <c r="K42" s="61" t="s">
        <v>105</v>
      </c>
      <c r="L42" s="39"/>
    </row>
    <row r="43" s="8" customFormat="true" ht="17.25" hidden="false" customHeight="true" outlineLevel="0" collapsed="false">
      <c r="A43" s="30" t="n">
        <v>41</v>
      </c>
      <c r="B43" s="58" t="s">
        <v>108</v>
      </c>
      <c r="C43" s="62" t="s">
        <v>102</v>
      </c>
      <c r="D43" s="63" t="s">
        <v>109</v>
      </c>
      <c r="E43" s="50"/>
      <c r="F43" s="64" t="s">
        <v>110</v>
      </c>
      <c r="G43" s="47" t="n">
        <v>1</v>
      </c>
      <c r="H43" s="17" t="n">
        <v>385</v>
      </c>
      <c r="I43" s="26" t="n">
        <f aca="false">G43*H43</f>
        <v>385</v>
      </c>
      <c r="J43" s="27"/>
      <c r="K43" s="61" t="s">
        <v>105</v>
      </c>
      <c r="L43" s="39"/>
    </row>
    <row r="44" s="8" customFormat="true" ht="17.25" hidden="false" customHeight="true" outlineLevel="0" collapsed="false">
      <c r="A44" s="20" t="n">
        <v>42</v>
      </c>
      <c r="B44" s="58" t="s">
        <v>111</v>
      </c>
      <c r="C44" s="59" t="s">
        <v>102</v>
      </c>
      <c r="D44" s="52" t="s">
        <v>103</v>
      </c>
      <c r="E44" s="50"/>
      <c r="F44" s="57" t="s">
        <v>112</v>
      </c>
      <c r="G44" s="47" t="n">
        <v>1</v>
      </c>
      <c r="H44" s="17" t="n">
        <v>350</v>
      </c>
      <c r="I44" s="26" t="n">
        <f aca="false">G44*H44</f>
        <v>350</v>
      </c>
      <c r="J44" s="27"/>
      <c r="K44" s="61" t="s">
        <v>105</v>
      </c>
      <c r="L44" s="39"/>
    </row>
    <row r="45" s="8" customFormat="true" ht="17.25" hidden="false" customHeight="true" outlineLevel="0" collapsed="false">
      <c r="A45" s="20" t="n">
        <v>43</v>
      </c>
      <c r="B45" s="58" t="s">
        <v>113</v>
      </c>
      <c r="C45" s="59" t="s">
        <v>102</v>
      </c>
      <c r="D45" s="52" t="s">
        <v>103</v>
      </c>
      <c r="E45" s="50"/>
      <c r="F45" s="57" t="s">
        <v>114</v>
      </c>
      <c r="G45" s="47" t="n">
        <v>1</v>
      </c>
      <c r="H45" s="17" t="n">
        <v>385</v>
      </c>
      <c r="I45" s="26" t="n">
        <f aca="false">G45*H45</f>
        <v>385</v>
      </c>
      <c r="J45" s="27"/>
      <c r="K45" s="61" t="s">
        <v>105</v>
      </c>
      <c r="L45" s="39"/>
    </row>
    <row r="46" s="8" customFormat="true" ht="17.25" hidden="false" customHeight="true" outlineLevel="0" collapsed="false">
      <c r="A46" s="30" t="n">
        <v>44</v>
      </c>
      <c r="B46" s="58" t="s">
        <v>115</v>
      </c>
      <c r="C46" s="59" t="s">
        <v>102</v>
      </c>
      <c r="D46" s="52" t="s">
        <v>103</v>
      </c>
      <c r="E46" s="50"/>
      <c r="F46" s="57" t="s">
        <v>116</v>
      </c>
      <c r="G46" s="47" t="n">
        <v>1</v>
      </c>
      <c r="H46" s="17" t="n">
        <v>385</v>
      </c>
      <c r="I46" s="26" t="n">
        <f aca="false">G46*H46</f>
        <v>385</v>
      </c>
      <c r="J46" s="27"/>
      <c r="K46" s="61" t="s">
        <v>105</v>
      </c>
      <c r="L46" s="39"/>
    </row>
    <row r="47" s="8" customFormat="true" ht="17.25" hidden="false" customHeight="true" outlineLevel="0" collapsed="false">
      <c r="A47" s="20" t="n">
        <v>45</v>
      </c>
      <c r="B47" s="58" t="s">
        <v>117</v>
      </c>
      <c r="C47" s="59" t="s">
        <v>102</v>
      </c>
      <c r="D47" s="52" t="s">
        <v>103</v>
      </c>
      <c r="E47" s="50"/>
      <c r="F47" s="57" t="s">
        <v>118</v>
      </c>
      <c r="G47" s="47" t="n">
        <v>1</v>
      </c>
      <c r="H47" s="17" t="n">
        <v>350</v>
      </c>
      <c r="I47" s="26" t="n">
        <f aca="false">G47*H47</f>
        <v>350</v>
      </c>
      <c r="J47" s="27"/>
      <c r="K47" s="61" t="s">
        <v>105</v>
      </c>
      <c r="L47" s="39"/>
    </row>
    <row r="48" s="8" customFormat="true" ht="17.25" hidden="false" customHeight="true" outlineLevel="0" collapsed="false">
      <c r="A48" s="20" t="n">
        <v>46</v>
      </c>
      <c r="B48" s="53" t="s">
        <v>119</v>
      </c>
      <c r="C48" s="65"/>
      <c r="D48" s="66" t="s">
        <v>120</v>
      </c>
      <c r="E48" s="50"/>
      <c r="F48" s="67" t="n">
        <v>9780544283299</v>
      </c>
      <c r="G48" s="47" t="n">
        <v>1</v>
      </c>
      <c r="H48" s="68" t="n">
        <v>595</v>
      </c>
      <c r="I48" s="26" t="n">
        <f aca="false">G48*H48</f>
        <v>595</v>
      </c>
      <c r="J48" s="27"/>
      <c r="K48" s="28"/>
      <c r="L48" s="39"/>
    </row>
    <row r="49" s="8" customFormat="true" ht="17.25" hidden="false" customHeight="true" outlineLevel="0" collapsed="false">
      <c r="A49" s="30" t="n">
        <v>47</v>
      </c>
      <c r="B49" s="69" t="s">
        <v>121</v>
      </c>
      <c r="C49" s="65"/>
      <c r="D49" s="70"/>
      <c r="E49" s="50"/>
      <c r="F49" s="71" t="s">
        <v>122</v>
      </c>
      <c r="G49" s="47" t="n">
        <v>1</v>
      </c>
      <c r="H49" s="68" t="n">
        <v>350</v>
      </c>
      <c r="I49" s="26" t="n">
        <f aca="false">G49*H49</f>
        <v>350</v>
      </c>
      <c r="J49" s="27"/>
      <c r="K49" s="28" t="s">
        <v>123</v>
      </c>
      <c r="L49" s="39"/>
    </row>
    <row r="50" s="8" customFormat="true" ht="17.25" hidden="false" customHeight="true" outlineLevel="0" collapsed="false">
      <c r="A50" s="20" t="n">
        <v>48</v>
      </c>
      <c r="B50" s="72" t="s">
        <v>124</v>
      </c>
      <c r="C50" s="59"/>
      <c r="D50" s="70"/>
      <c r="E50" s="50"/>
      <c r="F50" s="51" t="s">
        <v>125</v>
      </c>
      <c r="G50" s="47" t="n">
        <v>1</v>
      </c>
      <c r="H50" s="73" t="n">
        <v>350</v>
      </c>
      <c r="I50" s="26" t="n">
        <f aca="false">G50*H50</f>
        <v>350</v>
      </c>
      <c r="J50" s="27"/>
      <c r="K50" s="28" t="s">
        <v>123</v>
      </c>
      <c r="L50" s="39"/>
    </row>
    <row r="51" s="8" customFormat="true" ht="17.25" hidden="false" customHeight="true" outlineLevel="0" collapsed="false">
      <c r="A51" s="20" t="n">
        <v>49</v>
      </c>
      <c r="B51" s="69" t="s">
        <v>126</v>
      </c>
      <c r="C51" s="65"/>
      <c r="D51" s="74" t="s">
        <v>127</v>
      </c>
      <c r="E51" s="50"/>
      <c r="F51" s="75" t="n">
        <v>9780131956049</v>
      </c>
      <c r="G51" s="47" t="n">
        <v>1</v>
      </c>
      <c r="H51" s="68" t="n">
        <v>450</v>
      </c>
      <c r="I51" s="26" t="n">
        <f aca="false">G51*H51</f>
        <v>450</v>
      </c>
      <c r="J51" s="27"/>
      <c r="K51" s="28"/>
      <c r="L51" s="39"/>
    </row>
    <row r="52" s="8" customFormat="true" ht="17.25" hidden="false" customHeight="true" outlineLevel="0" collapsed="false">
      <c r="A52" s="30" t="n">
        <v>50</v>
      </c>
      <c r="B52" s="69" t="s">
        <v>128</v>
      </c>
      <c r="C52" s="65"/>
      <c r="D52" s="76" t="s">
        <v>129</v>
      </c>
      <c r="E52" s="50"/>
      <c r="F52" s="67" t="n">
        <v>9781782955030</v>
      </c>
      <c r="G52" s="47" t="n">
        <v>1</v>
      </c>
      <c r="H52" s="68" t="n">
        <v>494</v>
      </c>
      <c r="I52" s="26" t="n">
        <f aca="false">G52*H52</f>
        <v>494</v>
      </c>
      <c r="J52" s="27"/>
      <c r="K52" s="28" t="s">
        <v>123</v>
      </c>
      <c r="L52" s="39"/>
    </row>
    <row r="53" s="8" customFormat="true" ht="17.25" hidden="false" customHeight="true" outlineLevel="0" collapsed="false">
      <c r="A53" s="20" t="n">
        <v>51</v>
      </c>
      <c r="B53" s="69" t="s">
        <v>130</v>
      </c>
      <c r="C53" s="65"/>
      <c r="D53" s="76" t="s">
        <v>45</v>
      </c>
      <c r="E53" s="50"/>
      <c r="F53" s="71" t="n">
        <v>9780545678155</v>
      </c>
      <c r="G53" s="47" t="n">
        <v>1</v>
      </c>
      <c r="H53" s="68" t="n">
        <v>2640</v>
      </c>
      <c r="I53" s="26" t="n">
        <f aca="false">G53*H53</f>
        <v>2640</v>
      </c>
      <c r="J53" s="27"/>
      <c r="K53" s="28" t="s">
        <v>123</v>
      </c>
      <c r="L53" s="39"/>
    </row>
    <row r="54" s="8" customFormat="true" ht="17.25" hidden="false" customHeight="true" outlineLevel="0" collapsed="false">
      <c r="A54" s="20" t="n">
        <v>52</v>
      </c>
      <c r="B54" s="72" t="s">
        <v>131</v>
      </c>
      <c r="C54" s="59"/>
      <c r="D54" s="74"/>
      <c r="E54" s="50"/>
      <c r="F54" s="51" t="s">
        <v>132</v>
      </c>
      <c r="G54" s="47" t="n">
        <v>1</v>
      </c>
      <c r="H54" s="73" t="n">
        <v>390</v>
      </c>
      <c r="I54" s="26" t="n">
        <f aca="false">G54*H54</f>
        <v>390</v>
      </c>
      <c r="J54" s="27"/>
      <c r="K54" s="28" t="s">
        <v>123</v>
      </c>
      <c r="L54" s="39"/>
    </row>
    <row r="55" s="8" customFormat="true" ht="17.25" hidden="false" customHeight="true" outlineLevel="0" collapsed="false">
      <c r="A55" s="30" t="n">
        <v>53</v>
      </c>
      <c r="B55" s="69" t="s">
        <v>133</v>
      </c>
      <c r="C55" s="65"/>
      <c r="D55" s="70" t="s">
        <v>69</v>
      </c>
      <c r="E55" s="50"/>
      <c r="F55" s="71" t="n">
        <v>9780152025946</v>
      </c>
      <c r="G55" s="47" t="n">
        <v>1</v>
      </c>
      <c r="H55" s="68" t="n">
        <v>630</v>
      </c>
      <c r="I55" s="26" t="n">
        <f aca="false">G55*H55</f>
        <v>630</v>
      </c>
      <c r="J55" s="27"/>
      <c r="K55" s="28"/>
      <c r="L55" s="39"/>
    </row>
    <row r="56" s="8" customFormat="true" ht="17.25" hidden="false" customHeight="true" outlineLevel="0" collapsed="false">
      <c r="A56" s="20" t="n">
        <v>54</v>
      </c>
      <c r="B56" s="69" t="s">
        <v>134</v>
      </c>
      <c r="C56" s="65"/>
      <c r="D56" s="76" t="s">
        <v>135</v>
      </c>
      <c r="E56" s="50"/>
      <c r="F56" s="75" t="n">
        <v>9781444930481</v>
      </c>
      <c r="G56" s="47" t="n">
        <v>1</v>
      </c>
      <c r="H56" s="68" t="n">
        <v>280</v>
      </c>
      <c r="I56" s="26" t="n">
        <f aca="false">G56*H56</f>
        <v>280</v>
      </c>
      <c r="J56" s="27"/>
      <c r="K56" s="28"/>
      <c r="L56" s="39"/>
    </row>
    <row r="57" s="8" customFormat="true" ht="17.25" hidden="false" customHeight="true" outlineLevel="0" collapsed="false">
      <c r="A57" s="20" t="n">
        <v>55</v>
      </c>
      <c r="B57" s="69" t="s">
        <v>136</v>
      </c>
      <c r="C57" s="65"/>
      <c r="D57" s="76" t="s">
        <v>135</v>
      </c>
      <c r="E57" s="50"/>
      <c r="F57" s="75" t="n">
        <v>9781444924022</v>
      </c>
      <c r="G57" s="47" t="n">
        <v>1</v>
      </c>
      <c r="H57" s="68" t="n">
        <v>280</v>
      </c>
      <c r="I57" s="26" t="n">
        <f aca="false">G57*H57</f>
        <v>280</v>
      </c>
      <c r="J57" s="27"/>
      <c r="K57" s="28"/>
      <c r="L57" s="39"/>
    </row>
    <row r="58" s="8" customFormat="true" ht="17.25" hidden="false" customHeight="true" outlineLevel="0" collapsed="false">
      <c r="A58" s="30" t="n">
        <v>56</v>
      </c>
      <c r="B58" s="69" t="s">
        <v>137</v>
      </c>
      <c r="C58" s="65"/>
      <c r="D58" s="76" t="s">
        <v>135</v>
      </c>
      <c r="E58" s="50"/>
      <c r="F58" s="71" t="n">
        <v>9781444916232</v>
      </c>
      <c r="G58" s="47" t="n">
        <v>1</v>
      </c>
      <c r="H58" s="68" t="n">
        <v>385</v>
      </c>
      <c r="I58" s="26" t="n">
        <f aca="false">G58*H58</f>
        <v>385</v>
      </c>
      <c r="J58" s="27"/>
      <c r="K58" s="28"/>
      <c r="L58" s="39"/>
    </row>
    <row r="59" s="8" customFormat="true" ht="17.25" hidden="false" customHeight="true" outlineLevel="0" collapsed="false">
      <c r="A59" s="20" t="n">
        <v>57</v>
      </c>
      <c r="B59" s="69" t="s">
        <v>138</v>
      </c>
      <c r="C59" s="65"/>
      <c r="D59" s="76" t="s">
        <v>135</v>
      </c>
      <c r="E59" s="50"/>
      <c r="F59" s="75" t="n">
        <v>9781444923773</v>
      </c>
      <c r="G59" s="47" t="n">
        <v>1</v>
      </c>
      <c r="H59" s="68" t="n">
        <v>385</v>
      </c>
      <c r="I59" s="26" t="n">
        <f aca="false">G59*H59</f>
        <v>385</v>
      </c>
      <c r="J59" s="27"/>
      <c r="K59" s="28"/>
      <c r="L59" s="39"/>
    </row>
    <row r="60" s="8" customFormat="true" ht="17.25" hidden="false" customHeight="true" outlineLevel="0" collapsed="false">
      <c r="A60" s="20" t="n">
        <v>58</v>
      </c>
      <c r="B60" s="69" t="s">
        <v>139</v>
      </c>
      <c r="C60" s="65"/>
      <c r="D60" s="76" t="s">
        <v>135</v>
      </c>
      <c r="E60" s="50"/>
      <c r="F60" s="75" t="n">
        <v>9781444918205</v>
      </c>
      <c r="G60" s="47" t="n">
        <v>1</v>
      </c>
      <c r="H60" s="68" t="n">
        <v>385</v>
      </c>
      <c r="I60" s="26" t="n">
        <f aca="false">G60*H60</f>
        <v>385</v>
      </c>
      <c r="J60" s="27"/>
      <c r="K60" s="28"/>
      <c r="L60" s="39"/>
    </row>
    <row r="61" s="8" customFormat="true" ht="17.25" hidden="false" customHeight="true" outlineLevel="0" collapsed="false">
      <c r="A61" s="30" t="n">
        <v>59</v>
      </c>
      <c r="B61" s="69" t="s">
        <v>140</v>
      </c>
      <c r="C61" s="65"/>
      <c r="D61" s="76" t="s">
        <v>135</v>
      </c>
      <c r="E61" s="50"/>
      <c r="F61" s="71" t="n">
        <v>9781444918168</v>
      </c>
      <c r="G61" s="47" t="n">
        <v>1</v>
      </c>
      <c r="H61" s="68" t="n">
        <v>384</v>
      </c>
      <c r="I61" s="26" t="n">
        <f aca="false">G61*H61</f>
        <v>384</v>
      </c>
      <c r="J61" s="27"/>
      <c r="K61" s="28"/>
      <c r="L61" s="39"/>
    </row>
    <row r="62" s="8" customFormat="true" ht="28.5" hidden="false" customHeight="true" outlineLevel="0" collapsed="false">
      <c r="A62" s="20" t="n">
        <v>60</v>
      </c>
      <c r="B62" s="77" t="s">
        <v>141</v>
      </c>
      <c r="C62" s="65"/>
      <c r="D62" s="66" t="s">
        <v>142</v>
      </c>
      <c r="E62" s="50"/>
      <c r="F62" s="67" t="n">
        <v>9780060255008</v>
      </c>
      <c r="G62" s="47" t="n">
        <v>1</v>
      </c>
      <c r="H62" s="68" t="n">
        <v>595</v>
      </c>
      <c r="I62" s="26" t="n">
        <f aca="false">G62*H62</f>
        <v>595</v>
      </c>
      <c r="J62" s="78" t="s">
        <v>143</v>
      </c>
      <c r="K62" s="28"/>
      <c r="L62" s="39"/>
    </row>
    <row r="63" s="8" customFormat="true" ht="17.25" hidden="false" customHeight="true" outlineLevel="0" collapsed="false">
      <c r="A63" s="20" t="n">
        <v>61</v>
      </c>
      <c r="B63" s="79" t="s">
        <v>144</v>
      </c>
      <c r="C63" s="65"/>
      <c r="D63" s="74"/>
      <c r="E63" s="50"/>
      <c r="F63" s="80" t="n">
        <v>9780007425587</v>
      </c>
      <c r="G63" s="47" t="n">
        <v>1</v>
      </c>
      <c r="H63" s="81" t="n">
        <v>100</v>
      </c>
      <c r="I63" s="26" t="n">
        <f aca="false">G63*H63</f>
        <v>100</v>
      </c>
      <c r="J63" s="27"/>
      <c r="K63" s="28"/>
      <c r="L63" s="39"/>
    </row>
    <row r="64" s="8" customFormat="true" ht="17.25" hidden="false" customHeight="true" outlineLevel="0" collapsed="false">
      <c r="A64" s="30" t="n">
        <v>62</v>
      </c>
      <c r="B64" s="79" t="s">
        <v>145</v>
      </c>
      <c r="C64" s="65"/>
      <c r="D64" s="74"/>
      <c r="E64" s="50"/>
      <c r="F64" s="80" t="n">
        <v>9780001979420</v>
      </c>
      <c r="G64" s="47" t="n">
        <v>1</v>
      </c>
      <c r="H64" s="81" t="n">
        <v>240</v>
      </c>
      <c r="I64" s="26" t="n">
        <f aca="false">G64*H64</f>
        <v>240</v>
      </c>
      <c r="J64" s="27"/>
      <c r="K64" s="28"/>
      <c r="L64" s="39"/>
    </row>
    <row r="65" s="8" customFormat="true" ht="17.25" hidden="false" customHeight="true" outlineLevel="0" collapsed="false">
      <c r="A65" s="20" t="n">
        <v>63</v>
      </c>
      <c r="B65" s="79" t="s">
        <v>146</v>
      </c>
      <c r="C65" s="65"/>
      <c r="D65" s="74"/>
      <c r="E65" s="50"/>
      <c r="F65" s="80" t="n">
        <v>9780001712690</v>
      </c>
      <c r="G65" s="47" t="n">
        <v>1</v>
      </c>
      <c r="H65" s="81" t="n">
        <v>280</v>
      </c>
      <c r="I65" s="26" t="n">
        <f aca="false">G65*H65</f>
        <v>280</v>
      </c>
      <c r="J65" s="27"/>
      <c r="K65" s="28"/>
      <c r="L65" s="39"/>
    </row>
    <row r="66" s="8" customFormat="true" ht="17.25" hidden="false" customHeight="true" outlineLevel="0" collapsed="false">
      <c r="A66" s="20" t="n">
        <v>64</v>
      </c>
      <c r="B66" s="79" t="s">
        <v>147</v>
      </c>
      <c r="C66" s="65"/>
      <c r="D66" s="74"/>
      <c r="E66" s="50"/>
      <c r="F66" s="80" t="n">
        <v>9780001712706</v>
      </c>
      <c r="G66" s="47" t="n">
        <v>1</v>
      </c>
      <c r="H66" s="81" t="n">
        <v>280</v>
      </c>
      <c r="I66" s="26" t="n">
        <f aca="false">G66*H66</f>
        <v>280</v>
      </c>
      <c r="J66" s="27"/>
      <c r="K66" s="28"/>
      <c r="L66" s="39"/>
    </row>
    <row r="67" s="8" customFormat="true" ht="17.25" hidden="false" customHeight="true" outlineLevel="0" collapsed="false">
      <c r="A67" s="30" t="n">
        <v>65</v>
      </c>
      <c r="B67" s="79" t="s">
        <v>148</v>
      </c>
      <c r="C67" s="65"/>
      <c r="D67" s="74"/>
      <c r="E67" s="50"/>
      <c r="F67" s="80" t="n">
        <v>9780001712713</v>
      </c>
      <c r="G67" s="47" t="n">
        <v>1</v>
      </c>
      <c r="H67" s="81" t="n">
        <v>280</v>
      </c>
      <c r="I67" s="26" t="n">
        <f aca="false">G67*H67</f>
        <v>280</v>
      </c>
      <c r="J67" s="27"/>
      <c r="K67" s="28"/>
      <c r="L67" s="39"/>
    </row>
    <row r="68" s="8" customFormat="true" ht="17.25" hidden="false" customHeight="true" outlineLevel="0" collapsed="false">
      <c r="A68" s="20" t="n">
        <v>66</v>
      </c>
      <c r="B68" s="79" t="s">
        <v>149</v>
      </c>
      <c r="C68" s="65"/>
      <c r="D68" s="74"/>
      <c r="E68" s="50"/>
      <c r="F68" s="80" t="n">
        <v>9780001712737</v>
      </c>
      <c r="G68" s="47" t="n">
        <v>1</v>
      </c>
      <c r="H68" s="81" t="n">
        <v>280</v>
      </c>
      <c r="I68" s="26" t="n">
        <f aca="false">G68*H68</f>
        <v>280</v>
      </c>
      <c r="J68" s="27"/>
      <c r="K68" s="28"/>
      <c r="L68" s="39"/>
    </row>
    <row r="69" s="8" customFormat="true" ht="17.25" hidden="false" customHeight="true" outlineLevel="0" collapsed="false">
      <c r="A69" s="20" t="n">
        <v>67</v>
      </c>
      <c r="B69" s="79" t="s">
        <v>150</v>
      </c>
      <c r="C69" s="65"/>
      <c r="D69" s="74"/>
      <c r="E69" s="50"/>
      <c r="F69" s="80" t="n">
        <v>9780001712744</v>
      </c>
      <c r="G69" s="47" t="n">
        <v>1</v>
      </c>
      <c r="H69" s="81" t="n">
        <v>280</v>
      </c>
      <c r="I69" s="26" t="n">
        <f aca="false">G69*H69</f>
        <v>280</v>
      </c>
      <c r="J69" s="27"/>
      <c r="K69" s="28"/>
      <c r="L69" s="39"/>
    </row>
    <row r="70" s="8" customFormat="true" ht="17.25" hidden="false" customHeight="true" outlineLevel="0" collapsed="false">
      <c r="A70" s="30" t="n">
        <v>68</v>
      </c>
      <c r="B70" s="79" t="s">
        <v>151</v>
      </c>
      <c r="C70" s="65"/>
      <c r="D70" s="74"/>
      <c r="E70" s="50"/>
      <c r="F70" s="80" t="n">
        <v>9780001712768</v>
      </c>
      <c r="G70" s="47" t="n">
        <v>1</v>
      </c>
      <c r="H70" s="81" t="n">
        <v>280</v>
      </c>
      <c r="I70" s="26" t="n">
        <f aca="false">G70*H70</f>
        <v>280</v>
      </c>
      <c r="J70" s="27"/>
      <c r="K70" s="28"/>
      <c r="L70" s="39"/>
    </row>
    <row r="71" s="8" customFormat="true" ht="17.25" hidden="false" customHeight="true" outlineLevel="0" collapsed="false">
      <c r="A71" s="20" t="n">
        <v>69</v>
      </c>
      <c r="B71" s="79" t="s">
        <v>152</v>
      </c>
      <c r="C71" s="65"/>
      <c r="D71" s="74"/>
      <c r="E71" s="50"/>
      <c r="F71" s="80" t="n">
        <v>9780001712799</v>
      </c>
      <c r="G71" s="47" t="n">
        <v>1</v>
      </c>
      <c r="H71" s="81" t="n">
        <v>280</v>
      </c>
      <c r="I71" s="26" t="n">
        <f aca="false">G71*H71</f>
        <v>280</v>
      </c>
      <c r="J71" s="27"/>
      <c r="K71" s="28"/>
      <c r="L71" s="39"/>
    </row>
    <row r="72" s="8" customFormat="true" ht="17.25" hidden="false" customHeight="true" outlineLevel="0" collapsed="false">
      <c r="A72" s="20" t="n">
        <v>70</v>
      </c>
      <c r="B72" s="79" t="s">
        <v>153</v>
      </c>
      <c r="C72" s="65"/>
      <c r="D72" s="74"/>
      <c r="E72" s="50"/>
      <c r="F72" s="80" t="n">
        <v>9780001712805</v>
      </c>
      <c r="G72" s="47" t="n">
        <v>1</v>
      </c>
      <c r="H72" s="81" t="n">
        <v>280</v>
      </c>
      <c r="I72" s="26" t="n">
        <f aca="false">G72*H72</f>
        <v>280</v>
      </c>
      <c r="J72" s="27"/>
      <c r="K72" s="28"/>
      <c r="L72" s="39"/>
    </row>
    <row r="73" s="8" customFormat="true" ht="17.25" hidden="false" customHeight="true" outlineLevel="0" collapsed="false">
      <c r="A73" s="30" t="n">
        <v>71</v>
      </c>
      <c r="B73" s="79" t="s">
        <v>154</v>
      </c>
      <c r="C73" s="65"/>
      <c r="D73" s="74"/>
      <c r="E73" s="50"/>
      <c r="F73" s="80" t="n">
        <v>9780001712812</v>
      </c>
      <c r="G73" s="47" t="n">
        <v>1</v>
      </c>
      <c r="H73" s="81" t="n">
        <v>280</v>
      </c>
      <c r="I73" s="26" t="n">
        <f aca="false">G73*H73</f>
        <v>280</v>
      </c>
      <c r="J73" s="27"/>
      <c r="K73" s="28"/>
      <c r="L73" s="39"/>
    </row>
    <row r="74" s="8" customFormat="true" ht="17.25" hidden="false" customHeight="true" outlineLevel="0" collapsed="false">
      <c r="A74" s="20" t="n">
        <v>72</v>
      </c>
      <c r="B74" s="79" t="s">
        <v>155</v>
      </c>
      <c r="C74" s="65"/>
      <c r="D74" s="74"/>
      <c r="E74" s="50"/>
      <c r="F74" s="80" t="n">
        <v>9780001712829</v>
      </c>
      <c r="G74" s="47" t="n">
        <v>1</v>
      </c>
      <c r="H74" s="81" t="n">
        <v>280</v>
      </c>
      <c r="I74" s="26" t="n">
        <f aca="false">G74*H74</f>
        <v>280</v>
      </c>
      <c r="J74" s="27"/>
      <c r="K74" s="28"/>
      <c r="L74" s="39"/>
    </row>
    <row r="75" s="8" customFormat="true" ht="17.25" hidden="false" customHeight="true" outlineLevel="0" collapsed="false">
      <c r="A75" s="20" t="n">
        <v>73</v>
      </c>
      <c r="B75" s="79" t="s">
        <v>156</v>
      </c>
      <c r="C75" s="65"/>
      <c r="D75" s="74"/>
      <c r="E75" s="50"/>
      <c r="F75" s="80" t="n">
        <v>9780001712836</v>
      </c>
      <c r="G75" s="47" t="n">
        <v>1</v>
      </c>
      <c r="H75" s="81" t="n">
        <v>280</v>
      </c>
      <c r="I75" s="26" t="n">
        <f aca="false">G75*H75</f>
        <v>280</v>
      </c>
      <c r="J75" s="27"/>
      <c r="K75" s="28"/>
      <c r="L75" s="39"/>
    </row>
    <row r="76" s="8" customFormat="true" ht="17.25" hidden="false" customHeight="true" outlineLevel="0" collapsed="false">
      <c r="A76" s="30" t="n">
        <v>74</v>
      </c>
      <c r="B76" s="79" t="s">
        <v>157</v>
      </c>
      <c r="C76" s="65"/>
      <c r="D76" s="74"/>
      <c r="E76" s="50"/>
      <c r="F76" s="80" t="n">
        <v>9780001712843</v>
      </c>
      <c r="G76" s="47" t="n">
        <v>1</v>
      </c>
      <c r="H76" s="81" t="n">
        <v>280</v>
      </c>
      <c r="I76" s="26" t="n">
        <f aca="false">G76*H76</f>
        <v>280</v>
      </c>
      <c r="J76" s="27"/>
      <c r="K76" s="28"/>
      <c r="L76" s="39"/>
    </row>
    <row r="77" s="8" customFormat="true" ht="17.25" hidden="false" customHeight="true" outlineLevel="0" collapsed="false">
      <c r="A77" s="20" t="n">
        <v>75</v>
      </c>
      <c r="B77" s="79" t="s">
        <v>158</v>
      </c>
      <c r="C77" s="65"/>
      <c r="D77" s="74"/>
      <c r="E77" s="50"/>
      <c r="F77" s="80" t="n">
        <v>9780001712850</v>
      </c>
      <c r="G77" s="47" t="n">
        <v>1</v>
      </c>
      <c r="H77" s="81" t="n">
        <v>280</v>
      </c>
      <c r="I77" s="26" t="n">
        <f aca="false">G77*H77</f>
        <v>280</v>
      </c>
      <c r="J77" s="27"/>
      <c r="K77" s="28"/>
      <c r="L77" s="39"/>
    </row>
    <row r="78" s="8" customFormat="true" ht="17.25" hidden="false" customHeight="true" outlineLevel="0" collapsed="false">
      <c r="A78" s="20" t="n">
        <v>76</v>
      </c>
      <c r="B78" s="79" t="s">
        <v>159</v>
      </c>
      <c r="C78" s="65"/>
      <c r="D78" s="74"/>
      <c r="E78" s="50"/>
      <c r="F78" s="80" t="n">
        <v>9780001712874</v>
      </c>
      <c r="G78" s="47" t="n">
        <v>1</v>
      </c>
      <c r="H78" s="81" t="n">
        <v>280</v>
      </c>
      <c r="I78" s="26" t="n">
        <f aca="false">G78*H78</f>
        <v>280</v>
      </c>
      <c r="J78" s="27"/>
      <c r="K78" s="28"/>
      <c r="L78" s="39"/>
    </row>
    <row r="79" s="8" customFormat="true" ht="17.25" hidden="false" customHeight="true" outlineLevel="0" collapsed="false">
      <c r="A79" s="30" t="n">
        <v>77</v>
      </c>
      <c r="B79" s="79" t="s">
        <v>160</v>
      </c>
      <c r="C79" s="65"/>
      <c r="D79" s="74"/>
      <c r="E79" s="50"/>
      <c r="F79" s="80" t="n">
        <v>9780001713055</v>
      </c>
      <c r="G79" s="47" t="n">
        <v>1</v>
      </c>
      <c r="H79" s="81" t="n">
        <v>280</v>
      </c>
      <c r="I79" s="26" t="n">
        <f aca="false">G79*H79</f>
        <v>280</v>
      </c>
      <c r="J79" s="27"/>
      <c r="K79" s="28"/>
      <c r="L79" s="39"/>
    </row>
    <row r="80" s="8" customFormat="true" ht="17.25" hidden="false" customHeight="true" outlineLevel="0" collapsed="false">
      <c r="A80" s="20" t="n">
        <v>78</v>
      </c>
      <c r="B80" s="79" t="s">
        <v>161</v>
      </c>
      <c r="C80" s="65"/>
      <c r="D80" s="74"/>
      <c r="E80" s="50"/>
      <c r="F80" s="80" t="n">
        <v>9780001713079</v>
      </c>
      <c r="G80" s="47" t="n">
        <v>1</v>
      </c>
      <c r="H80" s="81" t="n">
        <v>280</v>
      </c>
      <c r="I80" s="26" t="n">
        <f aca="false">G80*H80</f>
        <v>280</v>
      </c>
      <c r="J80" s="27"/>
      <c r="K80" s="28"/>
      <c r="L80" s="39"/>
    </row>
    <row r="81" s="8" customFormat="true" ht="17.25" hidden="false" customHeight="true" outlineLevel="0" collapsed="false">
      <c r="A81" s="20" t="n">
        <v>79</v>
      </c>
      <c r="B81" s="79" t="s">
        <v>162</v>
      </c>
      <c r="C81" s="65"/>
      <c r="D81" s="74"/>
      <c r="E81" s="50"/>
      <c r="F81" s="80" t="n">
        <v>9780001713109</v>
      </c>
      <c r="G81" s="47" t="n">
        <v>1</v>
      </c>
      <c r="H81" s="81" t="n">
        <v>280</v>
      </c>
      <c r="I81" s="26" t="n">
        <f aca="false">G81*H81</f>
        <v>280</v>
      </c>
      <c r="J81" s="27"/>
      <c r="K81" s="28"/>
      <c r="L81" s="39"/>
    </row>
    <row r="82" s="8" customFormat="true" ht="17.25" hidden="false" customHeight="true" outlineLevel="0" collapsed="false">
      <c r="A82" s="30" t="n">
        <v>80</v>
      </c>
      <c r="B82" s="79" t="s">
        <v>163</v>
      </c>
      <c r="C82" s="65"/>
      <c r="D82" s="74"/>
      <c r="E82" s="50"/>
      <c r="F82" s="80" t="n">
        <v>9780001713161</v>
      </c>
      <c r="G82" s="47" t="n">
        <v>1</v>
      </c>
      <c r="H82" s="81" t="n">
        <v>280</v>
      </c>
      <c r="I82" s="26" t="n">
        <f aca="false">G82*H82</f>
        <v>280</v>
      </c>
      <c r="J82" s="27"/>
      <c r="K82" s="28"/>
      <c r="L82" s="39"/>
    </row>
    <row r="83" s="8" customFormat="true" ht="17.25" hidden="false" customHeight="true" outlineLevel="0" collapsed="false">
      <c r="A83" s="20" t="n">
        <v>81</v>
      </c>
      <c r="B83" s="79" t="s">
        <v>164</v>
      </c>
      <c r="C83" s="65"/>
      <c r="D83" s="74"/>
      <c r="E83" s="50"/>
      <c r="F83" s="80" t="n">
        <v>9780001713208</v>
      </c>
      <c r="G83" s="47" t="n">
        <v>1</v>
      </c>
      <c r="H83" s="81" t="n">
        <v>280</v>
      </c>
      <c r="I83" s="26" t="n">
        <f aca="false">G83*H83</f>
        <v>280</v>
      </c>
      <c r="J83" s="27"/>
      <c r="K83" s="28"/>
      <c r="L83" s="39"/>
    </row>
    <row r="84" s="8" customFormat="true" ht="17.25" hidden="false" customHeight="true" outlineLevel="0" collapsed="false">
      <c r="A84" s="20" t="n">
        <v>82</v>
      </c>
      <c r="B84" s="79" t="s">
        <v>165</v>
      </c>
      <c r="C84" s="65"/>
      <c r="D84" s="74"/>
      <c r="E84" s="50"/>
      <c r="F84" s="80" t="n">
        <v>9780001713260</v>
      </c>
      <c r="G84" s="47" t="n">
        <v>1</v>
      </c>
      <c r="H84" s="81" t="n">
        <v>280</v>
      </c>
      <c r="I84" s="26" t="n">
        <f aca="false">G84*H84</f>
        <v>280</v>
      </c>
      <c r="J84" s="27"/>
      <c r="K84" s="28"/>
      <c r="L84" s="39"/>
    </row>
    <row r="85" s="8" customFormat="true" ht="17.25" hidden="false" customHeight="true" outlineLevel="0" collapsed="false">
      <c r="A85" s="30" t="n">
        <v>83</v>
      </c>
      <c r="B85" s="79" t="s">
        <v>166</v>
      </c>
      <c r="C85" s="65"/>
      <c r="D85" s="74"/>
      <c r="E85" s="50"/>
      <c r="F85" s="80" t="n">
        <v>9780001713277</v>
      </c>
      <c r="G85" s="47" t="n">
        <v>1</v>
      </c>
      <c r="H85" s="81" t="n">
        <v>280</v>
      </c>
      <c r="I85" s="26" t="n">
        <f aca="false">G85*H85</f>
        <v>280</v>
      </c>
      <c r="J85" s="27"/>
      <c r="K85" s="28"/>
      <c r="L85" s="39"/>
    </row>
    <row r="86" s="8" customFormat="true" ht="17.25" hidden="false" customHeight="true" outlineLevel="0" collapsed="false">
      <c r="A86" s="20" t="n">
        <v>84</v>
      </c>
      <c r="B86" s="79" t="s">
        <v>167</v>
      </c>
      <c r="C86" s="65"/>
      <c r="D86" s="74"/>
      <c r="E86" s="50"/>
      <c r="F86" s="80" t="n">
        <v>9780001713307</v>
      </c>
      <c r="G86" s="47" t="n">
        <v>1</v>
      </c>
      <c r="H86" s="81" t="n">
        <v>280</v>
      </c>
      <c r="I86" s="26" t="n">
        <f aca="false">G86*H86</f>
        <v>280</v>
      </c>
      <c r="J86" s="27"/>
      <c r="K86" s="28"/>
      <c r="L86" s="39"/>
    </row>
    <row r="87" s="8" customFormat="true" ht="17.25" hidden="false" customHeight="true" outlineLevel="0" collapsed="false">
      <c r="A87" s="20" t="n">
        <v>85</v>
      </c>
      <c r="B87" s="79" t="s">
        <v>168</v>
      </c>
      <c r="C87" s="65"/>
      <c r="D87" s="74"/>
      <c r="E87" s="50"/>
      <c r="F87" s="80" t="n">
        <v>9780001713352</v>
      </c>
      <c r="G87" s="47" t="n">
        <v>1</v>
      </c>
      <c r="H87" s="81" t="n">
        <v>280</v>
      </c>
      <c r="I87" s="26" t="n">
        <f aca="false">G87*H87</f>
        <v>280</v>
      </c>
      <c r="J87" s="27"/>
      <c r="K87" s="28"/>
      <c r="L87" s="39"/>
    </row>
    <row r="88" s="8" customFormat="true" ht="17.25" hidden="false" customHeight="true" outlineLevel="0" collapsed="false">
      <c r="A88" s="30" t="n">
        <v>86</v>
      </c>
      <c r="B88" s="79" t="s">
        <v>169</v>
      </c>
      <c r="C88" s="65"/>
      <c r="D88" s="74"/>
      <c r="E88" s="50"/>
      <c r="F88" s="80" t="n">
        <v>9780001713369</v>
      </c>
      <c r="G88" s="47" t="n">
        <v>1</v>
      </c>
      <c r="H88" s="81" t="n">
        <v>280</v>
      </c>
      <c r="I88" s="26" t="n">
        <f aca="false">G88*H88</f>
        <v>280</v>
      </c>
      <c r="J88" s="27"/>
      <c r="K88" s="28"/>
      <c r="L88" s="39"/>
    </row>
    <row r="89" s="8" customFormat="true" ht="17.25" hidden="false" customHeight="true" outlineLevel="0" collapsed="false">
      <c r="A89" s="20" t="n">
        <v>87</v>
      </c>
      <c r="B89" s="79" t="s">
        <v>170</v>
      </c>
      <c r="C89" s="65"/>
      <c r="D89" s="74"/>
      <c r="E89" s="50"/>
      <c r="F89" s="80" t="n">
        <v>9780001713376</v>
      </c>
      <c r="G89" s="47" t="n">
        <v>1</v>
      </c>
      <c r="H89" s="81" t="n">
        <v>280</v>
      </c>
      <c r="I89" s="26" t="n">
        <f aca="false">G89*H89</f>
        <v>280</v>
      </c>
      <c r="J89" s="27"/>
      <c r="K89" s="28"/>
      <c r="L89" s="39"/>
    </row>
    <row r="90" s="8" customFormat="true" ht="17.25" hidden="false" customHeight="true" outlineLevel="0" collapsed="false">
      <c r="A90" s="20" t="n">
        <v>88</v>
      </c>
      <c r="B90" s="79" t="s">
        <v>171</v>
      </c>
      <c r="C90" s="65"/>
      <c r="D90" s="74"/>
      <c r="E90" s="50"/>
      <c r="F90" s="80" t="n">
        <v>9780001714014</v>
      </c>
      <c r="G90" s="47" t="n">
        <v>1</v>
      </c>
      <c r="H90" s="81" t="n">
        <v>280</v>
      </c>
      <c r="I90" s="26" t="n">
        <f aca="false">G90*H90</f>
        <v>280</v>
      </c>
      <c r="J90" s="27"/>
      <c r="K90" s="28"/>
      <c r="L90" s="39"/>
    </row>
    <row r="91" s="8" customFormat="true" ht="17.25" hidden="false" customHeight="true" outlineLevel="0" collapsed="false">
      <c r="A91" s="30" t="n">
        <v>89</v>
      </c>
      <c r="B91" s="79" t="s">
        <v>172</v>
      </c>
      <c r="C91" s="65"/>
      <c r="D91" s="74"/>
      <c r="E91" s="50"/>
      <c r="F91" s="80" t="n">
        <v>9780001714212</v>
      </c>
      <c r="G91" s="47" t="n">
        <v>1</v>
      </c>
      <c r="H91" s="81" t="n">
        <v>280</v>
      </c>
      <c r="I91" s="26" t="n">
        <f aca="false">G91*H91</f>
        <v>280</v>
      </c>
      <c r="J91" s="27"/>
      <c r="K91" s="28"/>
      <c r="L91" s="39"/>
    </row>
    <row r="92" s="8" customFormat="true" ht="17.25" hidden="false" customHeight="true" outlineLevel="0" collapsed="false">
      <c r="A92" s="20" t="n">
        <v>90</v>
      </c>
      <c r="B92" s="79" t="s">
        <v>173</v>
      </c>
      <c r="C92" s="65"/>
      <c r="D92" s="74"/>
      <c r="E92" s="50"/>
      <c r="F92" s="80" t="n">
        <v>9780001714236</v>
      </c>
      <c r="G92" s="47" t="n">
        <v>1</v>
      </c>
      <c r="H92" s="81" t="n">
        <v>280</v>
      </c>
      <c r="I92" s="26" t="n">
        <f aca="false">G92*H92</f>
        <v>280</v>
      </c>
      <c r="J92" s="27"/>
      <c r="K92" s="28"/>
      <c r="L92" s="39"/>
    </row>
    <row r="93" s="8" customFormat="true" ht="17.25" hidden="false" customHeight="true" outlineLevel="0" collapsed="false">
      <c r="A93" s="20" t="n">
        <v>91</v>
      </c>
      <c r="B93" s="79" t="s">
        <v>174</v>
      </c>
      <c r="C93" s="65"/>
      <c r="D93" s="74"/>
      <c r="E93" s="50"/>
      <c r="F93" s="80" t="n">
        <v>9780001714380</v>
      </c>
      <c r="G93" s="47" t="n">
        <v>1</v>
      </c>
      <c r="H93" s="81" t="n">
        <v>280</v>
      </c>
      <c r="I93" s="26" t="n">
        <f aca="false">G93*H93</f>
        <v>280</v>
      </c>
      <c r="J93" s="27"/>
      <c r="K93" s="28"/>
      <c r="L93" s="39"/>
    </row>
    <row r="94" s="8" customFormat="true" ht="17.25" hidden="false" customHeight="true" outlineLevel="0" collapsed="false">
      <c r="A94" s="30" t="n">
        <v>92</v>
      </c>
      <c r="B94" s="79" t="s">
        <v>175</v>
      </c>
      <c r="C94" s="65"/>
      <c r="D94" s="74"/>
      <c r="E94" s="50"/>
      <c r="F94" s="80" t="n">
        <v>9780001714427</v>
      </c>
      <c r="G94" s="47" t="n">
        <v>1</v>
      </c>
      <c r="H94" s="81" t="n">
        <v>280</v>
      </c>
      <c r="I94" s="26" t="n">
        <f aca="false">G94*H94</f>
        <v>280</v>
      </c>
      <c r="J94" s="27"/>
      <c r="K94" s="28"/>
      <c r="L94" s="39"/>
    </row>
    <row r="95" s="8" customFormat="true" ht="17.25" hidden="false" customHeight="true" outlineLevel="0" collapsed="false">
      <c r="A95" s="20" t="n">
        <v>93</v>
      </c>
      <c r="B95" s="79" t="s">
        <v>176</v>
      </c>
      <c r="C95" s="65"/>
      <c r="D95" s="74"/>
      <c r="E95" s="50"/>
      <c r="F95" s="80" t="n">
        <v>9780001714533</v>
      </c>
      <c r="G95" s="47" t="n">
        <v>1</v>
      </c>
      <c r="H95" s="81" t="n">
        <v>280</v>
      </c>
      <c r="I95" s="26" t="n">
        <f aca="false">G95*H95</f>
        <v>280</v>
      </c>
      <c r="J95" s="27"/>
      <c r="K95" s="28"/>
      <c r="L95" s="39"/>
    </row>
    <row r="96" s="8" customFormat="true" ht="17.25" hidden="false" customHeight="true" outlineLevel="0" collapsed="false">
      <c r="A96" s="20" t="n">
        <v>94</v>
      </c>
      <c r="B96" s="79" t="s">
        <v>177</v>
      </c>
      <c r="C96" s="65"/>
      <c r="D96" s="74"/>
      <c r="E96" s="50"/>
      <c r="F96" s="80" t="n">
        <v>9780001714717</v>
      </c>
      <c r="G96" s="47" t="n">
        <v>1</v>
      </c>
      <c r="H96" s="81" t="n">
        <v>280</v>
      </c>
      <c r="I96" s="26" t="n">
        <f aca="false">G96*H96</f>
        <v>280</v>
      </c>
      <c r="J96" s="27"/>
      <c r="K96" s="28"/>
      <c r="L96" s="39"/>
    </row>
    <row r="97" s="8" customFormat="true" ht="17.25" hidden="false" customHeight="true" outlineLevel="0" collapsed="false">
      <c r="A97" s="30" t="n">
        <v>95</v>
      </c>
      <c r="B97" s="79" t="s">
        <v>178</v>
      </c>
      <c r="C97" s="65"/>
      <c r="D97" s="74"/>
      <c r="E97" s="50"/>
      <c r="F97" s="80" t="n">
        <v>9780001717602</v>
      </c>
      <c r="G97" s="47" t="n">
        <v>1</v>
      </c>
      <c r="H97" s="81" t="n">
        <v>280</v>
      </c>
      <c r="I97" s="26" t="n">
        <f aca="false">G97*H97</f>
        <v>280</v>
      </c>
      <c r="J97" s="27"/>
      <c r="K97" s="28"/>
      <c r="L97" s="39"/>
    </row>
    <row r="98" s="8" customFormat="true" ht="17.25" hidden="false" customHeight="true" outlineLevel="0" collapsed="false">
      <c r="A98" s="20" t="n">
        <v>96</v>
      </c>
      <c r="B98" s="79" t="s">
        <v>179</v>
      </c>
      <c r="C98" s="65"/>
      <c r="D98" s="74"/>
      <c r="E98" s="50"/>
      <c r="F98" s="80" t="n">
        <v>9780001717626</v>
      </c>
      <c r="G98" s="47" t="n">
        <v>1</v>
      </c>
      <c r="H98" s="81" t="n">
        <v>280</v>
      </c>
      <c r="I98" s="26" t="n">
        <f aca="false">G98*H98</f>
        <v>280</v>
      </c>
      <c r="J98" s="27"/>
      <c r="K98" s="28"/>
      <c r="L98" s="39"/>
    </row>
    <row r="99" s="8" customFormat="true" ht="17.25" hidden="false" customHeight="true" outlineLevel="0" collapsed="false">
      <c r="A99" s="20" t="n">
        <v>97</v>
      </c>
      <c r="B99" s="79" t="s">
        <v>180</v>
      </c>
      <c r="C99" s="65"/>
      <c r="D99" s="74"/>
      <c r="E99" s="50"/>
      <c r="F99" s="80" t="n">
        <v>9780001957404</v>
      </c>
      <c r="G99" s="47" t="n">
        <v>1</v>
      </c>
      <c r="H99" s="81" t="n">
        <v>280</v>
      </c>
      <c r="I99" s="26" t="n">
        <f aca="false">G99*H99</f>
        <v>280</v>
      </c>
      <c r="J99" s="27"/>
      <c r="K99" s="28"/>
      <c r="L99" s="39"/>
    </row>
    <row r="100" s="8" customFormat="true" ht="17.25" hidden="false" customHeight="true" outlineLevel="0" collapsed="false">
      <c r="A100" s="30" t="n">
        <v>98</v>
      </c>
      <c r="B100" s="79" t="s">
        <v>181</v>
      </c>
      <c r="C100" s="65"/>
      <c r="D100" s="74"/>
      <c r="E100" s="50"/>
      <c r="F100" s="80" t="n">
        <v>9780007158447</v>
      </c>
      <c r="G100" s="47" t="n">
        <v>1</v>
      </c>
      <c r="H100" s="81" t="n">
        <v>280</v>
      </c>
      <c r="I100" s="26" t="n">
        <f aca="false">G100*H100</f>
        <v>280</v>
      </c>
      <c r="J100" s="27"/>
      <c r="K100" s="28"/>
      <c r="L100" s="39"/>
    </row>
    <row r="101" s="8" customFormat="true" ht="17.25" hidden="false" customHeight="true" outlineLevel="0" collapsed="false">
      <c r="A101" s="20" t="n">
        <v>99</v>
      </c>
      <c r="B101" s="79" t="s">
        <v>182</v>
      </c>
      <c r="C101" s="65"/>
      <c r="D101" s="74"/>
      <c r="E101" s="50"/>
      <c r="F101" s="80" t="n">
        <v>9780007158454</v>
      </c>
      <c r="G101" s="47" t="n">
        <v>1</v>
      </c>
      <c r="H101" s="81" t="n">
        <v>280</v>
      </c>
      <c r="I101" s="26" t="n">
        <f aca="false">G101*H101</f>
        <v>280</v>
      </c>
      <c r="J101" s="27"/>
      <c r="K101" s="28"/>
      <c r="L101" s="39"/>
    </row>
    <row r="102" s="8" customFormat="true" ht="17.25" hidden="false" customHeight="true" outlineLevel="0" collapsed="false">
      <c r="A102" s="20" t="n">
        <v>100</v>
      </c>
      <c r="B102" s="79" t="s">
        <v>183</v>
      </c>
      <c r="C102" s="65"/>
      <c r="D102" s="74"/>
      <c r="E102" s="50"/>
      <c r="F102" s="80" t="n">
        <v>9780007158508</v>
      </c>
      <c r="G102" s="47" t="n">
        <v>1</v>
      </c>
      <c r="H102" s="81" t="n">
        <v>280</v>
      </c>
      <c r="I102" s="26" t="n">
        <f aca="false">G102*H102</f>
        <v>280</v>
      </c>
      <c r="J102" s="27"/>
      <c r="K102" s="28"/>
      <c r="L102" s="39"/>
    </row>
    <row r="103" s="8" customFormat="true" ht="17.25" hidden="false" customHeight="true" outlineLevel="0" collapsed="false">
      <c r="A103" s="30" t="n">
        <v>101</v>
      </c>
      <c r="B103" s="79" t="s">
        <v>184</v>
      </c>
      <c r="C103" s="65"/>
      <c r="D103" s="74"/>
      <c r="E103" s="50"/>
      <c r="F103" s="80" t="n">
        <v>9780007158515</v>
      </c>
      <c r="G103" s="47" t="n">
        <v>1</v>
      </c>
      <c r="H103" s="81" t="n">
        <v>280</v>
      </c>
      <c r="I103" s="26" t="n">
        <f aca="false">G103*H103</f>
        <v>280</v>
      </c>
      <c r="J103" s="27"/>
      <c r="K103" s="28"/>
      <c r="L103" s="39"/>
    </row>
    <row r="104" s="8" customFormat="true" ht="17.25" hidden="false" customHeight="true" outlineLevel="0" collapsed="false">
      <c r="A104" s="20" t="n">
        <v>102</v>
      </c>
      <c r="B104" s="79" t="s">
        <v>185</v>
      </c>
      <c r="C104" s="65"/>
      <c r="D104" s="74"/>
      <c r="E104" s="50"/>
      <c r="F104" s="80" t="n">
        <v>9780007158522</v>
      </c>
      <c r="G104" s="47" t="n">
        <v>1</v>
      </c>
      <c r="H104" s="81" t="n">
        <v>280</v>
      </c>
      <c r="I104" s="26" t="n">
        <f aca="false">G104*H104</f>
        <v>280</v>
      </c>
      <c r="J104" s="27"/>
      <c r="K104" s="28"/>
      <c r="L104" s="39"/>
    </row>
    <row r="105" s="8" customFormat="true" ht="17.25" hidden="false" customHeight="true" outlineLevel="0" collapsed="false">
      <c r="A105" s="20" t="n">
        <v>103</v>
      </c>
      <c r="B105" s="79" t="s">
        <v>186</v>
      </c>
      <c r="C105" s="65"/>
      <c r="D105" s="74"/>
      <c r="E105" s="50"/>
      <c r="F105" s="80" t="n">
        <v>9780007169894</v>
      </c>
      <c r="G105" s="47" t="n">
        <v>1</v>
      </c>
      <c r="H105" s="81" t="n">
        <v>280</v>
      </c>
      <c r="I105" s="26" t="n">
        <f aca="false">G105*H105</f>
        <v>280</v>
      </c>
      <c r="J105" s="27"/>
      <c r="K105" s="28"/>
      <c r="L105" s="39"/>
    </row>
    <row r="106" s="8" customFormat="true" ht="17.25" hidden="false" customHeight="true" outlineLevel="0" collapsed="false">
      <c r="A106" s="30" t="n">
        <v>104</v>
      </c>
      <c r="B106" s="79" t="s">
        <v>187</v>
      </c>
      <c r="C106" s="65"/>
      <c r="D106" s="74"/>
      <c r="E106" s="50"/>
      <c r="F106" s="80" t="n">
        <v>9780007169900</v>
      </c>
      <c r="G106" s="47" t="n">
        <v>1</v>
      </c>
      <c r="H106" s="81" t="n">
        <v>280</v>
      </c>
      <c r="I106" s="26" t="n">
        <f aca="false">G106*H106</f>
        <v>280</v>
      </c>
      <c r="J106" s="27"/>
      <c r="K106" s="28"/>
      <c r="L106" s="39"/>
    </row>
    <row r="107" s="8" customFormat="true" ht="17.25" hidden="false" customHeight="true" outlineLevel="0" collapsed="false">
      <c r="A107" s="20" t="n">
        <v>105</v>
      </c>
      <c r="B107" s="79" t="s">
        <v>188</v>
      </c>
      <c r="C107" s="65"/>
      <c r="D107" s="74"/>
      <c r="E107" s="50"/>
      <c r="F107" s="80" t="n">
        <v>9780007169917</v>
      </c>
      <c r="G107" s="47" t="n">
        <v>1</v>
      </c>
      <c r="H107" s="81" t="n">
        <v>280</v>
      </c>
      <c r="I107" s="26" t="n">
        <f aca="false">G107*H107</f>
        <v>280</v>
      </c>
      <c r="J107" s="27"/>
      <c r="K107" s="28"/>
      <c r="L107" s="39"/>
    </row>
    <row r="108" s="8" customFormat="true" ht="17.25" hidden="false" customHeight="true" outlineLevel="0" collapsed="false">
      <c r="A108" s="20" t="n">
        <v>106</v>
      </c>
      <c r="B108" s="79" t="s">
        <v>189</v>
      </c>
      <c r="C108" s="65"/>
      <c r="D108" s="74"/>
      <c r="E108" s="50"/>
      <c r="F108" s="80" t="n">
        <v>9780007169924</v>
      </c>
      <c r="G108" s="47" t="n">
        <v>1</v>
      </c>
      <c r="H108" s="81" t="n">
        <v>280</v>
      </c>
      <c r="I108" s="26" t="n">
        <f aca="false">G108*H108</f>
        <v>280</v>
      </c>
      <c r="J108" s="27"/>
      <c r="K108" s="28"/>
      <c r="L108" s="39"/>
    </row>
    <row r="109" s="8" customFormat="true" ht="17.25" hidden="false" customHeight="true" outlineLevel="0" collapsed="false">
      <c r="A109" s="30" t="n">
        <v>107</v>
      </c>
      <c r="B109" s="79" t="s">
        <v>190</v>
      </c>
      <c r="C109" s="65"/>
      <c r="D109" s="74"/>
      <c r="E109" s="50"/>
      <c r="F109" s="80" t="n">
        <v>9780007169931</v>
      </c>
      <c r="G109" s="47" t="n">
        <v>1</v>
      </c>
      <c r="H109" s="81" t="n">
        <v>280</v>
      </c>
      <c r="I109" s="26" t="n">
        <f aca="false">G109*H109</f>
        <v>280</v>
      </c>
      <c r="J109" s="27"/>
      <c r="K109" s="28"/>
      <c r="L109" s="39"/>
    </row>
    <row r="110" s="8" customFormat="true" ht="17.25" hidden="false" customHeight="true" outlineLevel="0" collapsed="false">
      <c r="A110" s="20" t="n">
        <v>108</v>
      </c>
      <c r="B110" s="79" t="s">
        <v>191</v>
      </c>
      <c r="C110" s="65"/>
      <c r="D110" s="74"/>
      <c r="E110" s="50"/>
      <c r="F110" s="80" t="n">
        <v>9780007169948</v>
      </c>
      <c r="G110" s="47" t="n">
        <v>1</v>
      </c>
      <c r="H110" s="81" t="n">
        <v>280</v>
      </c>
      <c r="I110" s="26" t="n">
        <f aca="false">G110*H110</f>
        <v>280</v>
      </c>
      <c r="J110" s="27"/>
      <c r="K110" s="28"/>
      <c r="L110" s="39"/>
    </row>
    <row r="111" s="8" customFormat="true" ht="17.25" hidden="false" customHeight="true" outlineLevel="0" collapsed="false">
      <c r="A111" s="20" t="n">
        <v>109</v>
      </c>
      <c r="B111" s="79" t="s">
        <v>192</v>
      </c>
      <c r="C111" s="65"/>
      <c r="D111" s="74"/>
      <c r="E111" s="50"/>
      <c r="F111" s="80" t="n">
        <v>9780007169955</v>
      </c>
      <c r="G111" s="47" t="n">
        <v>1</v>
      </c>
      <c r="H111" s="81" t="n">
        <v>280</v>
      </c>
      <c r="I111" s="26" t="n">
        <f aca="false">G111*H111</f>
        <v>280</v>
      </c>
      <c r="J111" s="27"/>
      <c r="K111" s="28"/>
      <c r="L111" s="39"/>
    </row>
    <row r="112" s="8" customFormat="true" ht="17.25" hidden="false" customHeight="true" outlineLevel="0" collapsed="false">
      <c r="A112" s="30" t="n">
        <v>110</v>
      </c>
      <c r="B112" s="79" t="s">
        <v>193</v>
      </c>
      <c r="C112" s="65"/>
      <c r="D112" s="74"/>
      <c r="E112" s="50"/>
      <c r="F112" s="80" t="n">
        <v>9780007169962</v>
      </c>
      <c r="G112" s="47" t="n">
        <v>1</v>
      </c>
      <c r="H112" s="81" t="n">
        <v>280</v>
      </c>
      <c r="I112" s="26" t="n">
        <f aca="false">G112*H112</f>
        <v>280</v>
      </c>
      <c r="J112" s="27"/>
      <c r="K112" s="28"/>
      <c r="L112" s="39"/>
    </row>
    <row r="113" s="8" customFormat="true" ht="17.25" hidden="false" customHeight="true" outlineLevel="0" collapsed="false">
      <c r="A113" s="20" t="n">
        <v>111</v>
      </c>
      <c r="B113" s="79" t="s">
        <v>194</v>
      </c>
      <c r="C113" s="65"/>
      <c r="D113" s="74"/>
      <c r="E113" s="50"/>
      <c r="F113" s="80" t="n">
        <v>9780007169979</v>
      </c>
      <c r="G113" s="47" t="n">
        <v>1</v>
      </c>
      <c r="H113" s="81" t="n">
        <v>280</v>
      </c>
      <c r="I113" s="26" t="n">
        <f aca="false">G113*H113</f>
        <v>280</v>
      </c>
      <c r="J113" s="27"/>
      <c r="K113" s="28"/>
      <c r="L113" s="39"/>
    </row>
    <row r="114" s="8" customFormat="true" ht="17.25" hidden="false" customHeight="true" outlineLevel="0" collapsed="false">
      <c r="A114" s="20" t="n">
        <v>112</v>
      </c>
      <c r="B114" s="79" t="s">
        <v>195</v>
      </c>
      <c r="C114" s="65"/>
      <c r="D114" s="74"/>
      <c r="E114" s="50"/>
      <c r="F114" s="80" t="n">
        <v>9780007170241</v>
      </c>
      <c r="G114" s="47" t="n">
        <v>1</v>
      </c>
      <c r="H114" s="81" t="n">
        <v>280</v>
      </c>
      <c r="I114" s="26" t="n">
        <f aca="false">G114*H114</f>
        <v>280</v>
      </c>
      <c r="J114" s="27"/>
      <c r="K114" s="28"/>
      <c r="L114" s="39"/>
    </row>
    <row r="115" s="8" customFormat="true" ht="17.25" hidden="false" customHeight="true" outlineLevel="0" collapsed="false">
      <c r="A115" s="30" t="n">
        <v>113</v>
      </c>
      <c r="B115" s="79" t="s">
        <v>196</v>
      </c>
      <c r="C115" s="65"/>
      <c r="D115" s="74"/>
      <c r="E115" s="50"/>
      <c r="F115" s="80" t="n">
        <v>9780007173105</v>
      </c>
      <c r="G115" s="47" t="n">
        <v>1</v>
      </c>
      <c r="H115" s="81" t="n">
        <v>280</v>
      </c>
      <c r="I115" s="26" t="n">
        <f aca="false">G115*H115</f>
        <v>280</v>
      </c>
      <c r="J115" s="27"/>
      <c r="K115" s="28"/>
      <c r="L115" s="39"/>
    </row>
    <row r="116" s="8" customFormat="true" ht="17.25" hidden="false" customHeight="true" outlineLevel="0" collapsed="false">
      <c r="A116" s="20" t="n">
        <v>114</v>
      </c>
      <c r="B116" s="79" t="s">
        <v>197</v>
      </c>
      <c r="C116" s="65"/>
      <c r="D116" s="74"/>
      <c r="E116" s="50"/>
      <c r="F116" s="80" t="n">
        <v>9780007173112</v>
      </c>
      <c r="G116" s="47" t="n">
        <v>1</v>
      </c>
      <c r="H116" s="81" t="n">
        <v>280</v>
      </c>
      <c r="I116" s="26" t="n">
        <f aca="false">G116*H116</f>
        <v>280</v>
      </c>
      <c r="J116" s="27"/>
      <c r="K116" s="28"/>
      <c r="L116" s="39"/>
    </row>
    <row r="117" s="8" customFormat="true" ht="17.25" hidden="false" customHeight="true" outlineLevel="0" collapsed="false">
      <c r="A117" s="20" t="n">
        <v>115</v>
      </c>
      <c r="B117" s="79" t="s">
        <v>198</v>
      </c>
      <c r="C117" s="65"/>
      <c r="D117" s="74"/>
      <c r="E117" s="50"/>
      <c r="F117" s="80" t="n">
        <v>9780007173129</v>
      </c>
      <c r="G117" s="47" t="n">
        <v>1</v>
      </c>
      <c r="H117" s="81" t="n">
        <v>280</v>
      </c>
      <c r="I117" s="26" t="n">
        <f aca="false">G117*H117</f>
        <v>280</v>
      </c>
      <c r="J117" s="27"/>
      <c r="K117" s="28"/>
      <c r="L117" s="39"/>
    </row>
    <row r="118" s="8" customFormat="true" ht="17.25" hidden="false" customHeight="true" outlineLevel="0" collapsed="false">
      <c r="A118" s="30" t="n">
        <v>116</v>
      </c>
      <c r="B118" s="79" t="s">
        <v>199</v>
      </c>
      <c r="C118" s="65"/>
      <c r="D118" s="74"/>
      <c r="E118" s="50"/>
      <c r="F118" s="80" t="n">
        <v>9780007173136</v>
      </c>
      <c r="G118" s="47" t="n">
        <v>1</v>
      </c>
      <c r="H118" s="81" t="n">
        <v>280</v>
      </c>
      <c r="I118" s="26" t="n">
        <f aca="false">G118*H118</f>
        <v>280</v>
      </c>
      <c r="J118" s="27"/>
      <c r="K118" s="28"/>
      <c r="L118" s="39"/>
    </row>
    <row r="119" s="8" customFormat="true" ht="17.25" hidden="false" customHeight="true" outlineLevel="0" collapsed="false">
      <c r="A119" s="20" t="n">
        <v>117</v>
      </c>
      <c r="B119" s="79" t="s">
        <v>200</v>
      </c>
      <c r="C119" s="65"/>
      <c r="D119" s="74"/>
      <c r="E119" s="50"/>
      <c r="F119" s="80" t="n">
        <v>9780007173143</v>
      </c>
      <c r="G119" s="47" t="n">
        <v>1</v>
      </c>
      <c r="H119" s="81" t="n">
        <v>280</v>
      </c>
      <c r="I119" s="26" t="n">
        <f aca="false">G119*H119</f>
        <v>280</v>
      </c>
      <c r="J119" s="27"/>
      <c r="K119" s="28"/>
      <c r="L119" s="39"/>
    </row>
    <row r="120" s="8" customFormat="true" ht="17.25" hidden="false" customHeight="true" outlineLevel="0" collapsed="false">
      <c r="A120" s="20" t="n">
        <v>118</v>
      </c>
      <c r="B120" s="79" t="s">
        <v>201</v>
      </c>
      <c r="C120" s="65"/>
      <c r="D120" s="74"/>
      <c r="E120" s="50"/>
      <c r="F120" s="80" t="n">
        <v>9780007173150</v>
      </c>
      <c r="G120" s="47" t="n">
        <v>1</v>
      </c>
      <c r="H120" s="81" t="n">
        <v>280</v>
      </c>
      <c r="I120" s="26" t="n">
        <f aca="false">G120*H120</f>
        <v>280</v>
      </c>
      <c r="J120" s="27"/>
      <c r="K120" s="28"/>
      <c r="L120" s="39"/>
    </row>
    <row r="121" s="8" customFormat="true" ht="17.25" hidden="false" customHeight="true" outlineLevel="0" collapsed="false">
      <c r="A121" s="30" t="n">
        <v>119</v>
      </c>
      <c r="B121" s="79" t="s">
        <v>202</v>
      </c>
      <c r="C121" s="65"/>
      <c r="D121" s="74"/>
      <c r="E121" s="50"/>
      <c r="F121" s="80" t="n">
        <v>9780007175154</v>
      </c>
      <c r="G121" s="47" t="n">
        <v>1</v>
      </c>
      <c r="H121" s="81" t="n">
        <v>280</v>
      </c>
      <c r="I121" s="26" t="n">
        <f aca="false">G121*H121</f>
        <v>280</v>
      </c>
      <c r="J121" s="27"/>
      <c r="K121" s="28"/>
      <c r="L121" s="39"/>
    </row>
    <row r="122" s="8" customFormat="true" ht="17.25" hidden="false" customHeight="true" outlineLevel="0" collapsed="false">
      <c r="A122" s="20" t="n">
        <v>120</v>
      </c>
      <c r="B122" s="79" t="s">
        <v>203</v>
      </c>
      <c r="C122" s="65"/>
      <c r="D122" s="74"/>
      <c r="E122" s="50"/>
      <c r="F122" s="80" t="n">
        <v>9780007175161</v>
      </c>
      <c r="G122" s="47" t="n">
        <v>1</v>
      </c>
      <c r="H122" s="81" t="n">
        <v>280</v>
      </c>
      <c r="I122" s="26" t="n">
        <f aca="false">G122*H122</f>
        <v>280</v>
      </c>
      <c r="J122" s="27"/>
      <c r="K122" s="28"/>
      <c r="L122" s="39"/>
    </row>
    <row r="123" s="8" customFormat="true" ht="17.25" hidden="false" customHeight="true" outlineLevel="0" collapsed="false">
      <c r="A123" s="20" t="n">
        <v>121</v>
      </c>
      <c r="B123" s="79" t="s">
        <v>204</v>
      </c>
      <c r="C123" s="65"/>
      <c r="D123" s="74"/>
      <c r="E123" s="50"/>
      <c r="F123" s="80" t="n">
        <v>9780007175178</v>
      </c>
      <c r="G123" s="47" t="n">
        <v>1</v>
      </c>
      <c r="H123" s="81" t="n">
        <v>280</v>
      </c>
      <c r="I123" s="26" t="n">
        <f aca="false">G123*H123</f>
        <v>280</v>
      </c>
      <c r="J123" s="27"/>
      <c r="K123" s="28"/>
      <c r="L123" s="39"/>
    </row>
    <row r="124" s="8" customFormat="true" ht="17.25" hidden="false" customHeight="true" outlineLevel="0" collapsed="false">
      <c r="A124" s="30" t="n">
        <v>122</v>
      </c>
      <c r="B124" s="79" t="s">
        <v>205</v>
      </c>
      <c r="C124" s="65"/>
      <c r="D124" s="74"/>
      <c r="E124" s="50"/>
      <c r="F124" s="80" t="n">
        <v>9780007175185</v>
      </c>
      <c r="G124" s="47" t="n">
        <v>1</v>
      </c>
      <c r="H124" s="81" t="n">
        <v>280</v>
      </c>
      <c r="I124" s="26" t="n">
        <f aca="false">G124*H124</f>
        <v>280</v>
      </c>
      <c r="J124" s="27"/>
      <c r="K124" s="28"/>
      <c r="L124" s="39"/>
    </row>
    <row r="125" s="8" customFormat="true" ht="17.25" hidden="false" customHeight="true" outlineLevel="0" collapsed="false">
      <c r="A125" s="20" t="n">
        <v>123</v>
      </c>
      <c r="B125" s="79" t="s">
        <v>206</v>
      </c>
      <c r="C125" s="65"/>
      <c r="D125" s="74"/>
      <c r="E125" s="50"/>
      <c r="F125" s="80" t="n">
        <v>9780007175192</v>
      </c>
      <c r="G125" s="47" t="n">
        <v>1</v>
      </c>
      <c r="H125" s="81" t="n">
        <v>280</v>
      </c>
      <c r="I125" s="26" t="n">
        <f aca="false">G125*H125</f>
        <v>280</v>
      </c>
      <c r="J125" s="27"/>
      <c r="K125" s="28"/>
      <c r="L125" s="39"/>
    </row>
    <row r="126" s="8" customFormat="true" ht="17.25" hidden="false" customHeight="true" outlineLevel="0" collapsed="false">
      <c r="A126" s="20" t="n">
        <v>124</v>
      </c>
      <c r="B126" s="79" t="s">
        <v>207</v>
      </c>
      <c r="C126" s="65"/>
      <c r="D126" s="74"/>
      <c r="E126" s="50"/>
      <c r="F126" s="80" t="n">
        <v>9780007175208</v>
      </c>
      <c r="G126" s="47" t="n">
        <v>1</v>
      </c>
      <c r="H126" s="81" t="n">
        <v>280</v>
      </c>
      <c r="I126" s="26" t="n">
        <f aca="false">G126*H126</f>
        <v>280</v>
      </c>
      <c r="J126" s="27"/>
      <c r="K126" s="28"/>
      <c r="L126" s="39"/>
    </row>
    <row r="127" s="8" customFormat="true" ht="17.25" hidden="false" customHeight="true" outlineLevel="0" collapsed="false">
      <c r="A127" s="30" t="n">
        <v>125</v>
      </c>
      <c r="B127" s="79" t="s">
        <v>208</v>
      </c>
      <c r="C127" s="65"/>
      <c r="D127" s="74"/>
      <c r="E127" s="50"/>
      <c r="F127" s="80" t="n">
        <v>9780007175215</v>
      </c>
      <c r="G127" s="47" t="n">
        <v>1</v>
      </c>
      <c r="H127" s="81" t="n">
        <v>280</v>
      </c>
      <c r="I127" s="26" t="n">
        <f aca="false">G127*H127</f>
        <v>280</v>
      </c>
      <c r="J127" s="27"/>
      <c r="K127" s="28"/>
      <c r="L127" s="39"/>
    </row>
    <row r="128" s="8" customFormat="true" ht="17.25" hidden="false" customHeight="true" outlineLevel="0" collapsed="false">
      <c r="A128" s="20" t="n">
        <v>126</v>
      </c>
      <c r="B128" s="79" t="s">
        <v>209</v>
      </c>
      <c r="C128" s="65"/>
      <c r="D128" s="74"/>
      <c r="E128" s="50"/>
      <c r="F128" s="80" t="n">
        <v>9780007175222</v>
      </c>
      <c r="G128" s="47" t="n">
        <v>1</v>
      </c>
      <c r="H128" s="81" t="n">
        <v>280</v>
      </c>
      <c r="I128" s="26" t="n">
        <f aca="false">G128*H128</f>
        <v>280</v>
      </c>
      <c r="J128" s="27"/>
      <c r="K128" s="28"/>
      <c r="L128" s="39"/>
    </row>
    <row r="129" s="8" customFormat="true" ht="17.25" hidden="false" customHeight="true" outlineLevel="0" collapsed="false">
      <c r="A129" s="20" t="n">
        <v>127</v>
      </c>
      <c r="B129" s="79" t="s">
        <v>210</v>
      </c>
      <c r="C129" s="65"/>
      <c r="D129" s="74"/>
      <c r="E129" s="50"/>
      <c r="F129" s="80" t="n">
        <v>9780007224791</v>
      </c>
      <c r="G129" s="47" t="n">
        <v>1</v>
      </c>
      <c r="H129" s="81" t="n">
        <v>280</v>
      </c>
      <c r="I129" s="26" t="n">
        <f aca="false">G129*H129</f>
        <v>280</v>
      </c>
      <c r="J129" s="27"/>
      <c r="K129" s="28"/>
      <c r="L129" s="39"/>
    </row>
    <row r="130" s="8" customFormat="true" ht="17.25" hidden="false" customHeight="true" outlineLevel="0" collapsed="false">
      <c r="A130" s="30" t="n">
        <v>128</v>
      </c>
      <c r="B130" s="79" t="s">
        <v>211</v>
      </c>
      <c r="C130" s="65"/>
      <c r="D130" s="74"/>
      <c r="E130" s="50"/>
      <c r="F130" s="80" t="n">
        <v>9780007224807</v>
      </c>
      <c r="G130" s="47" t="n">
        <v>1</v>
      </c>
      <c r="H130" s="81" t="n">
        <v>280</v>
      </c>
      <c r="I130" s="26" t="n">
        <f aca="false">G130*H130</f>
        <v>280</v>
      </c>
      <c r="J130" s="27"/>
      <c r="K130" s="28"/>
      <c r="L130" s="39"/>
    </row>
    <row r="131" s="8" customFormat="true" ht="17.25" hidden="false" customHeight="true" outlineLevel="0" collapsed="false">
      <c r="A131" s="20" t="n">
        <v>129</v>
      </c>
      <c r="B131" s="79" t="s">
        <v>212</v>
      </c>
      <c r="C131" s="65"/>
      <c r="D131" s="74"/>
      <c r="E131" s="50"/>
      <c r="F131" s="80" t="n">
        <v>9780007224814</v>
      </c>
      <c r="G131" s="47" t="n">
        <v>1</v>
      </c>
      <c r="H131" s="81" t="n">
        <v>280</v>
      </c>
      <c r="I131" s="26" t="n">
        <f aca="false">G131*H131</f>
        <v>280</v>
      </c>
      <c r="J131" s="27"/>
      <c r="K131" s="28"/>
      <c r="L131" s="39"/>
    </row>
    <row r="132" s="8" customFormat="true" ht="17.25" hidden="false" customHeight="true" outlineLevel="0" collapsed="false">
      <c r="A132" s="20" t="n">
        <v>130</v>
      </c>
      <c r="B132" s="79" t="s">
        <v>213</v>
      </c>
      <c r="C132" s="65"/>
      <c r="D132" s="74"/>
      <c r="E132" s="50"/>
      <c r="F132" s="80" t="n">
        <v>9780007224821</v>
      </c>
      <c r="G132" s="47" t="n">
        <v>1</v>
      </c>
      <c r="H132" s="81" t="n">
        <v>280</v>
      </c>
      <c r="I132" s="26" t="n">
        <f aca="false">G132*H132</f>
        <v>280</v>
      </c>
      <c r="J132" s="27"/>
      <c r="K132" s="28"/>
      <c r="L132" s="39"/>
    </row>
    <row r="133" s="8" customFormat="true" ht="17.25" hidden="false" customHeight="true" outlineLevel="0" collapsed="false">
      <c r="A133" s="30" t="n">
        <v>131</v>
      </c>
      <c r="B133" s="79" t="s">
        <v>214</v>
      </c>
      <c r="C133" s="65"/>
      <c r="D133" s="74"/>
      <c r="E133" s="50"/>
      <c r="F133" s="80" t="n">
        <v>9780007224838</v>
      </c>
      <c r="G133" s="47" t="n">
        <v>1</v>
      </c>
      <c r="H133" s="81" t="n">
        <v>280</v>
      </c>
      <c r="I133" s="26" t="n">
        <f aca="false">G133*H133</f>
        <v>280</v>
      </c>
      <c r="J133" s="27"/>
      <c r="K133" s="28"/>
      <c r="L133" s="39"/>
    </row>
    <row r="134" s="8" customFormat="true" ht="17.25" hidden="false" customHeight="true" outlineLevel="0" collapsed="false">
      <c r="A134" s="20" t="n">
        <v>132</v>
      </c>
      <c r="B134" s="79" t="s">
        <v>215</v>
      </c>
      <c r="C134" s="65"/>
      <c r="D134" s="74"/>
      <c r="E134" s="50"/>
      <c r="F134" s="80" t="n">
        <v>9780007225460</v>
      </c>
      <c r="G134" s="47" t="n">
        <v>1</v>
      </c>
      <c r="H134" s="81" t="n">
        <v>280</v>
      </c>
      <c r="I134" s="26" t="n">
        <f aca="false">G134*H134</f>
        <v>280</v>
      </c>
      <c r="J134" s="27"/>
      <c r="K134" s="28"/>
      <c r="L134" s="39"/>
    </row>
    <row r="135" s="8" customFormat="true" ht="17.25" hidden="false" customHeight="true" outlineLevel="0" collapsed="false">
      <c r="A135" s="20" t="n">
        <v>133</v>
      </c>
      <c r="B135" s="79" t="s">
        <v>216</v>
      </c>
      <c r="C135" s="65"/>
      <c r="D135" s="74"/>
      <c r="E135" s="50"/>
      <c r="F135" s="80" t="n">
        <v>9780007242580</v>
      </c>
      <c r="G135" s="47" t="n">
        <v>1</v>
      </c>
      <c r="H135" s="81" t="n">
        <v>280</v>
      </c>
      <c r="I135" s="26" t="n">
        <f aca="false">G135*H135</f>
        <v>280</v>
      </c>
      <c r="J135" s="27"/>
      <c r="K135" s="28"/>
      <c r="L135" s="39"/>
    </row>
    <row r="136" s="8" customFormat="true" ht="17.25" hidden="false" customHeight="true" outlineLevel="0" collapsed="false">
      <c r="A136" s="30" t="n">
        <v>134</v>
      </c>
      <c r="B136" s="79" t="s">
        <v>217</v>
      </c>
      <c r="C136" s="65"/>
      <c r="D136" s="74"/>
      <c r="E136" s="50"/>
      <c r="F136" s="80" t="n">
        <v>9780007242597</v>
      </c>
      <c r="G136" s="47" t="n">
        <v>1</v>
      </c>
      <c r="H136" s="81" t="n">
        <v>280</v>
      </c>
      <c r="I136" s="26" t="n">
        <f aca="false">G136*H136</f>
        <v>280</v>
      </c>
      <c r="J136" s="27"/>
      <c r="K136" s="28"/>
      <c r="L136" s="39"/>
    </row>
    <row r="137" s="8" customFormat="true" ht="17.25" hidden="false" customHeight="true" outlineLevel="0" collapsed="false">
      <c r="A137" s="20" t="n">
        <v>135</v>
      </c>
      <c r="B137" s="79" t="s">
        <v>218</v>
      </c>
      <c r="C137" s="65"/>
      <c r="D137" s="74"/>
      <c r="E137" s="50"/>
      <c r="F137" s="80" t="n">
        <v>9780007242603</v>
      </c>
      <c r="G137" s="47" t="n">
        <v>1</v>
      </c>
      <c r="H137" s="81" t="n">
        <v>280</v>
      </c>
      <c r="I137" s="26" t="n">
        <f aca="false">G137*H137</f>
        <v>280</v>
      </c>
      <c r="J137" s="27"/>
      <c r="K137" s="28"/>
      <c r="L137" s="39"/>
    </row>
    <row r="138" s="8" customFormat="true" ht="17.25" hidden="false" customHeight="true" outlineLevel="0" collapsed="false">
      <c r="A138" s="20" t="n">
        <v>136</v>
      </c>
      <c r="B138" s="79" t="s">
        <v>219</v>
      </c>
      <c r="C138" s="65"/>
      <c r="D138" s="74"/>
      <c r="E138" s="50"/>
      <c r="F138" s="80" t="n">
        <v>9780007243587</v>
      </c>
      <c r="G138" s="47" t="n">
        <v>1</v>
      </c>
      <c r="H138" s="81" t="n">
        <v>280</v>
      </c>
      <c r="I138" s="26" t="n">
        <f aca="false">G138*H138</f>
        <v>280</v>
      </c>
      <c r="J138" s="27"/>
      <c r="K138" s="28"/>
      <c r="L138" s="39"/>
    </row>
    <row r="139" s="8" customFormat="true" ht="17.25" hidden="false" customHeight="true" outlineLevel="0" collapsed="false">
      <c r="A139" s="30" t="n">
        <v>137</v>
      </c>
      <c r="B139" s="79" t="s">
        <v>220</v>
      </c>
      <c r="C139" s="65"/>
      <c r="D139" s="74"/>
      <c r="E139" s="50"/>
      <c r="F139" s="80" t="n">
        <v>9780007269204</v>
      </c>
      <c r="G139" s="47" t="n">
        <v>1</v>
      </c>
      <c r="H139" s="81" t="n">
        <v>280</v>
      </c>
      <c r="I139" s="26" t="n">
        <f aca="false">G139*H139</f>
        <v>280</v>
      </c>
      <c r="J139" s="27"/>
      <c r="K139" s="28"/>
      <c r="L139" s="39"/>
    </row>
    <row r="140" s="8" customFormat="true" ht="17.25" hidden="false" customHeight="true" outlineLevel="0" collapsed="false">
      <c r="A140" s="20" t="n">
        <v>138</v>
      </c>
      <c r="B140" s="79" t="s">
        <v>221</v>
      </c>
      <c r="C140" s="65"/>
      <c r="D140" s="74"/>
      <c r="E140" s="50"/>
      <c r="F140" s="80" t="n">
        <v>9780007340965</v>
      </c>
      <c r="G140" s="47" t="n">
        <v>1</v>
      </c>
      <c r="H140" s="81" t="n">
        <v>280</v>
      </c>
      <c r="I140" s="26" t="n">
        <f aca="false">G140*H140</f>
        <v>280</v>
      </c>
      <c r="J140" s="27"/>
      <c r="K140" s="28"/>
      <c r="L140" s="39"/>
    </row>
    <row r="141" s="8" customFormat="true" ht="17.25" hidden="false" customHeight="true" outlineLevel="0" collapsed="false">
      <c r="A141" s="20" t="n">
        <v>139</v>
      </c>
      <c r="B141" s="79" t="s">
        <v>222</v>
      </c>
      <c r="C141" s="65"/>
      <c r="D141" s="74"/>
      <c r="E141" s="50"/>
      <c r="F141" s="80" t="n">
        <v>9780007340972</v>
      </c>
      <c r="G141" s="47" t="n">
        <v>1</v>
      </c>
      <c r="H141" s="81" t="n">
        <v>280</v>
      </c>
      <c r="I141" s="26" t="n">
        <f aca="false">G141*H141</f>
        <v>280</v>
      </c>
      <c r="J141" s="27"/>
      <c r="K141" s="28"/>
      <c r="L141" s="39"/>
    </row>
    <row r="142" s="8" customFormat="true" ht="17.25" hidden="false" customHeight="true" outlineLevel="0" collapsed="false">
      <c r="A142" s="30" t="n">
        <v>140</v>
      </c>
      <c r="B142" s="79" t="s">
        <v>223</v>
      </c>
      <c r="C142" s="65"/>
      <c r="D142" s="74"/>
      <c r="E142" s="50"/>
      <c r="F142" s="80" t="n">
        <v>9780007379583</v>
      </c>
      <c r="G142" s="47" t="n">
        <v>1</v>
      </c>
      <c r="H142" s="81" t="n">
        <v>280</v>
      </c>
      <c r="I142" s="26" t="n">
        <f aca="false">G142*H142</f>
        <v>280</v>
      </c>
      <c r="J142" s="27"/>
      <c r="K142" s="28"/>
      <c r="L142" s="39"/>
    </row>
    <row r="143" s="8" customFormat="true" ht="17.25" hidden="false" customHeight="true" outlineLevel="0" collapsed="false">
      <c r="A143" s="20" t="n">
        <v>141</v>
      </c>
      <c r="B143" s="79" t="s">
        <v>224</v>
      </c>
      <c r="C143" s="65"/>
      <c r="D143" s="74"/>
      <c r="E143" s="50"/>
      <c r="F143" s="80" t="n">
        <v>9780394800202</v>
      </c>
      <c r="G143" s="47" t="n">
        <v>1</v>
      </c>
      <c r="H143" s="81" t="n">
        <v>315</v>
      </c>
      <c r="I143" s="26" t="n">
        <f aca="false">G143*H143</f>
        <v>315</v>
      </c>
      <c r="J143" s="27"/>
      <c r="K143" s="28"/>
      <c r="L143" s="39"/>
    </row>
    <row r="144" s="8" customFormat="true" ht="17.25" hidden="false" customHeight="true" outlineLevel="0" collapsed="false">
      <c r="A144" s="20" t="n">
        <v>142</v>
      </c>
      <c r="B144" s="79" t="s">
        <v>225</v>
      </c>
      <c r="C144" s="65"/>
      <c r="D144" s="74"/>
      <c r="E144" s="50"/>
      <c r="F144" s="80" t="n">
        <v>9780394800400</v>
      </c>
      <c r="G144" s="47" t="n">
        <v>1</v>
      </c>
      <c r="H144" s="81" t="n">
        <v>315</v>
      </c>
      <c r="I144" s="26" t="n">
        <f aca="false">G144*H144</f>
        <v>315</v>
      </c>
      <c r="J144" s="27"/>
      <c r="K144" s="28"/>
      <c r="L144" s="39"/>
    </row>
    <row r="145" s="8" customFormat="true" ht="17.25" hidden="false" customHeight="true" outlineLevel="0" collapsed="false">
      <c r="A145" s="30" t="n">
        <v>143</v>
      </c>
      <c r="B145" s="79" t="s">
        <v>226</v>
      </c>
      <c r="C145" s="65"/>
      <c r="D145" s="74"/>
      <c r="E145" s="50"/>
      <c r="F145" s="80" t="n">
        <v>9780394892177</v>
      </c>
      <c r="G145" s="47" t="n">
        <v>1</v>
      </c>
      <c r="H145" s="81" t="n">
        <v>315</v>
      </c>
      <c r="I145" s="26" t="n">
        <f aca="false">G145*H145</f>
        <v>315</v>
      </c>
      <c r="J145" s="27"/>
      <c r="K145" s="28"/>
      <c r="L145" s="39"/>
    </row>
    <row r="146" s="8" customFormat="true" ht="17.25" hidden="false" customHeight="true" outlineLevel="0" collapsed="false">
      <c r="A146" s="20" t="n">
        <v>144</v>
      </c>
      <c r="B146" s="82" t="s">
        <v>227</v>
      </c>
      <c r="C146" s="83"/>
      <c r="D146" s="76"/>
      <c r="E146" s="45"/>
      <c r="F146" s="84" t="n">
        <v>9780375834967</v>
      </c>
      <c r="G146" s="47" t="n">
        <v>1</v>
      </c>
      <c r="H146" s="81" t="n">
        <v>350</v>
      </c>
      <c r="I146" s="26" t="n">
        <f aca="false">G146*H146</f>
        <v>350</v>
      </c>
      <c r="J146" s="27"/>
      <c r="K146" s="28" t="s">
        <v>123</v>
      </c>
      <c r="L146" s="39"/>
    </row>
    <row r="147" s="8" customFormat="true" ht="17.25" hidden="false" customHeight="true" outlineLevel="0" collapsed="false">
      <c r="A147" s="20" t="n">
        <v>145</v>
      </c>
      <c r="B147" s="82" t="s">
        <v>228</v>
      </c>
      <c r="C147" s="83"/>
      <c r="D147" s="76"/>
      <c r="E147" s="45"/>
      <c r="F147" s="84" t="n">
        <v>9780375834974</v>
      </c>
      <c r="G147" s="47" t="n">
        <v>1</v>
      </c>
      <c r="H147" s="81" t="n">
        <v>350</v>
      </c>
      <c r="I147" s="26" t="n">
        <f aca="false">G147*H147</f>
        <v>350</v>
      </c>
      <c r="J147" s="27"/>
      <c r="K147" s="28" t="s">
        <v>123</v>
      </c>
      <c r="L147" s="39"/>
    </row>
    <row r="148" s="8" customFormat="true" ht="17.25" hidden="false" customHeight="true" outlineLevel="0" collapsed="false">
      <c r="A148" s="30" t="n">
        <v>146</v>
      </c>
      <c r="B148" s="82" t="s">
        <v>229</v>
      </c>
      <c r="C148" s="83"/>
      <c r="D148" s="76"/>
      <c r="E148" s="45"/>
      <c r="F148" s="84" t="n">
        <v>9780007347452</v>
      </c>
      <c r="G148" s="47" t="n">
        <v>1</v>
      </c>
      <c r="H148" s="81" t="n">
        <v>400</v>
      </c>
      <c r="I148" s="26" t="n">
        <f aca="false">G148*H148</f>
        <v>400</v>
      </c>
      <c r="J148" s="27"/>
      <c r="K148" s="28" t="s">
        <v>123</v>
      </c>
      <c r="L148" s="39"/>
    </row>
    <row r="149" s="8" customFormat="true" ht="17.25" hidden="false" customHeight="true" outlineLevel="0" collapsed="false">
      <c r="A149" s="20" t="n">
        <v>147</v>
      </c>
      <c r="B149" s="82" t="s">
        <v>230</v>
      </c>
      <c r="C149" s="83"/>
      <c r="D149" s="76"/>
      <c r="E149" s="45"/>
      <c r="F149" s="84" t="n">
        <v>9780007355549</v>
      </c>
      <c r="G149" s="47" t="n">
        <v>1</v>
      </c>
      <c r="H149" s="81" t="n">
        <v>400</v>
      </c>
      <c r="I149" s="26" t="n">
        <f aca="false">G149*H149</f>
        <v>400</v>
      </c>
      <c r="J149" s="27"/>
      <c r="K149" s="28" t="s">
        <v>123</v>
      </c>
      <c r="L149" s="39"/>
    </row>
    <row r="150" s="8" customFormat="true" ht="17.25" hidden="false" customHeight="true" outlineLevel="0" collapsed="false">
      <c r="A150" s="20" t="n">
        <v>148</v>
      </c>
      <c r="B150" s="82" t="s">
        <v>231</v>
      </c>
      <c r="C150" s="83"/>
      <c r="D150" s="76"/>
      <c r="E150" s="45"/>
      <c r="F150" s="84" t="n">
        <v>9780007355921</v>
      </c>
      <c r="G150" s="47" t="n">
        <v>1</v>
      </c>
      <c r="H150" s="81" t="n">
        <v>400</v>
      </c>
      <c r="I150" s="26" t="n">
        <f aca="false">G150*H150</f>
        <v>400</v>
      </c>
      <c r="J150" s="27"/>
      <c r="K150" s="28" t="s">
        <v>123</v>
      </c>
      <c r="L150" s="39"/>
    </row>
    <row r="151" s="8" customFormat="true" ht="17.25" hidden="false" customHeight="true" outlineLevel="0" collapsed="false">
      <c r="A151" s="30" t="n">
        <v>149</v>
      </c>
      <c r="B151" s="82" t="s">
        <v>232</v>
      </c>
      <c r="C151" s="83"/>
      <c r="D151" s="76"/>
      <c r="E151" s="45"/>
      <c r="F151" s="84" t="n">
        <v>9780007413584</v>
      </c>
      <c r="G151" s="47" t="n">
        <v>1</v>
      </c>
      <c r="H151" s="81" t="n">
        <v>400</v>
      </c>
      <c r="I151" s="26" t="n">
        <f aca="false">G151*H151</f>
        <v>400</v>
      </c>
      <c r="J151" s="27"/>
      <c r="K151" s="28" t="s">
        <v>123</v>
      </c>
      <c r="L151" s="39"/>
    </row>
    <row r="152" s="8" customFormat="true" ht="17.25" hidden="false" customHeight="true" outlineLevel="0" collapsed="false">
      <c r="A152" s="20" t="n">
        <v>150</v>
      </c>
      <c r="B152" s="82" t="s">
        <v>233</v>
      </c>
      <c r="C152" s="83"/>
      <c r="D152" s="76"/>
      <c r="E152" s="45"/>
      <c r="F152" s="84" t="n">
        <v>9780007414215</v>
      </c>
      <c r="G152" s="47" t="n">
        <v>1</v>
      </c>
      <c r="H152" s="81" t="n">
        <v>400</v>
      </c>
      <c r="I152" s="26" t="n">
        <f aca="false">G152*H152</f>
        <v>400</v>
      </c>
      <c r="J152" s="27"/>
      <c r="K152" s="28" t="s">
        <v>123</v>
      </c>
      <c r="L152" s="39"/>
    </row>
    <row r="153" s="8" customFormat="true" ht="17.25" hidden="false" customHeight="true" outlineLevel="0" collapsed="false">
      <c r="A153" s="20" t="n">
        <v>151</v>
      </c>
      <c r="B153" s="82" t="s">
        <v>234</v>
      </c>
      <c r="C153" s="83"/>
      <c r="D153" s="76"/>
      <c r="E153" s="45"/>
      <c r="F153" s="84" t="n">
        <v>9780007416783</v>
      </c>
      <c r="G153" s="47" t="n">
        <v>1</v>
      </c>
      <c r="H153" s="81" t="n">
        <v>400</v>
      </c>
      <c r="I153" s="26" t="n">
        <f aca="false">G153*H153</f>
        <v>400</v>
      </c>
      <c r="J153" s="27"/>
      <c r="K153" s="28" t="s">
        <v>123</v>
      </c>
      <c r="L153" s="39"/>
    </row>
    <row r="154" s="8" customFormat="true" ht="17.25" hidden="false" customHeight="true" outlineLevel="0" collapsed="false">
      <c r="A154" s="30" t="n">
        <v>152</v>
      </c>
      <c r="B154" s="82" t="s">
        <v>235</v>
      </c>
      <c r="C154" s="83"/>
      <c r="D154" s="76"/>
      <c r="E154" s="45"/>
      <c r="F154" s="84" t="n">
        <v>9780007181469</v>
      </c>
      <c r="G154" s="47" t="n">
        <v>1</v>
      </c>
      <c r="H154" s="81" t="n">
        <v>580</v>
      </c>
      <c r="I154" s="26" t="n">
        <f aca="false">G154*H154</f>
        <v>580</v>
      </c>
      <c r="J154" s="27"/>
      <c r="K154" s="28" t="s">
        <v>123</v>
      </c>
      <c r="L154" s="39"/>
    </row>
    <row r="155" s="8" customFormat="true" ht="17.25" hidden="false" customHeight="true" outlineLevel="0" collapsed="false">
      <c r="A155" s="20" t="n">
        <v>153</v>
      </c>
      <c r="B155" s="69" t="s">
        <v>236</v>
      </c>
      <c r="C155" s="65"/>
      <c r="D155" s="85" t="s">
        <v>69</v>
      </c>
      <c r="E155" s="50"/>
      <c r="F155" s="75" t="n">
        <v>9780544602250</v>
      </c>
      <c r="G155" s="47" t="n">
        <v>1</v>
      </c>
      <c r="H155" s="68" t="n">
        <v>280</v>
      </c>
      <c r="I155" s="26" t="n">
        <f aca="false">G155*H155</f>
        <v>280</v>
      </c>
      <c r="J155" s="27"/>
      <c r="K155" s="28"/>
      <c r="L155" s="39"/>
    </row>
    <row r="156" s="8" customFormat="true" ht="17.25" hidden="false" customHeight="true" outlineLevel="0" collapsed="false">
      <c r="A156" s="20" t="n">
        <v>154</v>
      </c>
      <c r="B156" s="69" t="s">
        <v>237</v>
      </c>
      <c r="C156" s="65"/>
      <c r="D156" s="85" t="s">
        <v>69</v>
      </c>
      <c r="E156" s="50"/>
      <c r="F156" s="71" t="n">
        <v>9780544308329</v>
      </c>
      <c r="G156" s="47" t="n">
        <v>2</v>
      </c>
      <c r="H156" s="68" t="n">
        <v>630</v>
      </c>
      <c r="I156" s="26" t="n">
        <f aca="false">G156*H156</f>
        <v>1260</v>
      </c>
      <c r="J156" s="27"/>
      <c r="K156" s="28"/>
      <c r="L156" s="39"/>
    </row>
    <row r="157" s="8" customFormat="true" ht="17.25" hidden="false" customHeight="true" outlineLevel="0" collapsed="false">
      <c r="A157" s="30" t="n">
        <v>155</v>
      </c>
      <c r="B157" s="69" t="s">
        <v>238</v>
      </c>
      <c r="C157" s="65"/>
      <c r="D157" s="85" t="s">
        <v>239</v>
      </c>
      <c r="E157" s="50"/>
      <c r="F157" s="75" t="n">
        <v>9780545414746</v>
      </c>
      <c r="G157" s="47" t="n">
        <v>2</v>
      </c>
      <c r="H157" s="68" t="n">
        <v>630</v>
      </c>
      <c r="I157" s="26" t="n">
        <f aca="false">G157*H157</f>
        <v>1260</v>
      </c>
      <c r="J157" s="27"/>
      <c r="K157" s="28"/>
      <c r="L157" s="39"/>
    </row>
    <row r="158" s="8" customFormat="true" ht="17.25" hidden="false" customHeight="true" outlineLevel="0" collapsed="false">
      <c r="A158" s="20" t="n">
        <v>156</v>
      </c>
      <c r="B158" s="69" t="s">
        <v>240</v>
      </c>
      <c r="C158" s="65"/>
      <c r="D158" s="85" t="s">
        <v>239</v>
      </c>
      <c r="E158" s="50"/>
      <c r="F158" s="75" t="n">
        <v>9780439853163</v>
      </c>
      <c r="G158" s="47" t="n">
        <v>1</v>
      </c>
      <c r="H158" s="68" t="n">
        <v>630</v>
      </c>
      <c r="I158" s="26" t="n">
        <f aca="false">G158*H158</f>
        <v>630</v>
      </c>
      <c r="J158" s="27"/>
      <c r="K158" s="28"/>
      <c r="L158" s="39"/>
    </row>
    <row r="159" s="8" customFormat="true" ht="17.25" hidden="false" customHeight="true" outlineLevel="0" collapsed="false">
      <c r="A159" s="20" t="n">
        <v>157</v>
      </c>
      <c r="B159" s="69" t="s">
        <v>241</v>
      </c>
      <c r="C159" s="65"/>
      <c r="D159" s="85" t="s">
        <v>239</v>
      </c>
      <c r="E159" s="50"/>
      <c r="F159" s="75" t="n">
        <v>9780439635691</v>
      </c>
      <c r="G159" s="47" t="n">
        <v>1</v>
      </c>
      <c r="H159" s="68" t="n">
        <v>630</v>
      </c>
      <c r="I159" s="26" t="n">
        <f aca="false">G159*H159</f>
        <v>630</v>
      </c>
      <c r="J159" s="27"/>
      <c r="K159" s="28"/>
      <c r="L159" s="39"/>
    </row>
    <row r="160" s="8" customFormat="true" ht="17.25" hidden="false" customHeight="true" outlineLevel="0" collapsed="false">
      <c r="A160" s="30" t="n">
        <v>158</v>
      </c>
      <c r="B160" s="69" t="s">
        <v>242</v>
      </c>
      <c r="C160" s="65"/>
      <c r="D160" s="86" t="s">
        <v>243</v>
      </c>
      <c r="E160" s="50"/>
      <c r="F160" s="75" t="n">
        <v>9781904550525</v>
      </c>
      <c r="G160" s="47" t="n">
        <v>2</v>
      </c>
      <c r="H160" s="68" t="n">
        <v>280</v>
      </c>
      <c r="I160" s="26" t="n">
        <f aca="false">G160*H160</f>
        <v>560</v>
      </c>
      <c r="J160" s="27"/>
      <c r="K160" s="28"/>
      <c r="L160" s="39"/>
    </row>
    <row r="161" s="8" customFormat="true" ht="17.25" hidden="false" customHeight="true" outlineLevel="0" collapsed="false">
      <c r="A161" s="20" t="n">
        <v>159</v>
      </c>
      <c r="B161" s="69" t="s">
        <v>244</v>
      </c>
      <c r="C161" s="65"/>
      <c r="D161" s="87" t="s">
        <v>243</v>
      </c>
      <c r="E161" s="88"/>
      <c r="F161" s="89" t="n">
        <v>9781904550488</v>
      </c>
      <c r="G161" s="47" t="n">
        <v>1</v>
      </c>
      <c r="H161" s="68" t="n">
        <v>280</v>
      </c>
      <c r="I161" s="26" t="n">
        <f aca="false">G161*H161</f>
        <v>280</v>
      </c>
      <c r="J161" s="27"/>
      <c r="K161" s="28"/>
      <c r="L161" s="39"/>
    </row>
    <row r="162" s="8" customFormat="true" ht="17.25" hidden="false" customHeight="true" outlineLevel="0" collapsed="false">
      <c r="A162" s="20" t="n">
        <v>160</v>
      </c>
      <c r="B162" s="69" t="s">
        <v>245</v>
      </c>
      <c r="C162" s="65"/>
      <c r="D162" s="87" t="s">
        <v>243</v>
      </c>
      <c r="E162" s="50"/>
      <c r="F162" s="71" t="n">
        <v>9781904550518</v>
      </c>
      <c r="G162" s="47" t="n">
        <v>1</v>
      </c>
      <c r="H162" s="68" t="n">
        <v>280</v>
      </c>
      <c r="I162" s="26" t="n">
        <f aca="false">G162*H162</f>
        <v>280</v>
      </c>
      <c r="J162" s="27"/>
      <c r="K162" s="28"/>
      <c r="L162" s="39"/>
    </row>
    <row r="163" s="8" customFormat="true" ht="17.25" hidden="false" customHeight="true" outlineLevel="0" collapsed="false">
      <c r="A163" s="30" t="n">
        <v>161</v>
      </c>
      <c r="B163" s="69" t="s">
        <v>246</v>
      </c>
      <c r="C163" s="65"/>
      <c r="D163" s="87" t="s">
        <v>243</v>
      </c>
      <c r="E163" s="50"/>
      <c r="F163" s="71" t="n">
        <v>9781904550495</v>
      </c>
      <c r="G163" s="47" t="n">
        <v>1</v>
      </c>
      <c r="H163" s="68" t="n">
        <v>280</v>
      </c>
      <c r="I163" s="26" t="n">
        <f aca="false">G163*H163</f>
        <v>280</v>
      </c>
      <c r="J163" s="27"/>
      <c r="K163" s="28"/>
      <c r="L163" s="39"/>
    </row>
    <row r="164" s="8" customFormat="true" ht="17.25" hidden="false" customHeight="true" outlineLevel="0" collapsed="false">
      <c r="A164" s="20" t="n">
        <v>162</v>
      </c>
      <c r="B164" s="69" t="s">
        <v>247</v>
      </c>
      <c r="C164" s="65"/>
      <c r="D164" s="74"/>
      <c r="E164" s="50"/>
      <c r="F164" s="71" t="n">
        <v>1904550363</v>
      </c>
      <c r="G164" s="47" t="n">
        <v>1</v>
      </c>
      <c r="H164" s="68" t="n">
        <v>330</v>
      </c>
      <c r="I164" s="26" t="n">
        <f aca="false">G164*H164</f>
        <v>330</v>
      </c>
      <c r="J164" s="27"/>
      <c r="K164" s="28"/>
      <c r="L164" s="39"/>
    </row>
    <row r="165" s="8" customFormat="true" ht="17.25" hidden="false" customHeight="true" outlineLevel="0" collapsed="false">
      <c r="A165" s="20" t="n">
        <v>163</v>
      </c>
      <c r="B165" s="69" t="s">
        <v>248</v>
      </c>
      <c r="C165" s="65"/>
      <c r="D165" s="66" t="s">
        <v>69</v>
      </c>
      <c r="E165" s="50"/>
      <c r="F165" s="71" t="n">
        <v>9780152013677</v>
      </c>
      <c r="G165" s="47" t="n">
        <v>1</v>
      </c>
      <c r="H165" s="68" t="n">
        <v>245</v>
      </c>
      <c r="I165" s="26" t="n">
        <f aca="false">G165*H165</f>
        <v>245</v>
      </c>
      <c r="J165" s="27"/>
      <c r="K165" s="28"/>
      <c r="L165" s="39"/>
    </row>
    <row r="166" s="8" customFormat="true" ht="17.25" hidden="false" customHeight="true" outlineLevel="0" collapsed="false">
      <c r="A166" s="30" t="n">
        <v>164</v>
      </c>
      <c r="B166" s="69" t="s">
        <v>249</v>
      </c>
      <c r="C166" s="65"/>
      <c r="D166" s="66" t="s">
        <v>45</v>
      </c>
      <c r="E166" s="50"/>
      <c r="F166" s="71" t="n">
        <v>9780545316101</v>
      </c>
      <c r="G166" s="47" t="n">
        <v>1</v>
      </c>
      <c r="H166" s="68" t="n">
        <v>595</v>
      </c>
      <c r="I166" s="26" t="n">
        <f aca="false">G166*H166</f>
        <v>595</v>
      </c>
      <c r="J166" s="27"/>
      <c r="K166" s="28"/>
      <c r="L166" s="39"/>
    </row>
    <row r="167" s="8" customFormat="true" ht="17.25" hidden="false" customHeight="true" outlineLevel="0" collapsed="false">
      <c r="A167" s="20" t="n">
        <v>165</v>
      </c>
      <c r="B167" s="90" t="s">
        <v>250</v>
      </c>
      <c r="C167" s="43" t="s">
        <v>251</v>
      </c>
      <c r="D167" s="56"/>
      <c r="E167" s="91" t="n">
        <v>2011</v>
      </c>
      <c r="F167" s="51" t="s">
        <v>252</v>
      </c>
      <c r="G167" s="47" t="n">
        <v>1</v>
      </c>
      <c r="H167" s="48" t="n">
        <v>245</v>
      </c>
      <c r="I167" s="26" t="n">
        <f aca="false">G167*H167</f>
        <v>245</v>
      </c>
      <c r="J167" s="27"/>
      <c r="K167" s="28" t="s">
        <v>123</v>
      </c>
      <c r="L167" s="39"/>
    </row>
    <row r="168" s="8" customFormat="true" ht="26.25" hidden="false" customHeight="true" outlineLevel="0" collapsed="false">
      <c r="A168" s="20" t="n">
        <v>166</v>
      </c>
      <c r="B168" s="90" t="s">
        <v>253</v>
      </c>
      <c r="C168" s="43" t="s">
        <v>251</v>
      </c>
      <c r="D168" s="56"/>
      <c r="E168" s="91" t="n">
        <v>2010</v>
      </c>
      <c r="F168" s="51" t="s">
        <v>254</v>
      </c>
      <c r="G168" s="47" t="n">
        <v>1</v>
      </c>
      <c r="H168" s="48" t="n">
        <v>245</v>
      </c>
      <c r="I168" s="26" t="n">
        <f aca="false">G168*H168</f>
        <v>245</v>
      </c>
      <c r="J168" s="27"/>
      <c r="K168" s="28" t="s">
        <v>123</v>
      </c>
      <c r="L168" s="39"/>
    </row>
    <row r="169" s="8" customFormat="true" ht="17.25" hidden="false" customHeight="true" outlineLevel="0" collapsed="false">
      <c r="A169" s="30" t="n">
        <v>167</v>
      </c>
      <c r="B169" s="90" t="s">
        <v>255</v>
      </c>
      <c r="C169" s="43" t="s">
        <v>251</v>
      </c>
      <c r="D169" s="56" t="s">
        <v>256</v>
      </c>
      <c r="E169" s="91" t="n">
        <v>2012</v>
      </c>
      <c r="F169" s="51" t="s">
        <v>257</v>
      </c>
      <c r="G169" s="47" t="n">
        <v>1</v>
      </c>
      <c r="H169" s="48" t="n">
        <v>245</v>
      </c>
      <c r="I169" s="26" t="n">
        <f aca="false">G169*H169</f>
        <v>245</v>
      </c>
      <c r="J169" s="27"/>
      <c r="K169" s="28" t="s">
        <v>123</v>
      </c>
      <c r="L169" s="39"/>
    </row>
    <row r="170" s="8" customFormat="true" ht="17.25" hidden="false" customHeight="true" outlineLevel="0" collapsed="false">
      <c r="A170" s="20" t="n">
        <v>168</v>
      </c>
      <c r="B170" s="90" t="s">
        <v>258</v>
      </c>
      <c r="C170" s="43" t="s">
        <v>251</v>
      </c>
      <c r="D170" s="56"/>
      <c r="E170" s="91" t="n">
        <v>2011</v>
      </c>
      <c r="F170" s="51" t="s">
        <v>259</v>
      </c>
      <c r="G170" s="47" t="n">
        <v>1</v>
      </c>
      <c r="H170" s="48" t="n">
        <v>245</v>
      </c>
      <c r="I170" s="26" t="n">
        <f aca="false">G170*H170</f>
        <v>245</v>
      </c>
      <c r="J170" s="27"/>
      <c r="K170" s="28" t="s">
        <v>123</v>
      </c>
      <c r="L170" s="39"/>
    </row>
    <row r="171" s="8" customFormat="true" ht="17.25" hidden="false" customHeight="true" outlineLevel="0" collapsed="false">
      <c r="A171" s="20" t="n">
        <v>169</v>
      </c>
      <c r="B171" s="90" t="s">
        <v>260</v>
      </c>
      <c r="C171" s="43" t="s">
        <v>251</v>
      </c>
      <c r="D171" s="56"/>
      <c r="E171" s="91" t="n">
        <v>2010</v>
      </c>
      <c r="F171" s="51" t="s">
        <v>261</v>
      </c>
      <c r="G171" s="47" t="n">
        <v>1</v>
      </c>
      <c r="H171" s="48" t="n">
        <v>245</v>
      </c>
      <c r="I171" s="26" t="n">
        <f aca="false">G171*H171</f>
        <v>245</v>
      </c>
      <c r="J171" s="27"/>
      <c r="K171" s="28" t="s">
        <v>123</v>
      </c>
      <c r="L171" s="39"/>
    </row>
    <row r="172" s="8" customFormat="true" ht="17.25" hidden="false" customHeight="true" outlineLevel="0" collapsed="false">
      <c r="A172" s="30" t="n">
        <v>170</v>
      </c>
      <c r="B172" s="90" t="s">
        <v>262</v>
      </c>
      <c r="C172" s="43" t="s">
        <v>251</v>
      </c>
      <c r="D172" s="56" t="s">
        <v>263</v>
      </c>
      <c r="E172" s="91" t="n">
        <v>2012</v>
      </c>
      <c r="F172" s="51" t="s">
        <v>264</v>
      </c>
      <c r="G172" s="47" t="n">
        <v>1</v>
      </c>
      <c r="H172" s="48" t="n">
        <v>245</v>
      </c>
      <c r="I172" s="26" t="n">
        <f aca="false">G172*H172</f>
        <v>245</v>
      </c>
      <c r="J172" s="27"/>
      <c r="K172" s="28" t="s">
        <v>123</v>
      </c>
      <c r="L172" s="39"/>
    </row>
    <row r="173" s="8" customFormat="true" ht="17.25" hidden="false" customHeight="true" outlineLevel="0" collapsed="false">
      <c r="A173" s="20" t="n">
        <v>171</v>
      </c>
      <c r="B173" s="42" t="s">
        <v>265</v>
      </c>
      <c r="C173" s="43" t="s">
        <v>251</v>
      </c>
      <c r="D173" s="49"/>
      <c r="E173" s="92" t="n">
        <v>2012</v>
      </c>
      <c r="F173" s="51" t="s">
        <v>266</v>
      </c>
      <c r="G173" s="47" t="n">
        <v>1</v>
      </c>
      <c r="H173" s="48" t="n">
        <v>245</v>
      </c>
      <c r="I173" s="26" t="n">
        <f aca="false">G173*H173</f>
        <v>245</v>
      </c>
      <c r="J173" s="27"/>
      <c r="K173" s="28" t="s">
        <v>123</v>
      </c>
      <c r="L173" s="39"/>
    </row>
    <row r="174" s="8" customFormat="true" ht="17.25" hidden="false" customHeight="true" outlineLevel="0" collapsed="false">
      <c r="A174" s="20" t="n">
        <v>172</v>
      </c>
      <c r="B174" s="90" t="s">
        <v>267</v>
      </c>
      <c r="C174" s="43" t="s">
        <v>251</v>
      </c>
      <c r="D174" s="56"/>
      <c r="E174" s="91" t="n">
        <v>2010</v>
      </c>
      <c r="F174" s="51" t="s">
        <v>268</v>
      </c>
      <c r="G174" s="47" t="n">
        <v>1</v>
      </c>
      <c r="H174" s="48" t="n">
        <v>245</v>
      </c>
      <c r="I174" s="26" t="n">
        <f aca="false">G174*H174</f>
        <v>245</v>
      </c>
      <c r="J174" s="27"/>
      <c r="K174" s="28" t="s">
        <v>123</v>
      </c>
      <c r="L174" s="39"/>
    </row>
    <row r="175" s="8" customFormat="true" ht="17.25" hidden="false" customHeight="true" outlineLevel="0" collapsed="false">
      <c r="A175" s="30" t="n">
        <v>173</v>
      </c>
      <c r="B175" s="90" t="s">
        <v>269</v>
      </c>
      <c r="C175" s="43" t="s">
        <v>251</v>
      </c>
      <c r="D175" s="56"/>
      <c r="E175" s="91" t="n">
        <v>2011</v>
      </c>
      <c r="F175" s="51" t="s">
        <v>270</v>
      </c>
      <c r="G175" s="47" t="n">
        <v>1</v>
      </c>
      <c r="H175" s="48" t="n">
        <v>385</v>
      </c>
      <c r="I175" s="26" t="n">
        <f aca="false">G175*H175</f>
        <v>385</v>
      </c>
      <c r="J175" s="27"/>
      <c r="K175" s="28" t="s">
        <v>123</v>
      </c>
      <c r="L175" s="39"/>
    </row>
    <row r="176" s="8" customFormat="true" ht="17.25" hidden="false" customHeight="true" outlineLevel="0" collapsed="false">
      <c r="A176" s="20" t="n">
        <v>174</v>
      </c>
      <c r="B176" s="42" t="s">
        <v>271</v>
      </c>
      <c r="C176" s="43" t="s">
        <v>272</v>
      </c>
      <c r="D176" s="49" t="s">
        <v>273</v>
      </c>
      <c r="E176" s="92" t="n">
        <v>2014</v>
      </c>
      <c r="F176" s="51" t="s">
        <v>274</v>
      </c>
      <c r="G176" s="47" t="n">
        <v>1</v>
      </c>
      <c r="H176" s="48" t="n">
        <v>245</v>
      </c>
      <c r="I176" s="26" t="n">
        <f aca="false">G176*H176</f>
        <v>245</v>
      </c>
      <c r="J176" s="27"/>
      <c r="K176" s="28" t="s">
        <v>123</v>
      </c>
      <c r="L176" s="39"/>
    </row>
    <row r="177" s="8" customFormat="true" ht="17.25" hidden="false" customHeight="true" outlineLevel="0" collapsed="false">
      <c r="A177" s="20" t="n">
        <v>175</v>
      </c>
      <c r="B177" s="90" t="s">
        <v>275</v>
      </c>
      <c r="C177" s="43" t="s">
        <v>251</v>
      </c>
      <c r="D177" s="56"/>
      <c r="E177" s="91" t="n">
        <v>2012</v>
      </c>
      <c r="F177" s="51" t="s">
        <v>276</v>
      </c>
      <c r="G177" s="47" t="n">
        <v>1</v>
      </c>
      <c r="H177" s="48" t="n">
        <v>245</v>
      </c>
      <c r="I177" s="26" t="n">
        <f aca="false">G177*H177</f>
        <v>245</v>
      </c>
      <c r="J177" s="27"/>
      <c r="K177" s="28" t="s">
        <v>123</v>
      </c>
      <c r="L177" s="39"/>
    </row>
    <row r="178" s="8" customFormat="true" ht="17.25" hidden="false" customHeight="true" outlineLevel="0" collapsed="false">
      <c r="A178" s="30" t="n">
        <v>176</v>
      </c>
      <c r="B178" s="42" t="s">
        <v>277</v>
      </c>
      <c r="C178" s="43" t="s">
        <v>272</v>
      </c>
      <c r="D178" s="49" t="s">
        <v>278</v>
      </c>
      <c r="E178" s="92" t="n">
        <v>2013</v>
      </c>
      <c r="F178" s="51" t="s">
        <v>279</v>
      </c>
      <c r="G178" s="47" t="n">
        <v>1</v>
      </c>
      <c r="H178" s="48" t="n">
        <v>245</v>
      </c>
      <c r="I178" s="26" t="n">
        <f aca="false">G178*H178</f>
        <v>245</v>
      </c>
      <c r="J178" s="27"/>
      <c r="K178" s="28" t="s">
        <v>123</v>
      </c>
      <c r="L178" s="39"/>
    </row>
    <row r="179" s="8" customFormat="true" ht="17.25" hidden="false" customHeight="true" outlineLevel="0" collapsed="false">
      <c r="A179" s="20" t="n">
        <v>177</v>
      </c>
      <c r="B179" s="42" t="s">
        <v>280</v>
      </c>
      <c r="C179" s="43" t="s">
        <v>272</v>
      </c>
      <c r="D179" s="49" t="s">
        <v>281</v>
      </c>
      <c r="E179" s="92" t="n">
        <v>2015</v>
      </c>
      <c r="F179" s="51" t="s">
        <v>282</v>
      </c>
      <c r="G179" s="47" t="n">
        <v>1</v>
      </c>
      <c r="H179" s="48" t="n">
        <v>245</v>
      </c>
      <c r="I179" s="26" t="n">
        <f aca="false">G179*H179</f>
        <v>245</v>
      </c>
      <c r="J179" s="27"/>
      <c r="K179" s="28" t="s">
        <v>123</v>
      </c>
      <c r="L179" s="39"/>
    </row>
    <row r="180" s="8" customFormat="true" ht="17.25" hidden="false" customHeight="true" outlineLevel="0" collapsed="false">
      <c r="A180" s="20" t="n">
        <v>178</v>
      </c>
      <c r="B180" s="42" t="s">
        <v>283</v>
      </c>
      <c r="C180" s="43" t="s">
        <v>251</v>
      </c>
      <c r="D180" s="49"/>
      <c r="E180" s="92" t="n">
        <v>2012</v>
      </c>
      <c r="F180" s="51" t="s">
        <v>284</v>
      </c>
      <c r="G180" s="47" t="n">
        <v>1</v>
      </c>
      <c r="H180" s="48" t="n">
        <v>245</v>
      </c>
      <c r="I180" s="26" t="n">
        <f aca="false">G180*H180</f>
        <v>245</v>
      </c>
      <c r="J180" s="27"/>
      <c r="K180" s="28" t="s">
        <v>123</v>
      </c>
      <c r="L180" s="39"/>
    </row>
    <row r="181" s="8" customFormat="true" ht="17.25" hidden="false" customHeight="true" outlineLevel="0" collapsed="false">
      <c r="A181" s="30" t="n">
        <v>179</v>
      </c>
      <c r="B181" s="42" t="s">
        <v>285</v>
      </c>
      <c r="C181" s="43" t="s">
        <v>272</v>
      </c>
      <c r="D181" s="49"/>
      <c r="E181" s="92" t="n">
        <v>2015</v>
      </c>
      <c r="F181" s="51" t="s">
        <v>286</v>
      </c>
      <c r="G181" s="47" t="n">
        <v>1</v>
      </c>
      <c r="H181" s="48" t="n">
        <v>245</v>
      </c>
      <c r="I181" s="26" t="n">
        <f aca="false">G181*H181</f>
        <v>245</v>
      </c>
      <c r="J181" s="27"/>
      <c r="K181" s="28" t="s">
        <v>123</v>
      </c>
      <c r="L181" s="39"/>
    </row>
    <row r="182" s="8" customFormat="true" ht="17.25" hidden="false" customHeight="true" outlineLevel="0" collapsed="false">
      <c r="A182" s="20" t="n">
        <v>180</v>
      </c>
      <c r="B182" s="90" t="s">
        <v>287</v>
      </c>
      <c r="C182" s="43" t="s">
        <v>251</v>
      </c>
      <c r="D182" s="56"/>
      <c r="E182" s="91" t="n">
        <v>2010</v>
      </c>
      <c r="F182" s="51" t="s">
        <v>288</v>
      </c>
      <c r="G182" s="47" t="n">
        <v>1</v>
      </c>
      <c r="H182" s="48" t="n">
        <v>245</v>
      </c>
      <c r="I182" s="26" t="n">
        <f aca="false">G182*H182</f>
        <v>245</v>
      </c>
      <c r="J182" s="27"/>
      <c r="K182" s="28" t="s">
        <v>123</v>
      </c>
      <c r="L182" s="39"/>
    </row>
    <row r="183" s="8" customFormat="true" ht="17.25" hidden="false" customHeight="true" outlineLevel="0" collapsed="false">
      <c r="A183" s="20" t="n">
        <v>181</v>
      </c>
      <c r="B183" s="42" t="s">
        <v>289</v>
      </c>
      <c r="C183" s="43" t="s">
        <v>272</v>
      </c>
      <c r="D183" s="49" t="s">
        <v>290</v>
      </c>
      <c r="E183" s="92" t="n">
        <v>2013</v>
      </c>
      <c r="F183" s="51" t="s">
        <v>291</v>
      </c>
      <c r="G183" s="47" t="n">
        <v>1</v>
      </c>
      <c r="H183" s="48" t="n">
        <v>245</v>
      </c>
      <c r="I183" s="26" t="n">
        <f aca="false">G183*H183</f>
        <v>245</v>
      </c>
      <c r="J183" s="27"/>
      <c r="K183" s="28" t="s">
        <v>123</v>
      </c>
      <c r="L183" s="39"/>
    </row>
    <row r="184" s="8" customFormat="true" ht="17.25" hidden="false" customHeight="true" outlineLevel="0" collapsed="false">
      <c r="A184" s="30" t="n">
        <v>182</v>
      </c>
      <c r="B184" s="90" t="s">
        <v>292</v>
      </c>
      <c r="C184" s="43" t="s">
        <v>251</v>
      </c>
      <c r="D184" s="56"/>
      <c r="E184" s="91" t="n">
        <v>2012</v>
      </c>
      <c r="F184" s="51" t="s">
        <v>293</v>
      </c>
      <c r="G184" s="47" t="n">
        <v>1</v>
      </c>
      <c r="H184" s="48" t="n">
        <v>245</v>
      </c>
      <c r="I184" s="26" t="n">
        <f aca="false">G184*H184</f>
        <v>245</v>
      </c>
      <c r="J184" s="27"/>
      <c r="K184" s="28" t="s">
        <v>123</v>
      </c>
      <c r="L184" s="39"/>
    </row>
    <row r="185" s="8" customFormat="true" ht="17.25" hidden="false" customHeight="true" outlineLevel="0" collapsed="false">
      <c r="A185" s="20" t="n">
        <v>183</v>
      </c>
      <c r="B185" s="42" t="s">
        <v>294</v>
      </c>
      <c r="C185" s="43" t="s">
        <v>251</v>
      </c>
      <c r="D185" s="56" t="s">
        <v>263</v>
      </c>
      <c r="E185" s="91" t="n">
        <v>2013</v>
      </c>
      <c r="F185" s="51" t="s">
        <v>295</v>
      </c>
      <c r="G185" s="47" t="n">
        <v>1</v>
      </c>
      <c r="H185" s="48" t="n">
        <v>245</v>
      </c>
      <c r="I185" s="26" t="n">
        <f aca="false">G185*H185</f>
        <v>245</v>
      </c>
      <c r="J185" s="27"/>
      <c r="K185" s="28" t="s">
        <v>123</v>
      </c>
      <c r="L185" s="39"/>
    </row>
    <row r="186" s="8" customFormat="true" ht="33" hidden="false" customHeight="true" outlineLevel="0" collapsed="false">
      <c r="A186" s="20" t="n">
        <v>184</v>
      </c>
      <c r="B186" s="90" t="s">
        <v>296</v>
      </c>
      <c r="C186" s="43" t="s">
        <v>251</v>
      </c>
      <c r="D186" s="56" t="s">
        <v>297</v>
      </c>
      <c r="E186" s="91" t="n">
        <v>2012</v>
      </c>
      <c r="F186" s="51" t="s">
        <v>298</v>
      </c>
      <c r="G186" s="47" t="n">
        <v>1</v>
      </c>
      <c r="H186" s="48" t="n">
        <v>245</v>
      </c>
      <c r="I186" s="26" t="n">
        <f aca="false">G186*H186</f>
        <v>245</v>
      </c>
      <c r="J186" s="27"/>
      <c r="K186" s="28" t="s">
        <v>123</v>
      </c>
      <c r="L186" s="39"/>
    </row>
    <row r="187" s="8" customFormat="true" ht="17.25" hidden="false" customHeight="true" outlineLevel="0" collapsed="false">
      <c r="A187" s="30" t="n">
        <v>185</v>
      </c>
      <c r="B187" s="42" t="s">
        <v>299</v>
      </c>
      <c r="C187" s="43" t="s">
        <v>272</v>
      </c>
      <c r="D187" s="49"/>
      <c r="E187" s="92" t="n">
        <v>2013</v>
      </c>
      <c r="F187" s="51" t="s">
        <v>300</v>
      </c>
      <c r="G187" s="47" t="n">
        <v>1</v>
      </c>
      <c r="H187" s="48" t="n">
        <v>245</v>
      </c>
      <c r="I187" s="26" t="n">
        <f aca="false">G187*H187</f>
        <v>245</v>
      </c>
      <c r="J187" s="27"/>
      <c r="K187" s="28" t="s">
        <v>123</v>
      </c>
      <c r="L187" s="39"/>
    </row>
    <row r="188" s="8" customFormat="true" ht="17.25" hidden="false" customHeight="true" outlineLevel="0" collapsed="false">
      <c r="A188" s="20" t="n">
        <v>186</v>
      </c>
      <c r="B188" s="42" t="s">
        <v>301</v>
      </c>
      <c r="C188" s="43" t="s">
        <v>272</v>
      </c>
      <c r="D188" s="49" t="s">
        <v>302</v>
      </c>
      <c r="E188" s="92" t="n">
        <v>2015</v>
      </c>
      <c r="F188" s="51" t="s">
        <v>303</v>
      </c>
      <c r="G188" s="47" t="n">
        <v>1</v>
      </c>
      <c r="H188" s="48" t="n">
        <v>245</v>
      </c>
      <c r="I188" s="26" t="n">
        <f aca="false">G188*H188</f>
        <v>245</v>
      </c>
      <c r="J188" s="27"/>
      <c r="K188" s="28" t="s">
        <v>123</v>
      </c>
      <c r="L188" s="39"/>
    </row>
    <row r="189" s="8" customFormat="true" ht="24.75" hidden="false" customHeight="true" outlineLevel="0" collapsed="false">
      <c r="A189" s="20" t="n">
        <v>187</v>
      </c>
      <c r="B189" s="42" t="s">
        <v>304</v>
      </c>
      <c r="C189" s="43" t="s">
        <v>272</v>
      </c>
      <c r="D189" s="49"/>
      <c r="E189" s="92" t="n">
        <v>2015</v>
      </c>
      <c r="F189" s="51" t="s">
        <v>305</v>
      </c>
      <c r="G189" s="47" t="n">
        <v>1</v>
      </c>
      <c r="H189" s="48" t="n">
        <v>245</v>
      </c>
      <c r="I189" s="26" t="n">
        <f aca="false">G189*H189</f>
        <v>245</v>
      </c>
      <c r="J189" s="27"/>
      <c r="K189" s="28" t="s">
        <v>123</v>
      </c>
      <c r="L189" s="39"/>
    </row>
    <row r="190" s="8" customFormat="true" ht="17.25" hidden="false" customHeight="true" outlineLevel="0" collapsed="false">
      <c r="A190" s="30" t="n">
        <v>188</v>
      </c>
      <c r="B190" s="90" t="s">
        <v>306</v>
      </c>
      <c r="C190" s="43" t="s">
        <v>251</v>
      </c>
      <c r="D190" s="56" t="s">
        <v>307</v>
      </c>
      <c r="E190" s="91" t="n">
        <v>2012</v>
      </c>
      <c r="F190" s="51" t="s">
        <v>308</v>
      </c>
      <c r="G190" s="47" t="n">
        <v>1</v>
      </c>
      <c r="H190" s="48" t="n">
        <v>245</v>
      </c>
      <c r="I190" s="26" t="n">
        <f aca="false">G190*H190</f>
        <v>245</v>
      </c>
      <c r="J190" s="27"/>
      <c r="K190" s="28" t="s">
        <v>123</v>
      </c>
      <c r="L190" s="39"/>
    </row>
    <row r="191" s="8" customFormat="true" ht="17.25" hidden="false" customHeight="true" outlineLevel="0" collapsed="false">
      <c r="A191" s="20" t="n">
        <v>189</v>
      </c>
      <c r="B191" s="42" t="s">
        <v>309</v>
      </c>
      <c r="C191" s="43" t="s">
        <v>272</v>
      </c>
      <c r="D191" s="49"/>
      <c r="E191" s="92" t="n">
        <v>2014</v>
      </c>
      <c r="F191" s="51" t="s">
        <v>310</v>
      </c>
      <c r="G191" s="47" t="n">
        <v>1</v>
      </c>
      <c r="H191" s="48" t="n">
        <v>245</v>
      </c>
      <c r="I191" s="26" t="n">
        <f aca="false">G191*H191</f>
        <v>245</v>
      </c>
      <c r="J191" s="27"/>
      <c r="K191" s="28" t="s">
        <v>123</v>
      </c>
      <c r="L191" s="39"/>
    </row>
    <row r="192" s="8" customFormat="true" ht="16.5" hidden="false" customHeight="true" outlineLevel="0" collapsed="false">
      <c r="A192" s="20" t="n">
        <v>190</v>
      </c>
      <c r="B192" s="90" t="s">
        <v>311</v>
      </c>
      <c r="C192" s="43" t="s">
        <v>251</v>
      </c>
      <c r="D192" s="56"/>
      <c r="E192" s="91" t="n">
        <v>2011</v>
      </c>
      <c r="F192" s="51" t="s">
        <v>312</v>
      </c>
      <c r="G192" s="47" t="n">
        <v>1</v>
      </c>
      <c r="H192" s="48" t="n">
        <v>245</v>
      </c>
      <c r="I192" s="26" t="n">
        <f aca="false">G192*H192</f>
        <v>245</v>
      </c>
      <c r="J192" s="27"/>
      <c r="K192" s="28" t="s">
        <v>123</v>
      </c>
      <c r="L192" s="39"/>
    </row>
    <row r="193" s="8" customFormat="true" ht="17.25" hidden="false" customHeight="true" outlineLevel="0" collapsed="false">
      <c r="A193" s="30" t="n">
        <v>191</v>
      </c>
      <c r="B193" s="42" t="s">
        <v>313</v>
      </c>
      <c r="C193" s="43" t="s">
        <v>272</v>
      </c>
      <c r="D193" s="49"/>
      <c r="E193" s="92" t="n">
        <v>2013</v>
      </c>
      <c r="F193" s="51" t="s">
        <v>314</v>
      </c>
      <c r="G193" s="47" t="n">
        <v>1</v>
      </c>
      <c r="H193" s="48" t="n">
        <v>245</v>
      </c>
      <c r="I193" s="26" t="n">
        <f aca="false">G193*H193</f>
        <v>245</v>
      </c>
      <c r="J193" s="27"/>
      <c r="K193" s="28" t="s">
        <v>123</v>
      </c>
      <c r="L193" s="39"/>
    </row>
    <row r="194" s="8" customFormat="true" ht="17.25" hidden="false" customHeight="true" outlineLevel="0" collapsed="false">
      <c r="A194" s="20" t="n">
        <v>192</v>
      </c>
      <c r="B194" s="90" t="s">
        <v>315</v>
      </c>
      <c r="C194" s="43" t="s">
        <v>251</v>
      </c>
      <c r="D194" s="56" t="s">
        <v>290</v>
      </c>
      <c r="E194" s="91" t="n">
        <v>2012</v>
      </c>
      <c r="F194" s="51" t="s">
        <v>316</v>
      </c>
      <c r="G194" s="47" t="n">
        <v>1</v>
      </c>
      <c r="H194" s="48" t="n">
        <v>245</v>
      </c>
      <c r="I194" s="26" t="n">
        <f aca="false">G194*H194</f>
        <v>245</v>
      </c>
      <c r="J194" s="27"/>
      <c r="K194" s="28" t="s">
        <v>123</v>
      </c>
      <c r="L194" s="39"/>
    </row>
    <row r="195" s="8" customFormat="true" ht="26.25" hidden="false" customHeight="true" outlineLevel="0" collapsed="false">
      <c r="A195" s="20" t="n">
        <v>193</v>
      </c>
      <c r="B195" s="42" t="s">
        <v>317</v>
      </c>
      <c r="C195" s="43" t="s">
        <v>251</v>
      </c>
      <c r="D195" s="49"/>
      <c r="E195" s="92" t="n">
        <v>2012</v>
      </c>
      <c r="F195" s="51" t="s">
        <v>318</v>
      </c>
      <c r="G195" s="47" t="n">
        <v>1</v>
      </c>
      <c r="H195" s="48" t="n">
        <v>245</v>
      </c>
      <c r="I195" s="26" t="n">
        <f aca="false">G195*H195</f>
        <v>245</v>
      </c>
      <c r="J195" s="27"/>
      <c r="K195" s="28" t="s">
        <v>123</v>
      </c>
      <c r="L195" s="39"/>
    </row>
    <row r="196" s="8" customFormat="true" ht="17.25" hidden="false" customHeight="true" outlineLevel="0" collapsed="false">
      <c r="A196" s="30" t="n">
        <v>194</v>
      </c>
      <c r="B196" s="90" t="s">
        <v>319</v>
      </c>
      <c r="C196" s="43" t="s">
        <v>251</v>
      </c>
      <c r="D196" s="56"/>
      <c r="E196" s="91" t="n">
        <v>2010</v>
      </c>
      <c r="F196" s="51" t="s">
        <v>320</v>
      </c>
      <c r="G196" s="47" t="n">
        <v>1</v>
      </c>
      <c r="H196" s="48" t="n">
        <v>245</v>
      </c>
      <c r="I196" s="26" t="n">
        <f aca="false">G196*H196</f>
        <v>245</v>
      </c>
      <c r="J196" s="27"/>
      <c r="K196" s="28" t="s">
        <v>123</v>
      </c>
      <c r="L196" s="39"/>
    </row>
    <row r="197" s="8" customFormat="true" ht="17.25" hidden="false" customHeight="true" outlineLevel="0" collapsed="false">
      <c r="A197" s="20" t="n">
        <v>195</v>
      </c>
      <c r="B197" s="90" t="s">
        <v>321</v>
      </c>
      <c r="C197" s="43" t="s">
        <v>251</v>
      </c>
      <c r="D197" s="56" t="s">
        <v>263</v>
      </c>
      <c r="E197" s="91" t="n">
        <v>2012</v>
      </c>
      <c r="F197" s="51" t="s">
        <v>322</v>
      </c>
      <c r="G197" s="47" t="n">
        <v>1</v>
      </c>
      <c r="H197" s="48" t="n">
        <v>245</v>
      </c>
      <c r="I197" s="26" t="n">
        <f aca="false">G197*H197</f>
        <v>245</v>
      </c>
      <c r="J197" s="27"/>
      <c r="K197" s="28" t="s">
        <v>123</v>
      </c>
      <c r="L197" s="39"/>
    </row>
    <row r="198" s="8" customFormat="true" ht="29.25" hidden="false" customHeight="true" outlineLevel="0" collapsed="false">
      <c r="A198" s="20" t="n">
        <v>196</v>
      </c>
      <c r="B198" s="90" t="s">
        <v>323</v>
      </c>
      <c r="C198" s="43" t="s">
        <v>251</v>
      </c>
      <c r="D198" s="56"/>
      <c r="E198" s="91" t="n">
        <v>2011</v>
      </c>
      <c r="F198" s="51" t="s">
        <v>324</v>
      </c>
      <c r="G198" s="47" t="n">
        <v>1</v>
      </c>
      <c r="H198" s="48" t="n">
        <v>245</v>
      </c>
      <c r="I198" s="26" t="n">
        <f aca="false">G198*H198</f>
        <v>245</v>
      </c>
      <c r="J198" s="27"/>
      <c r="K198" s="28" t="s">
        <v>123</v>
      </c>
      <c r="L198" s="39"/>
    </row>
    <row r="199" s="8" customFormat="true" ht="17.25" hidden="false" customHeight="true" outlineLevel="0" collapsed="false">
      <c r="A199" s="30" t="n">
        <v>197</v>
      </c>
      <c r="B199" s="42" t="s">
        <v>325</v>
      </c>
      <c r="C199" s="43" t="s">
        <v>272</v>
      </c>
      <c r="D199" s="49" t="s">
        <v>326</v>
      </c>
      <c r="E199" s="92" t="n">
        <v>2010</v>
      </c>
      <c r="F199" s="51" t="s">
        <v>327</v>
      </c>
      <c r="G199" s="47" t="n">
        <v>1</v>
      </c>
      <c r="H199" s="48" t="n">
        <v>245</v>
      </c>
      <c r="I199" s="26" t="n">
        <f aca="false">G199*H199</f>
        <v>245</v>
      </c>
      <c r="J199" s="27"/>
      <c r="K199" s="28" t="s">
        <v>123</v>
      </c>
      <c r="L199" s="39"/>
    </row>
    <row r="200" s="8" customFormat="true" ht="30.75" hidden="false" customHeight="true" outlineLevel="0" collapsed="false">
      <c r="A200" s="20" t="n">
        <v>198</v>
      </c>
      <c r="B200" s="58" t="s">
        <v>328</v>
      </c>
      <c r="C200" s="54" t="s">
        <v>45</v>
      </c>
      <c r="D200" s="52" t="s">
        <v>329</v>
      </c>
      <c r="E200" s="93" t="n">
        <v>2012</v>
      </c>
      <c r="F200" s="57" t="s">
        <v>330</v>
      </c>
      <c r="G200" s="47" t="n">
        <v>1</v>
      </c>
      <c r="H200" s="17" t="n">
        <v>350</v>
      </c>
      <c r="I200" s="26" t="n">
        <f aca="false">G200*H200</f>
        <v>350</v>
      </c>
      <c r="J200" s="27"/>
      <c r="K200" s="28" t="s">
        <v>123</v>
      </c>
      <c r="L200" s="39"/>
    </row>
    <row r="201" s="8" customFormat="true" ht="17.25" hidden="false" customHeight="true" outlineLevel="0" collapsed="false">
      <c r="A201" s="20" t="n">
        <v>199</v>
      </c>
      <c r="B201" s="58" t="s">
        <v>331</v>
      </c>
      <c r="C201" s="54" t="s">
        <v>45</v>
      </c>
      <c r="D201" s="52" t="s">
        <v>329</v>
      </c>
      <c r="E201" s="93" t="n">
        <v>2012</v>
      </c>
      <c r="F201" s="57" t="s">
        <v>332</v>
      </c>
      <c r="G201" s="47" t="n">
        <v>1</v>
      </c>
      <c r="H201" s="17" t="n">
        <v>350</v>
      </c>
      <c r="I201" s="26" t="n">
        <f aca="false">G201*H201</f>
        <v>350</v>
      </c>
      <c r="J201" s="27"/>
      <c r="K201" s="28" t="s">
        <v>123</v>
      </c>
      <c r="L201" s="39"/>
    </row>
    <row r="202" s="8" customFormat="true" ht="28.5" hidden="false" customHeight="true" outlineLevel="0" collapsed="false">
      <c r="A202" s="30" t="n">
        <v>200</v>
      </c>
      <c r="B202" s="58" t="s">
        <v>333</v>
      </c>
      <c r="C202" s="54" t="s">
        <v>45</v>
      </c>
      <c r="D202" s="52" t="s">
        <v>329</v>
      </c>
      <c r="E202" s="93" t="n">
        <v>2011</v>
      </c>
      <c r="F202" s="57" t="s">
        <v>334</v>
      </c>
      <c r="G202" s="47" t="n">
        <v>1</v>
      </c>
      <c r="H202" s="17" t="n">
        <v>350</v>
      </c>
      <c r="I202" s="26" t="n">
        <f aca="false">G202*H202</f>
        <v>350</v>
      </c>
      <c r="J202" s="27"/>
      <c r="K202" s="28" t="s">
        <v>123</v>
      </c>
      <c r="L202" s="39"/>
    </row>
    <row r="203" s="8" customFormat="true" ht="28.5" hidden="false" customHeight="true" outlineLevel="0" collapsed="false">
      <c r="A203" s="20" t="n">
        <v>201</v>
      </c>
      <c r="B203" s="94" t="s">
        <v>335</v>
      </c>
      <c r="C203" s="62"/>
      <c r="D203" s="95" t="s">
        <v>336</v>
      </c>
      <c r="E203" s="96"/>
      <c r="F203" s="97" t="s">
        <v>337</v>
      </c>
      <c r="G203" s="47" t="n">
        <v>1</v>
      </c>
      <c r="H203" s="17" t="n">
        <v>1360</v>
      </c>
      <c r="I203" s="26" t="n">
        <f aca="false">G203*H203</f>
        <v>1360</v>
      </c>
      <c r="J203" s="10"/>
      <c r="K203" s="98" t="s">
        <v>338</v>
      </c>
      <c r="L203" s="39"/>
    </row>
    <row r="204" s="8" customFormat="true" ht="17.25" hidden="false" customHeight="true" outlineLevel="0" collapsed="false">
      <c r="A204" s="20" t="n">
        <v>202</v>
      </c>
      <c r="B204" s="58" t="s">
        <v>339</v>
      </c>
      <c r="C204" s="54" t="s">
        <v>45</v>
      </c>
      <c r="D204" s="52" t="s">
        <v>329</v>
      </c>
      <c r="E204" s="93" t="n">
        <v>2010</v>
      </c>
      <c r="F204" s="57" t="s">
        <v>340</v>
      </c>
      <c r="G204" s="47" t="n">
        <v>1</v>
      </c>
      <c r="H204" s="17" t="n">
        <v>350</v>
      </c>
      <c r="I204" s="26" t="n">
        <f aca="false">G204*H204</f>
        <v>350</v>
      </c>
      <c r="J204" s="27"/>
      <c r="K204" s="28" t="s">
        <v>341</v>
      </c>
      <c r="L204" s="39"/>
    </row>
    <row r="205" s="8" customFormat="true" ht="17.25" hidden="false" customHeight="true" outlineLevel="0" collapsed="false">
      <c r="A205" s="30" t="n">
        <v>203</v>
      </c>
      <c r="B205" s="58" t="s">
        <v>342</v>
      </c>
      <c r="C205" s="54" t="s">
        <v>45</v>
      </c>
      <c r="D205" s="52" t="s">
        <v>329</v>
      </c>
      <c r="E205" s="93" t="n">
        <v>2010</v>
      </c>
      <c r="F205" s="57" t="s">
        <v>343</v>
      </c>
      <c r="G205" s="47" t="n">
        <v>1</v>
      </c>
      <c r="H205" s="17" t="n">
        <v>350</v>
      </c>
      <c r="I205" s="26" t="n">
        <f aca="false">G205*H205</f>
        <v>350</v>
      </c>
      <c r="J205" s="27"/>
      <c r="K205" s="28" t="s">
        <v>341</v>
      </c>
      <c r="L205" s="39"/>
    </row>
    <row r="206" s="8" customFormat="true" ht="26.25" hidden="false" customHeight="true" outlineLevel="0" collapsed="false">
      <c r="A206" s="20" t="n">
        <v>204</v>
      </c>
      <c r="B206" s="58" t="s">
        <v>344</v>
      </c>
      <c r="C206" s="54" t="s">
        <v>45</v>
      </c>
      <c r="D206" s="52"/>
      <c r="E206" s="93" t="n">
        <v>2014</v>
      </c>
      <c r="F206" s="57" t="s">
        <v>345</v>
      </c>
      <c r="G206" s="47" t="n">
        <v>1</v>
      </c>
      <c r="H206" s="17" t="n">
        <v>1260</v>
      </c>
      <c r="I206" s="26" t="n">
        <f aca="false">G206*H206</f>
        <v>1260</v>
      </c>
      <c r="J206" s="78" t="s">
        <v>143</v>
      </c>
      <c r="K206" s="28"/>
      <c r="L206" s="39"/>
    </row>
    <row r="207" s="8" customFormat="true" ht="27" hidden="false" customHeight="true" outlineLevel="0" collapsed="false">
      <c r="A207" s="20" t="n">
        <v>205</v>
      </c>
      <c r="B207" s="58" t="s">
        <v>346</v>
      </c>
      <c r="C207" s="54" t="s">
        <v>45</v>
      </c>
      <c r="D207" s="52" t="s">
        <v>329</v>
      </c>
      <c r="E207" s="93" t="n">
        <v>2015</v>
      </c>
      <c r="F207" s="57" t="s">
        <v>347</v>
      </c>
      <c r="G207" s="47" t="n">
        <v>1</v>
      </c>
      <c r="H207" s="17" t="n">
        <v>1155</v>
      </c>
      <c r="I207" s="26" t="n">
        <f aca="false">G207*H207</f>
        <v>1155</v>
      </c>
      <c r="J207" s="78" t="s">
        <v>143</v>
      </c>
      <c r="K207" s="28"/>
      <c r="L207" s="39"/>
    </row>
    <row r="208" s="8" customFormat="true" ht="17.25" hidden="false" customHeight="true" outlineLevel="0" collapsed="false">
      <c r="A208" s="30" t="n">
        <v>206</v>
      </c>
      <c r="B208" s="58" t="s">
        <v>348</v>
      </c>
      <c r="C208" s="54" t="s">
        <v>45</v>
      </c>
      <c r="D208" s="52" t="s">
        <v>329</v>
      </c>
      <c r="E208" s="93" t="n">
        <v>2015</v>
      </c>
      <c r="F208" s="57" t="s">
        <v>349</v>
      </c>
      <c r="G208" s="47" t="n">
        <v>1</v>
      </c>
      <c r="H208" s="17" t="n">
        <v>1155</v>
      </c>
      <c r="I208" s="26" t="n">
        <f aca="false">G208*H208</f>
        <v>1155</v>
      </c>
      <c r="J208" s="78" t="s">
        <v>143</v>
      </c>
      <c r="K208" s="28"/>
      <c r="L208" s="39"/>
    </row>
    <row r="209" s="8" customFormat="true" ht="17.25" hidden="false" customHeight="true" outlineLevel="0" collapsed="false">
      <c r="A209" s="20" t="n">
        <v>207</v>
      </c>
      <c r="B209" s="58" t="s">
        <v>350</v>
      </c>
      <c r="C209" s="54" t="s">
        <v>351</v>
      </c>
      <c r="D209" s="52" t="s">
        <v>352</v>
      </c>
      <c r="E209" s="93" t="n">
        <v>2014</v>
      </c>
      <c r="F209" s="57" t="s">
        <v>353</v>
      </c>
      <c r="G209" s="47" t="n">
        <v>1</v>
      </c>
      <c r="H209" s="17" t="n">
        <v>595</v>
      </c>
      <c r="I209" s="26" t="n">
        <f aca="false">G209*H209</f>
        <v>595</v>
      </c>
      <c r="J209" s="27"/>
      <c r="K209" s="28"/>
      <c r="L209" s="39"/>
    </row>
    <row r="210" s="8" customFormat="true" ht="17.25" hidden="false" customHeight="true" outlineLevel="0" collapsed="false">
      <c r="A210" s="20" t="n">
        <v>208</v>
      </c>
      <c r="B210" s="58" t="s">
        <v>354</v>
      </c>
      <c r="C210" s="54" t="s">
        <v>60</v>
      </c>
      <c r="D210" s="52" t="s">
        <v>355</v>
      </c>
      <c r="E210" s="93" t="n">
        <v>2012</v>
      </c>
      <c r="F210" s="57" t="s">
        <v>356</v>
      </c>
      <c r="G210" s="47" t="n">
        <v>1</v>
      </c>
      <c r="H210" s="17" t="n">
        <v>595</v>
      </c>
      <c r="I210" s="26" t="n">
        <f aca="false">G210*H210</f>
        <v>595</v>
      </c>
      <c r="J210" s="27"/>
      <c r="K210" s="28"/>
      <c r="L210" s="39"/>
    </row>
    <row r="211" s="8" customFormat="true" ht="17.25" hidden="false" customHeight="true" outlineLevel="0" collapsed="false">
      <c r="A211" s="30" t="n">
        <v>209</v>
      </c>
      <c r="B211" s="58" t="s">
        <v>357</v>
      </c>
      <c r="C211" s="54" t="s">
        <v>358</v>
      </c>
      <c r="D211" s="52" t="s">
        <v>359</v>
      </c>
      <c r="E211" s="93" t="n">
        <v>2012</v>
      </c>
      <c r="F211" s="57" t="s">
        <v>360</v>
      </c>
      <c r="G211" s="47" t="n">
        <v>1</v>
      </c>
      <c r="H211" s="17" t="n">
        <v>595</v>
      </c>
      <c r="I211" s="26" t="n">
        <f aca="false">G211*H211</f>
        <v>595</v>
      </c>
      <c r="J211" s="27"/>
      <c r="K211" s="28"/>
      <c r="L211" s="39"/>
    </row>
    <row r="212" s="8" customFormat="true" ht="17.25" hidden="false" customHeight="true" outlineLevel="0" collapsed="false">
      <c r="A212" s="20" t="n">
        <v>210</v>
      </c>
      <c r="B212" s="58" t="s">
        <v>361</v>
      </c>
      <c r="C212" s="54" t="s">
        <v>362</v>
      </c>
      <c r="D212" s="52" t="s">
        <v>363</v>
      </c>
      <c r="E212" s="93" t="n">
        <v>2015</v>
      </c>
      <c r="F212" s="57" t="s">
        <v>364</v>
      </c>
      <c r="G212" s="47" t="n">
        <v>1</v>
      </c>
      <c r="H212" s="17" t="n">
        <v>630</v>
      </c>
      <c r="I212" s="26" t="n">
        <f aca="false">G212*H212</f>
        <v>630</v>
      </c>
      <c r="J212" s="27"/>
      <c r="K212" s="28"/>
      <c r="L212" s="39"/>
    </row>
    <row r="213" s="8" customFormat="true" ht="17.25" hidden="false" customHeight="true" outlineLevel="0" collapsed="false">
      <c r="A213" s="20" t="n">
        <v>211</v>
      </c>
      <c r="B213" s="58" t="s">
        <v>365</v>
      </c>
      <c r="C213" s="54" t="s">
        <v>351</v>
      </c>
      <c r="D213" s="52" t="s">
        <v>366</v>
      </c>
      <c r="E213" s="93" t="n">
        <v>1997</v>
      </c>
      <c r="F213" s="57" t="s">
        <v>367</v>
      </c>
      <c r="G213" s="47" t="n">
        <v>1</v>
      </c>
      <c r="H213" s="17" t="n">
        <v>245</v>
      </c>
      <c r="I213" s="26" t="n">
        <f aca="false">G213*H213</f>
        <v>245</v>
      </c>
      <c r="J213" s="27"/>
      <c r="K213" s="28"/>
      <c r="L213" s="39"/>
    </row>
    <row r="214" s="8" customFormat="true" ht="17.25" hidden="false" customHeight="true" outlineLevel="0" collapsed="false">
      <c r="A214" s="30" t="n">
        <v>212</v>
      </c>
      <c r="B214" s="58" t="s">
        <v>368</v>
      </c>
      <c r="C214" s="54" t="s">
        <v>60</v>
      </c>
      <c r="D214" s="52" t="s">
        <v>369</v>
      </c>
      <c r="E214" s="93" t="n">
        <v>2014</v>
      </c>
      <c r="F214" s="57" t="s">
        <v>370</v>
      </c>
      <c r="G214" s="47" t="n">
        <v>1</v>
      </c>
      <c r="H214" s="17" t="n">
        <v>595</v>
      </c>
      <c r="I214" s="26" t="n">
        <f aca="false">G214*H214</f>
        <v>595</v>
      </c>
      <c r="J214" s="27"/>
      <c r="K214" s="28"/>
      <c r="L214" s="39"/>
    </row>
    <row r="215" s="8" customFormat="true" ht="27" hidden="false" customHeight="true" outlineLevel="0" collapsed="false">
      <c r="A215" s="20" t="n">
        <v>213</v>
      </c>
      <c r="B215" s="58" t="s">
        <v>371</v>
      </c>
      <c r="C215" s="54" t="s">
        <v>372</v>
      </c>
      <c r="D215" s="52" t="s">
        <v>373</v>
      </c>
      <c r="E215" s="93" t="n">
        <v>2015</v>
      </c>
      <c r="F215" s="57" t="s">
        <v>374</v>
      </c>
      <c r="G215" s="47" t="n">
        <v>1</v>
      </c>
      <c r="H215" s="17" t="n">
        <v>395</v>
      </c>
      <c r="I215" s="26" t="n">
        <f aca="false">G215*H215</f>
        <v>395</v>
      </c>
      <c r="J215" s="27"/>
      <c r="K215" s="28"/>
      <c r="L215" s="39"/>
    </row>
    <row r="216" s="8" customFormat="true" ht="28.5" hidden="false" customHeight="true" outlineLevel="0" collapsed="false">
      <c r="A216" s="20" t="n">
        <v>214</v>
      </c>
      <c r="B216" s="58" t="s">
        <v>375</v>
      </c>
      <c r="C216" s="54" t="s">
        <v>15</v>
      </c>
      <c r="D216" s="52" t="s">
        <v>376</v>
      </c>
      <c r="E216" s="93" t="n">
        <v>2011</v>
      </c>
      <c r="F216" s="57" t="s">
        <v>377</v>
      </c>
      <c r="G216" s="47" t="n">
        <v>1</v>
      </c>
      <c r="H216" s="17" t="n">
        <v>595</v>
      </c>
      <c r="I216" s="26" t="n">
        <f aca="false">G216*H216</f>
        <v>595</v>
      </c>
      <c r="J216" s="27"/>
      <c r="K216" s="28"/>
      <c r="L216" s="39"/>
    </row>
    <row r="217" s="8" customFormat="true" ht="17.25" hidden="false" customHeight="true" outlineLevel="0" collapsed="false">
      <c r="A217" s="30" t="n">
        <v>215</v>
      </c>
      <c r="B217" s="58" t="s">
        <v>378</v>
      </c>
      <c r="C217" s="54" t="s">
        <v>379</v>
      </c>
      <c r="D217" s="52" t="s">
        <v>380</v>
      </c>
      <c r="E217" s="93" t="n">
        <v>2014</v>
      </c>
      <c r="F217" s="57" t="s">
        <v>381</v>
      </c>
      <c r="G217" s="47" t="n">
        <v>1</v>
      </c>
      <c r="H217" s="17" t="n">
        <v>630</v>
      </c>
      <c r="I217" s="26" t="n">
        <f aca="false">G217*H217</f>
        <v>630</v>
      </c>
      <c r="J217" s="27"/>
      <c r="K217" s="28"/>
      <c r="L217" s="39"/>
    </row>
    <row r="218" s="8" customFormat="true" ht="17.25" hidden="false" customHeight="true" outlineLevel="0" collapsed="false">
      <c r="A218" s="20" t="n">
        <v>216</v>
      </c>
      <c r="B218" s="58" t="s">
        <v>382</v>
      </c>
      <c r="C218" s="54" t="s">
        <v>383</v>
      </c>
      <c r="D218" s="52" t="s">
        <v>384</v>
      </c>
      <c r="E218" s="93" t="n">
        <v>2014</v>
      </c>
      <c r="F218" s="57" t="s">
        <v>385</v>
      </c>
      <c r="G218" s="47" t="n">
        <v>1</v>
      </c>
      <c r="H218" s="17" t="n">
        <v>455</v>
      </c>
      <c r="I218" s="26" t="n">
        <f aca="false">G218*H218</f>
        <v>455</v>
      </c>
      <c r="J218" s="27"/>
      <c r="K218" s="28"/>
      <c r="L218" s="39"/>
    </row>
    <row r="219" s="8" customFormat="true" ht="17.25" hidden="false" customHeight="true" outlineLevel="0" collapsed="false">
      <c r="A219" s="20" t="n">
        <v>217</v>
      </c>
      <c r="B219" s="58" t="s">
        <v>386</v>
      </c>
      <c r="C219" s="54" t="s">
        <v>387</v>
      </c>
      <c r="D219" s="52" t="s">
        <v>388</v>
      </c>
      <c r="E219" s="93" t="n">
        <v>2011</v>
      </c>
      <c r="F219" s="57" t="s">
        <v>389</v>
      </c>
      <c r="G219" s="47" t="n">
        <v>1</v>
      </c>
      <c r="H219" s="17" t="n">
        <v>595</v>
      </c>
      <c r="I219" s="26" t="n">
        <f aca="false">G219*H219</f>
        <v>595</v>
      </c>
      <c r="J219" s="27"/>
      <c r="K219" s="28"/>
      <c r="L219" s="39"/>
    </row>
    <row r="220" s="8" customFormat="true" ht="27.75" hidden="false" customHeight="true" outlineLevel="0" collapsed="false">
      <c r="A220" s="30" t="n">
        <v>218</v>
      </c>
      <c r="B220" s="58" t="s">
        <v>390</v>
      </c>
      <c r="C220" s="54" t="s">
        <v>391</v>
      </c>
      <c r="D220" s="52" t="s">
        <v>392</v>
      </c>
      <c r="E220" s="93" t="n">
        <v>2014</v>
      </c>
      <c r="F220" s="57" t="s">
        <v>393</v>
      </c>
      <c r="G220" s="47" t="n">
        <v>1</v>
      </c>
      <c r="H220" s="17" t="n">
        <v>630</v>
      </c>
      <c r="I220" s="26" t="n">
        <f aca="false">G220*H220</f>
        <v>630</v>
      </c>
      <c r="J220" s="27"/>
      <c r="K220" s="28"/>
      <c r="L220" s="39"/>
    </row>
    <row r="221" s="8" customFormat="true" ht="17.25" hidden="false" customHeight="true" outlineLevel="0" collapsed="false">
      <c r="A221" s="20" t="n">
        <v>219</v>
      </c>
      <c r="B221" s="58" t="s">
        <v>394</v>
      </c>
      <c r="C221" s="54" t="s">
        <v>372</v>
      </c>
      <c r="D221" s="52" t="s">
        <v>395</v>
      </c>
      <c r="E221" s="93" t="n">
        <v>2011</v>
      </c>
      <c r="F221" s="57" t="s">
        <v>396</v>
      </c>
      <c r="G221" s="47" t="n">
        <v>1</v>
      </c>
      <c r="H221" s="17" t="n">
        <v>395</v>
      </c>
      <c r="I221" s="26" t="n">
        <f aca="false">G221*H221</f>
        <v>395</v>
      </c>
      <c r="J221" s="27"/>
      <c r="K221" s="28"/>
      <c r="L221" s="39"/>
    </row>
    <row r="222" s="8" customFormat="true" ht="28.5" hidden="false" customHeight="true" outlineLevel="0" collapsed="false">
      <c r="A222" s="20" t="n">
        <v>220</v>
      </c>
      <c r="B222" s="58" t="s">
        <v>397</v>
      </c>
      <c r="C222" s="54" t="s">
        <v>398</v>
      </c>
      <c r="D222" s="52" t="s">
        <v>399</v>
      </c>
      <c r="E222" s="93" t="n">
        <v>1985</v>
      </c>
      <c r="F222" s="57" t="s">
        <v>400</v>
      </c>
      <c r="G222" s="47" t="n">
        <v>1</v>
      </c>
      <c r="H222" s="17" t="n">
        <v>280</v>
      </c>
      <c r="I222" s="26" t="n">
        <f aca="false">G222*H222</f>
        <v>280</v>
      </c>
      <c r="J222" s="27"/>
      <c r="K222" s="28"/>
      <c r="L222" s="39"/>
    </row>
    <row r="223" s="8" customFormat="true" ht="26.25" hidden="false" customHeight="true" outlineLevel="0" collapsed="false">
      <c r="A223" s="30" t="n">
        <v>221</v>
      </c>
      <c r="B223" s="58" t="s">
        <v>401</v>
      </c>
      <c r="C223" s="54" t="s">
        <v>402</v>
      </c>
      <c r="D223" s="52" t="s">
        <v>392</v>
      </c>
      <c r="E223" s="93" t="n">
        <v>2009</v>
      </c>
      <c r="F223" s="57" t="s">
        <v>403</v>
      </c>
      <c r="G223" s="47" t="n">
        <v>1</v>
      </c>
      <c r="H223" s="17" t="n">
        <v>630</v>
      </c>
      <c r="I223" s="26" t="n">
        <f aca="false">G223*H223</f>
        <v>630</v>
      </c>
      <c r="J223" s="27"/>
      <c r="K223" s="28"/>
      <c r="L223" s="39"/>
    </row>
    <row r="224" s="8" customFormat="true" ht="17.25" hidden="false" customHeight="true" outlineLevel="0" collapsed="false">
      <c r="A224" s="20" t="n">
        <v>222</v>
      </c>
      <c r="B224" s="58" t="s">
        <v>404</v>
      </c>
      <c r="C224" s="54" t="s">
        <v>45</v>
      </c>
      <c r="D224" s="52" t="s">
        <v>405</v>
      </c>
      <c r="E224" s="93" t="n">
        <v>2014</v>
      </c>
      <c r="F224" s="57" t="s">
        <v>406</v>
      </c>
      <c r="G224" s="47" t="n">
        <v>1</v>
      </c>
      <c r="H224" s="17" t="n">
        <v>245</v>
      </c>
      <c r="I224" s="26" t="n">
        <f aca="false">G224*H224</f>
        <v>245</v>
      </c>
      <c r="J224" s="27"/>
      <c r="K224" s="28"/>
      <c r="L224" s="39"/>
    </row>
    <row r="225" s="8" customFormat="true" ht="17.25" hidden="false" customHeight="true" outlineLevel="0" collapsed="false">
      <c r="A225" s="20" t="n">
        <v>223</v>
      </c>
      <c r="B225" s="58" t="s">
        <v>407</v>
      </c>
      <c r="C225" s="54" t="s">
        <v>60</v>
      </c>
      <c r="D225" s="52" t="s">
        <v>408</v>
      </c>
      <c r="E225" s="93" t="n">
        <v>2011</v>
      </c>
      <c r="F225" s="57" t="s">
        <v>409</v>
      </c>
      <c r="G225" s="47" t="n">
        <v>1</v>
      </c>
      <c r="H225" s="17" t="n">
        <v>595</v>
      </c>
      <c r="I225" s="26" t="n">
        <f aca="false">G225*H225</f>
        <v>595</v>
      </c>
      <c r="J225" s="27"/>
      <c r="K225" s="28"/>
      <c r="L225" s="39"/>
    </row>
    <row r="226" s="8" customFormat="true" ht="17.25" hidden="false" customHeight="true" outlineLevel="0" collapsed="false">
      <c r="A226" s="30" t="n">
        <v>224</v>
      </c>
      <c r="B226" s="58" t="s">
        <v>410</v>
      </c>
      <c r="C226" s="54" t="s">
        <v>60</v>
      </c>
      <c r="D226" s="52" t="s">
        <v>411</v>
      </c>
      <c r="E226" s="93" t="n">
        <v>2014</v>
      </c>
      <c r="F226" s="57" t="s">
        <v>412</v>
      </c>
      <c r="G226" s="47" t="n">
        <v>1</v>
      </c>
      <c r="H226" s="17" t="n">
        <v>595</v>
      </c>
      <c r="I226" s="26" t="n">
        <f aca="false">G226*H226</f>
        <v>595</v>
      </c>
      <c r="J226" s="27"/>
      <c r="K226" s="28"/>
      <c r="L226" s="39"/>
    </row>
    <row r="227" s="8" customFormat="true" ht="17.25" hidden="false" customHeight="true" outlineLevel="0" collapsed="false">
      <c r="A227" s="20" t="n">
        <v>225</v>
      </c>
      <c r="B227" s="58" t="s">
        <v>413</v>
      </c>
      <c r="C227" s="54" t="s">
        <v>372</v>
      </c>
      <c r="D227" s="52" t="s">
        <v>414</v>
      </c>
      <c r="E227" s="93" t="n">
        <v>2013</v>
      </c>
      <c r="F227" s="57" t="s">
        <v>415</v>
      </c>
      <c r="G227" s="47" t="n">
        <v>1</v>
      </c>
      <c r="H227" s="17" t="n">
        <v>395</v>
      </c>
      <c r="I227" s="26" t="n">
        <f aca="false">G227*H227</f>
        <v>395</v>
      </c>
      <c r="J227" s="27"/>
      <c r="K227" s="28"/>
      <c r="L227" s="39"/>
    </row>
    <row r="228" s="8" customFormat="true" ht="30" hidden="false" customHeight="true" outlineLevel="0" collapsed="false">
      <c r="A228" s="20" t="n">
        <v>226</v>
      </c>
      <c r="B228" s="58" t="s">
        <v>416</v>
      </c>
      <c r="C228" s="54" t="s">
        <v>417</v>
      </c>
      <c r="D228" s="52" t="s">
        <v>418</v>
      </c>
      <c r="E228" s="93" t="n">
        <v>2014</v>
      </c>
      <c r="F228" s="57" t="s">
        <v>419</v>
      </c>
      <c r="G228" s="47" t="n">
        <v>1</v>
      </c>
      <c r="H228" s="17" t="n">
        <v>650</v>
      </c>
      <c r="I228" s="26" t="n">
        <f aca="false">G228*H228</f>
        <v>650</v>
      </c>
      <c r="J228" s="27"/>
      <c r="K228" s="28"/>
      <c r="L228" s="39"/>
    </row>
    <row r="229" s="8" customFormat="true" ht="17.25" hidden="false" customHeight="true" outlineLevel="0" collapsed="false">
      <c r="A229" s="30" t="n">
        <v>227</v>
      </c>
      <c r="B229" s="58" t="s">
        <v>420</v>
      </c>
      <c r="C229" s="54" t="s">
        <v>129</v>
      </c>
      <c r="D229" s="52" t="s">
        <v>421</v>
      </c>
      <c r="E229" s="93" t="n">
        <v>1994</v>
      </c>
      <c r="F229" s="57" t="s">
        <v>422</v>
      </c>
      <c r="G229" s="47" t="n">
        <v>1</v>
      </c>
      <c r="H229" s="17" t="n">
        <v>340</v>
      </c>
      <c r="I229" s="26" t="n">
        <f aca="false">G229*H229</f>
        <v>340</v>
      </c>
      <c r="J229" s="27"/>
      <c r="K229" s="28"/>
      <c r="L229" s="39"/>
    </row>
    <row r="230" s="8" customFormat="true" ht="17.25" hidden="false" customHeight="true" outlineLevel="0" collapsed="false">
      <c r="A230" s="20" t="n">
        <v>228</v>
      </c>
      <c r="B230" s="58" t="s">
        <v>423</v>
      </c>
      <c r="C230" s="59" t="s">
        <v>424</v>
      </c>
      <c r="D230" s="70" t="s">
        <v>425</v>
      </c>
      <c r="E230" s="50" t="n">
        <v>2014</v>
      </c>
      <c r="F230" s="57" t="s">
        <v>426</v>
      </c>
      <c r="G230" s="47" t="n">
        <v>1</v>
      </c>
      <c r="H230" s="17" t="n">
        <v>155</v>
      </c>
      <c r="I230" s="26" t="n">
        <f aca="false">G230*H230</f>
        <v>155</v>
      </c>
      <c r="J230" s="27"/>
      <c r="K230" s="28"/>
      <c r="L230" s="39"/>
    </row>
    <row r="231" s="8" customFormat="true" ht="17.25" hidden="false" customHeight="true" outlineLevel="0" collapsed="false">
      <c r="A231" s="20" t="n">
        <v>229</v>
      </c>
      <c r="B231" s="58" t="s">
        <v>427</v>
      </c>
      <c r="C231" s="59" t="s">
        <v>424</v>
      </c>
      <c r="D231" s="70" t="s">
        <v>428</v>
      </c>
      <c r="E231" s="50" t="n">
        <v>2014</v>
      </c>
      <c r="F231" s="57" t="s">
        <v>429</v>
      </c>
      <c r="G231" s="47" t="n">
        <v>1</v>
      </c>
      <c r="H231" s="17" t="n">
        <v>155</v>
      </c>
      <c r="I231" s="26" t="n">
        <f aca="false">G231*H231</f>
        <v>155</v>
      </c>
      <c r="J231" s="27"/>
      <c r="K231" s="28"/>
      <c r="L231" s="39"/>
    </row>
    <row r="232" s="8" customFormat="true" ht="17.25" hidden="false" customHeight="true" outlineLevel="0" collapsed="false">
      <c r="A232" s="30" t="n">
        <v>230</v>
      </c>
      <c r="B232" s="58" t="s">
        <v>430</v>
      </c>
      <c r="C232" s="59" t="s">
        <v>424</v>
      </c>
      <c r="D232" s="70" t="s">
        <v>431</v>
      </c>
      <c r="E232" s="50" t="n">
        <v>2014</v>
      </c>
      <c r="F232" s="57" t="s">
        <v>432</v>
      </c>
      <c r="G232" s="47" t="n">
        <v>1</v>
      </c>
      <c r="H232" s="17" t="n">
        <v>155</v>
      </c>
      <c r="I232" s="26" t="n">
        <f aca="false">G232*H232</f>
        <v>155</v>
      </c>
      <c r="J232" s="27"/>
      <c r="K232" s="28"/>
      <c r="L232" s="39"/>
    </row>
    <row r="233" s="8" customFormat="true" ht="17.25" hidden="false" customHeight="true" outlineLevel="0" collapsed="false">
      <c r="A233" s="20" t="n">
        <v>231</v>
      </c>
      <c r="B233" s="58" t="s">
        <v>433</v>
      </c>
      <c r="C233" s="59" t="s">
        <v>424</v>
      </c>
      <c r="D233" s="70" t="s">
        <v>434</v>
      </c>
      <c r="E233" s="50" t="n">
        <v>2014</v>
      </c>
      <c r="F233" s="57" t="s">
        <v>435</v>
      </c>
      <c r="G233" s="47" t="n">
        <v>1</v>
      </c>
      <c r="H233" s="17" t="n">
        <v>155</v>
      </c>
      <c r="I233" s="26" t="n">
        <f aca="false">G233*H233</f>
        <v>155</v>
      </c>
      <c r="J233" s="27"/>
      <c r="K233" s="28"/>
      <c r="L233" s="39"/>
    </row>
    <row r="234" s="8" customFormat="true" ht="17.25" hidden="false" customHeight="true" outlineLevel="0" collapsed="false">
      <c r="A234" s="20" t="n">
        <v>232</v>
      </c>
      <c r="B234" s="58" t="s">
        <v>436</v>
      </c>
      <c r="C234" s="59" t="s">
        <v>424</v>
      </c>
      <c r="D234" s="70" t="s">
        <v>437</v>
      </c>
      <c r="E234" s="50" t="n">
        <v>2014</v>
      </c>
      <c r="F234" s="57" t="s">
        <v>438</v>
      </c>
      <c r="G234" s="47" t="n">
        <v>1</v>
      </c>
      <c r="H234" s="17" t="n">
        <v>160</v>
      </c>
      <c r="I234" s="26" t="n">
        <f aca="false">G234*H234</f>
        <v>160</v>
      </c>
      <c r="J234" s="27"/>
      <c r="K234" s="28"/>
      <c r="L234" s="39"/>
    </row>
    <row r="235" s="8" customFormat="true" ht="17.25" hidden="false" customHeight="true" outlineLevel="0" collapsed="false">
      <c r="A235" s="30" t="n">
        <v>233</v>
      </c>
      <c r="B235" s="58" t="s">
        <v>439</v>
      </c>
      <c r="C235" s="59" t="s">
        <v>424</v>
      </c>
      <c r="D235" s="70" t="s">
        <v>431</v>
      </c>
      <c r="E235" s="50" t="n">
        <v>2014</v>
      </c>
      <c r="F235" s="57" t="s">
        <v>440</v>
      </c>
      <c r="G235" s="47" t="n">
        <v>1</v>
      </c>
      <c r="H235" s="17" t="n">
        <v>160</v>
      </c>
      <c r="I235" s="26" t="n">
        <f aca="false">G235*H235</f>
        <v>160</v>
      </c>
      <c r="J235" s="27"/>
      <c r="K235" s="28"/>
      <c r="L235" s="39"/>
    </row>
    <row r="236" s="8" customFormat="true" ht="17.25" hidden="false" customHeight="true" outlineLevel="0" collapsed="false">
      <c r="A236" s="20" t="n">
        <v>234</v>
      </c>
      <c r="B236" s="58" t="s">
        <v>441</v>
      </c>
      <c r="C236" s="59" t="s">
        <v>424</v>
      </c>
      <c r="D236" s="70" t="s">
        <v>442</v>
      </c>
      <c r="E236" s="50" t="n">
        <v>2014</v>
      </c>
      <c r="F236" s="57" t="s">
        <v>443</v>
      </c>
      <c r="G236" s="47" t="n">
        <v>1</v>
      </c>
      <c r="H236" s="17" t="n">
        <v>160</v>
      </c>
      <c r="I236" s="26" t="n">
        <f aca="false">G236*H236</f>
        <v>160</v>
      </c>
      <c r="J236" s="27"/>
      <c r="K236" s="28"/>
      <c r="L236" s="39"/>
    </row>
    <row r="237" s="8" customFormat="true" ht="17.25" hidden="false" customHeight="true" outlineLevel="0" collapsed="false">
      <c r="A237" s="20" t="n">
        <v>235</v>
      </c>
      <c r="B237" s="58" t="s">
        <v>444</v>
      </c>
      <c r="C237" s="59" t="s">
        <v>445</v>
      </c>
      <c r="D237" s="70" t="s">
        <v>446</v>
      </c>
      <c r="E237" s="50" t="n">
        <v>2012</v>
      </c>
      <c r="F237" s="57" t="s">
        <v>447</v>
      </c>
      <c r="G237" s="47" t="n">
        <v>1</v>
      </c>
      <c r="H237" s="17" t="n">
        <v>170</v>
      </c>
      <c r="I237" s="26" t="n">
        <f aca="false">G237*H237</f>
        <v>170</v>
      </c>
      <c r="J237" s="27"/>
      <c r="K237" s="28"/>
      <c r="L237" s="39"/>
    </row>
    <row r="238" s="8" customFormat="true" ht="17.25" hidden="false" customHeight="true" outlineLevel="0" collapsed="false">
      <c r="A238" s="30" t="n">
        <v>236</v>
      </c>
      <c r="B238" s="58" t="s">
        <v>448</v>
      </c>
      <c r="C238" s="59" t="s">
        <v>445</v>
      </c>
      <c r="D238" s="70" t="s">
        <v>449</v>
      </c>
      <c r="E238" s="50" t="n">
        <v>2013</v>
      </c>
      <c r="F238" s="57" t="s">
        <v>450</v>
      </c>
      <c r="G238" s="47" t="n">
        <v>1</v>
      </c>
      <c r="H238" s="17" t="n">
        <v>170</v>
      </c>
      <c r="I238" s="26" t="n">
        <f aca="false">G238*H238</f>
        <v>170</v>
      </c>
      <c r="J238" s="27"/>
      <c r="K238" s="28"/>
      <c r="L238" s="39"/>
    </row>
    <row r="239" s="8" customFormat="true" ht="17.25" hidden="false" customHeight="true" outlineLevel="0" collapsed="false">
      <c r="A239" s="20" t="n">
        <v>237</v>
      </c>
      <c r="B239" s="58" t="s">
        <v>451</v>
      </c>
      <c r="C239" s="59" t="s">
        <v>445</v>
      </c>
      <c r="D239" s="70" t="s">
        <v>446</v>
      </c>
      <c r="E239" s="50" t="n">
        <v>2012</v>
      </c>
      <c r="F239" s="57" t="s">
        <v>452</v>
      </c>
      <c r="G239" s="47" t="n">
        <v>1</v>
      </c>
      <c r="H239" s="17" t="n">
        <v>170</v>
      </c>
      <c r="I239" s="26" t="n">
        <f aca="false">G239*H239</f>
        <v>170</v>
      </c>
      <c r="J239" s="27"/>
      <c r="K239" s="28"/>
      <c r="L239" s="39"/>
    </row>
    <row r="240" s="8" customFormat="true" ht="17.25" hidden="false" customHeight="true" outlineLevel="0" collapsed="false">
      <c r="A240" s="20" t="n">
        <v>238</v>
      </c>
      <c r="B240" s="58" t="s">
        <v>453</v>
      </c>
      <c r="C240" s="59" t="s">
        <v>445</v>
      </c>
      <c r="D240" s="70" t="s">
        <v>446</v>
      </c>
      <c r="E240" s="50" t="n">
        <v>2012</v>
      </c>
      <c r="F240" s="57" t="s">
        <v>454</v>
      </c>
      <c r="G240" s="47" t="n">
        <v>1</v>
      </c>
      <c r="H240" s="17" t="n">
        <v>170</v>
      </c>
      <c r="I240" s="26" t="n">
        <f aca="false">G240*H240</f>
        <v>170</v>
      </c>
      <c r="J240" s="27"/>
      <c r="K240" s="28"/>
      <c r="L240" s="39"/>
    </row>
    <row r="241" s="8" customFormat="true" ht="17.25" hidden="false" customHeight="true" outlineLevel="0" collapsed="false">
      <c r="A241" s="30" t="n">
        <v>239</v>
      </c>
      <c r="B241" s="58" t="s">
        <v>455</v>
      </c>
      <c r="C241" s="59" t="s">
        <v>445</v>
      </c>
      <c r="D241" s="70" t="s">
        <v>446</v>
      </c>
      <c r="E241" s="50" t="n">
        <v>2012</v>
      </c>
      <c r="F241" s="57" t="s">
        <v>456</v>
      </c>
      <c r="G241" s="47" t="n">
        <v>1</v>
      </c>
      <c r="H241" s="17" t="n">
        <v>170</v>
      </c>
      <c r="I241" s="26" t="n">
        <f aca="false">G241*H241</f>
        <v>170</v>
      </c>
      <c r="J241" s="27"/>
      <c r="K241" s="28"/>
      <c r="L241" s="39"/>
    </row>
    <row r="242" s="8" customFormat="true" ht="17.25" hidden="false" customHeight="true" outlineLevel="0" collapsed="false">
      <c r="A242" s="20" t="n">
        <v>240</v>
      </c>
      <c r="B242" s="58" t="s">
        <v>457</v>
      </c>
      <c r="C242" s="59" t="s">
        <v>445</v>
      </c>
      <c r="D242" s="70" t="s">
        <v>446</v>
      </c>
      <c r="E242" s="50" t="n">
        <v>2012</v>
      </c>
      <c r="F242" s="57" t="s">
        <v>458</v>
      </c>
      <c r="G242" s="47" t="n">
        <v>1</v>
      </c>
      <c r="H242" s="17" t="n">
        <v>170</v>
      </c>
      <c r="I242" s="26" t="n">
        <f aca="false">G242*H242</f>
        <v>170</v>
      </c>
      <c r="J242" s="27"/>
      <c r="K242" s="28"/>
      <c r="L242" s="39"/>
    </row>
    <row r="243" s="8" customFormat="true" ht="17.25" hidden="false" customHeight="true" outlineLevel="0" collapsed="false">
      <c r="A243" s="20" t="n">
        <v>241</v>
      </c>
      <c r="B243" s="58" t="s">
        <v>459</v>
      </c>
      <c r="C243" s="59" t="s">
        <v>445</v>
      </c>
      <c r="D243" s="70" t="s">
        <v>449</v>
      </c>
      <c r="E243" s="50" t="n">
        <v>2012</v>
      </c>
      <c r="F243" s="57" t="s">
        <v>460</v>
      </c>
      <c r="G243" s="47" t="n">
        <v>1</v>
      </c>
      <c r="H243" s="17" t="n">
        <v>170</v>
      </c>
      <c r="I243" s="26" t="n">
        <f aca="false">G243*H243</f>
        <v>170</v>
      </c>
      <c r="J243" s="27"/>
      <c r="K243" s="28"/>
      <c r="L243" s="39"/>
    </row>
    <row r="244" s="8" customFormat="true" ht="17.25" hidden="false" customHeight="true" outlineLevel="0" collapsed="false">
      <c r="A244" s="30" t="n">
        <v>242</v>
      </c>
      <c r="B244" s="58" t="s">
        <v>461</v>
      </c>
      <c r="C244" s="59" t="s">
        <v>445</v>
      </c>
      <c r="D244" s="70" t="s">
        <v>446</v>
      </c>
      <c r="E244" s="50" t="n">
        <v>2012</v>
      </c>
      <c r="F244" s="57" t="s">
        <v>462</v>
      </c>
      <c r="G244" s="47" t="n">
        <v>1</v>
      </c>
      <c r="H244" s="17" t="n">
        <v>170</v>
      </c>
      <c r="I244" s="26" t="n">
        <f aca="false">G244*H244</f>
        <v>170</v>
      </c>
      <c r="J244" s="27"/>
      <c r="K244" s="28"/>
      <c r="L244" s="39"/>
    </row>
    <row r="245" s="8" customFormat="true" ht="17.25" hidden="false" customHeight="true" outlineLevel="0" collapsed="false">
      <c r="A245" s="20" t="n">
        <v>243</v>
      </c>
      <c r="B245" s="58" t="s">
        <v>463</v>
      </c>
      <c r="C245" s="59" t="s">
        <v>445</v>
      </c>
      <c r="D245" s="70" t="s">
        <v>464</v>
      </c>
      <c r="E245" s="50" t="n">
        <v>2013</v>
      </c>
      <c r="F245" s="57" t="s">
        <v>465</v>
      </c>
      <c r="G245" s="47" t="n">
        <v>1</v>
      </c>
      <c r="H245" s="17" t="n">
        <v>170</v>
      </c>
      <c r="I245" s="26" t="n">
        <f aca="false">G245*H245</f>
        <v>170</v>
      </c>
      <c r="J245" s="27"/>
      <c r="K245" s="28"/>
      <c r="L245" s="39"/>
    </row>
    <row r="246" s="8" customFormat="true" ht="17.25" hidden="false" customHeight="true" outlineLevel="0" collapsed="false">
      <c r="A246" s="20" t="n">
        <v>244</v>
      </c>
      <c r="B246" s="58" t="s">
        <v>466</v>
      </c>
      <c r="C246" s="59" t="s">
        <v>445</v>
      </c>
      <c r="D246" s="70" t="s">
        <v>464</v>
      </c>
      <c r="E246" s="50" t="n">
        <v>2012</v>
      </c>
      <c r="F246" s="57" t="s">
        <v>467</v>
      </c>
      <c r="G246" s="47" t="n">
        <v>1</v>
      </c>
      <c r="H246" s="17" t="n">
        <v>170</v>
      </c>
      <c r="I246" s="26" t="n">
        <f aca="false">G246*H246</f>
        <v>170</v>
      </c>
      <c r="J246" s="27"/>
      <c r="K246" s="28"/>
      <c r="L246" s="39"/>
    </row>
    <row r="247" s="8" customFormat="true" ht="17.25" hidden="false" customHeight="true" outlineLevel="0" collapsed="false">
      <c r="A247" s="30" t="n">
        <v>245</v>
      </c>
      <c r="B247" s="58" t="s">
        <v>468</v>
      </c>
      <c r="C247" s="59" t="s">
        <v>445</v>
      </c>
      <c r="D247" s="70" t="s">
        <v>469</v>
      </c>
      <c r="E247" s="50" t="n">
        <v>2013</v>
      </c>
      <c r="F247" s="57" t="s">
        <v>470</v>
      </c>
      <c r="G247" s="47" t="n">
        <v>1</v>
      </c>
      <c r="H247" s="17" t="n">
        <v>170</v>
      </c>
      <c r="I247" s="26" t="n">
        <f aca="false">G247*H247</f>
        <v>170</v>
      </c>
      <c r="J247" s="27"/>
      <c r="K247" s="28"/>
      <c r="L247" s="39"/>
    </row>
    <row r="248" s="8" customFormat="true" ht="17.25" hidden="false" customHeight="true" outlineLevel="0" collapsed="false">
      <c r="A248" s="20" t="n">
        <v>246</v>
      </c>
      <c r="B248" s="58" t="s">
        <v>471</v>
      </c>
      <c r="C248" s="59" t="s">
        <v>445</v>
      </c>
      <c r="D248" s="70" t="s">
        <v>469</v>
      </c>
      <c r="E248" s="50" t="n">
        <v>2013</v>
      </c>
      <c r="F248" s="57" t="s">
        <v>472</v>
      </c>
      <c r="G248" s="47" t="n">
        <v>1</v>
      </c>
      <c r="H248" s="17" t="n">
        <v>170</v>
      </c>
      <c r="I248" s="26" t="n">
        <f aca="false">G248*H248</f>
        <v>170</v>
      </c>
      <c r="J248" s="27"/>
      <c r="K248" s="28"/>
      <c r="L248" s="39"/>
    </row>
    <row r="249" s="8" customFormat="true" ht="17.25" hidden="false" customHeight="true" outlineLevel="0" collapsed="false">
      <c r="A249" s="20" t="n">
        <v>247</v>
      </c>
      <c r="B249" s="58" t="s">
        <v>473</v>
      </c>
      <c r="C249" s="59" t="s">
        <v>445</v>
      </c>
      <c r="D249" s="70" t="s">
        <v>469</v>
      </c>
      <c r="E249" s="50" t="n">
        <v>2013</v>
      </c>
      <c r="F249" s="57" t="s">
        <v>474</v>
      </c>
      <c r="G249" s="47" t="n">
        <v>1</v>
      </c>
      <c r="H249" s="17" t="n">
        <v>170</v>
      </c>
      <c r="I249" s="26" t="n">
        <f aca="false">G249*H249</f>
        <v>170</v>
      </c>
      <c r="J249" s="27"/>
      <c r="K249" s="28"/>
      <c r="L249" s="39"/>
    </row>
    <row r="250" s="8" customFormat="true" ht="17.25" hidden="false" customHeight="true" outlineLevel="0" collapsed="false">
      <c r="A250" s="30" t="n">
        <v>248</v>
      </c>
      <c r="B250" s="58" t="s">
        <v>475</v>
      </c>
      <c r="C250" s="59" t="s">
        <v>445</v>
      </c>
      <c r="D250" s="70" t="s">
        <v>469</v>
      </c>
      <c r="E250" s="50" t="n">
        <v>2012</v>
      </c>
      <c r="F250" s="57" t="s">
        <v>476</v>
      </c>
      <c r="G250" s="47" t="n">
        <v>1</v>
      </c>
      <c r="H250" s="17" t="n">
        <v>170</v>
      </c>
      <c r="I250" s="26" t="n">
        <f aca="false">G250*H250</f>
        <v>170</v>
      </c>
      <c r="J250" s="27"/>
      <c r="K250" s="28"/>
      <c r="L250" s="39"/>
    </row>
    <row r="251" s="8" customFormat="true" ht="17.25" hidden="false" customHeight="true" outlineLevel="0" collapsed="false">
      <c r="A251" s="20" t="n">
        <v>249</v>
      </c>
      <c r="B251" s="58" t="s">
        <v>477</v>
      </c>
      <c r="C251" s="59" t="s">
        <v>445</v>
      </c>
      <c r="D251" s="70" t="s">
        <v>469</v>
      </c>
      <c r="E251" s="50" t="n">
        <v>2012</v>
      </c>
      <c r="F251" s="57" t="s">
        <v>478</v>
      </c>
      <c r="G251" s="47" t="n">
        <v>1</v>
      </c>
      <c r="H251" s="17" t="n">
        <v>170</v>
      </c>
      <c r="I251" s="26" t="n">
        <f aca="false">G251*H251</f>
        <v>170</v>
      </c>
      <c r="J251" s="27"/>
      <c r="K251" s="28"/>
      <c r="L251" s="39"/>
    </row>
    <row r="252" s="8" customFormat="true" ht="17.25" hidden="false" customHeight="true" outlineLevel="0" collapsed="false">
      <c r="A252" s="20" t="n">
        <v>250</v>
      </c>
      <c r="B252" s="58" t="s">
        <v>479</v>
      </c>
      <c r="C252" s="59" t="s">
        <v>445</v>
      </c>
      <c r="D252" s="70" t="s">
        <v>469</v>
      </c>
      <c r="E252" s="50" t="n">
        <v>2012</v>
      </c>
      <c r="F252" s="57" t="s">
        <v>480</v>
      </c>
      <c r="G252" s="47" t="n">
        <v>1</v>
      </c>
      <c r="H252" s="17" t="n">
        <v>170</v>
      </c>
      <c r="I252" s="26" t="n">
        <f aca="false">G252*H252</f>
        <v>170</v>
      </c>
      <c r="J252" s="27"/>
      <c r="K252" s="28"/>
      <c r="L252" s="39"/>
    </row>
    <row r="253" s="8" customFormat="true" ht="17.25" hidden="false" customHeight="true" outlineLevel="0" collapsed="false">
      <c r="A253" s="30" t="n">
        <v>251</v>
      </c>
      <c r="B253" s="58" t="s">
        <v>481</v>
      </c>
      <c r="C253" s="59" t="s">
        <v>445</v>
      </c>
      <c r="D253" s="70" t="s">
        <v>482</v>
      </c>
      <c r="E253" s="50" t="n">
        <v>2013</v>
      </c>
      <c r="F253" s="57" t="s">
        <v>483</v>
      </c>
      <c r="G253" s="47" t="n">
        <v>1</v>
      </c>
      <c r="H253" s="17" t="n">
        <v>170</v>
      </c>
      <c r="I253" s="26" t="n">
        <f aca="false">G253*H253</f>
        <v>170</v>
      </c>
      <c r="J253" s="27"/>
      <c r="K253" s="28"/>
      <c r="L253" s="39"/>
    </row>
    <row r="254" s="8" customFormat="true" ht="17.25" hidden="false" customHeight="true" outlineLevel="0" collapsed="false">
      <c r="A254" s="20" t="n">
        <v>252</v>
      </c>
      <c r="B254" s="58" t="s">
        <v>484</v>
      </c>
      <c r="C254" s="59" t="s">
        <v>445</v>
      </c>
      <c r="D254" s="70" t="s">
        <v>464</v>
      </c>
      <c r="E254" s="50" t="n">
        <v>2013</v>
      </c>
      <c r="F254" s="57" t="s">
        <v>485</v>
      </c>
      <c r="G254" s="47" t="n">
        <v>1</v>
      </c>
      <c r="H254" s="17" t="n">
        <v>170</v>
      </c>
      <c r="I254" s="26" t="n">
        <f aca="false">G254*H254</f>
        <v>170</v>
      </c>
      <c r="J254" s="27"/>
      <c r="K254" s="28"/>
      <c r="L254" s="39"/>
    </row>
    <row r="255" s="8" customFormat="true" ht="17.25" hidden="false" customHeight="true" outlineLevel="0" collapsed="false">
      <c r="A255" s="20" t="n">
        <v>253</v>
      </c>
      <c r="B255" s="58" t="s">
        <v>486</v>
      </c>
      <c r="C255" s="59" t="s">
        <v>445</v>
      </c>
      <c r="D255" s="70" t="s">
        <v>482</v>
      </c>
      <c r="E255" s="50" t="n">
        <v>2013</v>
      </c>
      <c r="F255" s="57" t="s">
        <v>487</v>
      </c>
      <c r="G255" s="47" t="n">
        <v>1</v>
      </c>
      <c r="H255" s="17" t="n">
        <v>170</v>
      </c>
      <c r="I255" s="26" t="n">
        <f aca="false">G255*H255</f>
        <v>170</v>
      </c>
      <c r="J255" s="27"/>
      <c r="K255" s="28"/>
      <c r="L255" s="39"/>
    </row>
    <row r="256" s="8" customFormat="true" ht="17.25" hidden="false" customHeight="true" outlineLevel="0" collapsed="false">
      <c r="A256" s="30" t="n">
        <v>254</v>
      </c>
      <c r="B256" s="58" t="s">
        <v>488</v>
      </c>
      <c r="C256" s="59" t="s">
        <v>445</v>
      </c>
      <c r="D256" s="70" t="s">
        <v>489</v>
      </c>
      <c r="E256" s="50" t="n">
        <v>2012</v>
      </c>
      <c r="F256" s="57" t="s">
        <v>490</v>
      </c>
      <c r="G256" s="47" t="n">
        <v>1</v>
      </c>
      <c r="H256" s="17" t="n">
        <v>170</v>
      </c>
      <c r="I256" s="26" t="n">
        <f aca="false">G256*H256</f>
        <v>170</v>
      </c>
      <c r="J256" s="27"/>
      <c r="K256" s="28"/>
      <c r="L256" s="39"/>
    </row>
    <row r="257" s="8" customFormat="true" ht="17.25" hidden="false" customHeight="true" outlineLevel="0" collapsed="false">
      <c r="A257" s="20" t="n">
        <v>255</v>
      </c>
      <c r="B257" s="58" t="s">
        <v>491</v>
      </c>
      <c r="C257" s="59" t="s">
        <v>445</v>
      </c>
      <c r="D257" s="70" t="s">
        <v>464</v>
      </c>
      <c r="E257" s="50" t="n">
        <v>2012</v>
      </c>
      <c r="F257" s="57" t="s">
        <v>492</v>
      </c>
      <c r="G257" s="47" t="n">
        <v>1</v>
      </c>
      <c r="H257" s="17" t="n">
        <v>170</v>
      </c>
      <c r="I257" s="26" t="n">
        <f aca="false">G257*H257</f>
        <v>170</v>
      </c>
      <c r="J257" s="27"/>
      <c r="K257" s="28"/>
      <c r="L257" s="39"/>
    </row>
    <row r="258" s="8" customFormat="true" ht="17.25" hidden="false" customHeight="true" outlineLevel="0" collapsed="false">
      <c r="A258" s="20" t="n">
        <v>256</v>
      </c>
      <c r="B258" s="58" t="s">
        <v>493</v>
      </c>
      <c r="C258" s="59" t="s">
        <v>445</v>
      </c>
      <c r="D258" s="70" t="s">
        <v>494</v>
      </c>
      <c r="E258" s="50" t="n">
        <v>2012</v>
      </c>
      <c r="F258" s="57" t="s">
        <v>495</v>
      </c>
      <c r="G258" s="47" t="n">
        <v>1</v>
      </c>
      <c r="H258" s="17" t="n">
        <v>170</v>
      </c>
      <c r="I258" s="26" t="n">
        <f aca="false">G258*H258</f>
        <v>170</v>
      </c>
      <c r="J258" s="27"/>
      <c r="K258" s="28"/>
      <c r="L258" s="39"/>
    </row>
    <row r="259" s="8" customFormat="true" ht="17.25" hidden="false" customHeight="true" outlineLevel="0" collapsed="false">
      <c r="A259" s="30" t="n">
        <v>257</v>
      </c>
      <c r="B259" s="58" t="s">
        <v>496</v>
      </c>
      <c r="C259" s="59" t="s">
        <v>445</v>
      </c>
      <c r="D259" s="70" t="s">
        <v>494</v>
      </c>
      <c r="E259" s="50" t="n">
        <v>2013</v>
      </c>
      <c r="F259" s="57" t="s">
        <v>497</v>
      </c>
      <c r="G259" s="47" t="n">
        <v>1</v>
      </c>
      <c r="H259" s="17" t="n">
        <v>170</v>
      </c>
      <c r="I259" s="26" t="n">
        <f aca="false">G259*H259</f>
        <v>170</v>
      </c>
      <c r="J259" s="27"/>
      <c r="K259" s="28"/>
      <c r="L259" s="39"/>
    </row>
    <row r="260" s="8" customFormat="true" ht="17.25" hidden="false" customHeight="true" outlineLevel="0" collapsed="false">
      <c r="A260" s="20" t="n">
        <v>258</v>
      </c>
      <c r="B260" s="58" t="s">
        <v>498</v>
      </c>
      <c r="C260" s="59" t="s">
        <v>445</v>
      </c>
      <c r="D260" s="70" t="s">
        <v>464</v>
      </c>
      <c r="E260" s="50" t="n">
        <v>2012</v>
      </c>
      <c r="F260" s="57" t="s">
        <v>499</v>
      </c>
      <c r="G260" s="47" t="n">
        <v>1</v>
      </c>
      <c r="H260" s="17" t="n">
        <v>170</v>
      </c>
      <c r="I260" s="26" t="n">
        <f aca="false">G260*H260</f>
        <v>170</v>
      </c>
      <c r="J260" s="27"/>
      <c r="K260" s="28"/>
      <c r="L260" s="39"/>
    </row>
    <row r="261" s="8" customFormat="true" ht="17.25" hidden="false" customHeight="true" outlineLevel="0" collapsed="false">
      <c r="A261" s="20" t="n">
        <v>259</v>
      </c>
      <c r="B261" s="58" t="s">
        <v>500</v>
      </c>
      <c r="C261" s="59" t="s">
        <v>445</v>
      </c>
      <c r="D261" s="70" t="s">
        <v>482</v>
      </c>
      <c r="E261" s="50" t="n">
        <v>2012</v>
      </c>
      <c r="F261" s="57" t="s">
        <v>501</v>
      </c>
      <c r="G261" s="47" t="n">
        <v>1</v>
      </c>
      <c r="H261" s="17" t="n">
        <v>170</v>
      </c>
      <c r="I261" s="26" t="n">
        <f aca="false">G261*H261</f>
        <v>170</v>
      </c>
      <c r="J261" s="27"/>
      <c r="K261" s="28"/>
      <c r="L261" s="39"/>
    </row>
    <row r="262" s="8" customFormat="true" ht="17.25" hidden="false" customHeight="true" outlineLevel="0" collapsed="false">
      <c r="A262" s="30" t="n">
        <v>260</v>
      </c>
      <c r="B262" s="58" t="s">
        <v>502</v>
      </c>
      <c r="C262" s="59" t="s">
        <v>445</v>
      </c>
      <c r="D262" s="70" t="s">
        <v>494</v>
      </c>
      <c r="E262" s="50" t="n">
        <v>2012</v>
      </c>
      <c r="F262" s="57" t="s">
        <v>503</v>
      </c>
      <c r="G262" s="47" t="n">
        <v>1</v>
      </c>
      <c r="H262" s="17" t="n">
        <v>170</v>
      </c>
      <c r="I262" s="26" t="n">
        <f aca="false">G262*H262</f>
        <v>170</v>
      </c>
      <c r="J262" s="27"/>
      <c r="K262" s="28"/>
      <c r="L262" s="39"/>
    </row>
    <row r="263" s="8" customFormat="true" ht="17.25" hidden="false" customHeight="true" outlineLevel="0" collapsed="false">
      <c r="A263" s="20" t="n">
        <v>261</v>
      </c>
      <c r="B263" s="58" t="s">
        <v>504</v>
      </c>
      <c r="C263" s="59" t="s">
        <v>445</v>
      </c>
      <c r="D263" s="70" t="s">
        <v>464</v>
      </c>
      <c r="E263" s="50" t="n">
        <v>2013</v>
      </c>
      <c r="F263" s="57" t="s">
        <v>505</v>
      </c>
      <c r="G263" s="47" t="n">
        <v>1</v>
      </c>
      <c r="H263" s="17" t="n">
        <v>170</v>
      </c>
      <c r="I263" s="26" t="n">
        <f aca="false">G263*H263</f>
        <v>170</v>
      </c>
      <c r="J263" s="27"/>
      <c r="K263" s="28"/>
      <c r="L263" s="39"/>
    </row>
    <row r="264" s="8" customFormat="true" ht="17.25" hidden="false" customHeight="true" outlineLevel="0" collapsed="false">
      <c r="A264" s="20" t="n">
        <v>262</v>
      </c>
      <c r="B264" s="58" t="s">
        <v>506</v>
      </c>
      <c r="C264" s="59" t="s">
        <v>445</v>
      </c>
      <c r="D264" s="70" t="s">
        <v>489</v>
      </c>
      <c r="E264" s="50" t="n">
        <v>2012</v>
      </c>
      <c r="F264" s="57" t="s">
        <v>507</v>
      </c>
      <c r="G264" s="47" t="n">
        <v>1</v>
      </c>
      <c r="H264" s="17" t="n">
        <v>170</v>
      </c>
      <c r="I264" s="26" t="n">
        <f aca="false">G264*H264</f>
        <v>170</v>
      </c>
      <c r="J264" s="27"/>
      <c r="K264" s="28"/>
      <c r="L264" s="39"/>
    </row>
    <row r="265" s="8" customFormat="true" ht="17.25" hidden="false" customHeight="true" outlineLevel="0" collapsed="false">
      <c r="A265" s="30" t="n">
        <v>263</v>
      </c>
      <c r="B265" s="58" t="s">
        <v>508</v>
      </c>
      <c r="C265" s="59" t="s">
        <v>445</v>
      </c>
      <c r="D265" s="70" t="s">
        <v>464</v>
      </c>
      <c r="E265" s="50" t="n">
        <v>2013</v>
      </c>
      <c r="F265" s="57" t="s">
        <v>509</v>
      </c>
      <c r="G265" s="47" t="n">
        <v>1</v>
      </c>
      <c r="H265" s="17" t="n">
        <v>170</v>
      </c>
      <c r="I265" s="26" t="n">
        <f aca="false">G265*H265</f>
        <v>170</v>
      </c>
      <c r="J265" s="27"/>
      <c r="K265" s="28"/>
      <c r="L265" s="39"/>
    </row>
    <row r="266" s="8" customFormat="true" ht="17.25" hidden="false" customHeight="true" outlineLevel="0" collapsed="false">
      <c r="A266" s="20" t="n">
        <v>264</v>
      </c>
      <c r="B266" s="58" t="s">
        <v>510</v>
      </c>
      <c r="C266" s="59" t="s">
        <v>445</v>
      </c>
      <c r="D266" s="70" t="s">
        <v>494</v>
      </c>
      <c r="E266" s="50" t="n">
        <v>2013</v>
      </c>
      <c r="F266" s="57" t="s">
        <v>511</v>
      </c>
      <c r="G266" s="47" t="n">
        <v>1</v>
      </c>
      <c r="H266" s="17" t="n">
        <v>170</v>
      </c>
      <c r="I266" s="26" t="n">
        <f aca="false">G266*H266</f>
        <v>170</v>
      </c>
      <c r="J266" s="27"/>
      <c r="K266" s="28"/>
      <c r="L266" s="39"/>
    </row>
    <row r="267" s="8" customFormat="true" ht="17.25" hidden="false" customHeight="true" outlineLevel="0" collapsed="false">
      <c r="A267" s="20" t="n">
        <v>265</v>
      </c>
      <c r="B267" s="58" t="s">
        <v>512</v>
      </c>
      <c r="C267" s="59" t="s">
        <v>445</v>
      </c>
      <c r="D267" s="70" t="s">
        <v>489</v>
      </c>
      <c r="E267" s="50" t="n">
        <v>2013</v>
      </c>
      <c r="F267" s="57" t="s">
        <v>513</v>
      </c>
      <c r="G267" s="47" t="n">
        <v>1</v>
      </c>
      <c r="H267" s="17" t="n">
        <v>170</v>
      </c>
      <c r="I267" s="26" t="n">
        <f aca="false">G267*H267</f>
        <v>170</v>
      </c>
      <c r="J267" s="27"/>
      <c r="K267" s="28"/>
      <c r="L267" s="39"/>
    </row>
    <row r="268" s="8" customFormat="true" ht="17.25" hidden="false" customHeight="true" outlineLevel="0" collapsed="false">
      <c r="A268" s="30" t="n">
        <v>266</v>
      </c>
      <c r="B268" s="58" t="s">
        <v>514</v>
      </c>
      <c r="C268" s="59" t="s">
        <v>445</v>
      </c>
      <c r="D268" s="70" t="s">
        <v>482</v>
      </c>
      <c r="E268" s="50" t="n">
        <v>2012</v>
      </c>
      <c r="F268" s="57" t="s">
        <v>515</v>
      </c>
      <c r="G268" s="47" t="n">
        <v>1</v>
      </c>
      <c r="H268" s="17" t="n">
        <v>170</v>
      </c>
      <c r="I268" s="26" t="n">
        <f aca="false">G268*H268</f>
        <v>170</v>
      </c>
      <c r="J268" s="27"/>
      <c r="K268" s="28"/>
      <c r="L268" s="39"/>
    </row>
    <row r="269" s="8" customFormat="true" ht="17.25" hidden="false" customHeight="true" outlineLevel="0" collapsed="false">
      <c r="A269" s="20" t="n">
        <v>267</v>
      </c>
      <c r="B269" s="58" t="s">
        <v>516</v>
      </c>
      <c r="C269" s="59" t="s">
        <v>445</v>
      </c>
      <c r="D269" s="70" t="s">
        <v>517</v>
      </c>
      <c r="E269" s="50" t="n">
        <v>2013</v>
      </c>
      <c r="F269" s="57" t="s">
        <v>518</v>
      </c>
      <c r="G269" s="47" t="n">
        <v>1</v>
      </c>
      <c r="H269" s="17" t="n">
        <v>170</v>
      </c>
      <c r="I269" s="26" t="n">
        <f aca="false">G269*H269</f>
        <v>170</v>
      </c>
      <c r="J269" s="27"/>
      <c r="K269" s="28"/>
      <c r="L269" s="39"/>
    </row>
    <row r="270" s="8" customFormat="true" ht="17.25" hidden="false" customHeight="true" outlineLevel="0" collapsed="false">
      <c r="A270" s="20" t="n">
        <v>268</v>
      </c>
      <c r="B270" s="58" t="s">
        <v>519</v>
      </c>
      <c r="C270" s="59" t="s">
        <v>445</v>
      </c>
      <c r="D270" s="70" t="s">
        <v>482</v>
      </c>
      <c r="E270" s="50" t="n">
        <v>2013</v>
      </c>
      <c r="F270" s="57" t="s">
        <v>520</v>
      </c>
      <c r="G270" s="47" t="n">
        <v>1</v>
      </c>
      <c r="H270" s="17" t="n">
        <v>170</v>
      </c>
      <c r="I270" s="26" t="n">
        <f aca="false">G270*H270</f>
        <v>170</v>
      </c>
      <c r="J270" s="27"/>
      <c r="K270" s="28"/>
      <c r="L270" s="39"/>
    </row>
    <row r="271" s="8" customFormat="true" ht="17.25" hidden="false" customHeight="true" outlineLevel="0" collapsed="false">
      <c r="A271" s="30" t="n">
        <v>269</v>
      </c>
      <c r="B271" s="58" t="s">
        <v>521</v>
      </c>
      <c r="C271" s="59" t="s">
        <v>445</v>
      </c>
      <c r="D271" s="70" t="s">
        <v>469</v>
      </c>
      <c r="E271" s="50" t="n">
        <v>2012</v>
      </c>
      <c r="F271" s="57" t="s">
        <v>522</v>
      </c>
      <c r="G271" s="47" t="n">
        <v>1</v>
      </c>
      <c r="H271" s="17" t="n">
        <v>170</v>
      </c>
      <c r="I271" s="26" t="n">
        <f aca="false">G271*H271</f>
        <v>170</v>
      </c>
      <c r="J271" s="27"/>
      <c r="K271" s="28"/>
      <c r="L271" s="39"/>
    </row>
    <row r="272" s="8" customFormat="true" ht="17.25" hidden="false" customHeight="true" outlineLevel="0" collapsed="false">
      <c r="A272" s="20" t="n">
        <v>270</v>
      </c>
      <c r="B272" s="58" t="s">
        <v>523</v>
      </c>
      <c r="C272" s="59" t="s">
        <v>445</v>
      </c>
      <c r="D272" s="70" t="s">
        <v>524</v>
      </c>
      <c r="E272" s="50" t="n">
        <v>2012</v>
      </c>
      <c r="F272" s="57" t="s">
        <v>525</v>
      </c>
      <c r="G272" s="47" t="n">
        <v>1</v>
      </c>
      <c r="H272" s="17" t="n">
        <v>170</v>
      </c>
      <c r="I272" s="26" t="n">
        <f aca="false">G272*H272</f>
        <v>170</v>
      </c>
      <c r="J272" s="27"/>
      <c r="K272" s="28"/>
      <c r="L272" s="39"/>
    </row>
    <row r="273" s="8" customFormat="true" ht="17.25" hidden="false" customHeight="true" outlineLevel="0" collapsed="false">
      <c r="A273" s="20" t="n">
        <v>271</v>
      </c>
      <c r="B273" s="58" t="s">
        <v>526</v>
      </c>
      <c r="C273" s="59" t="s">
        <v>445</v>
      </c>
      <c r="D273" s="70" t="s">
        <v>494</v>
      </c>
      <c r="E273" s="50" t="n">
        <v>2012</v>
      </c>
      <c r="F273" s="57" t="s">
        <v>527</v>
      </c>
      <c r="G273" s="47" t="n">
        <v>1</v>
      </c>
      <c r="H273" s="17" t="n">
        <v>170</v>
      </c>
      <c r="I273" s="26" t="n">
        <f aca="false">G273*H273</f>
        <v>170</v>
      </c>
      <c r="J273" s="27"/>
      <c r="K273" s="28"/>
      <c r="L273" s="39"/>
    </row>
    <row r="274" s="8" customFormat="true" ht="17.25" hidden="false" customHeight="true" outlineLevel="0" collapsed="false">
      <c r="A274" s="30" t="n">
        <v>272</v>
      </c>
      <c r="B274" s="58" t="s">
        <v>528</v>
      </c>
      <c r="C274" s="59" t="s">
        <v>445</v>
      </c>
      <c r="D274" s="70" t="s">
        <v>446</v>
      </c>
      <c r="E274" s="50" t="n">
        <v>2012</v>
      </c>
      <c r="F274" s="57" t="s">
        <v>529</v>
      </c>
      <c r="G274" s="47" t="n">
        <v>1</v>
      </c>
      <c r="H274" s="17" t="n">
        <v>170</v>
      </c>
      <c r="I274" s="26" t="n">
        <f aca="false">G274*H274</f>
        <v>170</v>
      </c>
      <c r="J274" s="27"/>
      <c r="K274" s="28"/>
      <c r="L274" s="39"/>
    </row>
    <row r="275" s="8" customFormat="true" ht="17.25" hidden="false" customHeight="true" outlineLevel="0" collapsed="false">
      <c r="A275" s="20" t="n">
        <v>273</v>
      </c>
      <c r="B275" s="58" t="s">
        <v>530</v>
      </c>
      <c r="C275" s="59" t="s">
        <v>445</v>
      </c>
      <c r="D275" s="70" t="s">
        <v>494</v>
      </c>
      <c r="E275" s="50" t="n">
        <v>2013</v>
      </c>
      <c r="F275" s="57" t="s">
        <v>531</v>
      </c>
      <c r="G275" s="47" t="n">
        <v>1</v>
      </c>
      <c r="H275" s="17" t="n">
        <v>170</v>
      </c>
      <c r="I275" s="26" t="n">
        <f aca="false">G275*H275</f>
        <v>170</v>
      </c>
      <c r="J275" s="27"/>
      <c r="K275" s="28"/>
      <c r="L275" s="39"/>
    </row>
    <row r="276" s="8" customFormat="true" ht="17.25" hidden="false" customHeight="true" outlineLevel="0" collapsed="false">
      <c r="A276" s="20" t="n">
        <v>274</v>
      </c>
      <c r="B276" s="58" t="s">
        <v>532</v>
      </c>
      <c r="C276" s="59" t="s">
        <v>445</v>
      </c>
      <c r="D276" s="70" t="s">
        <v>524</v>
      </c>
      <c r="E276" s="50" t="n">
        <v>2012</v>
      </c>
      <c r="F276" s="57" t="s">
        <v>533</v>
      </c>
      <c r="G276" s="47" t="n">
        <v>1</v>
      </c>
      <c r="H276" s="17" t="n">
        <v>170</v>
      </c>
      <c r="I276" s="26" t="n">
        <f aca="false">G276*H276</f>
        <v>170</v>
      </c>
      <c r="J276" s="27"/>
      <c r="K276" s="28"/>
      <c r="L276" s="39"/>
    </row>
    <row r="277" s="8" customFormat="true" ht="17.25" hidden="false" customHeight="true" outlineLevel="0" collapsed="false">
      <c r="A277" s="30" t="n">
        <v>275</v>
      </c>
      <c r="B277" s="58" t="s">
        <v>534</v>
      </c>
      <c r="C277" s="99" t="s">
        <v>535</v>
      </c>
      <c r="D277" s="52" t="s">
        <v>536</v>
      </c>
      <c r="E277" s="50" t="n">
        <v>2014</v>
      </c>
      <c r="F277" s="57" t="s">
        <v>537</v>
      </c>
      <c r="G277" s="47" t="n">
        <v>1</v>
      </c>
      <c r="H277" s="17" t="n">
        <v>420</v>
      </c>
      <c r="I277" s="26" t="n">
        <f aca="false">G277*H277</f>
        <v>420</v>
      </c>
      <c r="J277" s="27"/>
      <c r="K277" s="28" t="s">
        <v>341</v>
      </c>
      <c r="L277" s="39"/>
    </row>
    <row r="278" s="8" customFormat="true" ht="17.25" hidden="false" customHeight="true" outlineLevel="0" collapsed="false">
      <c r="A278" s="20" t="n">
        <v>276</v>
      </c>
      <c r="B278" s="58" t="s">
        <v>538</v>
      </c>
      <c r="C278" s="99" t="s">
        <v>535</v>
      </c>
      <c r="D278" s="52" t="s">
        <v>536</v>
      </c>
      <c r="E278" s="50" t="n">
        <v>2014</v>
      </c>
      <c r="F278" s="57" t="s">
        <v>539</v>
      </c>
      <c r="G278" s="47" t="n">
        <v>1</v>
      </c>
      <c r="H278" s="17" t="n">
        <v>420</v>
      </c>
      <c r="I278" s="26" t="n">
        <f aca="false">G278*H278</f>
        <v>420</v>
      </c>
      <c r="J278" s="27"/>
      <c r="K278" s="28" t="s">
        <v>341</v>
      </c>
      <c r="L278" s="39"/>
    </row>
    <row r="279" s="8" customFormat="true" ht="17.25" hidden="false" customHeight="true" outlineLevel="0" collapsed="false">
      <c r="A279" s="20" t="n">
        <v>277</v>
      </c>
      <c r="B279" s="58" t="s">
        <v>540</v>
      </c>
      <c r="C279" s="99" t="s">
        <v>535</v>
      </c>
      <c r="D279" s="52" t="s">
        <v>536</v>
      </c>
      <c r="E279" s="50" t="n">
        <v>2014</v>
      </c>
      <c r="F279" s="57" t="s">
        <v>541</v>
      </c>
      <c r="G279" s="47" t="n">
        <v>1</v>
      </c>
      <c r="H279" s="17" t="n">
        <v>420</v>
      </c>
      <c r="I279" s="26" t="n">
        <f aca="false">G279*H279</f>
        <v>420</v>
      </c>
      <c r="J279" s="27"/>
      <c r="K279" s="28" t="s">
        <v>341</v>
      </c>
      <c r="L279" s="39"/>
    </row>
    <row r="280" s="8" customFormat="true" ht="17.25" hidden="false" customHeight="true" outlineLevel="0" collapsed="false">
      <c r="A280" s="30" t="n">
        <v>278</v>
      </c>
      <c r="B280" s="58" t="s">
        <v>542</v>
      </c>
      <c r="C280" s="99" t="s">
        <v>535</v>
      </c>
      <c r="D280" s="52" t="s">
        <v>536</v>
      </c>
      <c r="E280" s="50" t="n">
        <v>2014</v>
      </c>
      <c r="F280" s="57" t="s">
        <v>543</v>
      </c>
      <c r="G280" s="47" t="n">
        <v>1</v>
      </c>
      <c r="H280" s="17" t="n">
        <v>420</v>
      </c>
      <c r="I280" s="26" t="n">
        <f aca="false">G280*H280</f>
        <v>420</v>
      </c>
      <c r="J280" s="27"/>
      <c r="K280" s="28" t="s">
        <v>341</v>
      </c>
      <c r="L280" s="39"/>
    </row>
    <row r="281" s="8" customFormat="true" ht="17.25" hidden="false" customHeight="true" outlineLevel="0" collapsed="false">
      <c r="A281" s="20" t="n">
        <v>279</v>
      </c>
      <c r="B281" s="58" t="s">
        <v>544</v>
      </c>
      <c r="C281" s="99" t="s">
        <v>535</v>
      </c>
      <c r="D281" s="52" t="s">
        <v>536</v>
      </c>
      <c r="E281" s="50" t="n">
        <v>2014</v>
      </c>
      <c r="F281" s="57" t="s">
        <v>545</v>
      </c>
      <c r="G281" s="47" t="n">
        <v>1</v>
      </c>
      <c r="H281" s="17" t="n">
        <v>420</v>
      </c>
      <c r="I281" s="26" t="n">
        <f aca="false">G281*H281</f>
        <v>420</v>
      </c>
      <c r="J281" s="27"/>
      <c r="K281" s="28" t="s">
        <v>341</v>
      </c>
      <c r="L281" s="39"/>
    </row>
    <row r="282" s="8" customFormat="true" ht="17.25" hidden="false" customHeight="true" outlineLevel="0" collapsed="false">
      <c r="A282" s="20" t="n">
        <v>280</v>
      </c>
      <c r="B282" s="58" t="s">
        <v>546</v>
      </c>
      <c r="C282" s="99" t="s">
        <v>535</v>
      </c>
      <c r="D282" s="52" t="s">
        <v>536</v>
      </c>
      <c r="E282" s="50" t="n">
        <v>2014</v>
      </c>
      <c r="F282" s="57" t="s">
        <v>547</v>
      </c>
      <c r="G282" s="47" t="n">
        <v>1</v>
      </c>
      <c r="H282" s="17" t="n">
        <v>420</v>
      </c>
      <c r="I282" s="26" t="n">
        <f aca="false">G282*H282</f>
        <v>420</v>
      </c>
      <c r="J282" s="27"/>
      <c r="K282" s="28" t="s">
        <v>341</v>
      </c>
      <c r="L282" s="39"/>
    </row>
    <row r="283" s="8" customFormat="true" ht="17.25" hidden="false" customHeight="true" outlineLevel="0" collapsed="false">
      <c r="A283" s="30" t="n">
        <v>281</v>
      </c>
      <c r="B283" s="58" t="s">
        <v>548</v>
      </c>
      <c r="C283" s="99" t="s">
        <v>535</v>
      </c>
      <c r="D283" s="52" t="s">
        <v>536</v>
      </c>
      <c r="E283" s="50" t="n">
        <v>2014</v>
      </c>
      <c r="F283" s="57" t="s">
        <v>549</v>
      </c>
      <c r="G283" s="47" t="n">
        <v>1</v>
      </c>
      <c r="H283" s="17" t="n">
        <v>420</v>
      </c>
      <c r="I283" s="26" t="n">
        <f aca="false">G283*H283</f>
        <v>420</v>
      </c>
      <c r="J283" s="27"/>
      <c r="K283" s="28" t="s">
        <v>341</v>
      </c>
      <c r="L283" s="39"/>
    </row>
    <row r="284" s="8" customFormat="true" ht="17.25" hidden="false" customHeight="true" outlineLevel="0" collapsed="false">
      <c r="A284" s="20" t="n">
        <v>282</v>
      </c>
      <c r="B284" s="58" t="s">
        <v>550</v>
      </c>
      <c r="C284" s="99" t="s">
        <v>535</v>
      </c>
      <c r="D284" s="52" t="s">
        <v>536</v>
      </c>
      <c r="E284" s="50" t="n">
        <v>2014</v>
      </c>
      <c r="F284" s="57" t="s">
        <v>551</v>
      </c>
      <c r="G284" s="47" t="n">
        <v>1</v>
      </c>
      <c r="H284" s="17" t="n">
        <v>420</v>
      </c>
      <c r="I284" s="26" t="n">
        <f aca="false">G284*H284</f>
        <v>420</v>
      </c>
      <c r="J284" s="27"/>
      <c r="K284" s="28" t="s">
        <v>341</v>
      </c>
      <c r="L284" s="39"/>
    </row>
    <row r="285" s="8" customFormat="true" ht="17.25" hidden="false" customHeight="true" outlineLevel="0" collapsed="false">
      <c r="A285" s="20" t="n">
        <v>283</v>
      </c>
      <c r="B285" s="58" t="s">
        <v>552</v>
      </c>
      <c r="C285" s="99" t="s">
        <v>535</v>
      </c>
      <c r="D285" s="100" t="s">
        <v>553</v>
      </c>
      <c r="E285" s="50" t="n">
        <v>2005</v>
      </c>
      <c r="F285" s="57" t="s">
        <v>554</v>
      </c>
      <c r="G285" s="47" t="n">
        <v>1</v>
      </c>
      <c r="H285" s="17" t="n">
        <v>300</v>
      </c>
      <c r="I285" s="26" t="n">
        <f aca="false">G285*H285</f>
        <v>300</v>
      </c>
      <c r="J285" s="27"/>
      <c r="K285" s="28"/>
      <c r="L285" s="39"/>
    </row>
    <row r="286" s="8" customFormat="true" ht="17.25" hidden="false" customHeight="true" outlineLevel="0" collapsed="false">
      <c r="A286" s="30" t="n">
        <v>284</v>
      </c>
      <c r="B286" s="58" t="s">
        <v>555</v>
      </c>
      <c r="C286" s="99" t="s">
        <v>535</v>
      </c>
      <c r="D286" s="100" t="s">
        <v>556</v>
      </c>
      <c r="E286" s="50" t="n">
        <v>2006</v>
      </c>
      <c r="F286" s="57" t="s">
        <v>557</v>
      </c>
      <c r="G286" s="47" t="n">
        <v>1</v>
      </c>
      <c r="H286" s="17" t="n">
        <v>300</v>
      </c>
      <c r="I286" s="26" t="n">
        <f aca="false">G286*H286</f>
        <v>300</v>
      </c>
      <c r="J286" s="27"/>
      <c r="K286" s="28"/>
      <c r="L286" s="39"/>
    </row>
    <row r="287" s="8" customFormat="true" ht="17.25" hidden="false" customHeight="true" outlineLevel="0" collapsed="false">
      <c r="A287" s="20" t="n">
        <v>285</v>
      </c>
      <c r="B287" s="58" t="s">
        <v>558</v>
      </c>
      <c r="C287" s="99" t="s">
        <v>535</v>
      </c>
      <c r="D287" s="44" t="s">
        <v>559</v>
      </c>
      <c r="E287" s="50" t="n">
        <v>2005</v>
      </c>
      <c r="F287" s="57" t="s">
        <v>560</v>
      </c>
      <c r="G287" s="47" t="n">
        <v>1</v>
      </c>
      <c r="H287" s="17" t="n">
        <v>300</v>
      </c>
      <c r="I287" s="26" t="n">
        <f aca="false">G287*H287</f>
        <v>300</v>
      </c>
      <c r="J287" s="27"/>
      <c r="K287" s="28"/>
      <c r="L287" s="39"/>
    </row>
    <row r="288" s="8" customFormat="true" ht="31.5" hidden="false" customHeight="true" outlineLevel="0" collapsed="false">
      <c r="A288" s="20" t="n">
        <v>286</v>
      </c>
      <c r="B288" s="58" t="s">
        <v>561</v>
      </c>
      <c r="C288" s="99" t="s">
        <v>535</v>
      </c>
      <c r="D288" s="100" t="s">
        <v>562</v>
      </c>
      <c r="E288" s="50" t="n">
        <v>2005</v>
      </c>
      <c r="F288" s="57" t="s">
        <v>563</v>
      </c>
      <c r="G288" s="47" t="n">
        <v>1</v>
      </c>
      <c r="H288" s="17" t="n">
        <v>300</v>
      </c>
      <c r="I288" s="26" t="n">
        <f aca="false">G288*H288</f>
        <v>300</v>
      </c>
      <c r="J288" s="27"/>
      <c r="K288" s="28"/>
      <c r="L288" s="39"/>
    </row>
    <row r="289" s="8" customFormat="true" ht="29.25" hidden="false" customHeight="true" outlineLevel="0" collapsed="false">
      <c r="A289" s="30" t="n">
        <v>287</v>
      </c>
      <c r="B289" s="58" t="s">
        <v>564</v>
      </c>
      <c r="C289" s="99" t="s">
        <v>535</v>
      </c>
      <c r="D289" s="100" t="s">
        <v>562</v>
      </c>
      <c r="E289" s="50" t="n">
        <v>2006</v>
      </c>
      <c r="F289" s="57" t="s">
        <v>565</v>
      </c>
      <c r="G289" s="47" t="n">
        <v>1</v>
      </c>
      <c r="H289" s="17" t="n">
        <v>300</v>
      </c>
      <c r="I289" s="26" t="n">
        <f aca="false">G289*H289</f>
        <v>300</v>
      </c>
      <c r="J289" s="27"/>
      <c r="K289" s="28"/>
      <c r="L289" s="39"/>
    </row>
    <row r="290" s="8" customFormat="true" ht="17.25" hidden="false" customHeight="true" outlineLevel="0" collapsed="false">
      <c r="A290" s="20" t="n">
        <v>288</v>
      </c>
      <c r="B290" s="58" t="s">
        <v>566</v>
      </c>
      <c r="C290" s="99" t="s">
        <v>535</v>
      </c>
      <c r="D290" s="100" t="s">
        <v>567</v>
      </c>
      <c r="E290" s="50" t="n">
        <v>2005</v>
      </c>
      <c r="F290" s="57" t="s">
        <v>568</v>
      </c>
      <c r="G290" s="47" t="n">
        <v>1</v>
      </c>
      <c r="H290" s="17" t="n">
        <v>300</v>
      </c>
      <c r="I290" s="26" t="n">
        <f aca="false">G290*H290</f>
        <v>300</v>
      </c>
      <c r="J290" s="27"/>
      <c r="K290" s="28"/>
      <c r="L290" s="39"/>
    </row>
    <row r="291" s="8" customFormat="true" ht="17.25" hidden="false" customHeight="true" outlineLevel="0" collapsed="false">
      <c r="A291" s="20" t="n">
        <v>289</v>
      </c>
      <c r="B291" s="58" t="s">
        <v>569</v>
      </c>
      <c r="C291" s="99" t="s">
        <v>535</v>
      </c>
      <c r="D291" s="100" t="s">
        <v>570</v>
      </c>
      <c r="E291" s="50" t="n">
        <v>2006</v>
      </c>
      <c r="F291" s="57" t="s">
        <v>571</v>
      </c>
      <c r="G291" s="47" t="n">
        <v>1</v>
      </c>
      <c r="H291" s="17" t="n">
        <v>300</v>
      </c>
      <c r="I291" s="26" t="n">
        <f aca="false">G291*H291</f>
        <v>300</v>
      </c>
      <c r="J291" s="27"/>
      <c r="K291" s="28"/>
      <c r="L291" s="39"/>
    </row>
    <row r="292" s="8" customFormat="true" ht="17.25" hidden="false" customHeight="true" outlineLevel="0" collapsed="false">
      <c r="A292" s="30" t="n">
        <v>290</v>
      </c>
      <c r="B292" s="58" t="s">
        <v>572</v>
      </c>
      <c r="C292" s="99" t="s">
        <v>535</v>
      </c>
      <c r="D292" s="100" t="s">
        <v>570</v>
      </c>
      <c r="E292" s="50" t="n">
        <v>2007</v>
      </c>
      <c r="F292" s="57" t="s">
        <v>573</v>
      </c>
      <c r="G292" s="47" t="n">
        <v>1</v>
      </c>
      <c r="H292" s="17" t="n">
        <v>300</v>
      </c>
      <c r="I292" s="26" t="n">
        <f aca="false">G292*H292</f>
        <v>300</v>
      </c>
      <c r="J292" s="27"/>
      <c r="K292" s="28"/>
      <c r="L292" s="39"/>
    </row>
    <row r="293" s="8" customFormat="true" ht="17.25" hidden="false" customHeight="true" outlineLevel="0" collapsed="false">
      <c r="A293" s="20" t="n">
        <v>291</v>
      </c>
      <c r="B293" s="58" t="s">
        <v>574</v>
      </c>
      <c r="C293" s="99" t="s">
        <v>535</v>
      </c>
      <c r="D293" s="74"/>
      <c r="E293" s="50" t="n">
        <v>2007</v>
      </c>
      <c r="F293" s="57" t="s">
        <v>575</v>
      </c>
      <c r="G293" s="47" t="n">
        <v>1</v>
      </c>
      <c r="H293" s="17" t="n">
        <v>300</v>
      </c>
      <c r="I293" s="26" t="n">
        <f aca="false">G293*H293</f>
        <v>300</v>
      </c>
      <c r="J293" s="27"/>
      <c r="K293" s="28" t="s">
        <v>341</v>
      </c>
      <c r="L293" s="39"/>
    </row>
    <row r="294" s="8" customFormat="true" ht="17.25" hidden="false" customHeight="true" outlineLevel="0" collapsed="false">
      <c r="A294" s="20" t="n">
        <v>292</v>
      </c>
      <c r="B294" s="58" t="s">
        <v>576</v>
      </c>
      <c r="C294" s="99" t="s">
        <v>535</v>
      </c>
      <c r="D294" s="74"/>
      <c r="E294" s="50" t="n">
        <v>2005</v>
      </c>
      <c r="F294" s="57" t="s">
        <v>577</v>
      </c>
      <c r="G294" s="47" t="n">
        <v>1</v>
      </c>
      <c r="H294" s="17" t="n">
        <v>200</v>
      </c>
      <c r="I294" s="26" t="n">
        <f aca="false">G294*H294</f>
        <v>200</v>
      </c>
      <c r="J294" s="27"/>
      <c r="K294" s="28" t="s">
        <v>341</v>
      </c>
      <c r="L294" s="39"/>
    </row>
    <row r="295" s="8" customFormat="true" ht="17.25" hidden="false" customHeight="true" outlineLevel="0" collapsed="false">
      <c r="A295" s="30" t="n">
        <v>293</v>
      </c>
      <c r="B295" s="58" t="s">
        <v>578</v>
      </c>
      <c r="C295" s="43" t="s">
        <v>579</v>
      </c>
      <c r="D295" s="101" t="s">
        <v>580</v>
      </c>
      <c r="E295" s="50" t="n">
        <v>2011</v>
      </c>
      <c r="F295" s="57" t="s">
        <v>581</v>
      </c>
      <c r="G295" s="47" t="n">
        <v>1</v>
      </c>
      <c r="H295" s="17" t="n">
        <v>350</v>
      </c>
      <c r="I295" s="26" t="n">
        <f aca="false">G295*H295</f>
        <v>350</v>
      </c>
      <c r="J295" s="27"/>
      <c r="K295" s="61" t="s">
        <v>338</v>
      </c>
      <c r="L295" s="39"/>
    </row>
    <row r="296" s="8" customFormat="true" ht="17.25" hidden="false" customHeight="true" outlineLevel="0" collapsed="false">
      <c r="A296" s="20" t="n">
        <v>294</v>
      </c>
      <c r="B296" s="58" t="s">
        <v>582</v>
      </c>
      <c r="C296" s="43" t="s">
        <v>579</v>
      </c>
      <c r="D296" s="101" t="s">
        <v>580</v>
      </c>
      <c r="E296" s="50" t="n">
        <v>2011</v>
      </c>
      <c r="F296" s="57" t="s">
        <v>583</v>
      </c>
      <c r="G296" s="47" t="n">
        <v>1</v>
      </c>
      <c r="H296" s="17" t="n">
        <v>350</v>
      </c>
      <c r="I296" s="26" t="n">
        <f aca="false">G296*H296</f>
        <v>350</v>
      </c>
      <c r="J296" s="27"/>
      <c r="K296" s="61" t="s">
        <v>338</v>
      </c>
      <c r="L296" s="39"/>
    </row>
    <row r="297" s="8" customFormat="true" ht="17.25" hidden="false" customHeight="true" outlineLevel="0" collapsed="false">
      <c r="A297" s="20" t="n">
        <v>295</v>
      </c>
      <c r="B297" s="58" t="s">
        <v>584</v>
      </c>
      <c r="C297" s="43" t="s">
        <v>579</v>
      </c>
      <c r="D297" s="101" t="s">
        <v>580</v>
      </c>
      <c r="E297" s="50" t="n">
        <v>2011</v>
      </c>
      <c r="F297" s="57" t="s">
        <v>585</v>
      </c>
      <c r="G297" s="47" t="n">
        <v>1</v>
      </c>
      <c r="H297" s="17" t="n">
        <v>350</v>
      </c>
      <c r="I297" s="26" t="n">
        <f aca="false">G297*H297</f>
        <v>350</v>
      </c>
      <c r="J297" s="27"/>
      <c r="K297" s="61" t="s">
        <v>338</v>
      </c>
      <c r="L297" s="39"/>
    </row>
    <row r="298" s="8" customFormat="true" ht="17.25" hidden="false" customHeight="true" outlineLevel="0" collapsed="false">
      <c r="A298" s="30" t="n">
        <v>296</v>
      </c>
      <c r="B298" s="58" t="s">
        <v>586</v>
      </c>
      <c r="C298" s="43" t="s">
        <v>579</v>
      </c>
      <c r="D298" s="101" t="s">
        <v>580</v>
      </c>
      <c r="E298" s="50" t="n">
        <v>2011</v>
      </c>
      <c r="F298" s="57" t="s">
        <v>587</v>
      </c>
      <c r="G298" s="47" t="n">
        <v>1</v>
      </c>
      <c r="H298" s="17" t="n">
        <v>350</v>
      </c>
      <c r="I298" s="26" t="n">
        <f aca="false">G298*H298</f>
        <v>350</v>
      </c>
      <c r="J298" s="27"/>
      <c r="K298" s="61" t="s">
        <v>338</v>
      </c>
      <c r="L298" s="39"/>
    </row>
    <row r="299" s="8" customFormat="true" ht="17.25" hidden="false" customHeight="true" outlineLevel="0" collapsed="false">
      <c r="A299" s="20" t="n">
        <v>297</v>
      </c>
      <c r="B299" s="58" t="s">
        <v>588</v>
      </c>
      <c r="C299" s="43" t="s">
        <v>579</v>
      </c>
      <c r="D299" s="101" t="s">
        <v>580</v>
      </c>
      <c r="E299" s="50" t="n">
        <v>2011</v>
      </c>
      <c r="F299" s="57" t="s">
        <v>589</v>
      </c>
      <c r="G299" s="47" t="n">
        <v>1</v>
      </c>
      <c r="H299" s="17" t="n">
        <v>350</v>
      </c>
      <c r="I299" s="26" t="n">
        <f aca="false">G299*H299</f>
        <v>350</v>
      </c>
      <c r="J299" s="27"/>
      <c r="K299" s="61" t="s">
        <v>338</v>
      </c>
      <c r="L299" s="39"/>
    </row>
    <row r="300" s="8" customFormat="true" ht="17.25" hidden="false" customHeight="true" outlineLevel="0" collapsed="false">
      <c r="A300" s="20" t="n">
        <v>298</v>
      </c>
      <c r="B300" s="58" t="s">
        <v>590</v>
      </c>
      <c r="C300" s="43" t="s">
        <v>579</v>
      </c>
      <c r="D300" s="101" t="s">
        <v>580</v>
      </c>
      <c r="E300" s="50" t="n">
        <v>2014</v>
      </c>
      <c r="F300" s="57" t="s">
        <v>591</v>
      </c>
      <c r="G300" s="47" t="n">
        <v>1</v>
      </c>
      <c r="H300" s="17" t="n">
        <v>350</v>
      </c>
      <c r="I300" s="26" t="n">
        <f aca="false">G300*H300</f>
        <v>350</v>
      </c>
      <c r="J300" s="27"/>
      <c r="K300" s="61" t="s">
        <v>338</v>
      </c>
      <c r="L300" s="39"/>
    </row>
    <row r="301" s="8" customFormat="true" ht="17.25" hidden="false" customHeight="true" outlineLevel="0" collapsed="false">
      <c r="A301" s="30" t="n">
        <v>299</v>
      </c>
      <c r="B301" s="58" t="s">
        <v>592</v>
      </c>
      <c r="C301" s="43" t="s">
        <v>579</v>
      </c>
      <c r="D301" s="101" t="s">
        <v>580</v>
      </c>
      <c r="E301" s="50" t="n">
        <v>2011</v>
      </c>
      <c r="F301" s="57" t="s">
        <v>593</v>
      </c>
      <c r="G301" s="47" t="n">
        <v>1</v>
      </c>
      <c r="H301" s="17" t="n">
        <v>350</v>
      </c>
      <c r="I301" s="26" t="n">
        <f aca="false">G301*H301</f>
        <v>350</v>
      </c>
      <c r="J301" s="27"/>
      <c r="K301" s="61" t="s">
        <v>338</v>
      </c>
      <c r="L301" s="39"/>
    </row>
    <row r="302" s="8" customFormat="true" ht="17.25" hidden="false" customHeight="true" outlineLevel="0" collapsed="false">
      <c r="A302" s="20" t="n">
        <v>300</v>
      </c>
      <c r="B302" s="58" t="s">
        <v>594</v>
      </c>
      <c r="C302" s="43" t="s">
        <v>579</v>
      </c>
      <c r="D302" s="101" t="s">
        <v>580</v>
      </c>
      <c r="E302" s="50" t="n">
        <v>2011</v>
      </c>
      <c r="F302" s="57" t="s">
        <v>595</v>
      </c>
      <c r="G302" s="47" t="n">
        <v>1</v>
      </c>
      <c r="H302" s="17" t="n">
        <v>350</v>
      </c>
      <c r="I302" s="26" t="n">
        <f aca="false">G302*H302</f>
        <v>350</v>
      </c>
      <c r="J302" s="27"/>
      <c r="K302" s="61" t="s">
        <v>338</v>
      </c>
      <c r="L302" s="39"/>
    </row>
    <row r="303" s="8" customFormat="true" ht="17.25" hidden="false" customHeight="true" outlineLevel="0" collapsed="false">
      <c r="A303" s="20" t="n">
        <v>301</v>
      </c>
      <c r="B303" s="58" t="s">
        <v>596</v>
      </c>
      <c r="C303" s="43" t="s">
        <v>579</v>
      </c>
      <c r="D303" s="101" t="s">
        <v>580</v>
      </c>
      <c r="E303" s="50" t="n">
        <v>2015</v>
      </c>
      <c r="F303" s="57" t="s">
        <v>597</v>
      </c>
      <c r="G303" s="47" t="n">
        <v>1</v>
      </c>
      <c r="H303" s="17" t="n">
        <v>350</v>
      </c>
      <c r="I303" s="26" t="n">
        <f aca="false">G303*H303</f>
        <v>350</v>
      </c>
      <c r="J303" s="27"/>
      <c r="K303" s="61" t="s">
        <v>338</v>
      </c>
      <c r="L303" s="39"/>
    </row>
    <row r="304" s="8" customFormat="true" ht="17.25" hidden="false" customHeight="true" outlineLevel="0" collapsed="false">
      <c r="A304" s="30" t="n">
        <v>302</v>
      </c>
      <c r="B304" s="58" t="s">
        <v>598</v>
      </c>
      <c r="C304" s="43" t="s">
        <v>579</v>
      </c>
      <c r="D304" s="101" t="s">
        <v>580</v>
      </c>
      <c r="E304" s="50" t="n">
        <v>2011</v>
      </c>
      <c r="F304" s="57" t="s">
        <v>599</v>
      </c>
      <c r="G304" s="47" t="n">
        <v>1</v>
      </c>
      <c r="H304" s="17" t="n">
        <v>350</v>
      </c>
      <c r="I304" s="26" t="n">
        <f aca="false">G304*H304</f>
        <v>350</v>
      </c>
      <c r="J304" s="27"/>
      <c r="K304" s="61" t="s">
        <v>338</v>
      </c>
      <c r="L304" s="39"/>
    </row>
    <row r="305" s="8" customFormat="true" ht="17.25" hidden="false" customHeight="true" outlineLevel="0" collapsed="false">
      <c r="A305" s="20" t="n">
        <v>303</v>
      </c>
      <c r="B305" s="58" t="s">
        <v>600</v>
      </c>
      <c r="C305" s="43" t="s">
        <v>579</v>
      </c>
      <c r="D305" s="101" t="s">
        <v>580</v>
      </c>
      <c r="E305" s="50" t="n">
        <v>2011</v>
      </c>
      <c r="F305" s="57" t="s">
        <v>601</v>
      </c>
      <c r="G305" s="47" t="n">
        <v>1</v>
      </c>
      <c r="H305" s="17" t="n">
        <v>350</v>
      </c>
      <c r="I305" s="26" t="n">
        <f aca="false">G305*H305</f>
        <v>350</v>
      </c>
      <c r="J305" s="27"/>
      <c r="K305" s="61" t="s">
        <v>338</v>
      </c>
      <c r="L305" s="39"/>
    </row>
    <row r="306" s="8" customFormat="true" ht="17.25" hidden="false" customHeight="true" outlineLevel="0" collapsed="false">
      <c r="A306" s="20" t="n">
        <v>304</v>
      </c>
      <c r="B306" s="58" t="s">
        <v>602</v>
      </c>
      <c r="C306" s="43" t="s">
        <v>579</v>
      </c>
      <c r="D306" s="101" t="s">
        <v>580</v>
      </c>
      <c r="E306" s="50" t="n">
        <v>2011</v>
      </c>
      <c r="F306" s="57" t="s">
        <v>603</v>
      </c>
      <c r="G306" s="47" t="n">
        <v>1</v>
      </c>
      <c r="H306" s="17" t="n">
        <v>350</v>
      </c>
      <c r="I306" s="26" t="n">
        <f aca="false">G306*H306</f>
        <v>350</v>
      </c>
      <c r="J306" s="27"/>
      <c r="K306" s="61" t="s">
        <v>338</v>
      </c>
      <c r="L306" s="39"/>
    </row>
    <row r="307" s="8" customFormat="true" ht="17.25" hidden="false" customHeight="true" outlineLevel="0" collapsed="false">
      <c r="A307" s="30" t="n">
        <v>305</v>
      </c>
      <c r="B307" s="58" t="s">
        <v>604</v>
      </c>
      <c r="C307" s="43" t="s">
        <v>579</v>
      </c>
      <c r="D307" s="101" t="s">
        <v>580</v>
      </c>
      <c r="E307" s="50" t="n">
        <v>2011</v>
      </c>
      <c r="F307" s="57" t="s">
        <v>605</v>
      </c>
      <c r="G307" s="47" t="n">
        <v>1</v>
      </c>
      <c r="H307" s="17" t="n">
        <v>350</v>
      </c>
      <c r="I307" s="26" t="n">
        <f aca="false">G307*H307</f>
        <v>350</v>
      </c>
      <c r="J307" s="27"/>
      <c r="K307" s="61" t="s">
        <v>338</v>
      </c>
      <c r="L307" s="39"/>
    </row>
    <row r="308" s="8" customFormat="true" ht="17.25" hidden="false" customHeight="true" outlineLevel="0" collapsed="false">
      <c r="A308" s="20" t="n">
        <v>306</v>
      </c>
      <c r="B308" s="58" t="s">
        <v>606</v>
      </c>
      <c r="C308" s="43" t="s">
        <v>579</v>
      </c>
      <c r="D308" s="101" t="s">
        <v>580</v>
      </c>
      <c r="E308" s="50" t="n">
        <v>2011</v>
      </c>
      <c r="F308" s="57" t="s">
        <v>607</v>
      </c>
      <c r="G308" s="47" t="n">
        <v>1</v>
      </c>
      <c r="H308" s="17" t="n">
        <v>350</v>
      </c>
      <c r="I308" s="26" t="n">
        <f aca="false">G308*H308</f>
        <v>350</v>
      </c>
      <c r="J308" s="27"/>
      <c r="K308" s="61" t="s">
        <v>338</v>
      </c>
      <c r="L308" s="39"/>
    </row>
    <row r="309" s="8" customFormat="true" ht="17.25" hidden="false" customHeight="true" outlineLevel="0" collapsed="false">
      <c r="A309" s="20" t="n">
        <v>307</v>
      </c>
      <c r="B309" s="58" t="s">
        <v>608</v>
      </c>
      <c r="C309" s="43" t="s">
        <v>579</v>
      </c>
      <c r="D309" s="101" t="s">
        <v>580</v>
      </c>
      <c r="E309" s="50" t="n">
        <v>2011</v>
      </c>
      <c r="F309" s="57" t="s">
        <v>609</v>
      </c>
      <c r="G309" s="47" t="n">
        <v>1</v>
      </c>
      <c r="H309" s="17" t="n">
        <v>350</v>
      </c>
      <c r="I309" s="26" t="n">
        <f aca="false">G309*H309</f>
        <v>350</v>
      </c>
      <c r="J309" s="27"/>
      <c r="K309" s="61" t="s">
        <v>338</v>
      </c>
      <c r="L309" s="39"/>
    </row>
    <row r="310" s="8" customFormat="true" ht="17.25" hidden="false" customHeight="true" outlineLevel="0" collapsed="false">
      <c r="A310" s="30" t="n">
        <v>308</v>
      </c>
      <c r="B310" s="58" t="s">
        <v>610</v>
      </c>
      <c r="C310" s="43" t="s">
        <v>579</v>
      </c>
      <c r="D310" s="101" t="s">
        <v>580</v>
      </c>
      <c r="E310" s="50" t="n">
        <v>2015</v>
      </c>
      <c r="F310" s="57" t="s">
        <v>611</v>
      </c>
      <c r="G310" s="47" t="n">
        <v>1</v>
      </c>
      <c r="H310" s="17" t="n">
        <v>350</v>
      </c>
      <c r="I310" s="26" t="n">
        <f aca="false">G310*H310</f>
        <v>350</v>
      </c>
      <c r="J310" s="27"/>
      <c r="K310" s="61" t="s">
        <v>338</v>
      </c>
      <c r="L310" s="39"/>
    </row>
    <row r="311" s="8" customFormat="true" ht="17.25" hidden="false" customHeight="true" outlineLevel="0" collapsed="false">
      <c r="A311" s="20" t="n">
        <v>309</v>
      </c>
      <c r="B311" s="58" t="s">
        <v>612</v>
      </c>
      <c r="C311" s="43" t="s">
        <v>579</v>
      </c>
      <c r="D311" s="101" t="s">
        <v>580</v>
      </c>
      <c r="E311" s="50" t="n">
        <v>2014</v>
      </c>
      <c r="F311" s="57" t="s">
        <v>613</v>
      </c>
      <c r="G311" s="47" t="n">
        <v>1</v>
      </c>
      <c r="H311" s="17" t="n">
        <v>350</v>
      </c>
      <c r="I311" s="26" t="n">
        <f aca="false">G311*H311</f>
        <v>350</v>
      </c>
      <c r="J311" s="27"/>
      <c r="K311" s="61" t="s">
        <v>338</v>
      </c>
      <c r="L311" s="39"/>
    </row>
    <row r="312" s="8" customFormat="true" ht="17.25" hidden="false" customHeight="true" outlineLevel="0" collapsed="false">
      <c r="A312" s="20" t="n">
        <v>310</v>
      </c>
      <c r="B312" s="58" t="s">
        <v>614</v>
      </c>
      <c r="C312" s="43" t="s">
        <v>579</v>
      </c>
      <c r="D312" s="101" t="s">
        <v>580</v>
      </c>
      <c r="E312" s="50" t="n">
        <v>2011</v>
      </c>
      <c r="F312" s="57" t="s">
        <v>615</v>
      </c>
      <c r="G312" s="47" t="n">
        <v>1</v>
      </c>
      <c r="H312" s="17" t="n">
        <v>350</v>
      </c>
      <c r="I312" s="26" t="n">
        <f aca="false">G312*H312</f>
        <v>350</v>
      </c>
      <c r="J312" s="27"/>
      <c r="K312" s="61" t="s">
        <v>338</v>
      </c>
      <c r="L312" s="39"/>
    </row>
    <row r="313" s="8" customFormat="true" ht="17.25" hidden="false" customHeight="true" outlineLevel="0" collapsed="false">
      <c r="A313" s="30" t="n">
        <v>311</v>
      </c>
      <c r="B313" s="58" t="s">
        <v>616</v>
      </c>
      <c r="C313" s="43" t="s">
        <v>579</v>
      </c>
      <c r="D313" s="101" t="s">
        <v>580</v>
      </c>
      <c r="E313" s="50" t="n">
        <v>2011</v>
      </c>
      <c r="F313" s="57" t="s">
        <v>617</v>
      </c>
      <c r="G313" s="47" t="n">
        <v>1</v>
      </c>
      <c r="H313" s="17" t="n">
        <v>350</v>
      </c>
      <c r="I313" s="26" t="n">
        <f aca="false">G313*H313</f>
        <v>350</v>
      </c>
      <c r="J313" s="27"/>
      <c r="K313" s="61" t="s">
        <v>338</v>
      </c>
      <c r="L313" s="39"/>
    </row>
    <row r="314" s="8" customFormat="true" ht="29.25" hidden="false" customHeight="true" outlineLevel="0" collapsed="false">
      <c r="A314" s="20" t="n">
        <v>312</v>
      </c>
      <c r="B314" s="58" t="s">
        <v>618</v>
      </c>
      <c r="C314" s="43" t="s">
        <v>579</v>
      </c>
      <c r="D314" s="101" t="s">
        <v>580</v>
      </c>
      <c r="E314" s="50" t="n">
        <v>2011</v>
      </c>
      <c r="F314" s="57" t="s">
        <v>619</v>
      </c>
      <c r="G314" s="47" t="n">
        <v>1</v>
      </c>
      <c r="H314" s="17" t="n">
        <v>350</v>
      </c>
      <c r="I314" s="26" t="n">
        <f aca="false">G314*H314</f>
        <v>350</v>
      </c>
      <c r="J314" s="27"/>
      <c r="K314" s="61" t="s">
        <v>338</v>
      </c>
      <c r="L314" s="39"/>
    </row>
    <row r="315" s="8" customFormat="true" ht="17.25" hidden="false" customHeight="true" outlineLevel="0" collapsed="false">
      <c r="A315" s="20" t="n">
        <v>313</v>
      </c>
      <c r="B315" s="58" t="s">
        <v>620</v>
      </c>
      <c r="C315" s="43" t="s">
        <v>579</v>
      </c>
      <c r="D315" s="101" t="s">
        <v>580</v>
      </c>
      <c r="E315" s="50" t="n">
        <v>2011</v>
      </c>
      <c r="F315" s="57" t="s">
        <v>621</v>
      </c>
      <c r="G315" s="47" t="n">
        <v>1</v>
      </c>
      <c r="H315" s="17" t="n">
        <v>350</v>
      </c>
      <c r="I315" s="26" t="n">
        <f aca="false">G315*H315</f>
        <v>350</v>
      </c>
      <c r="J315" s="27"/>
      <c r="K315" s="61" t="s">
        <v>338</v>
      </c>
      <c r="L315" s="39"/>
    </row>
    <row r="316" s="8" customFormat="true" ht="17.25" hidden="false" customHeight="true" outlineLevel="0" collapsed="false">
      <c r="A316" s="30" t="n">
        <v>314</v>
      </c>
      <c r="B316" s="58" t="s">
        <v>622</v>
      </c>
      <c r="C316" s="43" t="s">
        <v>579</v>
      </c>
      <c r="D316" s="101" t="s">
        <v>580</v>
      </c>
      <c r="E316" s="50" t="n">
        <v>2011</v>
      </c>
      <c r="F316" s="57" t="s">
        <v>623</v>
      </c>
      <c r="G316" s="47" t="n">
        <v>1</v>
      </c>
      <c r="H316" s="17" t="n">
        <v>350</v>
      </c>
      <c r="I316" s="26" t="n">
        <f aca="false">G316*H316</f>
        <v>350</v>
      </c>
      <c r="J316" s="27"/>
      <c r="K316" s="61" t="s">
        <v>338</v>
      </c>
      <c r="L316" s="39"/>
    </row>
    <row r="317" s="8" customFormat="true" ht="17.25" hidden="false" customHeight="true" outlineLevel="0" collapsed="false">
      <c r="A317" s="20" t="n">
        <v>315</v>
      </c>
      <c r="B317" s="58" t="s">
        <v>624</v>
      </c>
      <c r="C317" s="43" t="s">
        <v>579</v>
      </c>
      <c r="D317" s="101" t="s">
        <v>580</v>
      </c>
      <c r="E317" s="50" t="n">
        <v>2011</v>
      </c>
      <c r="F317" s="57" t="s">
        <v>625</v>
      </c>
      <c r="G317" s="47" t="n">
        <v>1</v>
      </c>
      <c r="H317" s="17" t="n">
        <v>350</v>
      </c>
      <c r="I317" s="26" t="n">
        <f aca="false">G317*H317</f>
        <v>350</v>
      </c>
      <c r="J317" s="27"/>
      <c r="K317" s="61" t="s">
        <v>338</v>
      </c>
      <c r="L317" s="39"/>
    </row>
    <row r="318" s="8" customFormat="true" ht="25.5" hidden="false" customHeight="true" outlineLevel="0" collapsed="false">
      <c r="A318" s="20" t="n">
        <v>316</v>
      </c>
      <c r="B318" s="58" t="s">
        <v>626</v>
      </c>
      <c r="C318" s="43" t="s">
        <v>579</v>
      </c>
      <c r="D318" s="102" t="s">
        <v>627</v>
      </c>
      <c r="E318" s="50" t="n">
        <v>2011</v>
      </c>
      <c r="F318" s="57" t="s">
        <v>628</v>
      </c>
      <c r="G318" s="47" t="n">
        <v>1</v>
      </c>
      <c r="H318" s="17" t="n">
        <v>350</v>
      </c>
      <c r="I318" s="26" t="n">
        <f aca="false">G318*H318</f>
        <v>350</v>
      </c>
      <c r="J318" s="27"/>
      <c r="K318" s="61" t="s">
        <v>338</v>
      </c>
      <c r="L318" s="39"/>
    </row>
    <row r="319" s="8" customFormat="true" ht="17.25" hidden="false" customHeight="true" outlineLevel="0" collapsed="false">
      <c r="A319" s="30" t="n">
        <v>317</v>
      </c>
      <c r="B319" s="58" t="s">
        <v>629</v>
      </c>
      <c r="C319" s="43" t="s">
        <v>579</v>
      </c>
      <c r="D319" s="102" t="s">
        <v>627</v>
      </c>
      <c r="E319" s="50" t="n">
        <v>2011</v>
      </c>
      <c r="F319" s="57" t="s">
        <v>630</v>
      </c>
      <c r="G319" s="47" t="n">
        <v>1</v>
      </c>
      <c r="H319" s="17" t="n">
        <v>350</v>
      </c>
      <c r="I319" s="26" t="n">
        <f aca="false">G319*H319</f>
        <v>350</v>
      </c>
      <c r="J319" s="27"/>
      <c r="K319" s="61" t="s">
        <v>338</v>
      </c>
      <c r="L319" s="39"/>
    </row>
    <row r="320" s="8" customFormat="true" ht="17.25" hidden="false" customHeight="true" outlineLevel="0" collapsed="false">
      <c r="A320" s="20" t="n">
        <v>318</v>
      </c>
      <c r="B320" s="58" t="s">
        <v>631</v>
      </c>
      <c r="C320" s="43" t="s">
        <v>579</v>
      </c>
      <c r="D320" s="101" t="s">
        <v>580</v>
      </c>
      <c r="E320" s="50" t="n">
        <v>2013</v>
      </c>
      <c r="F320" s="57" t="s">
        <v>632</v>
      </c>
      <c r="G320" s="47" t="n">
        <v>1</v>
      </c>
      <c r="H320" s="17" t="n">
        <v>350</v>
      </c>
      <c r="I320" s="26" t="n">
        <f aca="false">G320*H320</f>
        <v>350</v>
      </c>
      <c r="J320" s="27"/>
      <c r="K320" s="61" t="s">
        <v>338</v>
      </c>
      <c r="L320" s="39"/>
    </row>
    <row r="321" s="8" customFormat="true" ht="24" hidden="false" customHeight="true" outlineLevel="0" collapsed="false">
      <c r="A321" s="20" t="n">
        <v>319</v>
      </c>
      <c r="B321" s="58" t="s">
        <v>633</v>
      </c>
      <c r="C321" s="43" t="s">
        <v>579</v>
      </c>
      <c r="D321" s="101" t="s">
        <v>580</v>
      </c>
      <c r="E321" s="50" t="n">
        <v>2013</v>
      </c>
      <c r="F321" s="57" t="s">
        <v>634</v>
      </c>
      <c r="G321" s="47" t="n">
        <v>1</v>
      </c>
      <c r="H321" s="17" t="n">
        <v>350</v>
      </c>
      <c r="I321" s="26" t="n">
        <f aca="false">G321*H321</f>
        <v>350</v>
      </c>
      <c r="J321" s="27"/>
      <c r="K321" s="61" t="s">
        <v>338</v>
      </c>
      <c r="L321" s="39"/>
    </row>
    <row r="322" s="8" customFormat="true" ht="17.25" hidden="false" customHeight="true" outlineLevel="0" collapsed="false">
      <c r="A322" s="30" t="n">
        <v>320</v>
      </c>
      <c r="B322" s="58" t="s">
        <v>635</v>
      </c>
      <c r="C322" s="43" t="s">
        <v>579</v>
      </c>
      <c r="D322" s="101" t="s">
        <v>580</v>
      </c>
      <c r="E322" s="50" t="n">
        <v>2011</v>
      </c>
      <c r="F322" s="57" t="s">
        <v>636</v>
      </c>
      <c r="G322" s="47" t="n">
        <v>1</v>
      </c>
      <c r="H322" s="17" t="n">
        <v>350</v>
      </c>
      <c r="I322" s="26" t="n">
        <f aca="false">G322*H322</f>
        <v>350</v>
      </c>
      <c r="J322" s="27"/>
      <c r="K322" s="61" t="s">
        <v>338</v>
      </c>
      <c r="L322" s="39"/>
    </row>
    <row r="323" s="8" customFormat="true" ht="17.25" hidden="false" customHeight="true" outlineLevel="0" collapsed="false">
      <c r="A323" s="20" t="n">
        <v>321</v>
      </c>
      <c r="B323" s="58" t="s">
        <v>637</v>
      </c>
      <c r="C323" s="43" t="s">
        <v>579</v>
      </c>
      <c r="D323" s="101" t="s">
        <v>580</v>
      </c>
      <c r="E323" s="50" t="n">
        <v>2011</v>
      </c>
      <c r="F323" s="57" t="s">
        <v>638</v>
      </c>
      <c r="G323" s="47" t="n">
        <v>1</v>
      </c>
      <c r="H323" s="17" t="n">
        <v>350</v>
      </c>
      <c r="I323" s="26" t="n">
        <f aca="false">G323*H323</f>
        <v>350</v>
      </c>
      <c r="J323" s="27"/>
      <c r="K323" s="61" t="s">
        <v>338</v>
      </c>
      <c r="L323" s="39"/>
    </row>
    <row r="324" s="8" customFormat="true" ht="17.25" hidden="false" customHeight="true" outlineLevel="0" collapsed="false">
      <c r="A324" s="20" t="n">
        <v>322</v>
      </c>
      <c r="B324" s="58" t="s">
        <v>639</v>
      </c>
      <c r="C324" s="43" t="s">
        <v>579</v>
      </c>
      <c r="D324" s="101" t="s">
        <v>580</v>
      </c>
      <c r="E324" s="50" t="n">
        <v>2011</v>
      </c>
      <c r="F324" s="57" t="s">
        <v>640</v>
      </c>
      <c r="G324" s="47" t="n">
        <v>1</v>
      </c>
      <c r="H324" s="17" t="n">
        <v>350</v>
      </c>
      <c r="I324" s="26" t="n">
        <f aca="false">G324*H324</f>
        <v>350</v>
      </c>
      <c r="J324" s="27"/>
      <c r="K324" s="61" t="s">
        <v>338</v>
      </c>
      <c r="L324" s="39"/>
    </row>
    <row r="325" s="8" customFormat="true" ht="17.25" hidden="false" customHeight="true" outlineLevel="0" collapsed="false">
      <c r="A325" s="30" t="n">
        <v>323</v>
      </c>
      <c r="B325" s="58" t="s">
        <v>641</v>
      </c>
      <c r="C325" s="43" t="s">
        <v>579</v>
      </c>
      <c r="D325" s="101" t="s">
        <v>580</v>
      </c>
      <c r="E325" s="50" t="n">
        <v>2011</v>
      </c>
      <c r="F325" s="57" t="s">
        <v>642</v>
      </c>
      <c r="G325" s="47" t="n">
        <v>1</v>
      </c>
      <c r="H325" s="17" t="n">
        <v>350</v>
      </c>
      <c r="I325" s="26" t="n">
        <f aca="false">G325*H325</f>
        <v>350</v>
      </c>
      <c r="J325" s="27"/>
      <c r="K325" s="61" t="s">
        <v>338</v>
      </c>
      <c r="L325" s="39"/>
    </row>
    <row r="326" s="8" customFormat="true" ht="24" hidden="false" customHeight="true" outlineLevel="0" collapsed="false">
      <c r="A326" s="20" t="n">
        <v>324</v>
      </c>
      <c r="B326" s="58" t="s">
        <v>643</v>
      </c>
      <c r="C326" s="43" t="s">
        <v>579</v>
      </c>
      <c r="D326" s="101" t="s">
        <v>580</v>
      </c>
      <c r="E326" s="50" t="n">
        <v>2011</v>
      </c>
      <c r="F326" s="57" t="s">
        <v>644</v>
      </c>
      <c r="G326" s="47" t="n">
        <v>1</v>
      </c>
      <c r="H326" s="17" t="n">
        <v>350</v>
      </c>
      <c r="I326" s="26" t="n">
        <f aca="false">G326*H326</f>
        <v>350</v>
      </c>
      <c r="J326" s="27"/>
      <c r="K326" s="61" t="s">
        <v>338</v>
      </c>
      <c r="L326" s="39"/>
    </row>
    <row r="327" s="8" customFormat="true" ht="17.25" hidden="false" customHeight="true" outlineLevel="0" collapsed="false">
      <c r="A327" s="20" t="n">
        <v>325</v>
      </c>
      <c r="B327" s="58" t="s">
        <v>645</v>
      </c>
      <c r="C327" s="43" t="s">
        <v>579</v>
      </c>
      <c r="D327" s="101" t="s">
        <v>580</v>
      </c>
      <c r="E327" s="50" t="n">
        <v>2011</v>
      </c>
      <c r="F327" s="57" t="s">
        <v>646</v>
      </c>
      <c r="G327" s="47" t="n">
        <v>1</v>
      </c>
      <c r="H327" s="17" t="n">
        <v>350</v>
      </c>
      <c r="I327" s="26" t="n">
        <f aca="false">G327*H327</f>
        <v>350</v>
      </c>
      <c r="J327" s="27"/>
      <c r="K327" s="61" t="s">
        <v>338</v>
      </c>
      <c r="L327" s="39"/>
    </row>
    <row r="328" s="8" customFormat="true" ht="17.25" hidden="false" customHeight="true" outlineLevel="0" collapsed="false">
      <c r="A328" s="30" t="n">
        <v>326</v>
      </c>
      <c r="B328" s="58" t="s">
        <v>647</v>
      </c>
      <c r="C328" s="43" t="s">
        <v>579</v>
      </c>
      <c r="D328" s="101" t="s">
        <v>580</v>
      </c>
      <c r="E328" s="50" t="n">
        <v>2011</v>
      </c>
      <c r="F328" s="57" t="s">
        <v>648</v>
      </c>
      <c r="G328" s="47" t="n">
        <v>1</v>
      </c>
      <c r="H328" s="17" t="n">
        <v>350</v>
      </c>
      <c r="I328" s="26" t="n">
        <f aca="false">G328*H328</f>
        <v>350</v>
      </c>
      <c r="J328" s="27"/>
      <c r="K328" s="61" t="s">
        <v>338</v>
      </c>
      <c r="L328" s="39"/>
    </row>
    <row r="329" s="8" customFormat="true" ht="27" hidden="false" customHeight="true" outlineLevel="0" collapsed="false">
      <c r="A329" s="20" t="n">
        <v>327</v>
      </c>
      <c r="B329" s="58" t="s">
        <v>649</v>
      </c>
      <c r="C329" s="43" t="s">
        <v>579</v>
      </c>
      <c r="D329" s="101" t="s">
        <v>580</v>
      </c>
      <c r="E329" s="50" t="n">
        <v>2011</v>
      </c>
      <c r="F329" s="57" t="s">
        <v>650</v>
      </c>
      <c r="G329" s="47" t="n">
        <v>1</v>
      </c>
      <c r="H329" s="17" t="n">
        <v>350</v>
      </c>
      <c r="I329" s="26" t="n">
        <f aca="false">G329*H329</f>
        <v>350</v>
      </c>
      <c r="J329" s="27"/>
      <c r="K329" s="61" t="s">
        <v>338</v>
      </c>
      <c r="L329" s="39"/>
    </row>
    <row r="330" s="8" customFormat="true" ht="17.25" hidden="false" customHeight="true" outlineLevel="0" collapsed="false">
      <c r="A330" s="20" t="n">
        <v>328</v>
      </c>
      <c r="B330" s="103" t="s">
        <v>651</v>
      </c>
      <c r="C330" s="104" t="s">
        <v>579</v>
      </c>
      <c r="D330" s="105" t="s">
        <v>580</v>
      </c>
      <c r="E330" s="106" t="n">
        <v>2011</v>
      </c>
      <c r="F330" s="107" t="s">
        <v>652</v>
      </c>
      <c r="G330" s="47" t="n">
        <v>1</v>
      </c>
      <c r="H330" s="17" t="n">
        <v>350</v>
      </c>
      <c r="I330" s="26" t="n">
        <f aca="false">G330*H330</f>
        <v>350</v>
      </c>
      <c r="J330" s="27"/>
      <c r="K330" s="61" t="s">
        <v>338</v>
      </c>
      <c r="L330" s="39"/>
    </row>
    <row r="331" s="8" customFormat="true" ht="17.25" hidden="false" customHeight="true" outlineLevel="0" collapsed="false">
      <c r="A331" s="30" t="n">
        <v>329</v>
      </c>
      <c r="B331" s="58" t="s">
        <v>653</v>
      </c>
      <c r="C331" s="43" t="s">
        <v>579</v>
      </c>
      <c r="D331" s="102" t="s">
        <v>580</v>
      </c>
      <c r="E331" s="50" t="n">
        <v>2011</v>
      </c>
      <c r="F331" s="57" t="s">
        <v>654</v>
      </c>
      <c r="G331" s="47" t="n">
        <v>1</v>
      </c>
      <c r="H331" s="17" t="n">
        <v>140</v>
      </c>
      <c r="I331" s="26" t="n">
        <f aca="false">G331*H331</f>
        <v>140</v>
      </c>
      <c r="J331" s="27"/>
      <c r="K331" s="28"/>
      <c r="L331" s="39"/>
    </row>
    <row r="332" s="8" customFormat="true" ht="17.25" hidden="false" customHeight="true" outlineLevel="0" collapsed="false">
      <c r="A332" s="20" t="n">
        <v>330</v>
      </c>
      <c r="B332" s="58" t="s">
        <v>655</v>
      </c>
      <c r="C332" s="43" t="s">
        <v>579</v>
      </c>
      <c r="D332" s="102" t="s">
        <v>580</v>
      </c>
      <c r="E332" s="50" t="n">
        <v>2011</v>
      </c>
      <c r="F332" s="57" t="s">
        <v>656</v>
      </c>
      <c r="G332" s="47" t="n">
        <v>1</v>
      </c>
      <c r="H332" s="17" t="n">
        <v>140</v>
      </c>
      <c r="I332" s="26" t="n">
        <f aca="false">G332*H332</f>
        <v>140</v>
      </c>
      <c r="J332" s="27"/>
      <c r="K332" s="28"/>
      <c r="L332" s="39"/>
    </row>
    <row r="333" s="8" customFormat="true" ht="17.25" hidden="false" customHeight="true" outlineLevel="0" collapsed="false">
      <c r="A333" s="20" t="n">
        <v>331</v>
      </c>
      <c r="B333" s="58" t="s">
        <v>657</v>
      </c>
      <c r="C333" s="43" t="s">
        <v>579</v>
      </c>
      <c r="D333" s="102" t="s">
        <v>580</v>
      </c>
      <c r="E333" s="50" t="n">
        <v>2011</v>
      </c>
      <c r="F333" s="57" t="s">
        <v>658</v>
      </c>
      <c r="G333" s="47" t="n">
        <v>1</v>
      </c>
      <c r="H333" s="17" t="n">
        <v>140</v>
      </c>
      <c r="I333" s="26" t="n">
        <f aca="false">G333*H333</f>
        <v>140</v>
      </c>
      <c r="J333" s="27"/>
      <c r="K333" s="28"/>
      <c r="L333" s="39"/>
    </row>
    <row r="334" s="8" customFormat="true" ht="17.25" hidden="false" customHeight="true" outlineLevel="0" collapsed="false">
      <c r="A334" s="30" t="n">
        <v>332</v>
      </c>
      <c r="B334" s="58" t="s">
        <v>659</v>
      </c>
      <c r="C334" s="43" t="s">
        <v>579</v>
      </c>
      <c r="D334" s="102" t="s">
        <v>580</v>
      </c>
      <c r="E334" s="50" t="n">
        <v>2011</v>
      </c>
      <c r="F334" s="57" t="s">
        <v>660</v>
      </c>
      <c r="G334" s="47" t="n">
        <v>1</v>
      </c>
      <c r="H334" s="17" t="n">
        <v>140</v>
      </c>
      <c r="I334" s="26" t="n">
        <f aca="false">G334*H334</f>
        <v>140</v>
      </c>
      <c r="J334" s="27"/>
      <c r="K334" s="28"/>
      <c r="L334" s="39"/>
    </row>
    <row r="335" s="8" customFormat="true" ht="17.25" hidden="false" customHeight="true" outlineLevel="0" collapsed="false">
      <c r="A335" s="20" t="n">
        <v>333</v>
      </c>
      <c r="B335" s="58" t="s">
        <v>661</v>
      </c>
      <c r="C335" s="43" t="s">
        <v>579</v>
      </c>
      <c r="D335" s="102" t="s">
        <v>580</v>
      </c>
      <c r="E335" s="50" t="n">
        <v>2011</v>
      </c>
      <c r="F335" s="57" t="s">
        <v>662</v>
      </c>
      <c r="G335" s="47" t="n">
        <v>1</v>
      </c>
      <c r="H335" s="17" t="n">
        <v>140</v>
      </c>
      <c r="I335" s="26" t="n">
        <f aca="false">G335*H335</f>
        <v>140</v>
      </c>
      <c r="J335" s="27"/>
      <c r="K335" s="28"/>
      <c r="L335" s="39"/>
    </row>
    <row r="336" s="8" customFormat="true" ht="17.25" hidden="false" customHeight="true" outlineLevel="0" collapsed="false">
      <c r="A336" s="20" t="n">
        <v>334</v>
      </c>
      <c r="B336" s="58" t="s">
        <v>663</v>
      </c>
      <c r="C336" s="43" t="s">
        <v>579</v>
      </c>
      <c r="D336" s="102" t="s">
        <v>580</v>
      </c>
      <c r="E336" s="50" t="n">
        <v>2014</v>
      </c>
      <c r="F336" s="57" t="s">
        <v>664</v>
      </c>
      <c r="G336" s="47" t="n">
        <v>1</v>
      </c>
      <c r="H336" s="17" t="n">
        <v>140</v>
      </c>
      <c r="I336" s="26" t="n">
        <f aca="false">G336*H336</f>
        <v>140</v>
      </c>
      <c r="J336" s="27"/>
      <c r="K336" s="28"/>
      <c r="L336" s="39"/>
    </row>
    <row r="337" s="8" customFormat="true" ht="17.25" hidden="false" customHeight="true" outlineLevel="0" collapsed="false">
      <c r="A337" s="30" t="n">
        <v>335</v>
      </c>
      <c r="B337" s="58" t="s">
        <v>665</v>
      </c>
      <c r="C337" s="43" t="s">
        <v>579</v>
      </c>
      <c r="D337" s="102" t="s">
        <v>580</v>
      </c>
      <c r="E337" s="50" t="n">
        <v>2011</v>
      </c>
      <c r="F337" s="57" t="s">
        <v>666</v>
      </c>
      <c r="G337" s="47" t="n">
        <v>1</v>
      </c>
      <c r="H337" s="17" t="n">
        <v>140</v>
      </c>
      <c r="I337" s="26" t="n">
        <f aca="false">G337*H337</f>
        <v>140</v>
      </c>
      <c r="J337" s="27"/>
      <c r="K337" s="28"/>
      <c r="L337" s="39"/>
    </row>
    <row r="338" s="8" customFormat="true" ht="17.25" hidden="false" customHeight="true" outlineLevel="0" collapsed="false">
      <c r="A338" s="20" t="n">
        <v>336</v>
      </c>
      <c r="B338" s="58" t="s">
        <v>667</v>
      </c>
      <c r="C338" s="43" t="s">
        <v>579</v>
      </c>
      <c r="D338" s="102" t="s">
        <v>580</v>
      </c>
      <c r="E338" s="50" t="n">
        <v>2011</v>
      </c>
      <c r="F338" s="57" t="s">
        <v>668</v>
      </c>
      <c r="G338" s="47" t="n">
        <v>1</v>
      </c>
      <c r="H338" s="17" t="n">
        <v>140</v>
      </c>
      <c r="I338" s="26" t="n">
        <f aca="false">G338*H338</f>
        <v>140</v>
      </c>
      <c r="J338" s="27"/>
      <c r="K338" s="28"/>
      <c r="L338" s="39"/>
    </row>
    <row r="339" s="8" customFormat="true" ht="17.25" hidden="false" customHeight="true" outlineLevel="0" collapsed="false">
      <c r="A339" s="20" t="n">
        <v>337</v>
      </c>
      <c r="B339" s="58" t="s">
        <v>669</v>
      </c>
      <c r="C339" s="43" t="s">
        <v>579</v>
      </c>
      <c r="D339" s="102" t="s">
        <v>580</v>
      </c>
      <c r="E339" s="50" t="n">
        <v>2015</v>
      </c>
      <c r="F339" s="57" t="s">
        <v>670</v>
      </c>
      <c r="G339" s="47" t="n">
        <v>1</v>
      </c>
      <c r="H339" s="17" t="n">
        <v>140</v>
      </c>
      <c r="I339" s="26" t="n">
        <f aca="false">G339*H339</f>
        <v>140</v>
      </c>
      <c r="J339" s="27"/>
      <c r="K339" s="28"/>
      <c r="L339" s="39"/>
    </row>
    <row r="340" s="8" customFormat="true" ht="17.25" hidden="false" customHeight="true" outlineLevel="0" collapsed="false">
      <c r="A340" s="30" t="n">
        <v>338</v>
      </c>
      <c r="B340" s="58" t="s">
        <v>671</v>
      </c>
      <c r="C340" s="43" t="s">
        <v>579</v>
      </c>
      <c r="D340" s="102" t="s">
        <v>580</v>
      </c>
      <c r="E340" s="50" t="n">
        <v>2011</v>
      </c>
      <c r="F340" s="57" t="s">
        <v>672</v>
      </c>
      <c r="G340" s="47" t="n">
        <v>1</v>
      </c>
      <c r="H340" s="17" t="n">
        <v>140</v>
      </c>
      <c r="I340" s="26" t="n">
        <f aca="false">G340*H340</f>
        <v>140</v>
      </c>
      <c r="J340" s="27"/>
      <c r="K340" s="28"/>
      <c r="L340" s="39"/>
    </row>
    <row r="341" s="8" customFormat="true" ht="17.25" hidden="false" customHeight="true" outlineLevel="0" collapsed="false">
      <c r="A341" s="20" t="n">
        <v>339</v>
      </c>
      <c r="B341" s="58" t="s">
        <v>673</v>
      </c>
      <c r="C341" s="43" t="s">
        <v>579</v>
      </c>
      <c r="D341" s="102" t="s">
        <v>580</v>
      </c>
      <c r="E341" s="50" t="n">
        <v>2011</v>
      </c>
      <c r="F341" s="57" t="s">
        <v>674</v>
      </c>
      <c r="G341" s="47" t="n">
        <v>1</v>
      </c>
      <c r="H341" s="17" t="n">
        <v>140</v>
      </c>
      <c r="I341" s="26" t="n">
        <f aca="false">G341*H341</f>
        <v>140</v>
      </c>
      <c r="J341" s="27"/>
      <c r="K341" s="28"/>
      <c r="L341" s="39"/>
    </row>
    <row r="342" s="8" customFormat="true" ht="17.25" hidden="false" customHeight="true" outlineLevel="0" collapsed="false">
      <c r="A342" s="20" t="n">
        <v>340</v>
      </c>
      <c r="B342" s="58" t="s">
        <v>675</v>
      </c>
      <c r="C342" s="43" t="s">
        <v>579</v>
      </c>
      <c r="D342" s="102" t="s">
        <v>580</v>
      </c>
      <c r="E342" s="50" t="n">
        <v>2011</v>
      </c>
      <c r="F342" s="57" t="s">
        <v>676</v>
      </c>
      <c r="G342" s="47" t="n">
        <v>1</v>
      </c>
      <c r="H342" s="17" t="n">
        <v>140</v>
      </c>
      <c r="I342" s="26" t="n">
        <f aca="false">G342*H342</f>
        <v>140</v>
      </c>
      <c r="J342" s="27"/>
      <c r="K342" s="28"/>
      <c r="L342" s="39"/>
    </row>
    <row r="343" s="8" customFormat="true" ht="17.25" hidden="false" customHeight="true" outlineLevel="0" collapsed="false">
      <c r="A343" s="30" t="n">
        <v>341</v>
      </c>
      <c r="B343" s="58" t="s">
        <v>677</v>
      </c>
      <c r="C343" s="43" t="s">
        <v>579</v>
      </c>
      <c r="D343" s="102" t="s">
        <v>580</v>
      </c>
      <c r="E343" s="50" t="n">
        <v>2011</v>
      </c>
      <c r="F343" s="57" t="s">
        <v>678</v>
      </c>
      <c r="G343" s="47" t="n">
        <v>1</v>
      </c>
      <c r="H343" s="17" t="n">
        <v>140</v>
      </c>
      <c r="I343" s="26" t="n">
        <f aca="false">G343*H343</f>
        <v>140</v>
      </c>
      <c r="J343" s="27"/>
      <c r="K343" s="28"/>
      <c r="L343" s="39"/>
    </row>
    <row r="344" s="8" customFormat="true" ht="17.25" hidden="false" customHeight="true" outlineLevel="0" collapsed="false">
      <c r="A344" s="20" t="n">
        <v>342</v>
      </c>
      <c r="B344" s="58" t="s">
        <v>679</v>
      </c>
      <c r="C344" s="43" t="s">
        <v>579</v>
      </c>
      <c r="D344" s="102" t="s">
        <v>627</v>
      </c>
      <c r="E344" s="50" t="n">
        <v>2011</v>
      </c>
      <c r="F344" s="57" t="s">
        <v>680</v>
      </c>
      <c r="G344" s="47" t="n">
        <v>1</v>
      </c>
      <c r="H344" s="17" t="n">
        <v>140</v>
      </c>
      <c r="I344" s="26" t="n">
        <f aca="false">G344*H344</f>
        <v>140</v>
      </c>
      <c r="J344" s="27"/>
      <c r="K344" s="28"/>
      <c r="L344" s="39"/>
    </row>
    <row r="345" s="8" customFormat="true" ht="17.25" hidden="false" customHeight="true" outlineLevel="0" collapsed="false">
      <c r="A345" s="20" t="n">
        <v>343</v>
      </c>
      <c r="B345" s="58" t="s">
        <v>681</v>
      </c>
      <c r="C345" s="43" t="s">
        <v>579</v>
      </c>
      <c r="D345" s="102" t="s">
        <v>580</v>
      </c>
      <c r="E345" s="50" t="n">
        <v>2011</v>
      </c>
      <c r="F345" s="57" t="s">
        <v>682</v>
      </c>
      <c r="G345" s="47" t="n">
        <v>1</v>
      </c>
      <c r="H345" s="17" t="n">
        <v>140</v>
      </c>
      <c r="I345" s="26" t="n">
        <f aca="false">G345*H345</f>
        <v>140</v>
      </c>
      <c r="J345" s="27"/>
      <c r="K345" s="28"/>
      <c r="L345" s="39"/>
    </row>
    <row r="346" s="8" customFormat="true" ht="17.25" hidden="false" customHeight="true" outlineLevel="0" collapsed="false">
      <c r="A346" s="30" t="n">
        <v>344</v>
      </c>
      <c r="B346" s="58" t="s">
        <v>683</v>
      </c>
      <c r="C346" s="43" t="s">
        <v>579</v>
      </c>
      <c r="D346" s="102" t="s">
        <v>580</v>
      </c>
      <c r="E346" s="50" t="n">
        <v>2015</v>
      </c>
      <c r="F346" s="57" t="s">
        <v>684</v>
      </c>
      <c r="G346" s="47" t="n">
        <v>1</v>
      </c>
      <c r="H346" s="17" t="n">
        <v>140</v>
      </c>
      <c r="I346" s="26" t="n">
        <f aca="false">G346*H346</f>
        <v>140</v>
      </c>
      <c r="J346" s="27"/>
      <c r="K346" s="28"/>
      <c r="L346" s="39"/>
    </row>
    <row r="347" s="8" customFormat="true" ht="17.25" hidden="false" customHeight="true" outlineLevel="0" collapsed="false">
      <c r="A347" s="20" t="n">
        <v>345</v>
      </c>
      <c r="B347" s="58" t="s">
        <v>685</v>
      </c>
      <c r="C347" s="43" t="s">
        <v>579</v>
      </c>
      <c r="D347" s="102" t="s">
        <v>580</v>
      </c>
      <c r="E347" s="50" t="n">
        <v>2014</v>
      </c>
      <c r="F347" s="57" t="s">
        <v>686</v>
      </c>
      <c r="G347" s="47" t="n">
        <v>1</v>
      </c>
      <c r="H347" s="17" t="n">
        <v>140</v>
      </c>
      <c r="I347" s="26" t="n">
        <f aca="false">G347*H347</f>
        <v>140</v>
      </c>
      <c r="J347" s="27"/>
      <c r="K347" s="28"/>
      <c r="L347" s="39"/>
    </row>
    <row r="348" s="8" customFormat="true" ht="17.25" hidden="false" customHeight="true" outlineLevel="0" collapsed="false">
      <c r="A348" s="20" t="n">
        <v>346</v>
      </c>
      <c r="B348" s="58" t="s">
        <v>687</v>
      </c>
      <c r="C348" s="43" t="s">
        <v>579</v>
      </c>
      <c r="D348" s="102" t="s">
        <v>580</v>
      </c>
      <c r="E348" s="50" t="n">
        <v>2011</v>
      </c>
      <c r="F348" s="57" t="s">
        <v>688</v>
      </c>
      <c r="G348" s="47" t="n">
        <v>1</v>
      </c>
      <c r="H348" s="17" t="n">
        <v>140</v>
      </c>
      <c r="I348" s="26" t="n">
        <f aca="false">G348*H348</f>
        <v>140</v>
      </c>
      <c r="J348" s="27"/>
      <c r="K348" s="28"/>
      <c r="L348" s="39"/>
    </row>
    <row r="349" s="8" customFormat="true" ht="17.25" hidden="false" customHeight="true" outlineLevel="0" collapsed="false">
      <c r="A349" s="30" t="n">
        <v>347</v>
      </c>
      <c r="B349" s="58" t="s">
        <v>689</v>
      </c>
      <c r="C349" s="43" t="s">
        <v>579</v>
      </c>
      <c r="D349" s="102" t="s">
        <v>580</v>
      </c>
      <c r="E349" s="50" t="n">
        <v>2011</v>
      </c>
      <c r="F349" s="57" t="s">
        <v>690</v>
      </c>
      <c r="G349" s="47" t="n">
        <v>1</v>
      </c>
      <c r="H349" s="17" t="n">
        <v>140</v>
      </c>
      <c r="I349" s="26" t="n">
        <f aca="false">G349*H349</f>
        <v>140</v>
      </c>
      <c r="J349" s="27"/>
      <c r="K349" s="28"/>
      <c r="L349" s="39"/>
    </row>
    <row r="350" s="8" customFormat="true" ht="28.5" hidden="false" customHeight="true" outlineLevel="0" collapsed="false">
      <c r="A350" s="20" t="n">
        <v>348</v>
      </c>
      <c r="B350" s="58" t="s">
        <v>691</v>
      </c>
      <c r="C350" s="43" t="s">
        <v>579</v>
      </c>
      <c r="D350" s="102" t="s">
        <v>580</v>
      </c>
      <c r="E350" s="50" t="n">
        <v>2011</v>
      </c>
      <c r="F350" s="57" t="s">
        <v>692</v>
      </c>
      <c r="G350" s="47" t="n">
        <v>1</v>
      </c>
      <c r="H350" s="17" t="n">
        <v>140</v>
      </c>
      <c r="I350" s="26" t="n">
        <f aca="false">G350*H350</f>
        <v>140</v>
      </c>
      <c r="J350" s="27"/>
      <c r="K350" s="28"/>
      <c r="L350" s="39"/>
    </row>
    <row r="351" s="8" customFormat="true" ht="17.25" hidden="false" customHeight="true" outlineLevel="0" collapsed="false">
      <c r="A351" s="20" t="n">
        <v>349</v>
      </c>
      <c r="B351" s="58" t="s">
        <v>693</v>
      </c>
      <c r="C351" s="43" t="s">
        <v>579</v>
      </c>
      <c r="D351" s="102" t="s">
        <v>580</v>
      </c>
      <c r="E351" s="50" t="n">
        <v>2011</v>
      </c>
      <c r="F351" s="57" t="s">
        <v>694</v>
      </c>
      <c r="G351" s="47" t="n">
        <v>1</v>
      </c>
      <c r="H351" s="17" t="n">
        <v>140</v>
      </c>
      <c r="I351" s="26" t="n">
        <f aca="false">G351*H351</f>
        <v>140</v>
      </c>
      <c r="J351" s="27"/>
      <c r="K351" s="28"/>
      <c r="L351" s="39"/>
    </row>
    <row r="352" s="8" customFormat="true" ht="17.25" hidden="false" customHeight="true" outlineLevel="0" collapsed="false">
      <c r="A352" s="30" t="n">
        <v>350</v>
      </c>
      <c r="B352" s="58" t="s">
        <v>695</v>
      </c>
      <c r="C352" s="43" t="s">
        <v>579</v>
      </c>
      <c r="D352" s="102" t="s">
        <v>580</v>
      </c>
      <c r="E352" s="50" t="n">
        <v>2011</v>
      </c>
      <c r="F352" s="57" t="s">
        <v>696</v>
      </c>
      <c r="G352" s="47" t="n">
        <v>1</v>
      </c>
      <c r="H352" s="17" t="n">
        <v>140</v>
      </c>
      <c r="I352" s="26" t="n">
        <f aca="false">G352*H352</f>
        <v>140</v>
      </c>
      <c r="J352" s="27"/>
      <c r="K352" s="28"/>
      <c r="L352" s="39"/>
    </row>
    <row r="353" s="8" customFormat="true" ht="17.25" hidden="false" customHeight="true" outlineLevel="0" collapsed="false">
      <c r="A353" s="20" t="n">
        <v>351</v>
      </c>
      <c r="B353" s="58" t="s">
        <v>697</v>
      </c>
      <c r="C353" s="43" t="s">
        <v>579</v>
      </c>
      <c r="D353" s="102" t="s">
        <v>627</v>
      </c>
      <c r="E353" s="50" t="n">
        <v>2011</v>
      </c>
      <c r="F353" s="57" t="s">
        <v>698</v>
      </c>
      <c r="G353" s="47" t="n">
        <v>1</v>
      </c>
      <c r="H353" s="17" t="n">
        <v>140</v>
      </c>
      <c r="I353" s="26" t="n">
        <f aca="false">G353*H353</f>
        <v>140</v>
      </c>
      <c r="J353" s="27"/>
      <c r="K353" s="28"/>
      <c r="L353" s="39"/>
    </row>
    <row r="354" s="8" customFormat="true" ht="26.25" hidden="false" customHeight="true" outlineLevel="0" collapsed="false">
      <c r="A354" s="20" t="n">
        <v>352</v>
      </c>
      <c r="B354" s="58" t="s">
        <v>699</v>
      </c>
      <c r="C354" s="43" t="s">
        <v>579</v>
      </c>
      <c r="D354" s="102" t="s">
        <v>580</v>
      </c>
      <c r="E354" s="50" t="n">
        <v>2011</v>
      </c>
      <c r="F354" s="57" t="s">
        <v>700</v>
      </c>
      <c r="G354" s="47" t="n">
        <v>1</v>
      </c>
      <c r="H354" s="17" t="n">
        <v>140</v>
      </c>
      <c r="I354" s="26" t="n">
        <f aca="false">G354*H354</f>
        <v>140</v>
      </c>
      <c r="J354" s="27"/>
      <c r="K354" s="28"/>
      <c r="L354" s="39"/>
    </row>
    <row r="355" s="8" customFormat="true" ht="17.25" hidden="false" customHeight="true" outlineLevel="0" collapsed="false">
      <c r="A355" s="30" t="n">
        <v>353</v>
      </c>
      <c r="B355" s="58" t="s">
        <v>701</v>
      </c>
      <c r="C355" s="43" t="s">
        <v>579</v>
      </c>
      <c r="D355" s="102" t="s">
        <v>580</v>
      </c>
      <c r="E355" s="50" t="n">
        <v>2011</v>
      </c>
      <c r="F355" s="57" t="s">
        <v>702</v>
      </c>
      <c r="G355" s="47" t="n">
        <v>1</v>
      </c>
      <c r="H355" s="17" t="n">
        <v>140</v>
      </c>
      <c r="I355" s="26" t="n">
        <f aca="false">G355*H355</f>
        <v>140</v>
      </c>
      <c r="J355" s="27"/>
      <c r="K355" s="28"/>
      <c r="L355" s="39"/>
    </row>
    <row r="356" s="8" customFormat="true" ht="17.25" hidden="false" customHeight="true" outlineLevel="0" collapsed="false">
      <c r="A356" s="20" t="n">
        <v>354</v>
      </c>
      <c r="B356" s="58" t="s">
        <v>703</v>
      </c>
      <c r="C356" s="43" t="s">
        <v>579</v>
      </c>
      <c r="D356" s="102" t="s">
        <v>580</v>
      </c>
      <c r="E356" s="50" t="n">
        <v>2013</v>
      </c>
      <c r="F356" s="57" t="s">
        <v>704</v>
      </c>
      <c r="G356" s="47" t="n">
        <v>1</v>
      </c>
      <c r="H356" s="17" t="n">
        <v>140</v>
      </c>
      <c r="I356" s="26" t="n">
        <f aca="false">G356*H356</f>
        <v>140</v>
      </c>
      <c r="J356" s="27"/>
      <c r="K356" s="28"/>
      <c r="L356" s="39"/>
    </row>
    <row r="357" s="8" customFormat="true" ht="29.25" hidden="false" customHeight="true" outlineLevel="0" collapsed="false">
      <c r="A357" s="20" t="n">
        <v>355</v>
      </c>
      <c r="B357" s="58" t="s">
        <v>705</v>
      </c>
      <c r="C357" s="43" t="s">
        <v>579</v>
      </c>
      <c r="D357" s="102" t="s">
        <v>580</v>
      </c>
      <c r="E357" s="50" t="n">
        <v>2013</v>
      </c>
      <c r="F357" s="57" t="s">
        <v>706</v>
      </c>
      <c r="G357" s="47" t="n">
        <v>1</v>
      </c>
      <c r="H357" s="17" t="n">
        <v>140</v>
      </c>
      <c r="I357" s="26" t="n">
        <f aca="false">G357*H357</f>
        <v>140</v>
      </c>
      <c r="J357" s="27"/>
      <c r="K357" s="28"/>
      <c r="L357" s="39"/>
    </row>
    <row r="358" s="8" customFormat="true" ht="17.25" hidden="false" customHeight="true" outlineLevel="0" collapsed="false">
      <c r="A358" s="30" t="n">
        <v>356</v>
      </c>
      <c r="B358" s="58" t="s">
        <v>707</v>
      </c>
      <c r="C358" s="43" t="s">
        <v>579</v>
      </c>
      <c r="D358" s="102" t="s">
        <v>580</v>
      </c>
      <c r="E358" s="50" t="n">
        <v>2011</v>
      </c>
      <c r="F358" s="57" t="s">
        <v>708</v>
      </c>
      <c r="G358" s="47" t="n">
        <v>1</v>
      </c>
      <c r="H358" s="17" t="n">
        <v>140</v>
      </c>
      <c r="I358" s="26" t="n">
        <f aca="false">G358*H358</f>
        <v>140</v>
      </c>
      <c r="J358" s="27"/>
      <c r="K358" s="28"/>
      <c r="L358" s="39"/>
    </row>
    <row r="359" s="8" customFormat="true" ht="17.25" hidden="false" customHeight="true" outlineLevel="0" collapsed="false">
      <c r="A359" s="20" t="n">
        <v>357</v>
      </c>
      <c r="B359" s="58" t="s">
        <v>709</v>
      </c>
      <c r="C359" s="43" t="s">
        <v>579</v>
      </c>
      <c r="D359" s="102" t="s">
        <v>580</v>
      </c>
      <c r="E359" s="50" t="n">
        <v>2011</v>
      </c>
      <c r="F359" s="57" t="s">
        <v>710</v>
      </c>
      <c r="G359" s="47" t="n">
        <v>1</v>
      </c>
      <c r="H359" s="17" t="n">
        <v>140</v>
      </c>
      <c r="I359" s="26" t="n">
        <f aca="false">G359*H359</f>
        <v>140</v>
      </c>
      <c r="J359" s="27"/>
      <c r="K359" s="28"/>
      <c r="L359" s="39"/>
    </row>
    <row r="360" s="8" customFormat="true" ht="17.25" hidden="false" customHeight="true" outlineLevel="0" collapsed="false">
      <c r="A360" s="20" t="n">
        <v>358</v>
      </c>
      <c r="B360" s="58" t="s">
        <v>711</v>
      </c>
      <c r="C360" s="43" t="s">
        <v>579</v>
      </c>
      <c r="D360" s="102" t="s">
        <v>580</v>
      </c>
      <c r="E360" s="50" t="n">
        <v>2011</v>
      </c>
      <c r="F360" s="57" t="s">
        <v>712</v>
      </c>
      <c r="G360" s="47" t="n">
        <v>1</v>
      </c>
      <c r="H360" s="17" t="n">
        <v>140</v>
      </c>
      <c r="I360" s="26" t="n">
        <f aca="false">G360*H360</f>
        <v>140</v>
      </c>
      <c r="J360" s="27"/>
      <c r="K360" s="28"/>
      <c r="L360" s="39"/>
    </row>
    <row r="361" s="8" customFormat="true" ht="17.25" hidden="false" customHeight="true" outlineLevel="0" collapsed="false">
      <c r="A361" s="30" t="n">
        <v>359</v>
      </c>
      <c r="B361" s="58" t="s">
        <v>713</v>
      </c>
      <c r="C361" s="43" t="s">
        <v>579</v>
      </c>
      <c r="D361" s="102" t="s">
        <v>580</v>
      </c>
      <c r="E361" s="50" t="n">
        <v>2011</v>
      </c>
      <c r="F361" s="57" t="s">
        <v>714</v>
      </c>
      <c r="G361" s="47" t="n">
        <v>1</v>
      </c>
      <c r="H361" s="17" t="n">
        <v>140</v>
      </c>
      <c r="I361" s="26" t="n">
        <f aca="false">G361*H361</f>
        <v>140</v>
      </c>
      <c r="J361" s="27"/>
      <c r="K361" s="28"/>
      <c r="L361" s="39"/>
    </row>
    <row r="362" s="8" customFormat="true" ht="25.5" hidden="false" customHeight="true" outlineLevel="0" collapsed="false">
      <c r="A362" s="20" t="n">
        <v>360</v>
      </c>
      <c r="B362" s="58" t="s">
        <v>715</v>
      </c>
      <c r="C362" s="43" t="s">
        <v>579</v>
      </c>
      <c r="D362" s="102" t="s">
        <v>580</v>
      </c>
      <c r="E362" s="50" t="n">
        <v>2011</v>
      </c>
      <c r="F362" s="57" t="s">
        <v>716</v>
      </c>
      <c r="G362" s="47" t="n">
        <v>1</v>
      </c>
      <c r="H362" s="17" t="n">
        <v>140</v>
      </c>
      <c r="I362" s="26" t="n">
        <f aca="false">G362*H362</f>
        <v>140</v>
      </c>
      <c r="J362" s="27"/>
      <c r="K362" s="28"/>
      <c r="L362" s="39"/>
    </row>
    <row r="363" s="8" customFormat="true" ht="17.25" hidden="false" customHeight="true" outlineLevel="0" collapsed="false">
      <c r="A363" s="20" t="n">
        <v>361</v>
      </c>
      <c r="B363" s="58" t="s">
        <v>717</v>
      </c>
      <c r="C363" s="43" t="s">
        <v>579</v>
      </c>
      <c r="D363" s="102" t="s">
        <v>580</v>
      </c>
      <c r="E363" s="50" t="n">
        <v>2011</v>
      </c>
      <c r="F363" s="57" t="s">
        <v>718</v>
      </c>
      <c r="G363" s="47" t="n">
        <v>1</v>
      </c>
      <c r="H363" s="17" t="n">
        <v>140</v>
      </c>
      <c r="I363" s="26" t="n">
        <f aca="false">G363*H363</f>
        <v>140</v>
      </c>
      <c r="J363" s="27"/>
      <c r="K363" s="28"/>
      <c r="L363" s="39"/>
    </row>
    <row r="364" s="8" customFormat="true" ht="17.25" hidden="false" customHeight="true" outlineLevel="0" collapsed="false">
      <c r="A364" s="30" t="n">
        <v>362</v>
      </c>
      <c r="B364" s="58" t="s">
        <v>719</v>
      </c>
      <c r="C364" s="43" t="s">
        <v>579</v>
      </c>
      <c r="D364" s="102" t="s">
        <v>580</v>
      </c>
      <c r="E364" s="50" t="n">
        <v>2011</v>
      </c>
      <c r="F364" s="57" t="s">
        <v>720</v>
      </c>
      <c r="G364" s="47" t="n">
        <v>1</v>
      </c>
      <c r="H364" s="17" t="n">
        <v>140</v>
      </c>
      <c r="I364" s="26" t="n">
        <f aca="false">G364*H364</f>
        <v>140</v>
      </c>
      <c r="J364" s="27"/>
      <c r="K364" s="28"/>
      <c r="L364" s="39"/>
    </row>
    <row r="365" s="8" customFormat="true" ht="30.75" hidden="false" customHeight="true" outlineLevel="0" collapsed="false">
      <c r="A365" s="20" t="n">
        <v>363</v>
      </c>
      <c r="B365" s="58" t="s">
        <v>721</v>
      </c>
      <c r="C365" s="43" t="s">
        <v>579</v>
      </c>
      <c r="D365" s="102" t="s">
        <v>580</v>
      </c>
      <c r="E365" s="50" t="n">
        <v>2011</v>
      </c>
      <c r="F365" s="57" t="s">
        <v>722</v>
      </c>
      <c r="G365" s="47" t="n">
        <v>1</v>
      </c>
      <c r="H365" s="17" t="n">
        <v>140</v>
      </c>
      <c r="I365" s="26" t="n">
        <f aca="false">G365*H365</f>
        <v>140</v>
      </c>
      <c r="J365" s="27"/>
      <c r="K365" s="28"/>
      <c r="L365" s="39"/>
    </row>
    <row r="366" s="8" customFormat="true" ht="17.25" hidden="false" customHeight="true" outlineLevel="0" collapsed="false">
      <c r="A366" s="20" t="n">
        <v>364</v>
      </c>
      <c r="B366" s="58" t="s">
        <v>723</v>
      </c>
      <c r="C366" s="43" t="s">
        <v>579</v>
      </c>
      <c r="D366" s="102" t="s">
        <v>580</v>
      </c>
      <c r="E366" s="50" t="n">
        <v>2011</v>
      </c>
      <c r="F366" s="57" t="s">
        <v>724</v>
      </c>
      <c r="G366" s="47" t="n">
        <v>1</v>
      </c>
      <c r="H366" s="17" t="n">
        <v>140</v>
      </c>
      <c r="I366" s="26" t="n">
        <f aca="false">G366*H366</f>
        <v>140</v>
      </c>
      <c r="J366" s="27"/>
      <c r="K366" s="28"/>
      <c r="L366" s="39"/>
    </row>
    <row r="367" s="8" customFormat="true" ht="17.25" hidden="false" customHeight="true" outlineLevel="0" collapsed="false">
      <c r="A367" s="30" t="n">
        <v>365</v>
      </c>
      <c r="B367" s="58" t="s">
        <v>725</v>
      </c>
      <c r="C367" s="54" t="s">
        <v>726</v>
      </c>
      <c r="D367" s="52" t="s">
        <v>727</v>
      </c>
      <c r="E367" s="93" t="n">
        <v>2012</v>
      </c>
      <c r="F367" s="57" t="s">
        <v>728</v>
      </c>
      <c r="G367" s="47" t="n">
        <v>2</v>
      </c>
      <c r="H367" s="17" t="n">
        <v>265</v>
      </c>
      <c r="I367" s="26" t="n">
        <f aca="false">G367*H367</f>
        <v>530</v>
      </c>
      <c r="J367" s="27"/>
      <c r="K367" s="28" t="s">
        <v>341</v>
      </c>
      <c r="L367" s="39"/>
    </row>
    <row r="368" s="8" customFormat="true" ht="17.25" hidden="false" customHeight="true" outlineLevel="0" collapsed="false">
      <c r="A368" s="20" t="n">
        <v>366</v>
      </c>
      <c r="B368" s="58" t="s">
        <v>729</v>
      </c>
      <c r="C368" s="54" t="s">
        <v>726</v>
      </c>
      <c r="D368" s="52" t="s">
        <v>730</v>
      </c>
      <c r="E368" s="93" t="n">
        <v>2010</v>
      </c>
      <c r="F368" s="57" t="s">
        <v>731</v>
      </c>
      <c r="G368" s="47" t="n">
        <v>2</v>
      </c>
      <c r="H368" s="17" t="n">
        <v>265</v>
      </c>
      <c r="I368" s="26" t="n">
        <f aca="false">G368*H368</f>
        <v>530</v>
      </c>
      <c r="J368" s="27"/>
      <c r="K368" s="28" t="s">
        <v>341</v>
      </c>
      <c r="L368" s="39"/>
    </row>
    <row r="369" s="8" customFormat="true" ht="17.25" hidden="false" customHeight="true" outlineLevel="0" collapsed="false">
      <c r="A369" s="20" t="n">
        <v>367</v>
      </c>
      <c r="B369" s="58" t="s">
        <v>732</v>
      </c>
      <c r="C369" s="54" t="s">
        <v>726</v>
      </c>
      <c r="D369" s="52" t="s">
        <v>727</v>
      </c>
      <c r="E369" s="93" t="n">
        <v>2014</v>
      </c>
      <c r="F369" s="57" t="s">
        <v>733</v>
      </c>
      <c r="G369" s="47" t="n">
        <v>2</v>
      </c>
      <c r="H369" s="17" t="n">
        <v>265</v>
      </c>
      <c r="I369" s="26" t="n">
        <f aca="false">G369*H369</f>
        <v>530</v>
      </c>
      <c r="J369" s="27"/>
      <c r="K369" s="28" t="s">
        <v>341</v>
      </c>
      <c r="L369" s="39"/>
    </row>
    <row r="370" s="8" customFormat="true" ht="17.25" hidden="false" customHeight="true" outlineLevel="0" collapsed="false">
      <c r="A370" s="30" t="n">
        <v>368</v>
      </c>
      <c r="B370" s="58" t="s">
        <v>734</v>
      </c>
      <c r="C370" s="54" t="s">
        <v>726</v>
      </c>
      <c r="D370" s="52" t="s">
        <v>730</v>
      </c>
      <c r="E370" s="93" t="n">
        <v>2010</v>
      </c>
      <c r="F370" s="57" t="s">
        <v>735</v>
      </c>
      <c r="G370" s="47" t="n">
        <v>2</v>
      </c>
      <c r="H370" s="17" t="n">
        <v>265</v>
      </c>
      <c r="I370" s="26" t="n">
        <f aca="false">G370*H370</f>
        <v>530</v>
      </c>
      <c r="J370" s="27"/>
      <c r="K370" s="28" t="s">
        <v>341</v>
      </c>
      <c r="L370" s="39"/>
    </row>
    <row r="371" s="8" customFormat="true" ht="28.5" hidden="false" customHeight="true" outlineLevel="0" collapsed="false">
      <c r="A371" s="20" t="n">
        <v>369</v>
      </c>
      <c r="B371" s="58" t="s">
        <v>736</v>
      </c>
      <c r="C371" s="54" t="s">
        <v>726</v>
      </c>
      <c r="D371" s="52" t="s">
        <v>727</v>
      </c>
      <c r="E371" s="93" t="n">
        <v>2010</v>
      </c>
      <c r="F371" s="57" t="s">
        <v>737</v>
      </c>
      <c r="G371" s="47" t="n">
        <v>2</v>
      </c>
      <c r="H371" s="17" t="n">
        <v>265</v>
      </c>
      <c r="I371" s="26" t="n">
        <f aca="false">G371*H371</f>
        <v>530</v>
      </c>
      <c r="J371" s="27"/>
      <c r="K371" s="28" t="s">
        <v>341</v>
      </c>
      <c r="L371" s="39"/>
    </row>
    <row r="372" s="8" customFormat="true" ht="17.25" hidden="false" customHeight="true" outlineLevel="0" collapsed="false">
      <c r="A372" s="20" t="n">
        <v>370</v>
      </c>
      <c r="B372" s="58" t="s">
        <v>738</v>
      </c>
      <c r="C372" s="54" t="s">
        <v>726</v>
      </c>
      <c r="D372" s="52" t="s">
        <v>739</v>
      </c>
      <c r="E372" s="93" t="n">
        <v>2010</v>
      </c>
      <c r="F372" s="57" t="s">
        <v>740</v>
      </c>
      <c r="G372" s="47" t="n">
        <v>2</v>
      </c>
      <c r="H372" s="17" t="n">
        <v>265</v>
      </c>
      <c r="I372" s="26" t="n">
        <f aca="false">G372*H372</f>
        <v>530</v>
      </c>
      <c r="J372" s="27"/>
      <c r="K372" s="28" t="s">
        <v>341</v>
      </c>
      <c r="L372" s="39"/>
    </row>
    <row r="373" s="8" customFormat="true" ht="17.25" hidden="false" customHeight="true" outlineLevel="0" collapsed="false">
      <c r="A373" s="30" t="n">
        <v>371</v>
      </c>
      <c r="B373" s="58" t="s">
        <v>741</v>
      </c>
      <c r="C373" s="54" t="s">
        <v>726</v>
      </c>
      <c r="D373" s="52" t="s">
        <v>742</v>
      </c>
      <c r="E373" s="93" t="n">
        <v>2010</v>
      </c>
      <c r="F373" s="57" t="s">
        <v>743</v>
      </c>
      <c r="G373" s="47" t="n">
        <v>2</v>
      </c>
      <c r="H373" s="17" t="n">
        <v>265</v>
      </c>
      <c r="I373" s="26" t="n">
        <f aca="false">G373*H373</f>
        <v>530</v>
      </c>
      <c r="J373" s="27"/>
      <c r="K373" s="28" t="s">
        <v>341</v>
      </c>
      <c r="L373" s="39"/>
    </row>
    <row r="374" s="8" customFormat="true" ht="17.25" hidden="false" customHeight="true" outlineLevel="0" collapsed="false">
      <c r="A374" s="20" t="n">
        <v>372</v>
      </c>
      <c r="B374" s="58" t="s">
        <v>744</v>
      </c>
      <c r="C374" s="54" t="s">
        <v>726</v>
      </c>
      <c r="D374" s="52" t="s">
        <v>727</v>
      </c>
      <c r="E374" s="93" t="n">
        <v>2010</v>
      </c>
      <c r="F374" s="57" t="s">
        <v>745</v>
      </c>
      <c r="G374" s="47" t="n">
        <v>2</v>
      </c>
      <c r="H374" s="17" t="n">
        <v>265</v>
      </c>
      <c r="I374" s="26" t="n">
        <f aca="false">G374*H374</f>
        <v>530</v>
      </c>
      <c r="J374" s="27"/>
      <c r="K374" s="28" t="s">
        <v>341</v>
      </c>
      <c r="L374" s="39"/>
    </row>
    <row r="375" s="8" customFormat="true" ht="17.25" hidden="false" customHeight="true" outlineLevel="0" collapsed="false">
      <c r="A375" s="20" t="n">
        <v>373</v>
      </c>
      <c r="B375" s="58" t="s">
        <v>746</v>
      </c>
      <c r="C375" s="54" t="s">
        <v>726</v>
      </c>
      <c r="D375" s="52" t="s">
        <v>747</v>
      </c>
      <c r="E375" s="93" t="n">
        <v>2013</v>
      </c>
      <c r="F375" s="57" t="s">
        <v>748</v>
      </c>
      <c r="G375" s="47" t="n">
        <v>2</v>
      </c>
      <c r="H375" s="17" t="n">
        <v>265</v>
      </c>
      <c r="I375" s="26" t="n">
        <f aca="false">G375*H375</f>
        <v>530</v>
      </c>
      <c r="J375" s="27"/>
      <c r="K375" s="28" t="s">
        <v>341</v>
      </c>
      <c r="L375" s="39"/>
    </row>
    <row r="376" s="8" customFormat="true" ht="17.25" hidden="false" customHeight="true" outlineLevel="0" collapsed="false">
      <c r="A376" s="30" t="n">
        <v>374</v>
      </c>
      <c r="B376" s="58" t="s">
        <v>749</v>
      </c>
      <c r="C376" s="54" t="s">
        <v>726</v>
      </c>
      <c r="D376" s="52" t="s">
        <v>730</v>
      </c>
      <c r="E376" s="93" t="n">
        <v>2010</v>
      </c>
      <c r="F376" s="57" t="s">
        <v>750</v>
      </c>
      <c r="G376" s="47" t="n">
        <v>2</v>
      </c>
      <c r="H376" s="17" t="n">
        <v>265</v>
      </c>
      <c r="I376" s="26" t="n">
        <f aca="false">G376*H376</f>
        <v>530</v>
      </c>
      <c r="J376" s="27"/>
      <c r="K376" s="28" t="s">
        <v>341</v>
      </c>
      <c r="L376" s="39"/>
    </row>
    <row r="377" s="8" customFormat="true" ht="17.25" hidden="false" customHeight="true" outlineLevel="0" collapsed="false">
      <c r="A377" s="20" t="n">
        <v>375</v>
      </c>
      <c r="B377" s="58" t="s">
        <v>751</v>
      </c>
      <c r="C377" s="54" t="s">
        <v>726</v>
      </c>
      <c r="D377" s="52" t="s">
        <v>730</v>
      </c>
      <c r="E377" s="93" t="n">
        <v>2010</v>
      </c>
      <c r="F377" s="57" t="s">
        <v>752</v>
      </c>
      <c r="G377" s="47" t="n">
        <v>2</v>
      </c>
      <c r="H377" s="17" t="n">
        <v>265</v>
      </c>
      <c r="I377" s="26" t="n">
        <f aca="false">G377*H377</f>
        <v>530</v>
      </c>
      <c r="J377" s="27"/>
      <c r="K377" s="28" t="s">
        <v>341</v>
      </c>
      <c r="L377" s="39"/>
    </row>
    <row r="378" s="8" customFormat="true" ht="17.25" hidden="false" customHeight="true" outlineLevel="0" collapsed="false">
      <c r="A378" s="20" t="n">
        <v>376</v>
      </c>
      <c r="B378" s="58" t="s">
        <v>753</v>
      </c>
      <c r="C378" s="54" t="s">
        <v>726</v>
      </c>
      <c r="D378" s="52" t="s">
        <v>727</v>
      </c>
      <c r="E378" s="93" t="n">
        <v>2015</v>
      </c>
      <c r="F378" s="57" t="s">
        <v>754</v>
      </c>
      <c r="G378" s="47" t="n">
        <v>2</v>
      </c>
      <c r="H378" s="17" t="n">
        <v>265</v>
      </c>
      <c r="I378" s="26" t="n">
        <f aca="false">G378*H378</f>
        <v>530</v>
      </c>
      <c r="J378" s="27"/>
      <c r="K378" s="28" t="s">
        <v>341</v>
      </c>
      <c r="L378" s="39"/>
    </row>
    <row r="379" s="8" customFormat="true" ht="17.25" hidden="false" customHeight="true" outlineLevel="0" collapsed="false">
      <c r="A379" s="30" t="n">
        <v>377</v>
      </c>
      <c r="B379" s="58" t="s">
        <v>755</v>
      </c>
      <c r="C379" s="54" t="s">
        <v>726</v>
      </c>
      <c r="D379" s="52" t="s">
        <v>756</v>
      </c>
      <c r="E379" s="93" t="n">
        <v>2012</v>
      </c>
      <c r="F379" s="57" t="s">
        <v>757</v>
      </c>
      <c r="G379" s="47" t="n">
        <v>2</v>
      </c>
      <c r="H379" s="17" t="n">
        <v>265</v>
      </c>
      <c r="I379" s="26" t="n">
        <f aca="false">G379*H379</f>
        <v>530</v>
      </c>
      <c r="J379" s="27"/>
      <c r="K379" s="28" t="s">
        <v>341</v>
      </c>
      <c r="L379" s="39"/>
    </row>
    <row r="380" s="8" customFormat="true" ht="17.25" hidden="false" customHeight="true" outlineLevel="0" collapsed="false">
      <c r="A380" s="20" t="n">
        <v>378</v>
      </c>
      <c r="B380" s="58" t="s">
        <v>758</v>
      </c>
      <c r="C380" s="54" t="s">
        <v>726</v>
      </c>
      <c r="D380" s="52" t="s">
        <v>759</v>
      </c>
      <c r="E380" s="93" t="n">
        <v>2010</v>
      </c>
      <c r="F380" s="57" t="s">
        <v>760</v>
      </c>
      <c r="G380" s="47" t="n">
        <v>2</v>
      </c>
      <c r="H380" s="17" t="n">
        <v>265</v>
      </c>
      <c r="I380" s="26" t="n">
        <f aca="false">G380*H380</f>
        <v>530</v>
      </c>
      <c r="J380" s="27"/>
      <c r="K380" s="28" t="s">
        <v>341</v>
      </c>
      <c r="L380" s="39"/>
    </row>
    <row r="381" s="8" customFormat="true" ht="17.25" hidden="false" customHeight="true" outlineLevel="0" collapsed="false">
      <c r="A381" s="20" t="n">
        <v>379</v>
      </c>
      <c r="B381" s="58" t="s">
        <v>761</v>
      </c>
      <c r="C381" s="54" t="s">
        <v>726</v>
      </c>
      <c r="D381" s="52" t="s">
        <v>762</v>
      </c>
      <c r="E381" s="93" t="n">
        <v>2012</v>
      </c>
      <c r="F381" s="57" t="s">
        <v>763</v>
      </c>
      <c r="G381" s="47" t="n">
        <v>2</v>
      </c>
      <c r="H381" s="17" t="n">
        <v>265</v>
      </c>
      <c r="I381" s="26" t="n">
        <f aca="false">G381*H381</f>
        <v>530</v>
      </c>
      <c r="J381" s="27"/>
      <c r="K381" s="28" t="s">
        <v>341</v>
      </c>
      <c r="L381" s="39"/>
    </row>
    <row r="382" s="8" customFormat="true" ht="17.25" hidden="false" customHeight="true" outlineLevel="0" collapsed="false">
      <c r="A382" s="30" t="n">
        <v>380</v>
      </c>
      <c r="B382" s="58" t="s">
        <v>764</v>
      </c>
      <c r="C382" s="54" t="s">
        <v>726</v>
      </c>
      <c r="D382" s="52" t="s">
        <v>730</v>
      </c>
      <c r="E382" s="93" t="n">
        <v>2010</v>
      </c>
      <c r="F382" s="57" t="s">
        <v>765</v>
      </c>
      <c r="G382" s="47" t="n">
        <v>2</v>
      </c>
      <c r="H382" s="17" t="n">
        <v>265</v>
      </c>
      <c r="I382" s="26" t="n">
        <f aca="false">G382*H382</f>
        <v>530</v>
      </c>
      <c r="J382" s="27"/>
      <c r="K382" s="28" t="s">
        <v>341</v>
      </c>
      <c r="L382" s="39"/>
    </row>
    <row r="383" s="8" customFormat="true" ht="27.75" hidden="false" customHeight="true" outlineLevel="0" collapsed="false">
      <c r="A383" s="20" t="n">
        <v>381</v>
      </c>
      <c r="B383" s="58" t="s">
        <v>766</v>
      </c>
      <c r="C383" s="54" t="s">
        <v>726</v>
      </c>
      <c r="D383" s="52" t="s">
        <v>730</v>
      </c>
      <c r="E383" s="93" t="n">
        <v>2010</v>
      </c>
      <c r="F383" s="57" t="s">
        <v>767</v>
      </c>
      <c r="G383" s="47" t="n">
        <v>2</v>
      </c>
      <c r="H383" s="17" t="n">
        <v>265</v>
      </c>
      <c r="I383" s="26" t="n">
        <f aca="false">G383*H383</f>
        <v>530</v>
      </c>
      <c r="J383" s="27"/>
      <c r="K383" s="28" t="s">
        <v>341</v>
      </c>
      <c r="L383" s="39"/>
    </row>
    <row r="384" s="8" customFormat="true" ht="17.25" hidden="false" customHeight="true" outlineLevel="0" collapsed="false">
      <c r="A384" s="20" t="n">
        <v>382</v>
      </c>
      <c r="B384" s="58" t="s">
        <v>768</v>
      </c>
      <c r="C384" s="54" t="s">
        <v>726</v>
      </c>
      <c r="D384" s="52" t="s">
        <v>727</v>
      </c>
      <c r="E384" s="93" t="n">
        <v>2010</v>
      </c>
      <c r="F384" s="57" t="s">
        <v>769</v>
      </c>
      <c r="G384" s="47" t="n">
        <v>2</v>
      </c>
      <c r="H384" s="17" t="n">
        <v>265</v>
      </c>
      <c r="I384" s="26" t="n">
        <f aca="false">G384*H384</f>
        <v>530</v>
      </c>
      <c r="J384" s="27"/>
      <c r="K384" s="28" t="s">
        <v>341</v>
      </c>
      <c r="L384" s="39"/>
    </row>
    <row r="385" s="8" customFormat="true" ht="17.25" hidden="false" customHeight="true" outlineLevel="0" collapsed="false">
      <c r="A385" s="30" t="n">
        <v>383</v>
      </c>
      <c r="B385" s="58" t="s">
        <v>770</v>
      </c>
      <c r="C385" s="54" t="s">
        <v>726</v>
      </c>
      <c r="D385" s="52" t="s">
        <v>727</v>
      </c>
      <c r="E385" s="93" t="n">
        <v>2014</v>
      </c>
      <c r="F385" s="57" t="s">
        <v>771</v>
      </c>
      <c r="G385" s="47" t="n">
        <v>2</v>
      </c>
      <c r="H385" s="17" t="n">
        <v>265</v>
      </c>
      <c r="I385" s="26" t="n">
        <f aca="false">G385*H385</f>
        <v>530</v>
      </c>
      <c r="J385" s="27"/>
      <c r="K385" s="28" t="s">
        <v>341</v>
      </c>
      <c r="L385" s="39"/>
    </row>
    <row r="386" s="8" customFormat="true" ht="17.25" hidden="false" customHeight="true" outlineLevel="0" collapsed="false">
      <c r="A386" s="20" t="n">
        <v>384</v>
      </c>
      <c r="B386" s="58" t="s">
        <v>772</v>
      </c>
      <c r="C386" s="54" t="s">
        <v>726</v>
      </c>
      <c r="D386" s="52" t="s">
        <v>773</v>
      </c>
      <c r="E386" s="93" t="n">
        <v>2010</v>
      </c>
      <c r="F386" s="57" t="s">
        <v>774</v>
      </c>
      <c r="G386" s="47" t="n">
        <v>2</v>
      </c>
      <c r="H386" s="17" t="n">
        <v>265</v>
      </c>
      <c r="I386" s="26" t="n">
        <f aca="false">G386*H386</f>
        <v>530</v>
      </c>
      <c r="J386" s="27"/>
      <c r="K386" s="28" t="s">
        <v>341</v>
      </c>
      <c r="L386" s="39"/>
    </row>
    <row r="387" s="8" customFormat="true" ht="17.25" hidden="false" customHeight="true" outlineLevel="0" collapsed="false">
      <c r="A387" s="20" t="n">
        <v>385</v>
      </c>
      <c r="B387" s="58" t="s">
        <v>775</v>
      </c>
      <c r="C387" s="54" t="s">
        <v>726</v>
      </c>
      <c r="D387" s="52" t="s">
        <v>730</v>
      </c>
      <c r="E387" s="93" t="n">
        <v>2010</v>
      </c>
      <c r="F387" s="57" t="s">
        <v>776</v>
      </c>
      <c r="G387" s="47" t="n">
        <v>2</v>
      </c>
      <c r="H387" s="17" t="n">
        <v>265</v>
      </c>
      <c r="I387" s="26" t="n">
        <f aca="false">G387*H387</f>
        <v>530</v>
      </c>
      <c r="J387" s="27"/>
      <c r="K387" s="28" t="s">
        <v>341</v>
      </c>
      <c r="L387" s="39"/>
    </row>
    <row r="388" s="8" customFormat="true" ht="17.25" hidden="false" customHeight="true" outlineLevel="0" collapsed="false">
      <c r="A388" s="30" t="n">
        <v>386</v>
      </c>
      <c r="B388" s="58" t="s">
        <v>777</v>
      </c>
      <c r="C388" s="54" t="s">
        <v>726</v>
      </c>
      <c r="D388" s="52" t="s">
        <v>747</v>
      </c>
      <c r="E388" s="93" t="n">
        <v>2013</v>
      </c>
      <c r="F388" s="57" t="s">
        <v>778</v>
      </c>
      <c r="G388" s="47" t="n">
        <v>2</v>
      </c>
      <c r="H388" s="17" t="n">
        <v>265</v>
      </c>
      <c r="I388" s="26" t="n">
        <f aca="false">G388*H388</f>
        <v>530</v>
      </c>
      <c r="J388" s="27"/>
      <c r="K388" s="28" t="s">
        <v>341</v>
      </c>
      <c r="L388" s="39"/>
    </row>
    <row r="389" s="8" customFormat="true" ht="17.25" hidden="false" customHeight="true" outlineLevel="0" collapsed="false">
      <c r="A389" s="20" t="n">
        <v>387</v>
      </c>
      <c r="B389" s="58" t="s">
        <v>779</v>
      </c>
      <c r="C389" s="54" t="s">
        <v>726</v>
      </c>
      <c r="D389" s="52" t="s">
        <v>730</v>
      </c>
      <c r="E389" s="93" t="n">
        <v>2010</v>
      </c>
      <c r="F389" s="57" t="s">
        <v>780</v>
      </c>
      <c r="G389" s="47" t="n">
        <v>2</v>
      </c>
      <c r="H389" s="17" t="n">
        <v>265</v>
      </c>
      <c r="I389" s="26" t="n">
        <f aca="false">G389*H389</f>
        <v>530</v>
      </c>
      <c r="J389" s="27"/>
      <c r="K389" s="28" t="s">
        <v>341</v>
      </c>
      <c r="L389" s="39"/>
    </row>
    <row r="390" s="8" customFormat="true" ht="27.75" hidden="false" customHeight="true" outlineLevel="0" collapsed="false">
      <c r="A390" s="20" t="n">
        <v>388</v>
      </c>
      <c r="B390" s="58" t="s">
        <v>781</v>
      </c>
      <c r="C390" s="54" t="s">
        <v>726</v>
      </c>
      <c r="D390" s="52" t="s">
        <v>727</v>
      </c>
      <c r="E390" s="93" t="n">
        <v>2010</v>
      </c>
      <c r="F390" s="57" t="s">
        <v>782</v>
      </c>
      <c r="G390" s="47" t="n">
        <v>2</v>
      </c>
      <c r="H390" s="17" t="n">
        <v>265</v>
      </c>
      <c r="I390" s="26" t="n">
        <f aca="false">G390*H390</f>
        <v>530</v>
      </c>
      <c r="J390" s="27"/>
      <c r="K390" s="28" t="s">
        <v>341</v>
      </c>
      <c r="L390" s="39"/>
    </row>
    <row r="391" s="8" customFormat="true" ht="17.25" hidden="false" customHeight="true" outlineLevel="0" collapsed="false">
      <c r="A391" s="30" t="n">
        <v>389</v>
      </c>
      <c r="B391" s="58" t="s">
        <v>783</v>
      </c>
      <c r="C391" s="54" t="s">
        <v>726</v>
      </c>
      <c r="D391" s="52" t="s">
        <v>784</v>
      </c>
      <c r="E391" s="93" t="n">
        <v>2010</v>
      </c>
      <c r="F391" s="57" t="s">
        <v>785</v>
      </c>
      <c r="G391" s="47" t="n">
        <v>2</v>
      </c>
      <c r="H391" s="17" t="n">
        <v>265</v>
      </c>
      <c r="I391" s="26" t="n">
        <f aca="false">G391*H391</f>
        <v>530</v>
      </c>
      <c r="J391" s="27"/>
      <c r="K391" s="28" t="s">
        <v>341</v>
      </c>
      <c r="L391" s="39"/>
    </row>
    <row r="392" s="8" customFormat="true" ht="17.25" hidden="false" customHeight="true" outlineLevel="0" collapsed="false">
      <c r="A392" s="20" t="n">
        <v>390</v>
      </c>
      <c r="B392" s="58" t="s">
        <v>786</v>
      </c>
      <c r="C392" s="54" t="s">
        <v>726</v>
      </c>
      <c r="D392" s="52" t="s">
        <v>787</v>
      </c>
      <c r="E392" s="93" t="n">
        <v>2010</v>
      </c>
      <c r="F392" s="57" t="s">
        <v>788</v>
      </c>
      <c r="G392" s="47" t="n">
        <v>2</v>
      </c>
      <c r="H392" s="17" t="n">
        <v>265</v>
      </c>
      <c r="I392" s="26" t="n">
        <f aca="false">G392*H392</f>
        <v>530</v>
      </c>
      <c r="J392" s="27"/>
      <c r="K392" s="28" t="s">
        <v>341</v>
      </c>
      <c r="L392" s="39"/>
    </row>
    <row r="393" s="8" customFormat="true" ht="17.25" hidden="false" customHeight="true" outlineLevel="0" collapsed="false">
      <c r="A393" s="20" t="n">
        <v>391</v>
      </c>
      <c r="B393" s="58" t="s">
        <v>789</v>
      </c>
      <c r="C393" s="54" t="s">
        <v>726</v>
      </c>
      <c r="D393" s="52" t="s">
        <v>790</v>
      </c>
      <c r="E393" s="93" t="n">
        <v>2012</v>
      </c>
      <c r="F393" s="57" t="s">
        <v>791</v>
      </c>
      <c r="G393" s="47" t="n">
        <v>2</v>
      </c>
      <c r="H393" s="17" t="n">
        <v>265</v>
      </c>
      <c r="I393" s="26" t="n">
        <f aca="false">G393*H393</f>
        <v>530</v>
      </c>
      <c r="J393" s="27"/>
      <c r="K393" s="28" t="s">
        <v>341</v>
      </c>
      <c r="L393" s="39"/>
    </row>
    <row r="394" s="8" customFormat="true" ht="17.25" hidden="false" customHeight="true" outlineLevel="0" collapsed="false">
      <c r="A394" s="30" t="n">
        <v>392</v>
      </c>
      <c r="B394" s="58" t="s">
        <v>792</v>
      </c>
      <c r="C394" s="54" t="s">
        <v>726</v>
      </c>
      <c r="D394" s="52" t="s">
        <v>793</v>
      </c>
      <c r="E394" s="93" t="n">
        <v>2015</v>
      </c>
      <c r="F394" s="57" t="s">
        <v>794</v>
      </c>
      <c r="G394" s="47" t="n">
        <v>2</v>
      </c>
      <c r="H394" s="17" t="n">
        <v>265</v>
      </c>
      <c r="I394" s="26" t="n">
        <f aca="false">G394*H394</f>
        <v>530</v>
      </c>
      <c r="J394" s="27"/>
      <c r="K394" s="28" t="s">
        <v>341</v>
      </c>
      <c r="L394" s="39"/>
    </row>
    <row r="395" s="8" customFormat="true" ht="27" hidden="false" customHeight="true" outlineLevel="0" collapsed="false">
      <c r="A395" s="20" t="n">
        <v>393</v>
      </c>
      <c r="B395" s="58" t="s">
        <v>795</v>
      </c>
      <c r="C395" s="54" t="s">
        <v>726</v>
      </c>
      <c r="D395" s="52" t="s">
        <v>796</v>
      </c>
      <c r="E395" s="93" t="n">
        <v>2012</v>
      </c>
      <c r="F395" s="57" t="s">
        <v>797</v>
      </c>
      <c r="G395" s="47" t="n">
        <v>2</v>
      </c>
      <c r="H395" s="17" t="n">
        <v>290</v>
      </c>
      <c r="I395" s="26" t="n">
        <f aca="false">G395*H395</f>
        <v>580</v>
      </c>
      <c r="J395" s="27"/>
      <c r="K395" s="28" t="s">
        <v>341</v>
      </c>
      <c r="L395" s="39"/>
    </row>
    <row r="396" s="8" customFormat="true" ht="17.25" hidden="false" customHeight="true" outlineLevel="0" collapsed="false">
      <c r="A396" s="20" t="n">
        <v>394</v>
      </c>
      <c r="B396" s="58" t="s">
        <v>798</v>
      </c>
      <c r="C396" s="54" t="s">
        <v>726</v>
      </c>
      <c r="D396" s="52" t="s">
        <v>799</v>
      </c>
      <c r="E396" s="93" t="n">
        <v>2013</v>
      </c>
      <c r="F396" s="57" t="s">
        <v>800</v>
      </c>
      <c r="G396" s="47" t="n">
        <v>2</v>
      </c>
      <c r="H396" s="17" t="n">
        <v>290</v>
      </c>
      <c r="I396" s="26" t="n">
        <f aca="false">G396*H396</f>
        <v>580</v>
      </c>
      <c r="J396" s="27"/>
      <c r="K396" s="28" t="s">
        <v>341</v>
      </c>
      <c r="L396" s="39"/>
    </row>
    <row r="397" s="8" customFormat="true" ht="17.25" hidden="false" customHeight="true" outlineLevel="0" collapsed="false">
      <c r="A397" s="30" t="n">
        <v>395</v>
      </c>
      <c r="B397" s="58" t="s">
        <v>801</v>
      </c>
      <c r="C397" s="54" t="s">
        <v>726</v>
      </c>
      <c r="D397" s="52" t="s">
        <v>802</v>
      </c>
      <c r="E397" s="93" t="n">
        <v>2015</v>
      </c>
      <c r="F397" s="57" t="s">
        <v>803</v>
      </c>
      <c r="G397" s="47" t="n">
        <v>2</v>
      </c>
      <c r="H397" s="17" t="n">
        <v>290</v>
      </c>
      <c r="I397" s="26" t="n">
        <f aca="false">G397*H397</f>
        <v>580</v>
      </c>
      <c r="J397" s="27"/>
      <c r="K397" s="28" t="s">
        <v>341</v>
      </c>
      <c r="L397" s="39"/>
    </row>
    <row r="398" s="8" customFormat="true" ht="17.25" hidden="false" customHeight="true" outlineLevel="0" collapsed="false">
      <c r="A398" s="20" t="n">
        <v>396</v>
      </c>
      <c r="B398" s="58" t="s">
        <v>804</v>
      </c>
      <c r="C398" s="54" t="s">
        <v>726</v>
      </c>
      <c r="D398" s="52" t="s">
        <v>805</v>
      </c>
      <c r="E398" s="93" t="n">
        <v>2010</v>
      </c>
      <c r="F398" s="57" t="s">
        <v>806</v>
      </c>
      <c r="G398" s="47" t="n">
        <v>2</v>
      </c>
      <c r="H398" s="17" t="n">
        <v>290</v>
      </c>
      <c r="I398" s="26" t="n">
        <f aca="false">G398*H398</f>
        <v>580</v>
      </c>
      <c r="J398" s="27"/>
      <c r="K398" s="28" t="s">
        <v>341</v>
      </c>
      <c r="L398" s="39"/>
    </row>
    <row r="399" s="8" customFormat="true" ht="17.25" hidden="false" customHeight="true" outlineLevel="0" collapsed="false">
      <c r="A399" s="20" t="n">
        <v>397</v>
      </c>
      <c r="B399" s="58" t="s">
        <v>807</v>
      </c>
      <c r="C399" s="54" t="s">
        <v>726</v>
      </c>
      <c r="D399" s="52" t="s">
        <v>808</v>
      </c>
      <c r="E399" s="93" t="n">
        <v>2010</v>
      </c>
      <c r="F399" s="57" t="s">
        <v>809</v>
      </c>
      <c r="G399" s="47" t="n">
        <v>2</v>
      </c>
      <c r="H399" s="17" t="n">
        <v>290</v>
      </c>
      <c r="I399" s="26" t="n">
        <f aca="false">G399*H399</f>
        <v>580</v>
      </c>
      <c r="J399" s="27"/>
      <c r="K399" s="28" t="s">
        <v>341</v>
      </c>
      <c r="L399" s="39"/>
    </row>
    <row r="400" s="8" customFormat="true" ht="17.25" hidden="false" customHeight="true" outlineLevel="0" collapsed="false">
      <c r="A400" s="30" t="n">
        <v>398</v>
      </c>
      <c r="B400" s="58" t="s">
        <v>810</v>
      </c>
      <c r="C400" s="54" t="s">
        <v>811</v>
      </c>
      <c r="D400" s="52" t="s">
        <v>812</v>
      </c>
      <c r="E400" s="93" t="n">
        <v>2014</v>
      </c>
      <c r="F400" s="57" t="s">
        <v>813</v>
      </c>
      <c r="G400" s="47" t="n">
        <v>2</v>
      </c>
      <c r="H400" s="17" t="n">
        <v>290</v>
      </c>
      <c r="I400" s="26" t="n">
        <f aca="false">G400*H400</f>
        <v>580</v>
      </c>
      <c r="J400" s="27"/>
      <c r="K400" s="28" t="s">
        <v>341</v>
      </c>
      <c r="L400" s="39"/>
    </row>
    <row r="401" s="8" customFormat="true" ht="17.25" hidden="false" customHeight="true" outlineLevel="0" collapsed="false">
      <c r="A401" s="20" t="n">
        <v>399</v>
      </c>
      <c r="B401" s="58" t="s">
        <v>814</v>
      </c>
      <c r="C401" s="54" t="s">
        <v>726</v>
      </c>
      <c r="D401" s="52" t="s">
        <v>815</v>
      </c>
      <c r="E401" s="93" t="n">
        <v>2014</v>
      </c>
      <c r="F401" s="57" t="s">
        <v>816</v>
      </c>
      <c r="G401" s="47" t="n">
        <v>2</v>
      </c>
      <c r="H401" s="17" t="n">
        <v>290</v>
      </c>
      <c r="I401" s="26" t="n">
        <f aca="false">G401*H401</f>
        <v>580</v>
      </c>
      <c r="J401" s="27"/>
      <c r="K401" s="28" t="s">
        <v>341</v>
      </c>
      <c r="L401" s="39"/>
    </row>
    <row r="402" s="8" customFormat="true" ht="17.25" hidden="false" customHeight="true" outlineLevel="0" collapsed="false">
      <c r="A402" s="20" t="n">
        <v>400</v>
      </c>
      <c r="B402" s="58" t="s">
        <v>817</v>
      </c>
      <c r="C402" s="54" t="s">
        <v>726</v>
      </c>
      <c r="D402" s="52" t="s">
        <v>818</v>
      </c>
      <c r="E402" s="93" t="n">
        <v>2015</v>
      </c>
      <c r="F402" s="57" t="s">
        <v>819</v>
      </c>
      <c r="G402" s="47" t="n">
        <v>2</v>
      </c>
      <c r="H402" s="17" t="n">
        <v>290</v>
      </c>
      <c r="I402" s="26" t="n">
        <f aca="false">G402*H402</f>
        <v>580</v>
      </c>
      <c r="J402" s="27"/>
      <c r="K402" s="28" t="s">
        <v>341</v>
      </c>
      <c r="L402" s="39"/>
    </row>
    <row r="403" s="8" customFormat="true" ht="17.25" hidden="false" customHeight="true" outlineLevel="0" collapsed="false">
      <c r="A403" s="30" t="n">
        <v>401</v>
      </c>
      <c r="B403" s="58" t="s">
        <v>820</v>
      </c>
      <c r="C403" s="54" t="s">
        <v>726</v>
      </c>
      <c r="D403" s="52" t="s">
        <v>821</v>
      </c>
      <c r="E403" s="93" t="n">
        <v>2010</v>
      </c>
      <c r="F403" s="57" t="s">
        <v>822</v>
      </c>
      <c r="G403" s="47" t="n">
        <v>2</v>
      </c>
      <c r="H403" s="17" t="n">
        <v>290</v>
      </c>
      <c r="I403" s="26" t="n">
        <f aca="false">G403*H403</f>
        <v>580</v>
      </c>
      <c r="J403" s="27"/>
      <c r="K403" s="28" t="s">
        <v>341</v>
      </c>
      <c r="L403" s="39"/>
    </row>
    <row r="404" s="8" customFormat="true" ht="17.25" hidden="false" customHeight="true" outlineLevel="0" collapsed="false">
      <c r="A404" s="20" t="n">
        <v>402</v>
      </c>
      <c r="B404" s="58" t="s">
        <v>823</v>
      </c>
      <c r="C404" s="54" t="s">
        <v>726</v>
      </c>
      <c r="D404" s="52" t="s">
        <v>824</v>
      </c>
      <c r="E404" s="93" t="n">
        <v>2015</v>
      </c>
      <c r="F404" s="57" t="s">
        <v>825</v>
      </c>
      <c r="G404" s="47" t="n">
        <v>2</v>
      </c>
      <c r="H404" s="17" t="n">
        <v>290</v>
      </c>
      <c r="I404" s="26" t="n">
        <f aca="false">G404*H404</f>
        <v>580</v>
      </c>
      <c r="J404" s="27"/>
      <c r="K404" s="28" t="s">
        <v>341</v>
      </c>
      <c r="L404" s="39"/>
    </row>
    <row r="405" s="8" customFormat="true" ht="17.25" hidden="false" customHeight="true" outlineLevel="0" collapsed="false">
      <c r="A405" s="20" t="n">
        <v>403</v>
      </c>
      <c r="B405" s="58" t="s">
        <v>826</v>
      </c>
      <c r="C405" s="54" t="s">
        <v>726</v>
      </c>
      <c r="D405" s="52" t="s">
        <v>827</v>
      </c>
      <c r="E405" s="93" t="n">
        <v>2014</v>
      </c>
      <c r="F405" s="57" t="s">
        <v>828</v>
      </c>
      <c r="G405" s="47" t="n">
        <v>2</v>
      </c>
      <c r="H405" s="17" t="n">
        <v>290</v>
      </c>
      <c r="I405" s="26" t="n">
        <f aca="false">G405*H405</f>
        <v>580</v>
      </c>
      <c r="J405" s="27"/>
      <c r="K405" s="28" t="s">
        <v>341</v>
      </c>
      <c r="L405" s="39"/>
    </row>
    <row r="406" s="8" customFormat="true" ht="17.25" hidden="false" customHeight="true" outlineLevel="0" collapsed="false">
      <c r="A406" s="30" t="n">
        <v>404</v>
      </c>
      <c r="B406" s="58" t="s">
        <v>829</v>
      </c>
      <c r="C406" s="54" t="s">
        <v>726</v>
      </c>
      <c r="D406" s="52" t="s">
        <v>796</v>
      </c>
      <c r="E406" s="93" t="n">
        <v>2013</v>
      </c>
      <c r="F406" s="57" t="s">
        <v>830</v>
      </c>
      <c r="G406" s="47" t="n">
        <v>2</v>
      </c>
      <c r="H406" s="17" t="n">
        <v>290</v>
      </c>
      <c r="I406" s="26" t="n">
        <f aca="false">G406*H406</f>
        <v>580</v>
      </c>
      <c r="J406" s="27"/>
      <c r="K406" s="28" t="s">
        <v>341</v>
      </c>
      <c r="L406" s="39"/>
    </row>
    <row r="407" s="8" customFormat="true" ht="17.25" hidden="false" customHeight="true" outlineLevel="0" collapsed="false">
      <c r="A407" s="20" t="n">
        <v>405</v>
      </c>
      <c r="B407" s="58" t="s">
        <v>831</v>
      </c>
      <c r="C407" s="54" t="s">
        <v>726</v>
      </c>
      <c r="D407" s="52" t="s">
        <v>832</v>
      </c>
      <c r="E407" s="93" t="n">
        <v>2010</v>
      </c>
      <c r="F407" s="57" t="s">
        <v>833</v>
      </c>
      <c r="G407" s="47" t="n">
        <v>2</v>
      </c>
      <c r="H407" s="17" t="n">
        <v>290</v>
      </c>
      <c r="I407" s="26" t="n">
        <f aca="false">G407*H407</f>
        <v>580</v>
      </c>
      <c r="J407" s="27"/>
      <c r="K407" s="28" t="s">
        <v>341</v>
      </c>
      <c r="L407" s="39"/>
    </row>
    <row r="408" s="8" customFormat="true" ht="17.25" hidden="false" customHeight="true" outlineLevel="0" collapsed="false">
      <c r="A408" s="20" t="n">
        <v>406</v>
      </c>
      <c r="B408" s="58" t="s">
        <v>834</v>
      </c>
      <c r="C408" s="54" t="s">
        <v>726</v>
      </c>
      <c r="D408" s="52" t="s">
        <v>835</v>
      </c>
      <c r="E408" s="93" t="n">
        <v>2011</v>
      </c>
      <c r="F408" s="57" t="s">
        <v>836</v>
      </c>
      <c r="G408" s="47" t="n">
        <v>2</v>
      </c>
      <c r="H408" s="17" t="n">
        <v>290</v>
      </c>
      <c r="I408" s="26" t="n">
        <f aca="false">G408*H408</f>
        <v>580</v>
      </c>
      <c r="J408" s="27"/>
      <c r="K408" s="28" t="s">
        <v>341</v>
      </c>
      <c r="L408" s="39"/>
    </row>
    <row r="409" s="8" customFormat="true" ht="17.25" hidden="false" customHeight="true" outlineLevel="0" collapsed="false">
      <c r="A409" s="30" t="n">
        <v>407</v>
      </c>
      <c r="B409" s="58" t="s">
        <v>837</v>
      </c>
      <c r="C409" s="54" t="s">
        <v>726</v>
      </c>
      <c r="D409" s="52" t="s">
        <v>838</v>
      </c>
      <c r="E409" s="93" t="n">
        <v>2012</v>
      </c>
      <c r="F409" s="57" t="s">
        <v>839</v>
      </c>
      <c r="G409" s="47" t="n">
        <v>2</v>
      </c>
      <c r="H409" s="17" t="n">
        <v>290</v>
      </c>
      <c r="I409" s="26" t="n">
        <f aca="false">G409*H409</f>
        <v>580</v>
      </c>
      <c r="J409" s="27"/>
      <c r="K409" s="28" t="s">
        <v>341</v>
      </c>
      <c r="L409" s="39"/>
    </row>
    <row r="410" s="8" customFormat="true" ht="17.25" hidden="false" customHeight="true" outlineLevel="0" collapsed="false">
      <c r="A410" s="20" t="n">
        <v>408</v>
      </c>
      <c r="B410" s="58" t="s">
        <v>840</v>
      </c>
      <c r="C410" s="54" t="s">
        <v>726</v>
      </c>
      <c r="D410" s="52" t="s">
        <v>841</v>
      </c>
      <c r="E410" s="93" t="n">
        <v>2012</v>
      </c>
      <c r="F410" s="57" t="s">
        <v>842</v>
      </c>
      <c r="G410" s="47" t="n">
        <v>2</v>
      </c>
      <c r="H410" s="17" t="n">
        <v>290</v>
      </c>
      <c r="I410" s="26" t="n">
        <f aca="false">G410*H410</f>
        <v>580</v>
      </c>
      <c r="J410" s="27"/>
      <c r="K410" s="28" t="s">
        <v>341</v>
      </c>
      <c r="L410" s="39"/>
    </row>
    <row r="411" s="8" customFormat="true" ht="17.25" hidden="false" customHeight="true" outlineLevel="0" collapsed="false">
      <c r="A411" s="20" t="n">
        <v>409</v>
      </c>
      <c r="B411" s="58" t="s">
        <v>843</v>
      </c>
      <c r="C411" s="54" t="s">
        <v>726</v>
      </c>
      <c r="D411" s="52" t="s">
        <v>805</v>
      </c>
      <c r="E411" s="93" t="n">
        <v>2010</v>
      </c>
      <c r="F411" s="57" t="s">
        <v>844</v>
      </c>
      <c r="G411" s="47" t="n">
        <v>2</v>
      </c>
      <c r="H411" s="17" t="n">
        <v>290</v>
      </c>
      <c r="I411" s="26" t="n">
        <f aca="false">G411*H411</f>
        <v>580</v>
      </c>
      <c r="J411" s="27"/>
      <c r="K411" s="28" t="s">
        <v>341</v>
      </c>
      <c r="L411" s="39"/>
    </row>
    <row r="412" s="8" customFormat="true" ht="17.25" hidden="false" customHeight="true" outlineLevel="0" collapsed="false">
      <c r="A412" s="30" t="n">
        <v>410</v>
      </c>
      <c r="B412" s="58" t="s">
        <v>845</v>
      </c>
      <c r="C412" s="54" t="s">
        <v>811</v>
      </c>
      <c r="D412" s="52" t="s">
        <v>846</v>
      </c>
      <c r="E412" s="93" t="n">
        <v>2014</v>
      </c>
      <c r="F412" s="57" t="s">
        <v>847</v>
      </c>
      <c r="G412" s="47" t="n">
        <v>2</v>
      </c>
      <c r="H412" s="17" t="n">
        <v>290</v>
      </c>
      <c r="I412" s="26" t="n">
        <f aca="false">G412*H412</f>
        <v>580</v>
      </c>
      <c r="J412" s="27"/>
      <c r="K412" s="28" t="s">
        <v>341</v>
      </c>
      <c r="L412" s="39"/>
    </row>
    <row r="413" s="8" customFormat="true" ht="17.25" hidden="false" customHeight="true" outlineLevel="0" collapsed="false">
      <c r="A413" s="20" t="n">
        <v>411</v>
      </c>
      <c r="B413" s="58" t="s">
        <v>848</v>
      </c>
      <c r="C413" s="54" t="s">
        <v>726</v>
      </c>
      <c r="D413" s="52" t="s">
        <v>849</v>
      </c>
      <c r="E413" s="93" t="n">
        <v>2015</v>
      </c>
      <c r="F413" s="57" t="s">
        <v>850</v>
      </c>
      <c r="G413" s="47" t="n">
        <v>2</v>
      </c>
      <c r="H413" s="17" t="n">
        <v>290</v>
      </c>
      <c r="I413" s="26" t="n">
        <f aca="false">G413*H413</f>
        <v>580</v>
      </c>
      <c r="J413" s="27"/>
      <c r="K413" s="28" t="s">
        <v>341</v>
      </c>
      <c r="L413" s="39"/>
    </row>
    <row r="414" s="8" customFormat="true" ht="17.25" hidden="false" customHeight="true" outlineLevel="0" collapsed="false">
      <c r="A414" s="20" t="n">
        <v>412</v>
      </c>
      <c r="B414" s="58" t="s">
        <v>851</v>
      </c>
      <c r="C414" s="54" t="s">
        <v>726</v>
      </c>
      <c r="D414" s="52"/>
      <c r="E414" s="93" t="n">
        <v>2011</v>
      </c>
      <c r="F414" s="57" t="s">
        <v>852</v>
      </c>
      <c r="G414" s="47" t="n">
        <v>2</v>
      </c>
      <c r="H414" s="17" t="n">
        <v>290</v>
      </c>
      <c r="I414" s="26" t="n">
        <f aca="false">G414*H414</f>
        <v>580</v>
      </c>
      <c r="J414" s="27"/>
      <c r="K414" s="28" t="s">
        <v>341</v>
      </c>
      <c r="L414" s="39"/>
    </row>
    <row r="415" s="8" customFormat="true" ht="17.25" hidden="false" customHeight="true" outlineLevel="0" collapsed="false">
      <c r="A415" s="30" t="n">
        <v>413</v>
      </c>
      <c r="B415" s="58" t="s">
        <v>853</v>
      </c>
      <c r="C415" s="54" t="s">
        <v>726</v>
      </c>
      <c r="D415" s="52" t="s">
        <v>762</v>
      </c>
      <c r="E415" s="93" t="n">
        <v>2013</v>
      </c>
      <c r="F415" s="57" t="s">
        <v>854</v>
      </c>
      <c r="G415" s="47" t="n">
        <v>2</v>
      </c>
      <c r="H415" s="17" t="n">
        <v>290</v>
      </c>
      <c r="I415" s="26" t="n">
        <f aca="false">G415*H415</f>
        <v>580</v>
      </c>
      <c r="J415" s="27"/>
      <c r="K415" s="28" t="s">
        <v>341</v>
      </c>
      <c r="L415" s="39"/>
    </row>
    <row r="416" s="8" customFormat="true" ht="17.25" hidden="false" customHeight="true" outlineLevel="0" collapsed="false">
      <c r="A416" s="20" t="n">
        <v>414</v>
      </c>
      <c r="B416" s="58" t="s">
        <v>855</v>
      </c>
      <c r="C416" s="54" t="s">
        <v>726</v>
      </c>
      <c r="D416" s="52" t="s">
        <v>832</v>
      </c>
      <c r="E416" s="93" t="n">
        <v>2010</v>
      </c>
      <c r="F416" s="57" t="s">
        <v>856</v>
      </c>
      <c r="G416" s="47" t="n">
        <v>2</v>
      </c>
      <c r="H416" s="17" t="n">
        <v>290</v>
      </c>
      <c r="I416" s="26" t="n">
        <f aca="false">G416*H416</f>
        <v>580</v>
      </c>
      <c r="J416" s="27"/>
      <c r="K416" s="28" t="s">
        <v>341</v>
      </c>
      <c r="L416" s="39"/>
    </row>
    <row r="417" s="8" customFormat="true" ht="22.5" hidden="false" customHeight="true" outlineLevel="0" collapsed="false">
      <c r="A417" s="20" t="n">
        <v>415</v>
      </c>
      <c r="B417" s="58" t="s">
        <v>857</v>
      </c>
      <c r="C417" s="54" t="s">
        <v>726</v>
      </c>
      <c r="D417" s="52" t="s">
        <v>858</v>
      </c>
      <c r="E417" s="93" t="n">
        <v>2015</v>
      </c>
      <c r="F417" s="57" t="s">
        <v>859</v>
      </c>
      <c r="G417" s="47" t="n">
        <v>2</v>
      </c>
      <c r="H417" s="17" t="n">
        <v>290</v>
      </c>
      <c r="I417" s="26" t="n">
        <f aca="false">G417*H417</f>
        <v>580</v>
      </c>
      <c r="J417" s="27"/>
      <c r="K417" s="28" t="s">
        <v>341</v>
      </c>
      <c r="L417" s="39"/>
    </row>
    <row r="418" s="8" customFormat="true" ht="37.5" hidden="false" customHeight="true" outlineLevel="0" collapsed="false">
      <c r="A418" s="30" t="n">
        <v>416</v>
      </c>
      <c r="B418" s="58" t="s">
        <v>860</v>
      </c>
      <c r="C418" s="54"/>
      <c r="D418" s="108" t="s">
        <v>861</v>
      </c>
      <c r="E418" s="93" t="n">
        <v>1997</v>
      </c>
      <c r="F418" s="109" t="s">
        <v>862</v>
      </c>
      <c r="G418" s="47" t="n">
        <v>1</v>
      </c>
      <c r="H418" s="17" t="n">
        <v>145</v>
      </c>
      <c r="I418" s="26" t="n">
        <f aca="false">G418*H418</f>
        <v>145</v>
      </c>
      <c r="J418" s="27"/>
      <c r="K418" s="28"/>
      <c r="L418" s="39"/>
    </row>
    <row r="419" s="8" customFormat="true" ht="34.5" hidden="false" customHeight="true" outlineLevel="0" collapsed="false">
      <c r="A419" s="20" t="n">
        <v>417</v>
      </c>
      <c r="B419" s="58" t="s">
        <v>863</v>
      </c>
      <c r="C419" s="54" t="s">
        <v>864</v>
      </c>
      <c r="D419" s="108" t="s">
        <v>861</v>
      </c>
      <c r="E419" s="93" t="n">
        <v>1996</v>
      </c>
      <c r="F419" s="109" t="s">
        <v>865</v>
      </c>
      <c r="G419" s="47" t="n">
        <v>1</v>
      </c>
      <c r="H419" s="17" t="n">
        <v>145</v>
      </c>
      <c r="I419" s="26" t="n">
        <f aca="false">G419*H419</f>
        <v>145</v>
      </c>
      <c r="J419" s="27"/>
      <c r="K419" s="28"/>
      <c r="L419" s="39"/>
    </row>
    <row r="420" s="8" customFormat="true" ht="17.25" hidden="false" customHeight="true" outlineLevel="0" collapsed="false">
      <c r="A420" s="20" t="n">
        <v>418</v>
      </c>
      <c r="B420" s="58" t="s">
        <v>866</v>
      </c>
      <c r="C420" s="54"/>
      <c r="D420" s="108" t="s">
        <v>861</v>
      </c>
      <c r="E420" s="93" t="n">
        <v>1997</v>
      </c>
      <c r="F420" s="109" t="s">
        <v>867</v>
      </c>
      <c r="G420" s="47" t="n">
        <v>1</v>
      </c>
      <c r="H420" s="17" t="n">
        <v>145</v>
      </c>
      <c r="I420" s="26" t="n">
        <f aca="false">G420*H420</f>
        <v>145</v>
      </c>
      <c r="J420" s="27"/>
      <c r="K420" s="28"/>
      <c r="L420" s="39"/>
    </row>
    <row r="421" s="8" customFormat="true" ht="17.25" hidden="false" customHeight="true" outlineLevel="0" collapsed="false">
      <c r="A421" s="30" t="n">
        <v>419</v>
      </c>
      <c r="B421" s="58" t="s">
        <v>868</v>
      </c>
      <c r="C421" s="54"/>
      <c r="D421" s="108" t="s">
        <v>861</v>
      </c>
      <c r="E421" s="93" t="n">
        <v>1995</v>
      </c>
      <c r="F421" s="109" t="s">
        <v>869</v>
      </c>
      <c r="G421" s="47" t="n">
        <v>1</v>
      </c>
      <c r="H421" s="17" t="n">
        <v>145</v>
      </c>
      <c r="I421" s="26" t="n">
        <f aca="false">G421*H421</f>
        <v>145</v>
      </c>
      <c r="J421" s="27"/>
      <c r="K421" s="28"/>
      <c r="L421" s="39"/>
    </row>
    <row r="422" s="8" customFormat="true" ht="17.25" hidden="false" customHeight="true" outlineLevel="0" collapsed="false">
      <c r="A422" s="20" t="n">
        <v>420</v>
      </c>
      <c r="B422" s="58" t="s">
        <v>870</v>
      </c>
      <c r="C422" s="54" t="s">
        <v>871</v>
      </c>
      <c r="D422" s="108" t="s">
        <v>861</v>
      </c>
      <c r="E422" s="93" t="n">
        <v>1996</v>
      </c>
      <c r="F422" s="109" t="s">
        <v>872</v>
      </c>
      <c r="G422" s="47" t="n">
        <v>1</v>
      </c>
      <c r="H422" s="17" t="n">
        <v>145</v>
      </c>
      <c r="I422" s="26" t="n">
        <f aca="false">G422*H422</f>
        <v>145</v>
      </c>
      <c r="J422" s="27"/>
      <c r="K422" s="28"/>
      <c r="L422" s="39"/>
    </row>
    <row r="423" s="8" customFormat="true" ht="17.25" hidden="false" customHeight="true" outlineLevel="0" collapsed="false">
      <c r="A423" s="20" t="n">
        <v>421</v>
      </c>
      <c r="B423" s="58" t="s">
        <v>873</v>
      </c>
      <c r="C423" s="54" t="s">
        <v>874</v>
      </c>
      <c r="D423" s="108" t="s">
        <v>861</v>
      </c>
      <c r="E423" s="93" t="n">
        <v>1997</v>
      </c>
      <c r="F423" s="109" t="s">
        <v>875</v>
      </c>
      <c r="G423" s="47" t="n">
        <v>1</v>
      </c>
      <c r="H423" s="17" t="n">
        <v>145</v>
      </c>
      <c r="I423" s="26" t="n">
        <f aca="false">G423*H423</f>
        <v>145</v>
      </c>
      <c r="J423" s="27"/>
      <c r="K423" s="28"/>
      <c r="L423" s="39"/>
    </row>
    <row r="424" s="8" customFormat="true" ht="19.5" hidden="false" customHeight="true" outlineLevel="0" collapsed="false">
      <c r="A424" s="30" t="n">
        <v>422</v>
      </c>
      <c r="B424" s="58" t="s">
        <v>876</v>
      </c>
      <c r="C424" s="54" t="s">
        <v>877</v>
      </c>
      <c r="D424" s="108" t="s">
        <v>861</v>
      </c>
      <c r="E424" s="93" t="n">
        <v>1995</v>
      </c>
      <c r="F424" s="109" t="s">
        <v>878</v>
      </c>
      <c r="G424" s="47" t="n">
        <v>1</v>
      </c>
      <c r="H424" s="17" t="n">
        <v>145</v>
      </c>
      <c r="I424" s="26" t="n">
        <f aca="false">G424*H424</f>
        <v>145</v>
      </c>
      <c r="J424" s="27"/>
      <c r="K424" s="28"/>
      <c r="L424" s="39"/>
    </row>
    <row r="425" s="8" customFormat="true" ht="24.75" hidden="false" customHeight="true" outlineLevel="0" collapsed="false">
      <c r="A425" s="20" t="n">
        <v>423</v>
      </c>
      <c r="B425" s="58" t="s">
        <v>879</v>
      </c>
      <c r="C425" s="54"/>
      <c r="D425" s="108" t="s">
        <v>861</v>
      </c>
      <c r="E425" s="93" t="n">
        <v>2000</v>
      </c>
      <c r="F425" s="109" t="s">
        <v>880</v>
      </c>
      <c r="G425" s="47" t="n">
        <v>1</v>
      </c>
      <c r="H425" s="17" t="n">
        <v>145</v>
      </c>
      <c r="I425" s="26" t="n">
        <f aca="false">G425*H425</f>
        <v>145</v>
      </c>
      <c r="J425" s="27"/>
      <c r="K425" s="28"/>
      <c r="L425" s="39"/>
    </row>
    <row r="426" s="8" customFormat="true" ht="27.75" hidden="false" customHeight="true" outlineLevel="0" collapsed="false">
      <c r="A426" s="20" t="n">
        <v>424</v>
      </c>
      <c r="B426" s="58" t="s">
        <v>881</v>
      </c>
      <c r="C426" s="54"/>
      <c r="D426" s="108" t="s">
        <v>861</v>
      </c>
      <c r="E426" s="93" t="n">
        <v>1999</v>
      </c>
      <c r="F426" s="109" t="s">
        <v>882</v>
      </c>
      <c r="G426" s="47" t="n">
        <v>1</v>
      </c>
      <c r="H426" s="17" t="n">
        <v>145</v>
      </c>
      <c r="I426" s="26" t="n">
        <f aca="false">G426*H426</f>
        <v>145</v>
      </c>
      <c r="J426" s="27"/>
      <c r="K426" s="28"/>
      <c r="L426" s="39"/>
    </row>
    <row r="427" s="8" customFormat="true" ht="20.25" hidden="false" customHeight="true" outlineLevel="0" collapsed="false">
      <c r="A427" s="30" t="n">
        <v>425</v>
      </c>
      <c r="B427" s="58" t="s">
        <v>883</v>
      </c>
      <c r="C427" s="54" t="s">
        <v>884</v>
      </c>
      <c r="D427" s="108" t="s">
        <v>398</v>
      </c>
      <c r="E427" s="93" t="n">
        <v>2000</v>
      </c>
      <c r="F427" s="109" t="s">
        <v>885</v>
      </c>
      <c r="G427" s="47" t="n">
        <v>1</v>
      </c>
      <c r="H427" s="17" t="n">
        <v>140</v>
      </c>
      <c r="I427" s="26" t="n">
        <f aca="false">G427*H427</f>
        <v>140</v>
      </c>
      <c r="J427" s="27"/>
      <c r="K427" s="28"/>
      <c r="L427" s="39"/>
    </row>
    <row r="428" s="8" customFormat="true" ht="17.25" hidden="false" customHeight="true" outlineLevel="0" collapsed="false">
      <c r="A428" s="20" t="n">
        <v>426</v>
      </c>
      <c r="B428" s="58" t="s">
        <v>886</v>
      </c>
      <c r="C428" s="54" t="s">
        <v>884</v>
      </c>
      <c r="D428" s="108" t="s">
        <v>398</v>
      </c>
      <c r="E428" s="93" t="n">
        <v>1994</v>
      </c>
      <c r="F428" s="109" t="s">
        <v>887</v>
      </c>
      <c r="G428" s="47" t="n">
        <v>1</v>
      </c>
      <c r="H428" s="17" t="n">
        <v>140</v>
      </c>
      <c r="I428" s="26" t="n">
        <f aca="false">G428*H428</f>
        <v>140</v>
      </c>
      <c r="J428" s="27"/>
      <c r="K428" s="28"/>
      <c r="L428" s="39"/>
    </row>
    <row r="429" s="8" customFormat="true" ht="21" hidden="false" customHeight="true" outlineLevel="0" collapsed="false">
      <c r="A429" s="20" t="n">
        <v>427</v>
      </c>
      <c r="B429" s="58" t="s">
        <v>888</v>
      </c>
      <c r="C429" s="54" t="s">
        <v>884</v>
      </c>
      <c r="D429" s="108" t="s">
        <v>398</v>
      </c>
      <c r="E429" s="93" t="n">
        <v>2004</v>
      </c>
      <c r="F429" s="109" t="s">
        <v>889</v>
      </c>
      <c r="G429" s="47" t="n">
        <v>1</v>
      </c>
      <c r="H429" s="17" t="n">
        <v>140</v>
      </c>
      <c r="I429" s="26" t="n">
        <f aca="false">G429*H429</f>
        <v>140</v>
      </c>
      <c r="J429" s="27"/>
      <c r="K429" s="28"/>
      <c r="L429" s="39"/>
    </row>
    <row r="430" s="8" customFormat="true" ht="18.75" hidden="false" customHeight="true" outlineLevel="0" collapsed="false">
      <c r="A430" s="30" t="n">
        <v>428</v>
      </c>
      <c r="B430" s="58" t="s">
        <v>890</v>
      </c>
      <c r="C430" s="54" t="s">
        <v>884</v>
      </c>
      <c r="D430" s="108" t="s">
        <v>398</v>
      </c>
      <c r="E430" s="93" t="n">
        <v>1994</v>
      </c>
      <c r="F430" s="109" t="s">
        <v>891</v>
      </c>
      <c r="G430" s="47" t="n">
        <v>1</v>
      </c>
      <c r="H430" s="17" t="n">
        <v>140</v>
      </c>
      <c r="I430" s="26" t="n">
        <f aca="false">G430*H430</f>
        <v>140</v>
      </c>
      <c r="J430" s="27"/>
      <c r="K430" s="28"/>
      <c r="L430" s="39"/>
    </row>
    <row r="431" s="8" customFormat="true" ht="18.75" hidden="false" customHeight="true" outlineLevel="0" collapsed="false">
      <c r="A431" s="20" t="n">
        <v>429</v>
      </c>
      <c r="B431" s="58" t="s">
        <v>892</v>
      </c>
      <c r="C431" s="54" t="s">
        <v>884</v>
      </c>
      <c r="D431" s="108" t="s">
        <v>398</v>
      </c>
      <c r="E431" s="93" t="n">
        <v>1999</v>
      </c>
      <c r="F431" s="109" t="s">
        <v>893</v>
      </c>
      <c r="G431" s="47" t="n">
        <v>1</v>
      </c>
      <c r="H431" s="17" t="n">
        <v>140</v>
      </c>
      <c r="I431" s="26" t="n">
        <f aca="false">G431*H431</f>
        <v>140</v>
      </c>
      <c r="J431" s="27"/>
      <c r="K431" s="28"/>
      <c r="L431" s="39"/>
    </row>
    <row r="432" s="8" customFormat="true" ht="19.5" hidden="false" customHeight="true" outlineLevel="0" collapsed="false">
      <c r="A432" s="20" t="n">
        <v>430</v>
      </c>
      <c r="B432" s="58" t="s">
        <v>894</v>
      </c>
      <c r="C432" s="54" t="s">
        <v>884</v>
      </c>
      <c r="D432" s="108" t="s">
        <v>398</v>
      </c>
      <c r="E432" s="93" t="n">
        <v>1995</v>
      </c>
      <c r="F432" s="109" t="s">
        <v>895</v>
      </c>
      <c r="G432" s="47" t="n">
        <v>1</v>
      </c>
      <c r="H432" s="17" t="n">
        <v>140</v>
      </c>
      <c r="I432" s="26" t="n">
        <f aca="false">G432*H432</f>
        <v>140</v>
      </c>
      <c r="J432" s="27"/>
      <c r="K432" s="28"/>
      <c r="L432" s="39"/>
    </row>
    <row r="433" s="8" customFormat="true" ht="21" hidden="false" customHeight="true" outlineLevel="0" collapsed="false">
      <c r="A433" s="30" t="n">
        <v>431</v>
      </c>
      <c r="B433" s="58" t="s">
        <v>896</v>
      </c>
      <c r="C433" s="54" t="s">
        <v>884</v>
      </c>
      <c r="D433" s="108" t="s">
        <v>398</v>
      </c>
      <c r="E433" s="93" t="n">
        <v>1993</v>
      </c>
      <c r="F433" s="109" t="s">
        <v>897</v>
      </c>
      <c r="G433" s="47" t="n">
        <v>1</v>
      </c>
      <c r="H433" s="17" t="n">
        <v>140</v>
      </c>
      <c r="I433" s="26" t="n">
        <f aca="false">G433*H433</f>
        <v>140</v>
      </c>
      <c r="J433" s="27"/>
      <c r="K433" s="28"/>
      <c r="L433" s="39"/>
    </row>
    <row r="434" s="8" customFormat="true" ht="20.25" hidden="false" customHeight="true" outlineLevel="0" collapsed="false">
      <c r="A434" s="20" t="n">
        <v>432</v>
      </c>
      <c r="B434" s="58" t="s">
        <v>898</v>
      </c>
      <c r="C434" s="54" t="s">
        <v>884</v>
      </c>
      <c r="D434" s="108" t="s">
        <v>398</v>
      </c>
      <c r="E434" s="93" t="n">
        <v>1998</v>
      </c>
      <c r="F434" s="109" t="s">
        <v>899</v>
      </c>
      <c r="G434" s="47" t="n">
        <v>1</v>
      </c>
      <c r="H434" s="17" t="n">
        <v>140</v>
      </c>
      <c r="I434" s="26" t="n">
        <f aca="false">G434*H434</f>
        <v>140</v>
      </c>
      <c r="J434" s="27"/>
      <c r="K434" s="28"/>
      <c r="L434" s="39"/>
    </row>
    <row r="435" s="8" customFormat="true" ht="24" hidden="false" customHeight="true" outlineLevel="0" collapsed="false">
      <c r="A435" s="20" t="n">
        <v>433</v>
      </c>
      <c r="B435" s="58" t="s">
        <v>900</v>
      </c>
      <c r="C435" s="54" t="s">
        <v>884</v>
      </c>
      <c r="D435" s="108" t="s">
        <v>398</v>
      </c>
      <c r="E435" s="93" t="n">
        <v>1995</v>
      </c>
      <c r="F435" s="109" t="s">
        <v>901</v>
      </c>
      <c r="G435" s="47" t="n">
        <v>1</v>
      </c>
      <c r="H435" s="17" t="n">
        <v>140</v>
      </c>
      <c r="I435" s="26" t="n">
        <f aca="false">G435*H435</f>
        <v>140</v>
      </c>
      <c r="J435" s="27"/>
      <c r="K435" s="28"/>
      <c r="L435" s="39"/>
    </row>
    <row r="436" s="8" customFormat="true" ht="24" hidden="false" customHeight="true" outlineLevel="0" collapsed="false">
      <c r="A436" s="30" t="n">
        <v>434</v>
      </c>
      <c r="B436" s="58" t="s">
        <v>902</v>
      </c>
      <c r="C436" s="54" t="s">
        <v>884</v>
      </c>
      <c r="D436" s="108" t="s">
        <v>398</v>
      </c>
      <c r="E436" s="93" t="n">
        <v>1994</v>
      </c>
      <c r="F436" s="109" t="s">
        <v>903</v>
      </c>
      <c r="G436" s="47" t="n">
        <v>1</v>
      </c>
      <c r="H436" s="17" t="n">
        <v>140</v>
      </c>
      <c r="I436" s="26" t="n">
        <f aca="false">G436*H436</f>
        <v>140</v>
      </c>
      <c r="J436" s="27"/>
      <c r="K436" s="28"/>
      <c r="L436" s="39"/>
    </row>
    <row r="437" s="8" customFormat="true" ht="24" hidden="false" customHeight="true" outlineLevel="0" collapsed="false">
      <c r="A437" s="20" t="n">
        <v>435</v>
      </c>
      <c r="B437" s="58" t="s">
        <v>904</v>
      </c>
      <c r="C437" s="54" t="s">
        <v>884</v>
      </c>
      <c r="D437" s="108" t="s">
        <v>398</v>
      </c>
      <c r="E437" s="93" t="n">
        <v>1993</v>
      </c>
      <c r="F437" s="109" t="s">
        <v>905</v>
      </c>
      <c r="G437" s="47" t="n">
        <v>1</v>
      </c>
      <c r="H437" s="17" t="n">
        <v>140</v>
      </c>
      <c r="I437" s="26" t="n">
        <f aca="false">G437*H437</f>
        <v>140</v>
      </c>
      <c r="J437" s="27"/>
      <c r="K437" s="28"/>
      <c r="L437" s="39"/>
    </row>
    <row r="438" s="8" customFormat="true" ht="24" hidden="false" customHeight="true" outlineLevel="0" collapsed="false">
      <c r="A438" s="20" t="n">
        <v>436</v>
      </c>
      <c r="B438" s="58" t="s">
        <v>906</v>
      </c>
      <c r="C438" s="54" t="s">
        <v>907</v>
      </c>
      <c r="D438" s="108" t="s">
        <v>398</v>
      </c>
      <c r="E438" s="93" t="n">
        <v>1994</v>
      </c>
      <c r="F438" s="109" t="s">
        <v>908</v>
      </c>
      <c r="G438" s="47" t="n">
        <v>1</v>
      </c>
      <c r="H438" s="17" t="n">
        <v>140</v>
      </c>
      <c r="I438" s="26" t="n">
        <f aca="false">G438*H438</f>
        <v>140</v>
      </c>
      <c r="J438" s="27"/>
      <c r="K438" s="28"/>
      <c r="L438" s="39"/>
    </row>
    <row r="439" s="8" customFormat="true" ht="24" hidden="false" customHeight="true" outlineLevel="0" collapsed="false">
      <c r="A439" s="30" t="n">
        <v>437</v>
      </c>
      <c r="B439" s="58" t="s">
        <v>909</v>
      </c>
      <c r="C439" s="54" t="s">
        <v>910</v>
      </c>
      <c r="D439" s="108" t="s">
        <v>398</v>
      </c>
      <c r="E439" s="93" t="n">
        <v>1994</v>
      </c>
      <c r="F439" s="109" t="s">
        <v>911</v>
      </c>
      <c r="G439" s="47" t="n">
        <v>1</v>
      </c>
      <c r="H439" s="17" t="n">
        <v>140</v>
      </c>
      <c r="I439" s="26" t="n">
        <f aca="false">G439*H439</f>
        <v>140</v>
      </c>
      <c r="J439" s="27"/>
      <c r="K439" s="28"/>
      <c r="L439" s="39"/>
    </row>
    <row r="440" s="8" customFormat="true" ht="17.25" hidden="false" customHeight="true" outlineLevel="0" collapsed="false">
      <c r="A440" s="20" t="n">
        <v>438</v>
      </c>
      <c r="B440" s="58" t="s">
        <v>912</v>
      </c>
      <c r="C440" s="54" t="s">
        <v>907</v>
      </c>
      <c r="D440" s="108" t="s">
        <v>398</v>
      </c>
      <c r="E440" s="93" t="n">
        <v>1994</v>
      </c>
      <c r="F440" s="109" t="s">
        <v>913</v>
      </c>
      <c r="G440" s="47" t="n">
        <v>1</v>
      </c>
      <c r="H440" s="17" t="n">
        <v>140</v>
      </c>
      <c r="I440" s="26" t="n">
        <f aca="false">G440*H440</f>
        <v>140</v>
      </c>
      <c r="J440" s="27"/>
      <c r="K440" s="28"/>
      <c r="L440" s="39"/>
    </row>
    <row r="441" s="8" customFormat="true" ht="17.25" hidden="false" customHeight="true" outlineLevel="0" collapsed="false">
      <c r="A441" s="20" t="n">
        <v>439</v>
      </c>
      <c r="B441" s="58" t="s">
        <v>914</v>
      </c>
      <c r="C441" s="54" t="s">
        <v>907</v>
      </c>
      <c r="D441" s="108" t="s">
        <v>398</v>
      </c>
      <c r="E441" s="93" t="n">
        <v>1995</v>
      </c>
      <c r="F441" s="109" t="s">
        <v>915</v>
      </c>
      <c r="G441" s="47" t="n">
        <v>1</v>
      </c>
      <c r="H441" s="17" t="n">
        <v>140</v>
      </c>
      <c r="I441" s="26" t="n">
        <f aca="false">G441*H441</f>
        <v>140</v>
      </c>
      <c r="J441" s="27"/>
      <c r="K441" s="28"/>
      <c r="L441" s="39"/>
    </row>
    <row r="442" s="8" customFormat="true" ht="17.25" hidden="false" customHeight="true" outlineLevel="0" collapsed="false">
      <c r="A442" s="30" t="n">
        <v>440</v>
      </c>
      <c r="B442" s="58" t="s">
        <v>916</v>
      </c>
      <c r="C442" s="54" t="s">
        <v>907</v>
      </c>
      <c r="D442" s="108" t="s">
        <v>398</v>
      </c>
      <c r="E442" s="93" t="n">
        <v>1994</v>
      </c>
      <c r="F442" s="109" t="s">
        <v>917</v>
      </c>
      <c r="G442" s="47" t="n">
        <v>1</v>
      </c>
      <c r="H442" s="17" t="n">
        <v>140</v>
      </c>
      <c r="I442" s="26" t="n">
        <f aca="false">G442*H442</f>
        <v>140</v>
      </c>
      <c r="J442" s="27"/>
      <c r="K442" s="28"/>
      <c r="L442" s="39"/>
    </row>
    <row r="443" s="8" customFormat="true" ht="17.25" hidden="false" customHeight="true" outlineLevel="0" collapsed="false">
      <c r="A443" s="20" t="n">
        <v>441</v>
      </c>
      <c r="B443" s="58" t="s">
        <v>918</v>
      </c>
      <c r="C443" s="54" t="s">
        <v>907</v>
      </c>
      <c r="D443" s="108" t="s">
        <v>398</v>
      </c>
      <c r="E443" s="93" t="n">
        <v>1993</v>
      </c>
      <c r="F443" s="109" t="s">
        <v>919</v>
      </c>
      <c r="G443" s="47" t="n">
        <v>1</v>
      </c>
      <c r="H443" s="17" t="n">
        <v>140</v>
      </c>
      <c r="I443" s="26" t="n">
        <f aca="false">G443*H443</f>
        <v>140</v>
      </c>
      <c r="J443" s="27"/>
      <c r="K443" s="28"/>
      <c r="L443" s="39"/>
    </row>
    <row r="444" s="8" customFormat="true" ht="17.25" hidden="false" customHeight="true" outlineLevel="0" collapsed="false">
      <c r="A444" s="20" t="n">
        <v>442</v>
      </c>
      <c r="B444" s="58" t="s">
        <v>920</v>
      </c>
      <c r="C444" s="54" t="s">
        <v>910</v>
      </c>
      <c r="D444" s="108" t="s">
        <v>398</v>
      </c>
      <c r="E444" s="93" t="n">
        <v>1994</v>
      </c>
      <c r="F444" s="109" t="s">
        <v>921</v>
      </c>
      <c r="G444" s="47" t="n">
        <v>1</v>
      </c>
      <c r="H444" s="17" t="n">
        <v>140</v>
      </c>
      <c r="I444" s="26" t="n">
        <f aca="false">G444*H444</f>
        <v>140</v>
      </c>
      <c r="J444" s="27"/>
      <c r="K444" s="28"/>
      <c r="L444" s="39"/>
    </row>
    <row r="445" s="8" customFormat="true" ht="17.25" hidden="false" customHeight="true" outlineLevel="0" collapsed="false">
      <c r="A445" s="30" t="n">
        <v>443</v>
      </c>
      <c r="B445" s="58" t="s">
        <v>922</v>
      </c>
      <c r="C445" s="54" t="s">
        <v>907</v>
      </c>
      <c r="D445" s="108" t="s">
        <v>398</v>
      </c>
      <c r="E445" s="93" t="n">
        <v>1994</v>
      </c>
      <c r="F445" s="109" t="s">
        <v>923</v>
      </c>
      <c r="G445" s="47" t="n">
        <v>1</v>
      </c>
      <c r="H445" s="17" t="n">
        <v>140</v>
      </c>
      <c r="I445" s="26" t="n">
        <f aca="false">G445*H445</f>
        <v>140</v>
      </c>
      <c r="J445" s="27"/>
      <c r="K445" s="28"/>
      <c r="L445" s="39"/>
    </row>
    <row r="446" s="8" customFormat="true" ht="17.25" hidden="false" customHeight="true" outlineLevel="0" collapsed="false">
      <c r="A446" s="20" t="n">
        <v>444</v>
      </c>
      <c r="B446" s="58" t="s">
        <v>924</v>
      </c>
      <c r="C446" s="54" t="s">
        <v>910</v>
      </c>
      <c r="D446" s="108" t="s">
        <v>398</v>
      </c>
      <c r="E446" s="93" t="n">
        <v>1996</v>
      </c>
      <c r="F446" s="109" t="s">
        <v>925</v>
      </c>
      <c r="G446" s="47" t="n">
        <v>1</v>
      </c>
      <c r="H446" s="17" t="n">
        <v>140</v>
      </c>
      <c r="I446" s="26" t="n">
        <f aca="false">G446*H446</f>
        <v>140</v>
      </c>
      <c r="J446" s="27"/>
      <c r="K446" s="28"/>
      <c r="L446" s="39"/>
    </row>
    <row r="447" s="8" customFormat="true" ht="17.25" hidden="false" customHeight="true" outlineLevel="0" collapsed="false">
      <c r="A447" s="20" t="n">
        <v>445</v>
      </c>
      <c r="B447" s="58" t="s">
        <v>926</v>
      </c>
      <c r="C447" s="54" t="s">
        <v>907</v>
      </c>
      <c r="D447" s="108" t="s">
        <v>398</v>
      </c>
      <c r="E447" s="93" t="n">
        <v>1993</v>
      </c>
      <c r="F447" s="109" t="s">
        <v>927</v>
      </c>
      <c r="G447" s="47" t="n">
        <v>1</v>
      </c>
      <c r="H447" s="17" t="n">
        <v>140</v>
      </c>
      <c r="I447" s="26" t="n">
        <f aca="false">G447*H447</f>
        <v>140</v>
      </c>
      <c r="J447" s="27"/>
      <c r="K447" s="28"/>
      <c r="L447" s="39"/>
    </row>
    <row r="448" s="8" customFormat="true" ht="17.25" hidden="false" customHeight="true" outlineLevel="0" collapsed="false">
      <c r="A448" s="30" t="n">
        <v>446</v>
      </c>
      <c r="B448" s="58" t="s">
        <v>928</v>
      </c>
      <c r="C448" s="54" t="s">
        <v>929</v>
      </c>
      <c r="D448" s="108" t="s">
        <v>89</v>
      </c>
      <c r="E448" s="93" t="n">
        <v>1994</v>
      </c>
      <c r="F448" s="109" t="s">
        <v>930</v>
      </c>
      <c r="G448" s="47" t="n">
        <v>1</v>
      </c>
      <c r="H448" s="17" t="n">
        <v>140</v>
      </c>
      <c r="I448" s="26" t="n">
        <f aca="false">G448*H448</f>
        <v>140</v>
      </c>
      <c r="J448" s="27"/>
      <c r="K448" s="28"/>
      <c r="L448" s="39"/>
    </row>
    <row r="449" s="8" customFormat="true" ht="17.25" hidden="false" customHeight="true" outlineLevel="0" collapsed="false">
      <c r="A449" s="20" t="n">
        <v>447</v>
      </c>
      <c r="B449" s="58" t="s">
        <v>931</v>
      </c>
      <c r="C449" s="54" t="s">
        <v>929</v>
      </c>
      <c r="D449" s="108" t="s">
        <v>89</v>
      </c>
      <c r="E449" s="93" t="n">
        <v>1986</v>
      </c>
      <c r="F449" s="109" t="s">
        <v>932</v>
      </c>
      <c r="G449" s="47" t="n">
        <v>1</v>
      </c>
      <c r="H449" s="17" t="n">
        <v>140</v>
      </c>
      <c r="I449" s="26" t="n">
        <f aca="false">G449*H449</f>
        <v>140</v>
      </c>
      <c r="J449" s="27"/>
      <c r="K449" s="28"/>
      <c r="L449" s="39"/>
    </row>
    <row r="450" s="8" customFormat="true" ht="24.75" hidden="false" customHeight="true" outlineLevel="0" collapsed="false">
      <c r="A450" s="20" t="n">
        <v>448</v>
      </c>
      <c r="B450" s="58" t="s">
        <v>933</v>
      </c>
      <c r="C450" s="54" t="s">
        <v>929</v>
      </c>
      <c r="D450" s="108" t="s">
        <v>89</v>
      </c>
      <c r="E450" s="93" t="n">
        <v>1998</v>
      </c>
      <c r="F450" s="109" t="s">
        <v>934</v>
      </c>
      <c r="G450" s="47" t="n">
        <v>1</v>
      </c>
      <c r="H450" s="17" t="n">
        <v>140</v>
      </c>
      <c r="I450" s="26" t="n">
        <f aca="false">G450*H450</f>
        <v>140</v>
      </c>
      <c r="J450" s="27"/>
      <c r="K450" s="28"/>
      <c r="L450" s="39"/>
    </row>
    <row r="451" s="8" customFormat="true" ht="17.25" hidden="false" customHeight="true" outlineLevel="0" collapsed="false">
      <c r="A451" s="30" t="n">
        <v>449</v>
      </c>
      <c r="B451" s="58" t="s">
        <v>935</v>
      </c>
      <c r="C451" s="54" t="s">
        <v>936</v>
      </c>
      <c r="D451" s="108" t="s">
        <v>89</v>
      </c>
      <c r="E451" s="93" t="n">
        <v>1978</v>
      </c>
      <c r="F451" s="109" t="s">
        <v>937</v>
      </c>
      <c r="G451" s="47" t="n">
        <v>1</v>
      </c>
      <c r="H451" s="17" t="n">
        <v>140</v>
      </c>
      <c r="I451" s="26" t="n">
        <f aca="false">G451*H451</f>
        <v>140</v>
      </c>
      <c r="J451" s="27"/>
      <c r="K451" s="28"/>
      <c r="L451" s="39"/>
    </row>
    <row r="452" s="8" customFormat="true" ht="17.25" hidden="false" customHeight="true" outlineLevel="0" collapsed="false">
      <c r="A452" s="20" t="n">
        <v>450</v>
      </c>
      <c r="B452" s="58" t="s">
        <v>938</v>
      </c>
      <c r="C452" s="54" t="s">
        <v>929</v>
      </c>
      <c r="D452" s="108" t="s">
        <v>89</v>
      </c>
      <c r="E452" s="93" t="n">
        <v>1984</v>
      </c>
      <c r="F452" s="109" t="s">
        <v>939</v>
      </c>
      <c r="G452" s="47" t="n">
        <v>1</v>
      </c>
      <c r="H452" s="17" t="n">
        <v>140</v>
      </c>
      <c r="I452" s="26" t="n">
        <f aca="false">G452*H452</f>
        <v>140</v>
      </c>
      <c r="J452" s="27"/>
      <c r="K452" s="28"/>
      <c r="L452" s="39"/>
    </row>
    <row r="453" s="8" customFormat="true" ht="17.25" hidden="false" customHeight="true" outlineLevel="0" collapsed="false">
      <c r="A453" s="20" t="n">
        <v>451</v>
      </c>
      <c r="B453" s="58" t="s">
        <v>940</v>
      </c>
      <c r="C453" s="54" t="s">
        <v>941</v>
      </c>
      <c r="D453" s="108" t="s">
        <v>89</v>
      </c>
      <c r="E453" s="93" t="n">
        <v>2003</v>
      </c>
      <c r="F453" s="109" t="s">
        <v>942</v>
      </c>
      <c r="G453" s="47" t="n">
        <v>1</v>
      </c>
      <c r="H453" s="17" t="n">
        <v>140</v>
      </c>
      <c r="I453" s="26" t="n">
        <f aca="false">G453*H453</f>
        <v>140</v>
      </c>
      <c r="J453" s="27"/>
      <c r="K453" s="28"/>
      <c r="L453" s="39"/>
    </row>
    <row r="454" s="8" customFormat="true" ht="17.25" hidden="false" customHeight="true" outlineLevel="0" collapsed="false">
      <c r="A454" s="30" t="n">
        <v>452</v>
      </c>
      <c r="B454" s="58" t="s">
        <v>943</v>
      </c>
      <c r="C454" s="54"/>
      <c r="D454" s="108" t="s">
        <v>944</v>
      </c>
      <c r="E454" s="93" t="n">
        <v>1978</v>
      </c>
      <c r="F454" s="109" t="s">
        <v>945</v>
      </c>
      <c r="G454" s="47" t="n">
        <v>1</v>
      </c>
      <c r="H454" s="17" t="n">
        <v>140</v>
      </c>
      <c r="I454" s="26" t="n">
        <f aca="false">G454*H454</f>
        <v>140</v>
      </c>
      <c r="J454" s="27"/>
      <c r="K454" s="28"/>
      <c r="L454" s="39"/>
    </row>
    <row r="455" s="8" customFormat="true" ht="17.25" hidden="false" customHeight="true" outlineLevel="0" collapsed="false">
      <c r="A455" s="20" t="n">
        <v>453</v>
      </c>
      <c r="B455" s="58" t="s">
        <v>946</v>
      </c>
      <c r="C455" s="54" t="s">
        <v>936</v>
      </c>
      <c r="D455" s="108" t="s">
        <v>944</v>
      </c>
      <c r="E455" s="93" t="n">
        <v>1984</v>
      </c>
      <c r="F455" s="109" t="s">
        <v>947</v>
      </c>
      <c r="G455" s="47" t="n">
        <v>1</v>
      </c>
      <c r="H455" s="17" t="n">
        <v>140</v>
      </c>
      <c r="I455" s="26" t="n">
        <f aca="false">G455*H455</f>
        <v>140</v>
      </c>
      <c r="J455" s="27"/>
      <c r="K455" s="28"/>
      <c r="L455" s="39"/>
    </row>
    <row r="456" s="8" customFormat="true" ht="17.25" hidden="false" customHeight="true" outlineLevel="0" collapsed="false">
      <c r="A456" s="20" t="n">
        <v>454</v>
      </c>
      <c r="B456" s="58" t="s">
        <v>948</v>
      </c>
      <c r="C456" s="54" t="s">
        <v>936</v>
      </c>
      <c r="D456" s="108" t="s">
        <v>944</v>
      </c>
      <c r="E456" s="93" t="n">
        <v>1979</v>
      </c>
      <c r="F456" s="109" t="s">
        <v>949</v>
      </c>
      <c r="G456" s="47" t="n">
        <v>1</v>
      </c>
      <c r="H456" s="17" t="n">
        <v>140</v>
      </c>
      <c r="I456" s="26" t="n">
        <f aca="false">G456*H456</f>
        <v>140</v>
      </c>
      <c r="J456" s="27"/>
      <c r="K456" s="28"/>
      <c r="L456" s="39"/>
    </row>
    <row r="457" s="8" customFormat="true" ht="17.25" hidden="false" customHeight="true" outlineLevel="0" collapsed="false">
      <c r="A457" s="30" t="n">
        <v>455</v>
      </c>
      <c r="B457" s="58" t="s">
        <v>950</v>
      </c>
      <c r="C457" s="54" t="s">
        <v>929</v>
      </c>
      <c r="D457" s="108" t="s">
        <v>89</v>
      </c>
      <c r="E457" s="93" t="n">
        <v>2007</v>
      </c>
      <c r="F457" s="109" t="s">
        <v>951</v>
      </c>
      <c r="G457" s="47" t="n">
        <v>1</v>
      </c>
      <c r="H457" s="17" t="n">
        <v>140</v>
      </c>
      <c r="I457" s="26" t="n">
        <f aca="false">G457*H457</f>
        <v>140</v>
      </c>
      <c r="J457" s="27"/>
      <c r="K457" s="28"/>
      <c r="L457" s="39"/>
    </row>
    <row r="458" s="8" customFormat="true" ht="17.25" hidden="false" customHeight="true" outlineLevel="0" collapsed="false">
      <c r="A458" s="20" t="n">
        <v>456</v>
      </c>
      <c r="B458" s="58" t="s">
        <v>952</v>
      </c>
      <c r="C458" s="54" t="s">
        <v>953</v>
      </c>
      <c r="D458" s="108" t="s">
        <v>89</v>
      </c>
      <c r="E458" s="93" t="n">
        <v>1987</v>
      </c>
      <c r="F458" s="109" t="s">
        <v>954</v>
      </c>
      <c r="G458" s="47" t="n">
        <v>1</v>
      </c>
      <c r="H458" s="17" t="n">
        <v>140</v>
      </c>
      <c r="I458" s="26" t="n">
        <f aca="false">G458*H458</f>
        <v>140</v>
      </c>
      <c r="J458" s="27"/>
      <c r="K458" s="28"/>
      <c r="L458" s="39"/>
    </row>
    <row r="459" s="8" customFormat="true" ht="17.25" hidden="false" customHeight="true" outlineLevel="0" collapsed="false">
      <c r="A459" s="20" t="n">
        <v>457</v>
      </c>
      <c r="B459" s="58" t="s">
        <v>955</v>
      </c>
      <c r="C459" s="54" t="s">
        <v>929</v>
      </c>
      <c r="D459" s="108" t="s">
        <v>89</v>
      </c>
      <c r="E459" s="93" t="n">
        <v>2007</v>
      </c>
      <c r="F459" s="109" t="s">
        <v>956</v>
      </c>
      <c r="G459" s="47" t="n">
        <v>1</v>
      </c>
      <c r="H459" s="17" t="n">
        <v>140</v>
      </c>
      <c r="I459" s="26" t="n">
        <f aca="false">G459*H459</f>
        <v>140</v>
      </c>
      <c r="J459" s="27"/>
      <c r="K459" s="28"/>
      <c r="L459" s="39"/>
    </row>
    <row r="460" s="8" customFormat="true" ht="17.25" hidden="false" customHeight="true" outlineLevel="0" collapsed="false">
      <c r="A460" s="30" t="n">
        <v>458</v>
      </c>
      <c r="B460" s="58" t="s">
        <v>957</v>
      </c>
      <c r="C460" s="54" t="s">
        <v>958</v>
      </c>
      <c r="D460" s="108" t="s">
        <v>89</v>
      </c>
      <c r="E460" s="93" t="n">
        <v>1980</v>
      </c>
      <c r="F460" s="109" t="s">
        <v>959</v>
      </c>
      <c r="G460" s="47" t="n">
        <v>1</v>
      </c>
      <c r="H460" s="17" t="n">
        <v>140</v>
      </c>
      <c r="I460" s="26" t="n">
        <f aca="false">G460*H460</f>
        <v>140</v>
      </c>
      <c r="J460" s="27"/>
      <c r="K460" s="28"/>
      <c r="L460" s="39"/>
    </row>
    <row r="461" s="8" customFormat="true" ht="17.25" hidden="false" customHeight="true" outlineLevel="0" collapsed="false">
      <c r="A461" s="20" t="n">
        <v>459</v>
      </c>
      <c r="B461" s="58" t="s">
        <v>960</v>
      </c>
      <c r="C461" s="54" t="s">
        <v>958</v>
      </c>
      <c r="D461" s="108" t="s">
        <v>89</v>
      </c>
      <c r="E461" s="93" t="n">
        <v>1985</v>
      </c>
      <c r="F461" s="109" t="s">
        <v>961</v>
      </c>
      <c r="G461" s="47" t="n">
        <v>1</v>
      </c>
      <c r="H461" s="17" t="n">
        <v>140</v>
      </c>
      <c r="I461" s="26" t="n">
        <f aca="false">G461*H461</f>
        <v>140</v>
      </c>
      <c r="J461" s="27"/>
      <c r="K461" s="28"/>
      <c r="L461" s="39"/>
    </row>
    <row r="462" s="8" customFormat="true" ht="17.25" hidden="false" customHeight="true" outlineLevel="0" collapsed="false">
      <c r="A462" s="20" t="n">
        <v>460</v>
      </c>
      <c r="B462" s="58" t="s">
        <v>962</v>
      </c>
      <c r="C462" s="54" t="s">
        <v>929</v>
      </c>
      <c r="D462" s="108" t="s">
        <v>89</v>
      </c>
      <c r="E462" s="93" t="n">
        <v>2000</v>
      </c>
      <c r="F462" s="109" t="s">
        <v>963</v>
      </c>
      <c r="G462" s="47" t="n">
        <v>1</v>
      </c>
      <c r="H462" s="17" t="n">
        <v>140</v>
      </c>
      <c r="I462" s="26" t="n">
        <f aca="false">G462*H462</f>
        <v>140</v>
      </c>
      <c r="J462" s="27"/>
      <c r="K462" s="28"/>
      <c r="L462" s="39"/>
    </row>
    <row r="463" s="8" customFormat="true" ht="17.25" hidden="false" customHeight="true" outlineLevel="0" collapsed="false">
      <c r="A463" s="30" t="n">
        <v>461</v>
      </c>
      <c r="B463" s="58" t="s">
        <v>964</v>
      </c>
      <c r="C463" s="54" t="s">
        <v>929</v>
      </c>
      <c r="D463" s="108" t="s">
        <v>89</v>
      </c>
      <c r="E463" s="93" t="n">
        <v>1992</v>
      </c>
      <c r="F463" s="109" t="s">
        <v>965</v>
      </c>
      <c r="G463" s="47" t="n">
        <v>1</v>
      </c>
      <c r="H463" s="17" t="n">
        <v>140</v>
      </c>
      <c r="I463" s="26" t="n">
        <f aca="false">G463*H463</f>
        <v>140</v>
      </c>
      <c r="J463" s="27"/>
      <c r="K463" s="28"/>
      <c r="L463" s="39"/>
    </row>
    <row r="464" s="8" customFormat="true" ht="17.25" hidden="false" customHeight="true" outlineLevel="0" collapsed="false">
      <c r="A464" s="20" t="n">
        <v>462</v>
      </c>
      <c r="B464" s="58" t="s">
        <v>966</v>
      </c>
      <c r="C464" s="54" t="s">
        <v>967</v>
      </c>
      <c r="D464" s="108" t="s">
        <v>89</v>
      </c>
      <c r="E464" s="93" t="n">
        <v>1983</v>
      </c>
      <c r="F464" s="109" t="s">
        <v>968</v>
      </c>
      <c r="G464" s="47" t="n">
        <v>1</v>
      </c>
      <c r="H464" s="17" t="n">
        <v>140</v>
      </c>
      <c r="I464" s="26" t="n">
        <f aca="false">G464*H464</f>
        <v>140</v>
      </c>
      <c r="J464" s="27"/>
      <c r="K464" s="28"/>
      <c r="L464" s="39"/>
    </row>
    <row r="465" s="8" customFormat="true" ht="25.5" hidden="false" customHeight="true" outlineLevel="0" collapsed="false">
      <c r="A465" s="20" t="n">
        <v>463</v>
      </c>
      <c r="B465" s="58" t="s">
        <v>969</v>
      </c>
      <c r="C465" s="54" t="s">
        <v>970</v>
      </c>
      <c r="D465" s="108" t="s">
        <v>89</v>
      </c>
      <c r="E465" s="93" t="n">
        <v>1986</v>
      </c>
      <c r="F465" s="109" t="s">
        <v>971</v>
      </c>
      <c r="G465" s="47" t="n">
        <v>1</v>
      </c>
      <c r="H465" s="17" t="n">
        <v>140</v>
      </c>
      <c r="I465" s="26" t="n">
        <f aca="false">G465*H465</f>
        <v>140</v>
      </c>
      <c r="J465" s="27"/>
      <c r="K465" s="28"/>
      <c r="L465" s="39"/>
    </row>
    <row r="466" s="8" customFormat="true" ht="17.25" hidden="false" customHeight="true" outlineLevel="0" collapsed="false">
      <c r="A466" s="30" t="n">
        <v>464</v>
      </c>
      <c r="B466" s="58" t="s">
        <v>972</v>
      </c>
      <c r="C466" s="54" t="s">
        <v>929</v>
      </c>
      <c r="D466" s="108" t="s">
        <v>89</v>
      </c>
      <c r="E466" s="93" t="n">
        <v>1985</v>
      </c>
      <c r="F466" s="109" t="s">
        <v>973</v>
      </c>
      <c r="G466" s="47" t="n">
        <v>1</v>
      </c>
      <c r="H466" s="17" t="n">
        <v>140</v>
      </c>
      <c r="I466" s="26" t="n">
        <f aca="false">G466*H466</f>
        <v>140</v>
      </c>
      <c r="J466" s="27"/>
      <c r="K466" s="28"/>
      <c r="L466" s="39"/>
    </row>
    <row r="467" s="8" customFormat="true" ht="17.25" hidden="false" customHeight="true" outlineLevel="0" collapsed="false">
      <c r="A467" s="20" t="n">
        <v>465</v>
      </c>
      <c r="B467" s="58" t="s">
        <v>974</v>
      </c>
      <c r="C467" s="54" t="s">
        <v>975</v>
      </c>
      <c r="D467" s="108" t="s">
        <v>89</v>
      </c>
      <c r="E467" s="93" t="n">
        <v>2003</v>
      </c>
      <c r="F467" s="109" t="s">
        <v>976</v>
      </c>
      <c r="G467" s="47" t="n">
        <v>1</v>
      </c>
      <c r="H467" s="17" t="n">
        <v>140</v>
      </c>
      <c r="I467" s="26" t="n">
        <f aca="false">G467*H467</f>
        <v>140</v>
      </c>
      <c r="J467" s="27"/>
      <c r="K467" s="28"/>
      <c r="L467" s="39"/>
    </row>
    <row r="468" s="8" customFormat="true" ht="17.25" hidden="false" customHeight="true" outlineLevel="0" collapsed="false">
      <c r="A468" s="20" t="n">
        <v>466</v>
      </c>
      <c r="B468" s="58" t="s">
        <v>977</v>
      </c>
      <c r="C468" s="54" t="s">
        <v>978</v>
      </c>
      <c r="D468" s="108" t="s">
        <v>89</v>
      </c>
      <c r="E468" s="93" t="n">
        <v>2000</v>
      </c>
      <c r="F468" s="109" t="s">
        <v>979</v>
      </c>
      <c r="G468" s="47" t="n">
        <v>1</v>
      </c>
      <c r="H468" s="17" t="n">
        <v>140</v>
      </c>
      <c r="I468" s="26" t="n">
        <f aca="false">G468*H468</f>
        <v>140</v>
      </c>
      <c r="J468" s="27"/>
      <c r="K468" s="28"/>
      <c r="L468" s="39"/>
    </row>
    <row r="469" s="8" customFormat="true" ht="17.25" hidden="false" customHeight="true" outlineLevel="0" collapsed="false">
      <c r="A469" s="30" t="n">
        <v>467</v>
      </c>
      <c r="B469" s="58" t="s">
        <v>980</v>
      </c>
      <c r="C469" s="54" t="s">
        <v>981</v>
      </c>
      <c r="D469" s="108" t="s">
        <v>944</v>
      </c>
      <c r="E469" s="93" t="n">
        <v>1994</v>
      </c>
      <c r="F469" s="109" t="s">
        <v>982</v>
      </c>
      <c r="G469" s="47" t="n">
        <v>1</v>
      </c>
      <c r="H469" s="17" t="n">
        <v>140</v>
      </c>
      <c r="I469" s="26" t="n">
        <f aca="false">G469*H469</f>
        <v>140</v>
      </c>
      <c r="J469" s="27"/>
      <c r="K469" s="28"/>
      <c r="L469" s="39"/>
    </row>
    <row r="470" s="8" customFormat="true" ht="17.25" hidden="false" customHeight="true" outlineLevel="0" collapsed="false">
      <c r="A470" s="20" t="n">
        <v>468</v>
      </c>
      <c r="B470" s="58" t="s">
        <v>983</v>
      </c>
      <c r="C470" s="54" t="s">
        <v>978</v>
      </c>
      <c r="D470" s="108" t="s">
        <v>89</v>
      </c>
      <c r="E470" s="93" t="n">
        <v>1984</v>
      </c>
      <c r="F470" s="109" t="s">
        <v>984</v>
      </c>
      <c r="G470" s="47" t="n">
        <v>1</v>
      </c>
      <c r="H470" s="17" t="n">
        <v>140</v>
      </c>
      <c r="I470" s="26" t="n">
        <f aca="false">G470*H470</f>
        <v>140</v>
      </c>
      <c r="J470" s="27"/>
      <c r="K470" s="28"/>
      <c r="L470" s="39"/>
    </row>
    <row r="471" s="8" customFormat="true" ht="17.25" hidden="false" customHeight="true" outlineLevel="0" collapsed="false">
      <c r="A471" s="20" t="n">
        <v>469</v>
      </c>
      <c r="B471" s="58" t="s">
        <v>985</v>
      </c>
      <c r="C471" s="54" t="s">
        <v>978</v>
      </c>
      <c r="D471" s="108" t="s">
        <v>89</v>
      </c>
      <c r="E471" s="93" t="n">
        <v>1984</v>
      </c>
      <c r="F471" s="109" t="s">
        <v>986</v>
      </c>
      <c r="G471" s="47" t="n">
        <v>1</v>
      </c>
      <c r="H471" s="17" t="n">
        <v>140</v>
      </c>
      <c r="I471" s="26" t="n">
        <f aca="false">G471*H471</f>
        <v>140</v>
      </c>
      <c r="J471" s="27"/>
      <c r="K471" s="28"/>
      <c r="L471" s="39"/>
    </row>
    <row r="472" s="8" customFormat="true" ht="17.25" hidden="false" customHeight="true" outlineLevel="0" collapsed="false">
      <c r="A472" s="30" t="n">
        <v>470</v>
      </c>
      <c r="B472" s="58" t="s">
        <v>987</v>
      </c>
      <c r="C472" s="54" t="s">
        <v>978</v>
      </c>
      <c r="D472" s="108" t="s">
        <v>89</v>
      </c>
      <c r="E472" s="93" t="n">
        <v>1991</v>
      </c>
      <c r="F472" s="109" t="s">
        <v>988</v>
      </c>
      <c r="G472" s="47" t="n">
        <v>1</v>
      </c>
      <c r="H472" s="17" t="n">
        <v>210</v>
      </c>
      <c r="I472" s="26" t="n">
        <f aca="false">G472*H472</f>
        <v>210</v>
      </c>
      <c r="J472" s="27"/>
      <c r="K472" s="28"/>
      <c r="L472" s="39"/>
    </row>
    <row r="473" s="8" customFormat="true" ht="17.25" hidden="false" customHeight="true" outlineLevel="0" collapsed="false">
      <c r="A473" s="20" t="n">
        <v>471</v>
      </c>
      <c r="B473" s="58" t="s">
        <v>989</v>
      </c>
      <c r="C473" s="54" t="s">
        <v>978</v>
      </c>
      <c r="D473" s="108" t="s">
        <v>89</v>
      </c>
      <c r="E473" s="93" t="n">
        <v>1982</v>
      </c>
      <c r="F473" s="109" t="s">
        <v>990</v>
      </c>
      <c r="G473" s="47" t="n">
        <v>1</v>
      </c>
      <c r="H473" s="17" t="n">
        <v>140</v>
      </c>
      <c r="I473" s="26" t="n">
        <f aca="false">G473*H473</f>
        <v>140</v>
      </c>
      <c r="J473" s="27"/>
      <c r="K473" s="28"/>
      <c r="L473" s="39"/>
    </row>
    <row r="474" s="8" customFormat="true" ht="17.25" hidden="false" customHeight="true" outlineLevel="0" collapsed="false">
      <c r="A474" s="20" t="n">
        <v>472</v>
      </c>
      <c r="B474" s="58" t="s">
        <v>991</v>
      </c>
      <c r="C474" s="54" t="s">
        <v>978</v>
      </c>
      <c r="D474" s="108" t="s">
        <v>89</v>
      </c>
      <c r="E474" s="93" t="n">
        <v>1987</v>
      </c>
      <c r="F474" s="109" t="s">
        <v>992</v>
      </c>
      <c r="G474" s="47" t="n">
        <v>1</v>
      </c>
      <c r="H474" s="17" t="n">
        <v>140</v>
      </c>
      <c r="I474" s="26" t="n">
        <f aca="false">G474*H474</f>
        <v>140</v>
      </c>
      <c r="J474" s="27"/>
      <c r="K474" s="28"/>
      <c r="L474" s="39"/>
    </row>
    <row r="475" s="8" customFormat="true" ht="17.25" hidden="false" customHeight="true" outlineLevel="0" collapsed="false">
      <c r="A475" s="30" t="n">
        <v>473</v>
      </c>
      <c r="B475" s="58" t="s">
        <v>993</v>
      </c>
      <c r="C475" s="54" t="s">
        <v>978</v>
      </c>
      <c r="D475" s="108" t="s">
        <v>89</v>
      </c>
      <c r="E475" s="93" t="n">
        <v>1982</v>
      </c>
      <c r="F475" s="109" t="s">
        <v>994</v>
      </c>
      <c r="G475" s="47" t="n">
        <v>1</v>
      </c>
      <c r="H475" s="17" t="n">
        <v>140</v>
      </c>
      <c r="I475" s="26" t="n">
        <f aca="false">G475*H475</f>
        <v>140</v>
      </c>
      <c r="J475" s="27"/>
      <c r="K475" s="28"/>
      <c r="L475" s="39"/>
    </row>
    <row r="476" s="8" customFormat="true" ht="17.25" hidden="false" customHeight="true" outlineLevel="0" collapsed="false">
      <c r="A476" s="20" t="n">
        <v>474</v>
      </c>
      <c r="B476" s="58" t="s">
        <v>995</v>
      </c>
      <c r="C476" s="54" t="s">
        <v>996</v>
      </c>
      <c r="D476" s="108" t="s">
        <v>89</v>
      </c>
      <c r="E476" s="93" t="n">
        <v>1992</v>
      </c>
      <c r="F476" s="109" t="s">
        <v>997</v>
      </c>
      <c r="G476" s="47" t="n">
        <v>1</v>
      </c>
      <c r="H476" s="17" t="n">
        <v>140</v>
      </c>
      <c r="I476" s="26" t="n">
        <f aca="false">G476*H476</f>
        <v>140</v>
      </c>
      <c r="J476" s="27"/>
      <c r="K476" s="28"/>
      <c r="L476" s="39"/>
    </row>
    <row r="477" s="8" customFormat="true" ht="17.25" hidden="false" customHeight="true" outlineLevel="0" collapsed="false">
      <c r="A477" s="20" t="n">
        <v>475</v>
      </c>
      <c r="B477" s="58" t="s">
        <v>998</v>
      </c>
      <c r="C477" s="54" t="s">
        <v>981</v>
      </c>
      <c r="D477" s="108" t="s">
        <v>944</v>
      </c>
      <c r="E477" s="93" t="n">
        <v>1992</v>
      </c>
      <c r="F477" s="109" t="s">
        <v>999</v>
      </c>
      <c r="G477" s="47" t="n">
        <v>1</v>
      </c>
      <c r="H477" s="17" t="n">
        <v>140</v>
      </c>
      <c r="I477" s="26" t="n">
        <f aca="false">G477*H477</f>
        <v>140</v>
      </c>
      <c r="J477" s="27"/>
      <c r="K477" s="28"/>
      <c r="L477" s="39"/>
    </row>
    <row r="478" s="8" customFormat="true" ht="17.25" hidden="false" customHeight="true" outlineLevel="0" collapsed="false">
      <c r="A478" s="30" t="n">
        <v>476</v>
      </c>
      <c r="B478" s="58" t="s">
        <v>1000</v>
      </c>
      <c r="C478" s="54" t="s">
        <v>1001</v>
      </c>
      <c r="D478" s="108" t="s">
        <v>944</v>
      </c>
      <c r="E478" s="93" t="n">
        <v>1984</v>
      </c>
      <c r="F478" s="109" t="s">
        <v>1002</v>
      </c>
      <c r="G478" s="47" t="n">
        <v>1</v>
      </c>
      <c r="H478" s="17" t="n">
        <v>140</v>
      </c>
      <c r="I478" s="26" t="n">
        <f aca="false">G478*H478</f>
        <v>140</v>
      </c>
      <c r="J478" s="27"/>
      <c r="K478" s="28"/>
      <c r="L478" s="39"/>
    </row>
    <row r="479" s="8" customFormat="true" ht="17.25" hidden="false" customHeight="true" outlineLevel="0" collapsed="false">
      <c r="A479" s="20" t="n">
        <v>477</v>
      </c>
      <c r="B479" s="58" t="s">
        <v>1003</v>
      </c>
      <c r="C479" s="54" t="s">
        <v>1004</v>
      </c>
      <c r="D479" s="108" t="s">
        <v>944</v>
      </c>
      <c r="E479" s="93" t="n">
        <v>1984</v>
      </c>
      <c r="F479" s="109" t="s">
        <v>1005</v>
      </c>
      <c r="G479" s="47" t="n">
        <v>1</v>
      </c>
      <c r="H479" s="17" t="n">
        <v>140</v>
      </c>
      <c r="I479" s="26" t="n">
        <f aca="false">G479*H479</f>
        <v>140</v>
      </c>
      <c r="J479" s="27"/>
      <c r="K479" s="28"/>
      <c r="L479" s="39"/>
    </row>
    <row r="480" s="8" customFormat="true" ht="17.25" hidden="false" customHeight="true" outlineLevel="0" collapsed="false">
      <c r="A480" s="20" t="n">
        <v>478</v>
      </c>
      <c r="B480" s="58" t="s">
        <v>1006</v>
      </c>
      <c r="C480" s="54"/>
      <c r="D480" s="108" t="s">
        <v>944</v>
      </c>
      <c r="E480" s="93" t="n">
        <v>1979</v>
      </c>
      <c r="F480" s="109" t="s">
        <v>1007</v>
      </c>
      <c r="G480" s="47" t="n">
        <v>1</v>
      </c>
      <c r="H480" s="17" t="n">
        <v>140</v>
      </c>
      <c r="I480" s="26" t="n">
        <f aca="false">G480*H480</f>
        <v>140</v>
      </c>
      <c r="J480" s="27"/>
      <c r="K480" s="28"/>
      <c r="L480" s="39"/>
    </row>
    <row r="481" s="8" customFormat="true" ht="27.95" hidden="false" customHeight="true" outlineLevel="0" collapsed="false">
      <c r="A481" s="30" t="n">
        <v>479</v>
      </c>
      <c r="B481" s="58" t="s">
        <v>1008</v>
      </c>
      <c r="C481" s="54" t="s">
        <v>1004</v>
      </c>
      <c r="D481" s="108" t="s">
        <v>944</v>
      </c>
      <c r="E481" s="93" t="n">
        <v>1979</v>
      </c>
      <c r="F481" s="109" t="s">
        <v>1009</v>
      </c>
      <c r="G481" s="47" t="n">
        <v>1</v>
      </c>
      <c r="H481" s="17" t="n">
        <v>140</v>
      </c>
      <c r="I481" s="26" t="n">
        <f aca="false">G481*H481</f>
        <v>140</v>
      </c>
      <c r="J481" s="27"/>
      <c r="K481" s="28"/>
      <c r="L481" s="39"/>
    </row>
    <row r="482" s="8" customFormat="true" ht="27.95" hidden="false" customHeight="true" outlineLevel="0" collapsed="false">
      <c r="A482" s="20" t="n">
        <v>480</v>
      </c>
      <c r="B482" s="58" t="s">
        <v>1010</v>
      </c>
      <c r="C482" s="54" t="s">
        <v>970</v>
      </c>
      <c r="D482" s="108" t="s">
        <v>89</v>
      </c>
      <c r="E482" s="93" t="n">
        <v>1993</v>
      </c>
      <c r="F482" s="109" t="s">
        <v>1011</v>
      </c>
      <c r="G482" s="47" t="n">
        <v>1</v>
      </c>
      <c r="H482" s="17" t="n">
        <v>140</v>
      </c>
      <c r="I482" s="26" t="n">
        <f aca="false">G482*H482</f>
        <v>140</v>
      </c>
      <c r="J482" s="27"/>
      <c r="K482" s="28"/>
      <c r="L482" s="39"/>
    </row>
    <row r="483" s="8" customFormat="true" ht="27.95" hidden="false" customHeight="true" outlineLevel="0" collapsed="false">
      <c r="A483" s="20" t="n">
        <v>481</v>
      </c>
      <c r="B483" s="58" t="s">
        <v>1012</v>
      </c>
      <c r="C483" s="54" t="s">
        <v>1001</v>
      </c>
      <c r="D483" s="108" t="s">
        <v>89</v>
      </c>
      <c r="E483" s="93" t="n">
        <v>1986</v>
      </c>
      <c r="F483" s="109" t="s">
        <v>1013</v>
      </c>
      <c r="G483" s="47" t="n">
        <v>1</v>
      </c>
      <c r="H483" s="17" t="n">
        <v>140</v>
      </c>
      <c r="I483" s="26" t="n">
        <f aca="false">G483*H483</f>
        <v>140</v>
      </c>
      <c r="J483" s="27"/>
      <c r="K483" s="28"/>
      <c r="L483" s="39"/>
    </row>
    <row r="484" s="8" customFormat="true" ht="27.95" hidden="false" customHeight="true" outlineLevel="0" collapsed="false">
      <c r="A484" s="30" t="n">
        <v>482</v>
      </c>
      <c r="B484" s="58" t="s">
        <v>1014</v>
      </c>
      <c r="C484" s="54" t="s">
        <v>1015</v>
      </c>
      <c r="D484" s="108" t="s">
        <v>89</v>
      </c>
      <c r="E484" s="93" t="n">
        <v>1992</v>
      </c>
      <c r="F484" s="109" t="s">
        <v>1016</v>
      </c>
      <c r="G484" s="47" t="n">
        <v>1</v>
      </c>
      <c r="H484" s="17" t="n">
        <v>140</v>
      </c>
      <c r="I484" s="26" t="n">
        <f aca="false">G484*H484</f>
        <v>140</v>
      </c>
      <c r="J484" s="27"/>
      <c r="K484" s="28"/>
      <c r="L484" s="39"/>
    </row>
    <row r="485" s="8" customFormat="true" ht="27.95" hidden="false" customHeight="true" outlineLevel="0" collapsed="false">
      <c r="A485" s="20" t="n">
        <v>483</v>
      </c>
      <c r="B485" s="58" t="s">
        <v>1017</v>
      </c>
      <c r="C485" s="54" t="s">
        <v>970</v>
      </c>
      <c r="D485" s="108" t="s">
        <v>944</v>
      </c>
      <c r="E485" s="93" t="n">
        <v>1985</v>
      </c>
      <c r="F485" s="109" t="s">
        <v>1018</v>
      </c>
      <c r="G485" s="47" t="n">
        <v>1</v>
      </c>
      <c r="H485" s="17" t="n">
        <v>140</v>
      </c>
      <c r="I485" s="26" t="n">
        <f aca="false">G485*H485</f>
        <v>140</v>
      </c>
      <c r="J485" s="27"/>
      <c r="K485" s="28"/>
      <c r="L485" s="39"/>
    </row>
    <row r="486" s="8" customFormat="true" ht="17.25" hidden="false" customHeight="true" outlineLevel="0" collapsed="false">
      <c r="A486" s="20" t="n">
        <v>484</v>
      </c>
      <c r="B486" s="58" t="s">
        <v>1019</v>
      </c>
      <c r="C486" s="54" t="s">
        <v>1015</v>
      </c>
      <c r="D486" s="108" t="s">
        <v>89</v>
      </c>
      <c r="E486" s="93" t="n">
        <v>1996</v>
      </c>
      <c r="F486" s="109" t="s">
        <v>1020</v>
      </c>
      <c r="G486" s="47" t="n">
        <v>1</v>
      </c>
      <c r="H486" s="17" t="n">
        <v>140</v>
      </c>
      <c r="I486" s="26" t="n">
        <f aca="false">G486*H486</f>
        <v>140</v>
      </c>
      <c r="J486" s="27"/>
      <c r="K486" s="28"/>
      <c r="L486" s="39"/>
    </row>
    <row r="487" s="8" customFormat="true" ht="17.25" hidden="false" customHeight="true" outlineLevel="0" collapsed="false">
      <c r="A487" s="30" t="n">
        <v>485</v>
      </c>
      <c r="B487" s="58" t="s">
        <v>1021</v>
      </c>
      <c r="C487" s="54" t="s">
        <v>1015</v>
      </c>
      <c r="D487" s="108" t="s">
        <v>89</v>
      </c>
      <c r="E487" s="93" t="n">
        <v>1999</v>
      </c>
      <c r="F487" s="109" t="s">
        <v>1022</v>
      </c>
      <c r="G487" s="47" t="n">
        <v>1</v>
      </c>
      <c r="H487" s="17" t="n">
        <v>140</v>
      </c>
      <c r="I487" s="26" t="n">
        <f aca="false">G487*H487</f>
        <v>140</v>
      </c>
      <c r="J487" s="27"/>
      <c r="K487" s="28"/>
      <c r="L487" s="39"/>
    </row>
    <row r="488" s="8" customFormat="true" ht="17.25" hidden="false" customHeight="true" outlineLevel="0" collapsed="false">
      <c r="A488" s="20" t="n">
        <v>486</v>
      </c>
      <c r="B488" s="58" t="s">
        <v>1023</v>
      </c>
      <c r="C488" s="54" t="s">
        <v>1001</v>
      </c>
      <c r="D488" s="108" t="s">
        <v>89</v>
      </c>
      <c r="E488" s="93" t="n">
        <v>1983</v>
      </c>
      <c r="F488" s="109" t="s">
        <v>1024</v>
      </c>
      <c r="G488" s="47" t="n">
        <v>1</v>
      </c>
      <c r="H488" s="17" t="n">
        <v>140</v>
      </c>
      <c r="I488" s="26" t="n">
        <f aca="false">G488*H488</f>
        <v>140</v>
      </c>
      <c r="J488" s="27"/>
      <c r="K488" s="28"/>
      <c r="L488" s="39"/>
    </row>
    <row r="489" s="8" customFormat="true" ht="17.25" hidden="false" customHeight="true" outlineLevel="0" collapsed="false">
      <c r="A489" s="20" t="n">
        <v>487</v>
      </c>
      <c r="B489" s="58" t="s">
        <v>1025</v>
      </c>
      <c r="C489" s="54" t="s">
        <v>1001</v>
      </c>
      <c r="D489" s="108" t="s">
        <v>89</v>
      </c>
      <c r="E489" s="93" t="n">
        <v>2007</v>
      </c>
      <c r="F489" s="109" t="s">
        <v>1026</v>
      </c>
      <c r="G489" s="47" t="n">
        <v>1</v>
      </c>
      <c r="H489" s="17" t="n">
        <v>140</v>
      </c>
      <c r="I489" s="26" t="n">
        <f aca="false">G489*H489</f>
        <v>140</v>
      </c>
      <c r="J489" s="27"/>
      <c r="K489" s="28"/>
      <c r="L489" s="39"/>
    </row>
    <row r="490" s="8" customFormat="true" ht="26.1" hidden="false" customHeight="true" outlineLevel="0" collapsed="false">
      <c r="A490" s="30" t="n">
        <v>488</v>
      </c>
      <c r="B490" s="58" t="s">
        <v>1027</v>
      </c>
      <c r="C490" s="54" t="s">
        <v>1001</v>
      </c>
      <c r="D490" s="108" t="s">
        <v>89</v>
      </c>
      <c r="E490" s="93" t="n">
        <v>1982</v>
      </c>
      <c r="F490" s="109" t="s">
        <v>1028</v>
      </c>
      <c r="G490" s="47" t="n">
        <v>1</v>
      </c>
      <c r="H490" s="17" t="n">
        <v>140</v>
      </c>
      <c r="I490" s="26" t="n">
        <f aca="false">G490*H490</f>
        <v>140</v>
      </c>
      <c r="J490" s="27"/>
      <c r="K490" s="28"/>
      <c r="L490" s="39"/>
    </row>
    <row r="491" s="8" customFormat="true" ht="26.1" hidden="false" customHeight="true" outlineLevel="0" collapsed="false">
      <c r="A491" s="20" t="n">
        <v>489</v>
      </c>
      <c r="B491" s="58" t="s">
        <v>1029</v>
      </c>
      <c r="C491" s="54" t="s">
        <v>1001</v>
      </c>
      <c r="D491" s="108" t="s">
        <v>89</v>
      </c>
      <c r="E491" s="93" t="n">
        <v>2007</v>
      </c>
      <c r="F491" s="109" t="s">
        <v>1030</v>
      </c>
      <c r="G491" s="47" t="n">
        <v>1</v>
      </c>
      <c r="H491" s="17" t="n">
        <v>140</v>
      </c>
      <c r="I491" s="26" t="n">
        <f aca="false">G491*H491</f>
        <v>140</v>
      </c>
      <c r="J491" s="27"/>
      <c r="K491" s="28"/>
      <c r="L491" s="39"/>
    </row>
    <row r="492" s="8" customFormat="true" ht="26.1" hidden="false" customHeight="true" outlineLevel="0" collapsed="false">
      <c r="A492" s="20" t="n">
        <v>490</v>
      </c>
      <c r="B492" s="58" t="s">
        <v>1031</v>
      </c>
      <c r="C492" s="54" t="s">
        <v>1032</v>
      </c>
      <c r="D492" s="108" t="s">
        <v>89</v>
      </c>
      <c r="E492" s="93" t="n">
        <v>1995</v>
      </c>
      <c r="F492" s="109" t="s">
        <v>1033</v>
      </c>
      <c r="G492" s="47" t="n">
        <v>1</v>
      </c>
      <c r="H492" s="17" t="n">
        <v>140</v>
      </c>
      <c r="I492" s="26" t="n">
        <f aca="false">G492*H492</f>
        <v>140</v>
      </c>
      <c r="J492" s="27"/>
      <c r="K492" s="28"/>
      <c r="L492" s="39"/>
    </row>
    <row r="493" s="8" customFormat="true" ht="26.1" hidden="false" customHeight="true" outlineLevel="0" collapsed="false">
      <c r="A493" s="30" t="n">
        <v>491</v>
      </c>
      <c r="B493" s="58" t="s">
        <v>1034</v>
      </c>
      <c r="C493" s="54" t="s">
        <v>1035</v>
      </c>
      <c r="D493" s="108" t="s">
        <v>89</v>
      </c>
      <c r="E493" s="93" t="n">
        <v>1992</v>
      </c>
      <c r="F493" s="109" t="s">
        <v>1036</v>
      </c>
      <c r="G493" s="47" t="n">
        <v>1</v>
      </c>
      <c r="H493" s="17" t="n">
        <v>140</v>
      </c>
      <c r="I493" s="26" t="n">
        <f aca="false">G493*H493</f>
        <v>140</v>
      </c>
      <c r="J493" s="27"/>
      <c r="K493" s="28"/>
      <c r="L493" s="39"/>
    </row>
    <row r="494" s="8" customFormat="true" ht="26.1" hidden="false" customHeight="true" outlineLevel="0" collapsed="false">
      <c r="A494" s="20" t="n">
        <v>492</v>
      </c>
      <c r="B494" s="58" t="s">
        <v>1037</v>
      </c>
      <c r="C494" s="54" t="s">
        <v>1035</v>
      </c>
      <c r="D494" s="108" t="s">
        <v>89</v>
      </c>
      <c r="E494" s="93" t="n">
        <v>1984</v>
      </c>
      <c r="F494" s="109" t="s">
        <v>1038</v>
      </c>
      <c r="G494" s="47" t="n">
        <v>1</v>
      </c>
      <c r="H494" s="17" t="n">
        <v>140</v>
      </c>
      <c r="I494" s="26" t="n">
        <f aca="false">G494*H494</f>
        <v>140</v>
      </c>
      <c r="J494" s="27"/>
      <c r="K494" s="28"/>
      <c r="L494" s="39"/>
    </row>
    <row r="495" s="8" customFormat="true" ht="25.5" hidden="false" customHeight="true" outlineLevel="0" collapsed="false">
      <c r="A495" s="20" t="n">
        <v>493</v>
      </c>
      <c r="B495" s="110" t="s">
        <v>1039</v>
      </c>
      <c r="C495" s="111" t="s">
        <v>1040</v>
      </c>
      <c r="D495" s="112" t="s">
        <v>89</v>
      </c>
      <c r="E495" s="113" t="n">
        <v>1991</v>
      </c>
      <c r="F495" s="114" t="s">
        <v>1041</v>
      </c>
      <c r="G495" s="47" t="n">
        <v>1</v>
      </c>
      <c r="H495" s="115" t="n">
        <v>140</v>
      </c>
      <c r="I495" s="26" t="n">
        <f aca="false">G495*H495</f>
        <v>140</v>
      </c>
      <c r="J495" s="27"/>
      <c r="K495" s="28"/>
      <c r="L495" s="39"/>
    </row>
    <row r="496" s="8" customFormat="true" ht="17.25" hidden="false" customHeight="true" outlineLevel="0" collapsed="false">
      <c r="A496" s="30" t="n">
        <v>494</v>
      </c>
      <c r="B496" s="110" t="s">
        <v>1042</v>
      </c>
      <c r="C496" s="111" t="s">
        <v>1001</v>
      </c>
      <c r="D496" s="112" t="s">
        <v>89</v>
      </c>
      <c r="E496" s="113" t="n">
        <v>1986</v>
      </c>
      <c r="F496" s="114" t="s">
        <v>1043</v>
      </c>
      <c r="G496" s="47" t="n">
        <v>1</v>
      </c>
      <c r="H496" s="115" t="n">
        <v>140</v>
      </c>
      <c r="I496" s="26" t="n">
        <f aca="false">G496*H496</f>
        <v>140</v>
      </c>
      <c r="J496" s="27"/>
      <c r="K496" s="28"/>
      <c r="L496" s="39"/>
    </row>
    <row r="497" s="8" customFormat="true" ht="17.25" hidden="false" customHeight="true" outlineLevel="0" collapsed="false">
      <c r="A497" s="20" t="n">
        <v>495</v>
      </c>
      <c r="B497" s="110" t="s">
        <v>1044</v>
      </c>
      <c r="C497" s="111" t="s">
        <v>1045</v>
      </c>
      <c r="D497" s="112" t="s">
        <v>89</v>
      </c>
      <c r="E497" s="113" t="n">
        <v>1995</v>
      </c>
      <c r="F497" s="114" t="s">
        <v>1046</v>
      </c>
      <c r="G497" s="47" t="n">
        <v>1</v>
      </c>
      <c r="H497" s="115" t="n">
        <v>140</v>
      </c>
      <c r="I497" s="26" t="n">
        <f aca="false">G497*H497</f>
        <v>140</v>
      </c>
      <c r="J497" s="27"/>
      <c r="K497" s="28"/>
      <c r="L497" s="39"/>
    </row>
    <row r="498" s="8" customFormat="true" ht="17.25" hidden="false" customHeight="true" outlineLevel="0" collapsed="false">
      <c r="A498" s="20" t="n">
        <v>496</v>
      </c>
      <c r="B498" s="110" t="s">
        <v>1047</v>
      </c>
      <c r="C498" s="111" t="s">
        <v>1048</v>
      </c>
      <c r="D498" s="112" t="s">
        <v>89</v>
      </c>
      <c r="E498" s="113" t="n">
        <v>1997</v>
      </c>
      <c r="F498" s="114" t="s">
        <v>1049</v>
      </c>
      <c r="G498" s="47" t="n">
        <v>1</v>
      </c>
      <c r="H498" s="115" t="n">
        <v>140</v>
      </c>
      <c r="I498" s="26" t="n">
        <f aca="false">G498*H498</f>
        <v>140</v>
      </c>
      <c r="J498" s="27"/>
      <c r="K498" s="28"/>
      <c r="L498" s="39"/>
    </row>
    <row r="499" s="8" customFormat="true" ht="17.25" hidden="false" customHeight="true" outlineLevel="0" collapsed="false">
      <c r="A499" s="30" t="n">
        <v>497</v>
      </c>
      <c r="B499" s="110" t="s">
        <v>1050</v>
      </c>
      <c r="C499" s="111" t="s">
        <v>1051</v>
      </c>
      <c r="D499" s="112" t="s">
        <v>89</v>
      </c>
      <c r="E499" s="113" t="n">
        <v>1996</v>
      </c>
      <c r="F499" s="114" t="s">
        <v>1052</v>
      </c>
      <c r="G499" s="47" t="n">
        <v>1</v>
      </c>
      <c r="H499" s="115" t="n">
        <v>140</v>
      </c>
      <c r="I499" s="26" t="n">
        <f aca="false">G499*H499</f>
        <v>140</v>
      </c>
      <c r="J499" s="27"/>
      <c r="K499" s="28"/>
      <c r="L499" s="39"/>
    </row>
    <row r="500" s="8" customFormat="true" ht="17.25" hidden="false" customHeight="true" outlineLevel="0" collapsed="false">
      <c r="A500" s="20" t="n">
        <v>498</v>
      </c>
      <c r="B500" s="110" t="s">
        <v>1053</v>
      </c>
      <c r="C500" s="111" t="s">
        <v>1054</v>
      </c>
      <c r="D500" s="112" t="s">
        <v>89</v>
      </c>
      <c r="E500" s="113" t="n">
        <v>1991</v>
      </c>
      <c r="F500" s="114" t="s">
        <v>1055</v>
      </c>
      <c r="G500" s="47" t="n">
        <v>1</v>
      </c>
      <c r="H500" s="115" t="n">
        <v>140</v>
      </c>
      <c r="I500" s="26" t="n">
        <f aca="false">G500*H500</f>
        <v>140</v>
      </c>
      <c r="J500" s="27"/>
      <c r="K500" s="28"/>
      <c r="L500" s="39"/>
    </row>
    <row r="501" s="8" customFormat="true" ht="17.25" hidden="false" customHeight="true" outlineLevel="0" collapsed="false">
      <c r="A501" s="20" t="n">
        <v>499</v>
      </c>
      <c r="B501" s="110" t="s">
        <v>1056</v>
      </c>
      <c r="C501" s="111" t="s">
        <v>1057</v>
      </c>
      <c r="D501" s="112" t="s">
        <v>89</v>
      </c>
      <c r="E501" s="113" t="n">
        <v>1982</v>
      </c>
      <c r="F501" s="114" t="s">
        <v>1058</v>
      </c>
      <c r="G501" s="47" t="n">
        <v>1</v>
      </c>
      <c r="H501" s="115" t="n">
        <v>140</v>
      </c>
      <c r="I501" s="26" t="n">
        <f aca="false">G501*H501</f>
        <v>140</v>
      </c>
      <c r="J501" s="27"/>
      <c r="K501" s="28"/>
      <c r="L501" s="39"/>
    </row>
    <row r="502" s="8" customFormat="true" ht="17.25" hidden="false" customHeight="true" outlineLevel="0" collapsed="false">
      <c r="A502" s="30" t="n">
        <v>500</v>
      </c>
      <c r="B502" s="110" t="s">
        <v>1059</v>
      </c>
      <c r="C502" s="111" t="s">
        <v>1060</v>
      </c>
      <c r="D502" s="112" t="s">
        <v>89</v>
      </c>
      <c r="E502" s="113" t="n">
        <v>2002</v>
      </c>
      <c r="F502" s="114" t="s">
        <v>1061</v>
      </c>
      <c r="G502" s="47" t="n">
        <v>1</v>
      </c>
      <c r="H502" s="115" t="n">
        <v>140</v>
      </c>
      <c r="I502" s="26" t="n">
        <f aca="false">G502*H502</f>
        <v>140</v>
      </c>
      <c r="J502" s="27"/>
      <c r="K502" s="28"/>
      <c r="L502" s="39"/>
    </row>
    <row r="503" s="8" customFormat="true" ht="17.25" hidden="false" customHeight="true" outlineLevel="0" collapsed="false">
      <c r="A503" s="20" t="n">
        <v>501</v>
      </c>
      <c r="B503" s="110" t="s">
        <v>1062</v>
      </c>
      <c r="C503" s="111" t="s">
        <v>1063</v>
      </c>
      <c r="D503" s="112" t="s">
        <v>89</v>
      </c>
      <c r="E503" s="113" t="n">
        <v>1983</v>
      </c>
      <c r="F503" s="114" t="s">
        <v>1064</v>
      </c>
      <c r="G503" s="47" t="n">
        <v>1</v>
      </c>
      <c r="H503" s="115" t="n">
        <v>140</v>
      </c>
      <c r="I503" s="26" t="n">
        <f aca="false">G503*H503</f>
        <v>140</v>
      </c>
      <c r="J503" s="27"/>
      <c r="K503" s="28"/>
      <c r="L503" s="39"/>
    </row>
    <row r="504" s="8" customFormat="true" ht="27" hidden="false" customHeight="true" outlineLevel="0" collapsed="false">
      <c r="A504" s="20" t="n">
        <v>502</v>
      </c>
      <c r="B504" s="110" t="s">
        <v>1065</v>
      </c>
      <c r="C504" s="111" t="s">
        <v>958</v>
      </c>
      <c r="D504" s="112" t="s">
        <v>89</v>
      </c>
      <c r="E504" s="113" t="n">
        <v>1987</v>
      </c>
      <c r="F504" s="114" t="s">
        <v>1066</v>
      </c>
      <c r="G504" s="47" t="n">
        <v>1</v>
      </c>
      <c r="H504" s="115" t="n">
        <v>140</v>
      </c>
      <c r="I504" s="26" t="n">
        <f aca="false">G504*H504</f>
        <v>140</v>
      </c>
      <c r="J504" s="27"/>
      <c r="K504" s="28"/>
      <c r="L504" s="39"/>
    </row>
    <row r="505" s="8" customFormat="true" ht="17.25" hidden="false" customHeight="true" outlineLevel="0" collapsed="false">
      <c r="A505" s="30" t="n">
        <v>503</v>
      </c>
      <c r="B505" s="110" t="s">
        <v>1067</v>
      </c>
      <c r="C505" s="111" t="s">
        <v>958</v>
      </c>
      <c r="D505" s="112" t="s">
        <v>89</v>
      </c>
      <c r="E505" s="113" t="n">
        <v>1994</v>
      </c>
      <c r="F505" s="114" t="s">
        <v>1068</v>
      </c>
      <c r="G505" s="47" t="n">
        <v>1</v>
      </c>
      <c r="H505" s="115" t="n">
        <v>140</v>
      </c>
      <c r="I505" s="26" t="n">
        <f aca="false">G505*H505</f>
        <v>140</v>
      </c>
      <c r="J505" s="27"/>
      <c r="K505" s="28"/>
      <c r="L505" s="39"/>
    </row>
    <row r="506" s="8" customFormat="true" ht="17.25" hidden="false" customHeight="true" outlineLevel="0" collapsed="false">
      <c r="A506" s="20" t="n">
        <v>504</v>
      </c>
      <c r="B506" s="110" t="s">
        <v>1069</v>
      </c>
      <c r="C506" s="111" t="s">
        <v>1054</v>
      </c>
      <c r="D506" s="112" t="s">
        <v>89</v>
      </c>
      <c r="E506" s="113" t="n">
        <v>1995</v>
      </c>
      <c r="F506" s="114" t="s">
        <v>1070</v>
      </c>
      <c r="G506" s="47" t="n">
        <v>1</v>
      </c>
      <c r="H506" s="115" t="n">
        <v>140</v>
      </c>
      <c r="I506" s="26" t="n">
        <f aca="false">G506*H506</f>
        <v>140</v>
      </c>
      <c r="J506" s="27"/>
      <c r="K506" s="28"/>
      <c r="L506" s="39"/>
    </row>
    <row r="507" s="8" customFormat="true" ht="17.25" hidden="false" customHeight="true" outlineLevel="0" collapsed="false">
      <c r="A507" s="20" t="n">
        <v>505</v>
      </c>
      <c r="B507" s="110" t="s">
        <v>1071</v>
      </c>
      <c r="C507" s="111" t="s">
        <v>1072</v>
      </c>
      <c r="D507" s="112" t="s">
        <v>89</v>
      </c>
      <c r="E507" s="113" t="n">
        <v>1999</v>
      </c>
      <c r="F507" s="114" t="s">
        <v>1073</v>
      </c>
      <c r="G507" s="47" t="n">
        <v>1</v>
      </c>
      <c r="H507" s="115" t="n">
        <v>140</v>
      </c>
      <c r="I507" s="26" t="n">
        <f aca="false">G507*H507</f>
        <v>140</v>
      </c>
      <c r="J507" s="27"/>
      <c r="K507" s="28"/>
      <c r="L507" s="39"/>
    </row>
    <row r="508" s="8" customFormat="true" ht="17.25" hidden="false" customHeight="true" outlineLevel="0" collapsed="false">
      <c r="A508" s="30" t="n">
        <v>506</v>
      </c>
      <c r="B508" s="110" t="s">
        <v>1074</v>
      </c>
      <c r="C508" s="111" t="s">
        <v>1051</v>
      </c>
      <c r="D508" s="112" t="s">
        <v>89</v>
      </c>
      <c r="E508" s="113" t="n">
        <v>1992</v>
      </c>
      <c r="F508" s="114" t="s">
        <v>1075</v>
      </c>
      <c r="G508" s="47" t="n">
        <v>1</v>
      </c>
      <c r="H508" s="115" t="n">
        <v>140</v>
      </c>
      <c r="I508" s="26" t="n">
        <f aca="false">G508*H508</f>
        <v>140</v>
      </c>
      <c r="J508" s="27"/>
      <c r="K508" s="28"/>
      <c r="L508" s="39"/>
    </row>
    <row r="509" s="8" customFormat="true" ht="17.25" hidden="false" customHeight="true" outlineLevel="0" collapsed="false">
      <c r="A509" s="20" t="n">
        <v>507</v>
      </c>
      <c r="B509" s="110" t="s">
        <v>1076</v>
      </c>
      <c r="C509" s="111" t="s">
        <v>1077</v>
      </c>
      <c r="D509" s="112" t="s">
        <v>89</v>
      </c>
      <c r="E509" s="113" t="n">
        <v>1992</v>
      </c>
      <c r="F509" s="114" t="s">
        <v>1078</v>
      </c>
      <c r="G509" s="47" t="n">
        <v>1</v>
      </c>
      <c r="H509" s="115" t="n">
        <v>140</v>
      </c>
      <c r="I509" s="26" t="n">
        <f aca="false">G509*H509</f>
        <v>140</v>
      </c>
      <c r="J509" s="27"/>
      <c r="K509" s="28"/>
      <c r="L509" s="39"/>
    </row>
    <row r="510" s="8" customFormat="true" ht="17.25" hidden="false" customHeight="true" outlineLevel="0" collapsed="false">
      <c r="A510" s="20" t="n">
        <v>508</v>
      </c>
      <c r="B510" s="110" t="s">
        <v>1079</v>
      </c>
      <c r="C510" s="111" t="s">
        <v>1080</v>
      </c>
      <c r="D510" s="112" t="s">
        <v>944</v>
      </c>
      <c r="E510" s="113" t="n">
        <v>1989</v>
      </c>
      <c r="F510" s="114" t="s">
        <v>1081</v>
      </c>
      <c r="G510" s="47" t="n">
        <v>1</v>
      </c>
      <c r="H510" s="115" t="n">
        <v>140</v>
      </c>
      <c r="I510" s="26" t="n">
        <f aca="false">G510*H510</f>
        <v>140</v>
      </c>
      <c r="J510" s="27"/>
      <c r="K510" s="28"/>
      <c r="L510" s="39"/>
    </row>
    <row r="511" s="8" customFormat="true" ht="17.25" hidden="false" customHeight="true" outlineLevel="0" collapsed="false">
      <c r="A511" s="30" t="n">
        <v>509</v>
      </c>
      <c r="B511" s="110" t="s">
        <v>1082</v>
      </c>
      <c r="C511" s="111" t="s">
        <v>1051</v>
      </c>
      <c r="D511" s="112" t="s">
        <v>89</v>
      </c>
      <c r="E511" s="113" t="n">
        <v>2003</v>
      </c>
      <c r="F511" s="114" t="s">
        <v>1083</v>
      </c>
      <c r="G511" s="47" t="n">
        <v>1</v>
      </c>
      <c r="H511" s="115" t="n">
        <v>140</v>
      </c>
      <c r="I511" s="26" t="n">
        <f aca="false">G511*H511</f>
        <v>140</v>
      </c>
      <c r="J511" s="27"/>
      <c r="K511" s="28"/>
      <c r="L511" s="39"/>
    </row>
    <row r="512" s="8" customFormat="true" ht="17.25" hidden="false" customHeight="true" outlineLevel="0" collapsed="false">
      <c r="A512" s="20" t="n">
        <v>510</v>
      </c>
      <c r="B512" s="110" t="s">
        <v>1084</v>
      </c>
      <c r="C512" s="111" t="s">
        <v>1085</v>
      </c>
      <c r="D512" s="112" t="s">
        <v>89</v>
      </c>
      <c r="E512" s="113" t="n">
        <v>1986</v>
      </c>
      <c r="F512" s="114" t="s">
        <v>1086</v>
      </c>
      <c r="G512" s="47" t="n">
        <v>1</v>
      </c>
      <c r="H512" s="115" t="n">
        <v>140</v>
      </c>
      <c r="I512" s="26" t="n">
        <f aca="false">G512*H512</f>
        <v>140</v>
      </c>
      <c r="J512" s="27"/>
      <c r="K512" s="28"/>
      <c r="L512" s="39"/>
    </row>
    <row r="513" s="8" customFormat="true" ht="17.25" hidden="false" customHeight="true" outlineLevel="0" collapsed="false">
      <c r="A513" s="20" t="n">
        <v>511</v>
      </c>
      <c r="B513" s="110" t="s">
        <v>1087</v>
      </c>
      <c r="C513" s="111" t="s">
        <v>1088</v>
      </c>
      <c r="D513" s="112" t="s">
        <v>944</v>
      </c>
      <c r="E513" s="113" t="n">
        <v>1993</v>
      </c>
      <c r="F513" s="114" t="s">
        <v>1089</v>
      </c>
      <c r="G513" s="47" t="n">
        <v>1</v>
      </c>
      <c r="H513" s="115" t="n">
        <v>140</v>
      </c>
      <c r="I513" s="26" t="n">
        <f aca="false">G513*H513</f>
        <v>140</v>
      </c>
      <c r="J513" s="27"/>
      <c r="K513" s="28"/>
      <c r="L513" s="39"/>
    </row>
    <row r="514" s="8" customFormat="true" ht="17.25" hidden="false" customHeight="true" outlineLevel="0" collapsed="false">
      <c r="A514" s="30" t="n">
        <v>512</v>
      </c>
      <c r="B514" s="110" t="s">
        <v>1090</v>
      </c>
      <c r="C514" s="111" t="s">
        <v>1091</v>
      </c>
      <c r="D514" s="112" t="s">
        <v>89</v>
      </c>
      <c r="E514" s="113" t="n">
        <v>1993</v>
      </c>
      <c r="F514" s="114" t="s">
        <v>1092</v>
      </c>
      <c r="G514" s="47" t="n">
        <v>1</v>
      </c>
      <c r="H514" s="115" t="n">
        <v>140</v>
      </c>
      <c r="I514" s="26" t="n">
        <f aca="false">G514*H514</f>
        <v>140</v>
      </c>
      <c r="J514" s="27"/>
      <c r="K514" s="28"/>
      <c r="L514" s="39"/>
    </row>
    <row r="515" s="8" customFormat="true" ht="17.25" hidden="false" customHeight="true" outlineLevel="0" collapsed="false">
      <c r="A515" s="20" t="n">
        <v>513</v>
      </c>
      <c r="B515" s="110" t="s">
        <v>1093</v>
      </c>
      <c r="C515" s="111" t="s">
        <v>1094</v>
      </c>
      <c r="D515" s="112" t="s">
        <v>944</v>
      </c>
      <c r="E515" s="113" t="n">
        <v>1997</v>
      </c>
      <c r="F515" s="114" t="s">
        <v>1095</v>
      </c>
      <c r="G515" s="47" t="n">
        <v>1</v>
      </c>
      <c r="H515" s="115" t="n">
        <v>140</v>
      </c>
      <c r="I515" s="26" t="n">
        <f aca="false">G515*H515</f>
        <v>140</v>
      </c>
      <c r="J515" s="27"/>
      <c r="K515" s="28"/>
      <c r="L515" s="39"/>
    </row>
    <row r="516" s="8" customFormat="true" ht="17.25" hidden="false" customHeight="true" outlineLevel="0" collapsed="false">
      <c r="A516" s="20" t="n">
        <v>514</v>
      </c>
      <c r="B516" s="58" t="s">
        <v>1096</v>
      </c>
      <c r="C516" s="54" t="s">
        <v>910</v>
      </c>
      <c r="D516" s="108" t="s">
        <v>398</v>
      </c>
      <c r="E516" s="93" t="n">
        <v>2011</v>
      </c>
      <c r="F516" s="109" t="s">
        <v>1097</v>
      </c>
      <c r="G516" s="47" t="n">
        <v>1</v>
      </c>
      <c r="H516" s="17" t="n">
        <v>140</v>
      </c>
      <c r="I516" s="26" t="n">
        <f aca="false">G516*H516</f>
        <v>140</v>
      </c>
      <c r="J516" s="27"/>
      <c r="K516" s="28"/>
      <c r="L516" s="39"/>
    </row>
    <row r="517" s="8" customFormat="true" ht="25.5" hidden="false" customHeight="true" outlineLevel="0" collapsed="false">
      <c r="A517" s="30" t="n">
        <v>515</v>
      </c>
      <c r="B517" s="58" t="s">
        <v>1098</v>
      </c>
      <c r="C517" s="54" t="s">
        <v>1099</v>
      </c>
      <c r="D517" s="108" t="s">
        <v>1100</v>
      </c>
      <c r="E517" s="93" t="n">
        <v>2007</v>
      </c>
      <c r="F517" s="109" t="s">
        <v>1101</v>
      </c>
      <c r="G517" s="47" t="n">
        <v>1</v>
      </c>
      <c r="H517" s="17" t="n">
        <v>140</v>
      </c>
      <c r="I517" s="26" t="n">
        <f aca="false">G517*H517</f>
        <v>140</v>
      </c>
      <c r="J517" s="27"/>
      <c r="K517" s="28"/>
      <c r="L517" s="39"/>
    </row>
    <row r="518" s="8" customFormat="true" ht="17.25" hidden="false" customHeight="true" outlineLevel="0" collapsed="false">
      <c r="A518" s="20" t="n">
        <v>516</v>
      </c>
      <c r="B518" s="58" t="s">
        <v>1102</v>
      </c>
      <c r="C518" s="54" t="s">
        <v>1103</v>
      </c>
      <c r="D518" s="108" t="s">
        <v>1100</v>
      </c>
      <c r="E518" s="93" t="n">
        <v>2001</v>
      </c>
      <c r="F518" s="109" t="s">
        <v>1104</v>
      </c>
      <c r="G518" s="47" t="n">
        <v>1</v>
      </c>
      <c r="H518" s="17" t="n">
        <v>140</v>
      </c>
      <c r="I518" s="26" t="n">
        <f aca="false">G518*H518</f>
        <v>140</v>
      </c>
      <c r="J518" s="27"/>
      <c r="K518" s="28"/>
      <c r="L518" s="39"/>
    </row>
    <row r="519" s="8" customFormat="true" ht="31.5" hidden="false" customHeight="true" outlineLevel="0" collapsed="false">
      <c r="A519" s="20" t="n">
        <v>517</v>
      </c>
      <c r="B519" s="58" t="s">
        <v>1105</v>
      </c>
      <c r="C519" s="54" t="s">
        <v>1103</v>
      </c>
      <c r="D519" s="108" t="s">
        <v>1100</v>
      </c>
      <c r="E519" s="93" t="n">
        <v>1996</v>
      </c>
      <c r="F519" s="109" t="s">
        <v>1106</v>
      </c>
      <c r="G519" s="47" t="n">
        <v>1</v>
      </c>
      <c r="H519" s="17" t="n">
        <v>140</v>
      </c>
      <c r="I519" s="26" t="n">
        <f aca="false">G519*H519</f>
        <v>140</v>
      </c>
      <c r="J519" s="27"/>
      <c r="K519" s="28"/>
      <c r="L519" s="39"/>
    </row>
    <row r="520" s="8" customFormat="true" ht="17.25" hidden="false" customHeight="true" outlineLevel="0" collapsed="false">
      <c r="A520" s="30" t="n">
        <v>518</v>
      </c>
      <c r="B520" s="58" t="s">
        <v>1107</v>
      </c>
      <c r="C520" s="54" t="s">
        <v>1103</v>
      </c>
      <c r="D520" s="108" t="s">
        <v>1100</v>
      </c>
      <c r="E520" s="93" t="n">
        <v>1997</v>
      </c>
      <c r="F520" s="109" t="s">
        <v>1108</v>
      </c>
      <c r="G520" s="47" t="n">
        <v>1</v>
      </c>
      <c r="H520" s="17" t="n">
        <v>140</v>
      </c>
      <c r="I520" s="26" t="n">
        <f aca="false">G520*H520</f>
        <v>140</v>
      </c>
      <c r="J520" s="27"/>
      <c r="K520" s="28"/>
      <c r="L520" s="39"/>
    </row>
    <row r="521" s="8" customFormat="true" ht="32.25" hidden="false" customHeight="true" outlineLevel="0" collapsed="false">
      <c r="A521" s="20" t="n">
        <v>519</v>
      </c>
      <c r="B521" s="58" t="s">
        <v>1109</v>
      </c>
      <c r="C521" s="54" t="s">
        <v>1103</v>
      </c>
      <c r="D521" s="108" t="s">
        <v>1100</v>
      </c>
      <c r="E521" s="93" t="n">
        <v>1999</v>
      </c>
      <c r="F521" s="109" t="s">
        <v>1110</v>
      </c>
      <c r="G521" s="47" t="n">
        <v>1</v>
      </c>
      <c r="H521" s="17" t="n">
        <v>140</v>
      </c>
      <c r="I521" s="26" t="n">
        <f aca="false">G521*H521</f>
        <v>140</v>
      </c>
      <c r="J521" s="27"/>
      <c r="K521" s="28"/>
      <c r="L521" s="39"/>
    </row>
    <row r="522" s="8" customFormat="true" ht="25.5" hidden="false" customHeight="true" outlineLevel="0" collapsed="false">
      <c r="A522" s="20" t="n">
        <v>520</v>
      </c>
      <c r="B522" s="58" t="s">
        <v>1111</v>
      </c>
      <c r="C522" s="54" t="s">
        <v>1099</v>
      </c>
      <c r="D522" s="108" t="s">
        <v>1100</v>
      </c>
      <c r="E522" s="93" t="n">
        <v>2007</v>
      </c>
      <c r="F522" s="109" t="s">
        <v>1112</v>
      </c>
      <c r="G522" s="47" t="n">
        <v>1</v>
      </c>
      <c r="H522" s="17" t="n">
        <v>140</v>
      </c>
      <c r="I522" s="26" t="n">
        <f aca="false">G522*H522</f>
        <v>140</v>
      </c>
      <c r="J522" s="27"/>
      <c r="K522" s="28"/>
      <c r="L522" s="39"/>
    </row>
    <row r="523" s="8" customFormat="true" ht="19.5" hidden="false" customHeight="true" outlineLevel="0" collapsed="false">
      <c r="A523" s="30" t="n">
        <v>521</v>
      </c>
      <c r="B523" s="58" t="s">
        <v>1113</v>
      </c>
      <c r="C523" s="54" t="s">
        <v>1103</v>
      </c>
      <c r="D523" s="108" t="s">
        <v>1100</v>
      </c>
      <c r="E523" s="93" t="n">
        <v>1997</v>
      </c>
      <c r="F523" s="109" t="s">
        <v>1114</v>
      </c>
      <c r="G523" s="47" t="n">
        <v>1</v>
      </c>
      <c r="H523" s="17" t="n">
        <v>140</v>
      </c>
      <c r="I523" s="26" t="n">
        <f aca="false">G523*H523</f>
        <v>140</v>
      </c>
      <c r="J523" s="27"/>
      <c r="K523" s="28"/>
      <c r="L523" s="39"/>
    </row>
    <row r="524" s="8" customFormat="true" ht="17.25" hidden="false" customHeight="true" outlineLevel="0" collapsed="false">
      <c r="A524" s="20" t="n">
        <v>522</v>
      </c>
      <c r="B524" s="58" t="s">
        <v>1115</v>
      </c>
      <c r="C524" s="54" t="s">
        <v>1103</v>
      </c>
      <c r="D524" s="108" t="s">
        <v>1100</v>
      </c>
      <c r="E524" s="93" t="n">
        <v>1996</v>
      </c>
      <c r="F524" s="109" t="s">
        <v>1116</v>
      </c>
      <c r="G524" s="47" t="n">
        <v>1</v>
      </c>
      <c r="H524" s="17" t="n">
        <v>140</v>
      </c>
      <c r="I524" s="26" t="n">
        <f aca="false">G524*H524</f>
        <v>140</v>
      </c>
      <c r="J524" s="27"/>
      <c r="K524" s="28"/>
      <c r="L524" s="39"/>
    </row>
    <row r="525" s="8" customFormat="true" ht="28.5" hidden="false" customHeight="true" outlineLevel="0" collapsed="false">
      <c r="A525" s="20" t="n">
        <v>523</v>
      </c>
      <c r="B525" s="58" t="s">
        <v>1117</v>
      </c>
      <c r="C525" s="54" t="s">
        <v>1118</v>
      </c>
      <c r="D525" s="108" t="s">
        <v>52</v>
      </c>
      <c r="E525" s="93" t="n">
        <v>1989</v>
      </c>
      <c r="F525" s="109" t="s">
        <v>1119</v>
      </c>
      <c r="G525" s="47" t="n">
        <v>1</v>
      </c>
      <c r="H525" s="17" t="n">
        <v>140</v>
      </c>
      <c r="I525" s="26" t="n">
        <f aca="false">G525*H525</f>
        <v>140</v>
      </c>
      <c r="J525" s="27"/>
      <c r="K525" s="28"/>
      <c r="L525" s="39"/>
    </row>
    <row r="526" s="8" customFormat="true" ht="30" hidden="false" customHeight="true" outlineLevel="0" collapsed="false">
      <c r="A526" s="30" t="n">
        <v>524</v>
      </c>
      <c r="B526" s="58" t="s">
        <v>1120</v>
      </c>
      <c r="C526" s="54" t="s">
        <v>1121</v>
      </c>
      <c r="D526" s="108" t="s">
        <v>1100</v>
      </c>
      <c r="E526" s="93" t="n">
        <v>1987</v>
      </c>
      <c r="F526" s="109" t="s">
        <v>1122</v>
      </c>
      <c r="G526" s="47" t="n">
        <v>1</v>
      </c>
      <c r="H526" s="17" t="n">
        <v>280</v>
      </c>
      <c r="I526" s="26" t="n">
        <f aca="false">G526*H526</f>
        <v>280</v>
      </c>
      <c r="J526" s="27"/>
      <c r="K526" s="28"/>
      <c r="L526" s="39"/>
    </row>
    <row r="527" s="8" customFormat="true" ht="28.5" hidden="false" customHeight="true" outlineLevel="0" collapsed="false">
      <c r="A527" s="20" t="n">
        <v>525</v>
      </c>
      <c r="B527" s="58" t="s">
        <v>1123</v>
      </c>
      <c r="C527" s="54" t="s">
        <v>1121</v>
      </c>
      <c r="D527" s="108" t="s">
        <v>1100</v>
      </c>
      <c r="E527" s="93" t="n">
        <v>1987</v>
      </c>
      <c r="F527" s="109" t="s">
        <v>1124</v>
      </c>
      <c r="G527" s="47" t="n">
        <v>1</v>
      </c>
      <c r="H527" s="17" t="n">
        <v>245</v>
      </c>
      <c r="I527" s="26" t="n">
        <f aca="false">G527*H527</f>
        <v>245</v>
      </c>
      <c r="J527" s="27"/>
      <c r="K527" s="28"/>
      <c r="L527" s="39"/>
    </row>
    <row r="528" s="8" customFormat="true" ht="33.75" hidden="false" customHeight="true" outlineLevel="0" collapsed="false">
      <c r="A528" s="20" t="n">
        <v>526</v>
      </c>
      <c r="B528" s="58" t="s">
        <v>1125</v>
      </c>
      <c r="C528" s="54" t="s">
        <v>1121</v>
      </c>
      <c r="D528" s="108" t="s">
        <v>1100</v>
      </c>
      <c r="E528" s="93" t="n">
        <v>1998</v>
      </c>
      <c r="F528" s="109" t="s">
        <v>1126</v>
      </c>
      <c r="G528" s="47" t="n">
        <v>1</v>
      </c>
      <c r="H528" s="17" t="n">
        <v>245</v>
      </c>
      <c r="I528" s="26" t="n">
        <f aca="false">G528*H528</f>
        <v>245</v>
      </c>
      <c r="J528" s="27"/>
      <c r="K528" s="28"/>
      <c r="L528" s="39"/>
    </row>
    <row r="529" s="8" customFormat="true" ht="24.95" hidden="false" customHeight="true" outlineLevel="0" collapsed="false">
      <c r="A529" s="30" t="n">
        <v>527</v>
      </c>
      <c r="B529" s="58" t="s">
        <v>1127</v>
      </c>
      <c r="C529" s="54" t="s">
        <v>1128</v>
      </c>
      <c r="D529" s="108" t="s">
        <v>1129</v>
      </c>
      <c r="E529" s="93" t="n">
        <v>1996</v>
      </c>
      <c r="F529" s="109" t="s">
        <v>1130</v>
      </c>
      <c r="G529" s="47" t="n">
        <v>1</v>
      </c>
      <c r="H529" s="17" t="n">
        <v>245</v>
      </c>
      <c r="I529" s="26" t="n">
        <f aca="false">G529*H529</f>
        <v>245</v>
      </c>
      <c r="J529" s="27"/>
      <c r="K529" s="28"/>
      <c r="L529" s="39"/>
    </row>
    <row r="530" s="8" customFormat="true" ht="24.95" hidden="false" customHeight="true" outlineLevel="0" collapsed="false">
      <c r="A530" s="20" t="n">
        <v>528</v>
      </c>
      <c r="B530" s="58" t="s">
        <v>1131</v>
      </c>
      <c r="C530" s="54" t="s">
        <v>1132</v>
      </c>
      <c r="D530" s="108" t="s">
        <v>861</v>
      </c>
      <c r="E530" s="93" t="n">
        <v>1976</v>
      </c>
      <c r="F530" s="109" t="s">
        <v>1133</v>
      </c>
      <c r="G530" s="47" t="n">
        <v>1</v>
      </c>
      <c r="H530" s="17" t="n">
        <v>280</v>
      </c>
      <c r="I530" s="26" t="n">
        <f aca="false">G530*H530</f>
        <v>280</v>
      </c>
      <c r="J530" s="27"/>
      <c r="K530" s="28"/>
      <c r="L530" s="39"/>
    </row>
    <row r="531" s="8" customFormat="true" ht="24.95" hidden="false" customHeight="true" outlineLevel="0" collapsed="false">
      <c r="A531" s="20" t="n">
        <v>529</v>
      </c>
      <c r="B531" s="58" t="s">
        <v>1134</v>
      </c>
      <c r="C531" s="54" t="s">
        <v>1135</v>
      </c>
      <c r="D531" s="108" t="s">
        <v>94</v>
      </c>
      <c r="E531" s="93" t="n">
        <v>1988</v>
      </c>
      <c r="F531" s="109" t="s">
        <v>1136</v>
      </c>
      <c r="G531" s="47" t="n">
        <v>1</v>
      </c>
      <c r="H531" s="17" t="n">
        <v>245</v>
      </c>
      <c r="I531" s="26" t="n">
        <f aca="false">G531*H531</f>
        <v>245</v>
      </c>
      <c r="J531" s="27"/>
      <c r="K531" s="28"/>
      <c r="L531" s="39"/>
    </row>
    <row r="532" s="8" customFormat="true" ht="24.95" hidden="false" customHeight="true" outlineLevel="0" collapsed="false">
      <c r="A532" s="30" t="n">
        <v>530</v>
      </c>
      <c r="B532" s="58" t="s">
        <v>1137</v>
      </c>
      <c r="C532" s="54" t="s">
        <v>1138</v>
      </c>
      <c r="D532" s="108" t="s">
        <v>1100</v>
      </c>
      <c r="E532" s="93" t="n">
        <v>1982</v>
      </c>
      <c r="F532" s="109" t="s">
        <v>1139</v>
      </c>
      <c r="G532" s="47" t="n">
        <v>1</v>
      </c>
      <c r="H532" s="17" t="n">
        <v>245</v>
      </c>
      <c r="I532" s="26" t="n">
        <f aca="false">G532*H532</f>
        <v>245</v>
      </c>
      <c r="J532" s="27"/>
      <c r="K532" s="28"/>
      <c r="L532" s="39"/>
    </row>
    <row r="533" s="8" customFormat="true" ht="24.95" hidden="false" customHeight="true" outlineLevel="0" collapsed="false">
      <c r="A533" s="20" t="n">
        <v>531</v>
      </c>
      <c r="B533" s="58" t="s">
        <v>1140</v>
      </c>
      <c r="C533" s="54" t="s">
        <v>103</v>
      </c>
      <c r="D533" s="108" t="s">
        <v>102</v>
      </c>
      <c r="E533" s="93" t="n">
        <v>1977</v>
      </c>
      <c r="F533" s="109" t="s">
        <v>1141</v>
      </c>
      <c r="G533" s="47" t="n">
        <v>1</v>
      </c>
      <c r="H533" s="17" t="n">
        <v>280</v>
      </c>
      <c r="I533" s="26" t="n">
        <f aca="false">G533*H533</f>
        <v>280</v>
      </c>
      <c r="J533" s="27"/>
      <c r="K533" s="28"/>
      <c r="L533" s="39"/>
    </row>
    <row r="534" s="8" customFormat="true" ht="29.25" hidden="false" customHeight="true" outlineLevel="0" collapsed="false">
      <c r="A534" s="20" t="n">
        <v>532</v>
      </c>
      <c r="B534" s="58" t="s">
        <v>1142</v>
      </c>
      <c r="C534" s="54" t="s">
        <v>103</v>
      </c>
      <c r="D534" s="108" t="s">
        <v>102</v>
      </c>
      <c r="E534" s="93" t="n">
        <v>1974</v>
      </c>
      <c r="F534" s="109" t="s">
        <v>1143</v>
      </c>
      <c r="G534" s="47" t="n">
        <v>1</v>
      </c>
      <c r="H534" s="17" t="n">
        <v>245</v>
      </c>
      <c r="I534" s="26" t="n">
        <f aca="false">G534*H534</f>
        <v>245</v>
      </c>
      <c r="J534" s="27"/>
      <c r="K534" s="28"/>
      <c r="L534" s="39"/>
    </row>
    <row r="535" s="8" customFormat="true" ht="30.75" hidden="false" customHeight="true" outlineLevel="0" collapsed="false">
      <c r="A535" s="30" t="n">
        <v>533</v>
      </c>
      <c r="B535" s="58" t="s">
        <v>1144</v>
      </c>
      <c r="C535" s="54" t="s">
        <v>103</v>
      </c>
      <c r="D535" s="108" t="s">
        <v>102</v>
      </c>
      <c r="E535" s="93" t="n">
        <v>1966</v>
      </c>
      <c r="F535" s="109" t="s">
        <v>1145</v>
      </c>
      <c r="G535" s="47" t="n">
        <v>1</v>
      </c>
      <c r="H535" s="17" t="n">
        <v>280</v>
      </c>
      <c r="I535" s="26" t="n">
        <f aca="false">G535*H535</f>
        <v>280</v>
      </c>
      <c r="J535" s="27"/>
      <c r="K535" s="28"/>
      <c r="L535" s="39"/>
    </row>
    <row r="536" s="8" customFormat="true" ht="30" hidden="false" customHeight="true" outlineLevel="0" collapsed="false">
      <c r="A536" s="20" t="n">
        <v>534</v>
      </c>
      <c r="B536" s="58" t="s">
        <v>1146</v>
      </c>
      <c r="C536" s="54" t="s">
        <v>103</v>
      </c>
      <c r="D536" s="108" t="s">
        <v>102</v>
      </c>
      <c r="E536" s="93" t="n">
        <v>1973</v>
      </c>
      <c r="F536" s="109" t="s">
        <v>1147</v>
      </c>
      <c r="G536" s="47" t="n">
        <v>1</v>
      </c>
      <c r="H536" s="17" t="n">
        <v>280</v>
      </c>
      <c r="I536" s="26" t="n">
        <f aca="false">G536*H536</f>
        <v>280</v>
      </c>
      <c r="J536" s="27"/>
      <c r="K536" s="28"/>
      <c r="L536" s="39"/>
    </row>
    <row r="537" s="8" customFormat="true" ht="18" hidden="false" customHeight="true" outlineLevel="0" collapsed="false">
      <c r="A537" s="20" t="n">
        <v>535</v>
      </c>
      <c r="B537" s="58" t="s">
        <v>1148</v>
      </c>
      <c r="C537" s="54" t="s">
        <v>103</v>
      </c>
      <c r="D537" s="108" t="s">
        <v>102</v>
      </c>
      <c r="E537" s="93" t="n">
        <v>1974</v>
      </c>
      <c r="F537" s="109" t="s">
        <v>1149</v>
      </c>
      <c r="G537" s="47" t="n">
        <v>1</v>
      </c>
      <c r="H537" s="17" t="n">
        <v>280</v>
      </c>
      <c r="I537" s="26" t="n">
        <f aca="false">G537*H537</f>
        <v>280</v>
      </c>
      <c r="J537" s="27"/>
      <c r="K537" s="28"/>
      <c r="L537" s="39"/>
    </row>
    <row r="538" s="8" customFormat="true" ht="17.25" hidden="false" customHeight="true" outlineLevel="0" collapsed="false">
      <c r="A538" s="30" t="n">
        <v>536</v>
      </c>
      <c r="B538" s="58" t="s">
        <v>1150</v>
      </c>
      <c r="C538" s="54" t="s">
        <v>1135</v>
      </c>
      <c r="D538" s="108" t="s">
        <v>94</v>
      </c>
      <c r="E538" s="93" t="n">
        <v>1990</v>
      </c>
      <c r="F538" s="109" t="s">
        <v>1151</v>
      </c>
      <c r="G538" s="47" t="n">
        <v>1</v>
      </c>
      <c r="H538" s="17" t="n">
        <v>245</v>
      </c>
      <c r="I538" s="26" t="n">
        <f aca="false">G538*H538</f>
        <v>245</v>
      </c>
      <c r="J538" s="27"/>
      <c r="K538" s="28"/>
      <c r="L538" s="39"/>
    </row>
    <row r="539" s="8" customFormat="true" ht="17.25" hidden="false" customHeight="true" outlineLevel="0" collapsed="false">
      <c r="A539" s="20" t="n">
        <v>537</v>
      </c>
      <c r="B539" s="58" t="s">
        <v>1152</v>
      </c>
      <c r="C539" s="54" t="s">
        <v>1135</v>
      </c>
      <c r="D539" s="108" t="s">
        <v>1153</v>
      </c>
      <c r="E539" s="93" t="n">
        <v>1994</v>
      </c>
      <c r="F539" s="109" t="s">
        <v>1154</v>
      </c>
      <c r="G539" s="47" t="n">
        <v>1</v>
      </c>
      <c r="H539" s="17" t="n">
        <v>245</v>
      </c>
      <c r="I539" s="26" t="n">
        <f aca="false">G539*H539</f>
        <v>245</v>
      </c>
      <c r="J539" s="27"/>
      <c r="K539" s="28"/>
      <c r="L539" s="39"/>
    </row>
    <row r="540" s="8" customFormat="true" ht="17.25" hidden="false" customHeight="true" outlineLevel="0" collapsed="false">
      <c r="A540" s="20" t="n">
        <v>538</v>
      </c>
      <c r="B540" s="58" t="s">
        <v>1155</v>
      </c>
      <c r="C540" s="54" t="s">
        <v>1156</v>
      </c>
      <c r="D540" s="108" t="s">
        <v>45</v>
      </c>
      <c r="E540" s="93" t="n">
        <v>2007</v>
      </c>
      <c r="F540" s="109" t="s">
        <v>1157</v>
      </c>
      <c r="G540" s="47" t="n">
        <v>1</v>
      </c>
      <c r="H540" s="17" t="n">
        <v>175</v>
      </c>
      <c r="I540" s="26" t="n">
        <f aca="false">G540*H540</f>
        <v>175</v>
      </c>
      <c r="J540" s="27"/>
      <c r="K540" s="28"/>
      <c r="L540" s="39"/>
    </row>
    <row r="541" s="8" customFormat="true" ht="17.25" hidden="false" customHeight="true" outlineLevel="0" collapsed="false">
      <c r="A541" s="30" t="n">
        <v>539</v>
      </c>
      <c r="B541" s="58" t="s">
        <v>1158</v>
      </c>
      <c r="C541" s="54" t="s">
        <v>1156</v>
      </c>
      <c r="D541" s="108" t="s">
        <v>45</v>
      </c>
      <c r="E541" s="93" t="n">
        <v>2007</v>
      </c>
      <c r="F541" s="109" t="s">
        <v>1159</v>
      </c>
      <c r="G541" s="47" t="n">
        <v>1</v>
      </c>
      <c r="H541" s="17" t="n">
        <v>175</v>
      </c>
      <c r="I541" s="26" t="n">
        <f aca="false">G541*H541</f>
        <v>175</v>
      </c>
      <c r="J541" s="27"/>
      <c r="K541" s="28"/>
      <c r="L541" s="39"/>
    </row>
    <row r="542" s="8" customFormat="true" ht="17.25" hidden="false" customHeight="true" outlineLevel="0" collapsed="false">
      <c r="A542" s="20" t="n">
        <v>540</v>
      </c>
      <c r="B542" s="58" t="s">
        <v>1160</v>
      </c>
      <c r="C542" s="54" t="s">
        <v>1161</v>
      </c>
      <c r="D542" s="108" t="s">
        <v>1162</v>
      </c>
      <c r="E542" s="93" t="n">
        <v>1996</v>
      </c>
      <c r="F542" s="109" t="s">
        <v>1163</v>
      </c>
      <c r="G542" s="47" t="n">
        <v>1</v>
      </c>
      <c r="H542" s="17" t="n">
        <v>245</v>
      </c>
      <c r="I542" s="26" t="n">
        <f aca="false">G542*H542</f>
        <v>245</v>
      </c>
      <c r="J542" s="27"/>
      <c r="K542" s="28"/>
      <c r="L542" s="39"/>
    </row>
    <row r="543" s="8" customFormat="true" ht="17.25" hidden="false" customHeight="true" outlineLevel="0" collapsed="false">
      <c r="A543" s="20" t="n">
        <v>541</v>
      </c>
      <c r="B543" s="58" t="s">
        <v>1164</v>
      </c>
      <c r="C543" s="54" t="s">
        <v>1128</v>
      </c>
      <c r="D543" s="108" t="s">
        <v>1129</v>
      </c>
      <c r="E543" s="93" t="n">
        <v>2003</v>
      </c>
      <c r="F543" s="109" t="s">
        <v>1165</v>
      </c>
      <c r="G543" s="47" t="n">
        <v>1</v>
      </c>
      <c r="H543" s="17" t="n">
        <v>280</v>
      </c>
      <c r="I543" s="26" t="n">
        <f aca="false">G543*H543</f>
        <v>280</v>
      </c>
      <c r="J543" s="27"/>
      <c r="K543" s="28"/>
      <c r="L543" s="39"/>
    </row>
    <row r="544" s="8" customFormat="true" ht="17.25" hidden="false" customHeight="true" outlineLevel="0" collapsed="false">
      <c r="A544" s="30" t="n">
        <v>542</v>
      </c>
      <c r="B544" s="58" t="s">
        <v>1166</v>
      </c>
      <c r="C544" s="54" t="s">
        <v>1121</v>
      </c>
      <c r="D544" s="108" t="s">
        <v>1100</v>
      </c>
      <c r="E544" s="93" t="n">
        <v>1988</v>
      </c>
      <c r="F544" s="109" t="s">
        <v>1167</v>
      </c>
      <c r="G544" s="47" t="n">
        <v>1</v>
      </c>
      <c r="H544" s="17" t="n">
        <v>210</v>
      </c>
      <c r="I544" s="26" t="n">
        <f aca="false">G544*H544</f>
        <v>210</v>
      </c>
      <c r="J544" s="27"/>
      <c r="K544" s="28"/>
      <c r="L544" s="39"/>
    </row>
    <row r="545" s="8" customFormat="true" ht="17.25" hidden="false" customHeight="true" outlineLevel="0" collapsed="false">
      <c r="A545" s="20" t="n">
        <v>543</v>
      </c>
      <c r="B545" s="58" t="s">
        <v>1168</v>
      </c>
      <c r="C545" s="54" t="s">
        <v>1169</v>
      </c>
      <c r="D545" s="108" t="s">
        <v>102</v>
      </c>
      <c r="E545" s="93" t="n">
        <v>1991</v>
      </c>
      <c r="F545" s="109" t="s">
        <v>1170</v>
      </c>
      <c r="G545" s="47" t="n">
        <v>1</v>
      </c>
      <c r="H545" s="17" t="n">
        <v>245</v>
      </c>
      <c r="I545" s="26" t="n">
        <f aca="false">G545*H545</f>
        <v>245</v>
      </c>
      <c r="J545" s="27"/>
      <c r="K545" s="28"/>
      <c r="L545" s="39"/>
    </row>
    <row r="546" s="8" customFormat="true" ht="17.25" hidden="false" customHeight="true" outlineLevel="0" collapsed="false">
      <c r="A546" s="20" t="n">
        <v>544</v>
      </c>
      <c r="B546" s="58" t="s">
        <v>1171</v>
      </c>
      <c r="C546" s="54" t="s">
        <v>1169</v>
      </c>
      <c r="D546" s="108" t="s">
        <v>102</v>
      </c>
      <c r="E546" s="93" t="n">
        <v>1975</v>
      </c>
      <c r="F546" s="109" t="s">
        <v>1172</v>
      </c>
      <c r="G546" s="47" t="n">
        <v>1</v>
      </c>
      <c r="H546" s="17" t="n">
        <v>245</v>
      </c>
      <c r="I546" s="26" t="n">
        <f aca="false">G546*H546</f>
        <v>245</v>
      </c>
      <c r="J546" s="27"/>
      <c r="K546" s="28"/>
      <c r="L546" s="39"/>
    </row>
    <row r="547" s="8" customFormat="true" ht="19.5" hidden="false" customHeight="true" outlineLevel="0" collapsed="false">
      <c r="A547" s="30" t="n">
        <v>545</v>
      </c>
      <c r="B547" s="58" t="s">
        <v>1173</v>
      </c>
      <c r="C547" s="54" t="s">
        <v>1174</v>
      </c>
      <c r="D547" s="108" t="s">
        <v>102</v>
      </c>
      <c r="E547" s="93" t="n">
        <v>1987</v>
      </c>
      <c r="F547" s="109" t="s">
        <v>1175</v>
      </c>
      <c r="G547" s="47" t="n">
        <v>1</v>
      </c>
      <c r="H547" s="17" t="n">
        <v>245</v>
      </c>
      <c r="I547" s="26" t="n">
        <f aca="false">G547*H547</f>
        <v>245</v>
      </c>
      <c r="J547" s="27"/>
      <c r="K547" s="28"/>
      <c r="L547" s="39"/>
    </row>
    <row r="548" s="8" customFormat="true" ht="18" hidden="false" customHeight="true" outlineLevel="0" collapsed="false">
      <c r="A548" s="20" t="n">
        <v>546</v>
      </c>
      <c r="B548" s="58" t="s">
        <v>1176</v>
      </c>
      <c r="C548" s="54" t="s">
        <v>1177</v>
      </c>
      <c r="D548" s="108" t="s">
        <v>120</v>
      </c>
      <c r="E548" s="93" t="n">
        <v>1986</v>
      </c>
      <c r="F548" s="109" t="s">
        <v>1178</v>
      </c>
      <c r="G548" s="47" t="n">
        <v>1</v>
      </c>
      <c r="H548" s="17" t="n">
        <v>245</v>
      </c>
      <c r="I548" s="26" t="n">
        <f aca="false">G548*H548</f>
        <v>245</v>
      </c>
      <c r="J548" s="27"/>
      <c r="K548" s="28"/>
      <c r="L548" s="39"/>
    </row>
    <row r="549" s="8" customFormat="true" ht="20.25" hidden="false" customHeight="true" outlineLevel="0" collapsed="false">
      <c r="A549" s="20" t="n">
        <v>547</v>
      </c>
      <c r="B549" s="58" t="s">
        <v>1179</v>
      </c>
      <c r="C549" s="54" t="s">
        <v>1180</v>
      </c>
      <c r="D549" s="108" t="s">
        <v>1162</v>
      </c>
      <c r="E549" s="93" t="n">
        <v>1977</v>
      </c>
      <c r="F549" s="109" t="s">
        <v>1181</v>
      </c>
      <c r="G549" s="47" t="n">
        <v>1</v>
      </c>
      <c r="H549" s="17" t="n">
        <v>280</v>
      </c>
      <c r="I549" s="26" t="n">
        <f aca="false">G549*H549</f>
        <v>280</v>
      </c>
      <c r="J549" s="27"/>
      <c r="K549" s="28"/>
      <c r="L549" s="39"/>
    </row>
    <row r="550" s="8" customFormat="true" ht="19.5" hidden="false" customHeight="true" outlineLevel="0" collapsed="false">
      <c r="A550" s="30" t="n">
        <v>548</v>
      </c>
      <c r="B550" s="58" t="s">
        <v>1182</v>
      </c>
      <c r="C550" s="54" t="s">
        <v>1183</v>
      </c>
      <c r="D550" s="108" t="s">
        <v>1100</v>
      </c>
      <c r="E550" s="93" t="n">
        <v>2004</v>
      </c>
      <c r="F550" s="109" t="s">
        <v>1184</v>
      </c>
      <c r="G550" s="47" t="n">
        <v>1</v>
      </c>
      <c r="H550" s="17" t="n">
        <v>280</v>
      </c>
      <c r="I550" s="26" t="n">
        <f aca="false">G550*H550</f>
        <v>280</v>
      </c>
      <c r="J550" s="27"/>
      <c r="K550" s="28"/>
      <c r="L550" s="39"/>
    </row>
    <row r="551" s="8" customFormat="true" ht="19.5" hidden="false" customHeight="true" outlineLevel="0" collapsed="false">
      <c r="A551" s="20" t="n">
        <v>549</v>
      </c>
      <c r="B551" s="58" t="s">
        <v>1185</v>
      </c>
      <c r="C551" s="54" t="s">
        <v>1186</v>
      </c>
      <c r="D551" s="108" t="s">
        <v>1129</v>
      </c>
      <c r="E551" s="93" t="n">
        <v>2000</v>
      </c>
      <c r="F551" s="109" t="s">
        <v>1187</v>
      </c>
      <c r="G551" s="47" t="n">
        <v>1</v>
      </c>
      <c r="H551" s="17" t="n">
        <v>245</v>
      </c>
      <c r="I551" s="26" t="n">
        <f aca="false">G551*H551</f>
        <v>245</v>
      </c>
      <c r="J551" s="27"/>
      <c r="K551" s="28"/>
      <c r="L551" s="39"/>
    </row>
    <row r="552" s="8" customFormat="true" ht="18.75" hidden="false" customHeight="true" outlineLevel="0" collapsed="false">
      <c r="A552" s="20" t="n">
        <v>550</v>
      </c>
      <c r="B552" s="58" t="s">
        <v>1188</v>
      </c>
      <c r="C552" s="54" t="s">
        <v>1186</v>
      </c>
      <c r="D552" s="108" t="s">
        <v>398</v>
      </c>
      <c r="E552" s="93" t="n">
        <v>2006</v>
      </c>
      <c r="F552" s="109" t="s">
        <v>1189</v>
      </c>
      <c r="G552" s="47" t="n">
        <v>1</v>
      </c>
      <c r="H552" s="17" t="n">
        <v>280</v>
      </c>
      <c r="I552" s="26" t="n">
        <f aca="false">G552*H552</f>
        <v>280</v>
      </c>
      <c r="J552" s="27"/>
      <c r="K552" s="28"/>
      <c r="L552" s="39"/>
    </row>
    <row r="553" s="8" customFormat="true" ht="21" hidden="false" customHeight="true" outlineLevel="0" collapsed="false">
      <c r="A553" s="30" t="n">
        <v>551</v>
      </c>
      <c r="B553" s="58" t="s">
        <v>1190</v>
      </c>
      <c r="C553" s="54" t="s">
        <v>1191</v>
      </c>
      <c r="D553" s="108" t="s">
        <v>120</v>
      </c>
      <c r="E553" s="93" t="n">
        <v>1995</v>
      </c>
      <c r="F553" s="109" t="s">
        <v>1192</v>
      </c>
      <c r="G553" s="47" t="n">
        <v>1</v>
      </c>
      <c r="H553" s="17" t="n">
        <v>245</v>
      </c>
      <c r="I553" s="26" t="n">
        <f aca="false">G553*H553</f>
        <v>245</v>
      </c>
      <c r="J553" s="27"/>
      <c r="K553" s="28"/>
      <c r="L553" s="39"/>
    </row>
    <row r="554" s="8" customFormat="true" ht="18" hidden="false" customHeight="true" outlineLevel="0" collapsed="false">
      <c r="A554" s="20" t="n">
        <v>552</v>
      </c>
      <c r="B554" s="58" t="s">
        <v>1193</v>
      </c>
      <c r="C554" s="54" t="s">
        <v>1194</v>
      </c>
      <c r="D554" s="108" t="s">
        <v>1100</v>
      </c>
      <c r="E554" s="93" t="n">
        <v>1986</v>
      </c>
      <c r="F554" s="109" t="s">
        <v>1195</v>
      </c>
      <c r="G554" s="47" t="n">
        <v>1</v>
      </c>
      <c r="H554" s="17" t="n">
        <v>280</v>
      </c>
      <c r="I554" s="26" t="n">
        <f aca="false">G554*H554</f>
        <v>280</v>
      </c>
      <c r="J554" s="27"/>
      <c r="K554" s="28"/>
      <c r="L554" s="39"/>
    </row>
    <row r="555" s="8" customFormat="true" ht="17.25" hidden="false" customHeight="true" outlineLevel="0" collapsed="false">
      <c r="A555" s="20" t="n">
        <v>553</v>
      </c>
      <c r="B555" s="58" t="s">
        <v>1196</v>
      </c>
      <c r="C555" s="54" t="s">
        <v>1186</v>
      </c>
      <c r="D555" s="108" t="s">
        <v>1129</v>
      </c>
      <c r="E555" s="93" t="n">
        <v>1996</v>
      </c>
      <c r="F555" s="109" t="s">
        <v>1197</v>
      </c>
      <c r="G555" s="47" t="n">
        <v>1</v>
      </c>
      <c r="H555" s="17" t="n">
        <v>245</v>
      </c>
      <c r="I555" s="26" t="n">
        <f aca="false">G555*H555</f>
        <v>245</v>
      </c>
      <c r="J555" s="27"/>
      <c r="K555" s="28"/>
      <c r="L555" s="39"/>
    </row>
    <row r="556" s="8" customFormat="true" ht="17.25" hidden="false" customHeight="true" outlineLevel="0" collapsed="false">
      <c r="A556" s="30" t="n">
        <v>554</v>
      </c>
      <c r="B556" s="58" t="s">
        <v>1198</v>
      </c>
      <c r="C556" s="54" t="s">
        <v>1128</v>
      </c>
      <c r="D556" s="108" t="s">
        <v>1129</v>
      </c>
      <c r="E556" s="93" t="n">
        <v>1999</v>
      </c>
      <c r="F556" s="109" t="s">
        <v>1199</v>
      </c>
      <c r="G556" s="47" t="n">
        <v>1</v>
      </c>
      <c r="H556" s="17" t="n">
        <v>280</v>
      </c>
      <c r="I556" s="26" t="n">
        <f aca="false">G556*H556</f>
        <v>280</v>
      </c>
      <c r="J556" s="27"/>
      <c r="K556" s="28"/>
      <c r="L556" s="39"/>
    </row>
    <row r="557" s="8" customFormat="true" ht="17.25" hidden="false" customHeight="true" outlineLevel="0" collapsed="false">
      <c r="A557" s="20" t="n">
        <v>555</v>
      </c>
      <c r="B557" s="58" t="s">
        <v>1200</v>
      </c>
      <c r="C557" s="54" t="s">
        <v>1169</v>
      </c>
      <c r="D557" s="108" t="s">
        <v>102</v>
      </c>
      <c r="E557" s="93" t="n">
        <v>1975</v>
      </c>
      <c r="F557" s="109" t="s">
        <v>1201</v>
      </c>
      <c r="G557" s="47" t="n">
        <v>1</v>
      </c>
      <c r="H557" s="17" t="n">
        <v>245</v>
      </c>
      <c r="I557" s="26" t="n">
        <f aca="false">G557*H557</f>
        <v>245</v>
      </c>
      <c r="J557" s="27"/>
      <c r="K557" s="28"/>
      <c r="L557" s="39"/>
    </row>
    <row r="558" s="8" customFormat="true" ht="19.5" hidden="false" customHeight="true" outlineLevel="0" collapsed="false">
      <c r="A558" s="20" t="n">
        <v>556</v>
      </c>
      <c r="B558" s="58" t="s">
        <v>1202</v>
      </c>
      <c r="C558" s="54" t="s">
        <v>1128</v>
      </c>
      <c r="D558" s="108" t="s">
        <v>1129</v>
      </c>
      <c r="E558" s="93" t="n">
        <v>1996</v>
      </c>
      <c r="F558" s="109" t="s">
        <v>1203</v>
      </c>
      <c r="G558" s="47" t="n">
        <v>1</v>
      </c>
      <c r="H558" s="17" t="n">
        <v>280</v>
      </c>
      <c r="I558" s="26" t="n">
        <f aca="false">G558*H558</f>
        <v>280</v>
      </c>
      <c r="J558" s="27"/>
      <c r="K558" s="28"/>
      <c r="L558" s="39"/>
    </row>
    <row r="559" s="8" customFormat="true" ht="21" hidden="false" customHeight="true" outlineLevel="0" collapsed="false">
      <c r="A559" s="30" t="n">
        <v>557</v>
      </c>
      <c r="B559" s="58" t="s">
        <v>1204</v>
      </c>
      <c r="C559" s="54" t="s">
        <v>1121</v>
      </c>
      <c r="D559" s="108" t="s">
        <v>1100</v>
      </c>
      <c r="E559" s="93" t="n">
        <v>1987</v>
      </c>
      <c r="F559" s="109" t="s">
        <v>1205</v>
      </c>
      <c r="G559" s="47" t="n">
        <v>1</v>
      </c>
      <c r="H559" s="17" t="n">
        <v>210</v>
      </c>
      <c r="I559" s="26" t="n">
        <f aca="false">G559*H559</f>
        <v>210</v>
      </c>
      <c r="J559" s="27"/>
      <c r="K559" s="28"/>
      <c r="L559" s="39"/>
    </row>
    <row r="560" s="8" customFormat="true" ht="17.25" hidden="false" customHeight="true" outlineLevel="0" collapsed="false">
      <c r="A560" s="20" t="n">
        <v>558</v>
      </c>
      <c r="B560" s="58" t="s">
        <v>1206</v>
      </c>
      <c r="C560" s="54" t="s">
        <v>1135</v>
      </c>
      <c r="D560" s="108" t="s">
        <v>1153</v>
      </c>
      <c r="E560" s="93" t="n">
        <v>1997</v>
      </c>
      <c r="F560" s="109" t="s">
        <v>1207</v>
      </c>
      <c r="G560" s="47" t="n">
        <v>1</v>
      </c>
      <c r="H560" s="17" t="n">
        <v>315</v>
      </c>
      <c r="I560" s="26" t="n">
        <f aca="false">G560*H560</f>
        <v>315</v>
      </c>
      <c r="J560" s="27"/>
      <c r="K560" s="28"/>
      <c r="L560" s="39"/>
    </row>
    <row r="561" s="8" customFormat="true" ht="17.25" hidden="false" customHeight="true" outlineLevel="0" collapsed="false">
      <c r="A561" s="20" t="n">
        <v>559</v>
      </c>
      <c r="B561" s="58" t="s">
        <v>1208</v>
      </c>
      <c r="C561" s="54" t="s">
        <v>1209</v>
      </c>
      <c r="D561" s="108" t="s">
        <v>102</v>
      </c>
      <c r="E561" s="93" t="n">
        <v>1982</v>
      </c>
      <c r="F561" s="109" t="s">
        <v>1210</v>
      </c>
      <c r="G561" s="47" t="n">
        <v>1</v>
      </c>
      <c r="H561" s="17" t="n">
        <v>350</v>
      </c>
      <c r="I561" s="26" t="n">
        <f aca="false">G561*H561</f>
        <v>350</v>
      </c>
      <c r="J561" s="27"/>
      <c r="K561" s="28"/>
      <c r="L561" s="39"/>
    </row>
    <row r="562" s="8" customFormat="true" ht="17.25" hidden="false" customHeight="true" outlineLevel="0" collapsed="false">
      <c r="A562" s="30" t="n">
        <v>560</v>
      </c>
      <c r="B562" s="58" t="s">
        <v>1211</v>
      </c>
      <c r="C562" s="54" t="s">
        <v>1128</v>
      </c>
      <c r="D562" s="108" t="s">
        <v>1129</v>
      </c>
      <c r="E562" s="93" t="n">
        <v>2003</v>
      </c>
      <c r="F562" s="109" t="s">
        <v>1212</v>
      </c>
      <c r="G562" s="47" t="n">
        <v>1</v>
      </c>
      <c r="H562" s="17" t="n">
        <v>245</v>
      </c>
      <c r="I562" s="26" t="n">
        <f aca="false">G562*H562</f>
        <v>245</v>
      </c>
      <c r="J562" s="27"/>
      <c r="K562" s="28"/>
      <c r="L562" s="39"/>
    </row>
    <row r="563" s="8" customFormat="true" ht="17.25" hidden="false" customHeight="true" outlineLevel="0" collapsed="false">
      <c r="A563" s="20" t="n">
        <v>561</v>
      </c>
      <c r="B563" s="58" t="s">
        <v>1213</v>
      </c>
      <c r="C563" s="54" t="s">
        <v>1135</v>
      </c>
      <c r="D563" s="108" t="s">
        <v>1153</v>
      </c>
      <c r="E563" s="93" t="n">
        <v>1997</v>
      </c>
      <c r="F563" s="109" t="s">
        <v>1214</v>
      </c>
      <c r="G563" s="47" t="n">
        <v>1</v>
      </c>
      <c r="H563" s="17" t="n">
        <v>315</v>
      </c>
      <c r="I563" s="26" t="n">
        <f aca="false">G563*H563</f>
        <v>315</v>
      </c>
      <c r="J563" s="27"/>
      <c r="K563" s="28"/>
      <c r="L563" s="39"/>
    </row>
    <row r="564" s="8" customFormat="true" ht="31.5" hidden="false" customHeight="true" outlineLevel="0" collapsed="false">
      <c r="A564" s="20" t="n">
        <v>562</v>
      </c>
      <c r="B564" s="116" t="s">
        <v>1215</v>
      </c>
      <c r="C564" s="117" t="s">
        <v>1216</v>
      </c>
      <c r="D564" s="118" t="s">
        <v>398</v>
      </c>
      <c r="E564" s="119"/>
      <c r="F564" s="120" t="s">
        <v>1217</v>
      </c>
      <c r="G564" s="47" t="n">
        <v>2</v>
      </c>
      <c r="H564" s="17" t="n">
        <v>1925</v>
      </c>
      <c r="I564" s="26" t="n">
        <f aca="false">G564*H564</f>
        <v>3850</v>
      </c>
      <c r="J564" s="78" t="s">
        <v>143</v>
      </c>
      <c r="K564" s="61" t="s">
        <v>105</v>
      </c>
      <c r="L564" s="39"/>
    </row>
    <row r="565" s="8" customFormat="true" ht="17.25" hidden="false" customHeight="true" outlineLevel="0" collapsed="false">
      <c r="A565" s="30" t="n">
        <v>563</v>
      </c>
      <c r="B565" s="116" t="s">
        <v>1218</v>
      </c>
      <c r="C565" s="54" t="s">
        <v>1216</v>
      </c>
      <c r="D565" s="121" t="s">
        <v>1219</v>
      </c>
      <c r="E565" s="119"/>
      <c r="F565" s="122" t="n">
        <v>9780763687281</v>
      </c>
      <c r="G565" s="47" t="n">
        <v>2</v>
      </c>
      <c r="H565" s="17" t="n">
        <v>630</v>
      </c>
      <c r="I565" s="26" t="n">
        <f aca="false">G565*H565</f>
        <v>1260</v>
      </c>
      <c r="J565" s="27"/>
      <c r="K565" s="28"/>
      <c r="L565" s="39"/>
    </row>
    <row r="566" s="8" customFormat="true" ht="17.25" hidden="false" customHeight="true" outlineLevel="0" collapsed="false">
      <c r="A566" s="20" t="n">
        <v>564</v>
      </c>
      <c r="B566" s="116" t="s">
        <v>1220</v>
      </c>
      <c r="C566" s="54"/>
      <c r="D566" s="121"/>
      <c r="E566" s="119"/>
      <c r="F566" s="122" t="n">
        <v>9780763621803</v>
      </c>
      <c r="G566" s="47" t="n">
        <v>2</v>
      </c>
      <c r="H566" s="17" t="n">
        <v>280</v>
      </c>
      <c r="I566" s="26" t="n">
        <f aca="false">G566*H566</f>
        <v>560</v>
      </c>
      <c r="J566" s="27"/>
      <c r="K566" s="28"/>
      <c r="L566" s="39"/>
    </row>
    <row r="567" s="8" customFormat="true" ht="17.25" hidden="false" customHeight="true" outlineLevel="0" collapsed="false">
      <c r="A567" s="20" t="n">
        <v>565</v>
      </c>
      <c r="B567" s="58" t="s">
        <v>1221</v>
      </c>
      <c r="C567" s="54" t="s">
        <v>1216</v>
      </c>
      <c r="D567" s="121" t="s">
        <v>1219</v>
      </c>
      <c r="E567" s="50"/>
      <c r="F567" s="57" t="n">
        <v>9780763640989</v>
      </c>
      <c r="G567" s="47" t="n">
        <v>2</v>
      </c>
      <c r="H567" s="17" t="n">
        <v>700</v>
      </c>
      <c r="I567" s="26" t="n">
        <f aca="false">G567*H567</f>
        <v>1400</v>
      </c>
      <c r="J567" s="27"/>
      <c r="K567" s="28"/>
      <c r="L567" s="39"/>
    </row>
    <row r="568" s="8" customFormat="true" ht="17.25" hidden="false" customHeight="true" outlineLevel="0" collapsed="false">
      <c r="A568" s="30" t="n">
        <v>566</v>
      </c>
      <c r="B568" s="58" t="s">
        <v>1222</v>
      </c>
      <c r="C568" s="54" t="s">
        <v>1216</v>
      </c>
      <c r="D568" s="121" t="s">
        <v>1219</v>
      </c>
      <c r="E568" s="50"/>
      <c r="F568" s="57" t="n">
        <v>9780763624033</v>
      </c>
      <c r="G568" s="47" t="n">
        <v>2</v>
      </c>
      <c r="H568" s="17" t="n">
        <v>595</v>
      </c>
      <c r="I568" s="26" t="n">
        <f aca="false">G568*H568</f>
        <v>1190</v>
      </c>
      <c r="J568" s="27"/>
      <c r="K568" s="28"/>
      <c r="L568" s="39"/>
    </row>
    <row r="569" s="8" customFormat="true" ht="17.25" hidden="false" customHeight="true" outlineLevel="0" collapsed="false">
      <c r="A569" s="20" t="n">
        <v>567</v>
      </c>
      <c r="B569" s="58" t="s">
        <v>1223</v>
      </c>
      <c r="C569" s="54" t="s">
        <v>1216</v>
      </c>
      <c r="D569" s="70" t="s">
        <v>37</v>
      </c>
      <c r="E569" s="50"/>
      <c r="F569" s="57" t="n">
        <v>9780803737280</v>
      </c>
      <c r="G569" s="47" t="n">
        <v>2</v>
      </c>
      <c r="H569" s="17" t="n">
        <v>595</v>
      </c>
      <c r="I569" s="26" t="n">
        <f aca="false">G569*H569</f>
        <v>1190</v>
      </c>
      <c r="J569" s="27"/>
      <c r="K569" s="28"/>
      <c r="L569" s="39"/>
    </row>
    <row r="570" s="8" customFormat="true" ht="18" hidden="false" customHeight="true" outlineLevel="0" collapsed="false">
      <c r="A570" s="20" t="n">
        <v>568</v>
      </c>
      <c r="B570" s="58" t="s">
        <v>1224</v>
      </c>
      <c r="C570" s="54" t="s">
        <v>1216</v>
      </c>
      <c r="D570" s="70" t="s">
        <v>37</v>
      </c>
      <c r="E570" s="50"/>
      <c r="F570" s="57" t="n">
        <v>9780803730960</v>
      </c>
      <c r="G570" s="47" t="n">
        <v>2</v>
      </c>
      <c r="H570" s="17" t="n">
        <v>595</v>
      </c>
      <c r="I570" s="26" t="n">
        <f aca="false">G570*H570</f>
        <v>1190</v>
      </c>
      <c r="J570" s="27"/>
      <c r="K570" s="28"/>
      <c r="L570" s="39"/>
    </row>
    <row r="571" s="8" customFormat="true" ht="17.25" hidden="false" customHeight="true" outlineLevel="0" collapsed="false">
      <c r="A571" s="30" t="n">
        <v>569</v>
      </c>
      <c r="B571" s="58" t="s">
        <v>1225</v>
      </c>
      <c r="C571" s="54" t="s">
        <v>1216</v>
      </c>
      <c r="D571" s="70" t="s">
        <v>37</v>
      </c>
      <c r="E571" s="50"/>
      <c r="F571" s="122" t="n">
        <v>9780803732957</v>
      </c>
      <c r="G571" s="47" t="n">
        <v>2</v>
      </c>
      <c r="H571" s="17" t="n">
        <v>595</v>
      </c>
      <c r="I571" s="26" t="n">
        <f aca="false">G571*H571</f>
        <v>1190</v>
      </c>
      <c r="J571" s="27"/>
      <c r="K571" s="28"/>
      <c r="L571" s="39"/>
    </row>
    <row r="572" s="8" customFormat="true" ht="18.75" hidden="false" customHeight="true" outlineLevel="0" collapsed="false">
      <c r="A572" s="20" t="n">
        <v>570</v>
      </c>
      <c r="B572" s="58" t="s">
        <v>1226</v>
      </c>
      <c r="C572" s="54" t="s">
        <v>1216</v>
      </c>
      <c r="D572" s="70" t="s">
        <v>37</v>
      </c>
      <c r="E572" s="50"/>
      <c r="F572" s="122" t="n">
        <v>9780803735866</v>
      </c>
      <c r="G572" s="47" t="n">
        <v>2</v>
      </c>
      <c r="H572" s="17" t="n">
        <v>595</v>
      </c>
      <c r="I572" s="26" t="n">
        <f aca="false">G572*H572</f>
        <v>1190</v>
      </c>
      <c r="J572" s="27"/>
      <c r="K572" s="28"/>
      <c r="L572" s="39"/>
    </row>
    <row r="573" s="8" customFormat="true" ht="17.25" hidden="false" customHeight="true" outlineLevel="0" collapsed="false">
      <c r="A573" s="20" t="n">
        <v>571</v>
      </c>
      <c r="B573" s="58" t="s">
        <v>1227</v>
      </c>
      <c r="C573" s="54" t="s">
        <v>1216</v>
      </c>
      <c r="D573" s="70" t="s">
        <v>37</v>
      </c>
      <c r="E573" s="50"/>
      <c r="F573" s="122" t="n">
        <v>9780448452371</v>
      </c>
      <c r="G573" s="47" t="n">
        <v>2</v>
      </c>
      <c r="H573" s="17" t="n">
        <v>140</v>
      </c>
      <c r="I573" s="26" t="n">
        <f aca="false">G573*H573</f>
        <v>280</v>
      </c>
      <c r="J573" s="27"/>
      <c r="K573" s="28"/>
      <c r="L573" s="39"/>
    </row>
    <row r="574" s="8" customFormat="true" ht="17.25" hidden="false" customHeight="true" outlineLevel="0" collapsed="false">
      <c r="A574" s="30" t="n">
        <v>572</v>
      </c>
      <c r="B574" s="58" t="s">
        <v>1228</v>
      </c>
      <c r="C574" s="54" t="s">
        <v>1216</v>
      </c>
      <c r="D574" s="70" t="s">
        <v>37</v>
      </c>
      <c r="E574" s="50"/>
      <c r="F574" s="122" t="n">
        <v>9780448456782</v>
      </c>
      <c r="G574" s="47" t="n">
        <v>2</v>
      </c>
      <c r="H574" s="17" t="n">
        <v>140</v>
      </c>
      <c r="I574" s="26" t="n">
        <f aca="false">G574*H574</f>
        <v>280</v>
      </c>
      <c r="J574" s="27"/>
      <c r="K574" s="28"/>
      <c r="L574" s="39"/>
    </row>
    <row r="575" s="8" customFormat="true" ht="17.25" hidden="false" customHeight="true" outlineLevel="0" collapsed="false">
      <c r="A575" s="20" t="n">
        <v>573</v>
      </c>
      <c r="B575" s="58" t="s">
        <v>1229</v>
      </c>
      <c r="C575" s="54" t="s">
        <v>1216</v>
      </c>
      <c r="D575" s="70" t="s">
        <v>37</v>
      </c>
      <c r="E575" s="50"/>
      <c r="F575" s="122" t="n">
        <v>9780448449050</v>
      </c>
      <c r="G575" s="47" t="n">
        <v>2</v>
      </c>
      <c r="H575" s="17" t="n">
        <v>140</v>
      </c>
      <c r="I575" s="26" t="n">
        <f aca="false">G575*H575</f>
        <v>280</v>
      </c>
      <c r="J575" s="27"/>
      <c r="K575" s="28"/>
      <c r="L575" s="39"/>
    </row>
    <row r="576" s="8" customFormat="true" ht="17.25" hidden="false" customHeight="true" outlineLevel="0" collapsed="false">
      <c r="A576" s="20" t="n">
        <v>574</v>
      </c>
      <c r="B576" s="58" t="s">
        <v>1230</v>
      </c>
      <c r="C576" s="54" t="s">
        <v>1216</v>
      </c>
      <c r="D576" s="70" t="s">
        <v>37</v>
      </c>
      <c r="E576" s="50"/>
      <c r="F576" s="122" t="n">
        <v>9780448447926</v>
      </c>
      <c r="G576" s="47" t="n">
        <v>2</v>
      </c>
      <c r="H576" s="17" t="n">
        <v>140</v>
      </c>
      <c r="I576" s="26" t="n">
        <f aca="false">G576*H576</f>
        <v>280</v>
      </c>
      <c r="J576" s="27"/>
      <c r="K576" s="28"/>
      <c r="L576" s="39"/>
    </row>
    <row r="577" s="8" customFormat="true" ht="17.25" hidden="false" customHeight="true" outlineLevel="0" collapsed="false">
      <c r="A577" s="30" t="n">
        <v>575</v>
      </c>
      <c r="B577" s="58" t="s">
        <v>1231</v>
      </c>
      <c r="C577" s="54" t="s">
        <v>1216</v>
      </c>
      <c r="D577" s="70" t="s">
        <v>37</v>
      </c>
      <c r="E577" s="50"/>
      <c r="F577" s="122" t="n">
        <v>9780448453293</v>
      </c>
      <c r="G577" s="47" t="n">
        <v>2</v>
      </c>
      <c r="H577" s="17" t="n">
        <v>140</v>
      </c>
      <c r="I577" s="26" t="n">
        <f aca="false">G577*H577</f>
        <v>280</v>
      </c>
      <c r="J577" s="27"/>
      <c r="K577" s="28"/>
      <c r="L577" s="39"/>
    </row>
    <row r="578" s="8" customFormat="true" ht="17.25" hidden="false" customHeight="true" outlineLevel="0" collapsed="false">
      <c r="A578" s="20" t="n">
        <v>576</v>
      </c>
      <c r="B578" s="58" t="s">
        <v>1232</v>
      </c>
      <c r="C578" s="54" t="s">
        <v>1216</v>
      </c>
      <c r="D578" s="70" t="s">
        <v>37</v>
      </c>
      <c r="E578" s="50"/>
      <c r="F578" s="122" t="n">
        <v>9780448448671</v>
      </c>
      <c r="G578" s="47" t="n">
        <v>2</v>
      </c>
      <c r="H578" s="17" t="n">
        <v>140</v>
      </c>
      <c r="I578" s="26" t="n">
        <f aca="false">G578*H578</f>
        <v>280</v>
      </c>
      <c r="J578" s="27"/>
      <c r="K578" s="28"/>
      <c r="L578" s="39"/>
    </row>
    <row r="579" s="8" customFormat="true" ht="17.25" hidden="false" customHeight="true" outlineLevel="0" collapsed="false">
      <c r="A579" s="20" t="n">
        <v>577</v>
      </c>
      <c r="B579" s="58" t="s">
        <v>1233</v>
      </c>
      <c r="C579" s="54" t="s">
        <v>1216</v>
      </c>
      <c r="D579" s="70" t="s">
        <v>37</v>
      </c>
      <c r="E579" s="50"/>
      <c r="F579" s="122" t="n">
        <v>9780448450490</v>
      </c>
      <c r="G579" s="47" t="n">
        <v>2</v>
      </c>
      <c r="H579" s="17" t="n">
        <v>140</v>
      </c>
      <c r="I579" s="26" t="n">
        <f aca="false">G579*H579</f>
        <v>280</v>
      </c>
      <c r="J579" s="27"/>
      <c r="K579" s="28"/>
      <c r="L579" s="39"/>
    </row>
    <row r="580" s="8" customFormat="true" ht="17.25" hidden="false" customHeight="true" outlineLevel="0" collapsed="false">
      <c r="A580" s="30" t="n">
        <v>578</v>
      </c>
      <c r="B580" s="58" t="s">
        <v>1234</v>
      </c>
      <c r="C580" s="54" t="s">
        <v>1216</v>
      </c>
      <c r="D580" s="70" t="s">
        <v>37</v>
      </c>
      <c r="E580" s="50"/>
      <c r="F580" s="122" t="n">
        <v>9780448445601</v>
      </c>
      <c r="G580" s="47" t="n">
        <v>2</v>
      </c>
      <c r="H580" s="17" t="n">
        <v>140</v>
      </c>
      <c r="I580" s="26" t="n">
        <f aca="false">G580*H580</f>
        <v>280</v>
      </c>
      <c r="J580" s="27"/>
      <c r="K580" s="28"/>
      <c r="L580" s="39"/>
    </row>
    <row r="581" s="8" customFormat="true" ht="17.25" hidden="false" customHeight="true" outlineLevel="0" collapsed="false">
      <c r="A581" s="20" t="n">
        <v>579</v>
      </c>
      <c r="B581" s="58" t="s">
        <v>1235</v>
      </c>
      <c r="C581" s="54" t="s">
        <v>1216</v>
      </c>
      <c r="D581" s="70" t="s">
        <v>37</v>
      </c>
      <c r="E581" s="50"/>
      <c r="F581" s="122" t="n">
        <v>9780448453286</v>
      </c>
      <c r="G581" s="47" t="n">
        <v>2</v>
      </c>
      <c r="H581" s="17" t="n">
        <v>140</v>
      </c>
      <c r="I581" s="26" t="n">
        <f aca="false">G581*H581</f>
        <v>280</v>
      </c>
      <c r="J581" s="27"/>
      <c r="K581" s="28"/>
      <c r="L581" s="39"/>
    </row>
    <row r="582" s="8" customFormat="true" ht="17.25" hidden="false" customHeight="true" outlineLevel="0" collapsed="false">
      <c r="A582" s="20" t="n">
        <v>580</v>
      </c>
      <c r="B582" s="58" t="s">
        <v>1236</v>
      </c>
      <c r="C582" s="54" t="s">
        <v>1216</v>
      </c>
      <c r="D582" s="70" t="s">
        <v>37</v>
      </c>
      <c r="E582" s="50"/>
      <c r="F582" s="122" t="n">
        <v>9780448446974</v>
      </c>
      <c r="G582" s="47" t="n">
        <v>2</v>
      </c>
      <c r="H582" s="17" t="n">
        <v>140</v>
      </c>
      <c r="I582" s="26" t="n">
        <f aca="false">G582*H582</f>
        <v>280</v>
      </c>
      <c r="J582" s="27"/>
      <c r="K582" s="28"/>
      <c r="L582" s="39"/>
    </row>
    <row r="583" s="8" customFormat="true" ht="17.25" hidden="false" customHeight="true" outlineLevel="0" collapsed="false">
      <c r="A583" s="30" t="n">
        <v>581</v>
      </c>
      <c r="B583" s="58" t="s">
        <v>1230</v>
      </c>
      <c r="C583" s="54" t="s">
        <v>1216</v>
      </c>
      <c r="D583" s="70" t="s">
        <v>37</v>
      </c>
      <c r="E583" s="50"/>
      <c r="F583" s="122" t="n">
        <v>9780448447926</v>
      </c>
      <c r="G583" s="47" t="n">
        <v>2</v>
      </c>
      <c r="H583" s="17" t="n">
        <v>140</v>
      </c>
      <c r="I583" s="26" t="n">
        <f aca="false">G583*H583</f>
        <v>280</v>
      </c>
      <c r="J583" s="27"/>
      <c r="K583" s="28"/>
      <c r="L583" s="39"/>
    </row>
    <row r="584" s="8" customFormat="true" ht="27" hidden="false" customHeight="true" outlineLevel="0" collapsed="false">
      <c r="A584" s="20" t="n">
        <v>582</v>
      </c>
      <c r="B584" s="58" t="s">
        <v>1237</v>
      </c>
      <c r="C584" s="54"/>
      <c r="D584" s="70" t="s">
        <v>1238</v>
      </c>
      <c r="E584" s="50"/>
      <c r="F584" s="122" t="n">
        <v>9780448443508</v>
      </c>
      <c r="G584" s="47" t="n">
        <v>2</v>
      </c>
      <c r="H584" s="17" t="n">
        <v>245</v>
      </c>
      <c r="I584" s="26" t="n">
        <f aca="false">G584*H584</f>
        <v>490</v>
      </c>
      <c r="J584" s="27"/>
      <c r="K584" s="28"/>
      <c r="L584" s="39"/>
    </row>
    <row r="585" s="8" customFormat="true" ht="17.25" hidden="false" customHeight="true" outlineLevel="0" collapsed="false">
      <c r="A585" s="20" t="n">
        <v>583</v>
      </c>
      <c r="B585" s="58" t="s">
        <v>1239</v>
      </c>
      <c r="C585" s="54"/>
      <c r="D585" s="123" t="s">
        <v>37</v>
      </c>
      <c r="E585" s="50"/>
      <c r="F585" s="124" t="n">
        <v>9780448452388</v>
      </c>
      <c r="G585" s="47" t="n">
        <v>2</v>
      </c>
      <c r="H585" s="17" t="n">
        <v>140</v>
      </c>
      <c r="I585" s="26" t="n">
        <f aca="false">G585*H585</f>
        <v>280</v>
      </c>
      <c r="J585" s="27"/>
      <c r="K585" s="28"/>
      <c r="L585" s="39"/>
    </row>
    <row r="586" s="8" customFormat="true" ht="17.25" hidden="false" customHeight="true" outlineLevel="0" collapsed="false">
      <c r="A586" s="30" t="n">
        <v>584</v>
      </c>
      <c r="B586" s="125" t="s">
        <v>1240</v>
      </c>
      <c r="C586" s="126" t="s">
        <v>1241</v>
      </c>
      <c r="D586" s="127"/>
      <c r="E586" s="128" t="s">
        <v>1242</v>
      </c>
      <c r="F586" s="129" t="s">
        <v>1243</v>
      </c>
      <c r="G586" s="130" t="n">
        <v>1</v>
      </c>
      <c r="H586" s="131" t="n">
        <v>384</v>
      </c>
      <c r="I586" s="26" t="n">
        <f aca="false">G586*H586</f>
        <v>384</v>
      </c>
      <c r="J586" s="27"/>
      <c r="K586" s="61" t="s">
        <v>1244</v>
      </c>
      <c r="L586" s="39"/>
    </row>
    <row r="587" s="8" customFormat="true" ht="17.25" hidden="false" customHeight="true" outlineLevel="0" collapsed="false">
      <c r="A587" s="20" t="n">
        <v>585</v>
      </c>
      <c r="B587" s="125" t="s">
        <v>1245</v>
      </c>
      <c r="C587" s="126" t="s">
        <v>1246</v>
      </c>
      <c r="D587" s="127"/>
      <c r="E587" s="128" t="s">
        <v>1247</v>
      </c>
      <c r="F587" s="129" t="s">
        <v>1248</v>
      </c>
      <c r="G587" s="130" t="n">
        <v>1</v>
      </c>
      <c r="H587" s="131" t="n">
        <v>208</v>
      </c>
      <c r="I587" s="26" t="n">
        <f aca="false">G587*H587</f>
        <v>208</v>
      </c>
      <c r="J587" s="27"/>
      <c r="K587" s="28"/>
      <c r="L587" s="39"/>
    </row>
    <row r="588" s="8" customFormat="true" ht="17.25" hidden="false" customHeight="true" outlineLevel="0" collapsed="false">
      <c r="A588" s="20" t="n">
        <v>586</v>
      </c>
      <c r="B588" s="125" t="s">
        <v>1249</v>
      </c>
      <c r="C588" s="126" t="s">
        <v>1250</v>
      </c>
      <c r="D588" s="127"/>
      <c r="E588" s="128" t="s">
        <v>1251</v>
      </c>
      <c r="F588" s="129" t="s">
        <v>1252</v>
      </c>
      <c r="G588" s="130" t="n">
        <v>1</v>
      </c>
      <c r="H588" s="131" t="n">
        <v>170</v>
      </c>
      <c r="I588" s="26" t="n">
        <f aca="false">G588*H588</f>
        <v>170</v>
      </c>
      <c r="J588" s="27"/>
      <c r="K588" s="61" t="s">
        <v>1244</v>
      </c>
      <c r="L588" s="39"/>
    </row>
    <row r="589" s="8" customFormat="true" ht="17.25" hidden="false" customHeight="true" outlineLevel="0" collapsed="false">
      <c r="A589" s="30" t="n">
        <v>587</v>
      </c>
      <c r="B589" s="125" t="s">
        <v>1253</v>
      </c>
      <c r="C589" s="126" t="s">
        <v>1254</v>
      </c>
      <c r="D589" s="127"/>
      <c r="E589" s="128" t="s">
        <v>1255</v>
      </c>
      <c r="F589" s="129" t="s">
        <v>1256</v>
      </c>
      <c r="G589" s="130" t="n">
        <v>1</v>
      </c>
      <c r="H589" s="131" t="n">
        <v>480</v>
      </c>
      <c r="I589" s="26" t="n">
        <f aca="false">G589*H589</f>
        <v>480</v>
      </c>
      <c r="J589" s="27"/>
      <c r="K589" s="61" t="s">
        <v>1244</v>
      </c>
      <c r="L589" s="39"/>
    </row>
    <row r="590" s="8" customFormat="true" ht="17.25" hidden="false" customHeight="true" outlineLevel="0" collapsed="false">
      <c r="A590" s="20" t="n">
        <v>588</v>
      </c>
      <c r="B590" s="125" t="s">
        <v>1257</v>
      </c>
      <c r="C590" s="126" t="s">
        <v>1258</v>
      </c>
      <c r="D590" s="127"/>
      <c r="E590" s="128" t="s">
        <v>1259</v>
      </c>
      <c r="F590" s="129" t="s">
        <v>1260</v>
      </c>
      <c r="G590" s="130" t="n">
        <v>1</v>
      </c>
      <c r="H590" s="131" t="n">
        <v>384</v>
      </c>
      <c r="I590" s="26" t="n">
        <f aca="false">G590*H590</f>
        <v>384</v>
      </c>
      <c r="J590" s="27"/>
      <c r="K590" s="61" t="s">
        <v>1244</v>
      </c>
      <c r="L590" s="39"/>
    </row>
    <row r="591" s="8" customFormat="true" ht="17.25" hidden="false" customHeight="true" outlineLevel="0" collapsed="false">
      <c r="A591" s="20" t="n">
        <v>589</v>
      </c>
      <c r="B591" s="125" t="s">
        <v>1261</v>
      </c>
      <c r="C591" s="126" t="s">
        <v>1262</v>
      </c>
      <c r="D591" s="127"/>
      <c r="E591" s="128" t="s">
        <v>1247</v>
      </c>
      <c r="F591" s="129" t="s">
        <v>1263</v>
      </c>
      <c r="G591" s="130" t="n">
        <v>1</v>
      </c>
      <c r="H591" s="131" t="n">
        <v>348</v>
      </c>
      <c r="I591" s="26" t="n">
        <f aca="false">G591*H591</f>
        <v>348</v>
      </c>
      <c r="J591" s="27"/>
      <c r="K591" s="61" t="s">
        <v>1244</v>
      </c>
      <c r="L591" s="39"/>
    </row>
    <row r="592" s="8" customFormat="true" ht="17.25" hidden="false" customHeight="true" outlineLevel="0" collapsed="false">
      <c r="A592" s="30" t="n">
        <v>590</v>
      </c>
      <c r="B592" s="125" t="s">
        <v>1264</v>
      </c>
      <c r="C592" s="126" t="s">
        <v>1265</v>
      </c>
      <c r="D592" s="127"/>
      <c r="E592" s="128" t="s">
        <v>1259</v>
      </c>
      <c r="F592" s="129" t="s">
        <v>1266</v>
      </c>
      <c r="G592" s="130" t="n">
        <v>1</v>
      </c>
      <c r="H592" s="131" t="n">
        <v>384</v>
      </c>
      <c r="I592" s="26" t="n">
        <f aca="false">G592*H592</f>
        <v>384</v>
      </c>
      <c r="J592" s="27"/>
      <c r="K592" s="61" t="s">
        <v>1244</v>
      </c>
      <c r="L592" s="39"/>
    </row>
    <row r="593" s="8" customFormat="true" ht="17.25" hidden="false" customHeight="true" outlineLevel="0" collapsed="false">
      <c r="A593" s="20" t="n">
        <v>591</v>
      </c>
      <c r="B593" s="125" t="s">
        <v>1267</v>
      </c>
      <c r="C593" s="126" t="s">
        <v>1262</v>
      </c>
      <c r="D593" s="127"/>
      <c r="E593" s="128" t="s">
        <v>1247</v>
      </c>
      <c r="F593" s="129" t="s">
        <v>1268</v>
      </c>
      <c r="G593" s="130" t="n">
        <v>1</v>
      </c>
      <c r="H593" s="131" t="n">
        <v>348</v>
      </c>
      <c r="I593" s="26" t="n">
        <f aca="false">G593*H593</f>
        <v>348</v>
      </c>
      <c r="J593" s="27"/>
      <c r="K593" s="61" t="s">
        <v>1244</v>
      </c>
      <c r="L593" s="39"/>
    </row>
    <row r="594" s="8" customFormat="true" ht="17.25" hidden="false" customHeight="true" outlineLevel="0" collapsed="false">
      <c r="A594" s="20" t="n">
        <v>592</v>
      </c>
      <c r="B594" s="125" t="s">
        <v>1269</v>
      </c>
      <c r="C594" s="126" t="s">
        <v>1270</v>
      </c>
      <c r="D594" s="127"/>
      <c r="E594" s="128" t="s">
        <v>1271</v>
      </c>
      <c r="F594" s="129" t="s">
        <v>1272</v>
      </c>
      <c r="G594" s="130" t="n">
        <v>1</v>
      </c>
      <c r="H594" s="131" t="n">
        <v>345</v>
      </c>
      <c r="I594" s="26" t="n">
        <f aca="false">G594*H594</f>
        <v>345</v>
      </c>
      <c r="J594" s="27"/>
      <c r="K594" s="61" t="s">
        <v>1244</v>
      </c>
      <c r="L594" s="39"/>
    </row>
    <row r="595" s="8" customFormat="true" ht="17.25" hidden="false" customHeight="true" outlineLevel="0" collapsed="false">
      <c r="A595" s="30" t="n">
        <v>593</v>
      </c>
      <c r="B595" s="125" t="s">
        <v>1273</v>
      </c>
      <c r="C595" s="126" t="s">
        <v>1274</v>
      </c>
      <c r="D595" s="127"/>
      <c r="E595" s="128" t="s">
        <v>1259</v>
      </c>
      <c r="F595" s="129" t="s">
        <v>1275</v>
      </c>
      <c r="G595" s="130" t="n">
        <v>1</v>
      </c>
      <c r="H595" s="131" t="n">
        <v>384</v>
      </c>
      <c r="I595" s="26" t="n">
        <f aca="false">G595*H595</f>
        <v>384</v>
      </c>
      <c r="J595" s="27"/>
      <c r="K595" s="61" t="s">
        <v>1244</v>
      </c>
      <c r="L595" s="39"/>
    </row>
    <row r="596" s="8" customFormat="true" ht="17.25" hidden="false" customHeight="true" outlineLevel="0" collapsed="false">
      <c r="A596" s="20" t="n">
        <v>594</v>
      </c>
      <c r="B596" s="125" t="s">
        <v>1276</v>
      </c>
      <c r="C596" s="126" t="s">
        <v>1277</v>
      </c>
      <c r="D596" s="127"/>
      <c r="E596" s="128" t="s">
        <v>1278</v>
      </c>
      <c r="F596" s="129" t="s">
        <v>1279</v>
      </c>
      <c r="G596" s="130" t="n">
        <v>1</v>
      </c>
      <c r="H596" s="131" t="n">
        <v>494</v>
      </c>
      <c r="I596" s="26" t="n">
        <f aca="false">G596*H596</f>
        <v>494</v>
      </c>
      <c r="J596" s="27"/>
      <c r="K596" s="61" t="s">
        <v>1244</v>
      </c>
      <c r="L596" s="39"/>
    </row>
    <row r="597" s="8" customFormat="true" ht="17.25" hidden="false" customHeight="true" outlineLevel="0" collapsed="false">
      <c r="A597" s="20" t="n">
        <v>595</v>
      </c>
      <c r="B597" s="125" t="s">
        <v>1280</v>
      </c>
      <c r="C597" s="126" t="s">
        <v>1281</v>
      </c>
      <c r="D597" s="127"/>
      <c r="E597" s="128" t="s">
        <v>1282</v>
      </c>
      <c r="F597" s="129" t="s">
        <v>1283</v>
      </c>
      <c r="G597" s="130" t="n">
        <v>1</v>
      </c>
      <c r="H597" s="131" t="n">
        <v>280</v>
      </c>
      <c r="I597" s="26" t="n">
        <f aca="false">G597*H597</f>
        <v>280</v>
      </c>
      <c r="J597" s="27"/>
      <c r="K597" s="28"/>
      <c r="L597" s="39"/>
    </row>
    <row r="598" s="8" customFormat="true" ht="17.25" hidden="false" customHeight="true" outlineLevel="0" collapsed="false">
      <c r="A598" s="30" t="n">
        <v>596</v>
      </c>
      <c r="B598" s="125" t="s">
        <v>1284</v>
      </c>
      <c r="C598" s="126" t="s">
        <v>1285</v>
      </c>
      <c r="D598" s="127"/>
      <c r="E598" s="128" t="s">
        <v>1286</v>
      </c>
      <c r="F598" s="129" t="s">
        <v>1287</v>
      </c>
      <c r="G598" s="130" t="n">
        <v>1</v>
      </c>
      <c r="H598" s="131" t="n">
        <v>415</v>
      </c>
      <c r="I598" s="26" t="n">
        <f aca="false">G598*H598</f>
        <v>415</v>
      </c>
      <c r="J598" s="27"/>
      <c r="K598" s="61" t="s">
        <v>1244</v>
      </c>
      <c r="L598" s="39"/>
    </row>
    <row r="599" s="8" customFormat="true" ht="17.25" hidden="false" customHeight="true" outlineLevel="0" collapsed="false">
      <c r="A599" s="20" t="n">
        <v>597</v>
      </c>
      <c r="B599" s="132" t="s">
        <v>1288</v>
      </c>
      <c r="C599" s="126" t="s">
        <v>1289</v>
      </c>
      <c r="D599" s="127"/>
      <c r="E599" s="128" t="s">
        <v>1259</v>
      </c>
      <c r="F599" s="129" t="s">
        <v>1290</v>
      </c>
      <c r="G599" s="130" t="n">
        <v>1</v>
      </c>
      <c r="H599" s="131" t="n">
        <v>384</v>
      </c>
      <c r="I599" s="26" t="n">
        <f aca="false">G599*H599</f>
        <v>384</v>
      </c>
      <c r="J599" s="27"/>
      <c r="K599" s="61" t="s">
        <v>1244</v>
      </c>
      <c r="L599" s="39"/>
    </row>
    <row r="600" s="8" customFormat="true" ht="17.25" hidden="false" customHeight="true" outlineLevel="0" collapsed="false">
      <c r="A600" s="20" t="n">
        <v>598</v>
      </c>
      <c r="B600" s="125" t="s">
        <v>1291</v>
      </c>
      <c r="C600" s="126" t="s">
        <v>1277</v>
      </c>
      <c r="D600" s="127"/>
      <c r="E600" s="128" t="s">
        <v>1292</v>
      </c>
      <c r="F600" s="129" t="s">
        <v>1293</v>
      </c>
      <c r="G600" s="130" t="n">
        <v>1</v>
      </c>
      <c r="H600" s="131" t="n">
        <v>245</v>
      </c>
      <c r="I600" s="26" t="n">
        <f aca="false">G600*H600</f>
        <v>245</v>
      </c>
      <c r="J600" s="27"/>
      <c r="K600" s="28"/>
      <c r="L600" s="39"/>
    </row>
    <row r="601" s="8" customFormat="true" ht="17.25" hidden="false" customHeight="true" outlineLevel="0" collapsed="false">
      <c r="A601" s="30" t="n">
        <v>599</v>
      </c>
      <c r="B601" s="125" t="s">
        <v>1294</v>
      </c>
      <c r="C601" s="126" t="s">
        <v>1241</v>
      </c>
      <c r="D601" s="127"/>
      <c r="E601" s="128" t="s">
        <v>1259</v>
      </c>
      <c r="F601" s="129" t="s">
        <v>1295</v>
      </c>
      <c r="G601" s="130" t="n">
        <v>1</v>
      </c>
      <c r="H601" s="131" t="n">
        <v>384</v>
      </c>
      <c r="I601" s="26" t="n">
        <f aca="false">G601*H601</f>
        <v>384</v>
      </c>
      <c r="J601" s="27"/>
      <c r="K601" s="61" t="s">
        <v>1244</v>
      </c>
      <c r="L601" s="39"/>
    </row>
    <row r="602" s="8" customFormat="true" ht="17.25" hidden="false" customHeight="true" outlineLevel="0" collapsed="false">
      <c r="A602" s="20" t="n">
        <v>600</v>
      </c>
      <c r="B602" s="125" t="s">
        <v>1296</v>
      </c>
      <c r="C602" s="126" t="s">
        <v>1262</v>
      </c>
      <c r="D602" s="127"/>
      <c r="E602" s="128" t="s">
        <v>1247</v>
      </c>
      <c r="F602" s="129" t="s">
        <v>1297</v>
      </c>
      <c r="G602" s="130" t="n">
        <v>1</v>
      </c>
      <c r="H602" s="131" t="n">
        <v>348</v>
      </c>
      <c r="I602" s="26" t="n">
        <f aca="false">G602*H602</f>
        <v>348</v>
      </c>
      <c r="J602" s="27"/>
      <c r="K602" s="61" t="s">
        <v>1244</v>
      </c>
      <c r="L602" s="39"/>
    </row>
    <row r="603" s="8" customFormat="true" ht="17.25" hidden="false" customHeight="true" outlineLevel="0" collapsed="false">
      <c r="A603" s="20" t="n">
        <v>601</v>
      </c>
      <c r="B603" s="125" t="s">
        <v>1298</v>
      </c>
      <c r="C603" s="126" t="s">
        <v>1262</v>
      </c>
      <c r="D603" s="127"/>
      <c r="E603" s="128" t="s">
        <v>1247</v>
      </c>
      <c r="F603" s="129" t="s">
        <v>1299</v>
      </c>
      <c r="G603" s="130" t="n">
        <v>1</v>
      </c>
      <c r="H603" s="131" t="n">
        <v>348</v>
      </c>
      <c r="I603" s="26" t="n">
        <f aca="false">G603*H603</f>
        <v>348</v>
      </c>
      <c r="J603" s="27"/>
      <c r="K603" s="61" t="s">
        <v>1244</v>
      </c>
      <c r="L603" s="39"/>
    </row>
    <row r="604" s="8" customFormat="true" ht="17.25" hidden="false" customHeight="true" outlineLevel="0" collapsed="false">
      <c r="A604" s="30" t="n">
        <v>602</v>
      </c>
      <c r="B604" s="125" t="s">
        <v>1300</v>
      </c>
      <c r="C604" s="126" t="s">
        <v>1301</v>
      </c>
      <c r="D604" s="127"/>
      <c r="E604" s="128" t="s">
        <v>1259</v>
      </c>
      <c r="F604" s="129" t="s">
        <v>1302</v>
      </c>
      <c r="G604" s="130" t="n">
        <v>1</v>
      </c>
      <c r="H604" s="131" t="n">
        <v>384</v>
      </c>
      <c r="I604" s="26" t="n">
        <f aca="false">G604*H604</f>
        <v>384</v>
      </c>
      <c r="J604" s="27"/>
      <c r="K604" s="61" t="s">
        <v>1244</v>
      </c>
      <c r="L604" s="39"/>
    </row>
    <row r="605" s="8" customFormat="true" ht="17.25" hidden="false" customHeight="true" outlineLevel="0" collapsed="false">
      <c r="A605" s="20" t="n">
        <v>603</v>
      </c>
      <c r="B605" s="125" t="s">
        <v>1303</v>
      </c>
      <c r="C605" s="126" t="s">
        <v>1304</v>
      </c>
      <c r="D605" s="127"/>
      <c r="E605" s="128" t="s">
        <v>1286</v>
      </c>
      <c r="F605" s="129" t="s">
        <v>1305</v>
      </c>
      <c r="G605" s="130" t="n">
        <v>1</v>
      </c>
      <c r="H605" s="131" t="n">
        <v>455</v>
      </c>
      <c r="I605" s="26" t="n">
        <f aca="false">G605*H605</f>
        <v>455</v>
      </c>
      <c r="J605" s="27"/>
      <c r="K605" s="28"/>
      <c r="L605" s="39"/>
    </row>
    <row r="606" s="8" customFormat="true" ht="17.25" hidden="false" customHeight="true" outlineLevel="0" collapsed="false">
      <c r="A606" s="20" t="n">
        <v>604</v>
      </c>
      <c r="B606" s="125" t="s">
        <v>1306</v>
      </c>
      <c r="C606" s="126" t="s">
        <v>1246</v>
      </c>
      <c r="D606" s="127"/>
      <c r="E606" s="128" t="s">
        <v>1242</v>
      </c>
      <c r="F606" s="129" t="s">
        <v>1307</v>
      </c>
      <c r="G606" s="130" t="n">
        <v>1</v>
      </c>
      <c r="H606" s="131" t="n">
        <v>385</v>
      </c>
      <c r="I606" s="26" t="n">
        <f aca="false">G606*H606</f>
        <v>385</v>
      </c>
      <c r="J606" s="27"/>
      <c r="K606" s="61" t="s">
        <v>1244</v>
      </c>
      <c r="L606" s="39"/>
    </row>
    <row r="607" s="8" customFormat="true" ht="17.25" hidden="false" customHeight="true" outlineLevel="0" collapsed="false">
      <c r="A607" s="30" t="n">
        <v>605</v>
      </c>
      <c r="B607" s="125" t="s">
        <v>1308</v>
      </c>
      <c r="C607" s="126" t="s">
        <v>1277</v>
      </c>
      <c r="D607" s="127"/>
      <c r="E607" s="128" t="s">
        <v>1282</v>
      </c>
      <c r="F607" s="129" t="s">
        <v>1309</v>
      </c>
      <c r="G607" s="130" t="n">
        <v>1</v>
      </c>
      <c r="H607" s="131" t="n">
        <v>245</v>
      </c>
      <c r="I607" s="26" t="n">
        <f aca="false">G607*H607</f>
        <v>245</v>
      </c>
      <c r="J607" s="27"/>
      <c r="K607" s="28"/>
      <c r="L607" s="39"/>
    </row>
    <row r="608" s="8" customFormat="true" ht="17.25" hidden="false" customHeight="true" outlineLevel="0" collapsed="false">
      <c r="A608" s="20" t="n">
        <v>606</v>
      </c>
      <c r="B608" s="125" t="s">
        <v>1310</v>
      </c>
      <c r="C608" s="126" t="s">
        <v>1311</v>
      </c>
      <c r="D608" s="127"/>
      <c r="E608" s="128" t="s">
        <v>1282</v>
      </c>
      <c r="F608" s="129" t="s">
        <v>1312</v>
      </c>
      <c r="G608" s="130" t="n">
        <v>1</v>
      </c>
      <c r="H608" s="131" t="n">
        <v>245</v>
      </c>
      <c r="I608" s="26" t="n">
        <f aca="false">G608*H608</f>
        <v>245</v>
      </c>
      <c r="J608" s="27"/>
      <c r="K608" s="28"/>
      <c r="L608" s="39"/>
    </row>
    <row r="609" s="8" customFormat="true" ht="17.25" hidden="false" customHeight="true" outlineLevel="0" collapsed="false">
      <c r="A609" s="20" t="n">
        <v>607</v>
      </c>
      <c r="B609" s="125" t="s">
        <v>1313</v>
      </c>
      <c r="C609" s="126" t="s">
        <v>1314</v>
      </c>
      <c r="D609" s="127"/>
      <c r="E609" s="128" t="s">
        <v>1315</v>
      </c>
      <c r="F609" s="129" t="s">
        <v>1316</v>
      </c>
      <c r="G609" s="130" t="n">
        <v>1</v>
      </c>
      <c r="H609" s="131" t="n">
        <v>245</v>
      </c>
      <c r="I609" s="26" t="n">
        <f aca="false">G609*H609</f>
        <v>245</v>
      </c>
      <c r="J609" s="27"/>
      <c r="K609" s="28"/>
      <c r="L609" s="39"/>
    </row>
    <row r="610" s="8" customFormat="true" ht="17.25" hidden="false" customHeight="true" outlineLevel="0" collapsed="false">
      <c r="A610" s="30" t="n">
        <v>608</v>
      </c>
      <c r="B610" s="125" t="s">
        <v>1317</v>
      </c>
      <c r="C610" s="126" t="s">
        <v>1318</v>
      </c>
      <c r="D610" s="127"/>
      <c r="E610" s="128" t="s">
        <v>1242</v>
      </c>
      <c r="F610" s="129" t="s">
        <v>1319</v>
      </c>
      <c r="G610" s="130" t="n">
        <v>1</v>
      </c>
      <c r="H610" s="131" t="n">
        <v>384</v>
      </c>
      <c r="I610" s="26" t="n">
        <f aca="false">G610*H610</f>
        <v>384</v>
      </c>
      <c r="J610" s="27"/>
      <c r="K610" s="61" t="s">
        <v>1244</v>
      </c>
      <c r="L610" s="39"/>
    </row>
    <row r="611" s="8" customFormat="true" ht="17.25" hidden="false" customHeight="true" outlineLevel="0" collapsed="false">
      <c r="A611" s="20" t="n">
        <v>609</v>
      </c>
      <c r="B611" s="125" t="s">
        <v>1320</v>
      </c>
      <c r="C611" s="126" t="s">
        <v>1321</v>
      </c>
      <c r="D611" s="127"/>
      <c r="E611" s="128" t="s">
        <v>1255</v>
      </c>
      <c r="F611" s="129" t="s">
        <v>1322</v>
      </c>
      <c r="G611" s="130" t="n">
        <v>1</v>
      </c>
      <c r="H611" s="131" t="n">
        <v>350</v>
      </c>
      <c r="I611" s="26" t="n">
        <f aca="false">G611*H611</f>
        <v>350</v>
      </c>
      <c r="J611" s="27"/>
      <c r="K611" s="61" t="s">
        <v>1244</v>
      </c>
      <c r="L611" s="39"/>
    </row>
    <row r="612" s="8" customFormat="true" ht="17.25" hidden="false" customHeight="true" outlineLevel="0" collapsed="false">
      <c r="A612" s="20" t="n">
        <v>610</v>
      </c>
      <c r="B612" s="125" t="s">
        <v>1323</v>
      </c>
      <c r="C612" s="126" t="s">
        <v>1324</v>
      </c>
      <c r="D612" s="127"/>
      <c r="E612" s="128" t="s">
        <v>1259</v>
      </c>
      <c r="F612" s="129" t="s">
        <v>1325</v>
      </c>
      <c r="G612" s="130" t="n">
        <v>1</v>
      </c>
      <c r="H612" s="131" t="n">
        <v>384</v>
      </c>
      <c r="I612" s="26" t="n">
        <f aca="false">G612*H612</f>
        <v>384</v>
      </c>
      <c r="J612" s="27"/>
      <c r="K612" s="61" t="s">
        <v>1244</v>
      </c>
      <c r="L612" s="39"/>
    </row>
    <row r="613" s="8" customFormat="true" ht="17.25" hidden="false" customHeight="true" outlineLevel="0" collapsed="false">
      <c r="A613" s="30" t="n">
        <v>611</v>
      </c>
      <c r="B613" s="125" t="s">
        <v>1326</v>
      </c>
      <c r="C613" s="126" t="s">
        <v>1327</v>
      </c>
      <c r="D613" s="127"/>
      <c r="E613" s="128" t="s">
        <v>1328</v>
      </c>
      <c r="F613" s="129" t="s">
        <v>1329</v>
      </c>
      <c r="G613" s="130" t="n">
        <v>1</v>
      </c>
      <c r="H613" s="131" t="n">
        <v>280</v>
      </c>
      <c r="I613" s="26" t="n">
        <f aca="false">G613*H613</f>
        <v>280</v>
      </c>
      <c r="J613" s="27"/>
      <c r="K613" s="28"/>
      <c r="L613" s="39"/>
    </row>
    <row r="614" s="8" customFormat="true" ht="17.25" hidden="false" customHeight="true" outlineLevel="0" collapsed="false">
      <c r="A614" s="20" t="n">
        <v>612</v>
      </c>
      <c r="B614" s="125" t="s">
        <v>1330</v>
      </c>
      <c r="C614" s="126" t="s">
        <v>1331</v>
      </c>
      <c r="D614" s="127"/>
      <c r="E614" s="128" t="s">
        <v>1292</v>
      </c>
      <c r="F614" s="129" t="s">
        <v>1332</v>
      </c>
      <c r="G614" s="130" t="n">
        <v>1</v>
      </c>
      <c r="H614" s="131" t="n">
        <v>280</v>
      </c>
      <c r="I614" s="26" t="n">
        <f aca="false">G614*H614</f>
        <v>280</v>
      </c>
      <c r="J614" s="27"/>
      <c r="K614" s="61" t="s">
        <v>1244</v>
      </c>
      <c r="L614" s="39"/>
    </row>
    <row r="615" s="8" customFormat="true" ht="17.25" hidden="false" customHeight="true" outlineLevel="0" collapsed="false">
      <c r="A615" s="20" t="n">
        <v>613</v>
      </c>
      <c r="B615" s="125" t="s">
        <v>1333</v>
      </c>
      <c r="C615" s="126" t="s">
        <v>1334</v>
      </c>
      <c r="D615" s="127"/>
      <c r="E615" s="128" t="s">
        <v>1335</v>
      </c>
      <c r="F615" s="129" t="s">
        <v>1336</v>
      </c>
      <c r="G615" s="130" t="n">
        <v>1</v>
      </c>
      <c r="H615" s="131" t="n">
        <v>525</v>
      </c>
      <c r="I615" s="26" t="n">
        <f aca="false">G615*H615</f>
        <v>525</v>
      </c>
      <c r="J615" s="27"/>
      <c r="K615" s="61" t="s">
        <v>1244</v>
      </c>
      <c r="L615" s="39"/>
    </row>
    <row r="616" s="8" customFormat="true" ht="17.25" hidden="false" customHeight="true" outlineLevel="0" collapsed="false">
      <c r="A616" s="30" t="n">
        <v>614</v>
      </c>
      <c r="B616" s="125" t="s">
        <v>1337</v>
      </c>
      <c r="C616" s="126" t="s">
        <v>1338</v>
      </c>
      <c r="D616" s="127"/>
      <c r="E616" s="128" t="s">
        <v>1339</v>
      </c>
      <c r="F616" s="129" t="s">
        <v>1340</v>
      </c>
      <c r="G616" s="130" t="n">
        <v>1</v>
      </c>
      <c r="H616" s="131" t="n">
        <v>350</v>
      </c>
      <c r="I616" s="26" t="n">
        <f aca="false">G616*H616</f>
        <v>350</v>
      </c>
      <c r="J616" s="27"/>
      <c r="K616" s="61" t="s">
        <v>338</v>
      </c>
      <c r="L616" s="39"/>
    </row>
    <row r="617" s="8" customFormat="true" ht="17.25" hidden="false" customHeight="true" outlineLevel="0" collapsed="false">
      <c r="A617" s="20" t="n">
        <v>615</v>
      </c>
      <c r="B617" s="125" t="s">
        <v>1341</v>
      </c>
      <c r="C617" s="126" t="s">
        <v>1342</v>
      </c>
      <c r="D617" s="127"/>
      <c r="E617" s="128" t="s">
        <v>1271</v>
      </c>
      <c r="F617" s="129" t="s">
        <v>1343</v>
      </c>
      <c r="G617" s="130" t="n">
        <v>1</v>
      </c>
      <c r="H617" s="131" t="n">
        <v>350</v>
      </c>
      <c r="I617" s="26" t="n">
        <f aca="false">G617*H617</f>
        <v>350</v>
      </c>
      <c r="J617" s="27"/>
      <c r="K617" s="61" t="s">
        <v>338</v>
      </c>
      <c r="L617" s="39"/>
    </row>
    <row r="618" s="8" customFormat="true" ht="17.25" hidden="false" customHeight="true" outlineLevel="0" collapsed="false">
      <c r="A618" s="20" t="n">
        <v>616</v>
      </c>
      <c r="B618" s="125" t="s">
        <v>1344</v>
      </c>
      <c r="C618" s="126" t="s">
        <v>1345</v>
      </c>
      <c r="D618" s="127"/>
      <c r="E618" s="128" t="s">
        <v>1242</v>
      </c>
      <c r="F618" s="129" t="s">
        <v>1346</v>
      </c>
      <c r="G618" s="130" t="n">
        <v>1</v>
      </c>
      <c r="H618" s="131" t="n">
        <v>439</v>
      </c>
      <c r="I618" s="26" t="n">
        <f aca="false">G618*H618</f>
        <v>439</v>
      </c>
      <c r="J618" s="27"/>
      <c r="K618" s="28"/>
      <c r="L618" s="39"/>
    </row>
    <row r="619" s="8" customFormat="true" ht="17.25" hidden="false" customHeight="true" outlineLevel="0" collapsed="false">
      <c r="A619" s="30" t="n">
        <v>617</v>
      </c>
      <c r="B619" s="125" t="s">
        <v>1347</v>
      </c>
      <c r="C619" s="126" t="s">
        <v>1348</v>
      </c>
      <c r="D619" s="127"/>
      <c r="E619" s="128" t="s">
        <v>1242</v>
      </c>
      <c r="F619" s="129" t="s">
        <v>1349</v>
      </c>
      <c r="G619" s="130" t="n">
        <v>1</v>
      </c>
      <c r="H619" s="131" t="n">
        <v>384</v>
      </c>
      <c r="I619" s="26" t="n">
        <f aca="false">G619*H619</f>
        <v>384</v>
      </c>
      <c r="J619" s="27"/>
      <c r="K619" s="28"/>
      <c r="L619" s="39"/>
    </row>
    <row r="620" s="8" customFormat="true" ht="17.25" hidden="false" customHeight="true" outlineLevel="0" collapsed="false">
      <c r="A620" s="20" t="n">
        <v>618</v>
      </c>
      <c r="B620" s="125" t="s">
        <v>1350</v>
      </c>
      <c r="C620" s="126" t="s">
        <v>1351</v>
      </c>
      <c r="D620" s="127"/>
      <c r="E620" s="128" t="s">
        <v>1339</v>
      </c>
      <c r="F620" s="129" t="s">
        <v>1352</v>
      </c>
      <c r="G620" s="130" t="n">
        <v>1</v>
      </c>
      <c r="H620" s="131" t="n">
        <v>350</v>
      </c>
      <c r="I620" s="26" t="n">
        <f aca="false">G620*H620</f>
        <v>350</v>
      </c>
      <c r="J620" s="27"/>
      <c r="K620" s="61" t="s">
        <v>338</v>
      </c>
      <c r="L620" s="39"/>
    </row>
    <row r="621" s="8" customFormat="true" ht="17.25" hidden="false" customHeight="true" outlineLevel="0" collapsed="false">
      <c r="A621" s="20" t="n">
        <v>619</v>
      </c>
      <c r="B621" s="125" t="s">
        <v>1353</v>
      </c>
      <c r="C621" s="126" t="s">
        <v>1354</v>
      </c>
      <c r="D621" s="127"/>
      <c r="E621" s="128"/>
      <c r="F621" s="129" t="s">
        <v>1355</v>
      </c>
      <c r="G621" s="130" t="n">
        <v>1</v>
      </c>
      <c r="H621" s="131" t="n">
        <v>350</v>
      </c>
      <c r="I621" s="26" t="n">
        <f aca="false">G621*H621</f>
        <v>350</v>
      </c>
      <c r="J621" s="27"/>
      <c r="K621" s="61" t="s">
        <v>338</v>
      </c>
      <c r="L621" s="39"/>
    </row>
    <row r="622" s="8" customFormat="true" ht="17.25" hidden="false" customHeight="true" outlineLevel="0" collapsed="false">
      <c r="A622" s="30" t="n">
        <v>620</v>
      </c>
      <c r="B622" s="125" t="s">
        <v>1356</v>
      </c>
      <c r="C622" s="126" t="s">
        <v>1357</v>
      </c>
      <c r="D622" s="127"/>
      <c r="E622" s="128" t="s">
        <v>1339</v>
      </c>
      <c r="F622" s="129" t="s">
        <v>1358</v>
      </c>
      <c r="G622" s="130" t="n">
        <v>1</v>
      </c>
      <c r="H622" s="131" t="n">
        <v>350</v>
      </c>
      <c r="I622" s="26" t="n">
        <f aca="false">G622*H622</f>
        <v>350</v>
      </c>
      <c r="J622" s="27"/>
      <c r="K622" s="61" t="s">
        <v>338</v>
      </c>
      <c r="L622" s="39"/>
    </row>
    <row r="623" s="8" customFormat="true" ht="17.25" hidden="false" customHeight="true" outlineLevel="0" collapsed="false">
      <c r="A623" s="20" t="n">
        <v>621</v>
      </c>
      <c r="B623" s="125" t="s">
        <v>1359</v>
      </c>
      <c r="C623" s="126" t="s">
        <v>1262</v>
      </c>
      <c r="D623" s="127"/>
      <c r="E623" s="128" t="s">
        <v>1247</v>
      </c>
      <c r="F623" s="129" t="s">
        <v>1360</v>
      </c>
      <c r="G623" s="130" t="n">
        <v>1</v>
      </c>
      <c r="H623" s="131" t="n">
        <v>348</v>
      </c>
      <c r="I623" s="26" t="n">
        <f aca="false">G623*H623</f>
        <v>348</v>
      </c>
      <c r="J623" s="27"/>
      <c r="K623" s="61" t="s">
        <v>338</v>
      </c>
      <c r="L623" s="39"/>
    </row>
    <row r="624" s="8" customFormat="true" ht="17.25" hidden="false" customHeight="true" outlineLevel="0" collapsed="false">
      <c r="A624" s="20" t="n">
        <v>622</v>
      </c>
      <c r="B624" s="125" t="s">
        <v>1361</v>
      </c>
      <c r="C624" s="126" t="s">
        <v>1334</v>
      </c>
      <c r="D624" s="127"/>
      <c r="E624" s="128" t="s">
        <v>1286</v>
      </c>
      <c r="F624" s="129" t="s">
        <v>1362</v>
      </c>
      <c r="G624" s="130" t="n">
        <v>1</v>
      </c>
      <c r="H624" s="131" t="n">
        <v>525</v>
      </c>
      <c r="I624" s="26" t="n">
        <f aca="false">G624*H624</f>
        <v>525</v>
      </c>
      <c r="J624" s="27"/>
      <c r="K624" s="61" t="s">
        <v>338</v>
      </c>
      <c r="L624" s="39"/>
    </row>
    <row r="625" s="8" customFormat="true" ht="17.25" hidden="false" customHeight="true" outlineLevel="0" collapsed="false">
      <c r="A625" s="30" t="n">
        <v>623</v>
      </c>
      <c r="B625" s="125" t="s">
        <v>1363</v>
      </c>
      <c r="C625" s="126" t="s">
        <v>1364</v>
      </c>
      <c r="D625" s="127"/>
      <c r="E625" s="128" t="s">
        <v>1365</v>
      </c>
      <c r="F625" s="129" t="s">
        <v>1366</v>
      </c>
      <c r="G625" s="130" t="n">
        <v>1</v>
      </c>
      <c r="H625" s="131" t="n">
        <v>210</v>
      </c>
      <c r="I625" s="26" t="n">
        <f aca="false">G625*H625</f>
        <v>210</v>
      </c>
      <c r="J625" s="27"/>
      <c r="K625" s="28"/>
      <c r="L625" s="39"/>
    </row>
    <row r="626" s="8" customFormat="true" ht="17.25" hidden="false" customHeight="true" outlineLevel="0" collapsed="false">
      <c r="A626" s="20" t="n">
        <v>624</v>
      </c>
      <c r="B626" s="125" t="s">
        <v>1367</v>
      </c>
      <c r="C626" s="126" t="s">
        <v>1334</v>
      </c>
      <c r="D626" s="127"/>
      <c r="E626" s="128" t="s">
        <v>1368</v>
      </c>
      <c r="F626" s="129" t="s">
        <v>1369</v>
      </c>
      <c r="G626" s="130" t="n">
        <v>1</v>
      </c>
      <c r="H626" s="131" t="n">
        <v>435</v>
      </c>
      <c r="I626" s="26" t="n">
        <f aca="false">G626*H626</f>
        <v>435</v>
      </c>
      <c r="J626" s="27"/>
      <c r="K626" s="61" t="s">
        <v>338</v>
      </c>
      <c r="L626" s="39"/>
    </row>
    <row r="627" s="8" customFormat="true" ht="17.25" hidden="false" customHeight="true" outlineLevel="0" collapsed="false">
      <c r="A627" s="20" t="n">
        <v>625</v>
      </c>
      <c r="B627" s="125" t="s">
        <v>1370</v>
      </c>
      <c r="C627" s="126" t="s">
        <v>1277</v>
      </c>
      <c r="D627" s="127"/>
      <c r="E627" s="128" t="s">
        <v>1371</v>
      </c>
      <c r="F627" s="129" t="s">
        <v>1372</v>
      </c>
      <c r="G627" s="130" t="n">
        <v>1</v>
      </c>
      <c r="H627" s="131" t="n">
        <v>420</v>
      </c>
      <c r="I627" s="26" t="n">
        <f aca="false">G627*H627</f>
        <v>420</v>
      </c>
      <c r="J627" s="27"/>
      <c r="K627" s="61" t="s">
        <v>338</v>
      </c>
      <c r="L627" s="39"/>
    </row>
    <row r="628" s="8" customFormat="true" ht="17.25" hidden="false" customHeight="true" outlineLevel="0" collapsed="false">
      <c r="A628" s="30" t="n">
        <v>626</v>
      </c>
      <c r="B628" s="125" t="s">
        <v>1373</v>
      </c>
      <c r="C628" s="126" t="s">
        <v>1331</v>
      </c>
      <c r="D628" s="127"/>
      <c r="E628" s="128" t="s">
        <v>1374</v>
      </c>
      <c r="F628" s="129" t="s">
        <v>1375</v>
      </c>
      <c r="G628" s="130" t="n">
        <v>1</v>
      </c>
      <c r="H628" s="131" t="n">
        <v>245</v>
      </c>
      <c r="I628" s="26" t="n">
        <f aca="false">G628*H628</f>
        <v>245</v>
      </c>
      <c r="J628" s="27"/>
      <c r="K628" s="28"/>
      <c r="L628" s="39"/>
    </row>
    <row r="629" s="8" customFormat="true" ht="17.25" hidden="false" customHeight="true" outlineLevel="0" collapsed="false">
      <c r="A629" s="20" t="n">
        <v>627</v>
      </c>
      <c r="B629" s="125" t="s">
        <v>1376</v>
      </c>
      <c r="C629" s="126" t="s">
        <v>1334</v>
      </c>
      <c r="D629" s="127"/>
      <c r="E629" s="128" t="s">
        <v>1377</v>
      </c>
      <c r="F629" s="129" t="s">
        <v>1378</v>
      </c>
      <c r="G629" s="130" t="n">
        <v>1</v>
      </c>
      <c r="H629" s="131" t="n">
        <v>384</v>
      </c>
      <c r="I629" s="26" t="n">
        <f aca="false">G629*H629</f>
        <v>384</v>
      </c>
      <c r="J629" s="27"/>
      <c r="K629" s="61" t="s">
        <v>338</v>
      </c>
      <c r="L629" s="39"/>
    </row>
    <row r="630" s="8" customFormat="true" ht="17.25" hidden="false" customHeight="true" outlineLevel="0" collapsed="false">
      <c r="A630" s="20" t="n">
        <v>628</v>
      </c>
      <c r="B630" s="125" t="s">
        <v>1379</v>
      </c>
      <c r="C630" s="126" t="s">
        <v>1241</v>
      </c>
      <c r="D630" s="127"/>
      <c r="E630" s="128" t="s">
        <v>1380</v>
      </c>
      <c r="F630" s="129" t="s">
        <v>1381</v>
      </c>
      <c r="G630" s="130" t="n">
        <v>1</v>
      </c>
      <c r="H630" s="131" t="n">
        <v>439</v>
      </c>
      <c r="I630" s="26" t="n">
        <f aca="false">G630*H630</f>
        <v>439</v>
      </c>
      <c r="J630" s="27"/>
      <c r="K630" s="28"/>
      <c r="L630" s="39"/>
    </row>
    <row r="631" s="8" customFormat="true" ht="17.25" hidden="false" customHeight="true" outlineLevel="0" collapsed="false">
      <c r="A631" s="30" t="n">
        <v>629</v>
      </c>
      <c r="B631" s="125" t="s">
        <v>1382</v>
      </c>
      <c r="C631" s="126" t="s">
        <v>1383</v>
      </c>
      <c r="D631" s="127"/>
      <c r="E631" s="128" t="s">
        <v>1255</v>
      </c>
      <c r="F631" s="129" t="s">
        <v>1384</v>
      </c>
      <c r="G631" s="130" t="n">
        <v>1</v>
      </c>
      <c r="H631" s="131" t="n">
        <v>384</v>
      </c>
      <c r="I631" s="26" t="n">
        <f aca="false">G631*H631</f>
        <v>384</v>
      </c>
      <c r="J631" s="27"/>
      <c r="K631" s="61" t="s">
        <v>338</v>
      </c>
      <c r="L631" s="39"/>
    </row>
    <row r="632" s="8" customFormat="true" ht="17.25" hidden="false" customHeight="true" outlineLevel="0" collapsed="false">
      <c r="A632" s="20" t="n">
        <v>630</v>
      </c>
      <c r="B632" s="125" t="s">
        <v>1385</v>
      </c>
      <c r="C632" s="126" t="s">
        <v>1351</v>
      </c>
      <c r="D632" s="127"/>
      <c r="E632" s="128" t="s">
        <v>1271</v>
      </c>
      <c r="F632" s="129" t="s">
        <v>1386</v>
      </c>
      <c r="G632" s="130" t="n">
        <v>1</v>
      </c>
      <c r="H632" s="131" t="n">
        <v>350</v>
      </c>
      <c r="I632" s="26" t="n">
        <f aca="false">G632*H632</f>
        <v>350</v>
      </c>
      <c r="J632" s="27"/>
      <c r="K632" s="61" t="s">
        <v>338</v>
      </c>
      <c r="L632" s="39"/>
    </row>
    <row r="633" s="8" customFormat="true" ht="17.25" hidden="false" customHeight="true" outlineLevel="0" collapsed="false">
      <c r="A633" s="20" t="n">
        <v>631</v>
      </c>
      <c r="B633" s="125" t="s">
        <v>1387</v>
      </c>
      <c r="C633" s="126" t="s">
        <v>1388</v>
      </c>
      <c r="D633" s="127"/>
      <c r="E633" s="128" t="s">
        <v>1389</v>
      </c>
      <c r="F633" s="129" t="s">
        <v>1390</v>
      </c>
      <c r="G633" s="130" t="n">
        <v>1</v>
      </c>
      <c r="H633" s="131" t="n">
        <v>1505</v>
      </c>
      <c r="I633" s="26" t="n">
        <f aca="false">G633*H633</f>
        <v>1505</v>
      </c>
      <c r="J633" s="27"/>
      <c r="K633" s="61" t="s">
        <v>338</v>
      </c>
      <c r="L633" s="39"/>
    </row>
    <row r="634" s="8" customFormat="true" ht="17.25" hidden="false" customHeight="true" outlineLevel="0" collapsed="false">
      <c r="A634" s="30" t="n">
        <v>632</v>
      </c>
      <c r="B634" s="125" t="s">
        <v>1391</v>
      </c>
      <c r="C634" s="126" t="s">
        <v>1392</v>
      </c>
      <c r="D634" s="127"/>
      <c r="E634" s="128" t="s">
        <v>1393</v>
      </c>
      <c r="F634" s="129" t="s">
        <v>1394</v>
      </c>
      <c r="G634" s="130" t="n">
        <v>1</v>
      </c>
      <c r="H634" s="131" t="n">
        <v>384</v>
      </c>
      <c r="I634" s="26" t="n">
        <f aca="false">G634*H634</f>
        <v>384</v>
      </c>
      <c r="J634" s="27"/>
      <c r="K634" s="28"/>
      <c r="L634" s="39"/>
    </row>
    <row r="635" s="8" customFormat="true" ht="17.25" hidden="false" customHeight="true" outlineLevel="0" collapsed="false">
      <c r="A635" s="20" t="n">
        <v>633</v>
      </c>
      <c r="B635" s="125" t="s">
        <v>1395</v>
      </c>
      <c r="C635" s="126" t="s">
        <v>1241</v>
      </c>
      <c r="D635" s="127"/>
      <c r="E635" s="128" t="s">
        <v>1396</v>
      </c>
      <c r="F635" s="129" t="s">
        <v>1397</v>
      </c>
      <c r="G635" s="130" t="n">
        <v>1</v>
      </c>
      <c r="H635" s="131" t="n">
        <v>439</v>
      </c>
      <c r="I635" s="26" t="n">
        <f aca="false">G635*H635</f>
        <v>439</v>
      </c>
      <c r="J635" s="27"/>
      <c r="K635" s="28"/>
      <c r="L635" s="39"/>
    </row>
    <row r="636" s="8" customFormat="true" ht="17.25" hidden="false" customHeight="true" outlineLevel="0" collapsed="false">
      <c r="A636" s="20" t="n">
        <v>634</v>
      </c>
      <c r="B636" s="125" t="s">
        <v>1398</v>
      </c>
      <c r="C636" s="126" t="s">
        <v>1399</v>
      </c>
      <c r="D636" s="127"/>
      <c r="E636" s="128" t="s">
        <v>1400</v>
      </c>
      <c r="F636" s="129" t="s">
        <v>1401</v>
      </c>
      <c r="G636" s="130" t="n">
        <v>1</v>
      </c>
      <c r="H636" s="131" t="n">
        <v>384</v>
      </c>
      <c r="I636" s="26" t="n">
        <f aca="false">G636*H636</f>
        <v>384</v>
      </c>
      <c r="J636" s="27"/>
      <c r="K636" s="28"/>
      <c r="L636" s="39"/>
    </row>
    <row r="637" s="8" customFormat="true" ht="17.25" hidden="false" customHeight="true" outlineLevel="0" collapsed="false">
      <c r="A637" s="30" t="n">
        <v>635</v>
      </c>
      <c r="B637" s="125" t="s">
        <v>1402</v>
      </c>
      <c r="C637" s="126" t="s">
        <v>1403</v>
      </c>
      <c r="D637" s="127"/>
      <c r="E637" s="128" t="s">
        <v>1404</v>
      </c>
      <c r="F637" s="129" t="s">
        <v>1405</v>
      </c>
      <c r="G637" s="130" t="n">
        <v>1</v>
      </c>
      <c r="H637" s="131" t="n">
        <v>245</v>
      </c>
      <c r="I637" s="26" t="n">
        <f aca="false">G637*H637</f>
        <v>245</v>
      </c>
      <c r="J637" s="27"/>
      <c r="K637" s="28"/>
      <c r="L637" s="39"/>
    </row>
    <row r="638" s="8" customFormat="true" ht="17.25" hidden="false" customHeight="true" outlineLevel="0" collapsed="false">
      <c r="A638" s="20" t="n">
        <v>636</v>
      </c>
      <c r="B638" s="125" t="s">
        <v>1406</v>
      </c>
      <c r="C638" s="126" t="s">
        <v>1407</v>
      </c>
      <c r="D638" s="127"/>
      <c r="E638" s="128" t="s">
        <v>1251</v>
      </c>
      <c r="F638" s="129" t="s">
        <v>1408</v>
      </c>
      <c r="G638" s="130" t="n">
        <v>1</v>
      </c>
      <c r="H638" s="131" t="n">
        <v>245</v>
      </c>
      <c r="I638" s="26" t="n">
        <f aca="false">G638*H638</f>
        <v>245</v>
      </c>
      <c r="J638" s="27"/>
      <c r="K638" s="28"/>
      <c r="L638" s="39"/>
    </row>
    <row r="639" s="8" customFormat="true" ht="17.25" hidden="false" customHeight="true" outlineLevel="0" collapsed="false">
      <c r="A639" s="20" t="n">
        <v>637</v>
      </c>
      <c r="B639" s="125" t="s">
        <v>1409</v>
      </c>
      <c r="C639" s="126" t="s">
        <v>1410</v>
      </c>
      <c r="D639" s="127"/>
      <c r="E639" s="128" t="s">
        <v>1255</v>
      </c>
      <c r="F639" s="129" t="s">
        <v>1411</v>
      </c>
      <c r="G639" s="130" t="n">
        <v>1</v>
      </c>
      <c r="H639" s="131" t="n">
        <v>875</v>
      </c>
      <c r="I639" s="26" t="n">
        <f aca="false">G639*H639</f>
        <v>875</v>
      </c>
      <c r="J639" s="27"/>
      <c r="K639" s="61" t="s">
        <v>338</v>
      </c>
      <c r="L639" s="39"/>
    </row>
    <row r="640" s="8" customFormat="true" ht="17.25" hidden="false" customHeight="true" outlineLevel="0" collapsed="false">
      <c r="A640" s="30" t="n">
        <v>638</v>
      </c>
      <c r="B640" s="125" t="s">
        <v>1412</v>
      </c>
      <c r="C640" s="126" t="s">
        <v>1413</v>
      </c>
      <c r="D640" s="127"/>
      <c r="E640" s="128" t="s">
        <v>1400</v>
      </c>
      <c r="F640" s="129" t="s">
        <v>1414</v>
      </c>
      <c r="G640" s="130" t="n">
        <v>1</v>
      </c>
      <c r="H640" s="131" t="n">
        <v>210</v>
      </c>
      <c r="I640" s="26" t="n">
        <f aca="false">G640*H640</f>
        <v>210</v>
      </c>
      <c r="J640" s="27"/>
      <c r="K640" s="28"/>
      <c r="L640" s="39"/>
    </row>
    <row r="641" s="8" customFormat="true" ht="17.25" hidden="false" customHeight="true" outlineLevel="0" collapsed="false">
      <c r="A641" s="20" t="n">
        <v>639</v>
      </c>
      <c r="B641" s="125" t="s">
        <v>1415</v>
      </c>
      <c r="C641" s="126" t="s">
        <v>1413</v>
      </c>
      <c r="D641" s="127"/>
      <c r="E641" s="128"/>
      <c r="F641" s="129" t="s">
        <v>1416</v>
      </c>
      <c r="G641" s="130" t="n">
        <v>1</v>
      </c>
      <c r="H641" s="131" t="n">
        <v>170</v>
      </c>
      <c r="I641" s="26" t="n">
        <f aca="false">G641*H641</f>
        <v>170</v>
      </c>
      <c r="J641" s="27"/>
      <c r="K641" s="28"/>
      <c r="L641" s="39"/>
    </row>
    <row r="642" s="8" customFormat="true" ht="17.25" hidden="false" customHeight="true" outlineLevel="0" collapsed="false">
      <c r="A642" s="20" t="n">
        <v>640</v>
      </c>
      <c r="B642" s="125" t="s">
        <v>1417</v>
      </c>
      <c r="C642" s="126" t="s">
        <v>1418</v>
      </c>
      <c r="D642" s="127"/>
      <c r="E642" s="128" t="s">
        <v>1242</v>
      </c>
      <c r="F642" s="129" t="s">
        <v>1419</v>
      </c>
      <c r="G642" s="130" t="n">
        <v>1</v>
      </c>
      <c r="H642" s="131" t="n">
        <v>350</v>
      </c>
      <c r="I642" s="26" t="n">
        <f aca="false">G642*H642</f>
        <v>350</v>
      </c>
      <c r="J642" s="27"/>
      <c r="K642" s="28"/>
      <c r="L642" s="39"/>
    </row>
    <row r="643" s="8" customFormat="true" ht="17.25" hidden="false" customHeight="true" outlineLevel="0" collapsed="false">
      <c r="A643" s="30" t="n">
        <v>641</v>
      </c>
      <c r="B643" s="125" t="s">
        <v>1420</v>
      </c>
      <c r="C643" s="126" t="s">
        <v>1421</v>
      </c>
      <c r="D643" s="127"/>
      <c r="E643" s="128" t="s">
        <v>1335</v>
      </c>
      <c r="F643" s="129" t="s">
        <v>1422</v>
      </c>
      <c r="G643" s="130" t="n">
        <v>1</v>
      </c>
      <c r="H643" s="131" t="n">
        <v>245</v>
      </c>
      <c r="I643" s="26" t="n">
        <f aca="false">G643*H643</f>
        <v>245</v>
      </c>
      <c r="J643" s="27"/>
      <c r="K643" s="28"/>
      <c r="L643" s="39"/>
    </row>
    <row r="644" s="8" customFormat="true" ht="17.25" hidden="false" customHeight="true" outlineLevel="0" collapsed="false">
      <c r="A644" s="20" t="n">
        <v>642</v>
      </c>
      <c r="B644" s="125" t="s">
        <v>1423</v>
      </c>
      <c r="C644" s="126" t="s">
        <v>1321</v>
      </c>
      <c r="D644" s="127"/>
      <c r="E644" s="128" t="s">
        <v>1255</v>
      </c>
      <c r="F644" s="129" t="s">
        <v>1424</v>
      </c>
      <c r="G644" s="130" t="n">
        <v>1</v>
      </c>
      <c r="H644" s="131" t="n">
        <v>350</v>
      </c>
      <c r="I644" s="26" t="n">
        <f aca="false">G644*H644</f>
        <v>350</v>
      </c>
      <c r="J644" s="27"/>
      <c r="K644" s="61" t="s">
        <v>338</v>
      </c>
      <c r="L644" s="39"/>
    </row>
    <row r="645" s="8" customFormat="true" ht="17.25" hidden="false" customHeight="true" outlineLevel="0" collapsed="false">
      <c r="A645" s="20" t="n">
        <v>643</v>
      </c>
      <c r="B645" s="125" t="s">
        <v>1425</v>
      </c>
      <c r="C645" s="126" t="s">
        <v>1426</v>
      </c>
      <c r="D645" s="127"/>
      <c r="E645" s="128"/>
      <c r="F645" s="129" t="s">
        <v>1427</v>
      </c>
      <c r="G645" s="130" t="n">
        <v>1</v>
      </c>
      <c r="H645" s="131" t="n">
        <v>384</v>
      </c>
      <c r="I645" s="26" t="n">
        <f aca="false">G645*H645</f>
        <v>384</v>
      </c>
      <c r="J645" s="27"/>
      <c r="K645" s="28"/>
      <c r="L645" s="39"/>
    </row>
    <row r="646" s="8" customFormat="true" ht="17.25" hidden="false" customHeight="true" outlineLevel="0" collapsed="false">
      <c r="A646" s="30" t="n">
        <v>644</v>
      </c>
      <c r="B646" s="125" t="s">
        <v>1428</v>
      </c>
      <c r="C646" s="126" t="s">
        <v>1429</v>
      </c>
      <c r="D646" s="127"/>
      <c r="E646" s="128"/>
      <c r="F646" s="129" t="s">
        <v>1430</v>
      </c>
      <c r="G646" s="130" t="n">
        <v>1</v>
      </c>
      <c r="H646" s="131" t="n">
        <v>245</v>
      </c>
      <c r="I646" s="26" t="n">
        <f aca="false">G646*H646</f>
        <v>245</v>
      </c>
      <c r="J646" s="27"/>
      <c r="K646" s="28"/>
      <c r="L646" s="39"/>
    </row>
    <row r="647" s="8" customFormat="true" ht="17.25" hidden="false" customHeight="true" outlineLevel="0" collapsed="false">
      <c r="A647" s="20" t="n">
        <v>645</v>
      </c>
      <c r="B647" s="125" t="s">
        <v>1431</v>
      </c>
      <c r="C647" s="126" t="s">
        <v>1432</v>
      </c>
      <c r="D647" s="127"/>
      <c r="E647" s="128"/>
      <c r="F647" s="124" t="n">
        <v>9780399226847</v>
      </c>
      <c r="G647" s="130" t="n">
        <v>1</v>
      </c>
      <c r="H647" s="131" t="n">
        <v>454</v>
      </c>
      <c r="I647" s="26" t="n">
        <f aca="false">G647*H647</f>
        <v>454</v>
      </c>
      <c r="J647" s="27"/>
      <c r="K647" s="28"/>
      <c r="L647" s="39"/>
    </row>
    <row r="648" s="8" customFormat="true" ht="17.25" hidden="false" customHeight="true" outlineLevel="0" collapsed="false">
      <c r="A648" s="20" t="n">
        <v>646</v>
      </c>
      <c r="B648" s="125" t="s">
        <v>1433</v>
      </c>
      <c r="C648" s="126" t="s">
        <v>1434</v>
      </c>
      <c r="D648" s="127"/>
      <c r="E648" s="128" t="s">
        <v>1242</v>
      </c>
      <c r="F648" s="129" t="s">
        <v>1435</v>
      </c>
      <c r="G648" s="130" t="n">
        <v>1</v>
      </c>
      <c r="H648" s="131" t="n">
        <v>385</v>
      </c>
      <c r="I648" s="26" t="n">
        <f aca="false">G648*H648</f>
        <v>385</v>
      </c>
      <c r="J648" s="27"/>
      <c r="K648" s="61" t="s">
        <v>338</v>
      </c>
      <c r="L648" s="39"/>
    </row>
    <row r="649" s="8" customFormat="true" ht="17.25" hidden="false" customHeight="true" outlineLevel="0" collapsed="false">
      <c r="A649" s="30" t="n">
        <v>647</v>
      </c>
      <c r="B649" s="125" t="s">
        <v>1436</v>
      </c>
      <c r="C649" s="126" t="s">
        <v>1437</v>
      </c>
      <c r="D649" s="127"/>
      <c r="E649" s="128" t="s">
        <v>1396</v>
      </c>
      <c r="F649" s="129" t="s">
        <v>1438</v>
      </c>
      <c r="G649" s="130" t="n">
        <v>1</v>
      </c>
      <c r="H649" s="131" t="n">
        <v>450</v>
      </c>
      <c r="I649" s="26" t="n">
        <f aca="false">G649*H649</f>
        <v>450</v>
      </c>
      <c r="J649" s="27"/>
      <c r="K649" s="28"/>
      <c r="L649" s="39"/>
    </row>
    <row r="650" s="8" customFormat="true" ht="17.25" hidden="false" customHeight="true" outlineLevel="0" collapsed="false">
      <c r="A650" s="20" t="n">
        <v>648</v>
      </c>
      <c r="B650" s="125" t="s">
        <v>1439</v>
      </c>
      <c r="C650" s="126" t="s">
        <v>1440</v>
      </c>
      <c r="D650" s="127"/>
      <c r="E650" s="128" t="s">
        <v>1441</v>
      </c>
      <c r="F650" s="129" t="s">
        <v>1442</v>
      </c>
      <c r="G650" s="130" t="n">
        <v>1</v>
      </c>
      <c r="H650" s="131" t="n">
        <v>245</v>
      </c>
      <c r="I650" s="26" t="n">
        <f aca="false">G650*H650</f>
        <v>245</v>
      </c>
      <c r="J650" s="27"/>
      <c r="K650" s="28"/>
      <c r="L650" s="39"/>
    </row>
    <row r="651" s="8" customFormat="true" ht="17.25" hidden="false" customHeight="true" outlineLevel="0" collapsed="false">
      <c r="A651" s="20" t="n">
        <v>649</v>
      </c>
      <c r="B651" s="125" t="s">
        <v>1443</v>
      </c>
      <c r="C651" s="126" t="s">
        <v>1440</v>
      </c>
      <c r="D651" s="127"/>
      <c r="E651" s="128"/>
      <c r="F651" s="129" t="s">
        <v>1444</v>
      </c>
      <c r="G651" s="130" t="n">
        <v>1</v>
      </c>
      <c r="H651" s="131" t="n">
        <v>170</v>
      </c>
      <c r="I651" s="26" t="n">
        <f aca="false">G651*H651</f>
        <v>170</v>
      </c>
      <c r="J651" s="27"/>
      <c r="K651" s="61" t="s">
        <v>338</v>
      </c>
      <c r="L651" s="39"/>
    </row>
    <row r="652" s="8" customFormat="true" ht="17.25" hidden="false" customHeight="true" outlineLevel="0" collapsed="false">
      <c r="A652" s="30" t="n">
        <v>650</v>
      </c>
      <c r="B652" s="125" t="s">
        <v>1445</v>
      </c>
      <c r="C652" s="126" t="s">
        <v>1446</v>
      </c>
      <c r="D652" s="127"/>
      <c r="E652" s="128" t="s">
        <v>1447</v>
      </c>
      <c r="F652" s="129" t="s">
        <v>1448</v>
      </c>
      <c r="G652" s="130" t="n">
        <v>1</v>
      </c>
      <c r="H652" s="131" t="n">
        <v>385</v>
      </c>
      <c r="I652" s="26" t="n">
        <f aca="false">G652*H652</f>
        <v>385</v>
      </c>
      <c r="J652" s="27"/>
      <c r="K652" s="28"/>
      <c r="L652" s="39"/>
    </row>
    <row r="653" s="8" customFormat="true" ht="17.25" hidden="false" customHeight="true" outlineLevel="0" collapsed="false">
      <c r="A653" s="20" t="n">
        <v>651</v>
      </c>
      <c r="B653" s="125" t="s">
        <v>1449</v>
      </c>
      <c r="C653" s="126" t="s">
        <v>1450</v>
      </c>
      <c r="D653" s="127"/>
      <c r="E653" s="128" t="s">
        <v>1400</v>
      </c>
      <c r="F653" s="129" t="s">
        <v>1451</v>
      </c>
      <c r="G653" s="130" t="n">
        <v>2</v>
      </c>
      <c r="H653" s="131" t="n">
        <v>210</v>
      </c>
      <c r="I653" s="26" t="n">
        <f aca="false">G653*H653</f>
        <v>420</v>
      </c>
      <c r="J653" s="27"/>
      <c r="K653" s="28"/>
      <c r="L653" s="39"/>
    </row>
    <row r="654" s="8" customFormat="true" ht="17.25" hidden="false" customHeight="true" outlineLevel="0" collapsed="false">
      <c r="A654" s="20" t="n">
        <v>652</v>
      </c>
      <c r="B654" s="125" t="s">
        <v>1452</v>
      </c>
      <c r="C654" s="126" t="s">
        <v>1450</v>
      </c>
      <c r="D654" s="127"/>
      <c r="E654" s="128" t="s">
        <v>1400</v>
      </c>
      <c r="F654" s="129" t="s">
        <v>1453</v>
      </c>
      <c r="G654" s="130" t="n">
        <v>1</v>
      </c>
      <c r="H654" s="131" t="n">
        <v>170</v>
      </c>
      <c r="I654" s="26" t="n">
        <f aca="false">G654*H654</f>
        <v>170</v>
      </c>
      <c r="J654" s="27"/>
      <c r="K654" s="61" t="s">
        <v>338</v>
      </c>
      <c r="L654" s="39"/>
    </row>
    <row r="655" s="8" customFormat="true" ht="17.25" hidden="false" customHeight="true" outlineLevel="0" collapsed="false">
      <c r="A655" s="30" t="n">
        <v>653</v>
      </c>
      <c r="B655" s="125" t="s">
        <v>1454</v>
      </c>
      <c r="C655" s="126" t="s">
        <v>1455</v>
      </c>
      <c r="D655" s="127"/>
      <c r="E655" s="128" t="s">
        <v>1271</v>
      </c>
      <c r="F655" s="129" t="s">
        <v>1456</v>
      </c>
      <c r="G655" s="130" t="n">
        <v>1</v>
      </c>
      <c r="H655" s="131" t="n">
        <v>550</v>
      </c>
      <c r="I655" s="26" t="n">
        <f aca="false">G655*H655</f>
        <v>550</v>
      </c>
      <c r="J655" s="27"/>
      <c r="K655" s="61" t="s">
        <v>338</v>
      </c>
      <c r="L655" s="39"/>
    </row>
    <row r="656" s="8" customFormat="true" ht="17.25" hidden="false" customHeight="true" outlineLevel="0" collapsed="false">
      <c r="A656" s="20" t="n">
        <v>654</v>
      </c>
      <c r="B656" s="125" t="s">
        <v>1320</v>
      </c>
      <c r="C656" s="126" t="s">
        <v>1321</v>
      </c>
      <c r="D656" s="127"/>
      <c r="E656" s="128" t="s">
        <v>1255</v>
      </c>
      <c r="F656" s="129" t="s">
        <v>1322</v>
      </c>
      <c r="G656" s="130" t="n">
        <v>1</v>
      </c>
      <c r="H656" s="131" t="n">
        <v>350</v>
      </c>
      <c r="I656" s="26" t="n">
        <f aca="false">G656*H656</f>
        <v>350</v>
      </c>
      <c r="J656" s="27"/>
      <c r="K656" s="61" t="s">
        <v>338</v>
      </c>
      <c r="L656" s="39"/>
    </row>
    <row r="657" s="8" customFormat="true" ht="17.25" hidden="false" customHeight="true" outlineLevel="0" collapsed="false">
      <c r="A657" s="20" t="n">
        <v>655</v>
      </c>
      <c r="B657" s="125" t="s">
        <v>1457</v>
      </c>
      <c r="C657" s="126" t="s">
        <v>62</v>
      </c>
      <c r="D657" s="127"/>
      <c r="E657" s="128"/>
      <c r="F657" s="129" t="s">
        <v>1458</v>
      </c>
      <c r="G657" s="130" t="n">
        <v>1</v>
      </c>
      <c r="H657" s="131" t="n">
        <v>170</v>
      </c>
      <c r="I657" s="26" t="n">
        <f aca="false">G657*H657</f>
        <v>170</v>
      </c>
      <c r="J657" s="27"/>
      <c r="K657" s="61" t="s">
        <v>338</v>
      </c>
      <c r="L657" s="39"/>
    </row>
    <row r="658" s="8" customFormat="true" ht="17.25" hidden="false" customHeight="true" outlineLevel="0" collapsed="false">
      <c r="A658" s="30" t="n">
        <v>656</v>
      </c>
      <c r="B658" s="125" t="s">
        <v>1459</v>
      </c>
      <c r="C658" s="126" t="s">
        <v>62</v>
      </c>
      <c r="D658" s="127"/>
      <c r="E658" s="128" t="s">
        <v>1460</v>
      </c>
      <c r="F658" s="129" t="s">
        <v>1461</v>
      </c>
      <c r="G658" s="130" t="n">
        <v>2</v>
      </c>
      <c r="H658" s="131" t="n">
        <v>245</v>
      </c>
      <c r="I658" s="26" t="n">
        <f aca="false">G658*H658</f>
        <v>490</v>
      </c>
      <c r="J658" s="27"/>
      <c r="K658" s="28"/>
      <c r="L658" s="39"/>
    </row>
    <row r="659" s="8" customFormat="true" ht="17.25" hidden="false" customHeight="true" outlineLevel="0" collapsed="false">
      <c r="A659" s="20" t="n">
        <v>657</v>
      </c>
      <c r="B659" s="125" t="s">
        <v>1462</v>
      </c>
      <c r="C659" s="126" t="s">
        <v>1463</v>
      </c>
      <c r="D659" s="127"/>
      <c r="E659" s="128" t="s">
        <v>1380</v>
      </c>
      <c r="F659" s="129" t="s">
        <v>1464</v>
      </c>
      <c r="G659" s="130" t="n">
        <v>2</v>
      </c>
      <c r="H659" s="131" t="n">
        <v>245</v>
      </c>
      <c r="I659" s="26" t="n">
        <f aca="false">G659*H659</f>
        <v>490</v>
      </c>
      <c r="J659" s="27"/>
      <c r="K659" s="28"/>
      <c r="L659" s="39"/>
    </row>
    <row r="660" s="8" customFormat="true" ht="17.25" hidden="false" customHeight="true" outlineLevel="0" collapsed="false">
      <c r="A660" s="20" t="n">
        <v>658</v>
      </c>
      <c r="B660" s="125" t="s">
        <v>1465</v>
      </c>
      <c r="C660" s="126" t="s">
        <v>1463</v>
      </c>
      <c r="D660" s="127"/>
      <c r="E660" s="128"/>
      <c r="F660" s="129" t="s">
        <v>1466</v>
      </c>
      <c r="G660" s="130" t="n">
        <v>1</v>
      </c>
      <c r="H660" s="131" t="n">
        <v>170</v>
      </c>
      <c r="I660" s="26" t="n">
        <f aca="false">G660*H660</f>
        <v>170</v>
      </c>
      <c r="J660" s="27"/>
      <c r="K660" s="61" t="s">
        <v>338</v>
      </c>
      <c r="L660" s="39"/>
    </row>
    <row r="661" s="8" customFormat="true" ht="17.25" hidden="false" customHeight="true" outlineLevel="0" collapsed="false">
      <c r="A661" s="30" t="n">
        <v>659</v>
      </c>
      <c r="B661" s="125" t="s">
        <v>1467</v>
      </c>
      <c r="C661" s="126" t="s">
        <v>1468</v>
      </c>
      <c r="D661" s="127"/>
      <c r="E661" s="128"/>
      <c r="F661" s="129" t="s">
        <v>1469</v>
      </c>
      <c r="G661" s="130" t="n">
        <v>1</v>
      </c>
      <c r="H661" s="131" t="n">
        <v>170</v>
      </c>
      <c r="I661" s="26" t="n">
        <f aca="false">G661*H661</f>
        <v>170</v>
      </c>
      <c r="J661" s="27"/>
      <c r="K661" s="61" t="s">
        <v>338</v>
      </c>
      <c r="L661" s="39"/>
    </row>
    <row r="662" s="8" customFormat="true" ht="17.25" hidden="false" customHeight="true" outlineLevel="0" collapsed="false">
      <c r="A662" s="20" t="n">
        <v>660</v>
      </c>
      <c r="B662" s="125" t="s">
        <v>1470</v>
      </c>
      <c r="C662" s="126" t="s">
        <v>1468</v>
      </c>
      <c r="D662" s="127"/>
      <c r="E662" s="128" t="s">
        <v>1400</v>
      </c>
      <c r="F662" s="129" t="s">
        <v>1471</v>
      </c>
      <c r="G662" s="130" t="n">
        <v>1</v>
      </c>
      <c r="H662" s="131" t="n">
        <v>245</v>
      </c>
      <c r="I662" s="26" t="n">
        <f aca="false">G662*H662</f>
        <v>245</v>
      </c>
      <c r="J662" s="27"/>
      <c r="K662" s="28"/>
      <c r="L662" s="39"/>
    </row>
    <row r="663" s="8" customFormat="true" ht="17.25" hidden="false" customHeight="true" outlineLevel="0" collapsed="false">
      <c r="A663" s="20" t="n">
        <v>661</v>
      </c>
      <c r="B663" s="125" t="s">
        <v>1472</v>
      </c>
      <c r="C663" s="126" t="s">
        <v>1327</v>
      </c>
      <c r="D663" s="127"/>
      <c r="E663" s="128"/>
      <c r="F663" s="129" t="s">
        <v>1473</v>
      </c>
      <c r="G663" s="130" t="n">
        <v>1</v>
      </c>
      <c r="H663" s="131" t="n">
        <v>170</v>
      </c>
      <c r="I663" s="26" t="n">
        <f aca="false">G663*H663</f>
        <v>170</v>
      </c>
      <c r="J663" s="27"/>
      <c r="K663" s="61" t="s">
        <v>338</v>
      </c>
      <c r="L663" s="39"/>
    </row>
    <row r="664" s="8" customFormat="true" ht="17.25" hidden="false" customHeight="true" outlineLevel="0" collapsed="false">
      <c r="A664" s="30" t="n">
        <v>662</v>
      </c>
      <c r="B664" s="125" t="s">
        <v>1474</v>
      </c>
      <c r="C664" s="126" t="s">
        <v>1327</v>
      </c>
      <c r="D664" s="127"/>
      <c r="E664" s="128" t="s">
        <v>1441</v>
      </c>
      <c r="F664" s="129" t="s">
        <v>1475</v>
      </c>
      <c r="G664" s="130" t="n">
        <v>2</v>
      </c>
      <c r="H664" s="131" t="n">
        <v>245</v>
      </c>
      <c r="I664" s="26" t="n">
        <f aca="false">G664*H664</f>
        <v>490</v>
      </c>
      <c r="J664" s="27"/>
      <c r="K664" s="28"/>
      <c r="L664" s="39"/>
    </row>
    <row r="665" s="8" customFormat="true" ht="17.25" hidden="false" customHeight="true" outlineLevel="0" collapsed="false">
      <c r="A665" s="20" t="n">
        <v>663</v>
      </c>
      <c r="B665" s="125" t="s">
        <v>1476</v>
      </c>
      <c r="C665" s="126" t="s">
        <v>1403</v>
      </c>
      <c r="D665" s="127"/>
      <c r="E665" s="128" t="s">
        <v>1286</v>
      </c>
      <c r="F665" s="129" t="s">
        <v>1477</v>
      </c>
      <c r="G665" s="130" t="n">
        <v>2</v>
      </c>
      <c r="H665" s="131" t="n">
        <v>245</v>
      </c>
      <c r="I665" s="26" t="n">
        <f aca="false">G665*H665</f>
        <v>490</v>
      </c>
      <c r="J665" s="27"/>
      <c r="K665" s="28"/>
      <c r="L665" s="39"/>
    </row>
    <row r="666" s="8" customFormat="true" ht="17.25" hidden="false" customHeight="true" outlineLevel="0" collapsed="false">
      <c r="A666" s="20" t="n">
        <v>664</v>
      </c>
      <c r="B666" s="125" t="s">
        <v>1478</v>
      </c>
      <c r="C666" s="126" t="s">
        <v>1403</v>
      </c>
      <c r="D666" s="127"/>
      <c r="E666" s="128"/>
      <c r="F666" s="129" t="s">
        <v>1479</v>
      </c>
      <c r="G666" s="130" t="n">
        <v>1</v>
      </c>
      <c r="H666" s="131" t="n">
        <v>170</v>
      </c>
      <c r="I666" s="26" t="n">
        <f aca="false">G666*H666</f>
        <v>170</v>
      </c>
      <c r="J666" s="27"/>
      <c r="K666" s="61" t="s">
        <v>338</v>
      </c>
      <c r="L666" s="39"/>
    </row>
    <row r="667" s="8" customFormat="true" ht="17.25" hidden="false" customHeight="true" outlineLevel="0" collapsed="false">
      <c r="A667" s="30" t="n">
        <v>665</v>
      </c>
      <c r="B667" s="125" t="s">
        <v>1480</v>
      </c>
      <c r="C667" s="126" t="s">
        <v>1481</v>
      </c>
      <c r="D667" s="127"/>
      <c r="E667" s="128" t="s">
        <v>1255</v>
      </c>
      <c r="F667" s="129" t="s">
        <v>1482</v>
      </c>
      <c r="G667" s="130" t="n">
        <v>1</v>
      </c>
      <c r="H667" s="131" t="n">
        <v>350</v>
      </c>
      <c r="I667" s="26" t="n">
        <f aca="false">G667*H667</f>
        <v>350</v>
      </c>
      <c r="J667" s="27"/>
      <c r="K667" s="61" t="s">
        <v>338</v>
      </c>
      <c r="L667" s="39"/>
    </row>
    <row r="668" s="8" customFormat="true" ht="17.25" hidden="false" customHeight="true" outlineLevel="0" collapsed="false">
      <c r="A668" s="20" t="n">
        <v>666</v>
      </c>
      <c r="B668" s="125" t="s">
        <v>1483</v>
      </c>
      <c r="C668" s="126" t="s">
        <v>1484</v>
      </c>
      <c r="D668" s="127"/>
      <c r="E668" s="128"/>
      <c r="F668" s="129" t="s">
        <v>1485</v>
      </c>
      <c r="G668" s="130" t="n">
        <v>1</v>
      </c>
      <c r="H668" s="131" t="n">
        <v>170</v>
      </c>
      <c r="I668" s="26" t="n">
        <f aca="false">G668*H668</f>
        <v>170</v>
      </c>
      <c r="J668" s="27"/>
      <c r="K668" s="61" t="s">
        <v>338</v>
      </c>
      <c r="L668" s="39"/>
    </row>
    <row r="669" s="8" customFormat="true" ht="17.25" hidden="false" customHeight="true" outlineLevel="0" collapsed="false">
      <c r="A669" s="20" t="n">
        <v>667</v>
      </c>
      <c r="B669" s="125" t="s">
        <v>1486</v>
      </c>
      <c r="C669" s="126" t="s">
        <v>1484</v>
      </c>
      <c r="D669" s="127"/>
      <c r="E669" s="128" t="s">
        <v>1487</v>
      </c>
      <c r="F669" s="129" t="s">
        <v>1488</v>
      </c>
      <c r="G669" s="130" t="n">
        <v>2</v>
      </c>
      <c r="H669" s="131" t="n">
        <v>280</v>
      </c>
      <c r="I669" s="26" t="n">
        <f aca="false">G669*H669</f>
        <v>560</v>
      </c>
      <c r="J669" s="27"/>
      <c r="K669" s="28"/>
      <c r="L669" s="39"/>
    </row>
    <row r="670" s="8" customFormat="true" ht="17.25" hidden="false" customHeight="true" outlineLevel="0" collapsed="false">
      <c r="A670" s="30" t="n">
        <v>668</v>
      </c>
      <c r="B670" s="125" t="s">
        <v>1489</v>
      </c>
      <c r="C670" s="126" t="s">
        <v>1277</v>
      </c>
      <c r="D670" s="127"/>
      <c r="E670" s="128" t="s">
        <v>1404</v>
      </c>
      <c r="F670" s="129" t="s">
        <v>1490</v>
      </c>
      <c r="G670" s="130" t="n">
        <v>1</v>
      </c>
      <c r="H670" s="131" t="n">
        <v>245</v>
      </c>
      <c r="I670" s="26" t="n">
        <f aca="false">G670*H670</f>
        <v>245</v>
      </c>
      <c r="J670" s="27"/>
      <c r="K670" s="28"/>
      <c r="L670" s="39"/>
    </row>
    <row r="671" s="8" customFormat="true" ht="17.25" hidden="false" customHeight="true" outlineLevel="0" collapsed="false">
      <c r="A671" s="20" t="n">
        <v>669</v>
      </c>
      <c r="B671" s="125" t="s">
        <v>1491</v>
      </c>
      <c r="C671" s="126" t="s">
        <v>1277</v>
      </c>
      <c r="D671" s="127"/>
      <c r="E671" s="128"/>
      <c r="F671" s="129" t="s">
        <v>1492</v>
      </c>
      <c r="G671" s="130" t="n">
        <v>1</v>
      </c>
      <c r="H671" s="131" t="n">
        <v>170</v>
      </c>
      <c r="I671" s="26" t="n">
        <f aca="false">G671*H671</f>
        <v>170</v>
      </c>
      <c r="J671" s="27"/>
      <c r="K671" s="61" t="s">
        <v>338</v>
      </c>
      <c r="L671" s="39"/>
    </row>
    <row r="672" s="8" customFormat="true" ht="17.25" hidden="false" customHeight="true" outlineLevel="0" collapsed="false">
      <c r="A672" s="20" t="n">
        <v>670</v>
      </c>
      <c r="B672" s="125" t="s">
        <v>1493</v>
      </c>
      <c r="C672" s="126" t="s">
        <v>1494</v>
      </c>
      <c r="D672" s="127"/>
      <c r="E672" s="128" t="s">
        <v>1286</v>
      </c>
      <c r="F672" s="129" t="s">
        <v>1495</v>
      </c>
      <c r="G672" s="130" t="n">
        <v>2</v>
      </c>
      <c r="H672" s="131" t="n">
        <v>245</v>
      </c>
      <c r="I672" s="26" t="n">
        <f aca="false">G672*H672</f>
        <v>490</v>
      </c>
      <c r="J672" s="27"/>
      <c r="K672" s="28"/>
      <c r="L672" s="39"/>
    </row>
    <row r="673" s="8" customFormat="true" ht="17.25" hidden="false" customHeight="true" outlineLevel="0" collapsed="false">
      <c r="A673" s="30" t="n">
        <v>671</v>
      </c>
      <c r="B673" s="125" t="s">
        <v>1496</v>
      </c>
      <c r="C673" s="126" t="s">
        <v>1494</v>
      </c>
      <c r="D673" s="127"/>
      <c r="E673" s="128"/>
      <c r="F673" s="129" t="s">
        <v>1497</v>
      </c>
      <c r="G673" s="130" t="n">
        <v>1</v>
      </c>
      <c r="H673" s="131" t="n">
        <v>170</v>
      </c>
      <c r="I673" s="26" t="n">
        <f aca="false">G673*H673</f>
        <v>170</v>
      </c>
      <c r="J673" s="27"/>
      <c r="K673" s="61" t="s">
        <v>338</v>
      </c>
      <c r="L673" s="39"/>
    </row>
    <row r="674" s="8" customFormat="true" ht="17.25" hidden="false" customHeight="true" outlineLevel="0" collapsed="false">
      <c r="A674" s="20" t="n">
        <v>672</v>
      </c>
      <c r="B674" s="125" t="s">
        <v>1498</v>
      </c>
      <c r="C674" s="126" t="s">
        <v>1499</v>
      </c>
      <c r="D674" s="127"/>
      <c r="E674" s="128" t="s">
        <v>1259</v>
      </c>
      <c r="F674" s="129" t="s">
        <v>1500</v>
      </c>
      <c r="G674" s="130" t="n">
        <v>1</v>
      </c>
      <c r="H674" s="131" t="n">
        <v>384</v>
      </c>
      <c r="I674" s="26" t="n">
        <f aca="false">G674*H674</f>
        <v>384</v>
      </c>
      <c r="J674" s="27"/>
      <c r="K674" s="61" t="s">
        <v>338</v>
      </c>
      <c r="L674" s="39"/>
    </row>
    <row r="675" s="8" customFormat="true" ht="17.25" hidden="false" customHeight="true" outlineLevel="0" collapsed="false">
      <c r="A675" s="20" t="n">
        <v>673</v>
      </c>
      <c r="B675" s="125" t="s">
        <v>1501</v>
      </c>
      <c r="C675" s="126" t="s">
        <v>1331</v>
      </c>
      <c r="D675" s="127"/>
      <c r="E675" s="128"/>
      <c r="F675" s="129" t="s">
        <v>1502</v>
      </c>
      <c r="G675" s="130" t="n">
        <v>1</v>
      </c>
      <c r="H675" s="131" t="n">
        <v>170</v>
      </c>
      <c r="I675" s="26" t="n">
        <f aca="false">G675*H675</f>
        <v>170</v>
      </c>
      <c r="J675" s="27"/>
      <c r="K675" s="61" t="s">
        <v>338</v>
      </c>
      <c r="L675" s="39"/>
    </row>
    <row r="676" s="8" customFormat="true" ht="17.25" hidden="false" customHeight="true" outlineLevel="0" collapsed="false">
      <c r="A676" s="30" t="n">
        <v>674</v>
      </c>
      <c r="B676" s="125" t="s">
        <v>1373</v>
      </c>
      <c r="C676" s="126" t="s">
        <v>1331</v>
      </c>
      <c r="D676" s="127"/>
      <c r="E676" s="128" t="s">
        <v>1374</v>
      </c>
      <c r="F676" s="129" t="s">
        <v>1375</v>
      </c>
      <c r="G676" s="130" t="n">
        <v>2</v>
      </c>
      <c r="H676" s="131" t="n">
        <v>245</v>
      </c>
      <c r="I676" s="26" t="n">
        <f aca="false">G676*H676</f>
        <v>490</v>
      </c>
      <c r="J676" s="27"/>
      <c r="K676" s="28"/>
      <c r="L676" s="39"/>
    </row>
    <row r="677" s="8" customFormat="true" ht="17.25" hidden="false" customHeight="true" outlineLevel="0" collapsed="false">
      <c r="A677" s="20" t="n">
        <v>675</v>
      </c>
      <c r="B677" s="125" t="s">
        <v>1503</v>
      </c>
      <c r="C677" s="126" t="s">
        <v>1504</v>
      </c>
      <c r="D677" s="127"/>
      <c r="E677" s="128" t="s">
        <v>1247</v>
      </c>
      <c r="F677" s="129" t="s">
        <v>104</v>
      </c>
      <c r="G677" s="130" t="n">
        <v>1</v>
      </c>
      <c r="H677" s="131" t="n">
        <v>385</v>
      </c>
      <c r="I677" s="26" t="n">
        <f aca="false">G677*H677</f>
        <v>385</v>
      </c>
      <c r="J677" s="27"/>
      <c r="K677" s="61" t="s">
        <v>338</v>
      </c>
      <c r="L677" s="39"/>
    </row>
    <row r="678" s="8" customFormat="true" ht="17.25" hidden="false" customHeight="true" outlineLevel="0" collapsed="false">
      <c r="A678" s="20" t="n">
        <v>676</v>
      </c>
      <c r="B678" s="125" t="s">
        <v>1505</v>
      </c>
      <c r="C678" s="126" t="s">
        <v>1285</v>
      </c>
      <c r="D678" s="127"/>
      <c r="E678" s="128" t="s">
        <v>1447</v>
      </c>
      <c r="F678" s="129" t="s">
        <v>1506</v>
      </c>
      <c r="G678" s="130" t="n">
        <v>1</v>
      </c>
      <c r="H678" s="131" t="n">
        <v>525</v>
      </c>
      <c r="I678" s="26" t="n">
        <f aca="false">G678*H678</f>
        <v>525</v>
      </c>
      <c r="J678" s="27"/>
      <c r="K678" s="61" t="s">
        <v>338</v>
      </c>
      <c r="L678" s="39"/>
    </row>
    <row r="679" s="8" customFormat="true" ht="17.25" hidden="false" customHeight="true" outlineLevel="0" collapsed="false">
      <c r="A679" s="30" t="n">
        <v>677</v>
      </c>
      <c r="B679" s="125" t="s">
        <v>1507</v>
      </c>
      <c r="C679" s="126" t="s">
        <v>1508</v>
      </c>
      <c r="D679" s="127"/>
      <c r="E679" s="128" t="s">
        <v>1247</v>
      </c>
      <c r="F679" s="129" t="s">
        <v>1509</v>
      </c>
      <c r="G679" s="130" t="n">
        <v>1</v>
      </c>
      <c r="H679" s="131" t="n">
        <v>449</v>
      </c>
      <c r="I679" s="26" t="n">
        <f aca="false">G679*H679</f>
        <v>449</v>
      </c>
      <c r="J679" s="27"/>
      <c r="K679" s="61" t="s">
        <v>338</v>
      </c>
      <c r="L679" s="39"/>
    </row>
    <row r="680" s="8" customFormat="true" ht="17.25" hidden="false" customHeight="true" outlineLevel="0" collapsed="false">
      <c r="A680" s="20" t="n">
        <v>678</v>
      </c>
      <c r="B680" s="125" t="s">
        <v>1510</v>
      </c>
      <c r="C680" s="126" t="s">
        <v>1511</v>
      </c>
      <c r="D680" s="127"/>
      <c r="E680" s="128" t="s">
        <v>1271</v>
      </c>
      <c r="F680" s="129" t="s">
        <v>1512</v>
      </c>
      <c r="G680" s="130" t="n">
        <v>1</v>
      </c>
      <c r="H680" s="131" t="n">
        <v>439</v>
      </c>
      <c r="I680" s="26" t="n">
        <f aca="false">G680*H680</f>
        <v>439</v>
      </c>
      <c r="J680" s="27"/>
      <c r="K680" s="61" t="s">
        <v>338</v>
      </c>
      <c r="L680" s="39"/>
    </row>
    <row r="681" s="8" customFormat="true" ht="17.25" hidden="false" customHeight="true" outlineLevel="0" collapsed="false">
      <c r="A681" s="20" t="n">
        <v>679</v>
      </c>
      <c r="B681" s="125" t="s">
        <v>1513</v>
      </c>
      <c r="C681" s="126" t="s">
        <v>1514</v>
      </c>
      <c r="D681" s="127"/>
      <c r="E681" s="128"/>
      <c r="F681" s="129" t="s">
        <v>1515</v>
      </c>
      <c r="G681" s="130" t="n">
        <v>1</v>
      </c>
      <c r="H681" s="131" t="n">
        <v>170</v>
      </c>
      <c r="I681" s="26" t="n">
        <f aca="false">G681*H681</f>
        <v>170</v>
      </c>
      <c r="J681" s="27"/>
      <c r="K681" s="61" t="s">
        <v>338</v>
      </c>
      <c r="L681" s="39"/>
    </row>
    <row r="682" s="8" customFormat="true" ht="17.25" hidden="false" customHeight="true" outlineLevel="0" collapsed="false">
      <c r="A682" s="30" t="n">
        <v>680</v>
      </c>
      <c r="B682" s="125" t="s">
        <v>1516</v>
      </c>
      <c r="C682" s="126" t="s">
        <v>1514</v>
      </c>
      <c r="D682" s="127"/>
      <c r="E682" s="128" t="s">
        <v>1251</v>
      </c>
      <c r="F682" s="129" t="s">
        <v>1517</v>
      </c>
      <c r="G682" s="130" t="n">
        <v>1</v>
      </c>
      <c r="H682" s="131" t="n">
        <v>280</v>
      </c>
      <c r="I682" s="26" t="n">
        <f aca="false">G682*H682</f>
        <v>280</v>
      </c>
      <c r="J682" s="27"/>
      <c r="K682" s="28"/>
      <c r="L682" s="39"/>
    </row>
    <row r="683" s="8" customFormat="true" ht="17.25" hidden="false" customHeight="true" outlineLevel="0" collapsed="false">
      <c r="A683" s="20" t="n">
        <v>681</v>
      </c>
      <c r="B683" s="125" t="s">
        <v>1417</v>
      </c>
      <c r="C683" s="126" t="s">
        <v>1418</v>
      </c>
      <c r="D683" s="127"/>
      <c r="E683" s="128" t="s">
        <v>1242</v>
      </c>
      <c r="F683" s="129" t="s">
        <v>1419</v>
      </c>
      <c r="G683" s="130" t="n">
        <v>1</v>
      </c>
      <c r="H683" s="131" t="n">
        <v>350</v>
      </c>
      <c r="I683" s="26" t="n">
        <f aca="false">G683*H683</f>
        <v>350</v>
      </c>
      <c r="J683" s="27"/>
      <c r="K683" s="61" t="s">
        <v>338</v>
      </c>
      <c r="L683" s="39"/>
    </row>
    <row r="684" s="8" customFormat="true" ht="17.25" hidden="false" customHeight="true" outlineLevel="0" collapsed="false">
      <c r="A684" s="20" t="n">
        <v>682</v>
      </c>
      <c r="B684" s="125" t="s">
        <v>1518</v>
      </c>
      <c r="C684" s="126" t="s">
        <v>1519</v>
      </c>
      <c r="D684" s="127"/>
      <c r="E684" s="128" t="s">
        <v>1242</v>
      </c>
      <c r="F684" s="129" t="s">
        <v>1520</v>
      </c>
      <c r="G684" s="130" t="n">
        <v>1</v>
      </c>
      <c r="H684" s="131" t="n">
        <v>350</v>
      </c>
      <c r="I684" s="26" t="n">
        <f aca="false">G684*H684</f>
        <v>350</v>
      </c>
      <c r="J684" s="27"/>
      <c r="K684" s="61" t="s">
        <v>338</v>
      </c>
      <c r="L684" s="39"/>
    </row>
    <row r="685" s="8" customFormat="true" ht="17.25" hidden="false" customHeight="true" outlineLevel="0" collapsed="false">
      <c r="A685" s="30" t="n">
        <v>683</v>
      </c>
      <c r="B685" s="125" t="s">
        <v>1521</v>
      </c>
      <c r="C685" s="126" t="s">
        <v>1277</v>
      </c>
      <c r="D685" s="127"/>
      <c r="E685" s="128" t="s">
        <v>1522</v>
      </c>
      <c r="F685" s="129" t="s">
        <v>1523</v>
      </c>
      <c r="G685" s="130" t="n">
        <v>1</v>
      </c>
      <c r="H685" s="131" t="n">
        <v>170</v>
      </c>
      <c r="I685" s="26" t="n">
        <f aca="false">G685*H685</f>
        <v>170</v>
      </c>
      <c r="J685" s="27"/>
      <c r="K685" s="61" t="s">
        <v>338</v>
      </c>
      <c r="L685" s="39"/>
    </row>
    <row r="686" s="8" customFormat="true" ht="17.25" hidden="false" customHeight="true" outlineLevel="0" collapsed="false">
      <c r="A686" s="20" t="n">
        <v>684</v>
      </c>
      <c r="B686" s="125" t="s">
        <v>1524</v>
      </c>
      <c r="C686" s="126" t="s">
        <v>1525</v>
      </c>
      <c r="D686" s="127"/>
      <c r="E686" s="128" t="s">
        <v>1400</v>
      </c>
      <c r="F686" s="129" t="s">
        <v>1526</v>
      </c>
      <c r="G686" s="130" t="n">
        <v>2</v>
      </c>
      <c r="H686" s="131" t="n">
        <v>384</v>
      </c>
      <c r="I686" s="26" t="n">
        <f aca="false">G686*H686</f>
        <v>768</v>
      </c>
      <c r="J686" s="27"/>
      <c r="K686" s="61" t="s">
        <v>338</v>
      </c>
      <c r="L686" s="39"/>
    </row>
    <row r="687" s="8" customFormat="true" ht="17.25" hidden="false" customHeight="true" outlineLevel="0" collapsed="false">
      <c r="A687" s="20" t="n">
        <v>685</v>
      </c>
      <c r="B687" s="125" t="s">
        <v>1527</v>
      </c>
      <c r="C687" s="126" t="s">
        <v>1525</v>
      </c>
      <c r="D687" s="127"/>
      <c r="E687" s="128" t="s">
        <v>1528</v>
      </c>
      <c r="F687" s="129" t="s">
        <v>1529</v>
      </c>
      <c r="G687" s="130" t="n">
        <v>1</v>
      </c>
      <c r="H687" s="131" t="n">
        <v>170</v>
      </c>
      <c r="I687" s="26" t="n">
        <f aca="false">G687*H687</f>
        <v>170</v>
      </c>
      <c r="J687" s="27"/>
      <c r="K687" s="61" t="s">
        <v>338</v>
      </c>
      <c r="L687" s="39"/>
    </row>
    <row r="688" s="8" customFormat="true" ht="17.25" hidden="false" customHeight="true" outlineLevel="0" collapsed="false">
      <c r="A688" s="30" t="n">
        <v>686</v>
      </c>
      <c r="B688" s="125" t="s">
        <v>1530</v>
      </c>
      <c r="C688" s="126" t="s">
        <v>1531</v>
      </c>
      <c r="D688" s="127"/>
      <c r="E688" s="128" t="s">
        <v>1242</v>
      </c>
      <c r="F688" s="129" t="s">
        <v>1532</v>
      </c>
      <c r="G688" s="130" t="n">
        <v>1</v>
      </c>
      <c r="H688" s="131" t="n">
        <v>350</v>
      </c>
      <c r="I688" s="26" t="n">
        <f aca="false">G688*H688</f>
        <v>350</v>
      </c>
      <c r="J688" s="27"/>
      <c r="K688" s="61" t="s">
        <v>338</v>
      </c>
      <c r="L688" s="39"/>
    </row>
    <row r="689" s="8" customFormat="true" ht="17.25" hidden="false" customHeight="true" outlineLevel="0" collapsed="false">
      <c r="A689" s="20" t="n">
        <v>687</v>
      </c>
      <c r="B689" s="125" t="s">
        <v>1533</v>
      </c>
      <c r="C689" s="126" t="s">
        <v>1277</v>
      </c>
      <c r="D689" s="127"/>
      <c r="E689" s="128" t="s">
        <v>1522</v>
      </c>
      <c r="F689" s="129" t="s">
        <v>1534</v>
      </c>
      <c r="G689" s="130" t="n">
        <v>1</v>
      </c>
      <c r="H689" s="131" t="n">
        <v>280</v>
      </c>
      <c r="I689" s="26" t="n">
        <f aca="false">G689*H689</f>
        <v>280</v>
      </c>
      <c r="J689" s="27"/>
      <c r="K689" s="28"/>
      <c r="L689" s="39"/>
    </row>
    <row r="690" s="8" customFormat="true" ht="17.25" hidden="false" customHeight="true" outlineLevel="0" collapsed="false">
      <c r="A690" s="20" t="n">
        <v>688</v>
      </c>
      <c r="B690" s="125" t="s">
        <v>1535</v>
      </c>
      <c r="C690" s="126" t="s">
        <v>1277</v>
      </c>
      <c r="D690" s="127"/>
      <c r="E690" s="128"/>
      <c r="F690" s="129" t="s">
        <v>1536</v>
      </c>
      <c r="G690" s="130" t="n">
        <v>1</v>
      </c>
      <c r="H690" s="131" t="n">
        <v>170</v>
      </c>
      <c r="I690" s="26" t="n">
        <f aca="false">G690*H690</f>
        <v>170</v>
      </c>
      <c r="J690" s="27"/>
      <c r="K690" s="61" t="s">
        <v>338</v>
      </c>
      <c r="L690" s="39"/>
    </row>
    <row r="691" s="8" customFormat="true" ht="17.25" hidden="false" customHeight="true" outlineLevel="0" collapsed="false">
      <c r="A691" s="30" t="n">
        <v>689</v>
      </c>
      <c r="B691" s="125" t="s">
        <v>1537</v>
      </c>
      <c r="C691" s="126" t="s">
        <v>1538</v>
      </c>
      <c r="D691" s="127"/>
      <c r="E691" s="128" t="s">
        <v>1282</v>
      </c>
      <c r="F691" s="129" t="s">
        <v>1539</v>
      </c>
      <c r="G691" s="130" t="n">
        <v>2</v>
      </c>
      <c r="H691" s="131" t="n">
        <v>280</v>
      </c>
      <c r="I691" s="26" t="n">
        <f aca="false">G691*H691</f>
        <v>560</v>
      </c>
      <c r="J691" s="27"/>
      <c r="K691" s="28"/>
      <c r="L691" s="39"/>
    </row>
    <row r="692" s="8" customFormat="true" ht="17.25" hidden="false" customHeight="true" outlineLevel="0" collapsed="false">
      <c r="A692" s="20" t="n">
        <v>690</v>
      </c>
      <c r="B692" s="125" t="s">
        <v>1540</v>
      </c>
      <c r="C692" s="126" t="s">
        <v>1538</v>
      </c>
      <c r="D692" s="127"/>
      <c r="E692" s="128"/>
      <c r="F692" s="129" t="s">
        <v>1541</v>
      </c>
      <c r="G692" s="130" t="n">
        <v>1</v>
      </c>
      <c r="H692" s="131" t="n">
        <v>170</v>
      </c>
      <c r="I692" s="26" t="n">
        <f aca="false">G692*H692</f>
        <v>170</v>
      </c>
      <c r="J692" s="27"/>
      <c r="K692" s="61" t="s">
        <v>338</v>
      </c>
      <c r="L692" s="39"/>
    </row>
    <row r="693" s="8" customFormat="true" ht="17.25" hidden="false" customHeight="true" outlineLevel="0" collapsed="false">
      <c r="A693" s="20" t="n">
        <v>691</v>
      </c>
      <c r="B693" s="125" t="s">
        <v>1542</v>
      </c>
      <c r="C693" s="126" t="s">
        <v>1543</v>
      </c>
      <c r="D693" s="127"/>
      <c r="E693" s="128" t="s">
        <v>1242</v>
      </c>
      <c r="F693" s="129" t="s">
        <v>1544</v>
      </c>
      <c r="G693" s="130" t="n">
        <v>1</v>
      </c>
      <c r="H693" s="131" t="n">
        <v>245</v>
      </c>
      <c r="I693" s="26" t="n">
        <f aca="false">G693*H693</f>
        <v>245</v>
      </c>
      <c r="J693" s="27"/>
      <c r="K693" s="28"/>
      <c r="L693" s="39"/>
    </row>
    <row r="694" s="8" customFormat="true" ht="17.25" hidden="false" customHeight="true" outlineLevel="0" collapsed="false">
      <c r="A694" s="30" t="n">
        <v>692</v>
      </c>
      <c r="B694" s="125" t="s">
        <v>1545</v>
      </c>
      <c r="C694" s="126" t="s">
        <v>1543</v>
      </c>
      <c r="D694" s="127"/>
      <c r="E694" s="128"/>
      <c r="F694" s="129" t="s">
        <v>1546</v>
      </c>
      <c r="G694" s="130" t="n">
        <v>1</v>
      </c>
      <c r="H694" s="131" t="n">
        <v>170</v>
      </c>
      <c r="I694" s="26" t="n">
        <f aca="false">G694*H694</f>
        <v>170</v>
      </c>
      <c r="J694" s="27"/>
      <c r="K694" s="61" t="s">
        <v>338</v>
      </c>
      <c r="L694" s="39"/>
    </row>
    <row r="695" s="8" customFormat="true" ht="17.25" hidden="false" customHeight="true" outlineLevel="0" collapsed="false">
      <c r="A695" s="20" t="n">
        <v>693</v>
      </c>
      <c r="B695" s="125" t="s">
        <v>1547</v>
      </c>
      <c r="C695" s="126" t="s">
        <v>1548</v>
      </c>
      <c r="D695" s="127"/>
      <c r="E695" s="128" t="s">
        <v>1271</v>
      </c>
      <c r="F695" s="129" t="s">
        <v>1549</v>
      </c>
      <c r="G695" s="130" t="n">
        <v>1</v>
      </c>
      <c r="H695" s="131" t="n">
        <v>384</v>
      </c>
      <c r="I695" s="26" t="n">
        <f aca="false">G695*H695</f>
        <v>384</v>
      </c>
      <c r="J695" s="27"/>
      <c r="K695" s="28"/>
      <c r="L695" s="39"/>
    </row>
    <row r="696" s="8" customFormat="true" ht="17.25" hidden="false" customHeight="true" outlineLevel="0" collapsed="false">
      <c r="A696" s="20" t="n">
        <v>694</v>
      </c>
      <c r="B696" s="125" t="s">
        <v>1550</v>
      </c>
      <c r="C696" s="126" t="s">
        <v>1548</v>
      </c>
      <c r="D696" s="127"/>
      <c r="E696" s="128"/>
      <c r="F696" s="129" t="s">
        <v>1551</v>
      </c>
      <c r="G696" s="130" t="n">
        <v>1</v>
      </c>
      <c r="H696" s="131" t="n">
        <v>170</v>
      </c>
      <c r="I696" s="26" t="n">
        <f aca="false">G696*H696</f>
        <v>170</v>
      </c>
      <c r="J696" s="27"/>
      <c r="K696" s="61" t="s">
        <v>338</v>
      </c>
      <c r="L696" s="39"/>
    </row>
    <row r="697" s="8" customFormat="true" ht="17.25" hidden="false" customHeight="true" outlineLevel="0" collapsed="false">
      <c r="A697" s="30" t="n">
        <v>695</v>
      </c>
      <c r="B697" s="125" t="s">
        <v>1552</v>
      </c>
      <c r="C697" s="126" t="s">
        <v>1553</v>
      </c>
      <c r="D697" s="127"/>
      <c r="E697" s="128" t="s">
        <v>1404</v>
      </c>
      <c r="F697" s="129" t="s">
        <v>1554</v>
      </c>
      <c r="G697" s="130" t="n">
        <v>1</v>
      </c>
      <c r="H697" s="131" t="n">
        <v>140</v>
      </c>
      <c r="I697" s="26" t="n">
        <f aca="false">G697*H697</f>
        <v>140</v>
      </c>
      <c r="J697" s="27"/>
      <c r="K697" s="28"/>
      <c r="L697" s="39"/>
    </row>
    <row r="698" s="8" customFormat="true" ht="17.25" hidden="false" customHeight="true" outlineLevel="0" collapsed="false">
      <c r="A698" s="20" t="n">
        <v>696</v>
      </c>
      <c r="B698" s="125" t="s">
        <v>1555</v>
      </c>
      <c r="C698" s="126" t="s">
        <v>1556</v>
      </c>
      <c r="D698" s="127"/>
      <c r="E698" s="128" t="s">
        <v>1374</v>
      </c>
      <c r="F698" s="129" t="s">
        <v>1557</v>
      </c>
      <c r="G698" s="130" t="n">
        <v>1</v>
      </c>
      <c r="H698" s="131" t="n">
        <v>245</v>
      </c>
      <c r="I698" s="26" t="n">
        <f aca="false">G698*H698</f>
        <v>245</v>
      </c>
      <c r="J698" s="27"/>
      <c r="K698" s="61" t="s">
        <v>338</v>
      </c>
      <c r="L698" s="39"/>
    </row>
    <row r="699" s="8" customFormat="true" ht="17.25" hidden="false" customHeight="true" outlineLevel="0" collapsed="false">
      <c r="A699" s="20" t="n">
        <v>697</v>
      </c>
      <c r="B699" s="125" t="s">
        <v>1558</v>
      </c>
      <c r="C699" s="126" t="s">
        <v>1556</v>
      </c>
      <c r="D699" s="127"/>
      <c r="E699" s="128" t="s">
        <v>1374</v>
      </c>
      <c r="F699" s="129" t="s">
        <v>1559</v>
      </c>
      <c r="G699" s="130" t="n">
        <v>1</v>
      </c>
      <c r="H699" s="131" t="n">
        <v>245</v>
      </c>
      <c r="I699" s="26" t="n">
        <f aca="false">G699*H699</f>
        <v>245</v>
      </c>
      <c r="J699" s="27"/>
      <c r="K699" s="61" t="s">
        <v>338</v>
      </c>
      <c r="L699" s="39"/>
    </row>
    <row r="700" s="8" customFormat="true" ht="17.25" hidden="false" customHeight="true" outlineLevel="0" collapsed="false">
      <c r="A700" s="30" t="n">
        <v>698</v>
      </c>
      <c r="B700" s="125" t="s">
        <v>1560</v>
      </c>
      <c r="C700" s="126" t="s">
        <v>1561</v>
      </c>
      <c r="D700" s="127"/>
      <c r="E700" s="128" t="s">
        <v>1247</v>
      </c>
      <c r="F700" s="129" t="s">
        <v>1562</v>
      </c>
      <c r="G700" s="130" t="n">
        <v>1</v>
      </c>
      <c r="H700" s="131" t="n">
        <v>245</v>
      </c>
      <c r="I700" s="26" t="n">
        <f aca="false">G700*H700</f>
        <v>245</v>
      </c>
      <c r="J700" s="27"/>
      <c r="K700" s="61" t="s">
        <v>338</v>
      </c>
      <c r="L700" s="39"/>
    </row>
    <row r="701" s="8" customFormat="true" ht="17.25" hidden="false" customHeight="true" outlineLevel="0" collapsed="false">
      <c r="A701" s="20" t="n">
        <v>699</v>
      </c>
      <c r="B701" s="125" t="s">
        <v>1563</v>
      </c>
      <c r="C701" s="126" t="s">
        <v>1564</v>
      </c>
      <c r="D701" s="127"/>
      <c r="E701" s="128" t="s">
        <v>1447</v>
      </c>
      <c r="F701" s="129" t="s">
        <v>1565</v>
      </c>
      <c r="G701" s="130" t="n">
        <v>1</v>
      </c>
      <c r="H701" s="131" t="n">
        <v>274</v>
      </c>
      <c r="I701" s="26" t="n">
        <f aca="false">G701*H701</f>
        <v>274</v>
      </c>
      <c r="J701" s="27"/>
      <c r="K701" s="28"/>
      <c r="L701" s="39"/>
    </row>
    <row r="702" s="8" customFormat="true" ht="17.25" hidden="false" customHeight="true" outlineLevel="0" collapsed="false">
      <c r="A702" s="20" t="n">
        <v>700</v>
      </c>
      <c r="B702" s="125" t="s">
        <v>1566</v>
      </c>
      <c r="C702" s="126" t="s">
        <v>1567</v>
      </c>
      <c r="D702" s="127"/>
      <c r="E702" s="128" t="s">
        <v>1242</v>
      </c>
      <c r="F702" s="129" t="s">
        <v>1568</v>
      </c>
      <c r="G702" s="130" t="n">
        <v>1</v>
      </c>
      <c r="H702" s="131" t="n">
        <v>455</v>
      </c>
      <c r="I702" s="26" t="n">
        <f aca="false">G702*H702</f>
        <v>455</v>
      </c>
      <c r="J702" s="27"/>
      <c r="K702" s="28"/>
      <c r="L702" s="39"/>
    </row>
    <row r="703" s="8" customFormat="true" ht="17.25" hidden="false" customHeight="true" outlineLevel="0" collapsed="false">
      <c r="A703" s="30" t="n">
        <v>701</v>
      </c>
      <c r="B703" s="125" t="s">
        <v>1569</v>
      </c>
      <c r="C703" s="126" t="s">
        <v>1570</v>
      </c>
      <c r="D703" s="127"/>
      <c r="E703" s="128" t="s">
        <v>1255</v>
      </c>
      <c r="F703" s="129" t="s">
        <v>1571</v>
      </c>
      <c r="G703" s="130" t="n">
        <v>1</v>
      </c>
      <c r="H703" s="131" t="n">
        <v>439</v>
      </c>
      <c r="I703" s="26" t="n">
        <f aca="false">G703*H703</f>
        <v>439</v>
      </c>
      <c r="J703" s="27"/>
      <c r="K703" s="28"/>
      <c r="L703" s="39"/>
    </row>
    <row r="704" s="8" customFormat="true" ht="17.25" hidden="false" customHeight="true" outlineLevel="0" collapsed="false">
      <c r="A704" s="20" t="n">
        <v>702</v>
      </c>
      <c r="B704" s="125" t="s">
        <v>1572</v>
      </c>
      <c r="C704" s="126" t="s">
        <v>1570</v>
      </c>
      <c r="D704" s="127"/>
      <c r="E704" s="128" t="s">
        <v>1271</v>
      </c>
      <c r="F704" s="129" t="s">
        <v>1573</v>
      </c>
      <c r="G704" s="130" t="n">
        <v>1</v>
      </c>
      <c r="H704" s="131" t="n">
        <v>384</v>
      </c>
      <c r="I704" s="26" t="n">
        <f aca="false">G704*H704</f>
        <v>384</v>
      </c>
      <c r="J704" s="27"/>
      <c r="K704" s="28"/>
      <c r="L704" s="39"/>
    </row>
    <row r="705" s="8" customFormat="true" ht="17.25" hidden="false" customHeight="true" outlineLevel="0" collapsed="false">
      <c r="A705" s="20" t="n">
        <v>703</v>
      </c>
      <c r="B705" s="125" t="s">
        <v>1574</v>
      </c>
      <c r="C705" s="126" t="s">
        <v>1575</v>
      </c>
      <c r="D705" s="127"/>
      <c r="E705" s="128" t="s">
        <v>1247</v>
      </c>
      <c r="F705" s="129" t="s">
        <v>1576</v>
      </c>
      <c r="G705" s="130" t="n">
        <v>1</v>
      </c>
      <c r="H705" s="131" t="n">
        <v>384</v>
      </c>
      <c r="I705" s="26" t="n">
        <f aca="false">G705*H705</f>
        <v>384</v>
      </c>
      <c r="J705" s="27"/>
      <c r="K705" s="28"/>
      <c r="L705" s="39"/>
    </row>
    <row r="706" s="8" customFormat="true" ht="17.25" hidden="false" customHeight="true" outlineLevel="0" collapsed="false">
      <c r="A706" s="30" t="n">
        <v>704</v>
      </c>
      <c r="B706" s="125" t="s">
        <v>1577</v>
      </c>
      <c r="C706" s="126" t="s">
        <v>1570</v>
      </c>
      <c r="D706" s="127"/>
      <c r="E706" s="128" t="s">
        <v>1242</v>
      </c>
      <c r="F706" s="129" t="s">
        <v>1578</v>
      </c>
      <c r="G706" s="130" t="n">
        <v>1</v>
      </c>
      <c r="H706" s="131" t="n">
        <v>384</v>
      </c>
      <c r="I706" s="26" t="n">
        <f aca="false">G706*H706</f>
        <v>384</v>
      </c>
      <c r="J706" s="27"/>
      <c r="K706" s="28"/>
      <c r="L706" s="39"/>
    </row>
    <row r="707" s="8" customFormat="true" ht="17.25" hidden="false" customHeight="true" outlineLevel="0" collapsed="false">
      <c r="A707" s="20" t="n">
        <v>705</v>
      </c>
      <c r="B707" s="125" t="s">
        <v>1579</v>
      </c>
      <c r="C707" s="126" t="s">
        <v>1561</v>
      </c>
      <c r="D707" s="127"/>
      <c r="E707" s="128" t="s">
        <v>1580</v>
      </c>
      <c r="F707" s="129" t="s">
        <v>1581</v>
      </c>
      <c r="G707" s="130" t="n">
        <v>1</v>
      </c>
      <c r="H707" s="131" t="n">
        <v>210</v>
      </c>
      <c r="I707" s="26" t="n">
        <f aca="false">G707*H707</f>
        <v>210</v>
      </c>
      <c r="J707" s="27"/>
      <c r="K707" s="28"/>
      <c r="L707" s="39"/>
    </row>
    <row r="708" s="8" customFormat="true" ht="17.25" hidden="false" customHeight="true" outlineLevel="0" collapsed="false">
      <c r="A708" s="20" t="n">
        <v>706</v>
      </c>
      <c r="B708" s="125" t="s">
        <v>1582</v>
      </c>
      <c r="C708" s="126" t="s">
        <v>1575</v>
      </c>
      <c r="D708" s="127"/>
      <c r="E708" s="128" t="s">
        <v>1259</v>
      </c>
      <c r="F708" s="129" t="s">
        <v>1583</v>
      </c>
      <c r="G708" s="130" t="n">
        <v>1</v>
      </c>
      <c r="H708" s="131" t="n">
        <v>350</v>
      </c>
      <c r="I708" s="26" t="n">
        <f aca="false">G708*H708</f>
        <v>350</v>
      </c>
      <c r="J708" s="27"/>
      <c r="K708" s="28"/>
      <c r="L708" s="39"/>
    </row>
    <row r="709" s="8" customFormat="true" ht="17.25" hidden="false" customHeight="true" outlineLevel="0" collapsed="false">
      <c r="A709" s="30" t="n">
        <v>707</v>
      </c>
      <c r="B709" s="125" t="s">
        <v>1584</v>
      </c>
      <c r="C709" s="126" t="s">
        <v>1585</v>
      </c>
      <c r="D709" s="127"/>
      <c r="E709" s="128" t="s">
        <v>1242</v>
      </c>
      <c r="F709" s="129" t="s">
        <v>1586</v>
      </c>
      <c r="G709" s="130" t="n">
        <v>1</v>
      </c>
      <c r="H709" s="131" t="n">
        <v>384</v>
      </c>
      <c r="I709" s="26" t="n">
        <f aca="false">G709*H709</f>
        <v>384</v>
      </c>
      <c r="J709" s="27"/>
      <c r="K709" s="28"/>
      <c r="L709" s="39"/>
    </row>
    <row r="710" s="8" customFormat="true" ht="17.25" hidden="false" customHeight="true" outlineLevel="0" collapsed="false">
      <c r="A710" s="20" t="n">
        <v>708</v>
      </c>
      <c r="B710" s="125" t="s">
        <v>1587</v>
      </c>
      <c r="C710" s="126" t="s">
        <v>1588</v>
      </c>
      <c r="D710" s="127"/>
      <c r="E710" s="128" t="s">
        <v>1380</v>
      </c>
      <c r="F710" s="129" t="s">
        <v>1589</v>
      </c>
      <c r="G710" s="130" t="n">
        <v>1</v>
      </c>
      <c r="H710" s="131" t="n">
        <v>384</v>
      </c>
      <c r="I710" s="26" t="n">
        <f aca="false">G710*H710</f>
        <v>384</v>
      </c>
      <c r="J710" s="27"/>
      <c r="K710" s="28"/>
      <c r="L710" s="39"/>
    </row>
    <row r="711" s="8" customFormat="true" ht="17.25" hidden="false" customHeight="true" outlineLevel="0" collapsed="false">
      <c r="A711" s="20" t="n">
        <v>709</v>
      </c>
      <c r="B711" s="125" t="s">
        <v>1590</v>
      </c>
      <c r="C711" s="126" t="s">
        <v>1468</v>
      </c>
      <c r="D711" s="127"/>
      <c r="E711" s="128" t="s">
        <v>1292</v>
      </c>
      <c r="F711" s="129" t="s">
        <v>1591</v>
      </c>
      <c r="G711" s="130" t="n">
        <v>1</v>
      </c>
      <c r="H711" s="131" t="n">
        <v>280</v>
      </c>
      <c r="I711" s="26" t="n">
        <f aca="false">G711*H711</f>
        <v>280</v>
      </c>
      <c r="J711" s="27"/>
      <c r="K711" s="28"/>
      <c r="L711" s="39"/>
    </row>
    <row r="712" s="8" customFormat="true" ht="17.25" hidden="false" customHeight="true" outlineLevel="0" collapsed="false">
      <c r="A712" s="30" t="n">
        <v>710</v>
      </c>
      <c r="B712" s="125" t="s">
        <v>1592</v>
      </c>
      <c r="C712" s="126" t="s">
        <v>1403</v>
      </c>
      <c r="D712" s="127"/>
      <c r="E712" s="128" t="s">
        <v>1400</v>
      </c>
      <c r="F712" s="129" t="s">
        <v>1593</v>
      </c>
      <c r="G712" s="130" t="n">
        <v>1</v>
      </c>
      <c r="H712" s="131" t="n">
        <v>245</v>
      </c>
      <c r="I712" s="26" t="n">
        <f aca="false">G712*H712</f>
        <v>245</v>
      </c>
      <c r="J712" s="27"/>
      <c r="K712" s="28"/>
      <c r="L712" s="39"/>
    </row>
    <row r="713" s="8" customFormat="true" ht="17.25" hidden="false" customHeight="true" outlineLevel="0" collapsed="false">
      <c r="A713" s="20" t="n">
        <v>711</v>
      </c>
      <c r="B713" s="125" t="s">
        <v>1594</v>
      </c>
      <c r="C713" s="126" t="s">
        <v>1250</v>
      </c>
      <c r="D713" s="127"/>
      <c r="E713" s="128" t="s">
        <v>1400</v>
      </c>
      <c r="F713" s="129" t="s">
        <v>1595</v>
      </c>
      <c r="G713" s="130" t="n">
        <v>1</v>
      </c>
      <c r="H713" s="131" t="n">
        <v>210</v>
      </c>
      <c r="I713" s="26" t="n">
        <f aca="false">G713*H713</f>
        <v>210</v>
      </c>
      <c r="J713" s="27"/>
      <c r="K713" s="28"/>
      <c r="L713" s="39"/>
    </row>
    <row r="714" s="8" customFormat="true" ht="17.25" hidden="false" customHeight="true" outlineLevel="0" collapsed="false">
      <c r="A714" s="20" t="n">
        <v>712</v>
      </c>
      <c r="B714" s="125" t="s">
        <v>1596</v>
      </c>
      <c r="C714" s="126" t="s">
        <v>1277</v>
      </c>
      <c r="D714" s="127"/>
      <c r="E714" s="128" t="s">
        <v>1597</v>
      </c>
      <c r="F714" s="129" t="s">
        <v>1598</v>
      </c>
      <c r="G714" s="130" t="n">
        <v>1</v>
      </c>
      <c r="H714" s="131" t="n">
        <v>245</v>
      </c>
      <c r="I714" s="26" t="n">
        <f aca="false">G714*H714</f>
        <v>245</v>
      </c>
      <c r="J714" s="27"/>
      <c r="K714" s="28"/>
      <c r="L714" s="39"/>
    </row>
    <row r="715" s="8" customFormat="true" ht="17.25" hidden="false" customHeight="true" outlineLevel="0" collapsed="false">
      <c r="A715" s="30" t="n">
        <v>713</v>
      </c>
      <c r="B715" s="125" t="s">
        <v>1599</v>
      </c>
      <c r="C715" s="126" t="s">
        <v>1600</v>
      </c>
      <c r="D715" s="127"/>
      <c r="E715" s="128" t="s">
        <v>1447</v>
      </c>
      <c r="F715" s="129" t="s">
        <v>1601</v>
      </c>
      <c r="G715" s="130" t="n">
        <v>1</v>
      </c>
      <c r="H715" s="131" t="n">
        <v>329</v>
      </c>
      <c r="I715" s="26" t="n">
        <f aca="false">G715*H715</f>
        <v>329</v>
      </c>
      <c r="J715" s="27"/>
      <c r="K715" s="28"/>
      <c r="L715" s="39"/>
    </row>
    <row r="716" s="8" customFormat="true" ht="17.25" hidden="false" customHeight="true" outlineLevel="0" collapsed="false">
      <c r="A716" s="20" t="n">
        <v>714</v>
      </c>
      <c r="B716" s="125" t="s">
        <v>1602</v>
      </c>
      <c r="C716" s="126" t="s">
        <v>1327</v>
      </c>
      <c r="D716" s="127"/>
      <c r="E716" s="128" t="s">
        <v>1441</v>
      </c>
      <c r="F716" s="129" t="s">
        <v>1603</v>
      </c>
      <c r="G716" s="130" t="n">
        <v>1</v>
      </c>
      <c r="H716" s="131" t="n">
        <v>245</v>
      </c>
      <c r="I716" s="26" t="n">
        <f aca="false">G716*H716</f>
        <v>245</v>
      </c>
      <c r="J716" s="27"/>
      <c r="K716" s="28"/>
      <c r="L716" s="39"/>
    </row>
    <row r="717" s="8" customFormat="true" ht="17.25" hidden="false" customHeight="true" outlineLevel="0" collapsed="false">
      <c r="A717" s="20" t="n">
        <v>715</v>
      </c>
      <c r="B717" s="125" t="s">
        <v>1604</v>
      </c>
      <c r="C717" s="126" t="s">
        <v>1605</v>
      </c>
      <c r="D717" s="127"/>
      <c r="E717" s="128" t="s">
        <v>1597</v>
      </c>
      <c r="F717" s="129" t="s">
        <v>1606</v>
      </c>
      <c r="G717" s="130" t="n">
        <v>1</v>
      </c>
      <c r="H717" s="131" t="n">
        <v>245</v>
      </c>
      <c r="I717" s="26" t="n">
        <f aca="false">G717*H717</f>
        <v>245</v>
      </c>
      <c r="J717" s="27"/>
      <c r="K717" s="28"/>
      <c r="L717" s="39"/>
    </row>
    <row r="718" s="8" customFormat="true" ht="17.25" hidden="false" customHeight="true" outlineLevel="0" collapsed="false">
      <c r="A718" s="30" t="n">
        <v>716</v>
      </c>
      <c r="B718" s="125" t="s">
        <v>1607</v>
      </c>
      <c r="C718" s="126" t="s">
        <v>1608</v>
      </c>
      <c r="D718" s="127"/>
      <c r="E718" s="128" t="s">
        <v>1522</v>
      </c>
      <c r="F718" s="129" t="s">
        <v>1609</v>
      </c>
      <c r="G718" s="130" t="n">
        <v>1</v>
      </c>
      <c r="H718" s="131" t="n">
        <v>245</v>
      </c>
      <c r="I718" s="26" t="n">
        <f aca="false">G718*H718</f>
        <v>245</v>
      </c>
      <c r="J718" s="27"/>
      <c r="K718" s="28"/>
      <c r="L718" s="39"/>
    </row>
    <row r="719" s="8" customFormat="true" ht="17.25" hidden="false" customHeight="true" outlineLevel="0" collapsed="false">
      <c r="A719" s="20" t="n">
        <v>717</v>
      </c>
      <c r="B719" s="125" t="s">
        <v>1610</v>
      </c>
      <c r="C719" s="126" t="s">
        <v>1364</v>
      </c>
      <c r="D719" s="127"/>
      <c r="E719" s="128" t="s">
        <v>1404</v>
      </c>
      <c r="F719" s="129" t="s">
        <v>1611</v>
      </c>
      <c r="G719" s="130" t="n">
        <v>1</v>
      </c>
      <c r="H719" s="131" t="n">
        <v>384</v>
      </c>
      <c r="I719" s="26" t="n">
        <f aca="false">G719*H719</f>
        <v>384</v>
      </c>
      <c r="J719" s="27"/>
      <c r="K719" s="28"/>
      <c r="L719" s="39"/>
    </row>
    <row r="720" s="8" customFormat="true" ht="17.25" hidden="false" customHeight="true" outlineLevel="0" collapsed="false">
      <c r="A720" s="20" t="n">
        <v>718</v>
      </c>
      <c r="B720" s="125" t="s">
        <v>1612</v>
      </c>
      <c r="C720" s="126" t="s">
        <v>1613</v>
      </c>
      <c r="D720" s="127"/>
      <c r="E720" s="128" t="s">
        <v>1614</v>
      </c>
      <c r="F720" s="129" t="s">
        <v>1615</v>
      </c>
      <c r="G720" s="130" t="n">
        <v>1</v>
      </c>
      <c r="H720" s="131" t="n">
        <v>245</v>
      </c>
      <c r="I720" s="26" t="n">
        <f aca="false">G720*H720</f>
        <v>245</v>
      </c>
      <c r="J720" s="27"/>
      <c r="K720" s="28"/>
      <c r="L720" s="39"/>
    </row>
    <row r="721" s="8" customFormat="true" ht="17.25" hidden="false" customHeight="true" outlineLevel="0" collapsed="false">
      <c r="A721" s="30" t="n">
        <v>719</v>
      </c>
      <c r="B721" s="125" t="s">
        <v>1616</v>
      </c>
      <c r="C721" s="126" t="s">
        <v>1399</v>
      </c>
      <c r="D721" s="127"/>
      <c r="E721" s="128" t="s">
        <v>1242</v>
      </c>
      <c r="F721" s="129" t="s">
        <v>1617</v>
      </c>
      <c r="G721" s="130" t="n">
        <v>1</v>
      </c>
      <c r="H721" s="131" t="n">
        <v>329</v>
      </c>
      <c r="I721" s="26" t="n">
        <f aca="false">G721*H721</f>
        <v>329</v>
      </c>
      <c r="J721" s="27"/>
      <c r="K721" s="28"/>
      <c r="L721" s="39"/>
    </row>
    <row r="722" s="8" customFormat="true" ht="17.25" hidden="false" customHeight="true" outlineLevel="0" collapsed="false">
      <c r="A722" s="20" t="n">
        <v>720</v>
      </c>
      <c r="B722" s="125" t="s">
        <v>1618</v>
      </c>
      <c r="C722" s="126" t="s">
        <v>1600</v>
      </c>
      <c r="D722" s="127"/>
      <c r="E722" s="128" t="s">
        <v>1247</v>
      </c>
      <c r="F722" s="129" t="s">
        <v>1619</v>
      </c>
      <c r="G722" s="130" t="n">
        <v>1</v>
      </c>
      <c r="H722" s="131" t="n">
        <v>384</v>
      </c>
      <c r="I722" s="26" t="n">
        <f aca="false">G722*H722</f>
        <v>384</v>
      </c>
      <c r="J722" s="27"/>
      <c r="K722" s="28"/>
      <c r="L722" s="39"/>
    </row>
    <row r="723" s="8" customFormat="true" ht="17.25" hidden="false" customHeight="true" outlineLevel="0" collapsed="false">
      <c r="A723" s="20" t="n">
        <v>721</v>
      </c>
      <c r="B723" s="125" t="s">
        <v>1620</v>
      </c>
      <c r="C723" s="126" t="s">
        <v>1277</v>
      </c>
      <c r="D723" s="127"/>
      <c r="E723" s="128" t="s">
        <v>1460</v>
      </c>
      <c r="F723" s="129" t="s">
        <v>1621</v>
      </c>
      <c r="G723" s="130" t="n">
        <v>1</v>
      </c>
      <c r="H723" s="131" t="n">
        <v>384</v>
      </c>
      <c r="I723" s="26" t="n">
        <f aca="false">G723*H723</f>
        <v>384</v>
      </c>
      <c r="J723" s="27"/>
      <c r="K723" s="61" t="s">
        <v>338</v>
      </c>
      <c r="L723" s="39"/>
    </row>
    <row r="724" s="8" customFormat="true" ht="17.25" hidden="false" customHeight="true" outlineLevel="0" collapsed="false">
      <c r="A724" s="30" t="n">
        <v>722</v>
      </c>
      <c r="B724" s="125" t="s">
        <v>1622</v>
      </c>
      <c r="C724" s="126" t="s">
        <v>1277</v>
      </c>
      <c r="D724" s="127"/>
      <c r="E724" s="128" t="s">
        <v>1460</v>
      </c>
      <c r="F724" s="129" t="s">
        <v>1623</v>
      </c>
      <c r="G724" s="130" t="n">
        <v>1</v>
      </c>
      <c r="H724" s="131" t="n">
        <v>280</v>
      </c>
      <c r="I724" s="26" t="n">
        <f aca="false">G724*H724</f>
        <v>280</v>
      </c>
      <c r="J724" s="27"/>
      <c r="K724" s="28"/>
      <c r="L724" s="39"/>
    </row>
    <row r="725" s="8" customFormat="true" ht="17.25" hidden="false" customHeight="true" outlineLevel="0" collapsed="false">
      <c r="A725" s="20" t="n">
        <v>723</v>
      </c>
      <c r="B725" s="125" t="s">
        <v>1624</v>
      </c>
      <c r="C725" s="126" t="s">
        <v>1625</v>
      </c>
      <c r="D725" s="127"/>
      <c r="E725" s="128" t="s">
        <v>1396</v>
      </c>
      <c r="F725" s="129" t="s">
        <v>1626</v>
      </c>
      <c r="G725" s="130" t="n">
        <v>1</v>
      </c>
      <c r="H725" s="131" t="n">
        <v>280</v>
      </c>
      <c r="I725" s="26" t="n">
        <f aca="false">G725*H725</f>
        <v>280</v>
      </c>
      <c r="J725" s="27"/>
      <c r="K725" s="28"/>
      <c r="L725" s="39"/>
    </row>
    <row r="726" s="8" customFormat="true" ht="17.25" hidden="false" customHeight="true" outlineLevel="0" collapsed="false">
      <c r="A726" s="20" t="n">
        <v>724</v>
      </c>
      <c r="B726" s="125" t="s">
        <v>1627</v>
      </c>
      <c r="C726" s="126" t="s">
        <v>1277</v>
      </c>
      <c r="D726" s="127"/>
      <c r="E726" s="128" t="s">
        <v>1522</v>
      </c>
      <c r="F726" s="129" t="s">
        <v>1628</v>
      </c>
      <c r="G726" s="130" t="n">
        <v>1</v>
      </c>
      <c r="H726" s="131" t="n">
        <v>210</v>
      </c>
      <c r="I726" s="26" t="n">
        <f aca="false">G726*H726</f>
        <v>210</v>
      </c>
      <c r="J726" s="27"/>
      <c r="K726" s="28"/>
      <c r="L726" s="39"/>
    </row>
    <row r="727" s="8" customFormat="true" ht="17.25" hidden="false" customHeight="true" outlineLevel="0" collapsed="false">
      <c r="A727" s="30" t="n">
        <v>725</v>
      </c>
      <c r="B727" s="125" t="s">
        <v>1629</v>
      </c>
      <c r="C727" s="126" t="s">
        <v>1630</v>
      </c>
      <c r="D727" s="127"/>
      <c r="E727" s="128" t="s">
        <v>1255</v>
      </c>
      <c r="F727" s="129" t="s">
        <v>1189</v>
      </c>
      <c r="G727" s="130" t="n">
        <v>1</v>
      </c>
      <c r="H727" s="131" t="n">
        <v>280</v>
      </c>
      <c r="I727" s="26" t="n">
        <f aca="false">G727*H727</f>
        <v>280</v>
      </c>
      <c r="J727" s="27"/>
      <c r="K727" s="28"/>
      <c r="L727" s="39"/>
    </row>
    <row r="728" s="8" customFormat="true" ht="17.25" hidden="false" customHeight="true" outlineLevel="0" collapsed="false">
      <c r="A728" s="20" t="n">
        <v>726</v>
      </c>
      <c r="B728" s="125" t="s">
        <v>1631</v>
      </c>
      <c r="C728" s="126" t="s">
        <v>1632</v>
      </c>
      <c r="D728" s="127"/>
      <c r="E728" s="128" t="s">
        <v>1242</v>
      </c>
      <c r="F728" s="129" t="s">
        <v>1633</v>
      </c>
      <c r="G728" s="130" t="n">
        <v>1</v>
      </c>
      <c r="H728" s="131" t="n">
        <v>245</v>
      </c>
      <c r="I728" s="26" t="n">
        <f aca="false">G728*H728</f>
        <v>245</v>
      </c>
      <c r="J728" s="27"/>
      <c r="K728" s="28"/>
      <c r="L728" s="39"/>
    </row>
    <row r="729" s="8" customFormat="true" ht="17.25" hidden="false" customHeight="true" outlineLevel="0" collapsed="false">
      <c r="A729" s="20" t="n">
        <v>727</v>
      </c>
      <c r="B729" s="125" t="s">
        <v>1634</v>
      </c>
      <c r="C729" s="126" t="s">
        <v>1561</v>
      </c>
      <c r="D729" s="127"/>
      <c r="E729" s="128" t="s">
        <v>1522</v>
      </c>
      <c r="F729" s="129" t="s">
        <v>1635</v>
      </c>
      <c r="G729" s="130" t="n">
        <v>1</v>
      </c>
      <c r="H729" s="131" t="n">
        <v>210</v>
      </c>
      <c r="I729" s="26" t="n">
        <f aca="false">G729*H729</f>
        <v>210</v>
      </c>
      <c r="J729" s="27"/>
      <c r="K729" s="28"/>
      <c r="L729" s="39"/>
    </row>
    <row r="730" s="8" customFormat="true" ht="17.25" hidden="false" customHeight="true" outlineLevel="0" collapsed="false">
      <c r="A730" s="30" t="n">
        <v>728</v>
      </c>
      <c r="B730" s="125" t="s">
        <v>1636</v>
      </c>
      <c r="C730" s="126" t="s">
        <v>1637</v>
      </c>
      <c r="D730" s="127"/>
      <c r="E730" s="128" t="s">
        <v>1597</v>
      </c>
      <c r="F730" s="129" t="s">
        <v>1638</v>
      </c>
      <c r="G730" s="130" t="n">
        <v>1</v>
      </c>
      <c r="H730" s="131" t="n">
        <v>280</v>
      </c>
      <c r="I730" s="26" t="n">
        <f aca="false">G730*H730</f>
        <v>280</v>
      </c>
      <c r="J730" s="27"/>
      <c r="K730" s="28"/>
      <c r="L730" s="39"/>
    </row>
    <row r="731" s="8" customFormat="true" ht="17.25" hidden="false" customHeight="true" outlineLevel="0" collapsed="false">
      <c r="A731" s="20" t="n">
        <v>729</v>
      </c>
      <c r="B731" s="125" t="s">
        <v>1639</v>
      </c>
      <c r="C731" s="126" t="s">
        <v>1640</v>
      </c>
      <c r="D731" s="127"/>
      <c r="E731" s="128" t="s">
        <v>1396</v>
      </c>
      <c r="F731" s="129" t="s">
        <v>1641</v>
      </c>
      <c r="G731" s="130" t="n">
        <v>1</v>
      </c>
      <c r="H731" s="131" t="n">
        <v>280</v>
      </c>
      <c r="I731" s="26" t="n">
        <f aca="false">G731*H731</f>
        <v>280</v>
      </c>
      <c r="J731" s="27"/>
      <c r="K731" s="28"/>
      <c r="L731" s="39"/>
    </row>
    <row r="732" s="8" customFormat="true" ht="17.25" hidden="false" customHeight="true" outlineLevel="0" collapsed="false">
      <c r="A732" s="20" t="n">
        <v>730</v>
      </c>
      <c r="B732" s="125" t="s">
        <v>1642</v>
      </c>
      <c r="C732" s="126" t="s">
        <v>1643</v>
      </c>
      <c r="D732" s="127"/>
      <c r="E732" s="128" t="s">
        <v>1282</v>
      </c>
      <c r="F732" s="129" t="s">
        <v>1644</v>
      </c>
      <c r="G732" s="130" t="n">
        <v>1</v>
      </c>
      <c r="H732" s="131" t="n">
        <v>315</v>
      </c>
      <c r="I732" s="26" t="n">
        <f aca="false">G732*H732</f>
        <v>315</v>
      </c>
      <c r="J732" s="27"/>
      <c r="K732" s="61" t="s">
        <v>338</v>
      </c>
      <c r="L732" s="39"/>
    </row>
    <row r="733" s="8" customFormat="true" ht="17.25" hidden="false" customHeight="true" outlineLevel="0" collapsed="false">
      <c r="A733" s="30" t="n">
        <v>731</v>
      </c>
      <c r="B733" s="125" t="s">
        <v>1645</v>
      </c>
      <c r="C733" s="126" t="s">
        <v>1643</v>
      </c>
      <c r="D733" s="127"/>
      <c r="E733" s="128" t="s">
        <v>1646</v>
      </c>
      <c r="F733" s="129" t="s">
        <v>1647</v>
      </c>
      <c r="G733" s="130" t="n">
        <v>1</v>
      </c>
      <c r="H733" s="131" t="n">
        <v>170</v>
      </c>
      <c r="I733" s="26" t="n">
        <f aca="false">G733*H733</f>
        <v>170</v>
      </c>
      <c r="J733" s="27"/>
      <c r="K733" s="61" t="s">
        <v>338</v>
      </c>
      <c r="L733" s="39"/>
    </row>
    <row r="734" s="8" customFormat="true" ht="17.25" hidden="false" customHeight="true" outlineLevel="0" collapsed="false">
      <c r="A734" s="20" t="n">
        <v>732</v>
      </c>
      <c r="B734" s="125" t="s">
        <v>1648</v>
      </c>
      <c r="C734" s="126" t="s">
        <v>1649</v>
      </c>
      <c r="D734" s="127"/>
      <c r="E734" s="128" t="s">
        <v>1650</v>
      </c>
      <c r="F734" s="129" t="s">
        <v>1651</v>
      </c>
      <c r="G734" s="130" t="n">
        <v>1</v>
      </c>
      <c r="H734" s="131" t="n">
        <v>455</v>
      </c>
      <c r="I734" s="26" t="n">
        <f aca="false">G734*H734</f>
        <v>455</v>
      </c>
      <c r="J734" s="27"/>
      <c r="K734" s="61" t="s">
        <v>338</v>
      </c>
      <c r="L734" s="39"/>
    </row>
    <row r="735" s="8" customFormat="true" ht="17.25" hidden="false" customHeight="true" outlineLevel="0" collapsed="false">
      <c r="A735" s="20" t="n">
        <v>733</v>
      </c>
      <c r="B735" s="125" t="s">
        <v>1652</v>
      </c>
      <c r="C735" s="126" t="s">
        <v>1653</v>
      </c>
      <c r="D735" s="127"/>
      <c r="E735" s="128" t="s">
        <v>1286</v>
      </c>
      <c r="F735" s="129" t="s">
        <v>1654</v>
      </c>
      <c r="G735" s="130" t="n">
        <v>1</v>
      </c>
      <c r="H735" s="131" t="n">
        <v>245</v>
      </c>
      <c r="I735" s="26" t="n">
        <f aca="false">G735*H735</f>
        <v>245</v>
      </c>
      <c r="J735" s="27"/>
      <c r="K735" s="28"/>
      <c r="L735" s="39"/>
    </row>
    <row r="736" s="8" customFormat="true" ht="17.25" hidden="false" customHeight="true" outlineLevel="0" collapsed="false">
      <c r="A736" s="30" t="n">
        <v>734</v>
      </c>
      <c r="B736" s="125" t="s">
        <v>1655</v>
      </c>
      <c r="C736" s="126" t="s">
        <v>1656</v>
      </c>
      <c r="D736" s="127"/>
      <c r="E736" s="128" t="s">
        <v>1271</v>
      </c>
      <c r="F736" s="129" t="s">
        <v>1657</v>
      </c>
      <c r="G736" s="130" t="n">
        <v>1</v>
      </c>
      <c r="H736" s="131" t="n">
        <v>274</v>
      </c>
      <c r="I736" s="26" t="n">
        <f aca="false">G736*H736</f>
        <v>274</v>
      </c>
      <c r="J736" s="27"/>
      <c r="K736" s="28"/>
      <c r="L736" s="39"/>
    </row>
    <row r="737" s="8" customFormat="true" ht="17.25" hidden="false" customHeight="true" outlineLevel="0" collapsed="false">
      <c r="A737" s="20" t="n">
        <v>735</v>
      </c>
      <c r="B737" s="125" t="s">
        <v>1658</v>
      </c>
      <c r="C737" s="126" t="s">
        <v>1659</v>
      </c>
      <c r="D737" s="127"/>
      <c r="E737" s="128" t="s">
        <v>1447</v>
      </c>
      <c r="F737" s="129" t="s">
        <v>1660</v>
      </c>
      <c r="G737" s="130" t="n">
        <v>1</v>
      </c>
      <c r="H737" s="131" t="n">
        <v>219</v>
      </c>
      <c r="I737" s="26" t="n">
        <f aca="false">G737*H737</f>
        <v>219</v>
      </c>
      <c r="J737" s="27"/>
      <c r="K737" s="28"/>
      <c r="L737" s="39"/>
    </row>
    <row r="738" s="8" customFormat="true" ht="17.25" hidden="false" customHeight="true" outlineLevel="0" collapsed="false">
      <c r="A738" s="20" t="n">
        <v>736</v>
      </c>
      <c r="B738" s="125" t="s">
        <v>1661</v>
      </c>
      <c r="C738" s="126" t="s">
        <v>1662</v>
      </c>
      <c r="D738" s="127"/>
      <c r="E738" s="128" t="s">
        <v>1447</v>
      </c>
      <c r="F738" s="129" t="s">
        <v>1663</v>
      </c>
      <c r="G738" s="130" t="n">
        <v>1</v>
      </c>
      <c r="H738" s="131" t="n">
        <v>274</v>
      </c>
      <c r="I738" s="26" t="n">
        <f aca="false">G738*H738</f>
        <v>274</v>
      </c>
      <c r="J738" s="27"/>
      <c r="K738" s="28"/>
      <c r="L738" s="39"/>
    </row>
    <row r="739" s="8" customFormat="true" ht="17.25" hidden="false" customHeight="true" outlineLevel="0" collapsed="false">
      <c r="A739" s="30" t="n">
        <v>737</v>
      </c>
      <c r="B739" s="125" t="s">
        <v>1664</v>
      </c>
      <c r="C739" s="126" t="s">
        <v>1665</v>
      </c>
      <c r="D739" s="127"/>
      <c r="E739" s="128" t="s">
        <v>1278</v>
      </c>
      <c r="F739" s="129" t="s">
        <v>1666</v>
      </c>
      <c r="G739" s="130" t="n">
        <v>1</v>
      </c>
      <c r="H739" s="131" t="n">
        <v>385</v>
      </c>
      <c r="I739" s="26" t="n">
        <f aca="false">G739*H739</f>
        <v>385</v>
      </c>
      <c r="J739" s="27"/>
      <c r="K739" s="28"/>
      <c r="L739" s="39"/>
    </row>
    <row r="740" s="8" customFormat="true" ht="17.25" hidden="false" customHeight="true" outlineLevel="0" collapsed="false">
      <c r="A740" s="20" t="n">
        <v>738</v>
      </c>
      <c r="B740" s="125" t="s">
        <v>1667</v>
      </c>
      <c r="C740" s="126" t="s">
        <v>1668</v>
      </c>
      <c r="D740" s="127"/>
      <c r="E740" s="128" t="s">
        <v>1528</v>
      </c>
      <c r="F740" s="129" t="s">
        <v>1669</v>
      </c>
      <c r="G740" s="130" t="n">
        <v>1</v>
      </c>
      <c r="H740" s="131" t="n">
        <v>210</v>
      </c>
      <c r="I740" s="26" t="n">
        <f aca="false">G740*H740</f>
        <v>210</v>
      </c>
      <c r="J740" s="27"/>
      <c r="K740" s="28"/>
      <c r="L740" s="39"/>
    </row>
    <row r="741" s="8" customFormat="true" ht="17.25" hidden="false" customHeight="true" outlineLevel="0" collapsed="false">
      <c r="A741" s="20" t="n">
        <v>739</v>
      </c>
      <c r="B741" s="125" t="s">
        <v>1670</v>
      </c>
      <c r="C741" s="126" t="s">
        <v>1331</v>
      </c>
      <c r="D741" s="127"/>
      <c r="E741" s="128" t="s">
        <v>1286</v>
      </c>
      <c r="F741" s="129" t="s">
        <v>1671</v>
      </c>
      <c r="G741" s="130" t="n">
        <v>1</v>
      </c>
      <c r="H741" s="131" t="n">
        <v>280</v>
      </c>
      <c r="I741" s="26" t="n">
        <f aca="false">G741*H741</f>
        <v>280</v>
      </c>
      <c r="J741" s="27"/>
      <c r="K741" s="28"/>
      <c r="L741" s="39"/>
    </row>
    <row r="742" s="8" customFormat="true" ht="17.25" hidden="false" customHeight="true" outlineLevel="0" collapsed="false">
      <c r="A742" s="30" t="n">
        <v>740</v>
      </c>
      <c r="B742" s="125" t="s">
        <v>1672</v>
      </c>
      <c r="C742" s="126" t="s">
        <v>1673</v>
      </c>
      <c r="D742" s="127"/>
      <c r="E742" s="128" t="s">
        <v>1447</v>
      </c>
      <c r="F742" s="129" t="s">
        <v>1674</v>
      </c>
      <c r="G742" s="130" t="n">
        <v>1</v>
      </c>
      <c r="H742" s="131" t="n">
        <v>228</v>
      </c>
      <c r="I742" s="26" t="n">
        <f aca="false">G742*H742</f>
        <v>228</v>
      </c>
      <c r="J742" s="27"/>
      <c r="K742" s="28"/>
      <c r="L742" s="39"/>
    </row>
    <row r="743" s="8" customFormat="true" ht="17.25" hidden="false" customHeight="true" outlineLevel="0" collapsed="false">
      <c r="A743" s="20" t="n">
        <v>741</v>
      </c>
      <c r="B743" s="125" t="s">
        <v>1675</v>
      </c>
      <c r="C743" s="126" t="s">
        <v>1676</v>
      </c>
      <c r="D743" s="127"/>
      <c r="E743" s="128" t="s">
        <v>1677</v>
      </c>
      <c r="F743" s="129" t="s">
        <v>1678</v>
      </c>
      <c r="G743" s="130" t="n">
        <v>1</v>
      </c>
      <c r="H743" s="131" t="n">
        <v>439</v>
      </c>
      <c r="I743" s="26" t="n">
        <f aca="false">G743*H743</f>
        <v>439</v>
      </c>
      <c r="J743" s="27"/>
      <c r="K743" s="28"/>
      <c r="L743" s="39"/>
    </row>
    <row r="744" s="8" customFormat="true" ht="17.25" hidden="false" customHeight="true" outlineLevel="0" collapsed="false">
      <c r="A744" s="20" t="n">
        <v>742</v>
      </c>
      <c r="B744" s="125" t="s">
        <v>1679</v>
      </c>
      <c r="C744" s="126" t="s">
        <v>1680</v>
      </c>
      <c r="D744" s="127"/>
      <c r="E744" s="128" t="s">
        <v>1404</v>
      </c>
      <c r="F744" s="129" t="s">
        <v>1681</v>
      </c>
      <c r="G744" s="130" t="n">
        <v>1</v>
      </c>
      <c r="H744" s="131" t="n">
        <v>245</v>
      </c>
      <c r="I744" s="26" t="n">
        <f aca="false">G744*H744</f>
        <v>245</v>
      </c>
      <c r="J744" s="27"/>
      <c r="K744" s="28"/>
      <c r="L744" s="39"/>
    </row>
    <row r="745" s="8" customFormat="true" ht="17.25" hidden="false" customHeight="true" outlineLevel="0" collapsed="false">
      <c r="A745" s="30" t="n">
        <v>743</v>
      </c>
      <c r="B745" s="125" t="s">
        <v>1682</v>
      </c>
      <c r="C745" s="126" t="s">
        <v>1683</v>
      </c>
      <c r="D745" s="127"/>
      <c r="E745" s="128" t="s">
        <v>1447</v>
      </c>
      <c r="F745" s="129" t="s">
        <v>1684</v>
      </c>
      <c r="G745" s="130" t="n">
        <v>1</v>
      </c>
      <c r="H745" s="131" t="n">
        <v>384</v>
      </c>
      <c r="I745" s="26" t="n">
        <f aca="false">G745*H745</f>
        <v>384</v>
      </c>
      <c r="J745" s="27"/>
      <c r="K745" s="28"/>
      <c r="L745" s="39"/>
    </row>
    <row r="746" s="8" customFormat="true" ht="17.25" hidden="false" customHeight="true" outlineLevel="0" collapsed="false">
      <c r="A746" s="20" t="n">
        <v>744</v>
      </c>
      <c r="B746" s="125" t="s">
        <v>1685</v>
      </c>
      <c r="C746" s="126" t="s">
        <v>1686</v>
      </c>
      <c r="D746" s="127"/>
      <c r="E746" s="128" t="s">
        <v>1380</v>
      </c>
      <c r="F746" s="129" t="s">
        <v>1687</v>
      </c>
      <c r="G746" s="130" t="n">
        <v>1</v>
      </c>
      <c r="H746" s="131" t="n">
        <v>245</v>
      </c>
      <c r="I746" s="26" t="n">
        <f aca="false">G746*H746</f>
        <v>245</v>
      </c>
      <c r="J746" s="27"/>
      <c r="K746" s="28"/>
      <c r="L746" s="39"/>
    </row>
    <row r="747" s="8" customFormat="true" ht="17.25" hidden="false" customHeight="true" outlineLevel="0" collapsed="false">
      <c r="A747" s="20" t="n">
        <v>745</v>
      </c>
      <c r="B747" s="125" t="s">
        <v>1688</v>
      </c>
      <c r="C747" s="126" t="s">
        <v>1689</v>
      </c>
      <c r="D747" s="127"/>
      <c r="E747" s="128" t="s">
        <v>1690</v>
      </c>
      <c r="F747" s="129" t="s">
        <v>1691</v>
      </c>
      <c r="G747" s="130" t="n">
        <v>1</v>
      </c>
      <c r="H747" s="131" t="n">
        <v>384</v>
      </c>
      <c r="I747" s="26" t="n">
        <f aca="false">G747*H747</f>
        <v>384</v>
      </c>
      <c r="J747" s="27"/>
      <c r="K747" s="28"/>
      <c r="L747" s="39"/>
    </row>
    <row r="748" s="8" customFormat="true" ht="17.25" hidden="false" customHeight="true" outlineLevel="0" collapsed="false">
      <c r="A748" s="30" t="n">
        <v>746</v>
      </c>
      <c r="B748" s="125" t="s">
        <v>1692</v>
      </c>
      <c r="C748" s="126" t="s">
        <v>1693</v>
      </c>
      <c r="D748" s="127"/>
      <c r="E748" s="128" t="s">
        <v>1278</v>
      </c>
      <c r="F748" s="129" t="s">
        <v>1694</v>
      </c>
      <c r="G748" s="130" t="n">
        <v>1</v>
      </c>
      <c r="H748" s="131" t="n">
        <v>439</v>
      </c>
      <c r="I748" s="26" t="n">
        <f aca="false">G748*H748</f>
        <v>439</v>
      </c>
      <c r="J748" s="27"/>
      <c r="K748" s="61" t="s">
        <v>338</v>
      </c>
      <c r="L748" s="39"/>
    </row>
    <row r="749" s="8" customFormat="true" ht="17.25" hidden="false" customHeight="true" outlineLevel="0" collapsed="false">
      <c r="A749" s="20" t="n">
        <v>747</v>
      </c>
      <c r="B749" s="125" t="s">
        <v>1695</v>
      </c>
      <c r="C749" s="126" t="s">
        <v>1696</v>
      </c>
      <c r="D749" s="127"/>
      <c r="E749" s="128" t="s">
        <v>1255</v>
      </c>
      <c r="F749" s="129" t="s">
        <v>1697</v>
      </c>
      <c r="G749" s="130" t="n">
        <v>1</v>
      </c>
      <c r="H749" s="131" t="n">
        <v>439</v>
      </c>
      <c r="I749" s="26" t="n">
        <f aca="false">G749*H749</f>
        <v>439</v>
      </c>
      <c r="J749" s="27"/>
      <c r="K749" s="61" t="s">
        <v>338</v>
      </c>
      <c r="L749" s="39"/>
    </row>
    <row r="750" s="8" customFormat="true" ht="17.25" hidden="false" customHeight="true" outlineLevel="0" collapsed="false">
      <c r="A750" s="20" t="n">
        <v>748</v>
      </c>
      <c r="B750" s="125" t="s">
        <v>1698</v>
      </c>
      <c r="C750" s="126" t="s">
        <v>1699</v>
      </c>
      <c r="D750" s="127"/>
      <c r="E750" s="128" t="s">
        <v>1247</v>
      </c>
      <c r="F750" s="129" t="s">
        <v>1700</v>
      </c>
      <c r="G750" s="130" t="n">
        <v>1</v>
      </c>
      <c r="H750" s="131" t="n">
        <v>439</v>
      </c>
      <c r="I750" s="26" t="n">
        <f aca="false">G750*H750</f>
        <v>439</v>
      </c>
      <c r="J750" s="27"/>
      <c r="K750" s="61" t="s">
        <v>338</v>
      </c>
      <c r="L750" s="39"/>
    </row>
    <row r="751" s="8" customFormat="true" ht="17.25" hidden="false" customHeight="true" outlineLevel="0" collapsed="false">
      <c r="A751" s="30" t="n">
        <v>749</v>
      </c>
      <c r="B751" s="125" t="s">
        <v>1701</v>
      </c>
      <c r="C751" s="126" t="s">
        <v>1702</v>
      </c>
      <c r="D751" s="127"/>
      <c r="E751" s="128" t="s">
        <v>1703</v>
      </c>
      <c r="F751" s="129" t="s">
        <v>1704</v>
      </c>
      <c r="G751" s="130" t="n">
        <v>1</v>
      </c>
      <c r="H751" s="131" t="n">
        <v>455</v>
      </c>
      <c r="I751" s="26" t="n">
        <f aca="false">G751*H751</f>
        <v>455</v>
      </c>
      <c r="J751" s="27"/>
      <c r="K751" s="61" t="s">
        <v>338</v>
      </c>
      <c r="L751" s="39"/>
    </row>
    <row r="752" s="8" customFormat="true" ht="17.25" hidden="false" customHeight="true" outlineLevel="0" collapsed="false">
      <c r="A752" s="20" t="n">
        <v>750</v>
      </c>
      <c r="B752" s="125" t="s">
        <v>1705</v>
      </c>
      <c r="C752" s="126" t="s">
        <v>1706</v>
      </c>
      <c r="D752" s="127"/>
      <c r="E752" s="128" t="s">
        <v>1255</v>
      </c>
      <c r="F752" s="129" t="s">
        <v>1707</v>
      </c>
      <c r="G752" s="130" t="n">
        <v>1</v>
      </c>
      <c r="H752" s="131" t="n">
        <v>439</v>
      </c>
      <c r="I752" s="26" t="n">
        <f aca="false">G752*H752</f>
        <v>439</v>
      </c>
      <c r="J752" s="27"/>
      <c r="K752" s="61" t="s">
        <v>338</v>
      </c>
      <c r="L752" s="39"/>
    </row>
    <row r="753" s="8" customFormat="true" ht="17.25" hidden="false" customHeight="true" outlineLevel="0" collapsed="false">
      <c r="A753" s="20" t="n">
        <v>751</v>
      </c>
      <c r="B753" s="125" t="s">
        <v>1708</v>
      </c>
      <c r="C753" s="126" t="s">
        <v>1706</v>
      </c>
      <c r="D753" s="127"/>
      <c r="E753" s="128" t="s">
        <v>1255</v>
      </c>
      <c r="F753" s="129" t="s">
        <v>1709</v>
      </c>
      <c r="G753" s="130" t="n">
        <v>1</v>
      </c>
      <c r="H753" s="131" t="n">
        <v>494</v>
      </c>
      <c r="I753" s="26" t="n">
        <f aca="false">G753*H753</f>
        <v>494</v>
      </c>
      <c r="J753" s="27"/>
      <c r="K753" s="61" t="s">
        <v>338</v>
      </c>
      <c r="L753" s="39"/>
    </row>
    <row r="754" s="8" customFormat="true" ht="17.25" hidden="false" customHeight="true" outlineLevel="0" collapsed="false">
      <c r="A754" s="30" t="n">
        <v>752</v>
      </c>
      <c r="B754" s="125" t="s">
        <v>1710</v>
      </c>
      <c r="C754" s="126" t="s">
        <v>1706</v>
      </c>
      <c r="D754" s="127"/>
      <c r="E754" s="128" t="s">
        <v>1487</v>
      </c>
      <c r="F754" s="129" t="s">
        <v>1711</v>
      </c>
      <c r="G754" s="130" t="n">
        <v>1</v>
      </c>
      <c r="H754" s="131" t="n">
        <v>494</v>
      </c>
      <c r="I754" s="26" t="n">
        <f aca="false">G754*H754</f>
        <v>494</v>
      </c>
      <c r="J754" s="27"/>
      <c r="K754" s="61" t="s">
        <v>338</v>
      </c>
      <c r="L754" s="39"/>
    </row>
    <row r="755" s="8" customFormat="true" ht="17.25" hidden="false" customHeight="true" outlineLevel="0" collapsed="false">
      <c r="A755" s="20" t="n">
        <v>753</v>
      </c>
      <c r="B755" s="125" t="s">
        <v>1712</v>
      </c>
      <c r="C755" s="126" t="s">
        <v>1285</v>
      </c>
      <c r="D755" s="127"/>
      <c r="E755" s="128" t="s">
        <v>1271</v>
      </c>
      <c r="F755" s="129" t="s">
        <v>1713</v>
      </c>
      <c r="G755" s="130" t="n">
        <v>1</v>
      </c>
      <c r="H755" s="131" t="n">
        <v>525</v>
      </c>
      <c r="I755" s="26" t="n">
        <f aca="false">G755*H755</f>
        <v>525</v>
      </c>
      <c r="J755" s="27"/>
      <c r="K755" s="61" t="s">
        <v>338</v>
      </c>
      <c r="L755" s="39"/>
    </row>
    <row r="756" s="8" customFormat="true" ht="17.25" hidden="false" customHeight="true" outlineLevel="0" collapsed="false">
      <c r="A756" s="20" t="n">
        <v>754</v>
      </c>
      <c r="B756" s="125" t="s">
        <v>1714</v>
      </c>
      <c r="C756" s="126" t="s">
        <v>1715</v>
      </c>
      <c r="D756" s="127"/>
      <c r="E756" s="128" t="s">
        <v>1271</v>
      </c>
      <c r="F756" s="129" t="s">
        <v>1716</v>
      </c>
      <c r="G756" s="130" t="n">
        <v>1</v>
      </c>
      <c r="H756" s="131" t="n">
        <v>525</v>
      </c>
      <c r="I756" s="26" t="n">
        <f aca="false">G756*H756</f>
        <v>525</v>
      </c>
      <c r="J756" s="27"/>
      <c r="K756" s="61" t="s">
        <v>338</v>
      </c>
      <c r="L756" s="39"/>
    </row>
    <row r="757" s="8" customFormat="true" ht="17.25" hidden="false" customHeight="true" outlineLevel="0" collapsed="false">
      <c r="A757" s="30" t="n">
        <v>755</v>
      </c>
      <c r="B757" s="125" t="s">
        <v>1717</v>
      </c>
      <c r="C757" s="126" t="s">
        <v>1718</v>
      </c>
      <c r="D757" s="127"/>
      <c r="E757" s="128" t="s">
        <v>1271</v>
      </c>
      <c r="F757" s="129" t="s">
        <v>1719</v>
      </c>
      <c r="G757" s="130" t="n">
        <v>1</v>
      </c>
      <c r="H757" s="131" t="n">
        <v>525</v>
      </c>
      <c r="I757" s="26" t="n">
        <f aca="false">G757*H757</f>
        <v>525</v>
      </c>
      <c r="J757" s="27"/>
      <c r="K757" s="61" t="s">
        <v>338</v>
      </c>
      <c r="L757" s="39"/>
    </row>
    <row r="758" s="8" customFormat="true" ht="17.25" hidden="false" customHeight="true" outlineLevel="0" collapsed="false">
      <c r="A758" s="20" t="n">
        <v>756</v>
      </c>
      <c r="B758" s="125" t="s">
        <v>1720</v>
      </c>
      <c r="C758" s="126" t="s">
        <v>1721</v>
      </c>
      <c r="D758" s="127"/>
      <c r="E758" s="128"/>
      <c r="F758" s="129" t="s">
        <v>1722</v>
      </c>
      <c r="G758" s="130" t="n">
        <v>1</v>
      </c>
      <c r="H758" s="131" t="n">
        <v>450</v>
      </c>
      <c r="I758" s="26" t="n">
        <f aca="false">G758*H758</f>
        <v>450</v>
      </c>
      <c r="J758" s="27"/>
      <c r="K758" s="61" t="s">
        <v>338</v>
      </c>
      <c r="L758" s="39"/>
    </row>
    <row r="759" s="8" customFormat="true" ht="17.25" hidden="false" customHeight="true" outlineLevel="0" collapsed="false">
      <c r="A759" s="20" t="n">
        <v>757</v>
      </c>
      <c r="B759" s="125" t="s">
        <v>1723</v>
      </c>
      <c r="C759" s="126" t="s">
        <v>1334</v>
      </c>
      <c r="D759" s="127"/>
      <c r="E759" s="128" t="s">
        <v>1247</v>
      </c>
      <c r="F759" s="129" t="s">
        <v>1724</v>
      </c>
      <c r="G759" s="130" t="n">
        <v>1</v>
      </c>
      <c r="H759" s="131" t="n">
        <v>435</v>
      </c>
      <c r="I759" s="26" t="n">
        <f aca="false">G759*H759</f>
        <v>435</v>
      </c>
      <c r="J759" s="27"/>
      <c r="K759" s="61" t="s">
        <v>338</v>
      </c>
      <c r="L759" s="39"/>
    </row>
    <row r="760" s="8" customFormat="true" ht="17.25" hidden="false" customHeight="true" outlineLevel="0" collapsed="false">
      <c r="A760" s="30" t="n">
        <v>758</v>
      </c>
      <c r="B760" s="125" t="s">
        <v>1725</v>
      </c>
      <c r="C760" s="126" t="s">
        <v>1508</v>
      </c>
      <c r="D760" s="127"/>
      <c r="E760" s="128" t="s">
        <v>1487</v>
      </c>
      <c r="F760" s="129" t="s">
        <v>1726</v>
      </c>
      <c r="G760" s="130" t="n">
        <v>1</v>
      </c>
      <c r="H760" s="131" t="n">
        <v>400</v>
      </c>
      <c r="I760" s="26" t="n">
        <f aca="false">G760*H760</f>
        <v>400</v>
      </c>
      <c r="J760" s="27"/>
      <c r="K760" s="61" t="s">
        <v>338</v>
      </c>
      <c r="L760" s="39"/>
    </row>
    <row r="761" s="8" customFormat="true" ht="17.25" hidden="false" customHeight="true" outlineLevel="0" collapsed="false">
      <c r="A761" s="20" t="n">
        <v>759</v>
      </c>
      <c r="B761" s="125" t="s">
        <v>1727</v>
      </c>
      <c r="C761" s="126" t="s">
        <v>1728</v>
      </c>
      <c r="D761" s="127"/>
      <c r="E761" s="128"/>
      <c r="F761" s="129" t="s">
        <v>1729</v>
      </c>
      <c r="G761" s="130" t="n">
        <v>1</v>
      </c>
      <c r="H761" s="131" t="n">
        <v>384</v>
      </c>
      <c r="I761" s="26" t="n">
        <f aca="false">G761*H761</f>
        <v>384</v>
      </c>
      <c r="J761" s="27"/>
      <c r="K761" s="61" t="s">
        <v>338</v>
      </c>
      <c r="L761" s="39"/>
    </row>
    <row r="762" s="8" customFormat="true" ht="17.25" hidden="false" customHeight="true" outlineLevel="0" collapsed="false">
      <c r="A762" s="20" t="n">
        <v>760</v>
      </c>
      <c r="B762" s="125" t="s">
        <v>1730</v>
      </c>
      <c r="C762" s="126" t="s">
        <v>1508</v>
      </c>
      <c r="D762" s="127"/>
      <c r="E762" s="128" t="s">
        <v>1278</v>
      </c>
      <c r="F762" s="129" t="s">
        <v>1731</v>
      </c>
      <c r="G762" s="130" t="n">
        <v>1</v>
      </c>
      <c r="H762" s="131" t="n">
        <v>450</v>
      </c>
      <c r="I762" s="26" t="n">
        <f aca="false">G762*H762</f>
        <v>450</v>
      </c>
      <c r="J762" s="27"/>
      <c r="K762" s="61" t="s">
        <v>338</v>
      </c>
      <c r="L762" s="39"/>
    </row>
    <row r="763" s="8" customFormat="true" ht="17.25" hidden="false" customHeight="true" outlineLevel="0" collapsed="false">
      <c r="A763" s="30" t="n">
        <v>761</v>
      </c>
      <c r="B763" s="125" t="s">
        <v>1732</v>
      </c>
      <c r="C763" s="126" t="s">
        <v>1508</v>
      </c>
      <c r="D763" s="127"/>
      <c r="E763" s="128" t="s">
        <v>1259</v>
      </c>
      <c r="F763" s="129" t="s">
        <v>1733</v>
      </c>
      <c r="G763" s="130" t="n">
        <v>1</v>
      </c>
      <c r="H763" s="131" t="n">
        <v>450</v>
      </c>
      <c r="I763" s="26" t="n">
        <f aca="false">G763*H763</f>
        <v>450</v>
      </c>
      <c r="J763" s="27"/>
      <c r="K763" s="61" t="s">
        <v>338</v>
      </c>
      <c r="L763" s="39"/>
    </row>
    <row r="764" s="8" customFormat="true" ht="17.25" hidden="false" customHeight="true" outlineLevel="0" collapsed="false">
      <c r="A764" s="20" t="n">
        <v>762</v>
      </c>
      <c r="B764" s="125" t="s">
        <v>1734</v>
      </c>
      <c r="C764" s="126" t="s">
        <v>1508</v>
      </c>
      <c r="D764" s="127"/>
      <c r="E764" s="128" t="s">
        <v>1247</v>
      </c>
      <c r="F764" s="129" t="s">
        <v>1735</v>
      </c>
      <c r="G764" s="130" t="n">
        <v>1</v>
      </c>
      <c r="H764" s="131" t="n">
        <v>450</v>
      </c>
      <c r="I764" s="26" t="n">
        <f aca="false">G764*H764</f>
        <v>450</v>
      </c>
      <c r="J764" s="27"/>
      <c r="K764" s="61" t="s">
        <v>338</v>
      </c>
      <c r="L764" s="39"/>
    </row>
    <row r="765" s="8" customFormat="true" ht="17.25" hidden="false" customHeight="true" outlineLevel="0" collapsed="false">
      <c r="A765" s="20" t="n">
        <v>763</v>
      </c>
      <c r="B765" s="125" t="s">
        <v>1736</v>
      </c>
      <c r="C765" s="126" t="s">
        <v>1508</v>
      </c>
      <c r="D765" s="127"/>
      <c r="E765" s="128" t="s">
        <v>1255</v>
      </c>
      <c r="F765" s="129" t="s">
        <v>1737</v>
      </c>
      <c r="G765" s="130" t="n">
        <v>1</v>
      </c>
      <c r="H765" s="131" t="n">
        <v>450</v>
      </c>
      <c r="I765" s="26" t="n">
        <f aca="false">G765*H765</f>
        <v>450</v>
      </c>
      <c r="J765" s="27"/>
      <c r="K765" s="61" t="s">
        <v>338</v>
      </c>
      <c r="L765" s="39"/>
    </row>
    <row r="766" s="8" customFormat="true" ht="17.25" hidden="false" customHeight="true" outlineLevel="0" collapsed="false">
      <c r="A766" s="30" t="n">
        <v>764</v>
      </c>
      <c r="B766" s="125" t="s">
        <v>1738</v>
      </c>
      <c r="C766" s="126" t="s">
        <v>1508</v>
      </c>
      <c r="D766" s="127"/>
      <c r="E766" s="128" t="s">
        <v>1739</v>
      </c>
      <c r="F766" s="129" t="s">
        <v>1740</v>
      </c>
      <c r="G766" s="130" t="n">
        <v>1</v>
      </c>
      <c r="H766" s="131" t="n">
        <v>449</v>
      </c>
      <c r="I766" s="26" t="n">
        <f aca="false">G766*H766</f>
        <v>449</v>
      </c>
      <c r="J766" s="27"/>
      <c r="K766" s="61" t="s">
        <v>338</v>
      </c>
      <c r="L766" s="39"/>
    </row>
    <row r="767" s="8" customFormat="true" ht="17.25" hidden="false" customHeight="true" outlineLevel="0" collapsed="false">
      <c r="A767" s="20" t="n">
        <v>765</v>
      </c>
      <c r="B767" s="125" t="s">
        <v>1741</v>
      </c>
      <c r="C767" s="126" t="s">
        <v>1508</v>
      </c>
      <c r="D767" s="127"/>
      <c r="E767" s="128" t="s">
        <v>1371</v>
      </c>
      <c r="F767" s="129" t="s">
        <v>1742</v>
      </c>
      <c r="G767" s="130" t="n">
        <v>1</v>
      </c>
      <c r="H767" s="131" t="n">
        <v>450</v>
      </c>
      <c r="I767" s="26" t="n">
        <f aca="false">G767*H767</f>
        <v>450</v>
      </c>
      <c r="J767" s="27"/>
      <c r="K767" s="61" t="s">
        <v>338</v>
      </c>
      <c r="L767" s="39"/>
    </row>
    <row r="768" s="8" customFormat="true" ht="17.25" hidden="false" customHeight="true" outlineLevel="0" collapsed="false">
      <c r="A768" s="20" t="n">
        <v>766</v>
      </c>
      <c r="B768" s="125" t="s">
        <v>1743</v>
      </c>
      <c r="C768" s="126" t="s">
        <v>1508</v>
      </c>
      <c r="D768" s="127"/>
      <c r="E768" s="128"/>
      <c r="F768" s="129" t="s">
        <v>1744</v>
      </c>
      <c r="G768" s="130" t="n">
        <v>1</v>
      </c>
      <c r="H768" s="131" t="n">
        <v>449</v>
      </c>
      <c r="I768" s="26" t="n">
        <f aca="false">G768*H768</f>
        <v>449</v>
      </c>
      <c r="J768" s="27"/>
      <c r="K768" s="61" t="s">
        <v>338</v>
      </c>
      <c r="L768" s="39"/>
    </row>
    <row r="769" s="8" customFormat="true" ht="17.25" hidden="false" customHeight="true" outlineLevel="0" collapsed="false">
      <c r="A769" s="30" t="n">
        <v>767</v>
      </c>
      <c r="B769" s="125" t="s">
        <v>1745</v>
      </c>
      <c r="C769" s="126" t="s">
        <v>1508</v>
      </c>
      <c r="D769" s="127"/>
      <c r="E769" s="128" t="s">
        <v>1746</v>
      </c>
      <c r="F769" s="129" t="s">
        <v>1747</v>
      </c>
      <c r="G769" s="130" t="n">
        <v>1</v>
      </c>
      <c r="H769" s="131" t="n">
        <v>449</v>
      </c>
      <c r="I769" s="26" t="n">
        <f aca="false">G769*H769</f>
        <v>449</v>
      </c>
      <c r="J769" s="27"/>
      <c r="K769" s="61" t="s">
        <v>338</v>
      </c>
      <c r="L769" s="39"/>
    </row>
    <row r="770" s="8" customFormat="true" ht="17.25" hidden="false" customHeight="true" outlineLevel="0" collapsed="false">
      <c r="A770" s="20" t="n">
        <v>768</v>
      </c>
      <c r="B770" s="125" t="s">
        <v>1748</v>
      </c>
      <c r="C770" s="126" t="s">
        <v>1508</v>
      </c>
      <c r="D770" s="127"/>
      <c r="E770" s="128" t="s">
        <v>1746</v>
      </c>
      <c r="F770" s="129" t="s">
        <v>1749</v>
      </c>
      <c r="G770" s="130" t="n">
        <v>1</v>
      </c>
      <c r="H770" s="131" t="n">
        <v>449</v>
      </c>
      <c r="I770" s="26" t="n">
        <f aca="false">G770*H770</f>
        <v>449</v>
      </c>
      <c r="J770" s="27"/>
      <c r="K770" s="61" t="s">
        <v>338</v>
      </c>
      <c r="L770" s="39"/>
    </row>
    <row r="771" s="8" customFormat="true" ht="17.25" hidden="false" customHeight="true" outlineLevel="0" collapsed="false">
      <c r="A771" s="20" t="n">
        <v>769</v>
      </c>
      <c r="B771" s="125" t="s">
        <v>1748</v>
      </c>
      <c r="C771" s="126" t="s">
        <v>1508</v>
      </c>
      <c r="D771" s="127"/>
      <c r="E771" s="128" t="s">
        <v>1746</v>
      </c>
      <c r="F771" s="129" t="s">
        <v>1749</v>
      </c>
      <c r="G771" s="130" t="n">
        <v>1</v>
      </c>
      <c r="H771" s="131" t="n">
        <v>449</v>
      </c>
      <c r="I771" s="26" t="n">
        <f aca="false">G771*H771</f>
        <v>449</v>
      </c>
      <c r="J771" s="27"/>
      <c r="K771" s="61" t="s">
        <v>338</v>
      </c>
      <c r="L771" s="39"/>
    </row>
    <row r="772" s="8" customFormat="true" ht="17.25" hidden="false" customHeight="true" outlineLevel="0" collapsed="false">
      <c r="A772" s="30" t="n">
        <v>770</v>
      </c>
      <c r="B772" s="125" t="s">
        <v>1750</v>
      </c>
      <c r="C772" s="126" t="s">
        <v>1508</v>
      </c>
      <c r="D772" s="127"/>
      <c r="E772" s="128" t="s">
        <v>1247</v>
      </c>
      <c r="F772" s="129" t="s">
        <v>1751</v>
      </c>
      <c r="G772" s="130" t="n">
        <v>1</v>
      </c>
      <c r="H772" s="131" t="n">
        <v>450</v>
      </c>
      <c r="I772" s="26" t="n">
        <f aca="false">G772*H772</f>
        <v>450</v>
      </c>
      <c r="J772" s="27"/>
      <c r="K772" s="61" t="s">
        <v>338</v>
      </c>
      <c r="L772" s="39"/>
    </row>
    <row r="773" s="8" customFormat="true" ht="17.25" hidden="false" customHeight="true" outlineLevel="0" collapsed="false">
      <c r="A773" s="20" t="n">
        <v>771</v>
      </c>
      <c r="B773" s="125" t="s">
        <v>1752</v>
      </c>
      <c r="C773" s="126" t="s">
        <v>1508</v>
      </c>
      <c r="D773" s="127"/>
      <c r="E773" s="128" t="s">
        <v>1247</v>
      </c>
      <c r="F773" s="129" t="s">
        <v>1753</v>
      </c>
      <c r="G773" s="130" t="n">
        <v>1</v>
      </c>
      <c r="H773" s="131" t="n">
        <v>450</v>
      </c>
      <c r="I773" s="26" t="n">
        <f aca="false">G773*H773</f>
        <v>450</v>
      </c>
      <c r="J773" s="27"/>
      <c r="K773" s="61" t="s">
        <v>338</v>
      </c>
      <c r="L773" s="39"/>
    </row>
    <row r="774" s="8" customFormat="true" ht="17.25" hidden="false" customHeight="true" outlineLevel="0" collapsed="false">
      <c r="A774" s="20" t="n">
        <v>772</v>
      </c>
      <c r="B774" s="125" t="s">
        <v>1754</v>
      </c>
      <c r="C774" s="126" t="s">
        <v>1755</v>
      </c>
      <c r="D774" s="127"/>
      <c r="E774" s="128" t="s">
        <v>1255</v>
      </c>
      <c r="F774" s="129" t="s">
        <v>1756</v>
      </c>
      <c r="G774" s="130" t="n">
        <v>1</v>
      </c>
      <c r="H774" s="131" t="n">
        <v>450</v>
      </c>
      <c r="I774" s="26" t="n">
        <f aca="false">G774*H774</f>
        <v>450</v>
      </c>
      <c r="J774" s="27"/>
      <c r="K774" s="61" t="s">
        <v>338</v>
      </c>
      <c r="L774" s="39"/>
    </row>
    <row r="775" s="8" customFormat="true" ht="17.25" hidden="false" customHeight="true" outlineLevel="0" collapsed="false">
      <c r="A775" s="30" t="n">
        <v>773</v>
      </c>
      <c r="B775" s="125" t="s">
        <v>1757</v>
      </c>
      <c r="C775" s="126" t="s">
        <v>1508</v>
      </c>
      <c r="D775" s="127"/>
      <c r="E775" s="128" t="s">
        <v>1677</v>
      </c>
      <c r="F775" s="129" t="s">
        <v>1758</v>
      </c>
      <c r="G775" s="130" t="n">
        <v>1</v>
      </c>
      <c r="H775" s="131" t="n">
        <v>450</v>
      </c>
      <c r="I775" s="26" t="n">
        <f aca="false">G775*H775</f>
        <v>450</v>
      </c>
      <c r="J775" s="27"/>
      <c r="K775" s="61" t="s">
        <v>338</v>
      </c>
      <c r="L775" s="39"/>
    </row>
    <row r="776" s="8" customFormat="true" ht="17.25" hidden="false" customHeight="true" outlineLevel="0" collapsed="false">
      <c r="A776" s="20" t="n">
        <v>774</v>
      </c>
      <c r="B776" s="125" t="s">
        <v>1759</v>
      </c>
      <c r="C776" s="126" t="s">
        <v>1508</v>
      </c>
      <c r="D776" s="127"/>
      <c r="E776" s="128" t="s">
        <v>1242</v>
      </c>
      <c r="F776" s="129" t="s">
        <v>1760</v>
      </c>
      <c r="G776" s="130" t="n">
        <v>1</v>
      </c>
      <c r="H776" s="131" t="n">
        <v>450</v>
      </c>
      <c r="I776" s="26" t="n">
        <f aca="false">G776*H776</f>
        <v>450</v>
      </c>
      <c r="J776" s="27"/>
      <c r="K776" s="61" t="s">
        <v>338</v>
      </c>
      <c r="L776" s="39"/>
    </row>
    <row r="777" s="8" customFormat="true" ht="17.25" hidden="false" customHeight="true" outlineLevel="0" collapsed="false">
      <c r="A777" s="20" t="n">
        <v>775</v>
      </c>
      <c r="B777" s="125" t="s">
        <v>1761</v>
      </c>
      <c r="C777" s="126" t="s">
        <v>1508</v>
      </c>
      <c r="D777" s="127"/>
      <c r="E777" s="128" t="s">
        <v>1447</v>
      </c>
      <c r="F777" s="129" t="s">
        <v>1762</v>
      </c>
      <c r="G777" s="130" t="n">
        <v>1</v>
      </c>
      <c r="H777" s="131" t="n">
        <v>439</v>
      </c>
      <c r="I777" s="26" t="n">
        <f aca="false">G777*H777</f>
        <v>439</v>
      </c>
      <c r="J777" s="27"/>
      <c r="K777" s="61" t="s">
        <v>338</v>
      </c>
      <c r="L777" s="39"/>
    </row>
    <row r="778" s="8" customFormat="true" ht="17.25" hidden="false" customHeight="true" outlineLevel="0" collapsed="false">
      <c r="A778" s="30" t="n">
        <v>776</v>
      </c>
      <c r="B778" s="125" t="s">
        <v>1763</v>
      </c>
      <c r="C778" s="126" t="s">
        <v>1508</v>
      </c>
      <c r="D778" s="127"/>
      <c r="E778" s="128" t="s">
        <v>1259</v>
      </c>
      <c r="F778" s="129" t="s">
        <v>1764</v>
      </c>
      <c r="G778" s="130" t="n">
        <v>1</v>
      </c>
      <c r="H778" s="131" t="n">
        <v>439</v>
      </c>
      <c r="I778" s="26" t="n">
        <f aca="false">G778*H778</f>
        <v>439</v>
      </c>
      <c r="J778" s="27"/>
      <c r="K778" s="61" t="s">
        <v>338</v>
      </c>
      <c r="L778" s="39"/>
    </row>
    <row r="779" s="8" customFormat="true" ht="17.25" hidden="false" customHeight="true" outlineLevel="0" collapsed="false">
      <c r="A779" s="20" t="n">
        <v>777</v>
      </c>
      <c r="B779" s="125" t="s">
        <v>1765</v>
      </c>
      <c r="C779" s="126" t="s">
        <v>1508</v>
      </c>
      <c r="D779" s="127"/>
      <c r="E779" s="128" t="s">
        <v>1339</v>
      </c>
      <c r="F779" s="129" t="s">
        <v>1766</v>
      </c>
      <c r="G779" s="130" t="n">
        <v>1</v>
      </c>
      <c r="H779" s="131" t="n">
        <v>439</v>
      </c>
      <c r="I779" s="26" t="n">
        <f aca="false">G779*H779</f>
        <v>439</v>
      </c>
      <c r="J779" s="27"/>
      <c r="K779" s="61" t="s">
        <v>338</v>
      </c>
      <c r="L779" s="39"/>
    </row>
    <row r="780" s="8" customFormat="true" ht="17.25" hidden="false" customHeight="true" outlineLevel="0" collapsed="false">
      <c r="A780" s="20" t="n">
        <v>778</v>
      </c>
      <c r="B780" s="125" t="s">
        <v>1767</v>
      </c>
      <c r="C780" s="126" t="s">
        <v>1508</v>
      </c>
      <c r="D780" s="127"/>
      <c r="E780" s="128" t="s">
        <v>1739</v>
      </c>
      <c r="F780" s="129" t="s">
        <v>1768</v>
      </c>
      <c r="G780" s="130" t="n">
        <v>1</v>
      </c>
      <c r="H780" s="131" t="n">
        <v>439</v>
      </c>
      <c r="I780" s="26" t="n">
        <f aca="false">G780*H780</f>
        <v>439</v>
      </c>
      <c r="J780" s="27"/>
      <c r="K780" s="61" t="s">
        <v>338</v>
      </c>
      <c r="L780" s="39"/>
    </row>
    <row r="781" s="8" customFormat="true" ht="17.25" hidden="false" customHeight="true" outlineLevel="0" collapsed="false">
      <c r="A781" s="30" t="n">
        <v>779</v>
      </c>
      <c r="B781" s="125" t="s">
        <v>1769</v>
      </c>
      <c r="C781" s="126" t="s">
        <v>1508</v>
      </c>
      <c r="D781" s="127"/>
      <c r="E781" s="128" t="s">
        <v>1528</v>
      </c>
      <c r="F781" s="129" t="s">
        <v>1770</v>
      </c>
      <c r="G781" s="130" t="n">
        <v>1</v>
      </c>
      <c r="H781" s="131" t="n">
        <v>439</v>
      </c>
      <c r="I781" s="26" t="n">
        <f aca="false">G781*H781</f>
        <v>439</v>
      </c>
      <c r="J781" s="27"/>
      <c r="K781" s="61" t="s">
        <v>338</v>
      </c>
      <c r="L781" s="39"/>
    </row>
    <row r="782" s="8" customFormat="true" ht="17.25" hidden="false" customHeight="true" outlineLevel="0" collapsed="false">
      <c r="A782" s="20" t="n">
        <v>780</v>
      </c>
      <c r="B782" s="125" t="s">
        <v>1771</v>
      </c>
      <c r="C782" s="126" t="s">
        <v>1508</v>
      </c>
      <c r="D782" s="127"/>
      <c r="E782" s="128" t="s">
        <v>1772</v>
      </c>
      <c r="F782" s="129" t="s">
        <v>1773</v>
      </c>
      <c r="G782" s="130" t="n">
        <v>1</v>
      </c>
      <c r="H782" s="131" t="n">
        <v>439</v>
      </c>
      <c r="I782" s="26" t="n">
        <f aca="false">G782*H782</f>
        <v>439</v>
      </c>
      <c r="J782" s="27"/>
      <c r="K782" s="61" t="s">
        <v>338</v>
      </c>
      <c r="L782" s="39"/>
    </row>
    <row r="783" s="8" customFormat="true" ht="17.25" hidden="false" customHeight="true" outlineLevel="0" collapsed="false">
      <c r="A783" s="20" t="n">
        <v>781</v>
      </c>
      <c r="B783" s="125" t="s">
        <v>1774</v>
      </c>
      <c r="C783" s="126" t="s">
        <v>1775</v>
      </c>
      <c r="D783" s="127"/>
      <c r="E783" s="128" t="s">
        <v>1278</v>
      </c>
      <c r="F783" s="129" t="s">
        <v>1776</v>
      </c>
      <c r="G783" s="130" t="n">
        <v>1</v>
      </c>
      <c r="H783" s="131" t="n">
        <v>439</v>
      </c>
      <c r="I783" s="26" t="n">
        <f aca="false">G783*H783</f>
        <v>439</v>
      </c>
      <c r="J783" s="27"/>
      <c r="K783" s="61" t="s">
        <v>338</v>
      </c>
      <c r="L783" s="39"/>
    </row>
    <row r="784" s="8" customFormat="true" ht="17.25" hidden="false" customHeight="true" outlineLevel="0" collapsed="false">
      <c r="A784" s="30" t="n">
        <v>782</v>
      </c>
      <c r="B784" s="125" t="s">
        <v>1777</v>
      </c>
      <c r="C784" s="126" t="s">
        <v>1778</v>
      </c>
      <c r="D784" s="127"/>
      <c r="E784" s="128" t="s">
        <v>1271</v>
      </c>
      <c r="F784" s="129" t="s">
        <v>1779</v>
      </c>
      <c r="G784" s="130" t="n">
        <v>1</v>
      </c>
      <c r="H784" s="131" t="n">
        <v>439</v>
      </c>
      <c r="I784" s="26" t="n">
        <f aca="false">G784*H784</f>
        <v>439</v>
      </c>
      <c r="J784" s="27"/>
      <c r="K784" s="61" t="s">
        <v>338</v>
      </c>
      <c r="L784" s="39"/>
    </row>
    <row r="785" s="8" customFormat="true" ht="17.25" hidden="false" customHeight="true" outlineLevel="0" collapsed="false">
      <c r="A785" s="20" t="n">
        <v>783</v>
      </c>
      <c r="B785" s="125" t="s">
        <v>1780</v>
      </c>
      <c r="C785" s="126" t="s">
        <v>1778</v>
      </c>
      <c r="D785" s="127"/>
      <c r="E785" s="128" t="s">
        <v>1271</v>
      </c>
      <c r="F785" s="129" t="s">
        <v>1781</v>
      </c>
      <c r="G785" s="130" t="n">
        <v>1</v>
      </c>
      <c r="H785" s="131" t="n">
        <v>439</v>
      </c>
      <c r="I785" s="26" t="n">
        <f aca="false">G785*H785</f>
        <v>439</v>
      </c>
      <c r="J785" s="27"/>
      <c r="K785" s="61" t="s">
        <v>338</v>
      </c>
      <c r="L785" s="39"/>
    </row>
    <row r="786" s="8" customFormat="true" ht="17.25" hidden="false" customHeight="true" outlineLevel="0" collapsed="false">
      <c r="A786" s="20" t="n">
        <v>784</v>
      </c>
      <c r="B786" s="125" t="s">
        <v>1782</v>
      </c>
      <c r="C786" s="126" t="s">
        <v>1783</v>
      </c>
      <c r="D786" s="127"/>
      <c r="E786" s="128" t="s">
        <v>1242</v>
      </c>
      <c r="F786" s="129" t="s">
        <v>1784</v>
      </c>
      <c r="G786" s="130" t="n">
        <v>1</v>
      </c>
      <c r="H786" s="131" t="n">
        <v>439</v>
      </c>
      <c r="I786" s="26" t="n">
        <f aca="false">G786*H786</f>
        <v>439</v>
      </c>
      <c r="J786" s="27"/>
      <c r="K786" s="61" t="s">
        <v>338</v>
      </c>
      <c r="L786" s="39"/>
    </row>
    <row r="787" s="8" customFormat="true" ht="17.25" hidden="false" customHeight="true" outlineLevel="0" collapsed="false">
      <c r="A787" s="30" t="n">
        <v>785</v>
      </c>
      <c r="B787" s="125" t="s">
        <v>1785</v>
      </c>
      <c r="C787" s="126" t="s">
        <v>1778</v>
      </c>
      <c r="D787" s="127"/>
      <c r="E787" s="128" t="s">
        <v>1271</v>
      </c>
      <c r="F787" s="129" t="s">
        <v>1786</v>
      </c>
      <c r="G787" s="130" t="n">
        <v>1</v>
      </c>
      <c r="H787" s="131" t="n">
        <v>439</v>
      </c>
      <c r="I787" s="26" t="n">
        <f aca="false">G787*H787</f>
        <v>439</v>
      </c>
      <c r="J787" s="27"/>
      <c r="K787" s="61" t="s">
        <v>338</v>
      </c>
      <c r="L787" s="39"/>
    </row>
    <row r="788" s="8" customFormat="true" ht="17.25" hidden="false" customHeight="true" outlineLevel="0" collapsed="false">
      <c r="A788" s="20" t="n">
        <v>786</v>
      </c>
      <c r="B788" s="125" t="s">
        <v>1787</v>
      </c>
      <c r="C788" s="126" t="s">
        <v>1788</v>
      </c>
      <c r="D788" s="127"/>
      <c r="E788" s="128" t="s">
        <v>1789</v>
      </c>
      <c r="F788" s="129" t="s">
        <v>1790</v>
      </c>
      <c r="G788" s="130" t="n">
        <v>1</v>
      </c>
      <c r="H788" s="131" t="n">
        <v>439</v>
      </c>
      <c r="I788" s="26" t="n">
        <f aca="false">G788*H788</f>
        <v>439</v>
      </c>
      <c r="J788" s="27"/>
      <c r="K788" s="61" t="s">
        <v>338</v>
      </c>
      <c r="L788" s="39"/>
    </row>
    <row r="789" s="8" customFormat="true" ht="17.25" hidden="false" customHeight="true" outlineLevel="0" collapsed="false">
      <c r="A789" s="20" t="n">
        <v>787</v>
      </c>
      <c r="B789" s="125" t="s">
        <v>1791</v>
      </c>
      <c r="C789" s="126" t="s">
        <v>1792</v>
      </c>
      <c r="D789" s="127"/>
      <c r="E789" s="128" t="s">
        <v>1793</v>
      </c>
      <c r="F789" s="129" t="s">
        <v>1794</v>
      </c>
      <c r="G789" s="130" t="n">
        <v>1</v>
      </c>
      <c r="H789" s="131" t="n">
        <v>350</v>
      </c>
      <c r="I789" s="26" t="n">
        <f aca="false">G789*H789</f>
        <v>350</v>
      </c>
      <c r="J789" s="27"/>
      <c r="K789" s="61" t="s">
        <v>338</v>
      </c>
      <c r="L789" s="39"/>
    </row>
    <row r="790" s="8" customFormat="true" ht="17.25" hidden="false" customHeight="true" outlineLevel="0" collapsed="false">
      <c r="A790" s="30" t="n">
        <v>788</v>
      </c>
      <c r="B790" s="125" t="s">
        <v>1795</v>
      </c>
      <c r="C790" s="126" t="s">
        <v>1796</v>
      </c>
      <c r="D790" s="127"/>
      <c r="E790" s="128" t="s">
        <v>1286</v>
      </c>
      <c r="F790" s="129" t="s">
        <v>1797</v>
      </c>
      <c r="G790" s="130" t="n">
        <v>1</v>
      </c>
      <c r="H790" s="131" t="n">
        <v>384</v>
      </c>
      <c r="I790" s="26" t="n">
        <f aca="false">G790*H790</f>
        <v>384</v>
      </c>
      <c r="J790" s="27"/>
      <c r="K790" s="61" t="s">
        <v>338</v>
      </c>
      <c r="L790" s="39"/>
    </row>
    <row r="791" s="8" customFormat="true" ht="17.25" hidden="false" customHeight="true" outlineLevel="0" collapsed="false">
      <c r="A791" s="20" t="n">
        <v>789</v>
      </c>
      <c r="B791" s="125" t="s">
        <v>1798</v>
      </c>
      <c r="C791" s="126" t="s">
        <v>1796</v>
      </c>
      <c r="D791" s="127"/>
      <c r="E791" s="128" t="s">
        <v>1259</v>
      </c>
      <c r="F791" s="129" t="s">
        <v>1799</v>
      </c>
      <c r="G791" s="130" t="n">
        <v>1</v>
      </c>
      <c r="H791" s="131" t="n">
        <v>385</v>
      </c>
      <c r="I791" s="26" t="n">
        <f aca="false">G791*H791</f>
        <v>385</v>
      </c>
      <c r="J791" s="27"/>
      <c r="K791" s="61" t="s">
        <v>338</v>
      </c>
      <c r="L791" s="39"/>
    </row>
    <row r="792" s="8" customFormat="true" ht="17.25" hidden="false" customHeight="true" outlineLevel="0" collapsed="false">
      <c r="A792" s="20" t="n">
        <v>790</v>
      </c>
      <c r="B792" s="125" t="s">
        <v>1800</v>
      </c>
      <c r="C792" s="126" t="s">
        <v>1801</v>
      </c>
      <c r="D792" s="127"/>
      <c r="E792" s="128" t="s">
        <v>1380</v>
      </c>
      <c r="F792" s="129" t="s">
        <v>1802</v>
      </c>
      <c r="G792" s="130" t="n">
        <v>1</v>
      </c>
      <c r="H792" s="131" t="n">
        <v>700</v>
      </c>
      <c r="I792" s="26" t="n">
        <f aca="false">G792*H792</f>
        <v>700</v>
      </c>
      <c r="J792" s="27"/>
      <c r="K792" s="61" t="s">
        <v>338</v>
      </c>
      <c r="L792" s="39"/>
    </row>
    <row r="793" s="8" customFormat="true" ht="17.25" hidden="false" customHeight="true" outlineLevel="0" collapsed="false">
      <c r="A793" s="30" t="n">
        <v>791</v>
      </c>
      <c r="B793" s="125" t="s">
        <v>1803</v>
      </c>
      <c r="C793" s="126" t="s">
        <v>1804</v>
      </c>
      <c r="D793" s="127"/>
      <c r="E793" s="128" t="s">
        <v>1805</v>
      </c>
      <c r="F793" s="129" t="s">
        <v>1806</v>
      </c>
      <c r="G793" s="130" t="n">
        <v>1</v>
      </c>
      <c r="H793" s="131" t="n">
        <v>439</v>
      </c>
      <c r="I793" s="26" t="n">
        <f aca="false">G793*H793</f>
        <v>439</v>
      </c>
      <c r="J793" s="27"/>
      <c r="K793" s="61" t="s">
        <v>338</v>
      </c>
      <c r="L793" s="39"/>
    </row>
    <row r="794" s="8" customFormat="true" ht="17.25" hidden="false" customHeight="true" outlineLevel="0" collapsed="false">
      <c r="A794" s="20" t="n">
        <v>792</v>
      </c>
      <c r="B794" s="125" t="s">
        <v>1807</v>
      </c>
      <c r="C794" s="126" t="s">
        <v>93</v>
      </c>
      <c r="D794" s="127"/>
      <c r="E794" s="128" t="s">
        <v>1447</v>
      </c>
      <c r="F794" s="129" t="s">
        <v>1808</v>
      </c>
      <c r="G794" s="130" t="n">
        <v>1</v>
      </c>
      <c r="H794" s="131" t="n">
        <v>350</v>
      </c>
      <c r="I794" s="26" t="n">
        <f aca="false">G794*H794</f>
        <v>350</v>
      </c>
      <c r="J794" s="27"/>
      <c r="K794" s="61" t="s">
        <v>338</v>
      </c>
      <c r="L794" s="39"/>
    </row>
    <row r="795" s="8" customFormat="true" ht="17.25" hidden="false" customHeight="true" outlineLevel="0" collapsed="false">
      <c r="A795" s="20" t="n">
        <v>793</v>
      </c>
      <c r="B795" s="125" t="s">
        <v>1809</v>
      </c>
      <c r="C795" s="126" t="s">
        <v>93</v>
      </c>
      <c r="D795" s="127"/>
      <c r="E795" s="128" t="s">
        <v>1271</v>
      </c>
      <c r="F795" s="129" t="s">
        <v>1810</v>
      </c>
      <c r="G795" s="130" t="n">
        <v>1</v>
      </c>
      <c r="H795" s="131" t="n">
        <v>455</v>
      </c>
      <c r="I795" s="26" t="n">
        <f aca="false">G795*H795</f>
        <v>455</v>
      </c>
      <c r="J795" s="27"/>
      <c r="K795" s="61" t="s">
        <v>338</v>
      </c>
      <c r="L795" s="39"/>
    </row>
    <row r="796" s="8" customFormat="true" ht="17.25" hidden="false" customHeight="true" outlineLevel="0" collapsed="false">
      <c r="A796" s="30" t="n">
        <v>794</v>
      </c>
      <c r="B796" s="125" t="s">
        <v>1811</v>
      </c>
      <c r="C796" s="126" t="s">
        <v>1812</v>
      </c>
      <c r="D796" s="127"/>
      <c r="E796" s="128" t="s">
        <v>1271</v>
      </c>
      <c r="F796" s="129" t="s">
        <v>1813</v>
      </c>
      <c r="G796" s="130" t="n">
        <v>1</v>
      </c>
      <c r="H796" s="131" t="n">
        <v>455</v>
      </c>
      <c r="I796" s="26" t="n">
        <f aca="false">G796*H796</f>
        <v>455</v>
      </c>
      <c r="J796" s="27"/>
      <c r="K796" s="61" t="s">
        <v>338</v>
      </c>
      <c r="L796" s="39"/>
    </row>
    <row r="797" s="8" customFormat="true" ht="17.25" hidden="false" customHeight="true" outlineLevel="0" collapsed="false">
      <c r="A797" s="20" t="n">
        <v>795</v>
      </c>
      <c r="B797" s="125" t="s">
        <v>1814</v>
      </c>
      <c r="C797" s="126" t="s">
        <v>93</v>
      </c>
      <c r="D797" s="127"/>
      <c r="E797" s="128" t="s">
        <v>1815</v>
      </c>
      <c r="F797" s="129" t="s">
        <v>1816</v>
      </c>
      <c r="G797" s="130" t="n">
        <v>1</v>
      </c>
      <c r="H797" s="131" t="n">
        <v>455</v>
      </c>
      <c r="I797" s="26" t="n">
        <f aca="false">G797*H797</f>
        <v>455</v>
      </c>
      <c r="J797" s="27"/>
      <c r="K797" s="61" t="s">
        <v>338</v>
      </c>
      <c r="L797" s="39"/>
    </row>
    <row r="798" s="8" customFormat="true" ht="17.25" hidden="false" customHeight="true" outlineLevel="0" collapsed="false">
      <c r="A798" s="20" t="n">
        <v>796</v>
      </c>
      <c r="B798" s="125" t="s">
        <v>1817</v>
      </c>
      <c r="C798" s="126" t="s">
        <v>1434</v>
      </c>
      <c r="D798" s="127"/>
      <c r="E798" s="128" t="s">
        <v>1818</v>
      </c>
      <c r="F798" s="129" t="s">
        <v>1819</v>
      </c>
      <c r="G798" s="130" t="n">
        <v>1</v>
      </c>
      <c r="H798" s="131" t="n">
        <v>385</v>
      </c>
      <c r="I798" s="26" t="n">
        <f aca="false">G798*H798</f>
        <v>385</v>
      </c>
      <c r="J798" s="27"/>
      <c r="K798" s="61" t="s">
        <v>338</v>
      </c>
      <c r="L798" s="39"/>
    </row>
    <row r="799" s="8" customFormat="true" ht="17.25" hidden="false" customHeight="true" outlineLevel="0" collapsed="false">
      <c r="A799" s="30" t="n">
        <v>797</v>
      </c>
      <c r="B799" s="125" t="s">
        <v>1820</v>
      </c>
      <c r="C799" s="126" t="s">
        <v>1821</v>
      </c>
      <c r="D799" s="127"/>
      <c r="E799" s="128" t="s">
        <v>1822</v>
      </c>
      <c r="F799" s="129" t="s">
        <v>1823</v>
      </c>
      <c r="G799" s="130" t="n">
        <v>1</v>
      </c>
      <c r="H799" s="131" t="n">
        <v>385</v>
      </c>
      <c r="I799" s="26" t="n">
        <f aca="false">G799*H799</f>
        <v>385</v>
      </c>
      <c r="J799" s="27"/>
      <c r="K799" s="61" t="s">
        <v>338</v>
      </c>
      <c r="L799" s="39"/>
    </row>
    <row r="800" s="8" customFormat="true" ht="17.25" hidden="false" customHeight="true" outlineLevel="0" collapsed="false">
      <c r="A800" s="20" t="n">
        <v>798</v>
      </c>
      <c r="B800" s="125" t="s">
        <v>1824</v>
      </c>
      <c r="C800" s="126" t="s">
        <v>1825</v>
      </c>
      <c r="D800" s="127"/>
      <c r="E800" s="128" t="s">
        <v>1255</v>
      </c>
      <c r="F800" s="129" t="s">
        <v>1826</v>
      </c>
      <c r="G800" s="130" t="n">
        <v>1</v>
      </c>
      <c r="H800" s="131" t="n">
        <v>385</v>
      </c>
      <c r="I800" s="26" t="n">
        <f aca="false">G800*H800</f>
        <v>385</v>
      </c>
      <c r="J800" s="27"/>
      <c r="K800" s="61" t="s">
        <v>338</v>
      </c>
      <c r="L800" s="39"/>
    </row>
    <row r="801" s="8" customFormat="true" ht="17.25" hidden="false" customHeight="true" outlineLevel="0" collapsed="false">
      <c r="A801" s="20" t="n">
        <v>799</v>
      </c>
      <c r="B801" s="125" t="s">
        <v>1827</v>
      </c>
      <c r="C801" s="126" t="s">
        <v>1828</v>
      </c>
      <c r="D801" s="127"/>
      <c r="E801" s="128" t="s">
        <v>1255</v>
      </c>
      <c r="F801" s="129" t="s">
        <v>1829</v>
      </c>
      <c r="G801" s="130" t="n">
        <v>1</v>
      </c>
      <c r="H801" s="131" t="n">
        <v>385</v>
      </c>
      <c r="I801" s="26" t="n">
        <f aca="false">G801*H801</f>
        <v>385</v>
      </c>
      <c r="J801" s="27"/>
      <c r="K801" s="61" t="s">
        <v>338</v>
      </c>
      <c r="L801" s="39"/>
    </row>
    <row r="802" s="8" customFormat="true" ht="17.25" hidden="false" customHeight="true" outlineLevel="0" collapsed="false">
      <c r="A802" s="30" t="n">
        <v>800</v>
      </c>
      <c r="B802" s="125" t="s">
        <v>1830</v>
      </c>
      <c r="C802" s="126" t="s">
        <v>1831</v>
      </c>
      <c r="D802" s="127"/>
      <c r="E802" s="128" t="s">
        <v>1242</v>
      </c>
      <c r="F802" s="129" t="s">
        <v>1832</v>
      </c>
      <c r="G802" s="130" t="n">
        <v>1</v>
      </c>
      <c r="H802" s="131" t="n">
        <v>385</v>
      </c>
      <c r="I802" s="26" t="n">
        <f aca="false">G802*H802</f>
        <v>385</v>
      </c>
      <c r="J802" s="27"/>
      <c r="K802" s="61" t="s">
        <v>338</v>
      </c>
      <c r="L802" s="39"/>
    </row>
    <row r="803" s="8" customFormat="true" ht="17.25" hidden="false" customHeight="true" outlineLevel="0" collapsed="false">
      <c r="A803" s="20" t="n">
        <v>801</v>
      </c>
      <c r="B803" s="125" t="s">
        <v>1833</v>
      </c>
      <c r="C803" s="126" t="s">
        <v>1605</v>
      </c>
      <c r="D803" s="127"/>
      <c r="E803" s="128" t="s">
        <v>1242</v>
      </c>
      <c r="F803" s="129" t="s">
        <v>1834</v>
      </c>
      <c r="G803" s="130" t="n">
        <v>1</v>
      </c>
      <c r="H803" s="131" t="n">
        <v>385</v>
      </c>
      <c r="I803" s="26" t="n">
        <f aca="false">G803*H803</f>
        <v>385</v>
      </c>
      <c r="J803" s="27"/>
      <c r="K803" s="61" t="s">
        <v>338</v>
      </c>
      <c r="L803" s="39"/>
    </row>
    <row r="804" s="8" customFormat="true" ht="17.25" hidden="false" customHeight="true" outlineLevel="0" collapsed="false">
      <c r="A804" s="20" t="n">
        <v>802</v>
      </c>
      <c r="B804" s="125" t="s">
        <v>1835</v>
      </c>
      <c r="C804" s="126" t="s">
        <v>1828</v>
      </c>
      <c r="D804" s="127"/>
      <c r="E804" s="128" t="s">
        <v>1242</v>
      </c>
      <c r="F804" s="129" t="s">
        <v>1836</v>
      </c>
      <c r="G804" s="130" t="n">
        <v>1</v>
      </c>
      <c r="H804" s="131" t="n">
        <v>385</v>
      </c>
      <c r="I804" s="26" t="n">
        <f aca="false">G804*H804</f>
        <v>385</v>
      </c>
      <c r="J804" s="27"/>
      <c r="K804" s="61" t="s">
        <v>338</v>
      </c>
      <c r="L804" s="39"/>
    </row>
    <row r="805" s="8" customFormat="true" ht="17.25" hidden="false" customHeight="true" outlineLevel="0" collapsed="false">
      <c r="A805" s="30" t="n">
        <v>803</v>
      </c>
      <c r="B805" s="125" t="s">
        <v>1837</v>
      </c>
      <c r="C805" s="126" t="s">
        <v>1838</v>
      </c>
      <c r="D805" s="127"/>
      <c r="E805" s="128" t="s">
        <v>1278</v>
      </c>
      <c r="F805" s="129" t="s">
        <v>1839</v>
      </c>
      <c r="G805" s="130" t="n">
        <v>1</v>
      </c>
      <c r="H805" s="131" t="n">
        <v>385</v>
      </c>
      <c r="I805" s="26" t="n">
        <f aca="false">G805*H805</f>
        <v>385</v>
      </c>
      <c r="J805" s="27"/>
      <c r="K805" s="61" t="s">
        <v>338</v>
      </c>
      <c r="L805" s="39"/>
    </row>
    <row r="806" s="8" customFormat="true" ht="17.25" hidden="false" customHeight="true" outlineLevel="0" collapsed="false">
      <c r="A806" s="20" t="n">
        <v>804</v>
      </c>
      <c r="B806" s="125" t="s">
        <v>1840</v>
      </c>
      <c r="C806" s="126" t="s">
        <v>1841</v>
      </c>
      <c r="D806" s="127"/>
      <c r="E806" s="128" t="s">
        <v>1278</v>
      </c>
      <c r="F806" s="129" t="s">
        <v>1842</v>
      </c>
      <c r="G806" s="130" t="n">
        <v>1</v>
      </c>
      <c r="H806" s="131" t="n">
        <v>385</v>
      </c>
      <c r="I806" s="26" t="n">
        <f aca="false">G806*H806</f>
        <v>385</v>
      </c>
      <c r="J806" s="27"/>
      <c r="K806" s="61" t="s">
        <v>338</v>
      </c>
      <c r="L806" s="39"/>
    </row>
    <row r="807" s="8" customFormat="true" ht="17.25" hidden="false" customHeight="true" outlineLevel="0" collapsed="false">
      <c r="A807" s="20" t="n">
        <v>805</v>
      </c>
      <c r="B807" s="125" t="s">
        <v>1843</v>
      </c>
      <c r="C807" s="126" t="s">
        <v>1841</v>
      </c>
      <c r="D807" s="127"/>
      <c r="E807" s="128" t="s">
        <v>1278</v>
      </c>
      <c r="F807" s="129" t="s">
        <v>1844</v>
      </c>
      <c r="G807" s="130" t="n">
        <v>1</v>
      </c>
      <c r="H807" s="131" t="n">
        <v>385</v>
      </c>
      <c r="I807" s="26" t="n">
        <f aca="false">G807*H807</f>
        <v>385</v>
      </c>
      <c r="J807" s="27"/>
      <c r="K807" s="61" t="s">
        <v>338</v>
      </c>
      <c r="L807" s="39"/>
    </row>
    <row r="808" s="8" customFormat="true" ht="17.25" hidden="false" customHeight="true" outlineLevel="0" collapsed="false">
      <c r="A808" s="30" t="n">
        <v>806</v>
      </c>
      <c r="B808" s="125" t="s">
        <v>1845</v>
      </c>
      <c r="C808" s="126" t="s">
        <v>1846</v>
      </c>
      <c r="D808" s="127"/>
      <c r="E808" s="128" t="s">
        <v>1447</v>
      </c>
      <c r="F808" s="129" t="s">
        <v>1847</v>
      </c>
      <c r="G808" s="130" t="n">
        <v>1</v>
      </c>
      <c r="H808" s="131" t="n">
        <v>439</v>
      </c>
      <c r="I808" s="26" t="n">
        <f aca="false">G808*H808</f>
        <v>439</v>
      </c>
      <c r="J808" s="27"/>
      <c r="K808" s="61" t="s">
        <v>338</v>
      </c>
      <c r="L808" s="39"/>
    </row>
    <row r="809" s="8" customFormat="true" ht="17.25" hidden="false" customHeight="true" outlineLevel="0" collapsed="false">
      <c r="A809" s="20" t="n">
        <v>807</v>
      </c>
      <c r="B809" s="125" t="s">
        <v>1848</v>
      </c>
      <c r="C809" s="126" t="s">
        <v>1706</v>
      </c>
      <c r="D809" s="127"/>
      <c r="E809" s="128" t="s">
        <v>1242</v>
      </c>
      <c r="F809" s="129" t="s">
        <v>1849</v>
      </c>
      <c r="G809" s="130" t="n">
        <v>1</v>
      </c>
      <c r="H809" s="131" t="n">
        <v>494</v>
      </c>
      <c r="I809" s="26" t="n">
        <f aca="false">G809*H809</f>
        <v>494</v>
      </c>
      <c r="J809" s="27"/>
      <c r="K809" s="61" t="s">
        <v>338</v>
      </c>
      <c r="L809" s="39"/>
    </row>
    <row r="810" s="8" customFormat="true" ht="17.25" hidden="false" customHeight="true" outlineLevel="0" collapsed="false">
      <c r="A810" s="20" t="n">
        <v>808</v>
      </c>
      <c r="B810" s="125" t="s">
        <v>1850</v>
      </c>
      <c r="C810" s="126" t="s">
        <v>1706</v>
      </c>
      <c r="D810" s="127"/>
      <c r="E810" s="128" t="s">
        <v>1528</v>
      </c>
      <c r="F810" s="129" t="s">
        <v>1851</v>
      </c>
      <c r="G810" s="130" t="n">
        <v>1</v>
      </c>
      <c r="H810" s="131" t="n">
        <v>439</v>
      </c>
      <c r="I810" s="26" t="n">
        <f aca="false">G810*H810</f>
        <v>439</v>
      </c>
      <c r="J810" s="27"/>
      <c r="K810" s="61" t="s">
        <v>338</v>
      </c>
      <c r="L810" s="39"/>
    </row>
    <row r="811" s="8" customFormat="true" ht="17.25" hidden="false" customHeight="true" outlineLevel="0" collapsed="false">
      <c r="A811" s="30" t="n">
        <v>809</v>
      </c>
      <c r="B811" s="125" t="s">
        <v>1852</v>
      </c>
      <c r="C811" s="126" t="s">
        <v>1853</v>
      </c>
      <c r="D811" s="127"/>
      <c r="E811" s="128" t="s">
        <v>1271</v>
      </c>
      <c r="F811" s="129" t="s">
        <v>1854</v>
      </c>
      <c r="G811" s="130" t="n">
        <v>1</v>
      </c>
      <c r="H811" s="131" t="n">
        <v>525</v>
      </c>
      <c r="I811" s="26" t="n">
        <f aca="false">G811*H811</f>
        <v>525</v>
      </c>
      <c r="J811" s="27"/>
      <c r="K811" s="61" t="s">
        <v>338</v>
      </c>
      <c r="L811" s="39"/>
    </row>
    <row r="812" s="8" customFormat="true" ht="17.25" hidden="false" customHeight="true" outlineLevel="0" collapsed="false">
      <c r="A812" s="20" t="n">
        <v>810</v>
      </c>
      <c r="B812" s="125" t="s">
        <v>1855</v>
      </c>
      <c r="C812" s="126" t="s">
        <v>1856</v>
      </c>
      <c r="D812" s="127"/>
      <c r="E812" s="128" t="s">
        <v>1528</v>
      </c>
      <c r="F812" s="129" t="s">
        <v>1857</v>
      </c>
      <c r="G812" s="130" t="n">
        <v>1</v>
      </c>
      <c r="H812" s="131" t="n">
        <v>525</v>
      </c>
      <c r="I812" s="26" t="n">
        <f aca="false">G812*H812</f>
        <v>525</v>
      </c>
      <c r="J812" s="27"/>
      <c r="K812" s="61" t="s">
        <v>338</v>
      </c>
      <c r="L812" s="39"/>
    </row>
    <row r="813" s="8" customFormat="true" ht="17.25" hidden="false" customHeight="true" outlineLevel="0" collapsed="false">
      <c r="A813" s="20" t="n">
        <v>811</v>
      </c>
      <c r="B813" s="125" t="s">
        <v>1858</v>
      </c>
      <c r="C813" s="126" t="s">
        <v>1548</v>
      </c>
      <c r="D813" s="127"/>
      <c r="E813" s="128" t="s">
        <v>1271</v>
      </c>
      <c r="F813" s="129" t="s">
        <v>1859</v>
      </c>
      <c r="G813" s="130" t="n">
        <v>1</v>
      </c>
      <c r="H813" s="131" t="n">
        <v>525</v>
      </c>
      <c r="I813" s="26" t="n">
        <f aca="false">G813*H813</f>
        <v>525</v>
      </c>
      <c r="J813" s="27"/>
      <c r="K813" s="61" t="s">
        <v>338</v>
      </c>
      <c r="L813" s="39"/>
    </row>
    <row r="814" s="8" customFormat="true" ht="17.25" hidden="false" customHeight="true" outlineLevel="0" collapsed="false">
      <c r="A814" s="30" t="n">
        <v>812</v>
      </c>
      <c r="B814" s="125" t="s">
        <v>1860</v>
      </c>
      <c r="C814" s="126" t="s">
        <v>1861</v>
      </c>
      <c r="D814" s="127"/>
      <c r="E814" s="128" t="s">
        <v>1271</v>
      </c>
      <c r="F814" s="129" t="s">
        <v>1862</v>
      </c>
      <c r="G814" s="130" t="n">
        <v>1</v>
      </c>
      <c r="H814" s="131" t="n">
        <v>480</v>
      </c>
      <c r="I814" s="26" t="n">
        <f aca="false">G814*H814</f>
        <v>480</v>
      </c>
      <c r="J814" s="27"/>
      <c r="K814" s="61" t="s">
        <v>338</v>
      </c>
      <c r="L814" s="39"/>
    </row>
    <row r="815" s="8" customFormat="true" ht="17.25" hidden="false" customHeight="true" outlineLevel="0" collapsed="false">
      <c r="A815" s="20" t="n">
        <v>813</v>
      </c>
      <c r="B815" s="125" t="s">
        <v>1863</v>
      </c>
      <c r="C815" s="126" t="s">
        <v>62</v>
      </c>
      <c r="D815" s="127"/>
      <c r="E815" s="128" t="s">
        <v>1271</v>
      </c>
      <c r="F815" s="129" t="s">
        <v>1864</v>
      </c>
      <c r="G815" s="130" t="n">
        <v>1</v>
      </c>
      <c r="H815" s="131" t="n">
        <v>480</v>
      </c>
      <c r="I815" s="26" t="n">
        <f aca="false">G815*H815</f>
        <v>480</v>
      </c>
      <c r="J815" s="27"/>
      <c r="K815" s="61" t="s">
        <v>338</v>
      </c>
      <c r="L815" s="39"/>
    </row>
    <row r="816" s="8" customFormat="true" ht="17.25" hidden="false" customHeight="true" outlineLevel="0" collapsed="false">
      <c r="A816" s="20" t="n">
        <v>814</v>
      </c>
      <c r="B816" s="125" t="s">
        <v>1865</v>
      </c>
      <c r="C816" s="126" t="s">
        <v>1866</v>
      </c>
      <c r="D816" s="127"/>
      <c r="E816" s="128" t="s">
        <v>1867</v>
      </c>
      <c r="F816" s="129" t="s">
        <v>1868</v>
      </c>
      <c r="G816" s="130" t="n">
        <v>1</v>
      </c>
      <c r="H816" s="131" t="n">
        <v>525</v>
      </c>
      <c r="I816" s="26" t="n">
        <f aca="false">G816*H816</f>
        <v>525</v>
      </c>
      <c r="J816" s="27"/>
      <c r="K816" s="61" t="s">
        <v>338</v>
      </c>
      <c r="L816" s="39"/>
    </row>
    <row r="817" s="8" customFormat="true" ht="17.25" hidden="false" customHeight="true" outlineLevel="0" collapsed="false">
      <c r="A817" s="30" t="n">
        <v>815</v>
      </c>
      <c r="B817" s="125" t="s">
        <v>1869</v>
      </c>
      <c r="C817" s="126" t="s">
        <v>1870</v>
      </c>
      <c r="D817" s="127"/>
      <c r="E817" s="128" t="s">
        <v>1271</v>
      </c>
      <c r="F817" s="129" t="s">
        <v>1871</v>
      </c>
      <c r="G817" s="130" t="n">
        <v>1</v>
      </c>
      <c r="H817" s="131" t="n">
        <v>480</v>
      </c>
      <c r="I817" s="26" t="n">
        <f aca="false">G817*H817</f>
        <v>480</v>
      </c>
      <c r="J817" s="27"/>
      <c r="K817" s="61" t="s">
        <v>338</v>
      </c>
      <c r="L817" s="39"/>
    </row>
    <row r="818" s="8" customFormat="true" ht="17.25" hidden="false" customHeight="true" outlineLevel="0" collapsed="false">
      <c r="A818" s="20" t="n">
        <v>816</v>
      </c>
      <c r="B818" s="125" t="s">
        <v>1872</v>
      </c>
      <c r="C818" s="126" t="s">
        <v>1508</v>
      </c>
      <c r="D818" s="127"/>
      <c r="E818" s="128" t="s">
        <v>1259</v>
      </c>
      <c r="F818" s="129" t="s">
        <v>1873</v>
      </c>
      <c r="G818" s="130" t="n">
        <v>1</v>
      </c>
      <c r="H818" s="131" t="n">
        <v>450</v>
      </c>
      <c r="I818" s="26" t="n">
        <f aca="false">G818*H818</f>
        <v>450</v>
      </c>
      <c r="J818" s="27"/>
      <c r="K818" s="61" t="s">
        <v>338</v>
      </c>
      <c r="L818" s="39"/>
    </row>
    <row r="819" s="8" customFormat="true" ht="17.25" hidden="false" customHeight="true" outlineLevel="0" collapsed="false">
      <c r="A819" s="20" t="n">
        <v>817</v>
      </c>
      <c r="B819" s="125" t="s">
        <v>1874</v>
      </c>
      <c r="C819" s="126" t="s">
        <v>1508</v>
      </c>
      <c r="D819" s="127"/>
      <c r="E819" s="128" t="s">
        <v>1875</v>
      </c>
      <c r="F819" s="129" t="s">
        <v>1876</v>
      </c>
      <c r="G819" s="130" t="n">
        <v>1</v>
      </c>
      <c r="H819" s="131" t="n">
        <v>449</v>
      </c>
      <c r="I819" s="26" t="n">
        <f aca="false">G819*H819</f>
        <v>449</v>
      </c>
      <c r="J819" s="27"/>
      <c r="K819" s="61" t="s">
        <v>338</v>
      </c>
      <c r="L819" s="39"/>
    </row>
    <row r="820" s="8" customFormat="true" ht="17.25" hidden="false" customHeight="true" outlineLevel="0" collapsed="false">
      <c r="A820" s="30" t="n">
        <v>818</v>
      </c>
      <c r="B820" s="125" t="s">
        <v>1877</v>
      </c>
      <c r="C820" s="126" t="s">
        <v>1878</v>
      </c>
      <c r="D820" s="127"/>
      <c r="E820" s="128" t="s">
        <v>1879</v>
      </c>
      <c r="F820" s="129" t="s">
        <v>1880</v>
      </c>
      <c r="G820" s="130" t="n">
        <v>1</v>
      </c>
      <c r="H820" s="131" t="n">
        <v>449</v>
      </c>
      <c r="I820" s="26" t="n">
        <f aca="false">G820*H820</f>
        <v>449</v>
      </c>
      <c r="J820" s="27"/>
      <c r="K820" s="61" t="s">
        <v>338</v>
      </c>
      <c r="L820" s="39"/>
    </row>
    <row r="821" s="8" customFormat="true" ht="17.25" hidden="false" customHeight="true" outlineLevel="0" collapsed="false">
      <c r="A821" s="20" t="n">
        <v>819</v>
      </c>
      <c r="B821" s="125" t="s">
        <v>1881</v>
      </c>
      <c r="C821" s="126" t="s">
        <v>1508</v>
      </c>
      <c r="D821" s="127"/>
      <c r="E821" s="128" t="s">
        <v>1882</v>
      </c>
      <c r="F821" s="129" t="s">
        <v>1883</v>
      </c>
      <c r="G821" s="130" t="n">
        <v>1</v>
      </c>
      <c r="H821" s="131" t="n">
        <v>449</v>
      </c>
      <c r="I821" s="26" t="n">
        <f aca="false">G821*H821</f>
        <v>449</v>
      </c>
      <c r="J821" s="27"/>
      <c r="K821" s="61" t="s">
        <v>338</v>
      </c>
      <c r="L821" s="39"/>
    </row>
    <row r="822" s="8" customFormat="true" ht="17.25" hidden="false" customHeight="true" outlineLevel="0" collapsed="false">
      <c r="A822" s="20" t="n">
        <v>820</v>
      </c>
      <c r="B822" s="125" t="s">
        <v>1884</v>
      </c>
      <c r="C822" s="126" t="s">
        <v>1511</v>
      </c>
      <c r="D822" s="127"/>
      <c r="E822" s="128" t="s">
        <v>1278</v>
      </c>
      <c r="F822" s="129" t="s">
        <v>1885</v>
      </c>
      <c r="G822" s="130" t="n">
        <v>1</v>
      </c>
      <c r="H822" s="131" t="n">
        <v>1375</v>
      </c>
      <c r="I822" s="26" t="n">
        <f aca="false">G822*H822</f>
        <v>1375</v>
      </c>
      <c r="J822" s="27"/>
      <c r="K822" s="61" t="s">
        <v>338</v>
      </c>
      <c r="L822" s="39"/>
    </row>
    <row r="823" s="8" customFormat="true" ht="17.25" hidden="false" customHeight="true" outlineLevel="0" collapsed="false">
      <c r="A823" s="30" t="n">
        <v>821</v>
      </c>
      <c r="B823" s="125" t="s">
        <v>1886</v>
      </c>
      <c r="C823" s="126" t="s">
        <v>1511</v>
      </c>
      <c r="D823" s="127"/>
      <c r="E823" s="128" t="s">
        <v>1879</v>
      </c>
      <c r="F823" s="129" t="s">
        <v>1887</v>
      </c>
      <c r="G823" s="130" t="n">
        <v>1</v>
      </c>
      <c r="H823" s="131" t="n">
        <v>1099</v>
      </c>
      <c r="I823" s="26" t="n">
        <f aca="false">G823*H823</f>
        <v>1099</v>
      </c>
      <c r="J823" s="27"/>
      <c r="K823" s="61" t="s">
        <v>338</v>
      </c>
      <c r="L823" s="39"/>
    </row>
    <row r="824" s="8" customFormat="true" ht="17.25" hidden="false" customHeight="true" outlineLevel="0" collapsed="false">
      <c r="A824" s="20" t="n">
        <v>822</v>
      </c>
      <c r="B824" s="125" t="s">
        <v>1888</v>
      </c>
      <c r="C824" s="126" t="s">
        <v>1511</v>
      </c>
      <c r="D824" s="127"/>
      <c r="E824" s="128" t="s">
        <v>1271</v>
      </c>
      <c r="F824" s="129" t="s">
        <v>1889</v>
      </c>
      <c r="G824" s="130" t="n">
        <v>1</v>
      </c>
      <c r="H824" s="131" t="n">
        <v>1375</v>
      </c>
      <c r="I824" s="26" t="n">
        <f aca="false">G824*H824</f>
        <v>1375</v>
      </c>
      <c r="J824" s="27"/>
      <c r="K824" s="61" t="s">
        <v>338</v>
      </c>
      <c r="L824" s="39"/>
    </row>
    <row r="825" s="8" customFormat="true" ht="17.25" hidden="false" customHeight="true" outlineLevel="0" collapsed="false">
      <c r="A825" s="20" t="n">
        <v>823</v>
      </c>
      <c r="B825" s="125" t="s">
        <v>1890</v>
      </c>
      <c r="C825" s="126" t="s">
        <v>1891</v>
      </c>
      <c r="D825" s="127"/>
      <c r="E825" s="128" t="s">
        <v>1242</v>
      </c>
      <c r="F825" s="129" t="s">
        <v>1892</v>
      </c>
      <c r="G825" s="130" t="n">
        <v>1</v>
      </c>
      <c r="H825" s="131" t="n">
        <v>350</v>
      </c>
      <c r="I825" s="26" t="n">
        <f aca="false">G825*H825</f>
        <v>350</v>
      </c>
      <c r="J825" s="27"/>
      <c r="K825" s="61" t="s">
        <v>338</v>
      </c>
      <c r="L825" s="39"/>
    </row>
    <row r="826" s="8" customFormat="true" ht="17.25" hidden="false" customHeight="true" outlineLevel="0" collapsed="false">
      <c r="A826" s="30" t="n">
        <v>824</v>
      </c>
      <c r="B826" s="125" t="s">
        <v>1893</v>
      </c>
      <c r="C826" s="126" t="s">
        <v>1894</v>
      </c>
      <c r="D826" s="127"/>
      <c r="E826" s="128" t="s">
        <v>1447</v>
      </c>
      <c r="F826" s="129" t="s">
        <v>1895</v>
      </c>
      <c r="G826" s="130" t="n">
        <v>1</v>
      </c>
      <c r="H826" s="131" t="n">
        <v>384</v>
      </c>
      <c r="I826" s="26" t="n">
        <f aca="false">G826*H826</f>
        <v>384</v>
      </c>
      <c r="J826" s="27"/>
      <c r="K826" s="61" t="s">
        <v>338</v>
      </c>
      <c r="L826" s="39"/>
    </row>
    <row r="827" s="8" customFormat="true" ht="17.25" hidden="false" customHeight="true" outlineLevel="0" collapsed="false">
      <c r="A827" s="20" t="n">
        <v>825</v>
      </c>
      <c r="B827" s="125" t="s">
        <v>1896</v>
      </c>
      <c r="C827" s="126" t="s">
        <v>1897</v>
      </c>
      <c r="D827" s="127"/>
      <c r="E827" s="128" t="s">
        <v>1259</v>
      </c>
      <c r="F827" s="129" t="s">
        <v>1898</v>
      </c>
      <c r="G827" s="130" t="n">
        <v>1</v>
      </c>
      <c r="H827" s="131" t="n">
        <v>350</v>
      </c>
      <c r="I827" s="26" t="n">
        <f aca="false">G827*H827</f>
        <v>350</v>
      </c>
      <c r="J827" s="27"/>
      <c r="K827" s="61" t="s">
        <v>338</v>
      </c>
      <c r="L827" s="39"/>
    </row>
    <row r="828" s="8" customFormat="true" ht="17.25" hidden="false" customHeight="true" outlineLevel="0" collapsed="false">
      <c r="A828" s="20" t="n">
        <v>826</v>
      </c>
      <c r="B828" s="125" t="s">
        <v>1899</v>
      </c>
      <c r="C828" s="126" t="s">
        <v>1900</v>
      </c>
      <c r="D828" s="127"/>
      <c r="E828" s="128" t="s">
        <v>1901</v>
      </c>
      <c r="F828" s="129" t="s">
        <v>1902</v>
      </c>
      <c r="G828" s="130" t="n">
        <v>1</v>
      </c>
      <c r="H828" s="131" t="n">
        <v>350</v>
      </c>
      <c r="I828" s="26" t="n">
        <f aca="false">G828*H828</f>
        <v>350</v>
      </c>
      <c r="J828" s="27"/>
      <c r="K828" s="61" t="s">
        <v>338</v>
      </c>
      <c r="L828" s="39"/>
    </row>
    <row r="829" s="8" customFormat="true" ht="17.25" hidden="false" customHeight="true" outlineLevel="0" collapsed="false">
      <c r="A829" s="30" t="n">
        <v>827</v>
      </c>
      <c r="B829" s="125" t="s">
        <v>1903</v>
      </c>
      <c r="C829" s="126" t="s">
        <v>1900</v>
      </c>
      <c r="D829" s="127"/>
      <c r="E829" s="128" t="s">
        <v>1487</v>
      </c>
      <c r="F829" s="129" t="s">
        <v>1904</v>
      </c>
      <c r="G829" s="130" t="n">
        <v>1</v>
      </c>
      <c r="H829" s="131" t="n">
        <v>350</v>
      </c>
      <c r="I829" s="26" t="n">
        <f aca="false">G829*H829</f>
        <v>350</v>
      </c>
      <c r="J829" s="27"/>
      <c r="K829" s="61" t="s">
        <v>338</v>
      </c>
      <c r="L829" s="39"/>
    </row>
    <row r="830" s="8" customFormat="true" ht="17.25" hidden="false" customHeight="true" outlineLevel="0" collapsed="false">
      <c r="A830" s="20" t="n">
        <v>828</v>
      </c>
      <c r="B830" s="125" t="s">
        <v>1905</v>
      </c>
      <c r="C830" s="126" t="s">
        <v>1630</v>
      </c>
      <c r="D830" s="127"/>
      <c r="E830" s="128" t="s">
        <v>1818</v>
      </c>
      <c r="F830" s="129" t="s">
        <v>1906</v>
      </c>
      <c r="G830" s="130" t="n">
        <v>1</v>
      </c>
      <c r="H830" s="131" t="n">
        <v>350</v>
      </c>
      <c r="I830" s="26" t="n">
        <f aca="false">G830*H830</f>
        <v>350</v>
      </c>
      <c r="J830" s="27"/>
      <c r="K830" s="61" t="s">
        <v>338</v>
      </c>
      <c r="L830" s="39"/>
    </row>
    <row r="831" s="8" customFormat="true" ht="17.25" hidden="false" customHeight="true" outlineLevel="0" collapsed="false">
      <c r="A831" s="20" t="n">
        <v>829</v>
      </c>
      <c r="B831" s="125" t="s">
        <v>1907</v>
      </c>
      <c r="C831" s="126" t="s">
        <v>1908</v>
      </c>
      <c r="D831" s="127"/>
      <c r="E831" s="128" t="s">
        <v>1739</v>
      </c>
      <c r="F831" s="129" t="s">
        <v>1908</v>
      </c>
      <c r="G831" s="130" t="n">
        <v>1</v>
      </c>
      <c r="H831" s="131" t="n">
        <v>350</v>
      </c>
      <c r="I831" s="26" t="n">
        <f aca="false">G831*H831</f>
        <v>350</v>
      </c>
      <c r="J831" s="27"/>
      <c r="K831" s="61" t="s">
        <v>338</v>
      </c>
      <c r="L831" s="39"/>
    </row>
    <row r="832" s="8" customFormat="true" ht="17.25" hidden="false" customHeight="true" outlineLevel="0" collapsed="false">
      <c r="A832" s="30" t="n">
        <v>830</v>
      </c>
      <c r="B832" s="125" t="s">
        <v>1909</v>
      </c>
      <c r="C832" s="126" t="s">
        <v>93</v>
      </c>
      <c r="D832" s="127"/>
      <c r="E832" s="128" t="s">
        <v>1822</v>
      </c>
      <c r="F832" s="129" t="s">
        <v>1910</v>
      </c>
      <c r="G832" s="130" t="n">
        <v>1</v>
      </c>
      <c r="H832" s="131" t="n">
        <v>350</v>
      </c>
      <c r="I832" s="26" t="n">
        <f aca="false">G832*H832</f>
        <v>350</v>
      </c>
      <c r="J832" s="27"/>
      <c r="K832" s="61" t="s">
        <v>338</v>
      </c>
      <c r="L832" s="39"/>
    </row>
    <row r="833" s="8" customFormat="true" ht="17.25" hidden="false" customHeight="true" outlineLevel="0" collapsed="false">
      <c r="A833" s="20" t="n">
        <v>831</v>
      </c>
      <c r="B833" s="125" t="s">
        <v>1911</v>
      </c>
      <c r="C833" s="126" t="s">
        <v>1912</v>
      </c>
      <c r="D833" s="127"/>
      <c r="E833" s="128" t="s">
        <v>1913</v>
      </c>
      <c r="F833" s="129" t="s">
        <v>1914</v>
      </c>
      <c r="G833" s="130" t="n">
        <v>1</v>
      </c>
      <c r="H833" s="131" t="n">
        <v>350</v>
      </c>
      <c r="I833" s="26" t="n">
        <f aca="false">G833*H833</f>
        <v>350</v>
      </c>
      <c r="J833" s="27"/>
      <c r="K833" s="61" t="s">
        <v>338</v>
      </c>
      <c r="L833" s="39"/>
    </row>
    <row r="834" s="8" customFormat="true" ht="17.25" hidden="false" customHeight="true" outlineLevel="0" collapsed="false">
      <c r="A834" s="20" t="n">
        <v>832</v>
      </c>
      <c r="B834" s="125" t="s">
        <v>1915</v>
      </c>
      <c r="C834" s="126" t="s">
        <v>1916</v>
      </c>
      <c r="D834" s="127"/>
      <c r="E834" s="128" t="s">
        <v>1917</v>
      </c>
      <c r="F834" s="129" t="s">
        <v>1918</v>
      </c>
      <c r="G834" s="130" t="n">
        <v>1</v>
      </c>
      <c r="H834" s="131" t="n">
        <v>350</v>
      </c>
      <c r="I834" s="26" t="n">
        <f aca="false">G834*H834</f>
        <v>350</v>
      </c>
      <c r="J834" s="27"/>
      <c r="K834" s="61" t="s">
        <v>338</v>
      </c>
      <c r="L834" s="39"/>
    </row>
    <row r="835" s="8" customFormat="true" ht="17.25" hidden="false" customHeight="true" outlineLevel="0" collapsed="false">
      <c r="A835" s="30" t="n">
        <v>833</v>
      </c>
      <c r="B835" s="125" t="s">
        <v>1919</v>
      </c>
      <c r="C835" s="126" t="s">
        <v>1912</v>
      </c>
      <c r="D835" s="127"/>
      <c r="E835" s="128" t="s">
        <v>1920</v>
      </c>
      <c r="F835" s="129" t="s">
        <v>1921</v>
      </c>
      <c r="G835" s="130" t="n">
        <v>1</v>
      </c>
      <c r="H835" s="131" t="n">
        <v>350</v>
      </c>
      <c r="I835" s="26" t="n">
        <f aca="false">G835*H835</f>
        <v>350</v>
      </c>
      <c r="J835" s="27"/>
      <c r="K835" s="61" t="s">
        <v>338</v>
      </c>
      <c r="L835" s="39"/>
    </row>
    <row r="836" s="8" customFormat="true" ht="17.25" hidden="false" customHeight="true" outlineLevel="0" collapsed="false">
      <c r="A836" s="20" t="n">
        <v>834</v>
      </c>
      <c r="B836" s="125" t="s">
        <v>1922</v>
      </c>
      <c r="C836" s="126" t="s">
        <v>1923</v>
      </c>
      <c r="D836" s="127"/>
      <c r="E836" s="128" t="s">
        <v>1924</v>
      </c>
      <c r="F836" s="129" t="s">
        <v>1925</v>
      </c>
      <c r="G836" s="130" t="n">
        <v>1</v>
      </c>
      <c r="H836" s="131" t="n">
        <v>350</v>
      </c>
      <c r="I836" s="26" t="n">
        <f aca="false">G836*H836</f>
        <v>350</v>
      </c>
      <c r="J836" s="27"/>
      <c r="K836" s="61" t="s">
        <v>338</v>
      </c>
      <c r="L836" s="39"/>
    </row>
    <row r="837" s="8" customFormat="true" ht="17.25" hidden="false" customHeight="true" outlineLevel="0" collapsed="false">
      <c r="A837" s="20" t="n">
        <v>835</v>
      </c>
      <c r="B837" s="125" t="s">
        <v>1926</v>
      </c>
      <c r="C837" s="126" t="s">
        <v>1277</v>
      </c>
      <c r="D837" s="127"/>
      <c r="E837" s="128" t="s">
        <v>1879</v>
      </c>
      <c r="F837" s="129" t="s">
        <v>1927</v>
      </c>
      <c r="G837" s="130" t="n">
        <v>1</v>
      </c>
      <c r="H837" s="131" t="n">
        <v>350</v>
      </c>
      <c r="I837" s="26" t="n">
        <f aca="false">G837*H837</f>
        <v>350</v>
      </c>
      <c r="J837" s="27"/>
      <c r="K837" s="61" t="s">
        <v>338</v>
      </c>
      <c r="L837" s="39"/>
    </row>
    <row r="838" s="8" customFormat="true" ht="17.25" hidden="false" customHeight="true" outlineLevel="0" collapsed="false">
      <c r="A838" s="30" t="n">
        <v>836</v>
      </c>
      <c r="B838" s="125" t="s">
        <v>1928</v>
      </c>
      <c r="C838" s="126" t="s">
        <v>1929</v>
      </c>
      <c r="D838" s="127"/>
      <c r="E838" s="128" t="s">
        <v>1746</v>
      </c>
      <c r="F838" s="129" t="s">
        <v>1930</v>
      </c>
      <c r="G838" s="130" t="n">
        <v>1</v>
      </c>
      <c r="H838" s="131" t="n">
        <v>350</v>
      </c>
      <c r="I838" s="26" t="n">
        <f aca="false">G838*H838</f>
        <v>350</v>
      </c>
      <c r="J838" s="27"/>
      <c r="K838" s="61" t="s">
        <v>338</v>
      </c>
      <c r="L838" s="39"/>
    </row>
    <row r="839" s="8" customFormat="true" ht="17.25" hidden="false" customHeight="true" outlineLevel="0" collapsed="false">
      <c r="A839" s="20" t="n">
        <v>837</v>
      </c>
      <c r="B839" s="125" t="s">
        <v>1931</v>
      </c>
      <c r="C839" s="126" t="s">
        <v>1929</v>
      </c>
      <c r="D839" s="127"/>
      <c r="E839" s="128" t="s">
        <v>1746</v>
      </c>
      <c r="F839" s="129" t="s">
        <v>1932</v>
      </c>
      <c r="G839" s="130" t="n">
        <v>1</v>
      </c>
      <c r="H839" s="131" t="n">
        <v>350</v>
      </c>
      <c r="I839" s="26" t="n">
        <f aca="false">G839*H839</f>
        <v>350</v>
      </c>
      <c r="J839" s="27"/>
      <c r="K839" s="61" t="s">
        <v>338</v>
      </c>
      <c r="L839" s="39"/>
    </row>
    <row r="840" s="8" customFormat="true" ht="17.25" hidden="false" customHeight="true" outlineLevel="0" collapsed="false">
      <c r="A840" s="20" t="n">
        <v>838</v>
      </c>
      <c r="B840" s="125" t="s">
        <v>1933</v>
      </c>
      <c r="C840" s="126" t="s">
        <v>1561</v>
      </c>
      <c r="D840" s="127"/>
      <c r="E840" s="128" t="s">
        <v>1339</v>
      </c>
      <c r="F840" s="129" t="s">
        <v>1934</v>
      </c>
      <c r="G840" s="130" t="n">
        <v>1</v>
      </c>
      <c r="H840" s="131" t="n">
        <v>348</v>
      </c>
      <c r="I840" s="26" t="n">
        <f aca="false">G840*H840</f>
        <v>348</v>
      </c>
      <c r="J840" s="27"/>
      <c r="K840" s="61" t="s">
        <v>338</v>
      </c>
      <c r="L840" s="39"/>
    </row>
    <row r="841" s="8" customFormat="true" ht="17.25" hidden="false" customHeight="true" outlineLevel="0" collapsed="false">
      <c r="A841" s="30" t="n">
        <v>839</v>
      </c>
      <c r="B841" s="125" t="s">
        <v>1935</v>
      </c>
      <c r="C841" s="126" t="s">
        <v>1561</v>
      </c>
      <c r="D841" s="127"/>
      <c r="E841" s="128" t="s">
        <v>1242</v>
      </c>
      <c r="F841" s="129" t="s">
        <v>1936</v>
      </c>
      <c r="G841" s="130" t="n">
        <v>1</v>
      </c>
      <c r="H841" s="131" t="n">
        <v>350</v>
      </c>
      <c r="I841" s="26" t="n">
        <f aca="false">G841*H841</f>
        <v>350</v>
      </c>
      <c r="J841" s="27"/>
      <c r="K841" s="61" t="s">
        <v>338</v>
      </c>
      <c r="L841" s="39"/>
    </row>
    <row r="842" s="8" customFormat="true" ht="17.25" hidden="false" customHeight="true" outlineLevel="0" collapsed="false">
      <c r="A842" s="20" t="n">
        <v>840</v>
      </c>
      <c r="B842" s="125" t="s">
        <v>1937</v>
      </c>
      <c r="C842" s="126" t="s">
        <v>1938</v>
      </c>
      <c r="D842" s="127"/>
      <c r="E842" s="128" t="s">
        <v>1939</v>
      </c>
      <c r="F842" s="129" t="s">
        <v>1940</v>
      </c>
      <c r="G842" s="130" t="n">
        <v>1</v>
      </c>
      <c r="H842" s="131" t="n">
        <v>384</v>
      </c>
      <c r="I842" s="26" t="n">
        <f aca="false">G842*H842</f>
        <v>384</v>
      </c>
      <c r="J842" s="27"/>
      <c r="K842" s="28"/>
      <c r="L842" s="39"/>
    </row>
    <row r="843" s="8" customFormat="true" ht="17.25" hidden="false" customHeight="true" outlineLevel="0" collapsed="false">
      <c r="A843" s="20" t="n">
        <v>841</v>
      </c>
      <c r="B843" s="125" t="s">
        <v>1941</v>
      </c>
      <c r="C843" s="126" t="s">
        <v>1570</v>
      </c>
      <c r="D843" s="127"/>
      <c r="E843" s="128" t="s">
        <v>1879</v>
      </c>
      <c r="F843" s="129" t="s">
        <v>1942</v>
      </c>
      <c r="G843" s="130" t="n">
        <v>1</v>
      </c>
      <c r="H843" s="131" t="n">
        <v>384</v>
      </c>
      <c r="I843" s="26" t="n">
        <f aca="false">G843*H843</f>
        <v>384</v>
      </c>
      <c r="J843" s="27"/>
      <c r="K843" s="28"/>
      <c r="L843" s="39"/>
    </row>
    <row r="844" s="8" customFormat="true" ht="17.25" hidden="false" customHeight="true" outlineLevel="0" collapsed="false">
      <c r="A844" s="30" t="n">
        <v>842</v>
      </c>
      <c r="B844" s="125" t="s">
        <v>1943</v>
      </c>
      <c r="C844" s="126" t="s">
        <v>1944</v>
      </c>
      <c r="D844" s="127"/>
      <c r="E844" s="128" t="s">
        <v>1945</v>
      </c>
      <c r="F844" s="129" t="s">
        <v>1946</v>
      </c>
      <c r="G844" s="130" t="n">
        <v>1</v>
      </c>
      <c r="H844" s="131" t="n">
        <v>243</v>
      </c>
      <c r="I844" s="26" t="n">
        <f aca="false">G844*H844</f>
        <v>243</v>
      </c>
      <c r="J844" s="27"/>
      <c r="K844" s="28"/>
      <c r="L844" s="39"/>
    </row>
    <row r="845" s="8" customFormat="true" ht="17.25" hidden="false" customHeight="true" outlineLevel="0" collapsed="false">
      <c r="A845" s="20" t="n">
        <v>843</v>
      </c>
      <c r="B845" s="125" t="s">
        <v>1947</v>
      </c>
      <c r="C845" s="126" t="s">
        <v>1948</v>
      </c>
      <c r="D845" s="127"/>
      <c r="E845" s="128" t="s">
        <v>1867</v>
      </c>
      <c r="F845" s="129" t="s">
        <v>1949</v>
      </c>
      <c r="G845" s="130" t="n">
        <v>1</v>
      </c>
      <c r="H845" s="131" t="n">
        <v>193</v>
      </c>
      <c r="I845" s="26" t="n">
        <f aca="false">G845*H845</f>
        <v>193</v>
      </c>
      <c r="J845" s="27"/>
      <c r="K845" s="28"/>
      <c r="L845" s="39"/>
    </row>
    <row r="846" s="8" customFormat="true" ht="17.25" hidden="false" customHeight="true" outlineLevel="0" collapsed="false">
      <c r="A846" s="20" t="n">
        <v>844</v>
      </c>
      <c r="B846" s="125" t="s">
        <v>1950</v>
      </c>
      <c r="C846" s="126" t="s">
        <v>1951</v>
      </c>
      <c r="D846" s="127"/>
      <c r="E846" s="128" t="s">
        <v>1271</v>
      </c>
      <c r="F846" s="129" t="s">
        <v>1952</v>
      </c>
      <c r="G846" s="130" t="n">
        <v>1</v>
      </c>
      <c r="H846" s="131" t="n">
        <v>384</v>
      </c>
      <c r="I846" s="26" t="n">
        <f aca="false">G846*H846</f>
        <v>384</v>
      </c>
      <c r="J846" s="27"/>
      <c r="K846" s="28"/>
      <c r="L846" s="39"/>
    </row>
    <row r="847" s="8" customFormat="true" ht="17.25" hidden="false" customHeight="true" outlineLevel="0" collapsed="false">
      <c r="A847" s="30" t="n">
        <v>845</v>
      </c>
      <c r="B847" s="125" t="s">
        <v>1953</v>
      </c>
      <c r="C847" s="126" t="s">
        <v>1954</v>
      </c>
      <c r="D847" s="127"/>
      <c r="E847" s="128" t="s">
        <v>1389</v>
      </c>
      <c r="F847" s="129" t="s">
        <v>1955</v>
      </c>
      <c r="G847" s="130" t="n">
        <v>1</v>
      </c>
      <c r="H847" s="131" t="n">
        <v>274</v>
      </c>
      <c r="I847" s="26" t="n">
        <f aca="false">G847*H847</f>
        <v>274</v>
      </c>
      <c r="J847" s="27"/>
      <c r="K847" s="28"/>
      <c r="L847" s="39"/>
    </row>
    <row r="848" s="8" customFormat="true" ht="17.25" hidden="false" customHeight="true" outlineLevel="0" collapsed="false">
      <c r="A848" s="20" t="n">
        <v>846</v>
      </c>
      <c r="B848" s="125" t="s">
        <v>1956</v>
      </c>
      <c r="C848" s="126" t="s">
        <v>1957</v>
      </c>
      <c r="D848" s="127"/>
      <c r="E848" s="128" t="s">
        <v>1958</v>
      </c>
      <c r="F848" s="129" t="s">
        <v>1959</v>
      </c>
      <c r="G848" s="130" t="n">
        <v>1</v>
      </c>
      <c r="H848" s="131" t="n">
        <v>384</v>
      </c>
      <c r="I848" s="26" t="n">
        <f aca="false">G848*H848</f>
        <v>384</v>
      </c>
      <c r="J848" s="27"/>
      <c r="K848" s="28"/>
      <c r="L848" s="39"/>
    </row>
    <row r="849" s="8" customFormat="true" ht="17.25" hidden="false" customHeight="true" outlineLevel="0" collapsed="false">
      <c r="A849" s="20" t="n">
        <v>847</v>
      </c>
      <c r="B849" s="125" t="s">
        <v>1960</v>
      </c>
      <c r="C849" s="126" t="s">
        <v>1575</v>
      </c>
      <c r="D849" s="127"/>
      <c r="E849" s="128" t="s">
        <v>1961</v>
      </c>
      <c r="F849" s="129" t="s">
        <v>1962</v>
      </c>
      <c r="G849" s="130" t="n">
        <v>1</v>
      </c>
      <c r="H849" s="131" t="n">
        <v>384</v>
      </c>
      <c r="I849" s="26" t="n">
        <f aca="false">G849*H849</f>
        <v>384</v>
      </c>
      <c r="J849" s="27"/>
      <c r="K849" s="28"/>
      <c r="L849" s="39"/>
    </row>
    <row r="850" s="8" customFormat="true" ht="17.25" hidden="false" customHeight="true" outlineLevel="0" collapsed="false">
      <c r="A850" s="30" t="n">
        <v>848</v>
      </c>
      <c r="B850" s="125" t="s">
        <v>1963</v>
      </c>
      <c r="C850" s="126" t="s">
        <v>1964</v>
      </c>
      <c r="D850" s="127"/>
      <c r="E850" s="128" t="s">
        <v>1879</v>
      </c>
      <c r="F850" s="129" t="s">
        <v>1965</v>
      </c>
      <c r="G850" s="130" t="n">
        <v>1</v>
      </c>
      <c r="H850" s="131" t="n">
        <v>384</v>
      </c>
      <c r="I850" s="26" t="n">
        <f aca="false">G850*H850</f>
        <v>384</v>
      </c>
      <c r="J850" s="27"/>
      <c r="K850" s="28"/>
      <c r="L850" s="39"/>
    </row>
    <row r="851" s="8" customFormat="true" ht="17.25" hidden="false" customHeight="true" outlineLevel="0" collapsed="false">
      <c r="A851" s="20" t="n">
        <v>849</v>
      </c>
      <c r="B851" s="125" t="s">
        <v>1966</v>
      </c>
      <c r="C851" s="126" t="s">
        <v>1967</v>
      </c>
      <c r="D851" s="127"/>
      <c r="E851" s="128" t="s">
        <v>1924</v>
      </c>
      <c r="F851" s="129" t="s">
        <v>1968</v>
      </c>
      <c r="G851" s="130" t="n">
        <v>1</v>
      </c>
      <c r="H851" s="131" t="n">
        <v>384</v>
      </c>
      <c r="I851" s="26" t="n">
        <f aca="false">G851*H851</f>
        <v>384</v>
      </c>
      <c r="J851" s="27"/>
      <c r="K851" s="28"/>
      <c r="L851" s="39"/>
    </row>
    <row r="852" s="8" customFormat="true" ht="17.25" hidden="false" customHeight="true" outlineLevel="0" collapsed="false">
      <c r="A852" s="20" t="n">
        <v>850</v>
      </c>
      <c r="B852" s="125" t="s">
        <v>1969</v>
      </c>
      <c r="C852" s="126" t="s">
        <v>1970</v>
      </c>
      <c r="D852" s="127"/>
      <c r="E852" s="128" t="s">
        <v>1339</v>
      </c>
      <c r="F852" s="129" t="s">
        <v>1971</v>
      </c>
      <c r="G852" s="130" t="n">
        <v>1</v>
      </c>
      <c r="H852" s="131" t="n">
        <v>384</v>
      </c>
      <c r="I852" s="26" t="n">
        <f aca="false">G852*H852</f>
        <v>384</v>
      </c>
      <c r="J852" s="27"/>
      <c r="K852" s="28"/>
      <c r="L852" s="39"/>
    </row>
    <row r="853" s="8" customFormat="true" ht="17.25" hidden="false" customHeight="true" outlineLevel="0" collapsed="false">
      <c r="A853" s="30" t="n">
        <v>851</v>
      </c>
      <c r="B853" s="125" t="s">
        <v>1972</v>
      </c>
      <c r="C853" s="126" t="s">
        <v>1973</v>
      </c>
      <c r="D853" s="127"/>
      <c r="E853" s="128" t="s">
        <v>1805</v>
      </c>
      <c r="F853" s="129" t="s">
        <v>1974</v>
      </c>
      <c r="G853" s="130" t="n">
        <v>1</v>
      </c>
      <c r="H853" s="131" t="n">
        <v>384</v>
      </c>
      <c r="I853" s="26" t="n">
        <f aca="false">G853*H853</f>
        <v>384</v>
      </c>
      <c r="J853" s="27"/>
      <c r="K853" s="28"/>
      <c r="L853" s="39"/>
    </row>
    <row r="854" s="8" customFormat="true" ht="17.25" hidden="false" customHeight="true" outlineLevel="0" collapsed="false">
      <c r="A854" s="20" t="n">
        <v>852</v>
      </c>
      <c r="B854" s="125" t="s">
        <v>1975</v>
      </c>
      <c r="C854" s="126" t="s">
        <v>1976</v>
      </c>
      <c r="D854" s="127"/>
      <c r="E854" s="128" t="s">
        <v>1977</v>
      </c>
      <c r="F854" s="129" t="s">
        <v>1978</v>
      </c>
      <c r="G854" s="130" t="n">
        <v>1</v>
      </c>
      <c r="H854" s="131" t="n">
        <v>384</v>
      </c>
      <c r="I854" s="26" t="n">
        <f aca="false">G854*H854</f>
        <v>384</v>
      </c>
      <c r="J854" s="27"/>
      <c r="K854" s="28"/>
      <c r="L854" s="39"/>
    </row>
    <row r="855" s="8" customFormat="true" ht="17.25" hidden="false" customHeight="true" outlineLevel="0" collapsed="false">
      <c r="A855" s="20" t="n">
        <v>853</v>
      </c>
      <c r="B855" s="125" t="s">
        <v>1979</v>
      </c>
      <c r="C855" s="126" t="s">
        <v>1980</v>
      </c>
      <c r="D855" s="127"/>
      <c r="E855" s="128" t="s">
        <v>1271</v>
      </c>
      <c r="F855" s="129" t="s">
        <v>1981</v>
      </c>
      <c r="G855" s="130" t="n">
        <v>1</v>
      </c>
      <c r="H855" s="131" t="n">
        <v>384</v>
      </c>
      <c r="I855" s="26" t="n">
        <f aca="false">G855*H855</f>
        <v>384</v>
      </c>
      <c r="J855" s="27"/>
      <c r="K855" s="28"/>
      <c r="L855" s="39"/>
    </row>
    <row r="856" s="8" customFormat="true" ht="17.25" hidden="false" customHeight="true" outlineLevel="0" collapsed="false">
      <c r="A856" s="30" t="n">
        <v>854</v>
      </c>
      <c r="B856" s="125" t="s">
        <v>1982</v>
      </c>
      <c r="C856" s="126" t="s">
        <v>1983</v>
      </c>
      <c r="D856" s="127"/>
      <c r="E856" s="128" t="s">
        <v>1984</v>
      </c>
      <c r="F856" s="129" t="s">
        <v>1985</v>
      </c>
      <c r="G856" s="130" t="n">
        <v>1</v>
      </c>
      <c r="H856" s="131" t="n">
        <v>384</v>
      </c>
      <c r="I856" s="26" t="n">
        <f aca="false">G856*H856</f>
        <v>384</v>
      </c>
      <c r="J856" s="27"/>
      <c r="K856" s="28"/>
      <c r="L856" s="39"/>
    </row>
    <row r="857" s="8" customFormat="true" ht="17.25" hidden="false" customHeight="true" outlineLevel="0" collapsed="false">
      <c r="A857" s="20" t="n">
        <v>855</v>
      </c>
      <c r="B857" s="125" t="s">
        <v>1986</v>
      </c>
      <c r="C857" s="126" t="s">
        <v>1938</v>
      </c>
      <c r="D857" s="127"/>
      <c r="E857" s="128" t="s">
        <v>1958</v>
      </c>
      <c r="F857" s="129" t="s">
        <v>1987</v>
      </c>
      <c r="G857" s="130" t="n">
        <v>1</v>
      </c>
      <c r="H857" s="131" t="n">
        <v>384</v>
      </c>
      <c r="I857" s="26" t="n">
        <f aca="false">G857*H857</f>
        <v>384</v>
      </c>
      <c r="J857" s="27"/>
      <c r="K857" s="28"/>
      <c r="L857" s="39"/>
    </row>
    <row r="858" s="8" customFormat="true" ht="17.25" hidden="false" customHeight="true" outlineLevel="0" collapsed="false">
      <c r="A858" s="20" t="n">
        <v>856</v>
      </c>
      <c r="B858" s="125" t="s">
        <v>1988</v>
      </c>
      <c r="C858" s="126" t="s">
        <v>1989</v>
      </c>
      <c r="D858" s="127"/>
      <c r="E858" s="128" t="s">
        <v>1990</v>
      </c>
      <c r="F858" s="129" t="s">
        <v>1991</v>
      </c>
      <c r="G858" s="130" t="n">
        <v>1</v>
      </c>
      <c r="H858" s="131" t="n">
        <v>384</v>
      </c>
      <c r="I858" s="26" t="n">
        <f aca="false">G858*H858</f>
        <v>384</v>
      </c>
      <c r="J858" s="27"/>
      <c r="K858" s="28"/>
      <c r="L858" s="39"/>
    </row>
    <row r="859" s="8" customFormat="true" ht="17.25" hidden="false" customHeight="true" outlineLevel="0" collapsed="false">
      <c r="A859" s="30" t="n">
        <v>857</v>
      </c>
      <c r="B859" s="125" t="s">
        <v>1992</v>
      </c>
      <c r="C859" s="126" t="s">
        <v>1993</v>
      </c>
      <c r="D859" s="127"/>
      <c r="E859" s="128" t="s">
        <v>1994</v>
      </c>
      <c r="F859" s="129" t="s">
        <v>1995</v>
      </c>
      <c r="G859" s="130" t="n">
        <v>1</v>
      </c>
      <c r="H859" s="131" t="n">
        <v>384</v>
      </c>
      <c r="I859" s="26" t="n">
        <f aca="false">G859*H859</f>
        <v>384</v>
      </c>
      <c r="J859" s="27"/>
      <c r="K859" s="28"/>
      <c r="L859" s="39"/>
    </row>
    <row r="860" s="8" customFormat="true" ht="17.25" hidden="false" customHeight="true" outlineLevel="0" collapsed="false">
      <c r="A860" s="20" t="n">
        <v>858</v>
      </c>
      <c r="B860" s="125" t="s">
        <v>1996</v>
      </c>
      <c r="C860" s="126" t="s">
        <v>1997</v>
      </c>
      <c r="D860" s="127"/>
      <c r="E860" s="128" t="s">
        <v>1998</v>
      </c>
      <c r="F860" s="129" t="s">
        <v>1999</v>
      </c>
      <c r="G860" s="130" t="n">
        <v>1</v>
      </c>
      <c r="H860" s="131" t="n">
        <v>384</v>
      </c>
      <c r="I860" s="26" t="n">
        <f aca="false">G860*H860</f>
        <v>384</v>
      </c>
      <c r="J860" s="27"/>
      <c r="K860" s="28"/>
      <c r="L860" s="39"/>
    </row>
    <row r="861" s="8" customFormat="true" ht="17.25" hidden="false" customHeight="true" outlineLevel="0" collapsed="false">
      <c r="A861" s="20" t="n">
        <v>859</v>
      </c>
      <c r="B861" s="125" t="s">
        <v>2000</v>
      </c>
      <c r="C861" s="126" t="s">
        <v>1976</v>
      </c>
      <c r="D861" s="127"/>
      <c r="E861" s="128" t="s">
        <v>1882</v>
      </c>
      <c r="F861" s="129" t="s">
        <v>2001</v>
      </c>
      <c r="G861" s="130" t="n">
        <v>1</v>
      </c>
      <c r="H861" s="131" t="n">
        <v>384</v>
      </c>
      <c r="I861" s="26" t="n">
        <f aca="false">G861*H861</f>
        <v>384</v>
      </c>
      <c r="J861" s="27"/>
      <c r="K861" s="28"/>
      <c r="L861" s="39"/>
    </row>
    <row r="862" s="8" customFormat="true" ht="17.25" hidden="false" customHeight="true" outlineLevel="0" collapsed="false">
      <c r="A862" s="30" t="n">
        <v>860</v>
      </c>
      <c r="B862" s="125" t="s">
        <v>2002</v>
      </c>
      <c r="C862" s="126" t="s">
        <v>1976</v>
      </c>
      <c r="D862" s="127"/>
      <c r="E862" s="128" t="s">
        <v>2003</v>
      </c>
      <c r="F862" s="129" t="s">
        <v>2004</v>
      </c>
      <c r="G862" s="130" t="n">
        <v>1</v>
      </c>
      <c r="H862" s="131" t="n">
        <v>384</v>
      </c>
      <c r="I862" s="26" t="n">
        <f aca="false">G862*H862</f>
        <v>384</v>
      </c>
      <c r="J862" s="27"/>
      <c r="K862" s="28"/>
      <c r="L862" s="39"/>
    </row>
    <row r="863" s="8" customFormat="true" ht="17.25" hidden="false" customHeight="true" outlineLevel="0" collapsed="false">
      <c r="A863" s="20" t="n">
        <v>861</v>
      </c>
      <c r="B863" s="125" t="s">
        <v>2005</v>
      </c>
      <c r="C863" s="126" t="s">
        <v>1878</v>
      </c>
      <c r="D863" s="127"/>
      <c r="E863" s="128" t="s">
        <v>2006</v>
      </c>
      <c r="F863" s="129" t="s">
        <v>2007</v>
      </c>
      <c r="G863" s="130" t="n">
        <v>1</v>
      </c>
      <c r="H863" s="131" t="n">
        <v>329</v>
      </c>
      <c r="I863" s="26" t="n">
        <f aca="false">G863*H863</f>
        <v>329</v>
      </c>
      <c r="J863" s="27"/>
      <c r="K863" s="28"/>
      <c r="L863" s="39"/>
    </row>
    <row r="864" s="8" customFormat="true" ht="17.25" hidden="false" customHeight="true" outlineLevel="0" collapsed="false">
      <c r="A864" s="20" t="n">
        <v>862</v>
      </c>
      <c r="B864" s="125" t="s">
        <v>2008</v>
      </c>
      <c r="C864" s="126" t="s">
        <v>2009</v>
      </c>
      <c r="D864" s="127"/>
      <c r="E864" s="128" t="s">
        <v>1984</v>
      </c>
      <c r="F864" s="129" t="s">
        <v>2010</v>
      </c>
      <c r="G864" s="130" t="n">
        <v>1</v>
      </c>
      <c r="H864" s="131" t="n">
        <v>385</v>
      </c>
      <c r="I864" s="26" t="n">
        <f aca="false">G864*H864</f>
        <v>385</v>
      </c>
      <c r="J864" s="27"/>
      <c r="K864" s="28"/>
      <c r="L864" s="39"/>
    </row>
    <row r="865" s="8" customFormat="true" ht="17.25" hidden="false" customHeight="true" outlineLevel="0" collapsed="false">
      <c r="A865" s="30" t="n">
        <v>863</v>
      </c>
      <c r="B865" s="125" t="s">
        <v>2011</v>
      </c>
      <c r="C865" s="126" t="s">
        <v>2012</v>
      </c>
      <c r="D865" s="127"/>
      <c r="E865" s="128" t="s">
        <v>2013</v>
      </c>
      <c r="F865" s="129" t="s">
        <v>2014</v>
      </c>
      <c r="G865" s="130" t="n">
        <v>1</v>
      </c>
      <c r="H865" s="131" t="n">
        <v>280</v>
      </c>
      <c r="I865" s="26" t="n">
        <f aca="false">G865*H865</f>
        <v>280</v>
      </c>
      <c r="J865" s="27"/>
      <c r="K865" s="28"/>
      <c r="L865" s="39"/>
    </row>
    <row r="866" s="8" customFormat="true" ht="17.25" hidden="false" customHeight="true" outlineLevel="0" collapsed="false">
      <c r="A866" s="20" t="n">
        <v>864</v>
      </c>
      <c r="B866" s="125" t="s">
        <v>2015</v>
      </c>
      <c r="C866" s="126" t="s">
        <v>1951</v>
      </c>
      <c r="D866" s="127"/>
      <c r="E866" s="128" t="s">
        <v>1984</v>
      </c>
      <c r="F866" s="129" t="s">
        <v>2016</v>
      </c>
      <c r="G866" s="130" t="n">
        <v>1</v>
      </c>
      <c r="H866" s="131" t="n">
        <v>384</v>
      </c>
      <c r="I866" s="26" t="n">
        <f aca="false">G866*H866</f>
        <v>384</v>
      </c>
      <c r="J866" s="27"/>
      <c r="K866" s="28"/>
      <c r="L866" s="39"/>
    </row>
    <row r="867" s="8" customFormat="true" ht="17.25" hidden="false" customHeight="true" outlineLevel="0" collapsed="false">
      <c r="A867" s="20" t="n">
        <v>865</v>
      </c>
      <c r="B867" s="125" t="s">
        <v>2017</v>
      </c>
      <c r="C867" s="126" t="s">
        <v>2018</v>
      </c>
      <c r="D867" s="127"/>
      <c r="E867" s="128" t="s">
        <v>1945</v>
      </c>
      <c r="F867" s="129" t="s">
        <v>2019</v>
      </c>
      <c r="G867" s="130" t="n">
        <v>1</v>
      </c>
      <c r="H867" s="131" t="n">
        <v>384</v>
      </c>
      <c r="I867" s="26" t="n">
        <f aca="false">G867*H867</f>
        <v>384</v>
      </c>
      <c r="J867" s="27"/>
      <c r="K867" s="28"/>
      <c r="L867" s="39"/>
    </row>
    <row r="868" s="8" customFormat="true" ht="17.25" hidden="false" customHeight="true" outlineLevel="0" collapsed="false">
      <c r="A868" s="30" t="n">
        <v>866</v>
      </c>
      <c r="B868" s="125" t="s">
        <v>2020</v>
      </c>
      <c r="C868" s="126" t="s">
        <v>1973</v>
      </c>
      <c r="D868" s="127"/>
      <c r="E868" s="128" t="s">
        <v>1879</v>
      </c>
      <c r="F868" s="129" t="s">
        <v>2021</v>
      </c>
      <c r="G868" s="130" t="n">
        <v>1</v>
      </c>
      <c r="H868" s="131" t="n">
        <v>384</v>
      </c>
      <c r="I868" s="26" t="n">
        <f aca="false">G868*H868</f>
        <v>384</v>
      </c>
      <c r="J868" s="27"/>
      <c r="K868" s="28"/>
      <c r="L868" s="39"/>
    </row>
    <row r="869" s="8" customFormat="true" ht="17.25" hidden="false" customHeight="true" outlineLevel="0" collapsed="false">
      <c r="A869" s="20" t="n">
        <v>867</v>
      </c>
      <c r="B869" s="125" t="s">
        <v>2022</v>
      </c>
      <c r="C869" s="126" t="s">
        <v>2023</v>
      </c>
      <c r="D869" s="127"/>
      <c r="E869" s="128" t="s">
        <v>1879</v>
      </c>
      <c r="F869" s="129" t="s">
        <v>2024</v>
      </c>
      <c r="G869" s="130" t="n">
        <v>1</v>
      </c>
      <c r="H869" s="131" t="n">
        <v>384</v>
      </c>
      <c r="I869" s="26" t="n">
        <f aca="false">G869*H869</f>
        <v>384</v>
      </c>
      <c r="J869" s="27"/>
      <c r="K869" s="28"/>
      <c r="L869" s="39"/>
    </row>
    <row r="870" s="8" customFormat="true" ht="17.25" hidden="false" customHeight="true" outlineLevel="0" collapsed="false">
      <c r="A870" s="20" t="n">
        <v>868</v>
      </c>
      <c r="B870" s="125" t="s">
        <v>2025</v>
      </c>
      <c r="C870" s="126" t="s">
        <v>1957</v>
      </c>
      <c r="D870" s="127"/>
      <c r="E870" s="128" t="s">
        <v>2003</v>
      </c>
      <c r="F870" s="129" t="s">
        <v>2026</v>
      </c>
      <c r="G870" s="130" t="n">
        <v>1</v>
      </c>
      <c r="H870" s="131" t="n">
        <v>384</v>
      </c>
      <c r="I870" s="26" t="n">
        <f aca="false">G870*H870</f>
        <v>384</v>
      </c>
      <c r="J870" s="27"/>
      <c r="K870" s="28"/>
      <c r="L870" s="39"/>
    </row>
    <row r="871" s="8" customFormat="true" ht="17.25" hidden="false" customHeight="true" outlineLevel="0" collapsed="false">
      <c r="A871" s="30" t="n">
        <v>869</v>
      </c>
      <c r="B871" s="125" t="s">
        <v>2027</v>
      </c>
      <c r="C871" s="126" t="s">
        <v>2028</v>
      </c>
      <c r="D871" s="127"/>
      <c r="E871" s="128" t="s">
        <v>1882</v>
      </c>
      <c r="F871" s="129" t="s">
        <v>2029</v>
      </c>
      <c r="G871" s="130" t="n">
        <v>1</v>
      </c>
      <c r="H871" s="131" t="n">
        <v>384</v>
      </c>
      <c r="I871" s="26" t="n">
        <f aca="false">G871*H871</f>
        <v>384</v>
      </c>
      <c r="J871" s="27"/>
      <c r="K871" s="28"/>
      <c r="L871" s="39"/>
    </row>
    <row r="872" s="8" customFormat="true" ht="17.25" hidden="false" customHeight="true" outlineLevel="0" collapsed="false">
      <c r="A872" s="20" t="n">
        <v>870</v>
      </c>
      <c r="B872" s="125" t="s">
        <v>2030</v>
      </c>
      <c r="C872" s="126" t="s">
        <v>2031</v>
      </c>
      <c r="D872" s="127"/>
      <c r="E872" s="128" t="s">
        <v>1447</v>
      </c>
      <c r="F872" s="129" t="s">
        <v>2032</v>
      </c>
      <c r="G872" s="130" t="n">
        <v>1</v>
      </c>
      <c r="H872" s="131" t="n">
        <v>384</v>
      </c>
      <c r="I872" s="26" t="n">
        <f aca="false">G872*H872</f>
        <v>384</v>
      </c>
      <c r="J872" s="27"/>
      <c r="K872" s="28"/>
      <c r="L872" s="39"/>
    </row>
    <row r="873" s="8" customFormat="true" ht="17.25" hidden="false" customHeight="true" outlineLevel="0" collapsed="false">
      <c r="A873" s="20" t="n">
        <v>871</v>
      </c>
      <c r="B873" s="125" t="s">
        <v>2033</v>
      </c>
      <c r="C873" s="126" t="s">
        <v>2031</v>
      </c>
      <c r="D873" s="127"/>
      <c r="E873" s="128" t="s">
        <v>1447</v>
      </c>
      <c r="F873" s="129" t="s">
        <v>2034</v>
      </c>
      <c r="G873" s="130" t="n">
        <v>1</v>
      </c>
      <c r="H873" s="131" t="n">
        <v>384</v>
      </c>
      <c r="I873" s="26" t="n">
        <f aca="false">G873*H873</f>
        <v>384</v>
      </c>
      <c r="J873" s="27"/>
      <c r="K873" s="28"/>
      <c r="L873" s="39"/>
    </row>
    <row r="874" s="8" customFormat="true" ht="17.25" hidden="false" customHeight="true" outlineLevel="0" collapsed="false">
      <c r="A874" s="30" t="n">
        <v>872</v>
      </c>
      <c r="B874" s="125" t="s">
        <v>2035</v>
      </c>
      <c r="C874" s="126" t="s">
        <v>1878</v>
      </c>
      <c r="D874" s="127"/>
      <c r="E874" s="128" t="s">
        <v>1924</v>
      </c>
      <c r="F874" s="129" t="s">
        <v>2036</v>
      </c>
      <c r="G874" s="130" t="n">
        <v>1</v>
      </c>
      <c r="H874" s="131" t="n">
        <v>439</v>
      </c>
      <c r="I874" s="26" t="n">
        <f aca="false">G874*H874</f>
        <v>439</v>
      </c>
      <c r="J874" s="27"/>
      <c r="K874" s="28"/>
      <c r="L874" s="39"/>
    </row>
    <row r="875" s="8" customFormat="true" ht="17.25" hidden="false" customHeight="true" outlineLevel="0" collapsed="false">
      <c r="A875" s="20" t="n">
        <v>873</v>
      </c>
      <c r="B875" s="125" t="s">
        <v>2037</v>
      </c>
      <c r="C875" s="126" t="s">
        <v>2038</v>
      </c>
      <c r="D875" s="127"/>
      <c r="E875" s="128" t="s">
        <v>1247</v>
      </c>
      <c r="F875" s="129" t="s">
        <v>2039</v>
      </c>
      <c r="G875" s="130" t="n">
        <v>1</v>
      </c>
      <c r="H875" s="131" t="n">
        <v>210</v>
      </c>
      <c r="I875" s="26" t="n">
        <f aca="false">G875*H875</f>
        <v>210</v>
      </c>
      <c r="J875" s="27"/>
      <c r="K875" s="28"/>
      <c r="L875" s="39"/>
    </row>
    <row r="876" s="8" customFormat="true" ht="17.25" hidden="false" customHeight="true" outlineLevel="0" collapsed="false">
      <c r="A876" s="20" t="n">
        <v>874</v>
      </c>
      <c r="B876" s="125" t="s">
        <v>2040</v>
      </c>
      <c r="C876" s="126" t="s">
        <v>2038</v>
      </c>
      <c r="D876" s="127"/>
      <c r="E876" s="128" t="s">
        <v>1460</v>
      </c>
      <c r="F876" s="129" t="s">
        <v>2041</v>
      </c>
      <c r="G876" s="130" t="n">
        <v>1</v>
      </c>
      <c r="H876" s="131" t="n">
        <v>210</v>
      </c>
      <c r="I876" s="26" t="n">
        <f aca="false">G876*H876</f>
        <v>210</v>
      </c>
      <c r="J876" s="27"/>
      <c r="K876" s="28"/>
      <c r="L876" s="39"/>
    </row>
    <row r="877" s="8" customFormat="true" ht="17.25" hidden="false" customHeight="true" outlineLevel="0" collapsed="false">
      <c r="A877" s="30" t="n">
        <v>875</v>
      </c>
      <c r="B877" s="125" t="s">
        <v>2042</v>
      </c>
      <c r="C877" s="126" t="s">
        <v>2038</v>
      </c>
      <c r="D877" s="127"/>
      <c r="E877" s="128" t="s">
        <v>1396</v>
      </c>
      <c r="F877" s="129" t="s">
        <v>2043</v>
      </c>
      <c r="G877" s="130" t="n">
        <v>1</v>
      </c>
      <c r="H877" s="131" t="n">
        <v>210</v>
      </c>
      <c r="I877" s="26" t="n">
        <f aca="false">G877*H877</f>
        <v>210</v>
      </c>
      <c r="J877" s="27"/>
      <c r="K877" s="28"/>
      <c r="L877" s="39"/>
    </row>
    <row r="878" s="8" customFormat="true" ht="17.25" hidden="false" customHeight="true" outlineLevel="0" collapsed="false">
      <c r="A878" s="20" t="n">
        <v>876</v>
      </c>
      <c r="B878" s="125" t="s">
        <v>2044</v>
      </c>
      <c r="C878" s="126" t="s">
        <v>2038</v>
      </c>
      <c r="D878" s="127"/>
      <c r="E878" s="128" t="s">
        <v>1580</v>
      </c>
      <c r="F878" s="129" t="s">
        <v>2045</v>
      </c>
      <c r="G878" s="130" t="n">
        <v>1</v>
      </c>
      <c r="H878" s="131" t="n">
        <v>245</v>
      </c>
      <c r="I878" s="26" t="n">
        <f aca="false">G878*H878</f>
        <v>245</v>
      </c>
      <c r="J878" s="27"/>
      <c r="K878" s="28"/>
      <c r="L878" s="39"/>
    </row>
    <row r="879" s="8" customFormat="true" ht="17.25" hidden="false" customHeight="true" outlineLevel="0" collapsed="false">
      <c r="A879" s="20" t="n">
        <v>877</v>
      </c>
      <c r="B879" s="125" t="s">
        <v>2046</v>
      </c>
      <c r="C879" s="126" t="s">
        <v>1548</v>
      </c>
      <c r="D879" s="127"/>
      <c r="E879" s="128" t="s">
        <v>1984</v>
      </c>
      <c r="F879" s="129" t="s">
        <v>2047</v>
      </c>
      <c r="G879" s="130" t="n">
        <v>1</v>
      </c>
      <c r="H879" s="131" t="n">
        <v>280</v>
      </c>
      <c r="I879" s="26" t="n">
        <f aca="false">G879*H879</f>
        <v>280</v>
      </c>
      <c r="J879" s="27"/>
      <c r="K879" s="28"/>
      <c r="L879" s="39"/>
    </row>
    <row r="880" s="8" customFormat="true" ht="17.25" hidden="false" customHeight="true" outlineLevel="0" collapsed="false">
      <c r="A880" s="30" t="n">
        <v>878</v>
      </c>
      <c r="B880" s="125" t="s">
        <v>2048</v>
      </c>
      <c r="C880" s="126" t="s">
        <v>1548</v>
      </c>
      <c r="D880" s="127"/>
      <c r="E880" s="128" t="s">
        <v>1259</v>
      </c>
      <c r="F880" s="129" t="s">
        <v>2049</v>
      </c>
      <c r="G880" s="130" t="n">
        <v>1</v>
      </c>
      <c r="H880" s="131" t="n">
        <v>245</v>
      </c>
      <c r="I880" s="26" t="n">
        <f aca="false">G880*H880</f>
        <v>245</v>
      </c>
      <c r="J880" s="27"/>
      <c r="K880" s="28"/>
      <c r="L880" s="39"/>
    </row>
    <row r="881" s="8" customFormat="true" ht="17.25" hidden="false" customHeight="true" outlineLevel="0" collapsed="false">
      <c r="A881" s="20" t="n">
        <v>879</v>
      </c>
      <c r="B881" s="125" t="s">
        <v>2050</v>
      </c>
      <c r="C881" s="126" t="s">
        <v>1548</v>
      </c>
      <c r="D881" s="127"/>
      <c r="E881" s="128" t="s">
        <v>1339</v>
      </c>
      <c r="F881" s="129" t="s">
        <v>2051</v>
      </c>
      <c r="G881" s="130" t="n">
        <v>1</v>
      </c>
      <c r="H881" s="131" t="n">
        <v>439</v>
      </c>
      <c r="I881" s="26" t="n">
        <f aca="false">G881*H881</f>
        <v>439</v>
      </c>
      <c r="J881" s="27"/>
      <c r="K881" s="28"/>
      <c r="L881" s="39"/>
    </row>
    <row r="882" s="8" customFormat="true" ht="17.25" hidden="false" customHeight="true" outlineLevel="0" collapsed="false">
      <c r="A882" s="20" t="n">
        <v>880</v>
      </c>
      <c r="B882" s="125" t="s">
        <v>2052</v>
      </c>
      <c r="C882" s="126" t="s">
        <v>1548</v>
      </c>
      <c r="D882" s="127"/>
      <c r="E882" s="128" t="s">
        <v>1380</v>
      </c>
      <c r="F882" s="129" t="s">
        <v>2053</v>
      </c>
      <c r="G882" s="130" t="n">
        <v>1</v>
      </c>
      <c r="H882" s="131" t="n">
        <v>439</v>
      </c>
      <c r="I882" s="26" t="n">
        <f aca="false">G882*H882</f>
        <v>439</v>
      </c>
      <c r="J882" s="27"/>
      <c r="K882" s="28"/>
      <c r="L882" s="39"/>
    </row>
    <row r="883" s="8" customFormat="true" ht="17.25" hidden="false" customHeight="true" outlineLevel="0" collapsed="false">
      <c r="A883" s="30" t="n">
        <v>881</v>
      </c>
      <c r="B883" s="125" t="s">
        <v>2054</v>
      </c>
      <c r="C883" s="126" t="s">
        <v>1548</v>
      </c>
      <c r="D883" s="127"/>
      <c r="E883" s="128" t="s">
        <v>1984</v>
      </c>
      <c r="F883" s="129" t="s">
        <v>2055</v>
      </c>
      <c r="G883" s="130" t="n">
        <v>1</v>
      </c>
      <c r="H883" s="131" t="n">
        <v>439</v>
      </c>
      <c r="I883" s="26" t="n">
        <f aca="false">G883*H883</f>
        <v>439</v>
      </c>
      <c r="J883" s="27"/>
      <c r="K883" s="28"/>
      <c r="L883" s="39"/>
    </row>
    <row r="884" s="8" customFormat="true" ht="17.25" hidden="false" customHeight="true" outlineLevel="0" collapsed="false">
      <c r="A884" s="20" t="n">
        <v>882</v>
      </c>
      <c r="B884" s="125" t="s">
        <v>2056</v>
      </c>
      <c r="C884" s="126" t="s">
        <v>1548</v>
      </c>
      <c r="D884" s="127"/>
      <c r="E884" s="128" t="s">
        <v>1278</v>
      </c>
      <c r="F884" s="129" t="s">
        <v>2057</v>
      </c>
      <c r="G884" s="130" t="n">
        <v>1</v>
      </c>
      <c r="H884" s="131" t="n">
        <v>384</v>
      </c>
      <c r="I884" s="26" t="n">
        <f aca="false">G884*H884</f>
        <v>384</v>
      </c>
      <c r="J884" s="27"/>
      <c r="K884" s="28"/>
      <c r="L884" s="39"/>
    </row>
    <row r="885" s="8" customFormat="true" ht="17.25" hidden="false" customHeight="true" outlineLevel="0" collapsed="false">
      <c r="A885" s="20" t="n">
        <v>883</v>
      </c>
      <c r="B885" s="125" t="s">
        <v>2058</v>
      </c>
      <c r="C885" s="126" t="s">
        <v>1548</v>
      </c>
      <c r="D885" s="127"/>
      <c r="E885" s="128" t="s">
        <v>1278</v>
      </c>
      <c r="F885" s="129" t="s">
        <v>2059</v>
      </c>
      <c r="G885" s="130" t="n">
        <v>1</v>
      </c>
      <c r="H885" s="131" t="n">
        <v>384</v>
      </c>
      <c r="I885" s="26" t="n">
        <f aca="false">G885*H885</f>
        <v>384</v>
      </c>
      <c r="J885" s="27"/>
      <c r="K885" s="28"/>
      <c r="L885" s="39"/>
    </row>
    <row r="886" s="8" customFormat="true" ht="17.25" hidden="false" customHeight="true" outlineLevel="0" collapsed="false">
      <c r="A886" s="30" t="n">
        <v>884</v>
      </c>
      <c r="B886" s="125" t="s">
        <v>2060</v>
      </c>
      <c r="C886" s="126" t="s">
        <v>1548</v>
      </c>
      <c r="D886" s="127"/>
      <c r="E886" s="128" t="s">
        <v>1259</v>
      </c>
      <c r="F886" s="129" t="s">
        <v>2061</v>
      </c>
      <c r="G886" s="130" t="n">
        <v>1</v>
      </c>
      <c r="H886" s="131" t="n">
        <v>384</v>
      </c>
      <c r="I886" s="26" t="n">
        <f aca="false">G886*H886</f>
        <v>384</v>
      </c>
      <c r="J886" s="27"/>
      <c r="K886" s="28"/>
      <c r="L886" s="39"/>
    </row>
    <row r="887" s="8" customFormat="true" ht="17.25" hidden="false" customHeight="true" outlineLevel="0" collapsed="false">
      <c r="A887" s="20" t="n">
        <v>885</v>
      </c>
      <c r="B887" s="125" t="s">
        <v>2062</v>
      </c>
      <c r="C887" s="126" t="s">
        <v>1548</v>
      </c>
      <c r="D887" s="127"/>
      <c r="E887" s="128" t="s">
        <v>1247</v>
      </c>
      <c r="F887" s="129" t="s">
        <v>2063</v>
      </c>
      <c r="G887" s="130" t="n">
        <v>1</v>
      </c>
      <c r="H887" s="131" t="n">
        <v>384</v>
      </c>
      <c r="I887" s="26" t="n">
        <f aca="false">G887*H887</f>
        <v>384</v>
      </c>
      <c r="J887" s="27"/>
      <c r="K887" s="28"/>
      <c r="L887" s="39"/>
    </row>
    <row r="888" s="8" customFormat="true" ht="17.25" hidden="false" customHeight="true" outlineLevel="0" collapsed="false">
      <c r="A888" s="20" t="n">
        <v>886</v>
      </c>
      <c r="B888" s="125" t="s">
        <v>2064</v>
      </c>
      <c r="C888" s="126" t="s">
        <v>1548</v>
      </c>
      <c r="D888" s="127"/>
      <c r="E888" s="128" t="s">
        <v>1242</v>
      </c>
      <c r="F888" s="129" t="s">
        <v>2065</v>
      </c>
      <c r="G888" s="130" t="n">
        <v>1</v>
      </c>
      <c r="H888" s="131" t="n">
        <v>384</v>
      </c>
      <c r="I888" s="26" t="n">
        <f aca="false">G888*H888</f>
        <v>384</v>
      </c>
      <c r="J888" s="27"/>
      <c r="K888" s="28"/>
      <c r="L888" s="39"/>
    </row>
    <row r="889" s="8" customFormat="true" ht="17.25" hidden="false" customHeight="true" outlineLevel="0" collapsed="false">
      <c r="A889" s="30" t="n">
        <v>887</v>
      </c>
      <c r="B889" s="125" t="s">
        <v>2066</v>
      </c>
      <c r="C889" s="126" t="s">
        <v>2067</v>
      </c>
      <c r="D889" s="127"/>
      <c r="E889" s="128" t="s">
        <v>2068</v>
      </c>
      <c r="F889" s="129" t="s">
        <v>2069</v>
      </c>
      <c r="G889" s="130" t="n">
        <v>1</v>
      </c>
      <c r="H889" s="131" t="n">
        <v>329</v>
      </c>
      <c r="I889" s="26" t="n">
        <f aca="false">G889*H889</f>
        <v>329</v>
      </c>
      <c r="J889" s="27"/>
      <c r="K889" s="28"/>
      <c r="L889" s="39"/>
    </row>
    <row r="890" s="8" customFormat="true" ht="17.25" hidden="false" customHeight="true" outlineLevel="0" collapsed="false">
      <c r="A890" s="20" t="n">
        <v>888</v>
      </c>
      <c r="B890" s="125" t="s">
        <v>2070</v>
      </c>
      <c r="C890" s="126" t="s">
        <v>1525</v>
      </c>
      <c r="D890" s="127"/>
      <c r="E890" s="128" t="s">
        <v>1447</v>
      </c>
      <c r="F890" s="129" t="s">
        <v>2071</v>
      </c>
      <c r="G890" s="130" t="n">
        <v>1</v>
      </c>
      <c r="H890" s="131" t="n">
        <v>329</v>
      </c>
      <c r="I890" s="26" t="n">
        <f aca="false">G890*H890</f>
        <v>329</v>
      </c>
      <c r="J890" s="27"/>
      <c r="K890" s="28"/>
      <c r="L890" s="39"/>
    </row>
    <row r="891" s="8" customFormat="true" ht="17.25" hidden="false" customHeight="true" outlineLevel="0" collapsed="false">
      <c r="A891" s="20" t="n">
        <v>889</v>
      </c>
      <c r="B891" s="125" t="s">
        <v>2072</v>
      </c>
      <c r="C891" s="126" t="s">
        <v>1525</v>
      </c>
      <c r="D891" s="127"/>
      <c r="E891" s="128" t="s">
        <v>1247</v>
      </c>
      <c r="F891" s="129" t="s">
        <v>2073</v>
      </c>
      <c r="G891" s="130" t="n">
        <v>1</v>
      </c>
      <c r="H891" s="131" t="n">
        <v>384</v>
      </c>
      <c r="I891" s="26" t="n">
        <f aca="false">G891*H891</f>
        <v>384</v>
      </c>
      <c r="J891" s="27"/>
      <c r="K891" s="28"/>
      <c r="L891" s="39"/>
    </row>
    <row r="892" s="8" customFormat="true" ht="17.25" hidden="false" customHeight="true" outlineLevel="0" collapsed="false">
      <c r="A892" s="30" t="n">
        <v>890</v>
      </c>
      <c r="B892" s="125" t="s">
        <v>2074</v>
      </c>
      <c r="C892" s="126" t="s">
        <v>1525</v>
      </c>
      <c r="D892" s="127"/>
      <c r="E892" s="128" t="s">
        <v>1292</v>
      </c>
      <c r="F892" s="129" t="s">
        <v>2075</v>
      </c>
      <c r="G892" s="130" t="n">
        <v>1</v>
      </c>
      <c r="H892" s="131" t="n">
        <v>245</v>
      </c>
      <c r="I892" s="26" t="n">
        <f aca="false">G892*H892</f>
        <v>245</v>
      </c>
      <c r="J892" s="27"/>
      <c r="K892" s="28"/>
      <c r="L892" s="39"/>
    </row>
    <row r="893" s="8" customFormat="true" ht="17.25" hidden="false" customHeight="true" outlineLevel="0" collapsed="false">
      <c r="A893" s="20" t="n">
        <v>891</v>
      </c>
      <c r="B893" s="125" t="s">
        <v>2076</v>
      </c>
      <c r="C893" s="126" t="s">
        <v>1525</v>
      </c>
      <c r="D893" s="133"/>
      <c r="E893" s="134" t="s">
        <v>1292</v>
      </c>
      <c r="F893" s="135" t="s">
        <v>2077</v>
      </c>
      <c r="G893" s="130" t="n">
        <v>1</v>
      </c>
      <c r="H893" s="131" t="n">
        <v>245</v>
      </c>
      <c r="I893" s="26" t="n">
        <f aca="false">G893*H893</f>
        <v>245</v>
      </c>
      <c r="J893" s="27"/>
      <c r="K893" s="28"/>
      <c r="L893" s="39"/>
    </row>
    <row r="894" s="8" customFormat="true" ht="17.25" hidden="false" customHeight="true" outlineLevel="0" collapsed="false">
      <c r="A894" s="20" t="n">
        <v>892</v>
      </c>
      <c r="B894" s="125" t="s">
        <v>2078</v>
      </c>
      <c r="C894" s="136" t="s">
        <v>1525</v>
      </c>
      <c r="D894" s="127"/>
      <c r="E894" s="137" t="s">
        <v>1380</v>
      </c>
      <c r="F894" s="129" t="s">
        <v>2079</v>
      </c>
      <c r="G894" s="130" t="n">
        <v>1</v>
      </c>
      <c r="H894" s="131" t="n">
        <v>384</v>
      </c>
      <c r="I894" s="26" t="n">
        <f aca="false">G894*H894</f>
        <v>384</v>
      </c>
      <c r="J894" s="27"/>
      <c r="K894" s="28"/>
      <c r="L894" s="39"/>
    </row>
    <row r="895" s="148" customFormat="true" ht="21.75" hidden="false" customHeight="true" outlineLevel="0" collapsed="false">
      <c r="A895" s="30" t="n">
        <v>893</v>
      </c>
      <c r="B895" s="132" t="s">
        <v>2080</v>
      </c>
      <c r="C895" s="138" t="s">
        <v>2081</v>
      </c>
      <c r="D895" s="139"/>
      <c r="E895" s="140" t="s">
        <v>1522</v>
      </c>
      <c r="F895" s="141" t="s">
        <v>2082</v>
      </c>
      <c r="G895" s="142" t="n">
        <v>1</v>
      </c>
      <c r="H895" s="143" t="n">
        <v>140</v>
      </c>
      <c r="I895" s="144" t="n">
        <f aca="false">G895*H895</f>
        <v>140</v>
      </c>
      <c r="J895" s="145"/>
      <c r="K895" s="146"/>
      <c r="L895" s="147"/>
    </row>
    <row r="896" s="148" customFormat="true" ht="21.75" hidden="false" customHeight="true" outlineLevel="0" collapsed="false">
      <c r="A896" s="20" t="n">
        <v>894</v>
      </c>
      <c r="B896" s="132" t="s">
        <v>2083</v>
      </c>
      <c r="C896" s="138" t="s">
        <v>1878</v>
      </c>
      <c r="D896" s="139"/>
      <c r="E896" s="140" t="s">
        <v>1242</v>
      </c>
      <c r="F896" s="141" t="s">
        <v>2084</v>
      </c>
      <c r="G896" s="142" t="n">
        <v>1</v>
      </c>
      <c r="H896" s="143" t="n">
        <v>329</v>
      </c>
      <c r="I896" s="144" t="n">
        <f aca="false">G896*H896</f>
        <v>329</v>
      </c>
      <c r="J896" s="145"/>
      <c r="K896" s="146"/>
      <c r="L896" s="147"/>
    </row>
    <row r="897" s="148" customFormat="true" ht="21.75" hidden="false" customHeight="true" outlineLevel="0" collapsed="false">
      <c r="A897" s="20" t="n">
        <v>895</v>
      </c>
      <c r="B897" s="132" t="s">
        <v>2085</v>
      </c>
      <c r="C897" s="138" t="s">
        <v>2086</v>
      </c>
      <c r="D897" s="139"/>
      <c r="E897" s="140" t="s">
        <v>1396</v>
      </c>
      <c r="F897" s="141" t="s">
        <v>2087</v>
      </c>
      <c r="G897" s="142" t="n">
        <v>1</v>
      </c>
      <c r="H897" s="143" t="n">
        <v>280</v>
      </c>
      <c r="I897" s="144" t="n">
        <f aca="false">G897*H897</f>
        <v>280</v>
      </c>
      <c r="J897" s="145"/>
      <c r="K897" s="146"/>
      <c r="L897" s="147"/>
    </row>
    <row r="898" s="148" customFormat="true" ht="21.75" hidden="false" customHeight="true" outlineLevel="0" collapsed="false">
      <c r="A898" s="30" t="n">
        <v>896</v>
      </c>
      <c r="B898" s="132" t="s">
        <v>2088</v>
      </c>
      <c r="C898" s="138" t="s">
        <v>2089</v>
      </c>
      <c r="D898" s="139"/>
      <c r="E898" s="140" t="s">
        <v>2090</v>
      </c>
      <c r="F898" s="141" t="s">
        <v>2091</v>
      </c>
      <c r="G898" s="142" t="n">
        <v>1</v>
      </c>
      <c r="H898" s="143" t="n">
        <v>280</v>
      </c>
      <c r="I898" s="144" t="n">
        <f aca="false">G898*H898</f>
        <v>280</v>
      </c>
      <c r="J898" s="145"/>
      <c r="K898" s="146"/>
      <c r="L898" s="147"/>
    </row>
    <row r="899" s="148" customFormat="true" ht="21.75" hidden="false" customHeight="true" outlineLevel="0" collapsed="false">
      <c r="A899" s="20" t="n">
        <v>897</v>
      </c>
      <c r="B899" s="132" t="s">
        <v>2092</v>
      </c>
      <c r="C899" s="138" t="s">
        <v>1561</v>
      </c>
      <c r="D899" s="139"/>
      <c r="E899" s="140" t="s">
        <v>1396</v>
      </c>
      <c r="F899" s="141" t="s">
        <v>2093</v>
      </c>
      <c r="G899" s="142" t="n">
        <v>1</v>
      </c>
      <c r="H899" s="143" t="n">
        <v>243</v>
      </c>
      <c r="I899" s="144" t="n">
        <f aca="false">G899*H899</f>
        <v>243</v>
      </c>
      <c r="J899" s="145"/>
      <c r="K899" s="146"/>
      <c r="L899" s="147"/>
    </row>
    <row r="900" s="148" customFormat="true" ht="21.75" hidden="false" customHeight="true" outlineLevel="0" collapsed="false">
      <c r="A900" s="20" t="n">
        <v>898</v>
      </c>
      <c r="B900" s="132" t="s">
        <v>2094</v>
      </c>
      <c r="C900" s="138" t="s">
        <v>2095</v>
      </c>
      <c r="D900" s="139"/>
      <c r="E900" s="140" t="s">
        <v>1247</v>
      </c>
      <c r="F900" s="141" t="s">
        <v>2096</v>
      </c>
      <c r="G900" s="142" t="n">
        <v>1</v>
      </c>
      <c r="H900" s="143" t="n">
        <v>193</v>
      </c>
      <c r="I900" s="144" t="n">
        <f aca="false">G900*H900</f>
        <v>193</v>
      </c>
      <c r="J900" s="145"/>
      <c r="K900" s="146"/>
      <c r="L900" s="147"/>
    </row>
    <row r="901" s="148" customFormat="true" ht="21.75" hidden="false" customHeight="true" outlineLevel="0" collapsed="false">
      <c r="A901" s="30" t="n">
        <v>899</v>
      </c>
      <c r="B901" s="132" t="s">
        <v>2097</v>
      </c>
      <c r="C901" s="138" t="s">
        <v>2098</v>
      </c>
      <c r="D901" s="139"/>
      <c r="E901" s="140"/>
      <c r="F901" s="141" t="s">
        <v>2099</v>
      </c>
      <c r="G901" s="142" t="n">
        <v>1</v>
      </c>
      <c r="H901" s="143" t="n">
        <v>170</v>
      </c>
      <c r="I901" s="144" t="n">
        <f aca="false">G901*H901</f>
        <v>170</v>
      </c>
      <c r="J901" s="145"/>
      <c r="K901" s="146"/>
      <c r="L901" s="147"/>
    </row>
    <row r="902" s="148" customFormat="true" ht="21.75" hidden="false" customHeight="true" outlineLevel="0" collapsed="false">
      <c r="A902" s="20" t="n">
        <v>900</v>
      </c>
      <c r="B902" s="132" t="s">
        <v>2100</v>
      </c>
      <c r="C902" s="138" t="s">
        <v>2098</v>
      </c>
      <c r="D902" s="139"/>
      <c r="E902" s="140" t="s">
        <v>1255</v>
      </c>
      <c r="F902" s="141" t="s">
        <v>2101</v>
      </c>
      <c r="G902" s="142" t="n">
        <v>1</v>
      </c>
      <c r="H902" s="143" t="n">
        <v>208</v>
      </c>
      <c r="I902" s="144" t="n">
        <f aca="false">G902*H902</f>
        <v>208</v>
      </c>
      <c r="J902" s="145"/>
      <c r="K902" s="146"/>
      <c r="L902" s="147"/>
    </row>
    <row r="903" s="148" customFormat="true" ht="21.75" hidden="false" customHeight="true" outlineLevel="0" collapsed="false">
      <c r="A903" s="20" t="n">
        <v>901</v>
      </c>
      <c r="B903" s="132" t="s">
        <v>2015</v>
      </c>
      <c r="C903" s="138" t="s">
        <v>1951</v>
      </c>
      <c r="D903" s="139"/>
      <c r="E903" s="140" t="s">
        <v>1984</v>
      </c>
      <c r="F903" s="141" t="s">
        <v>2016</v>
      </c>
      <c r="G903" s="142" t="n">
        <v>1</v>
      </c>
      <c r="H903" s="143" t="n">
        <v>384</v>
      </c>
      <c r="I903" s="144" t="n">
        <f aca="false">G903*H903</f>
        <v>384</v>
      </c>
      <c r="J903" s="145"/>
      <c r="K903" s="146"/>
      <c r="L903" s="147"/>
    </row>
    <row r="904" s="148" customFormat="true" ht="21.75" hidden="false" customHeight="true" outlineLevel="0" collapsed="false">
      <c r="A904" s="30" t="n">
        <v>902</v>
      </c>
      <c r="B904" s="132" t="s">
        <v>2102</v>
      </c>
      <c r="C904" s="138" t="s">
        <v>2103</v>
      </c>
      <c r="D904" s="139"/>
      <c r="E904" s="140" t="s">
        <v>1400</v>
      </c>
      <c r="F904" s="141" t="s">
        <v>2104</v>
      </c>
      <c r="G904" s="142" t="n">
        <v>1</v>
      </c>
      <c r="H904" s="143" t="n">
        <v>245</v>
      </c>
      <c r="I904" s="144" t="n">
        <f aca="false">G904*H904</f>
        <v>245</v>
      </c>
      <c r="J904" s="145"/>
      <c r="K904" s="146"/>
      <c r="L904" s="147"/>
    </row>
    <row r="905" s="148" customFormat="true" ht="21.75" hidden="false" customHeight="true" outlineLevel="0" collapsed="false">
      <c r="A905" s="20" t="n">
        <v>903</v>
      </c>
      <c r="B905" s="132" t="s">
        <v>2105</v>
      </c>
      <c r="C905" s="138" t="s">
        <v>2106</v>
      </c>
      <c r="D905" s="139"/>
      <c r="E905" s="140" t="s">
        <v>1315</v>
      </c>
      <c r="F905" s="141" t="s">
        <v>2107</v>
      </c>
      <c r="G905" s="142" t="n">
        <v>1</v>
      </c>
      <c r="H905" s="143" t="n">
        <v>245</v>
      </c>
      <c r="I905" s="144" t="n">
        <f aca="false">G905*H905</f>
        <v>245</v>
      </c>
      <c r="J905" s="145"/>
      <c r="K905" s="146"/>
      <c r="L905" s="147"/>
    </row>
    <row r="906" s="148" customFormat="true" ht="21.75" hidden="false" customHeight="true" outlineLevel="0" collapsed="false">
      <c r="A906" s="20" t="n">
        <v>904</v>
      </c>
      <c r="B906" s="132" t="s">
        <v>2108</v>
      </c>
      <c r="C906" s="138" t="s">
        <v>2106</v>
      </c>
      <c r="D906" s="139"/>
      <c r="E906" s="140"/>
      <c r="F906" s="141" t="s">
        <v>2109</v>
      </c>
      <c r="G906" s="142" t="n">
        <v>1</v>
      </c>
      <c r="H906" s="143" t="n">
        <v>170</v>
      </c>
      <c r="I906" s="144" t="n">
        <f aca="false">G906*H906</f>
        <v>170</v>
      </c>
      <c r="J906" s="145"/>
      <c r="K906" s="146"/>
      <c r="L906" s="147"/>
    </row>
    <row r="907" s="148" customFormat="true" ht="21.75" hidden="false" customHeight="true" outlineLevel="0" collapsed="false">
      <c r="A907" s="30" t="n">
        <v>905</v>
      </c>
      <c r="B907" s="132" t="s">
        <v>2110</v>
      </c>
      <c r="C907" s="138" t="s">
        <v>2111</v>
      </c>
      <c r="D907" s="139"/>
      <c r="E907" s="140" t="s">
        <v>1247</v>
      </c>
      <c r="F907" s="141" t="s">
        <v>2112</v>
      </c>
      <c r="G907" s="142" t="n">
        <v>1</v>
      </c>
      <c r="H907" s="143" t="n">
        <v>420</v>
      </c>
      <c r="I907" s="144" t="n">
        <f aca="false">G907*H907</f>
        <v>420</v>
      </c>
      <c r="J907" s="145"/>
      <c r="K907" s="146"/>
      <c r="L907" s="147"/>
    </row>
    <row r="908" s="148" customFormat="true" ht="21.75" hidden="false" customHeight="true" outlineLevel="0" collapsed="false">
      <c r="A908" s="20" t="n">
        <v>906</v>
      </c>
      <c r="B908" s="132" t="s">
        <v>2113</v>
      </c>
      <c r="C908" s="138" t="s">
        <v>2114</v>
      </c>
      <c r="D908" s="139"/>
      <c r="E908" s="140" t="s">
        <v>1282</v>
      </c>
      <c r="F908" s="141" t="s">
        <v>2115</v>
      </c>
      <c r="G908" s="142" t="n">
        <v>1</v>
      </c>
      <c r="H908" s="143" t="n">
        <v>245</v>
      </c>
      <c r="I908" s="144" t="n">
        <f aca="false">G908*H908</f>
        <v>245</v>
      </c>
      <c r="J908" s="145"/>
      <c r="K908" s="146"/>
      <c r="L908" s="147"/>
    </row>
    <row r="909" s="148" customFormat="true" ht="21.75" hidden="false" customHeight="true" outlineLevel="0" collapsed="false">
      <c r="A909" s="20" t="n">
        <v>907</v>
      </c>
      <c r="B909" s="132" t="s">
        <v>2116</v>
      </c>
      <c r="C909" s="138" t="s">
        <v>2117</v>
      </c>
      <c r="D909" s="139"/>
      <c r="E909" s="140" t="s">
        <v>2118</v>
      </c>
      <c r="F909" s="141" t="s">
        <v>2119</v>
      </c>
      <c r="G909" s="142" t="n">
        <v>1</v>
      </c>
      <c r="H909" s="143" t="n">
        <v>245</v>
      </c>
      <c r="I909" s="144" t="n">
        <f aca="false">G909*H909</f>
        <v>245</v>
      </c>
      <c r="J909" s="145"/>
      <c r="K909" s="146"/>
      <c r="L909" s="147"/>
    </row>
    <row r="910" s="148" customFormat="true" ht="21.75" hidden="false" customHeight="true" outlineLevel="0" collapsed="false">
      <c r="A910" s="30" t="n">
        <v>908</v>
      </c>
      <c r="B910" s="132" t="s">
        <v>2120</v>
      </c>
      <c r="C910" s="138" t="s">
        <v>2121</v>
      </c>
      <c r="D910" s="139"/>
      <c r="E910" s="140" t="s">
        <v>1315</v>
      </c>
      <c r="F910" s="141" t="s">
        <v>2122</v>
      </c>
      <c r="G910" s="142" t="n">
        <v>1</v>
      </c>
      <c r="H910" s="143" t="n">
        <v>245</v>
      </c>
      <c r="I910" s="144" t="n">
        <f aca="false">G910*H910</f>
        <v>245</v>
      </c>
      <c r="J910" s="145"/>
      <c r="K910" s="146"/>
      <c r="L910" s="147"/>
    </row>
    <row r="911" s="148" customFormat="true" ht="21.75" hidden="false" customHeight="true" outlineLevel="0" collapsed="false">
      <c r="A911" s="20" t="n">
        <v>909</v>
      </c>
      <c r="B911" s="132" t="s">
        <v>2123</v>
      </c>
      <c r="C911" s="138" t="s">
        <v>93</v>
      </c>
      <c r="D911" s="139"/>
      <c r="E911" s="140" t="s">
        <v>1396</v>
      </c>
      <c r="F911" s="141" t="s">
        <v>2124</v>
      </c>
      <c r="G911" s="142" t="n">
        <v>1</v>
      </c>
      <c r="H911" s="143" t="n">
        <v>280</v>
      </c>
      <c r="I911" s="144" t="n">
        <f aca="false">G911*H911</f>
        <v>280</v>
      </c>
      <c r="J911" s="145"/>
      <c r="K911" s="146"/>
      <c r="L911" s="147"/>
    </row>
    <row r="912" s="148" customFormat="true" ht="21.75" hidden="false" customHeight="true" outlineLevel="0" collapsed="false">
      <c r="A912" s="20" t="n">
        <v>910</v>
      </c>
      <c r="B912" s="132" t="s">
        <v>2125</v>
      </c>
      <c r="C912" s="138" t="s">
        <v>2126</v>
      </c>
      <c r="D912" s="139"/>
      <c r="E912" s="140" t="s">
        <v>2127</v>
      </c>
      <c r="F912" s="141" t="s">
        <v>2128</v>
      </c>
      <c r="G912" s="142" t="n">
        <v>1</v>
      </c>
      <c r="H912" s="143" t="n">
        <v>208</v>
      </c>
      <c r="I912" s="144" t="n">
        <f aca="false">G912*H912</f>
        <v>208</v>
      </c>
      <c r="J912" s="145"/>
      <c r="K912" s="146"/>
      <c r="L912" s="147"/>
    </row>
    <row r="913" s="148" customFormat="true" ht="21.75" hidden="false" customHeight="true" outlineLevel="0" collapsed="false">
      <c r="A913" s="30" t="n">
        <v>911</v>
      </c>
      <c r="B913" s="132" t="s">
        <v>1824</v>
      </c>
      <c r="C913" s="138" t="s">
        <v>1825</v>
      </c>
      <c r="D913" s="139"/>
      <c r="E913" s="140" t="s">
        <v>1255</v>
      </c>
      <c r="F913" s="141" t="s">
        <v>1826</v>
      </c>
      <c r="G913" s="142" t="n">
        <v>1</v>
      </c>
      <c r="H913" s="143" t="n">
        <v>385</v>
      </c>
      <c r="I913" s="144" t="n">
        <f aca="false">G913*H913</f>
        <v>385</v>
      </c>
      <c r="J913" s="145"/>
      <c r="K913" s="146"/>
      <c r="L913" s="147"/>
    </row>
    <row r="914" s="148" customFormat="true" ht="21.75" hidden="false" customHeight="true" outlineLevel="0" collapsed="false">
      <c r="A914" s="20" t="n">
        <v>912</v>
      </c>
      <c r="B914" s="132" t="s">
        <v>2129</v>
      </c>
      <c r="C914" s="138" t="s">
        <v>2130</v>
      </c>
      <c r="D914" s="139"/>
      <c r="E914" s="140" t="s">
        <v>1278</v>
      </c>
      <c r="F914" s="141" t="s">
        <v>2131</v>
      </c>
      <c r="G914" s="142" t="n">
        <v>1</v>
      </c>
      <c r="H914" s="143" t="n">
        <v>385</v>
      </c>
      <c r="I914" s="144" t="n">
        <f aca="false">G914*H914</f>
        <v>385</v>
      </c>
      <c r="J914" s="145"/>
      <c r="K914" s="146"/>
      <c r="L914" s="147"/>
    </row>
    <row r="915" s="148" customFormat="true" ht="21.75" hidden="false" customHeight="true" outlineLevel="0" collapsed="false">
      <c r="A915" s="20" t="n">
        <v>913</v>
      </c>
      <c r="B915" s="132" t="s">
        <v>2132</v>
      </c>
      <c r="C915" s="138" t="s">
        <v>2133</v>
      </c>
      <c r="D915" s="139"/>
      <c r="E915" s="140" t="s">
        <v>2134</v>
      </c>
      <c r="F915" s="141" t="s">
        <v>2135</v>
      </c>
      <c r="G915" s="142" t="n">
        <v>1</v>
      </c>
      <c r="H915" s="143" t="n">
        <v>245</v>
      </c>
      <c r="I915" s="144" t="n">
        <f aca="false">G915*H915</f>
        <v>245</v>
      </c>
      <c r="J915" s="145"/>
      <c r="K915" s="146"/>
      <c r="L915" s="147"/>
    </row>
    <row r="916" s="148" customFormat="true" ht="21.75" hidden="false" customHeight="true" outlineLevel="0" collapsed="false">
      <c r="A916" s="30" t="n">
        <v>914</v>
      </c>
      <c r="B916" s="132" t="s">
        <v>2136</v>
      </c>
      <c r="C916" s="138" t="s">
        <v>2133</v>
      </c>
      <c r="D916" s="139"/>
      <c r="E916" s="140"/>
      <c r="F916" s="141" t="s">
        <v>2137</v>
      </c>
      <c r="G916" s="142" t="n">
        <v>1</v>
      </c>
      <c r="H916" s="143" t="n">
        <v>170</v>
      </c>
      <c r="I916" s="144" t="n">
        <f aca="false">G916*H916</f>
        <v>170</v>
      </c>
      <c r="J916" s="145"/>
      <c r="K916" s="146"/>
      <c r="L916" s="147"/>
    </row>
    <row r="917" s="148" customFormat="true" ht="21.75" hidden="false" customHeight="true" outlineLevel="0" collapsed="false">
      <c r="A917" s="20" t="n">
        <v>915</v>
      </c>
      <c r="B917" s="132" t="s">
        <v>2138</v>
      </c>
      <c r="C917" s="138" t="s">
        <v>2038</v>
      </c>
      <c r="D917" s="139"/>
      <c r="E917" s="140" t="s">
        <v>1460</v>
      </c>
      <c r="F917" s="141" t="s">
        <v>2139</v>
      </c>
      <c r="G917" s="142" t="n">
        <v>1</v>
      </c>
      <c r="H917" s="143" t="n">
        <v>245</v>
      </c>
      <c r="I917" s="144" t="n">
        <f aca="false">G917*H917</f>
        <v>245</v>
      </c>
      <c r="J917" s="145"/>
      <c r="K917" s="146"/>
      <c r="L917" s="147"/>
    </row>
    <row r="918" s="148" customFormat="true" ht="21.75" hidden="false" customHeight="true" outlineLevel="0" collapsed="false">
      <c r="A918" s="20" t="n">
        <v>916</v>
      </c>
      <c r="B918" s="132" t="s">
        <v>2140</v>
      </c>
      <c r="C918" s="138" t="s">
        <v>2141</v>
      </c>
      <c r="D918" s="139"/>
      <c r="E918" s="140" t="s">
        <v>1271</v>
      </c>
      <c r="F918" s="141" t="s">
        <v>2142</v>
      </c>
      <c r="G918" s="142" t="n">
        <v>1</v>
      </c>
      <c r="H918" s="143" t="n">
        <v>175</v>
      </c>
      <c r="I918" s="144" t="n">
        <f aca="false">G918*H918</f>
        <v>175</v>
      </c>
      <c r="J918" s="145"/>
      <c r="K918" s="146"/>
      <c r="L918" s="147"/>
    </row>
    <row r="919" s="148" customFormat="true" ht="21.75" hidden="false" customHeight="true" outlineLevel="0" collapsed="false">
      <c r="A919" s="30" t="n">
        <v>917</v>
      </c>
      <c r="B919" s="132" t="s">
        <v>2143</v>
      </c>
      <c r="C919" s="138" t="s">
        <v>1216</v>
      </c>
      <c r="D919" s="139"/>
      <c r="E919" s="140" t="s">
        <v>1580</v>
      </c>
      <c r="F919" s="141" t="s">
        <v>2144</v>
      </c>
      <c r="G919" s="142" t="n">
        <v>1</v>
      </c>
      <c r="H919" s="143" t="n">
        <v>243</v>
      </c>
      <c r="I919" s="144" t="n">
        <f aca="false">G919*H919</f>
        <v>243</v>
      </c>
      <c r="J919" s="145"/>
      <c r="K919" s="146"/>
      <c r="L919" s="147"/>
    </row>
    <row r="920" s="148" customFormat="true" ht="21.75" hidden="false" customHeight="true" outlineLevel="0" collapsed="false">
      <c r="A920" s="20" t="n">
        <v>918</v>
      </c>
      <c r="B920" s="132" t="s">
        <v>2145</v>
      </c>
      <c r="C920" s="138" t="s">
        <v>2146</v>
      </c>
      <c r="D920" s="139"/>
      <c r="E920" s="140" t="s">
        <v>1251</v>
      </c>
      <c r="F920" s="141" t="s">
        <v>2147</v>
      </c>
      <c r="G920" s="142" t="n">
        <v>1</v>
      </c>
      <c r="H920" s="143" t="n">
        <v>208</v>
      </c>
      <c r="I920" s="144" t="n">
        <f aca="false">G920*H920</f>
        <v>208</v>
      </c>
      <c r="J920" s="145"/>
      <c r="K920" s="146"/>
      <c r="L920" s="147"/>
    </row>
    <row r="921" s="148" customFormat="true" ht="21.75" hidden="false" customHeight="true" outlineLevel="0" collapsed="false">
      <c r="A921" s="20" t="n">
        <v>919</v>
      </c>
      <c r="B921" s="132" t="s">
        <v>2148</v>
      </c>
      <c r="C921" s="138" t="s">
        <v>2149</v>
      </c>
      <c r="D921" s="139"/>
      <c r="E921" s="140" t="s">
        <v>1522</v>
      </c>
      <c r="F921" s="141" t="s">
        <v>2150</v>
      </c>
      <c r="G921" s="142" t="n">
        <v>1</v>
      </c>
      <c r="H921" s="143" t="n">
        <v>208</v>
      </c>
      <c r="I921" s="144" t="n">
        <f aca="false">G921*H921</f>
        <v>208</v>
      </c>
      <c r="J921" s="145"/>
      <c r="K921" s="146"/>
      <c r="L921" s="147"/>
    </row>
    <row r="922" s="148" customFormat="true" ht="21.75" hidden="false" customHeight="true" outlineLevel="0" collapsed="false">
      <c r="A922" s="30" t="n">
        <v>920</v>
      </c>
      <c r="B922" s="132" t="s">
        <v>2151</v>
      </c>
      <c r="C922" s="138" t="s">
        <v>2152</v>
      </c>
      <c r="D922" s="139"/>
      <c r="E922" s="140" t="s">
        <v>1242</v>
      </c>
      <c r="F922" s="141" t="s">
        <v>2153</v>
      </c>
      <c r="G922" s="142" t="n">
        <v>1</v>
      </c>
      <c r="H922" s="143" t="n">
        <v>243</v>
      </c>
      <c r="I922" s="144" t="n">
        <f aca="false">G922*H922</f>
        <v>243</v>
      </c>
      <c r="J922" s="145"/>
      <c r="K922" s="146"/>
      <c r="L922" s="147"/>
    </row>
    <row r="923" s="148" customFormat="true" ht="21.75" hidden="false" customHeight="true" outlineLevel="0" collapsed="false">
      <c r="A923" s="20" t="n">
        <v>921</v>
      </c>
      <c r="B923" s="132" t="s">
        <v>2154</v>
      </c>
      <c r="C923" s="138" t="s">
        <v>2155</v>
      </c>
      <c r="D923" s="139"/>
      <c r="E923" s="140" t="s">
        <v>1441</v>
      </c>
      <c r="F923" s="141" t="s">
        <v>2156</v>
      </c>
      <c r="G923" s="142" t="n">
        <v>1</v>
      </c>
      <c r="H923" s="143" t="n">
        <v>245</v>
      </c>
      <c r="I923" s="144" t="n">
        <f aca="false">G923*H923</f>
        <v>245</v>
      </c>
      <c r="J923" s="145"/>
      <c r="K923" s="146"/>
      <c r="L923" s="147"/>
    </row>
    <row r="924" s="148" customFormat="true" ht="21.75" hidden="false" customHeight="true" outlineLevel="0" collapsed="false">
      <c r="A924" s="20" t="n">
        <v>922</v>
      </c>
      <c r="B924" s="132" t="s">
        <v>2157</v>
      </c>
      <c r="C924" s="138" t="s">
        <v>1575</v>
      </c>
      <c r="D924" s="139"/>
      <c r="E924" s="140" t="s">
        <v>1380</v>
      </c>
      <c r="F924" s="141" t="s">
        <v>2158</v>
      </c>
      <c r="G924" s="142" t="n">
        <v>1</v>
      </c>
      <c r="H924" s="143" t="n">
        <v>384</v>
      </c>
      <c r="I924" s="144" t="n">
        <f aca="false">G924*H924</f>
        <v>384</v>
      </c>
      <c r="J924" s="145"/>
      <c r="K924" s="146"/>
      <c r="L924" s="147"/>
    </row>
    <row r="925" s="148" customFormat="true" ht="21.75" hidden="false" customHeight="true" outlineLevel="0" collapsed="false">
      <c r="A925" s="30" t="n">
        <v>923</v>
      </c>
      <c r="B925" s="132" t="s">
        <v>2159</v>
      </c>
      <c r="C925" s="138" t="s">
        <v>1575</v>
      </c>
      <c r="D925" s="139"/>
      <c r="E925" s="140"/>
      <c r="F925" s="141" t="s">
        <v>2160</v>
      </c>
      <c r="G925" s="142" t="n">
        <v>1</v>
      </c>
      <c r="H925" s="143" t="n">
        <v>170</v>
      </c>
      <c r="I925" s="144" t="n">
        <f aca="false">G925*H925</f>
        <v>170</v>
      </c>
      <c r="J925" s="145"/>
      <c r="K925" s="146"/>
      <c r="L925" s="147"/>
    </row>
    <row r="926" s="148" customFormat="true" ht="21.75" hidden="false" customHeight="true" outlineLevel="0" collapsed="false">
      <c r="A926" s="20" t="n">
        <v>924</v>
      </c>
      <c r="B926" s="132" t="s">
        <v>2161</v>
      </c>
      <c r="C926" s="138" t="s">
        <v>2162</v>
      </c>
      <c r="D926" s="139"/>
      <c r="E926" s="140" t="s">
        <v>1396</v>
      </c>
      <c r="F926" s="141" t="s">
        <v>2163</v>
      </c>
      <c r="G926" s="142" t="n">
        <v>1</v>
      </c>
      <c r="H926" s="143" t="n">
        <v>175</v>
      </c>
      <c r="I926" s="144" t="n">
        <f aca="false">G926*H926</f>
        <v>175</v>
      </c>
      <c r="J926" s="145"/>
      <c r="K926" s="146"/>
      <c r="L926" s="147"/>
    </row>
    <row r="927" s="148" customFormat="true" ht="21.75" hidden="false" customHeight="true" outlineLevel="0" collapsed="false">
      <c r="A927" s="20" t="n">
        <v>925</v>
      </c>
      <c r="B927" s="132" t="s">
        <v>2164</v>
      </c>
      <c r="C927" s="138" t="s">
        <v>2165</v>
      </c>
      <c r="D927" s="139"/>
      <c r="E927" s="140" t="s">
        <v>2166</v>
      </c>
      <c r="F927" s="141" t="s">
        <v>2167</v>
      </c>
      <c r="G927" s="142" t="n">
        <v>1</v>
      </c>
      <c r="H927" s="143" t="n">
        <v>245</v>
      </c>
      <c r="I927" s="144" t="n">
        <f aca="false">G927*H927</f>
        <v>245</v>
      </c>
      <c r="J927" s="145"/>
      <c r="K927" s="146"/>
      <c r="L927" s="147"/>
    </row>
    <row r="928" s="148" customFormat="true" ht="21.75" hidden="false" customHeight="true" outlineLevel="0" collapsed="false">
      <c r="A928" s="30" t="n">
        <v>926</v>
      </c>
      <c r="B928" s="132" t="s">
        <v>1811</v>
      </c>
      <c r="C928" s="138" t="s">
        <v>1812</v>
      </c>
      <c r="D928" s="139"/>
      <c r="E928" s="140" t="s">
        <v>1271</v>
      </c>
      <c r="F928" s="141" t="s">
        <v>1813</v>
      </c>
      <c r="G928" s="142" t="n">
        <v>1</v>
      </c>
      <c r="H928" s="143" t="n">
        <v>455</v>
      </c>
      <c r="I928" s="144" t="n">
        <f aca="false">G928*H928</f>
        <v>455</v>
      </c>
      <c r="J928" s="145"/>
      <c r="K928" s="146"/>
      <c r="L928" s="147"/>
    </row>
    <row r="929" s="148" customFormat="true" ht="21.75" hidden="false" customHeight="true" outlineLevel="0" collapsed="false">
      <c r="A929" s="20" t="n">
        <v>927</v>
      </c>
      <c r="B929" s="132" t="s">
        <v>2168</v>
      </c>
      <c r="C929" s="138" t="s">
        <v>2169</v>
      </c>
      <c r="D929" s="139"/>
      <c r="E929" s="140" t="s">
        <v>2170</v>
      </c>
      <c r="F929" s="141" t="s">
        <v>2171</v>
      </c>
      <c r="G929" s="142" t="n">
        <v>1</v>
      </c>
      <c r="H929" s="143" t="n">
        <v>243</v>
      </c>
      <c r="I929" s="144" t="n">
        <f aca="false">G929*H929</f>
        <v>243</v>
      </c>
      <c r="J929" s="145"/>
      <c r="K929" s="146"/>
      <c r="L929" s="147"/>
    </row>
    <row r="930" s="148" customFormat="true" ht="21.75" hidden="false" customHeight="true" outlineLevel="0" collapsed="false">
      <c r="A930" s="20" t="n">
        <v>928</v>
      </c>
      <c r="B930" s="132" t="s">
        <v>2172</v>
      </c>
      <c r="C930" s="138" t="s">
        <v>1897</v>
      </c>
      <c r="D930" s="139"/>
      <c r="E930" s="140"/>
      <c r="F930" s="141" t="s">
        <v>2173</v>
      </c>
      <c r="G930" s="142" t="n">
        <v>1</v>
      </c>
      <c r="H930" s="143" t="n">
        <v>170</v>
      </c>
      <c r="I930" s="144" t="n">
        <f aca="false">G930*H930</f>
        <v>170</v>
      </c>
      <c r="J930" s="145"/>
      <c r="K930" s="146"/>
      <c r="L930" s="147"/>
    </row>
    <row r="931" s="148" customFormat="true" ht="21.75" hidden="false" customHeight="true" outlineLevel="0" collapsed="false">
      <c r="A931" s="30" t="n">
        <v>929</v>
      </c>
      <c r="B931" s="132" t="s">
        <v>2174</v>
      </c>
      <c r="C931" s="138" t="s">
        <v>1897</v>
      </c>
      <c r="D931" s="139"/>
      <c r="E931" s="140" t="s">
        <v>1404</v>
      </c>
      <c r="F931" s="141" t="s">
        <v>2175</v>
      </c>
      <c r="G931" s="142" t="n">
        <v>1</v>
      </c>
      <c r="H931" s="143" t="n">
        <v>280</v>
      </c>
      <c r="I931" s="144" t="n">
        <f aca="false">G931*H931</f>
        <v>280</v>
      </c>
      <c r="J931" s="145"/>
      <c r="K931" s="146"/>
      <c r="L931" s="147"/>
    </row>
    <row r="932" s="148" customFormat="true" ht="21.75" hidden="false" customHeight="true" outlineLevel="0" collapsed="false">
      <c r="A932" s="20" t="n">
        <v>930</v>
      </c>
      <c r="B932" s="132" t="s">
        <v>2176</v>
      </c>
      <c r="C932" s="138" t="s">
        <v>2177</v>
      </c>
      <c r="D932" s="139"/>
      <c r="E932" s="140" t="s">
        <v>2178</v>
      </c>
      <c r="F932" s="141" t="s">
        <v>2179</v>
      </c>
      <c r="G932" s="142" t="n">
        <v>1</v>
      </c>
      <c r="H932" s="143" t="n">
        <v>140</v>
      </c>
      <c r="I932" s="144" t="n">
        <f aca="false">G932*H932</f>
        <v>140</v>
      </c>
      <c r="J932" s="145"/>
      <c r="K932" s="146"/>
      <c r="L932" s="147"/>
    </row>
    <row r="933" s="148" customFormat="true" ht="21.75" hidden="false" customHeight="true" outlineLevel="0" collapsed="false">
      <c r="A933" s="20" t="n">
        <v>931</v>
      </c>
      <c r="B933" s="132" t="s">
        <v>1896</v>
      </c>
      <c r="C933" s="138" t="s">
        <v>1897</v>
      </c>
      <c r="D933" s="139"/>
      <c r="E933" s="140" t="s">
        <v>1259</v>
      </c>
      <c r="F933" s="141" t="s">
        <v>1898</v>
      </c>
      <c r="G933" s="142" t="n">
        <v>1</v>
      </c>
      <c r="H933" s="143" t="n">
        <v>350</v>
      </c>
      <c r="I933" s="144" t="n">
        <f aca="false">G933*H933</f>
        <v>350</v>
      </c>
      <c r="J933" s="145"/>
      <c r="K933" s="146"/>
      <c r="L933" s="147"/>
    </row>
    <row r="934" s="148" customFormat="true" ht="21.75" hidden="false" customHeight="true" outlineLevel="0" collapsed="false">
      <c r="A934" s="30" t="n">
        <v>932</v>
      </c>
      <c r="B934" s="132" t="s">
        <v>2180</v>
      </c>
      <c r="C934" s="138" t="s">
        <v>2181</v>
      </c>
      <c r="D934" s="139"/>
      <c r="E934" s="140" t="s">
        <v>1961</v>
      </c>
      <c r="F934" s="141" t="s">
        <v>2182</v>
      </c>
      <c r="G934" s="142" t="n">
        <v>1</v>
      </c>
      <c r="H934" s="143" t="n">
        <v>140</v>
      </c>
      <c r="I934" s="144" t="n">
        <f aca="false">G934*H934</f>
        <v>140</v>
      </c>
      <c r="J934" s="145"/>
      <c r="K934" s="146"/>
      <c r="L934" s="147"/>
    </row>
    <row r="935" s="148" customFormat="true" ht="21.75" hidden="false" customHeight="true" outlineLevel="0" collapsed="false">
      <c r="A935" s="20" t="n">
        <v>933</v>
      </c>
      <c r="B935" s="132" t="s">
        <v>2183</v>
      </c>
      <c r="C935" s="138" t="s">
        <v>1468</v>
      </c>
      <c r="D935" s="139"/>
      <c r="E935" s="140" t="s">
        <v>2170</v>
      </c>
      <c r="F935" s="141" t="s">
        <v>2184</v>
      </c>
      <c r="G935" s="142" t="n">
        <v>1</v>
      </c>
      <c r="H935" s="143" t="n">
        <v>280</v>
      </c>
      <c r="I935" s="144" t="n">
        <f aca="false">G935*H935</f>
        <v>280</v>
      </c>
      <c r="J935" s="145"/>
      <c r="K935" s="146"/>
      <c r="L935" s="147"/>
    </row>
    <row r="936" s="148" customFormat="true" ht="21.75" hidden="false" customHeight="true" outlineLevel="0" collapsed="false">
      <c r="A936" s="20" t="n">
        <v>934</v>
      </c>
      <c r="B936" s="132" t="s">
        <v>2185</v>
      </c>
      <c r="C936" s="138" t="s">
        <v>1640</v>
      </c>
      <c r="D936" s="139"/>
      <c r="E936" s="140" t="s">
        <v>1255</v>
      </c>
      <c r="F936" s="141" t="s">
        <v>2186</v>
      </c>
      <c r="G936" s="142" t="n">
        <v>1</v>
      </c>
      <c r="H936" s="143" t="n">
        <v>280</v>
      </c>
      <c r="I936" s="144" t="n">
        <f aca="false">G936*H936</f>
        <v>280</v>
      </c>
      <c r="J936" s="145"/>
      <c r="K936" s="146"/>
      <c r="L936" s="147"/>
    </row>
    <row r="937" s="148" customFormat="true" ht="21.75" hidden="false" customHeight="true" outlineLevel="0" collapsed="false">
      <c r="A937" s="30" t="n">
        <v>935</v>
      </c>
      <c r="B937" s="132" t="s">
        <v>2187</v>
      </c>
      <c r="C937" s="138" t="s">
        <v>2188</v>
      </c>
      <c r="D937" s="139"/>
      <c r="E937" s="140" t="s">
        <v>1374</v>
      </c>
      <c r="F937" s="141" t="s">
        <v>2189</v>
      </c>
      <c r="G937" s="142" t="n">
        <v>1</v>
      </c>
      <c r="H937" s="143" t="n">
        <v>243</v>
      </c>
      <c r="I937" s="144" t="n">
        <f aca="false">G937*H937</f>
        <v>243</v>
      </c>
      <c r="J937" s="145"/>
      <c r="K937" s="146"/>
      <c r="L937" s="147"/>
    </row>
    <row r="938" s="148" customFormat="true" ht="21.75" hidden="false" customHeight="true" outlineLevel="0" collapsed="false">
      <c r="A938" s="20" t="n">
        <v>936</v>
      </c>
      <c r="B938" s="132" t="s">
        <v>2190</v>
      </c>
      <c r="C938" s="138" t="s">
        <v>2191</v>
      </c>
      <c r="D938" s="139"/>
      <c r="E938" s="140" t="s">
        <v>2192</v>
      </c>
      <c r="F938" s="141" t="s">
        <v>2193</v>
      </c>
      <c r="G938" s="142" t="n">
        <v>1</v>
      </c>
      <c r="H938" s="143" t="n">
        <v>228</v>
      </c>
      <c r="I938" s="144" t="n">
        <f aca="false">G938*H938</f>
        <v>228</v>
      </c>
      <c r="J938" s="145"/>
      <c r="K938" s="146"/>
      <c r="L938" s="147"/>
    </row>
    <row r="939" s="148" customFormat="true" ht="21.75" hidden="false" customHeight="true" outlineLevel="0" collapsed="false">
      <c r="A939" s="20" t="n">
        <v>937</v>
      </c>
      <c r="B939" s="132" t="s">
        <v>2194</v>
      </c>
      <c r="C939" s="138" t="s">
        <v>2195</v>
      </c>
      <c r="D939" s="139"/>
      <c r="E939" s="140" t="s">
        <v>1400</v>
      </c>
      <c r="F939" s="141" t="s">
        <v>2196</v>
      </c>
      <c r="G939" s="142" t="n">
        <v>1</v>
      </c>
      <c r="H939" s="143" t="n">
        <v>243</v>
      </c>
      <c r="I939" s="144" t="n">
        <f aca="false">G939*H939</f>
        <v>243</v>
      </c>
      <c r="J939" s="145"/>
      <c r="K939" s="146"/>
      <c r="L939" s="147"/>
    </row>
    <row r="940" s="148" customFormat="true" ht="21.75" hidden="false" customHeight="true" outlineLevel="0" collapsed="false">
      <c r="A940" s="30" t="n">
        <v>938</v>
      </c>
      <c r="B940" s="132" t="s">
        <v>2197</v>
      </c>
      <c r="C940" s="138" t="s">
        <v>68</v>
      </c>
      <c r="D940" s="139"/>
      <c r="E940" s="140" t="s">
        <v>1374</v>
      </c>
      <c r="F940" s="141" t="s">
        <v>2198</v>
      </c>
      <c r="G940" s="142" t="n">
        <v>1</v>
      </c>
      <c r="H940" s="143" t="n">
        <v>278</v>
      </c>
      <c r="I940" s="144" t="n">
        <f aca="false">G940*H940</f>
        <v>278</v>
      </c>
      <c r="J940" s="145"/>
      <c r="K940" s="146"/>
      <c r="L940" s="147"/>
    </row>
    <row r="941" s="148" customFormat="true" ht="21.75" hidden="false" customHeight="true" outlineLevel="0" collapsed="false">
      <c r="A941" s="20" t="n">
        <v>939</v>
      </c>
      <c r="B941" s="132" t="s">
        <v>2199</v>
      </c>
      <c r="C941" s="138" t="s">
        <v>2200</v>
      </c>
      <c r="D941" s="139"/>
      <c r="E941" s="140" t="s">
        <v>1646</v>
      </c>
      <c r="F941" s="141" t="s">
        <v>1122</v>
      </c>
      <c r="G941" s="142" t="n">
        <v>1</v>
      </c>
      <c r="H941" s="143" t="n">
        <v>280</v>
      </c>
      <c r="I941" s="144" t="n">
        <f aca="false">G941*H941</f>
        <v>280</v>
      </c>
      <c r="J941" s="145"/>
      <c r="K941" s="146"/>
      <c r="L941" s="147"/>
    </row>
    <row r="942" s="148" customFormat="true" ht="21.75" hidden="false" customHeight="true" outlineLevel="0" collapsed="false">
      <c r="A942" s="20" t="n">
        <v>940</v>
      </c>
      <c r="B942" s="132" t="s">
        <v>2201</v>
      </c>
      <c r="C942" s="138" t="s">
        <v>2202</v>
      </c>
      <c r="D942" s="139"/>
      <c r="E942" s="140" t="s">
        <v>1292</v>
      </c>
      <c r="F942" s="141" t="s">
        <v>1195</v>
      </c>
      <c r="G942" s="142" t="n">
        <v>1</v>
      </c>
      <c r="H942" s="143" t="n">
        <v>280</v>
      </c>
      <c r="I942" s="144" t="n">
        <f aca="false">G942*H942</f>
        <v>280</v>
      </c>
      <c r="J942" s="145"/>
      <c r="K942" s="146"/>
      <c r="L942" s="147"/>
    </row>
    <row r="943" s="148" customFormat="true" ht="21.75" hidden="false" customHeight="true" outlineLevel="0" collapsed="false">
      <c r="A943" s="30" t="n">
        <v>941</v>
      </c>
      <c r="B943" s="132" t="s">
        <v>2203</v>
      </c>
      <c r="C943" s="138" t="s">
        <v>2202</v>
      </c>
      <c r="D943" s="139"/>
      <c r="E943" s="140"/>
      <c r="F943" s="141" t="s">
        <v>2204</v>
      </c>
      <c r="G943" s="142" t="n">
        <v>1</v>
      </c>
      <c r="H943" s="143" t="n">
        <v>170</v>
      </c>
      <c r="I943" s="144" t="n">
        <f aca="false">G943*H943</f>
        <v>170</v>
      </c>
      <c r="J943" s="145"/>
      <c r="K943" s="146"/>
      <c r="L943" s="147"/>
    </row>
    <row r="944" s="148" customFormat="true" ht="21.75" hidden="false" customHeight="true" outlineLevel="0" collapsed="false">
      <c r="A944" s="20" t="n">
        <v>942</v>
      </c>
      <c r="B944" s="132" t="s">
        <v>1459</v>
      </c>
      <c r="C944" s="138" t="s">
        <v>62</v>
      </c>
      <c r="D944" s="139"/>
      <c r="E944" s="140" t="s">
        <v>1460</v>
      </c>
      <c r="F944" s="141" t="s">
        <v>1461</v>
      </c>
      <c r="G944" s="142" t="n">
        <v>1</v>
      </c>
      <c r="H944" s="143" t="n">
        <v>245</v>
      </c>
      <c r="I944" s="144" t="n">
        <f aca="false">G944*H944</f>
        <v>245</v>
      </c>
      <c r="J944" s="145"/>
      <c r="K944" s="146"/>
      <c r="L944" s="147"/>
    </row>
    <row r="945" s="148" customFormat="true" ht="21.75" hidden="false" customHeight="true" outlineLevel="0" collapsed="false">
      <c r="A945" s="20" t="n">
        <v>943</v>
      </c>
      <c r="B945" s="132" t="s">
        <v>1457</v>
      </c>
      <c r="C945" s="138" t="s">
        <v>62</v>
      </c>
      <c r="D945" s="139"/>
      <c r="E945" s="140"/>
      <c r="F945" s="141" t="s">
        <v>1458</v>
      </c>
      <c r="G945" s="142" t="n">
        <v>1</v>
      </c>
      <c r="H945" s="143" t="n">
        <v>170</v>
      </c>
      <c r="I945" s="144" t="n">
        <f aca="false">G945*H945</f>
        <v>170</v>
      </c>
      <c r="J945" s="145"/>
      <c r="K945" s="146"/>
      <c r="L945" s="147"/>
    </row>
    <row r="946" s="148" customFormat="true" ht="21.75" hidden="false" customHeight="true" outlineLevel="0" collapsed="false">
      <c r="A946" s="30" t="n">
        <v>944</v>
      </c>
      <c r="B946" s="132" t="s">
        <v>1827</v>
      </c>
      <c r="C946" s="138" t="s">
        <v>1828</v>
      </c>
      <c r="D946" s="139"/>
      <c r="E946" s="140" t="s">
        <v>1255</v>
      </c>
      <c r="F946" s="141" t="s">
        <v>1829</v>
      </c>
      <c r="G946" s="142" t="n">
        <v>1</v>
      </c>
      <c r="H946" s="143" t="n">
        <v>385</v>
      </c>
      <c r="I946" s="144" t="n">
        <f aca="false">G946*H946</f>
        <v>385</v>
      </c>
      <c r="J946" s="145"/>
      <c r="K946" s="146"/>
      <c r="L946" s="147"/>
    </row>
    <row r="947" s="148" customFormat="true" ht="21.75" hidden="false" customHeight="true" outlineLevel="0" collapsed="false">
      <c r="A947" s="20" t="n">
        <v>945</v>
      </c>
      <c r="B947" s="132" t="s">
        <v>2205</v>
      </c>
      <c r="C947" s="138" t="s">
        <v>1440</v>
      </c>
      <c r="D947" s="139"/>
      <c r="E947" s="140" t="s">
        <v>1368</v>
      </c>
      <c r="F947" s="141" t="s">
        <v>1028</v>
      </c>
      <c r="G947" s="142" t="n">
        <v>1</v>
      </c>
      <c r="H947" s="143" t="n">
        <v>140</v>
      </c>
      <c r="I947" s="144" t="n">
        <f aca="false">G947*H947</f>
        <v>140</v>
      </c>
      <c r="J947" s="145"/>
      <c r="K947" s="146"/>
      <c r="L947" s="147"/>
    </row>
    <row r="948" s="148" customFormat="true" ht="21.75" hidden="false" customHeight="true" outlineLevel="0" collapsed="false">
      <c r="A948" s="20" t="n">
        <v>946</v>
      </c>
      <c r="B948" s="132" t="s">
        <v>2206</v>
      </c>
      <c r="C948" s="138" t="s">
        <v>1440</v>
      </c>
      <c r="D948" s="139"/>
      <c r="E948" s="140"/>
      <c r="F948" s="141" t="s">
        <v>2207</v>
      </c>
      <c r="G948" s="142" t="n">
        <v>1</v>
      </c>
      <c r="H948" s="143" t="n">
        <v>170</v>
      </c>
      <c r="I948" s="144" t="n">
        <f aca="false">G948*H948</f>
        <v>170</v>
      </c>
      <c r="J948" s="145"/>
      <c r="K948" s="146"/>
      <c r="L948" s="147"/>
    </row>
    <row r="949" s="148" customFormat="true" ht="21.75" hidden="false" customHeight="true" outlineLevel="0" collapsed="false">
      <c r="A949" s="30" t="n">
        <v>947</v>
      </c>
      <c r="B949" s="132" t="s">
        <v>2208</v>
      </c>
      <c r="C949" s="138" t="s">
        <v>2209</v>
      </c>
      <c r="D949" s="139"/>
      <c r="E949" s="140" t="s">
        <v>2210</v>
      </c>
      <c r="F949" s="141" t="s">
        <v>400</v>
      </c>
      <c r="G949" s="142" t="n">
        <v>1</v>
      </c>
      <c r="H949" s="143" t="n">
        <v>280</v>
      </c>
      <c r="I949" s="144" t="n">
        <f aca="false">G949*H949</f>
        <v>280</v>
      </c>
      <c r="J949" s="145"/>
      <c r="K949" s="146"/>
      <c r="L949" s="147"/>
    </row>
    <row r="950" s="148" customFormat="true" ht="21.75" hidden="false" customHeight="true" outlineLevel="0" collapsed="false">
      <c r="A950" s="20" t="n">
        <v>948</v>
      </c>
      <c r="B950" s="132" t="s">
        <v>2211</v>
      </c>
      <c r="C950" s="138" t="s">
        <v>2209</v>
      </c>
      <c r="D950" s="139"/>
      <c r="E950" s="140"/>
      <c r="F950" s="141" t="s">
        <v>2212</v>
      </c>
      <c r="G950" s="142" t="n">
        <v>1</v>
      </c>
      <c r="H950" s="143" t="n">
        <v>170</v>
      </c>
      <c r="I950" s="144" t="n">
        <f aca="false">G950*H950</f>
        <v>170</v>
      </c>
      <c r="J950" s="145"/>
      <c r="K950" s="146"/>
      <c r="L950" s="147"/>
    </row>
    <row r="951" s="148" customFormat="true" ht="21.75" hidden="false" customHeight="true" outlineLevel="0" collapsed="false">
      <c r="A951" s="20" t="n">
        <v>949</v>
      </c>
      <c r="B951" s="132" t="s">
        <v>2213</v>
      </c>
      <c r="C951" s="138" t="s">
        <v>2214</v>
      </c>
      <c r="D951" s="139"/>
      <c r="E951" s="140" t="s">
        <v>1255</v>
      </c>
      <c r="F951" s="141" t="s">
        <v>2215</v>
      </c>
      <c r="G951" s="142" t="n">
        <v>1</v>
      </c>
      <c r="H951" s="143" t="n">
        <v>280</v>
      </c>
      <c r="I951" s="144" t="n">
        <f aca="false">G951*H951</f>
        <v>280</v>
      </c>
      <c r="J951" s="145"/>
      <c r="K951" s="146"/>
      <c r="L951" s="147"/>
    </row>
    <row r="952" s="148" customFormat="true" ht="21.75" hidden="false" customHeight="true" outlineLevel="0" collapsed="false">
      <c r="A952" s="30" t="n">
        <v>950</v>
      </c>
      <c r="B952" s="132" t="s">
        <v>2216</v>
      </c>
      <c r="C952" s="138" t="s">
        <v>2214</v>
      </c>
      <c r="D952" s="139"/>
      <c r="E952" s="140"/>
      <c r="F952" s="141" t="s">
        <v>2217</v>
      </c>
      <c r="G952" s="142" t="n">
        <v>1</v>
      </c>
      <c r="H952" s="143" t="n">
        <v>170</v>
      </c>
      <c r="I952" s="144" t="n">
        <f aca="false">G952*H952</f>
        <v>170</v>
      </c>
      <c r="J952" s="145"/>
      <c r="K952" s="146"/>
      <c r="L952" s="147"/>
    </row>
    <row r="953" s="148" customFormat="true" ht="21.75" hidden="false" customHeight="true" outlineLevel="0" collapsed="false">
      <c r="A953" s="20" t="n">
        <v>951</v>
      </c>
      <c r="B953" s="132" t="s">
        <v>2218</v>
      </c>
      <c r="C953" s="138" t="s">
        <v>1561</v>
      </c>
      <c r="D953" s="139"/>
      <c r="E953" s="140" t="s">
        <v>1597</v>
      </c>
      <c r="F953" s="141" t="s">
        <v>2219</v>
      </c>
      <c r="G953" s="142" t="n">
        <v>1</v>
      </c>
      <c r="H953" s="143" t="n">
        <v>245</v>
      </c>
      <c r="I953" s="144" t="n">
        <f aca="false">G953*H953</f>
        <v>245</v>
      </c>
      <c r="J953" s="145"/>
      <c r="K953" s="146"/>
      <c r="L953" s="147"/>
    </row>
    <row r="954" s="148" customFormat="true" ht="21.75" hidden="false" customHeight="true" outlineLevel="0" collapsed="false">
      <c r="A954" s="20" t="n">
        <v>952</v>
      </c>
      <c r="B954" s="132" t="s">
        <v>2220</v>
      </c>
      <c r="C954" s="138" t="s">
        <v>2221</v>
      </c>
      <c r="D954" s="139"/>
      <c r="E954" s="140" t="s">
        <v>2222</v>
      </c>
      <c r="F954" s="141" t="s">
        <v>2223</v>
      </c>
      <c r="G954" s="142" t="n">
        <v>1</v>
      </c>
      <c r="H954" s="143" t="n">
        <v>208</v>
      </c>
      <c r="I954" s="144" t="n">
        <f aca="false">G954*H954</f>
        <v>208</v>
      </c>
      <c r="J954" s="145"/>
      <c r="K954" s="146"/>
      <c r="L954" s="147"/>
    </row>
    <row r="955" s="148" customFormat="true" ht="21.75" hidden="false" customHeight="true" outlineLevel="0" collapsed="false">
      <c r="A955" s="30" t="n">
        <v>953</v>
      </c>
      <c r="B955" s="132" t="s">
        <v>2224</v>
      </c>
      <c r="C955" s="138" t="s">
        <v>73</v>
      </c>
      <c r="D955" s="139"/>
      <c r="E955" s="140" t="s">
        <v>1597</v>
      </c>
      <c r="F955" s="141" t="s">
        <v>2225</v>
      </c>
      <c r="G955" s="142" t="n">
        <v>1</v>
      </c>
      <c r="H955" s="143" t="n">
        <v>280</v>
      </c>
      <c r="I955" s="144" t="n">
        <f aca="false">G955*H955</f>
        <v>280</v>
      </c>
      <c r="J955" s="145"/>
      <c r="K955" s="146"/>
      <c r="L955" s="147"/>
    </row>
    <row r="956" s="148" customFormat="true" ht="21.75" hidden="false" customHeight="true" outlineLevel="0" collapsed="false">
      <c r="A956" s="20" t="n">
        <v>954</v>
      </c>
      <c r="B956" s="149" t="s">
        <v>1905</v>
      </c>
      <c r="C956" s="150" t="s">
        <v>1630</v>
      </c>
      <c r="D956" s="151"/>
      <c r="E956" s="152" t="s">
        <v>1818</v>
      </c>
      <c r="F956" s="153" t="s">
        <v>1906</v>
      </c>
      <c r="G956" s="142" t="n">
        <v>1</v>
      </c>
      <c r="H956" s="143" t="n">
        <v>350</v>
      </c>
      <c r="I956" s="144" t="n">
        <f aca="false">G956*H956</f>
        <v>350</v>
      </c>
      <c r="J956" s="145"/>
      <c r="K956" s="146"/>
      <c r="L956" s="147"/>
    </row>
    <row r="957" s="148" customFormat="true" ht="21.75" hidden="false" customHeight="true" outlineLevel="0" collapsed="false">
      <c r="A957" s="20" t="n">
        <v>955</v>
      </c>
      <c r="B957" s="154" t="s">
        <v>1907</v>
      </c>
      <c r="C957" s="155" t="s">
        <v>1908</v>
      </c>
      <c r="D957" s="139"/>
      <c r="E957" s="156" t="s">
        <v>1739</v>
      </c>
      <c r="F957" s="157" t="s">
        <v>1908</v>
      </c>
      <c r="G957" s="142" t="n">
        <v>1</v>
      </c>
      <c r="H957" s="143" t="n">
        <v>350</v>
      </c>
      <c r="I957" s="144" t="n">
        <f aca="false">G957*H957</f>
        <v>350</v>
      </c>
      <c r="J957" s="145"/>
      <c r="K957" s="146"/>
      <c r="L957" s="147"/>
    </row>
    <row r="958" s="148" customFormat="true" ht="21.75" hidden="false" customHeight="true" outlineLevel="0" collapsed="false">
      <c r="A958" s="30" t="n">
        <v>956</v>
      </c>
      <c r="B958" s="158" t="s">
        <v>2226</v>
      </c>
      <c r="C958" s="158"/>
      <c r="D958" s="158"/>
      <c r="E958" s="158"/>
      <c r="F958" s="159" t="n">
        <v>9780340796108</v>
      </c>
      <c r="G958" s="160" t="n">
        <v>1</v>
      </c>
      <c r="H958" s="160" t="n">
        <v>329</v>
      </c>
      <c r="I958" s="144"/>
      <c r="J958" s="145"/>
      <c r="K958" s="146"/>
      <c r="L958" s="161"/>
    </row>
    <row r="959" s="148" customFormat="true" ht="21.75" hidden="false" customHeight="true" outlineLevel="0" collapsed="false">
      <c r="A959" s="20" t="n">
        <v>957</v>
      </c>
      <c r="B959" s="158" t="s">
        <v>2227</v>
      </c>
      <c r="C959" s="158"/>
      <c r="D959" s="158"/>
      <c r="E959" s="158"/>
      <c r="F959" s="159" t="n">
        <v>9780547577180</v>
      </c>
      <c r="G959" s="160" t="n">
        <v>1</v>
      </c>
      <c r="H959" s="160" t="n">
        <v>385</v>
      </c>
      <c r="I959" s="144"/>
      <c r="J959" s="145"/>
      <c r="K959" s="162" t="s">
        <v>338</v>
      </c>
      <c r="L959" s="161"/>
    </row>
    <row r="960" s="148" customFormat="true" ht="21.75" hidden="false" customHeight="true" outlineLevel="0" collapsed="false">
      <c r="A960" s="20" t="n">
        <v>958</v>
      </c>
      <c r="B960" s="158" t="s">
        <v>2228</v>
      </c>
      <c r="C960" s="158"/>
      <c r="D960" s="158"/>
      <c r="E960" s="158"/>
      <c r="F960" s="159" t="n">
        <v>9780547753768</v>
      </c>
      <c r="G960" s="160" t="n">
        <v>1</v>
      </c>
      <c r="H960" s="160" t="n">
        <v>385</v>
      </c>
      <c r="I960" s="144"/>
      <c r="J960" s="145"/>
      <c r="K960" s="162" t="s">
        <v>338</v>
      </c>
      <c r="L960" s="161"/>
    </row>
    <row r="961" s="148" customFormat="true" ht="21.75" hidden="false" customHeight="true" outlineLevel="0" collapsed="false">
      <c r="A961" s="30" t="n">
        <v>959</v>
      </c>
      <c r="B961" s="158" t="s">
        <v>2229</v>
      </c>
      <c r="C961" s="158"/>
      <c r="D961" s="158"/>
      <c r="E961" s="158"/>
      <c r="F961" s="159" t="n">
        <v>9788954903561</v>
      </c>
      <c r="G961" s="160" t="n">
        <v>1</v>
      </c>
      <c r="H961" s="160" t="n">
        <v>499</v>
      </c>
      <c r="I961" s="144"/>
      <c r="J961" s="145"/>
      <c r="K961" s="162" t="s">
        <v>338</v>
      </c>
      <c r="L961" s="161"/>
    </row>
    <row r="962" s="8" customFormat="true" ht="17.25" hidden="false" customHeight="true" outlineLevel="0" collapsed="false">
      <c r="A962" s="20" t="n">
        <v>960</v>
      </c>
      <c r="B962" s="132" t="s">
        <v>2230</v>
      </c>
      <c r="C962" s="136" t="s">
        <v>2231</v>
      </c>
      <c r="D962" s="163"/>
      <c r="E962" s="137"/>
      <c r="F962" s="164" t="s">
        <v>2232</v>
      </c>
      <c r="G962" s="130" t="n">
        <v>1</v>
      </c>
      <c r="H962" s="131" t="n">
        <v>170</v>
      </c>
      <c r="I962" s="26" t="n">
        <f aca="false">G962*H962</f>
        <v>170</v>
      </c>
      <c r="J962" s="27"/>
      <c r="K962" s="28"/>
      <c r="L962" s="39"/>
    </row>
    <row r="963" s="8" customFormat="true" ht="17.25" hidden="false" customHeight="true" outlineLevel="0" collapsed="false">
      <c r="A963" s="20" t="n">
        <v>961</v>
      </c>
      <c r="B963" s="132" t="s">
        <v>2233</v>
      </c>
      <c r="C963" s="136" t="s">
        <v>2231</v>
      </c>
      <c r="D963" s="163"/>
      <c r="E963" s="137" t="s">
        <v>2234</v>
      </c>
      <c r="F963" s="164" t="s">
        <v>1073</v>
      </c>
      <c r="G963" s="130" t="n">
        <v>1</v>
      </c>
      <c r="H963" s="131" t="n">
        <v>140</v>
      </c>
      <c r="I963" s="26" t="n">
        <f aca="false">G963*H963</f>
        <v>140</v>
      </c>
      <c r="J963" s="27"/>
      <c r="K963" s="28"/>
      <c r="L963" s="39"/>
    </row>
    <row r="964" s="8" customFormat="true" ht="17.25" hidden="false" customHeight="true" outlineLevel="0" collapsed="false">
      <c r="A964" s="30" t="n">
        <v>962</v>
      </c>
      <c r="B964" s="132" t="s">
        <v>2235</v>
      </c>
      <c r="C964" s="136" t="s">
        <v>2236</v>
      </c>
      <c r="D964" s="163"/>
      <c r="E964" s="137"/>
      <c r="F964" s="164" t="s">
        <v>2237</v>
      </c>
      <c r="G964" s="130" t="n">
        <v>1</v>
      </c>
      <c r="H964" s="131" t="n">
        <v>170</v>
      </c>
      <c r="I964" s="26" t="n">
        <f aca="false">G964*H964</f>
        <v>170</v>
      </c>
      <c r="J964" s="27"/>
      <c r="K964" s="28"/>
      <c r="L964" s="39"/>
    </row>
    <row r="965" s="8" customFormat="true" ht="17.25" hidden="false" customHeight="true" outlineLevel="0" collapsed="false">
      <c r="A965" s="20" t="n">
        <v>963</v>
      </c>
      <c r="B965" s="132" t="s">
        <v>2238</v>
      </c>
      <c r="C965" s="136" t="s">
        <v>2236</v>
      </c>
      <c r="D965" s="163"/>
      <c r="E965" s="137" t="s">
        <v>2239</v>
      </c>
      <c r="F965" s="164" t="s">
        <v>1033</v>
      </c>
      <c r="G965" s="130" t="n">
        <v>1</v>
      </c>
      <c r="H965" s="131" t="n">
        <v>140</v>
      </c>
      <c r="I965" s="26" t="n">
        <f aca="false">G965*H965</f>
        <v>140</v>
      </c>
      <c r="J965" s="27"/>
      <c r="K965" s="28"/>
      <c r="L965" s="39"/>
    </row>
    <row r="966" s="8" customFormat="true" ht="17.25" hidden="false" customHeight="true" outlineLevel="0" collapsed="false">
      <c r="A966" s="20" t="n">
        <v>964</v>
      </c>
      <c r="B966" s="125" t="s">
        <v>2240</v>
      </c>
      <c r="C966" s="136" t="s">
        <v>2241</v>
      </c>
      <c r="D966" s="163"/>
      <c r="E966" s="137" t="s">
        <v>2242</v>
      </c>
      <c r="F966" s="164" t="s">
        <v>2243</v>
      </c>
      <c r="G966" s="130" t="n">
        <v>1</v>
      </c>
      <c r="H966" s="131" t="n">
        <v>140</v>
      </c>
      <c r="I966" s="26" t="n">
        <f aca="false">G966*H966</f>
        <v>140</v>
      </c>
      <c r="J966" s="27"/>
      <c r="K966" s="28"/>
      <c r="L966" s="39"/>
    </row>
    <row r="967" s="8" customFormat="true" ht="17.25" hidden="false" customHeight="true" outlineLevel="0" collapsed="false">
      <c r="A967" s="30" t="n">
        <v>965</v>
      </c>
      <c r="B967" s="125" t="s">
        <v>2244</v>
      </c>
      <c r="C967" s="136" t="s">
        <v>2241</v>
      </c>
      <c r="D967" s="163"/>
      <c r="E967" s="137"/>
      <c r="F967" s="164" t="s">
        <v>2245</v>
      </c>
      <c r="G967" s="130" t="n">
        <v>1</v>
      </c>
      <c r="H967" s="131" t="n">
        <v>170</v>
      </c>
      <c r="I967" s="26" t="n">
        <f aca="false">G967*H967</f>
        <v>170</v>
      </c>
      <c r="J967" s="27"/>
      <c r="K967" s="28"/>
      <c r="L967" s="39"/>
    </row>
    <row r="968" s="8" customFormat="true" ht="17.25" hidden="false" customHeight="true" outlineLevel="0" collapsed="false">
      <c r="A968" s="20" t="n">
        <v>966</v>
      </c>
      <c r="B968" s="125" t="s">
        <v>2246</v>
      </c>
      <c r="C968" s="136" t="s">
        <v>2247</v>
      </c>
      <c r="D968" s="163"/>
      <c r="E968" s="137" t="s">
        <v>2248</v>
      </c>
      <c r="F968" s="164" t="s">
        <v>2249</v>
      </c>
      <c r="G968" s="130" t="n">
        <v>1</v>
      </c>
      <c r="H968" s="131" t="n">
        <v>140</v>
      </c>
      <c r="I968" s="26" t="n">
        <f aca="false">G968*H968</f>
        <v>140</v>
      </c>
      <c r="J968" s="27"/>
      <c r="K968" s="28"/>
      <c r="L968" s="39"/>
    </row>
    <row r="969" s="8" customFormat="true" ht="17.25" hidden="false" customHeight="true" outlineLevel="0" collapsed="false">
      <c r="A969" s="20" t="n">
        <v>967</v>
      </c>
      <c r="B969" s="125" t="s">
        <v>2250</v>
      </c>
      <c r="C969" s="136" t="s">
        <v>2247</v>
      </c>
      <c r="D969" s="163"/>
      <c r="E969" s="137"/>
      <c r="F969" s="164"/>
      <c r="G969" s="130" t="n">
        <v>1</v>
      </c>
      <c r="H969" s="131" t="n">
        <v>170</v>
      </c>
      <c r="I969" s="26" t="n">
        <f aca="false">G969*H969</f>
        <v>170</v>
      </c>
      <c r="J969" s="27"/>
      <c r="K969" s="28"/>
      <c r="L969" s="39"/>
    </row>
    <row r="970" s="8" customFormat="true" ht="17.25" hidden="false" customHeight="true" outlineLevel="0" collapsed="false">
      <c r="A970" s="30" t="n">
        <v>968</v>
      </c>
      <c r="B970" s="125" t="s">
        <v>2251</v>
      </c>
      <c r="C970" s="136" t="s">
        <v>2247</v>
      </c>
      <c r="D970" s="163"/>
      <c r="E970" s="137" t="s">
        <v>2252</v>
      </c>
      <c r="F970" s="164" t="s">
        <v>2253</v>
      </c>
      <c r="G970" s="130" t="n">
        <v>1</v>
      </c>
      <c r="H970" s="131" t="n">
        <v>140</v>
      </c>
      <c r="I970" s="26" t="n">
        <f aca="false">G970*H970</f>
        <v>140</v>
      </c>
      <c r="J970" s="27"/>
      <c r="K970" s="28"/>
      <c r="L970" s="39"/>
    </row>
    <row r="971" s="8" customFormat="true" ht="17.25" hidden="false" customHeight="true" outlineLevel="0" collapsed="false">
      <c r="A971" s="20" t="n">
        <v>969</v>
      </c>
      <c r="B971" s="125" t="s">
        <v>2254</v>
      </c>
      <c r="C971" s="136" t="s">
        <v>2247</v>
      </c>
      <c r="D971" s="163"/>
      <c r="E971" s="137"/>
      <c r="F971" s="164" t="s">
        <v>2255</v>
      </c>
      <c r="G971" s="130" t="n">
        <v>1</v>
      </c>
      <c r="H971" s="131" t="n">
        <v>170</v>
      </c>
      <c r="I971" s="26" t="n">
        <f aca="false">G971*H971</f>
        <v>170</v>
      </c>
      <c r="J971" s="27"/>
      <c r="K971" s="28"/>
      <c r="L971" s="39"/>
    </row>
    <row r="972" s="8" customFormat="true" ht="17.25" hidden="false" customHeight="true" outlineLevel="0" collapsed="false">
      <c r="A972" s="20" t="n">
        <v>970</v>
      </c>
      <c r="B972" s="125" t="s">
        <v>2256</v>
      </c>
      <c r="C972" s="136" t="s">
        <v>2247</v>
      </c>
      <c r="D972" s="163"/>
      <c r="E972" s="137" t="s">
        <v>2257</v>
      </c>
      <c r="F972" s="164" t="s">
        <v>2258</v>
      </c>
      <c r="G972" s="130" t="n">
        <v>1</v>
      </c>
      <c r="H972" s="131" t="n">
        <v>140</v>
      </c>
      <c r="I972" s="26" t="n">
        <f aca="false">G972*H972</f>
        <v>140</v>
      </c>
      <c r="J972" s="27"/>
      <c r="K972" s="28"/>
      <c r="L972" s="39"/>
    </row>
    <row r="973" s="8" customFormat="true" ht="17.25" hidden="false" customHeight="true" outlineLevel="0" collapsed="false">
      <c r="A973" s="30" t="n">
        <v>971</v>
      </c>
      <c r="B973" s="125" t="s">
        <v>2259</v>
      </c>
      <c r="C973" s="136" t="s">
        <v>2247</v>
      </c>
      <c r="D973" s="163"/>
      <c r="E973" s="137"/>
      <c r="F973" s="164" t="s">
        <v>2260</v>
      </c>
      <c r="G973" s="130" t="n">
        <v>1</v>
      </c>
      <c r="H973" s="131" t="n">
        <v>170</v>
      </c>
      <c r="I973" s="26" t="n">
        <f aca="false">G973*H973</f>
        <v>170</v>
      </c>
      <c r="J973" s="27"/>
      <c r="K973" s="28"/>
      <c r="L973" s="39"/>
    </row>
    <row r="974" s="8" customFormat="true" ht="17.25" hidden="false" customHeight="true" outlineLevel="0" collapsed="false">
      <c r="A974" s="20" t="n">
        <v>972</v>
      </c>
      <c r="B974" s="125" t="s">
        <v>2261</v>
      </c>
      <c r="C974" s="136" t="s">
        <v>2247</v>
      </c>
      <c r="D974" s="163"/>
      <c r="E974" s="137" t="s">
        <v>1247</v>
      </c>
      <c r="F974" s="164" t="s">
        <v>2262</v>
      </c>
      <c r="G974" s="130" t="n">
        <v>1</v>
      </c>
      <c r="H974" s="131" t="n">
        <v>140</v>
      </c>
      <c r="I974" s="26" t="n">
        <f aca="false">G974*H974</f>
        <v>140</v>
      </c>
      <c r="J974" s="27"/>
      <c r="K974" s="28"/>
      <c r="L974" s="39"/>
    </row>
    <row r="975" s="8" customFormat="true" ht="17.25" hidden="false" customHeight="true" outlineLevel="0" collapsed="false">
      <c r="A975" s="20" t="n">
        <v>973</v>
      </c>
      <c r="B975" s="125" t="s">
        <v>2263</v>
      </c>
      <c r="C975" s="136" t="s">
        <v>2247</v>
      </c>
      <c r="D975" s="163"/>
      <c r="E975" s="137" t="s">
        <v>2264</v>
      </c>
      <c r="F975" s="164" t="s">
        <v>2265</v>
      </c>
      <c r="G975" s="130" t="n">
        <v>1</v>
      </c>
      <c r="H975" s="131" t="n">
        <v>140</v>
      </c>
      <c r="I975" s="26" t="n">
        <f aca="false">G975*H975</f>
        <v>140</v>
      </c>
      <c r="J975" s="27"/>
      <c r="K975" s="28"/>
      <c r="L975" s="39"/>
    </row>
    <row r="976" s="8" customFormat="true" ht="17.25" hidden="false" customHeight="true" outlineLevel="0" collapsed="false">
      <c r="A976" s="30" t="n">
        <v>974</v>
      </c>
      <c r="B976" s="125" t="s">
        <v>2266</v>
      </c>
      <c r="C976" s="136" t="s">
        <v>2247</v>
      </c>
      <c r="D976" s="163"/>
      <c r="E976" s="137"/>
      <c r="F976" s="164" t="s">
        <v>2267</v>
      </c>
      <c r="G976" s="130" t="n">
        <v>1</v>
      </c>
      <c r="H976" s="131" t="n">
        <v>170</v>
      </c>
      <c r="I976" s="26" t="n">
        <f aca="false">G976*H976</f>
        <v>170</v>
      </c>
      <c r="J976" s="27"/>
      <c r="K976" s="28"/>
      <c r="L976" s="39"/>
    </row>
    <row r="977" s="8" customFormat="true" ht="17.25" hidden="false" customHeight="true" outlineLevel="0" collapsed="false">
      <c r="A977" s="20" t="n">
        <v>975</v>
      </c>
      <c r="B977" s="125" t="s">
        <v>2268</v>
      </c>
      <c r="C977" s="136" t="s">
        <v>2247</v>
      </c>
      <c r="D977" s="163"/>
      <c r="E977" s="137"/>
      <c r="F977" s="164" t="s">
        <v>2269</v>
      </c>
      <c r="G977" s="130" t="n">
        <v>1</v>
      </c>
      <c r="H977" s="131" t="n">
        <v>170</v>
      </c>
      <c r="I977" s="26" t="n">
        <f aca="false">G977*H977</f>
        <v>170</v>
      </c>
      <c r="J977" s="27"/>
      <c r="K977" s="28"/>
      <c r="L977" s="39"/>
    </row>
    <row r="978" s="8" customFormat="true" ht="17.25" hidden="false" customHeight="true" outlineLevel="0" collapsed="false">
      <c r="A978" s="20" t="n">
        <v>976</v>
      </c>
      <c r="B978" s="125" t="s">
        <v>2270</v>
      </c>
      <c r="C978" s="136" t="s">
        <v>2247</v>
      </c>
      <c r="D978" s="163"/>
      <c r="E978" s="137" t="s">
        <v>1286</v>
      </c>
      <c r="F978" s="164" t="s">
        <v>2271</v>
      </c>
      <c r="G978" s="130" t="n">
        <v>1</v>
      </c>
      <c r="H978" s="131" t="n">
        <v>140</v>
      </c>
      <c r="I978" s="26" t="n">
        <f aca="false">G978*H978</f>
        <v>140</v>
      </c>
      <c r="J978" s="27"/>
      <c r="K978" s="28"/>
      <c r="L978" s="39"/>
    </row>
    <row r="979" s="8" customFormat="true" ht="17.25" hidden="false" customHeight="true" outlineLevel="0" collapsed="false">
      <c r="A979" s="30" t="n">
        <v>977</v>
      </c>
      <c r="B979" s="125" t="s">
        <v>2272</v>
      </c>
      <c r="C979" s="136" t="s">
        <v>2247</v>
      </c>
      <c r="D979" s="163"/>
      <c r="E979" s="137"/>
      <c r="F979" s="164" t="s">
        <v>2273</v>
      </c>
      <c r="G979" s="130" t="n">
        <v>1</v>
      </c>
      <c r="H979" s="131" t="n">
        <v>170</v>
      </c>
      <c r="I979" s="26" t="n">
        <f aca="false">G979*H979</f>
        <v>170</v>
      </c>
      <c r="J979" s="27"/>
      <c r="K979" s="28"/>
      <c r="L979" s="39"/>
    </row>
    <row r="980" s="8" customFormat="true" ht="17.25" hidden="false" customHeight="true" outlineLevel="0" collapsed="false">
      <c r="A980" s="20" t="n">
        <v>978</v>
      </c>
      <c r="B980" s="125" t="s">
        <v>2274</v>
      </c>
      <c r="C980" s="136" t="s">
        <v>2275</v>
      </c>
      <c r="D980" s="163"/>
      <c r="E980" s="137"/>
      <c r="F980" s="164" t="s">
        <v>2276</v>
      </c>
      <c r="G980" s="130" t="n">
        <v>1</v>
      </c>
      <c r="H980" s="131" t="n">
        <v>170</v>
      </c>
      <c r="I980" s="26" t="n">
        <f aca="false">G980*H980</f>
        <v>170</v>
      </c>
      <c r="J980" s="27"/>
      <c r="K980" s="28"/>
      <c r="L980" s="39"/>
    </row>
    <row r="981" s="8" customFormat="true" ht="17.25" hidden="false" customHeight="true" outlineLevel="0" collapsed="false">
      <c r="A981" s="20" t="n">
        <v>979</v>
      </c>
      <c r="B981" s="125" t="s">
        <v>2277</v>
      </c>
      <c r="C981" s="136" t="s">
        <v>2275</v>
      </c>
      <c r="D981" s="163"/>
      <c r="E981" s="137" t="s">
        <v>1335</v>
      </c>
      <c r="F981" s="164" t="s">
        <v>2278</v>
      </c>
      <c r="G981" s="130" t="n">
        <v>1</v>
      </c>
      <c r="H981" s="131" t="n">
        <v>140</v>
      </c>
      <c r="I981" s="26" t="n">
        <f aca="false">G981*H981</f>
        <v>140</v>
      </c>
      <c r="J981" s="27"/>
      <c r="K981" s="28"/>
      <c r="L981" s="39"/>
    </row>
    <row r="982" s="8" customFormat="true" ht="17.25" hidden="false" customHeight="true" outlineLevel="0" collapsed="false">
      <c r="A982" s="30" t="n">
        <v>980</v>
      </c>
      <c r="B982" s="125" t="s">
        <v>2279</v>
      </c>
      <c r="C982" s="136" t="s">
        <v>2280</v>
      </c>
      <c r="D982" s="163"/>
      <c r="E982" s="137"/>
      <c r="F982" s="164"/>
      <c r="G982" s="130" t="n">
        <v>1</v>
      </c>
      <c r="H982" s="131" t="n">
        <v>170</v>
      </c>
      <c r="I982" s="26" t="n">
        <f aca="false">G982*H982</f>
        <v>170</v>
      </c>
      <c r="J982" s="27"/>
      <c r="K982" s="28"/>
      <c r="L982" s="39"/>
    </row>
    <row r="983" s="8" customFormat="true" ht="17.25" hidden="false" customHeight="true" outlineLevel="0" collapsed="false">
      <c r="A983" s="20" t="n">
        <v>981</v>
      </c>
      <c r="B983" s="125" t="s">
        <v>2281</v>
      </c>
      <c r="C983" s="136" t="s">
        <v>2280</v>
      </c>
      <c r="D983" s="163"/>
      <c r="E983" s="137"/>
      <c r="F983" s="164" t="s">
        <v>2282</v>
      </c>
      <c r="G983" s="130" t="n">
        <v>1</v>
      </c>
      <c r="H983" s="131" t="n">
        <v>210</v>
      </c>
      <c r="I983" s="26" t="n">
        <f aca="false">G983*H983</f>
        <v>210</v>
      </c>
      <c r="J983" s="27"/>
      <c r="K983" s="28"/>
      <c r="L983" s="39"/>
    </row>
    <row r="984" s="8" customFormat="true" ht="17.25" hidden="false" customHeight="true" outlineLevel="0" collapsed="false">
      <c r="A984" s="20" t="n">
        <v>982</v>
      </c>
      <c r="B984" s="125" t="s">
        <v>2283</v>
      </c>
      <c r="C984" s="136" t="s">
        <v>2284</v>
      </c>
      <c r="D984" s="163"/>
      <c r="E984" s="137"/>
      <c r="F984" s="164" t="s">
        <v>2285</v>
      </c>
      <c r="G984" s="130" t="n">
        <v>1</v>
      </c>
      <c r="H984" s="131" t="n">
        <v>170</v>
      </c>
      <c r="I984" s="26" t="n">
        <f aca="false">G984*H984</f>
        <v>170</v>
      </c>
      <c r="J984" s="27"/>
      <c r="K984" s="28"/>
      <c r="L984" s="39"/>
    </row>
    <row r="985" s="8" customFormat="true" ht="17.25" hidden="false" customHeight="true" outlineLevel="0" collapsed="false">
      <c r="A985" s="30" t="n">
        <v>983</v>
      </c>
      <c r="B985" s="125" t="s">
        <v>2286</v>
      </c>
      <c r="C985" s="136" t="s">
        <v>2284</v>
      </c>
      <c r="D985" s="163"/>
      <c r="E985" s="137" t="s">
        <v>2287</v>
      </c>
      <c r="F985" s="164" t="s">
        <v>982</v>
      </c>
      <c r="G985" s="130" t="n">
        <v>1</v>
      </c>
      <c r="H985" s="131" t="n">
        <v>140</v>
      </c>
      <c r="I985" s="26" t="n">
        <f aca="false">G985*H985</f>
        <v>140</v>
      </c>
      <c r="J985" s="27"/>
      <c r="K985" s="28"/>
      <c r="L985" s="39"/>
    </row>
    <row r="986" s="8" customFormat="true" ht="17.25" hidden="false" customHeight="true" outlineLevel="0" collapsed="false">
      <c r="A986" s="20" t="n">
        <v>984</v>
      </c>
      <c r="B986" s="125" t="s">
        <v>2288</v>
      </c>
      <c r="C986" s="136" t="s">
        <v>2284</v>
      </c>
      <c r="D986" s="163"/>
      <c r="E986" s="137"/>
      <c r="F986" s="164" t="s">
        <v>2289</v>
      </c>
      <c r="G986" s="130" t="n">
        <v>1</v>
      </c>
      <c r="H986" s="131" t="n">
        <v>170</v>
      </c>
      <c r="I986" s="26" t="n">
        <f aca="false">G986*H986</f>
        <v>170</v>
      </c>
      <c r="J986" s="27"/>
      <c r="K986" s="28"/>
      <c r="L986" s="39"/>
    </row>
    <row r="987" s="8" customFormat="true" ht="17.25" hidden="false" customHeight="true" outlineLevel="0" collapsed="false">
      <c r="A987" s="20" t="n">
        <v>985</v>
      </c>
      <c r="B987" s="125" t="s">
        <v>2290</v>
      </c>
      <c r="C987" s="136" t="s">
        <v>2284</v>
      </c>
      <c r="D987" s="163"/>
      <c r="E987" s="137" t="s">
        <v>2291</v>
      </c>
      <c r="F987" s="164" t="s">
        <v>984</v>
      </c>
      <c r="G987" s="130" t="n">
        <v>1</v>
      </c>
      <c r="H987" s="131" t="n">
        <v>140</v>
      </c>
      <c r="I987" s="26" t="n">
        <f aca="false">G987*H987</f>
        <v>140</v>
      </c>
      <c r="J987" s="27"/>
      <c r="K987" s="28"/>
      <c r="L987" s="39"/>
    </row>
    <row r="988" s="8" customFormat="true" ht="17.25" hidden="false" customHeight="true" outlineLevel="0" collapsed="false">
      <c r="A988" s="30" t="n">
        <v>986</v>
      </c>
      <c r="B988" s="125" t="s">
        <v>2292</v>
      </c>
      <c r="C988" s="136" t="s">
        <v>2284</v>
      </c>
      <c r="D988" s="163"/>
      <c r="E988" s="137"/>
      <c r="F988" s="164" t="s">
        <v>2293</v>
      </c>
      <c r="G988" s="130" t="n">
        <v>1</v>
      </c>
      <c r="H988" s="131" t="n">
        <v>170</v>
      </c>
      <c r="I988" s="26" t="n">
        <f aca="false">G988*H988</f>
        <v>170</v>
      </c>
      <c r="J988" s="27"/>
      <c r="K988" s="28"/>
      <c r="L988" s="39"/>
    </row>
    <row r="989" s="8" customFormat="true" ht="17.25" hidden="false" customHeight="true" outlineLevel="0" collapsed="false">
      <c r="A989" s="20" t="n">
        <v>987</v>
      </c>
      <c r="B989" s="125" t="s">
        <v>2294</v>
      </c>
      <c r="C989" s="136" t="s">
        <v>2284</v>
      </c>
      <c r="D989" s="163"/>
      <c r="E989" s="137" t="s">
        <v>2295</v>
      </c>
      <c r="F989" s="164" t="s">
        <v>986</v>
      </c>
      <c r="G989" s="130" t="n">
        <v>1</v>
      </c>
      <c r="H989" s="131" t="n">
        <v>140</v>
      </c>
      <c r="I989" s="26" t="n">
        <f aca="false">G989*H989</f>
        <v>140</v>
      </c>
      <c r="J989" s="27"/>
      <c r="K989" s="28"/>
      <c r="L989" s="39"/>
    </row>
    <row r="990" s="8" customFormat="true" ht="17.25" hidden="false" customHeight="true" outlineLevel="0" collapsed="false">
      <c r="A990" s="20" t="n">
        <v>988</v>
      </c>
      <c r="B990" s="125" t="s">
        <v>2296</v>
      </c>
      <c r="C990" s="136" t="s">
        <v>2284</v>
      </c>
      <c r="D990" s="163"/>
      <c r="E990" s="137"/>
      <c r="F990" s="164" t="s">
        <v>2297</v>
      </c>
      <c r="G990" s="130" t="n">
        <v>1</v>
      </c>
      <c r="H990" s="131" t="n">
        <v>170</v>
      </c>
      <c r="I990" s="26" t="n">
        <f aca="false">G990*H990</f>
        <v>170</v>
      </c>
      <c r="J990" s="27"/>
      <c r="K990" s="28"/>
      <c r="L990" s="39"/>
    </row>
    <row r="991" s="8" customFormat="true" ht="17.25" hidden="false" customHeight="true" outlineLevel="0" collapsed="false">
      <c r="A991" s="30" t="n">
        <v>989</v>
      </c>
      <c r="B991" s="125" t="s">
        <v>2298</v>
      </c>
      <c r="C991" s="136" t="s">
        <v>2284</v>
      </c>
      <c r="D991" s="163"/>
      <c r="E991" s="137" t="s">
        <v>1368</v>
      </c>
      <c r="F991" s="164" t="s">
        <v>990</v>
      </c>
      <c r="G991" s="130" t="n">
        <v>1</v>
      </c>
      <c r="H991" s="131" t="n">
        <v>140</v>
      </c>
      <c r="I991" s="26" t="n">
        <f aca="false">G991*H991</f>
        <v>140</v>
      </c>
      <c r="J991" s="27"/>
      <c r="K991" s="28"/>
      <c r="L991" s="39"/>
    </row>
    <row r="992" s="8" customFormat="true" ht="17.25" hidden="false" customHeight="true" outlineLevel="0" collapsed="false">
      <c r="A992" s="20" t="n">
        <v>990</v>
      </c>
      <c r="B992" s="125" t="s">
        <v>2299</v>
      </c>
      <c r="C992" s="136" t="s">
        <v>2284</v>
      </c>
      <c r="D992" s="163"/>
      <c r="E992" s="137"/>
      <c r="F992" s="164" t="s">
        <v>2300</v>
      </c>
      <c r="G992" s="130" t="n">
        <v>1</v>
      </c>
      <c r="H992" s="131" t="n">
        <v>170</v>
      </c>
      <c r="I992" s="26" t="n">
        <f aca="false">G992*H992</f>
        <v>170</v>
      </c>
      <c r="J992" s="27"/>
      <c r="K992" s="28"/>
      <c r="L992" s="39"/>
    </row>
    <row r="993" s="8" customFormat="true" ht="17.25" hidden="false" customHeight="true" outlineLevel="0" collapsed="false">
      <c r="A993" s="20" t="n">
        <v>991</v>
      </c>
      <c r="B993" s="125" t="s">
        <v>2301</v>
      </c>
      <c r="C993" s="136" t="s">
        <v>2284</v>
      </c>
      <c r="D993" s="163"/>
      <c r="E993" s="137" t="s">
        <v>2302</v>
      </c>
      <c r="F993" s="164" t="s">
        <v>994</v>
      </c>
      <c r="G993" s="130" t="n">
        <v>1</v>
      </c>
      <c r="H993" s="131" t="n">
        <v>140</v>
      </c>
      <c r="I993" s="26" t="n">
        <f aca="false">G993*H993</f>
        <v>140</v>
      </c>
      <c r="J993" s="27"/>
      <c r="K993" s="28"/>
      <c r="L993" s="39"/>
    </row>
    <row r="994" s="8" customFormat="true" ht="17.25" hidden="false" customHeight="true" outlineLevel="0" collapsed="false">
      <c r="A994" s="30" t="n">
        <v>992</v>
      </c>
      <c r="B994" s="125" t="s">
        <v>2303</v>
      </c>
      <c r="C994" s="136" t="s">
        <v>2284</v>
      </c>
      <c r="D994" s="163"/>
      <c r="E994" s="137"/>
      <c r="F994" s="164" t="s">
        <v>2304</v>
      </c>
      <c r="G994" s="130" t="n">
        <v>1</v>
      </c>
      <c r="H994" s="131" t="n">
        <v>170</v>
      </c>
      <c r="I994" s="26" t="n">
        <f aca="false">G994*H994</f>
        <v>170</v>
      </c>
      <c r="J994" s="27"/>
      <c r="K994" s="28"/>
      <c r="L994" s="39"/>
    </row>
    <row r="995" s="8" customFormat="true" ht="17.25" hidden="false" customHeight="true" outlineLevel="0" collapsed="false">
      <c r="A995" s="20" t="n">
        <v>993</v>
      </c>
      <c r="B995" s="125" t="s">
        <v>2305</v>
      </c>
      <c r="C995" s="136" t="s">
        <v>2284</v>
      </c>
      <c r="D995" s="163"/>
      <c r="E995" s="137" t="s">
        <v>2306</v>
      </c>
      <c r="F995" s="164" t="s">
        <v>2307</v>
      </c>
      <c r="G995" s="130" t="n">
        <v>1</v>
      </c>
      <c r="H995" s="131" t="n">
        <v>140</v>
      </c>
      <c r="I995" s="26" t="n">
        <f aca="false">G995*H995</f>
        <v>140</v>
      </c>
      <c r="J995" s="27"/>
      <c r="K995" s="28"/>
      <c r="L995" s="39"/>
    </row>
    <row r="996" s="8" customFormat="true" ht="17.25" hidden="false" customHeight="true" outlineLevel="0" collapsed="false">
      <c r="A996" s="20" t="n">
        <v>994</v>
      </c>
      <c r="B996" s="125" t="s">
        <v>2308</v>
      </c>
      <c r="C996" s="136" t="s">
        <v>2284</v>
      </c>
      <c r="D996" s="163"/>
      <c r="E996" s="137"/>
      <c r="F996" s="164" t="s">
        <v>2309</v>
      </c>
      <c r="G996" s="130" t="n">
        <v>1</v>
      </c>
      <c r="H996" s="131" t="n">
        <v>170</v>
      </c>
      <c r="I996" s="26" t="n">
        <f aca="false">G996*H996</f>
        <v>170</v>
      </c>
      <c r="J996" s="27"/>
      <c r="K996" s="28"/>
      <c r="L996" s="39"/>
    </row>
    <row r="997" s="8" customFormat="true" ht="17.25" hidden="false" customHeight="true" outlineLevel="0" collapsed="false">
      <c r="A997" s="30" t="n">
        <v>995</v>
      </c>
      <c r="B997" s="125" t="s">
        <v>2310</v>
      </c>
      <c r="C997" s="136" t="s">
        <v>2284</v>
      </c>
      <c r="D997" s="163"/>
      <c r="E997" s="137" t="s">
        <v>2311</v>
      </c>
      <c r="F997" s="164" t="s">
        <v>979</v>
      </c>
      <c r="G997" s="130" t="n">
        <v>1</v>
      </c>
      <c r="H997" s="131" t="n">
        <v>140</v>
      </c>
      <c r="I997" s="26" t="n">
        <f aca="false">G997*H997</f>
        <v>140</v>
      </c>
      <c r="J997" s="27"/>
      <c r="K997" s="28"/>
      <c r="L997" s="39"/>
    </row>
    <row r="998" s="8" customFormat="true" ht="17.25" hidden="false" customHeight="true" outlineLevel="0" collapsed="false">
      <c r="A998" s="20" t="n">
        <v>996</v>
      </c>
      <c r="B998" s="125" t="s">
        <v>2312</v>
      </c>
      <c r="C998" s="136" t="s">
        <v>2284</v>
      </c>
      <c r="D998" s="163"/>
      <c r="E998" s="137"/>
      <c r="F998" s="164" t="s">
        <v>2313</v>
      </c>
      <c r="G998" s="130" t="n">
        <v>1</v>
      </c>
      <c r="H998" s="131" t="n">
        <v>170</v>
      </c>
      <c r="I998" s="26" t="n">
        <f aca="false">G998*H998</f>
        <v>170</v>
      </c>
      <c r="J998" s="27"/>
      <c r="K998" s="28"/>
      <c r="L998" s="39"/>
    </row>
    <row r="999" s="8" customFormat="true" ht="17.25" hidden="false" customHeight="true" outlineLevel="0" collapsed="false">
      <c r="A999" s="20" t="n">
        <v>997</v>
      </c>
      <c r="B999" s="125" t="s">
        <v>2314</v>
      </c>
      <c r="C999" s="136" t="s">
        <v>2284</v>
      </c>
      <c r="D999" s="163"/>
      <c r="E999" s="137" t="s">
        <v>1646</v>
      </c>
      <c r="F999" s="164" t="s">
        <v>992</v>
      </c>
      <c r="G999" s="130" t="n">
        <v>1</v>
      </c>
      <c r="H999" s="131" t="n">
        <v>140</v>
      </c>
      <c r="I999" s="26" t="n">
        <f aca="false">G999*H999</f>
        <v>140</v>
      </c>
      <c r="J999" s="27"/>
      <c r="K999" s="28"/>
      <c r="L999" s="39"/>
    </row>
    <row r="1000" s="8" customFormat="true" ht="17.25" hidden="false" customHeight="true" outlineLevel="0" collapsed="false">
      <c r="A1000" s="30" t="n">
        <v>998</v>
      </c>
      <c r="B1000" s="125" t="s">
        <v>2315</v>
      </c>
      <c r="C1000" s="136" t="s">
        <v>2284</v>
      </c>
      <c r="D1000" s="163"/>
      <c r="E1000" s="137"/>
      <c r="F1000" s="164" t="s">
        <v>2316</v>
      </c>
      <c r="G1000" s="130" t="n">
        <v>1</v>
      </c>
      <c r="H1000" s="131" t="n">
        <v>170</v>
      </c>
      <c r="I1000" s="26" t="n">
        <f aca="false">G1000*H1000</f>
        <v>170</v>
      </c>
      <c r="J1000" s="27"/>
      <c r="K1000" s="28"/>
      <c r="L1000" s="39"/>
    </row>
    <row r="1001" s="8" customFormat="true" ht="17.25" hidden="false" customHeight="true" outlineLevel="0" collapsed="false">
      <c r="A1001" s="20" t="n">
        <v>999</v>
      </c>
      <c r="B1001" s="125" t="s">
        <v>2317</v>
      </c>
      <c r="C1001" s="136" t="s">
        <v>2284</v>
      </c>
      <c r="D1001" s="163"/>
      <c r="E1001" s="137" t="s">
        <v>2318</v>
      </c>
      <c r="F1001" s="164" t="s">
        <v>2319</v>
      </c>
      <c r="G1001" s="130" t="n">
        <v>1</v>
      </c>
      <c r="H1001" s="131" t="n">
        <v>140</v>
      </c>
      <c r="I1001" s="26" t="n">
        <f aca="false">G1001*H1001</f>
        <v>140</v>
      </c>
      <c r="J1001" s="27"/>
      <c r="K1001" s="28"/>
      <c r="L1001" s="39"/>
    </row>
    <row r="1002" s="8" customFormat="true" ht="17.25" hidden="false" customHeight="true" outlineLevel="0" collapsed="false">
      <c r="A1002" s="20" t="n">
        <v>1000</v>
      </c>
      <c r="B1002" s="125" t="s">
        <v>2320</v>
      </c>
      <c r="C1002" s="136" t="s">
        <v>2103</v>
      </c>
      <c r="D1002" s="165"/>
      <c r="E1002" s="137"/>
      <c r="F1002" s="164" t="s">
        <v>2321</v>
      </c>
      <c r="G1002" s="130" t="n">
        <v>1</v>
      </c>
      <c r="H1002" s="131" t="n">
        <v>170</v>
      </c>
      <c r="I1002" s="26" t="n">
        <f aca="false">G1002*H1002</f>
        <v>170</v>
      </c>
      <c r="J1002" s="27"/>
      <c r="K1002" s="28"/>
      <c r="L1002" s="39"/>
    </row>
    <row r="1003" s="8" customFormat="true" ht="17.25" hidden="false" customHeight="true" outlineLevel="0" collapsed="false">
      <c r="A1003" s="30" t="n">
        <v>1001</v>
      </c>
      <c r="B1003" s="125" t="s">
        <v>2322</v>
      </c>
      <c r="C1003" s="136" t="s">
        <v>2103</v>
      </c>
      <c r="D1003" s="163"/>
      <c r="E1003" s="137" t="s">
        <v>2323</v>
      </c>
      <c r="F1003" s="164" t="s">
        <v>976</v>
      </c>
      <c r="G1003" s="130" t="n">
        <v>1</v>
      </c>
      <c r="H1003" s="131" t="n">
        <v>140</v>
      </c>
      <c r="I1003" s="26" t="n">
        <f aca="false">G1003*H1003</f>
        <v>140</v>
      </c>
      <c r="J1003" s="27"/>
      <c r="K1003" s="28"/>
      <c r="L1003" s="39"/>
    </row>
    <row r="1004" s="8" customFormat="true" ht="17.25" hidden="false" customHeight="true" outlineLevel="0" collapsed="false">
      <c r="A1004" s="20" t="n">
        <v>1002</v>
      </c>
      <c r="B1004" s="125" t="s">
        <v>2324</v>
      </c>
      <c r="C1004" s="136" t="s">
        <v>2325</v>
      </c>
      <c r="D1004" s="163"/>
      <c r="E1004" s="137"/>
      <c r="F1004" s="164" t="s">
        <v>2326</v>
      </c>
      <c r="G1004" s="130" t="n">
        <v>1</v>
      </c>
      <c r="H1004" s="131" t="n">
        <v>170</v>
      </c>
      <c r="I1004" s="26" t="n">
        <f aca="false">G1004*H1004</f>
        <v>170</v>
      </c>
      <c r="J1004" s="27"/>
      <c r="K1004" s="28"/>
      <c r="L1004" s="39"/>
    </row>
    <row r="1005" s="8" customFormat="true" ht="17.25" hidden="false" customHeight="true" outlineLevel="0" collapsed="false">
      <c r="A1005" s="20" t="n">
        <v>1003</v>
      </c>
      <c r="B1005" s="125" t="s">
        <v>2327</v>
      </c>
      <c r="C1005" s="136" t="s">
        <v>2325</v>
      </c>
      <c r="D1005" s="163"/>
      <c r="E1005" s="137" t="s">
        <v>2192</v>
      </c>
      <c r="F1005" s="164" t="s">
        <v>2328</v>
      </c>
      <c r="G1005" s="130" t="n">
        <v>1</v>
      </c>
      <c r="H1005" s="131" t="n">
        <v>140</v>
      </c>
      <c r="I1005" s="26" t="n">
        <f aca="false">G1005*H1005</f>
        <v>140</v>
      </c>
      <c r="J1005" s="27"/>
      <c r="K1005" s="28"/>
      <c r="L1005" s="39"/>
    </row>
    <row r="1006" s="8" customFormat="true" ht="17.25" hidden="false" customHeight="true" outlineLevel="0" collapsed="false">
      <c r="A1006" s="30" t="n">
        <v>1004</v>
      </c>
      <c r="B1006" s="125" t="s">
        <v>2329</v>
      </c>
      <c r="C1006" s="136" t="s">
        <v>2330</v>
      </c>
      <c r="D1006" s="163"/>
      <c r="E1006" s="137" t="s">
        <v>2331</v>
      </c>
      <c r="F1006" s="164" t="s">
        <v>2332</v>
      </c>
      <c r="G1006" s="130" t="n">
        <v>1</v>
      </c>
      <c r="H1006" s="131" t="n">
        <v>140</v>
      </c>
      <c r="I1006" s="26" t="n">
        <f aca="false">G1006*H1006</f>
        <v>140</v>
      </c>
      <c r="J1006" s="27"/>
      <c r="K1006" s="28"/>
      <c r="L1006" s="39"/>
    </row>
    <row r="1007" s="8" customFormat="true" ht="17.25" hidden="false" customHeight="true" outlineLevel="0" collapsed="false">
      <c r="A1007" s="20" t="n">
        <v>1005</v>
      </c>
      <c r="B1007" s="125" t="s">
        <v>2333</v>
      </c>
      <c r="C1007" s="136" t="s">
        <v>2330</v>
      </c>
      <c r="D1007" s="163"/>
      <c r="E1007" s="137"/>
      <c r="F1007" s="164" t="s">
        <v>2334</v>
      </c>
      <c r="G1007" s="130" t="n">
        <v>1</v>
      </c>
      <c r="H1007" s="131" t="n">
        <v>170</v>
      </c>
      <c r="I1007" s="26" t="n">
        <f aca="false">G1007*H1007</f>
        <v>170</v>
      </c>
      <c r="J1007" s="27"/>
      <c r="K1007" s="28"/>
      <c r="L1007" s="39"/>
    </row>
    <row r="1008" s="8" customFormat="true" ht="17.25" hidden="false" customHeight="true" outlineLevel="0" collapsed="false">
      <c r="A1008" s="20" t="n">
        <v>1006</v>
      </c>
      <c r="B1008" s="125" t="s">
        <v>2335</v>
      </c>
      <c r="C1008" s="136" t="s">
        <v>2103</v>
      </c>
      <c r="D1008" s="163"/>
      <c r="E1008" s="137"/>
      <c r="F1008" s="164" t="s">
        <v>2336</v>
      </c>
      <c r="G1008" s="130" t="n">
        <v>1</v>
      </c>
      <c r="H1008" s="131" t="n">
        <v>170</v>
      </c>
      <c r="I1008" s="26" t="n">
        <f aca="false">G1008*H1008</f>
        <v>170</v>
      </c>
      <c r="J1008" s="27"/>
      <c r="K1008" s="28"/>
      <c r="L1008" s="39"/>
    </row>
    <row r="1009" s="8" customFormat="true" ht="17.25" hidden="false" customHeight="true" outlineLevel="0" collapsed="false">
      <c r="A1009" s="30" t="n">
        <v>1007</v>
      </c>
      <c r="B1009" s="125" t="s">
        <v>2337</v>
      </c>
      <c r="C1009" s="136" t="s">
        <v>2103</v>
      </c>
      <c r="D1009" s="163"/>
      <c r="E1009" s="137" t="s">
        <v>2338</v>
      </c>
      <c r="F1009" s="164" t="s">
        <v>2339</v>
      </c>
      <c r="G1009" s="130" t="n">
        <v>1</v>
      </c>
      <c r="H1009" s="131" t="n">
        <v>140</v>
      </c>
      <c r="I1009" s="26" t="n">
        <f aca="false">G1009*H1009</f>
        <v>140</v>
      </c>
      <c r="J1009" s="27"/>
      <c r="K1009" s="28"/>
      <c r="L1009" s="39"/>
    </row>
    <row r="1010" s="8" customFormat="true" ht="17.25" hidden="false" customHeight="true" outlineLevel="0" collapsed="false">
      <c r="A1010" s="20" t="n">
        <v>1008</v>
      </c>
      <c r="B1010" s="125" t="s">
        <v>2340</v>
      </c>
      <c r="C1010" s="136" t="s">
        <v>2330</v>
      </c>
      <c r="D1010" s="163"/>
      <c r="E1010" s="137"/>
      <c r="F1010" s="164" t="s">
        <v>2341</v>
      </c>
      <c r="G1010" s="130" t="n">
        <v>1</v>
      </c>
      <c r="H1010" s="131" t="n">
        <v>170</v>
      </c>
      <c r="I1010" s="26" t="n">
        <f aca="false">G1010*H1010</f>
        <v>170</v>
      </c>
      <c r="J1010" s="27"/>
      <c r="K1010" s="28"/>
      <c r="L1010" s="39"/>
    </row>
    <row r="1011" s="8" customFormat="true" ht="17.25" hidden="false" customHeight="true" outlineLevel="0" collapsed="false">
      <c r="A1011" s="20" t="n">
        <v>1009</v>
      </c>
      <c r="B1011" s="125" t="s">
        <v>2342</v>
      </c>
      <c r="C1011" s="136" t="s">
        <v>2330</v>
      </c>
      <c r="D1011" s="163"/>
      <c r="E1011" s="137" t="s">
        <v>2343</v>
      </c>
      <c r="F1011" s="164" t="s">
        <v>2344</v>
      </c>
      <c r="G1011" s="130" t="n">
        <v>1</v>
      </c>
      <c r="H1011" s="131" t="n">
        <v>140</v>
      </c>
      <c r="I1011" s="26" t="n">
        <f aca="false">G1011*H1011</f>
        <v>140</v>
      </c>
      <c r="J1011" s="27"/>
      <c r="K1011" s="28"/>
      <c r="L1011" s="39"/>
    </row>
    <row r="1012" s="8" customFormat="true" ht="17.25" hidden="false" customHeight="true" outlineLevel="0" collapsed="false">
      <c r="A1012" s="30" t="n">
        <v>1010</v>
      </c>
      <c r="B1012" s="125" t="s">
        <v>2345</v>
      </c>
      <c r="C1012" s="136" t="s">
        <v>2346</v>
      </c>
      <c r="D1012" s="163"/>
      <c r="E1012" s="137"/>
      <c r="F1012" s="164" t="s">
        <v>2347</v>
      </c>
      <c r="G1012" s="130" t="n">
        <v>1</v>
      </c>
      <c r="H1012" s="131" t="n">
        <v>170</v>
      </c>
      <c r="I1012" s="26" t="n">
        <f aca="false">G1012*H1012</f>
        <v>170</v>
      </c>
      <c r="J1012" s="27"/>
      <c r="K1012" s="28"/>
      <c r="L1012" s="39"/>
    </row>
    <row r="1013" s="8" customFormat="true" ht="17.25" hidden="false" customHeight="true" outlineLevel="0" collapsed="false">
      <c r="A1013" s="20" t="n">
        <v>1011</v>
      </c>
      <c r="B1013" s="125" t="s">
        <v>2348</v>
      </c>
      <c r="C1013" s="136" t="s">
        <v>2346</v>
      </c>
      <c r="D1013" s="163"/>
      <c r="E1013" s="137" t="s">
        <v>2349</v>
      </c>
      <c r="F1013" s="164" t="s">
        <v>1075</v>
      </c>
      <c r="G1013" s="130" t="n">
        <v>1</v>
      </c>
      <c r="H1013" s="131" t="n">
        <v>140</v>
      </c>
      <c r="I1013" s="26" t="n">
        <f aca="false">G1013*H1013</f>
        <v>140</v>
      </c>
      <c r="J1013" s="27"/>
      <c r="K1013" s="28"/>
      <c r="L1013" s="39"/>
    </row>
    <row r="1014" s="8" customFormat="true" ht="17.25" hidden="false" customHeight="true" outlineLevel="0" collapsed="false">
      <c r="A1014" s="20" t="n">
        <v>1012</v>
      </c>
      <c r="B1014" s="125" t="s">
        <v>2350</v>
      </c>
      <c r="C1014" s="136" t="s">
        <v>2351</v>
      </c>
      <c r="D1014" s="163"/>
      <c r="E1014" s="137"/>
      <c r="F1014" s="164" t="s">
        <v>2352</v>
      </c>
      <c r="G1014" s="130" t="n">
        <v>1</v>
      </c>
      <c r="H1014" s="131" t="n">
        <v>170</v>
      </c>
      <c r="I1014" s="26" t="n">
        <f aca="false">G1014*H1014</f>
        <v>170</v>
      </c>
      <c r="J1014" s="27"/>
      <c r="K1014" s="28"/>
      <c r="L1014" s="39"/>
    </row>
    <row r="1015" s="8" customFormat="true" ht="17.25" hidden="false" customHeight="true" outlineLevel="0" collapsed="false">
      <c r="A1015" s="30" t="n">
        <v>1013</v>
      </c>
      <c r="B1015" s="125" t="s">
        <v>2353</v>
      </c>
      <c r="C1015" s="136" t="s">
        <v>2351</v>
      </c>
      <c r="D1015" s="163"/>
      <c r="E1015" s="137" t="s">
        <v>2354</v>
      </c>
      <c r="F1015" s="164" t="s">
        <v>997</v>
      </c>
      <c r="G1015" s="130" t="n">
        <v>1</v>
      </c>
      <c r="H1015" s="131" t="n">
        <v>140</v>
      </c>
      <c r="I1015" s="26" t="n">
        <f aca="false">G1015*H1015</f>
        <v>140</v>
      </c>
      <c r="J1015" s="27"/>
      <c r="K1015" s="28"/>
      <c r="L1015" s="39"/>
    </row>
    <row r="1016" s="8" customFormat="true" ht="17.25" hidden="false" customHeight="true" outlineLevel="0" collapsed="false">
      <c r="A1016" s="20" t="n">
        <v>1014</v>
      </c>
      <c r="B1016" s="125" t="s">
        <v>2355</v>
      </c>
      <c r="C1016" s="136" t="s">
        <v>2356</v>
      </c>
      <c r="D1016" s="163"/>
      <c r="E1016" s="137"/>
      <c r="F1016" s="164" t="s">
        <v>2357</v>
      </c>
      <c r="G1016" s="130" t="n">
        <v>1</v>
      </c>
      <c r="H1016" s="131" t="n">
        <v>170</v>
      </c>
      <c r="I1016" s="26" t="n">
        <f aca="false">G1016*H1016</f>
        <v>170</v>
      </c>
      <c r="J1016" s="27"/>
      <c r="K1016" s="28"/>
      <c r="L1016" s="39"/>
    </row>
    <row r="1017" s="8" customFormat="true" ht="17.25" hidden="false" customHeight="true" outlineLevel="0" collapsed="false">
      <c r="A1017" s="20" t="n">
        <v>1015</v>
      </c>
      <c r="B1017" s="125" t="s">
        <v>2358</v>
      </c>
      <c r="C1017" s="136" t="s">
        <v>2356</v>
      </c>
      <c r="D1017" s="163"/>
      <c r="E1017" s="137" t="s">
        <v>1251</v>
      </c>
      <c r="F1017" s="164" t="s">
        <v>2359</v>
      </c>
      <c r="G1017" s="130" t="n">
        <v>1</v>
      </c>
      <c r="H1017" s="131" t="n">
        <v>140</v>
      </c>
      <c r="I1017" s="26" t="n">
        <f aca="false">G1017*H1017</f>
        <v>140</v>
      </c>
      <c r="J1017" s="27"/>
      <c r="K1017" s="28"/>
      <c r="L1017" s="39"/>
    </row>
    <row r="1018" s="8" customFormat="true" ht="17.25" hidden="false" customHeight="true" outlineLevel="0" collapsed="false">
      <c r="A1018" s="30" t="n">
        <v>1016</v>
      </c>
      <c r="B1018" s="125" t="s">
        <v>2360</v>
      </c>
      <c r="C1018" s="136" t="s">
        <v>2361</v>
      </c>
      <c r="D1018" s="163"/>
      <c r="E1018" s="137"/>
      <c r="F1018" s="164" t="s">
        <v>2362</v>
      </c>
      <c r="G1018" s="130" t="n">
        <v>1</v>
      </c>
      <c r="H1018" s="131" t="n">
        <v>170</v>
      </c>
      <c r="I1018" s="26" t="n">
        <f aca="false">G1018*H1018</f>
        <v>170</v>
      </c>
      <c r="J1018" s="27"/>
      <c r="K1018" s="28"/>
      <c r="L1018" s="39"/>
    </row>
    <row r="1019" s="8" customFormat="true" ht="17.25" hidden="false" customHeight="true" outlineLevel="0" collapsed="false">
      <c r="A1019" s="20" t="n">
        <v>1017</v>
      </c>
      <c r="B1019" s="125" t="s">
        <v>2363</v>
      </c>
      <c r="C1019" s="136" t="s">
        <v>2361</v>
      </c>
      <c r="D1019" s="163"/>
      <c r="E1019" s="137" t="s">
        <v>2364</v>
      </c>
      <c r="F1019" s="164" t="s">
        <v>999</v>
      </c>
      <c r="G1019" s="130" t="n">
        <v>1</v>
      </c>
      <c r="H1019" s="131" t="n">
        <v>210</v>
      </c>
      <c r="I1019" s="26" t="n">
        <f aca="false">G1019*H1019</f>
        <v>210</v>
      </c>
      <c r="J1019" s="27"/>
      <c r="K1019" s="28"/>
      <c r="L1019" s="39"/>
    </row>
    <row r="1020" s="8" customFormat="true" ht="17.25" hidden="false" customHeight="true" outlineLevel="0" collapsed="false">
      <c r="A1020" s="20" t="n">
        <v>1018</v>
      </c>
      <c r="B1020" s="125" t="s">
        <v>2365</v>
      </c>
      <c r="C1020" s="136" t="s">
        <v>2366</v>
      </c>
      <c r="D1020" s="163"/>
      <c r="E1020" s="137"/>
      <c r="F1020" s="164"/>
      <c r="G1020" s="130" t="n">
        <v>1</v>
      </c>
      <c r="H1020" s="131" t="n">
        <v>170</v>
      </c>
      <c r="I1020" s="26" t="n">
        <f aca="false">G1020*H1020</f>
        <v>170</v>
      </c>
      <c r="J1020" s="27"/>
      <c r="K1020" s="28"/>
      <c r="L1020" s="39"/>
    </row>
    <row r="1021" s="8" customFormat="true" ht="17.25" hidden="false" customHeight="true" outlineLevel="0" collapsed="false">
      <c r="A1021" s="30" t="n">
        <v>1019</v>
      </c>
      <c r="B1021" s="125" t="s">
        <v>2367</v>
      </c>
      <c r="C1021" s="136" t="s">
        <v>2366</v>
      </c>
      <c r="D1021" s="163"/>
      <c r="E1021" s="137" t="s">
        <v>2368</v>
      </c>
      <c r="F1021" s="164" t="s">
        <v>2369</v>
      </c>
      <c r="G1021" s="130" t="n">
        <v>1</v>
      </c>
      <c r="H1021" s="131" t="n">
        <v>175</v>
      </c>
      <c r="I1021" s="26" t="n">
        <f aca="false">G1021*H1021</f>
        <v>175</v>
      </c>
      <c r="J1021" s="27"/>
      <c r="K1021" s="28"/>
      <c r="L1021" s="39"/>
    </row>
    <row r="1022" s="8" customFormat="true" ht="17.25" hidden="false" customHeight="true" outlineLevel="0" collapsed="false">
      <c r="A1022" s="20" t="n">
        <v>1020</v>
      </c>
      <c r="B1022" s="125" t="s">
        <v>2370</v>
      </c>
      <c r="C1022" s="136" t="s">
        <v>2275</v>
      </c>
      <c r="D1022" s="163"/>
      <c r="E1022" s="137" t="s">
        <v>2371</v>
      </c>
      <c r="F1022" s="164" t="s">
        <v>1036</v>
      </c>
      <c r="G1022" s="130" t="n">
        <v>1</v>
      </c>
      <c r="H1022" s="131" t="n">
        <v>140</v>
      </c>
      <c r="I1022" s="26" t="n">
        <f aca="false">G1022*H1022</f>
        <v>140</v>
      </c>
      <c r="J1022" s="27"/>
      <c r="K1022" s="28"/>
      <c r="L1022" s="39"/>
    </row>
    <row r="1023" s="8" customFormat="true" ht="17.25" hidden="false" customHeight="true" outlineLevel="0" collapsed="false">
      <c r="A1023" s="20" t="n">
        <v>1021</v>
      </c>
      <c r="B1023" s="125" t="s">
        <v>2372</v>
      </c>
      <c r="C1023" s="136" t="s">
        <v>2275</v>
      </c>
      <c r="D1023" s="163"/>
      <c r="E1023" s="137"/>
      <c r="F1023" s="164" t="s">
        <v>2373</v>
      </c>
      <c r="G1023" s="130" t="n">
        <v>1</v>
      </c>
      <c r="H1023" s="131" t="n">
        <v>170</v>
      </c>
      <c r="I1023" s="26" t="n">
        <f aca="false">G1023*H1023</f>
        <v>170</v>
      </c>
      <c r="J1023" s="27"/>
      <c r="K1023" s="28"/>
      <c r="L1023" s="39"/>
    </row>
    <row r="1024" s="8" customFormat="true" ht="17.25" hidden="false" customHeight="true" outlineLevel="0" collapsed="false">
      <c r="A1024" s="30" t="n">
        <v>1022</v>
      </c>
      <c r="B1024" s="125" t="s">
        <v>2374</v>
      </c>
      <c r="C1024" s="136" t="s">
        <v>2275</v>
      </c>
      <c r="D1024" s="163"/>
      <c r="E1024" s="137" t="s">
        <v>2375</v>
      </c>
      <c r="F1024" s="164" t="s">
        <v>2376</v>
      </c>
      <c r="G1024" s="130" t="n">
        <v>1</v>
      </c>
      <c r="H1024" s="131" t="n">
        <v>140</v>
      </c>
      <c r="I1024" s="26" t="n">
        <f aca="false">G1024*H1024</f>
        <v>140</v>
      </c>
      <c r="J1024" s="27"/>
      <c r="K1024" s="28"/>
      <c r="L1024" s="39"/>
    </row>
    <row r="1025" s="8" customFormat="true" ht="17.25" hidden="false" customHeight="true" outlineLevel="0" collapsed="false">
      <c r="A1025" s="20" t="n">
        <v>1023</v>
      </c>
      <c r="B1025" s="125" t="s">
        <v>2377</v>
      </c>
      <c r="C1025" s="136" t="s">
        <v>2275</v>
      </c>
      <c r="D1025" s="163"/>
      <c r="E1025" s="137"/>
      <c r="F1025" s="164" t="s">
        <v>2378</v>
      </c>
      <c r="G1025" s="130" t="n">
        <v>1</v>
      </c>
      <c r="H1025" s="131" t="n">
        <v>170</v>
      </c>
      <c r="I1025" s="26" t="n">
        <f aca="false">G1025*H1025</f>
        <v>170</v>
      </c>
      <c r="J1025" s="27"/>
      <c r="K1025" s="28"/>
      <c r="L1025" s="39"/>
    </row>
    <row r="1026" s="8" customFormat="true" ht="17.25" hidden="false" customHeight="true" outlineLevel="0" collapsed="false">
      <c r="A1026" s="20" t="n">
        <v>1024</v>
      </c>
      <c r="B1026" s="125" t="s">
        <v>2379</v>
      </c>
      <c r="C1026" s="136" t="s">
        <v>2275</v>
      </c>
      <c r="D1026" s="163"/>
      <c r="E1026" s="137"/>
      <c r="F1026" s="164" t="s">
        <v>2380</v>
      </c>
      <c r="G1026" s="130" t="n">
        <v>1</v>
      </c>
      <c r="H1026" s="131" t="n">
        <v>170</v>
      </c>
      <c r="I1026" s="26" t="n">
        <f aca="false">G1026*H1026</f>
        <v>170</v>
      </c>
      <c r="J1026" s="27"/>
      <c r="K1026" s="28"/>
      <c r="L1026" s="39"/>
    </row>
    <row r="1027" s="8" customFormat="true" ht="17.25" hidden="false" customHeight="true" outlineLevel="0" collapsed="false">
      <c r="A1027" s="30" t="n">
        <v>1025</v>
      </c>
      <c r="B1027" s="125" t="s">
        <v>2381</v>
      </c>
      <c r="C1027" s="136" t="s">
        <v>2275</v>
      </c>
      <c r="D1027" s="163"/>
      <c r="E1027" s="137" t="s">
        <v>2382</v>
      </c>
      <c r="F1027" s="164" t="s">
        <v>1038</v>
      </c>
      <c r="G1027" s="130" t="n">
        <v>1</v>
      </c>
      <c r="H1027" s="131" t="n">
        <v>140</v>
      </c>
      <c r="I1027" s="26" t="n">
        <f aca="false">G1027*H1027</f>
        <v>140</v>
      </c>
      <c r="J1027" s="27"/>
      <c r="K1027" s="28"/>
      <c r="L1027" s="39"/>
    </row>
    <row r="1028" s="8" customFormat="true" ht="17.25" hidden="false" customHeight="true" outlineLevel="0" collapsed="false">
      <c r="A1028" s="20" t="n">
        <v>1026</v>
      </c>
      <c r="B1028" s="125" t="s">
        <v>2383</v>
      </c>
      <c r="C1028" s="136" t="s">
        <v>2247</v>
      </c>
      <c r="D1028" s="163"/>
      <c r="E1028" s="137"/>
      <c r="F1028" s="164" t="s">
        <v>2384</v>
      </c>
      <c r="G1028" s="130" t="n">
        <v>1</v>
      </c>
      <c r="H1028" s="131" t="n">
        <v>170</v>
      </c>
      <c r="I1028" s="26" t="n">
        <f aca="false">G1028*H1028</f>
        <v>170</v>
      </c>
      <c r="J1028" s="27"/>
      <c r="K1028" s="28"/>
      <c r="L1028" s="39"/>
    </row>
    <row r="1029" s="8" customFormat="true" ht="17.25" hidden="false" customHeight="true" outlineLevel="0" collapsed="false">
      <c r="A1029" s="20" t="n">
        <v>1027</v>
      </c>
      <c r="B1029" s="125" t="s">
        <v>2385</v>
      </c>
      <c r="C1029" s="136" t="s">
        <v>2247</v>
      </c>
      <c r="D1029" s="163"/>
      <c r="E1029" s="137" t="s">
        <v>2386</v>
      </c>
      <c r="F1029" s="164" t="s">
        <v>2387</v>
      </c>
      <c r="G1029" s="130" t="n">
        <v>1</v>
      </c>
      <c r="H1029" s="131" t="n">
        <v>140</v>
      </c>
      <c r="I1029" s="26" t="n">
        <f aca="false">G1029*H1029</f>
        <v>140</v>
      </c>
      <c r="J1029" s="27"/>
      <c r="K1029" s="28"/>
      <c r="L1029" s="39"/>
    </row>
    <row r="1030" s="8" customFormat="true" ht="17.25" hidden="false" customHeight="true" outlineLevel="0" collapsed="false">
      <c r="A1030" s="30" t="n">
        <v>1028</v>
      </c>
      <c r="B1030" s="125" t="s">
        <v>2388</v>
      </c>
      <c r="C1030" s="136" t="s">
        <v>2325</v>
      </c>
      <c r="D1030" s="163"/>
      <c r="E1030" s="137"/>
      <c r="F1030" s="164" t="s">
        <v>2389</v>
      </c>
      <c r="G1030" s="130" t="n">
        <v>1</v>
      </c>
      <c r="H1030" s="131" t="n">
        <v>170</v>
      </c>
      <c r="I1030" s="26" t="n">
        <f aca="false">G1030*H1030</f>
        <v>170</v>
      </c>
      <c r="J1030" s="27"/>
      <c r="K1030" s="28"/>
      <c r="L1030" s="39"/>
    </row>
    <row r="1031" s="8" customFormat="true" ht="17.25" hidden="false" customHeight="true" outlineLevel="0" collapsed="false">
      <c r="A1031" s="20" t="n">
        <v>1029</v>
      </c>
      <c r="B1031" s="125" t="s">
        <v>2390</v>
      </c>
      <c r="C1031" s="136" t="s">
        <v>2325</v>
      </c>
      <c r="D1031" s="163"/>
      <c r="E1031" s="137" t="s">
        <v>1597</v>
      </c>
      <c r="F1031" s="164" t="s">
        <v>934</v>
      </c>
      <c r="G1031" s="130" t="n">
        <v>1</v>
      </c>
      <c r="H1031" s="131" t="n">
        <v>140</v>
      </c>
      <c r="I1031" s="26" t="n">
        <f aca="false">G1031*H1031</f>
        <v>140</v>
      </c>
      <c r="J1031" s="27"/>
      <c r="K1031" s="28"/>
      <c r="L1031" s="39"/>
    </row>
    <row r="1032" s="8" customFormat="true" ht="17.25" hidden="false" customHeight="true" outlineLevel="0" collapsed="false">
      <c r="A1032" s="20" t="n">
        <v>1030</v>
      </c>
      <c r="B1032" s="125" t="s">
        <v>2391</v>
      </c>
      <c r="C1032" s="136" t="s">
        <v>2325</v>
      </c>
      <c r="D1032" s="163"/>
      <c r="E1032" s="137"/>
      <c r="F1032" s="164" t="s">
        <v>2392</v>
      </c>
      <c r="G1032" s="130" t="n">
        <v>1</v>
      </c>
      <c r="H1032" s="131" t="n">
        <v>170</v>
      </c>
      <c r="I1032" s="26" t="n">
        <f aca="false">G1032*H1032</f>
        <v>170</v>
      </c>
      <c r="J1032" s="27"/>
      <c r="K1032" s="28"/>
      <c r="L1032" s="39"/>
    </row>
    <row r="1033" s="8" customFormat="true" ht="17.25" hidden="false" customHeight="true" outlineLevel="0" collapsed="false">
      <c r="A1033" s="30" t="n">
        <v>1031</v>
      </c>
      <c r="B1033" s="125" t="s">
        <v>2393</v>
      </c>
      <c r="C1033" s="136" t="s">
        <v>2325</v>
      </c>
      <c r="D1033" s="163"/>
      <c r="E1033" s="137" t="s">
        <v>1286</v>
      </c>
      <c r="F1033" s="164" t="s">
        <v>2394</v>
      </c>
      <c r="G1033" s="130" t="n">
        <v>1</v>
      </c>
      <c r="H1033" s="131" t="n">
        <v>140</v>
      </c>
      <c r="I1033" s="26" t="n">
        <f aca="false">G1033*H1033</f>
        <v>140</v>
      </c>
      <c r="J1033" s="27"/>
      <c r="K1033" s="28"/>
      <c r="L1033" s="39"/>
    </row>
    <row r="1034" s="8" customFormat="true" ht="17.25" hidden="false" customHeight="true" outlineLevel="0" collapsed="false">
      <c r="A1034" s="20" t="n">
        <v>1032</v>
      </c>
      <c r="B1034" s="125" t="s">
        <v>2395</v>
      </c>
      <c r="C1034" s="136" t="s">
        <v>2275</v>
      </c>
      <c r="D1034" s="163"/>
      <c r="E1034" s="137"/>
      <c r="F1034" s="164" t="s">
        <v>2396</v>
      </c>
      <c r="G1034" s="130" t="n">
        <v>1</v>
      </c>
      <c r="H1034" s="131" t="n">
        <v>170</v>
      </c>
      <c r="I1034" s="26" t="n">
        <f aca="false">G1034*H1034</f>
        <v>170</v>
      </c>
      <c r="J1034" s="27"/>
      <c r="K1034" s="28"/>
      <c r="L1034" s="39"/>
    </row>
    <row r="1035" s="8" customFormat="true" ht="17.25" hidden="false" customHeight="true" outlineLevel="0" collapsed="false">
      <c r="A1035" s="20" t="n">
        <v>1033</v>
      </c>
      <c r="B1035" s="125" t="s">
        <v>2397</v>
      </c>
      <c r="C1035" s="136" t="s">
        <v>2275</v>
      </c>
      <c r="D1035" s="163"/>
      <c r="E1035" s="137" t="s">
        <v>1404</v>
      </c>
      <c r="F1035" s="164" t="s">
        <v>2398</v>
      </c>
      <c r="G1035" s="130" t="n">
        <v>1</v>
      </c>
      <c r="H1035" s="131" t="n">
        <v>140</v>
      </c>
      <c r="I1035" s="26" t="n">
        <f aca="false">G1035*H1035</f>
        <v>140</v>
      </c>
      <c r="J1035" s="27"/>
      <c r="K1035" s="28"/>
      <c r="L1035" s="39"/>
    </row>
    <row r="1036" s="8" customFormat="true" ht="17.25" hidden="false" customHeight="true" outlineLevel="0" collapsed="false">
      <c r="A1036" s="30" t="n">
        <v>1034</v>
      </c>
      <c r="B1036" s="125" t="s">
        <v>2399</v>
      </c>
      <c r="C1036" s="136" t="s">
        <v>1440</v>
      </c>
      <c r="D1036" s="163"/>
      <c r="E1036" s="137" t="s">
        <v>1335</v>
      </c>
      <c r="F1036" s="164" t="s">
        <v>1002</v>
      </c>
      <c r="G1036" s="130" t="n">
        <v>1</v>
      </c>
      <c r="H1036" s="131" t="n">
        <v>140</v>
      </c>
      <c r="I1036" s="26" t="n">
        <f aca="false">G1036*H1036</f>
        <v>140</v>
      </c>
      <c r="J1036" s="27"/>
      <c r="K1036" s="28"/>
      <c r="L1036" s="39"/>
    </row>
    <row r="1037" s="8" customFormat="true" ht="17.25" hidden="false" customHeight="true" outlineLevel="0" collapsed="false">
      <c r="A1037" s="20" t="n">
        <v>1035</v>
      </c>
      <c r="B1037" s="125" t="s">
        <v>2400</v>
      </c>
      <c r="C1037" s="136" t="s">
        <v>1440</v>
      </c>
      <c r="D1037" s="163"/>
      <c r="E1037" s="137"/>
      <c r="F1037" s="164" t="s">
        <v>2401</v>
      </c>
      <c r="G1037" s="130" t="n">
        <v>1</v>
      </c>
      <c r="H1037" s="131" t="n">
        <v>170</v>
      </c>
      <c r="I1037" s="26" t="n">
        <f aca="false">G1037*H1037</f>
        <v>170</v>
      </c>
      <c r="J1037" s="27"/>
      <c r="K1037" s="28"/>
      <c r="L1037" s="39"/>
    </row>
    <row r="1038" s="8" customFormat="true" ht="17.25" hidden="false" customHeight="true" outlineLevel="0" collapsed="false">
      <c r="A1038" s="20" t="n">
        <v>1036</v>
      </c>
      <c r="B1038" s="125" t="s">
        <v>2402</v>
      </c>
      <c r="C1038" s="136" t="s">
        <v>2403</v>
      </c>
      <c r="D1038" s="165"/>
      <c r="E1038" s="137"/>
      <c r="F1038" s="164" t="s">
        <v>2404</v>
      </c>
      <c r="G1038" s="130" t="n">
        <v>1</v>
      </c>
      <c r="H1038" s="131" t="n">
        <v>170</v>
      </c>
      <c r="I1038" s="26" t="n">
        <f aca="false">G1038*H1038</f>
        <v>170</v>
      </c>
      <c r="J1038" s="27"/>
      <c r="K1038" s="28"/>
      <c r="L1038" s="39"/>
    </row>
    <row r="1039" s="8" customFormat="true" ht="17.25" hidden="false" customHeight="true" outlineLevel="0" collapsed="false">
      <c r="A1039" s="30" t="n">
        <v>1037</v>
      </c>
      <c r="B1039" s="125" t="s">
        <v>2405</v>
      </c>
      <c r="C1039" s="136" t="s">
        <v>2403</v>
      </c>
      <c r="D1039" s="165"/>
      <c r="E1039" s="137"/>
      <c r="F1039" s="164" t="s">
        <v>2406</v>
      </c>
      <c r="G1039" s="130" t="n">
        <v>1</v>
      </c>
      <c r="H1039" s="131" t="n">
        <v>170</v>
      </c>
      <c r="I1039" s="26" t="n">
        <f aca="false">G1039*H1039</f>
        <v>170</v>
      </c>
      <c r="J1039" s="27"/>
      <c r="K1039" s="28"/>
      <c r="L1039" s="39"/>
    </row>
    <row r="1040" s="8" customFormat="true" ht="17.25" hidden="false" customHeight="true" outlineLevel="0" collapsed="false">
      <c r="A1040" s="20" t="n">
        <v>1038</v>
      </c>
      <c r="B1040" s="125" t="s">
        <v>2407</v>
      </c>
      <c r="C1040" s="136" t="s">
        <v>2403</v>
      </c>
      <c r="D1040" s="163"/>
      <c r="E1040" s="137" t="s">
        <v>1404</v>
      </c>
      <c r="F1040" s="164" t="s">
        <v>2408</v>
      </c>
      <c r="G1040" s="130" t="n">
        <v>1</v>
      </c>
      <c r="H1040" s="131" t="n">
        <v>140</v>
      </c>
      <c r="I1040" s="26" t="n">
        <f aca="false">G1040*H1040</f>
        <v>140</v>
      </c>
      <c r="J1040" s="27"/>
      <c r="K1040" s="28"/>
      <c r="L1040" s="39"/>
    </row>
    <row r="1041" s="8" customFormat="true" ht="17.25" hidden="false" customHeight="true" outlineLevel="0" collapsed="false">
      <c r="A1041" s="20" t="n">
        <v>1039</v>
      </c>
      <c r="B1041" s="125" t="s">
        <v>2409</v>
      </c>
      <c r="C1041" s="136" t="s">
        <v>2403</v>
      </c>
      <c r="D1041" s="163"/>
      <c r="E1041" s="137" t="s">
        <v>2410</v>
      </c>
      <c r="F1041" s="164" t="s">
        <v>2411</v>
      </c>
      <c r="G1041" s="130" t="n">
        <v>1</v>
      </c>
      <c r="H1041" s="131" t="n">
        <v>140</v>
      </c>
      <c r="I1041" s="26" t="n">
        <f aca="false">G1041*H1041</f>
        <v>140</v>
      </c>
      <c r="J1041" s="27"/>
      <c r="K1041" s="28"/>
      <c r="L1041" s="39"/>
    </row>
    <row r="1042" s="8" customFormat="true" ht="17.25" hidden="false" customHeight="true" outlineLevel="0" collapsed="false">
      <c r="A1042" s="30" t="n">
        <v>1040</v>
      </c>
      <c r="B1042" s="125" t="s">
        <v>2412</v>
      </c>
      <c r="C1042" s="136" t="s">
        <v>2413</v>
      </c>
      <c r="D1042" s="163"/>
      <c r="E1042" s="137"/>
      <c r="F1042" s="164" t="s">
        <v>2414</v>
      </c>
      <c r="G1042" s="130" t="n">
        <v>1</v>
      </c>
      <c r="H1042" s="131" t="n">
        <v>170</v>
      </c>
      <c r="I1042" s="26" t="n">
        <f aca="false">G1042*H1042</f>
        <v>170</v>
      </c>
      <c r="J1042" s="27"/>
      <c r="K1042" s="28"/>
      <c r="L1042" s="39"/>
    </row>
    <row r="1043" s="8" customFormat="true" ht="17.25" hidden="false" customHeight="true" outlineLevel="0" collapsed="false">
      <c r="A1043" s="20" t="n">
        <v>1041</v>
      </c>
      <c r="B1043" s="125" t="s">
        <v>2415</v>
      </c>
      <c r="C1043" s="136" t="s">
        <v>2413</v>
      </c>
      <c r="D1043" s="163"/>
      <c r="E1043" s="137" t="s">
        <v>1380</v>
      </c>
      <c r="F1043" s="164" t="s">
        <v>2416</v>
      </c>
      <c r="G1043" s="130" t="n">
        <v>1</v>
      </c>
      <c r="H1043" s="131" t="n">
        <v>140</v>
      </c>
      <c r="I1043" s="26" t="n">
        <f aca="false">G1043*H1043</f>
        <v>140</v>
      </c>
      <c r="J1043" s="27"/>
      <c r="K1043" s="28"/>
      <c r="L1043" s="39"/>
    </row>
    <row r="1044" s="8" customFormat="true" ht="17.25" hidden="false" customHeight="true" outlineLevel="0" collapsed="false">
      <c r="A1044" s="20" t="n">
        <v>1042</v>
      </c>
      <c r="B1044" s="125" t="s">
        <v>2417</v>
      </c>
      <c r="C1044" s="136" t="s">
        <v>2247</v>
      </c>
      <c r="D1044" s="163"/>
      <c r="E1044" s="137"/>
      <c r="F1044" s="164" t="s">
        <v>2418</v>
      </c>
      <c r="G1044" s="130" t="n">
        <v>1</v>
      </c>
      <c r="H1044" s="131" t="n">
        <v>170</v>
      </c>
      <c r="I1044" s="26" t="n">
        <f aca="false">G1044*H1044</f>
        <v>170</v>
      </c>
      <c r="J1044" s="27"/>
      <c r="K1044" s="28"/>
      <c r="L1044" s="39"/>
    </row>
    <row r="1045" s="8" customFormat="true" ht="17.25" hidden="false" customHeight="true" outlineLevel="0" collapsed="false">
      <c r="A1045" s="30" t="n">
        <v>1043</v>
      </c>
      <c r="B1045" s="125" t="s">
        <v>2419</v>
      </c>
      <c r="C1045" s="136" t="s">
        <v>2247</v>
      </c>
      <c r="D1045" s="163"/>
      <c r="E1045" s="137" t="s">
        <v>2420</v>
      </c>
      <c r="F1045" s="164" t="s">
        <v>2421</v>
      </c>
      <c r="G1045" s="130" t="n">
        <v>1</v>
      </c>
      <c r="H1045" s="131" t="n">
        <v>140</v>
      </c>
      <c r="I1045" s="26" t="n">
        <f aca="false">G1045*H1045</f>
        <v>140</v>
      </c>
      <c r="J1045" s="27"/>
      <c r="K1045" s="28"/>
      <c r="L1045" s="39"/>
    </row>
    <row r="1046" s="8" customFormat="true" ht="17.25" hidden="false" customHeight="true" outlineLevel="0" collapsed="false">
      <c r="A1046" s="20" t="n">
        <v>1044</v>
      </c>
      <c r="B1046" s="125" t="s">
        <v>2422</v>
      </c>
      <c r="C1046" s="136" t="s">
        <v>2423</v>
      </c>
      <c r="D1046" s="163"/>
      <c r="E1046" s="137"/>
      <c r="F1046" s="164" t="s">
        <v>2424</v>
      </c>
      <c r="G1046" s="130" t="n">
        <v>1</v>
      </c>
      <c r="H1046" s="131" t="n">
        <v>170</v>
      </c>
      <c r="I1046" s="26" t="n">
        <f aca="false">G1046*H1046</f>
        <v>170</v>
      </c>
      <c r="J1046" s="27"/>
      <c r="K1046" s="28"/>
      <c r="L1046" s="39"/>
    </row>
    <row r="1047" s="8" customFormat="true" ht="17.25" hidden="false" customHeight="true" outlineLevel="0" collapsed="false">
      <c r="A1047" s="20" t="n">
        <v>1045</v>
      </c>
      <c r="B1047" s="125" t="s">
        <v>2425</v>
      </c>
      <c r="C1047" s="136" t="s">
        <v>2423</v>
      </c>
      <c r="D1047" s="163"/>
      <c r="E1047" s="137" t="s">
        <v>1703</v>
      </c>
      <c r="F1047" s="164" t="s">
        <v>2426</v>
      </c>
      <c r="G1047" s="130" t="n">
        <v>1</v>
      </c>
      <c r="H1047" s="131" t="n">
        <v>140</v>
      </c>
      <c r="I1047" s="26" t="n">
        <f aca="false">G1047*H1047</f>
        <v>140</v>
      </c>
      <c r="J1047" s="27"/>
      <c r="K1047" s="28"/>
      <c r="L1047" s="39"/>
    </row>
    <row r="1048" s="8" customFormat="true" ht="17.25" hidden="false" customHeight="true" outlineLevel="0" collapsed="false">
      <c r="A1048" s="30" t="n">
        <v>1046</v>
      </c>
      <c r="B1048" s="125" t="s">
        <v>2427</v>
      </c>
      <c r="C1048" s="136" t="s">
        <v>2423</v>
      </c>
      <c r="D1048" s="163"/>
      <c r="E1048" s="137"/>
      <c r="F1048" s="164" t="s">
        <v>2428</v>
      </c>
      <c r="G1048" s="130" t="n">
        <v>1</v>
      </c>
      <c r="H1048" s="131" t="n">
        <v>170</v>
      </c>
      <c r="I1048" s="26" t="n">
        <f aca="false">G1048*H1048</f>
        <v>170</v>
      </c>
      <c r="J1048" s="27"/>
      <c r="K1048" s="28"/>
      <c r="L1048" s="39"/>
    </row>
    <row r="1049" s="8" customFormat="true" ht="17.25" hidden="false" customHeight="true" outlineLevel="0" collapsed="false">
      <c r="A1049" s="20" t="n">
        <v>1047</v>
      </c>
      <c r="B1049" s="125" t="s">
        <v>2429</v>
      </c>
      <c r="C1049" s="136" t="s">
        <v>2423</v>
      </c>
      <c r="D1049" s="163"/>
      <c r="E1049" s="137" t="s">
        <v>1822</v>
      </c>
      <c r="F1049" s="164" t="s">
        <v>2430</v>
      </c>
      <c r="G1049" s="130" t="n">
        <v>1</v>
      </c>
      <c r="H1049" s="131" t="n">
        <v>140</v>
      </c>
      <c r="I1049" s="26" t="n">
        <f aca="false">G1049*H1049</f>
        <v>140</v>
      </c>
      <c r="J1049" s="27"/>
      <c r="K1049" s="28"/>
      <c r="L1049" s="39"/>
    </row>
    <row r="1050" s="8" customFormat="true" ht="17.25" hidden="false" customHeight="true" outlineLevel="0" collapsed="false">
      <c r="A1050" s="20" t="n">
        <v>1048</v>
      </c>
      <c r="B1050" s="125" t="s">
        <v>2431</v>
      </c>
      <c r="C1050" s="136" t="s">
        <v>2423</v>
      </c>
      <c r="D1050" s="163"/>
      <c r="E1050" s="137"/>
      <c r="F1050" s="164" t="s">
        <v>2432</v>
      </c>
      <c r="G1050" s="130" t="n">
        <v>1</v>
      </c>
      <c r="H1050" s="131" t="n">
        <v>170</v>
      </c>
      <c r="I1050" s="26" t="n">
        <f aca="false">G1050*H1050</f>
        <v>170</v>
      </c>
      <c r="J1050" s="27"/>
      <c r="K1050" s="28"/>
      <c r="L1050" s="39"/>
    </row>
    <row r="1051" s="8" customFormat="true" ht="17.25" hidden="false" customHeight="true" outlineLevel="0" collapsed="false">
      <c r="A1051" s="30" t="n">
        <v>1049</v>
      </c>
      <c r="B1051" s="125" t="s">
        <v>2433</v>
      </c>
      <c r="C1051" s="136" t="s">
        <v>2423</v>
      </c>
      <c r="D1051" s="163"/>
      <c r="E1051" s="137" t="s">
        <v>1739</v>
      </c>
      <c r="F1051" s="164" t="s">
        <v>2434</v>
      </c>
      <c r="G1051" s="130" t="n">
        <v>1</v>
      </c>
      <c r="H1051" s="131" t="n">
        <v>140</v>
      </c>
      <c r="I1051" s="26" t="n">
        <f aca="false">G1051*H1051</f>
        <v>140</v>
      </c>
      <c r="J1051" s="27"/>
      <c r="K1051" s="28"/>
      <c r="L1051" s="39"/>
    </row>
    <row r="1052" s="8" customFormat="true" ht="17.25" hidden="false" customHeight="true" outlineLevel="0" collapsed="false">
      <c r="A1052" s="20" t="n">
        <v>1050</v>
      </c>
      <c r="B1052" s="125" t="s">
        <v>2435</v>
      </c>
      <c r="C1052" s="136" t="s">
        <v>2423</v>
      </c>
      <c r="D1052" s="163"/>
      <c r="E1052" s="137" t="s">
        <v>1818</v>
      </c>
      <c r="F1052" s="164" t="s">
        <v>2436</v>
      </c>
      <c r="G1052" s="130" t="n">
        <v>1</v>
      </c>
      <c r="H1052" s="131" t="n">
        <v>140</v>
      </c>
      <c r="I1052" s="26" t="n">
        <f aca="false">G1052*H1052</f>
        <v>140</v>
      </c>
      <c r="J1052" s="27"/>
      <c r="K1052" s="28"/>
      <c r="L1052" s="39"/>
    </row>
    <row r="1053" s="8" customFormat="true" ht="17.25" hidden="false" customHeight="true" outlineLevel="0" collapsed="false">
      <c r="A1053" s="20" t="n">
        <v>1051</v>
      </c>
      <c r="B1053" s="125" t="s">
        <v>2437</v>
      </c>
      <c r="C1053" s="136" t="s">
        <v>2423</v>
      </c>
      <c r="D1053" s="163"/>
      <c r="E1053" s="137"/>
      <c r="F1053" s="164" t="s">
        <v>2438</v>
      </c>
      <c r="G1053" s="130" t="n">
        <v>1</v>
      </c>
      <c r="H1053" s="131" t="n">
        <v>170</v>
      </c>
      <c r="I1053" s="26" t="n">
        <f aca="false">G1053*H1053</f>
        <v>170</v>
      </c>
      <c r="J1053" s="27"/>
      <c r="K1053" s="28"/>
      <c r="L1053" s="39"/>
    </row>
    <row r="1054" s="8" customFormat="true" ht="17.25" hidden="false" customHeight="true" outlineLevel="0" collapsed="false">
      <c r="A1054" s="30" t="n">
        <v>1052</v>
      </c>
      <c r="B1054" s="125" t="s">
        <v>2439</v>
      </c>
      <c r="C1054" s="136" t="s">
        <v>2423</v>
      </c>
      <c r="D1054" s="163"/>
      <c r="E1054" s="137" t="s">
        <v>2440</v>
      </c>
      <c r="F1054" s="164" t="s">
        <v>2441</v>
      </c>
      <c r="G1054" s="130" t="n">
        <v>1</v>
      </c>
      <c r="H1054" s="131" t="n">
        <v>140</v>
      </c>
      <c r="I1054" s="26" t="n">
        <f aca="false">G1054*H1054</f>
        <v>140</v>
      </c>
      <c r="J1054" s="27"/>
      <c r="K1054" s="28"/>
      <c r="L1054" s="39"/>
    </row>
    <row r="1055" s="8" customFormat="true" ht="17.25" hidden="false" customHeight="true" outlineLevel="0" collapsed="false">
      <c r="A1055" s="20" t="n">
        <v>1053</v>
      </c>
      <c r="B1055" s="125" t="s">
        <v>2442</v>
      </c>
      <c r="C1055" s="136" t="s">
        <v>2423</v>
      </c>
      <c r="D1055" s="163"/>
      <c r="E1055" s="137"/>
      <c r="F1055" s="164" t="s">
        <v>2443</v>
      </c>
      <c r="G1055" s="130" t="n">
        <v>1</v>
      </c>
      <c r="H1055" s="131" t="n">
        <v>170</v>
      </c>
      <c r="I1055" s="26" t="n">
        <f aca="false">G1055*H1055</f>
        <v>170</v>
      </c>
      <c r="J1055" s="27"/>
      <c r="K1055" s="28"/>
      <c r="L1055" s="39"/>
    </row>
    <row r="1056" s="8" customFormat="true" ht="17.25" hidden="false" customHeight="true" outlineLevel="0" collapsed="false">
      <c r="A1056" s="20" t="n">
        <v>1054</v>
      </c>
      <c r="B1056" s="125" t="s">
        <v>2444</v>
      </c>
      <c r="C1056" s="136" t="s">
        <v>2445</v>
      </c>
      <c r="D1056" s="163"/>
      <c r="E1056" s="137"/>
      <c r="F1056" s="164" t="s">
        <v>2446</v>
      </c>
      <c r="G1056" s="130" t="n">
        <v>1</v>
      </c>
      <c r="H1056" s="131" t="n">
        <v>170</v>
      </c>
      <c r="I1056" s="26" t="n">
        <f aca="false">G1056*H1056</f>
        <v>170</v>
      </c>
      <c r="J1056" s="27"/>
      <c r="K1056" s="28"/>
      <c r="L1056" s="39"/>
    </row>
    <row r="1057" s="8" customFormat="true" ht="17.25" hidden="false" customHeight="true" outlineLevel="0" collapsed="false">
      <c r="A1057" s="30" t="n">
        <v>1055</v>
      </c>
      <c r="B1057" s="125" t="s">
        <v>2447</v>
      </c>
      <c r="C1057" s="136" t="s">
        <v>2445</v>
      </c>
      <c r="D1057" s="163"/>
      <c r="E1057" s="137" t="s">
        <v>2448</v>
      </c>
      <c r="F1057" s="164" t="s">
        <v>2449</v>
      </c>
      <c r="G1057" s="130" t="n">
        <v>1</v>
      </c>
      <c r="H1057" s="131" t="n">
        <v>140</v>
      </c>
      <c r="I1057" s="26" t="n">
        <f aca="false">G1057*H1057</f>
        <v>140</v>
      </c>
      <c r="J1057" s="27"/>
      <c r="K1057" s="28"/>
      <c r="L1057" s="39"/>
    </row>
    <row r="1058" s="8" customFormat="true" ht="17.25" hidden="false" customHeight="true" outlineLevel="0" collapsed="false">
      <c r="A1058" s="20" t="n">
        <v>1056</v>
      </c>
      <c r="B1058" s="125" t="s">
        <v>2450</v>
      </c>
      <c r="C1058" s="136" t="s">
        <v>2451</v>
      </c>
      <c r="D1058" s="163"/>
      <c r="E1058" s="137"/>
      <c r="F1058" s="164" t="s">
        <v>2452</v>
      </c>
      <c r="G1058" s="130" t="n">
        <v>1</v>
      </c>
      <c r="H1058" s="131" t="n">
        <v>170</v>
      </c>
      <c r="I1058" s="26" t="n">
        <f aca="false">G1058*H1058</f>
        <v>170</v>
      </c>
      <c r="J1058" s="27"/>
      <c r="K1058" s="28"/>
      <c r="L1058" s="39"/>
    </row>
    <row r="1059" s="8" customFormat="true" ht="17.25" hidden="false" customHeight="true" outlineLevel="0" collapsed="false">
      <c r="A1059" s="20" t="n">
        <v>1057</v>
      </c>
      <c r="B1059" s="125" t="s">
        <v>2453</v>
      </c>
      <c r="C1059" s="136" t="s">
        <v>2451</v>
      </c>
      <c r="D1059" s="163"/>
      <c r="E1059" s="137" t="s">
        <v>2448</v>
      </c>
      <c r="F1059" s="164" t="s">
        <v>1078</v>
      </c>
      <c r="G1059" s="130" t="n">
        <v>1</v>
      </c>
      <c r="H1059" s="131" t="n">
        <v>140</v>
      </c>
      <c r="I1059" s="26" t="n">
        <f aca="false">G1059*H1059</f>
        <v>140</v>
      </c>
      <c r="J1059" s="27"/>
      <c r="K1059" s="28"/>
      <c r="L1059" s="39"/>
    </row>
    <row r="1060" s="8" customFormat="true" ht="17.25" hidden="false" customHeight="true" outlineLevel="0" collapsed="false">
      <c r="A1060" s="30" t="n">
        <v>1058</v>
      </c>
      <c r="B1060" s="125" t="s">
        <v>2454</v>
      </c>
      <c r="C1060" s="136" t="s">
        <v>2455</v>
      </c>
      <c r="D1060" s="163"/>
      <c r="E1060" s="137"/>
      <c r="F1060" s="164" t="s">
        <v>2456</v>
      </c>
      <c r="G1060" s="130" t="n">
        <v>1</v>
      </c>
      <c r="H1060" s="131" t="n">
        <v>170</v>
      </c>
      <c r="I1060" s="26" t="n">
        <f aca="false">G1060*H1060</f>
        <v>170</v>
      </c>
      <c r="J1060" s="27"/>
      <c r="K1060" s="28"/>
      <c r="L1060" s="39"/>
    </row>
    <row r="1061" s="8" customFormat="true" ht="17.25" hidden="false" customHeight="true" outlineLevel="0" collapsed="false">
      <c r="A1061" s="20" t="n">
        <v>1059</v>
      </c>
      <c r="B1061" s="125" t="s">
        <v>2457</v>
      </c>
      <c r="C1061" s="136" t="s">
        <v>2455</v>
      </c>
      <c r="D1061" s="163"/>
      <c r="E1061" s="137" t="s">
        <v>1251</v>
      </c>
      <c r="F1061" s="164" t="s">
        <v>2458</v>
      </c>
      <c r="G1061" s="130" t="n">
        <v>1</v>
      </c>
      <c r="H1061" s="131" t="n">
        <v>140</v>
      </c>
      <c r="I1061" s="26" t="n">
        <f aca="false">G1061*H1061</f>
        <v>140</v>
      </c>
      <c r="J1061" s="27"/>
      <c r="K1061" s="28"/>
      <c r="L1061" s="39"/>
    </row>
    <row r="1062" s="8" customFormat="true" ht="17.25" hidden="false" customHeight="true" outlineLevel="0" collapsed="false">
      <c r="A1062" s="20" t="n">
        <v>1060</v>
      </c>
      <c r="B1062" s="125" t="s">
        <v>2459</v>
      </c>
      <c r="C1062" s="136" t="s">
        <v>2460</v>
      </c>
      <c r="D1062" s="163"/>
      <c r="E1062" s="137"/>
      <c r="F1062" s="164" t="s">
        <v>2461</v>
      </c>
      <c r="G1062" s="130" t="n">
        <v>1</v>
      </c>
      <c r="H1062" s="131" t="n">
        <v>170</v>
      </c>
      <c r="I1062" s="26" t="n">
        <f aca="false">G1062*H1062</f>
        <v>170</v>
      </c>
      <c r="J1062" s="27"/>
      <c r="K1062" s="28"/>
      <c r="L1062" s="39"/>
    </row>
    <row r="1063" s="8" customFormat="true" ht="17.25" hidden="false" customHeight="true" outlineLevel="0" collapsed="false">
      <c r="A1063" s="30" t="n">
        <v>1061</v>
      </c>
      <c r="B1063" s="125" t="s">
        <v>2462</v>
      </c>
      <c r="C1063" s="136" t="s">
        <v>2460</v>
      </c>
      <c r="D1063" s="163"/>
      <c r="E1063" s="137" t="s">
        <v>1597</v>
      </c>
      <c r="F1063" s="164" t="s">
        <v>2463</v>
      </c>
      <c r="G1063" s="130" t="n">
        <v>1</v>
      </c>
      <c r="H1063" s="131" t="n">
        <v>140</v>
      </c>
      <c r="I1063" s="26" t="n">
        <f aca="false">G1063*H1063</f>
        <v>140</v>
      </c>
      <c r="J1063" s="27"/>
      <c r="K1063" s="28"/>
      <c r="L1063" s="39"/>
    </row>
    <row r="1064" s="8" customFormat="true" ht="17.25" hidden="false" customHeight="true" outlineLevel="0" collapsed="false">
      <c r="A1064" s="20" t="n">
        <v>1062</v>
      </c>
      <c r="B1064" s="125" t="s">
        <v>2464</v>
      </c>
      <c r="C1064" s="136" t="s">
        <v>2465</v>
      </c>
      <c r="D1064" s="163"/>
      <c r="E1064" s="137"/>
      <c r="F1064" s="164" t="s">
        <v>2466</v>
      </c>
      <c r="G1064" s="130" t="n">
        <v>1</v>
      </c>
      <c r="H1064" s="131" t="n">
        <v>170</v>
      </c>
      <c r="I1064" s="26" t="n">
        <f aca="false">G1064*H1064</f>
        <v>170</v>
      </c>
      <c r="J1064" s="27"/>
      <c r="K1064" s="28"/>
      <c r="L1064" s="39"/>
    </row>
    <row r="1065" s="8" customFormat="true" ht="17.25" hidden="false" customHeight="true" outlineLevel="0" collapsed="false">
      <c r="A1065" s="20" t="n">
        <v>1063</v>
      </c>
      <c r="B1065" s="125" t="s">
        <v>2467</v>
      </c>
      <c r="C1065" s="136" t="s">
        <v>2465</v>
      </c>
      <c r="D1065" s="163"/>
      <c r="E1065" s="137" t="s">
        <v>2468</v>
      </c>
      <c r="F1065" s="164" t="s">
        <v>937</v>
      </c>
      <c r="G1065" s="130" t="n">
        <v>1</v>
      </c>
      <c r="H1065" s="131" t="n">
        <v>140</v>
      </c>
      <c r="I1065" s="26" t="n">
        <f aca="false">G1065*H1065</f>
        <v>140</v>
      </c>
      <c r="J1065" s="27"/>
      <c r="K1065" s="28"/>
      <c r="L1065" s="39"/>
    </row>
    <row r="1066" s="8" customFormat="true" ht="17.25" hidden="false" customHeight="true" outlineLevel="0" collapsed="false">
      <c r="A1066" s="30" t="n">
        <v>1064</v>
      </c>
      <c r="B1066" s="125" t="s">
        <v>2469</v>
      </c>
      <c r="C1066" s="126" t="s">
        <v>2470</v>
      </c>
      <c r="D1066" s="166"/>
      <c r="E1066" s="167"/>
      <c r="F1066" s="168"/>
      <c r="G1066" s="169" t="n">
        <v>1</v>
      </c>
      <c r="H1066" s="131" t="n">
        <v>170</v>
      </c>
      <c r="I1066" s="26" t="n">
        <f aca="false">G1066*H1066</f>
        <v>170</v>
      </c>
      <c r="J1066" s="27"/>
      <c r="K1066" s="28"/>
      <c r="L1066" s="39"/>
    </row>
    <row r="1067" s="8" customFormat="true" ht="17.25" hidden="false" customHeight="true" outlineLevel="0" collapsed="false">
      <c r="A1067" s="20" t="n">
        <v>1065</v>
      </c>
      <c r="B1067" s="125" t="s">
        <v>2471</v>
      </c>
      <c r="C1067" s="126" t="s">
        <v>2470</v>
      </c>
      <c r="D1067" s="170"/>
      <c r="E1067" s="128" t="s">
        <v>2472</v>
      </c>
      <c r="F1067" s="129" t="s">
        <v>2473</v>
      </c>
      <c r="G1067" s="130" t="n">
        <v>1</v>
      </c>
      <c r="H1067" s="131" t="n">
        <v>140</v>
      </c>
      <c r="I1067" s="26" t="n">
        <f aca="false">G1067*H1067</f>
        <v>140</v>
      </c>
      <c r="J1067" s="27"/>
      <c r="K1067" s="28"/>
      <c r="L1067" s="39"/>
    </row>
    <row r="1068" s="8" customFormat="true" ht="17.25" hidden="false" customHeight="true" outlineLevel="0" collapsed="false">
      <c r="A1068" s="20" t="n">
        <v>1066</v>
      </c>
      <c r="B1068" s="125" t="s">
        <v>2474</v>
      </c>
      <c r="C1068" s="126" t="s">
        <v>2475</v>
      </c>
      <c r="D1068" s="170"/>
      <c r="E1068" s="128"/>
      <c r="F1068" s="129" t="s">
        <v>2476</v>
      </c>
      <c r="G1068" s="130" t="n">
        <v>1</v>
      </c>
      <c r="H1068" s="131" t="n">
        <v>170</v>
      </c>
      <c r="I1068" s="26" t="n">
        <f aca="false">G1068*H1068</f>
        <v>170</v>
      </c>
      <c r="J1068" s="27"/>
      <c r="K1068" s="28"/>
      <c r="L1068" s="39"/>
    </row>
    <row r="1069" s="8" customFormat="true" ht="17.25" hidden="false" customHeight="true" outlineLevel="0" collapsed="false">
      <c r="A1069" s="30" t="n">
        <v>1067</v>
      </c>
      <c r="B1069" s="125" t="s">
        <v>2477</v>
      </c>
      <c r="C1069" s="126" t="s">
        <v>2475</v>
      </c>
      <c r="D1069" s="170"/>
      <c r="E1069" s="128" t="s">
        <v>1259</v>
      </c>
      <c r="F1069" s="129" t="s">
        <v>2478</v>
      </c>
      <c r="G1069" s="130" t="n">
        <v>1</v>
      </c>
      <c r="H1069" s="131" t="n">
        <v>140</v>
      </c>
      <c r="I1069" s="26" t="n">
        <f aca="false">G1069*H1069</f>
        <v>140</v>
      </c>
      <c r="J1069" s="27"/>
      <c r="K1069" s="28"/>
      <c r="L1069" s="39"/>
    </row>
    <row r="1070" s="8" customFormat="true" ht="17.25" hidden="false" customHeight="true" outlineLevel="0" collapsed="false">
      <c r="A1070" s="20" t="n">
        <v>1068</v>
      </c>
      <c r="B1070" s="125" t="s">
        <v>2479</v>
      </c>
      <c r="C1070" s="126" t="s">
        <v>2480</v>
      </c>
      <c r="D1070" s="170"/>
      <c r="E1070" s="128"/>
      <c r="F1070" s="129" t="s">
        <v>2481</v>
      </c>
      <c r="G1070" s="130" t="n">
        <v>1</v>
      </c>
      <c r="H1070" s="131" t="n">
        <v>170</v>
      </c>
      <c r="I1070" s="26" t="n">
        <f aca="false">G1070*H1070</f>
        <v>170</v>
      </c>
      <c r="J1070" s="27"/>
      <c r="K1070" s="28"/>
      <c r="L1070" s="39"/>
    </row>
    <row r="1071" s="8" customFormat="true" ht="17.25" hidden="false" customHeight="true" outlineLevel="0" collapsed="false">
      <c r="A1071" s="20" t="n">
        <v>1069</v>
      </c>
      <c r="B1071" s="125" t="s">
        <v>2482</v>
      </c>
      <c r="C1071" s="126" t="s">
        <v>2480</v>
      </c>
      <c r="D1071" s="170"/>
      <c r="E1071" s="128" t="s">
        <v>2483</v>
      </c>
      <c r="F1071" s="129" t="s">
        <v>2484</v>
      </c>
      <c r="G1071" s="130" t="n">
        <v>1</v>
      </c>
      <c r="H1071" s="131" t="n">
        <v>140</v>
      </c>
      <c r="I1071" s="26" t="n">
        <f aca="false">G1071*H1071</f>
        <v>140</v>
      </c>
      <c r="J1071" s="27"/>
      <c r="K1071" s="28"/>
      <c r="L1071" s="39"/>
    </row>
    <row r="1072" s="8" customFormat="true" ht="17.25" hidden="false" customHeight="true" outlineLevel="0" collapsed="false">
      <c r="A1072" s="30" t="n">
        <v>1070</v>
      </c>
      <c r="B1072" s="125" t="s">
        <v>2485</v>
      </c>
      <c r="C1072" s="126" t="s">
        <v>2486</v>
      </c>
      <c r="D1072" s="170"/>
      <c r="E1072" s="128"/>
      <c r="F1072" s="129" t="s">
        <v>2487</v>
      </c>
      <c r="G1072" s="130" t="n">
        <v>1</v>
      </c>
      <c r="H1072" s="131" t="n">
        <v>170</v>
      </c>
      <c r="I1072" s="26" t="n">
        <f aca="false">G1072*H1072</f>
        <v>170</v>
      </c>
      <c r="J1072" s="27"/>
      <c r="K1072" s="28"/>
      <c r="L1072" s="39"/>
    </row>
    <row r="1073" s="8" customFormat="true" ht="17.25" hidden="false" customHeight="true" outlineLevel="0" collapsed="false">
      <c r="A1073" s="20" t="n">
        <v>1071</v>
      </c>
      <c r="B1073" s="125" t="s">
        <v>2488</v>
      </c>
      <c r="C1073" s="126" t="s">
        <v>2486</v>
      </c>
      <c r="D1073" s="170"/>
      <c r="E1073" s="128" t="s">
        <v>1374</v>
      </c>
      <c r="F1073" s="129" t="s">
        <v>1011</v>
      </c>
      <c r="G1073" s="130" t="n">
        <v>1</v>
      </c>
      <c r="H1073" s="131" t="n">
        <v>140</v>
      </c>
      <c r="I1073" s="26" t="n">
        <f aca="false">G1073*H1073</f>
        <v>140</v>
      </c>
      <c r="J1073" s="27"/>
      <c r="K1073" s="28"/>
      <c r="L1073" s="39"/>
    </row>
    <row r="1074" s="8" customFormat="true" ht="17.25" hidden="false" customHeight="true" outlineLevel="0" collapsed="false">
      <c r="A1074" s="20" t="n">
        <v>1072</v>
      </c>
      <c r="B1074" s="125" t="s">
        <v>2489</v>
      </c>
      <c r="C1074" s="126" t="s">
        <v>2490</v>
      </c>
      <c r="D1074" s="170"/>
      <c r="E1074" s="128"/>
      <c r="F1074" s="129" t="s">
        <v>2491</v>
      </c>
      <c r="G1074" s="130" t="n">
        <v>1</v>
      </c>
      <c r="H1074" s="131" t="n">
        <v>170</v>
      </c>
      <c r="I1074" s="26" t="n">
        <f aca="false">G1074*H1074</f>
        <v>170</v>
      </c>
      <c r="J1074" s="27"/>
      <c r="K1074" s="28"/>
      <c r="L1074" s="39"/>
    </row>
    <row r="1075" s="8" customFormat="true" ht="17.25" hidden="false" customHeight="true" outlineLevel="0" collapsed="false">
      <c r="A1075" s="30" t="n">
        <v>1073</v>
      </c>
      <c r="B1075" s="125" t="s">
        <v>2492</v>
      </c>
      <c r="C1075" s="126" t="s">
        <v>2490</v>
      </c>
      <c r="D1075" s="170"/>
      <c r="E1075" s="128" t="s">
        <v>1271</v>
      </c>
      <c r="F1075" s="129" t="s">
        <v>2493</v>
      </c>
      <c r="G1075" s="130" t="n">
        <v>1</v>
      </c>
      <c r="H1075" s="131" t="n">
        <v>140</v>
      </c>
      <c r="I1075" s="26" t="n">
        <f aca="false">G1075*H1075</f>
        <v>140</v>
      </c>
      <c r="J1075" s="27"/>
      <c r="K1075" s="28"/>
      <c r="L1075" s="39"/>
    </row>
    <row r="1076" s="8" customFormat="true" ht="17.25" hidden="false" customHeight="true" outlineLevel="0" collapsed="false">
      <c r="A1076" s="20" t="n">
        <v>1074</v>
      </c>
      <c r="B1076" s="125" t="s">
        <v>2494</v>
      </c>
      <c r="C1076" s="126" t="s">
        <v>2495</v>
      </c>
      <c r="D1076" s="170"/>
      <c r="E1076" s="128" t="s">
        <v>1259</v>
      </c>
      <c r="F1076" s="129" t="s">
        <v>2496</v>
      </c>
      <c r="G1076" s="130" t="n">
        <v>1</v>
      </c>
      <c r="H1076" s="131" t="n">
        <v>140</v>
      </c>
      <c r="I1076" s="26" t="n">
        <f aca="false">G1076*H1076</f>
        <v>140</v>
      </c>
      <c r="J1076" s="27"/>
      <c r="K1076" s="28"/>
      <c r="L1076" s="39"/>
    </row>
    <row r="1077" s="8" customFormat="true" ht="17.25" hidden="false" customHeight="true" outlineLevel="0" collapsed="false">
      <c r="A1077" s="20" t="n">
        <v>1075</v>
      </c>
      <c r="B1077" s="125" t="s">
        <v>2497</v>
      </c>
      <c r="C1077" s="126" t="s">
        <v>2490</v>
      </c>
      <c r="D1077" s="170"/>
      <c r="E1077" s="128"/>
      <c r="F1077" s="129" t="s">
        <v>2498</v>
      </c>
      <c r="G1077" s="130" t="n">
        <v>1</v>
      </c>
      <c r="H1077" s="131" t="n">
        <v>170</v>
      </c>
      <c r="I1077" s="26" t="n">
        <f aca="false">G1077*H1077</f>
        <v>170</v>
      </c>
      <c r="J1077" s="27"/>
      <c r="K1077" s="28"/>
      <c r="L1077" s="39"/>
    </row>
    <row r="1078" s="8" customFormat="true" ht="17.25" hidden="false" customHeight="true" outlineLevel="0" collapsed="false">
      <c r="A1078" s="30" t="n">
        <v>1076</v>
      </c>
      <c r="B1078" s="125" t="s">
        <v>2499</v>
      </c>
      <c r="C1078" s="126" t="s">
        <v>2500</v>
      </c>
      <c r="D1078" s="170"/>
      <c r="E1078" s="128"/>
      <c r="F1078" s="129" t="s">
        <v>2501</v>
      </c>
      <c r="G1078" s="130" t="n">
        <v>1</v>
      </c>
      <c r="H1078" s="131" t="n">
        <v>170</v>
      </c>
      <c r="I1078" s="26" t="n">
        <f aca="false">G1078*H1078</f>
        <v>170</v>
      </c>
      <c r="J1078" s="27"/>
      <c r="K1078" s="28"/>
      <c r="L1078" s="39"/>
    </row>
    <row r="1079" s="8" customFormat="true" ht="17.25" hidden="false" customHeight="true" outlineLevel="0" collapsed="false">
      <c r="A1079" s="20" t="n">
        <v>1077</v>
      </c>
      <c r="B1079" s="125" t="s">
        <v>2502</v>
      </c>
      <c r="C1079" s="126" t="s">
        <v>2500</v>
      </c>
      <c r="D1079" s="170"/>
      <c r="E1079" s="128" t="s">
        <v>1404</v>
      </c>
      <c r="F1079" s="129" t="s">
        <v>2503</v>
      </c>
      <c r="G1079" s="130" t="n">
        <v>1</v>
      </c>
      <c r="H1079" s="131" t="n">
        <v>140</v>
      </c>
      <c r="I1079" s="26" t="n">
        <f aca="false">G1079*H1079</f>
        <v>140</v>
      </c>
      <c r="J1079" s="27"/>
      <c r="K1079" s="28"/>
      <c r="L1079" s="39"/>
    </row>
    <row r="1080" s="8" customFormat="true" ht="17.25" hidden="false" customHeight="true" outlineLevel="0" collapsed="false">
      <c r="A1080" s="20" t="n">
        <v>1078</v>
      </c>
      <c r="B1080" s="125" t="s">
        <v>2504</v>
      </c>
      <c r="C1080" s="126" t="s">
        <v>2505</v>
      </c>
      <c r="D1080" s="170"/>
      <c r="E1080" s="128"/>
      <c r="F1080" s="129" t="s">
        <v>2506</v>
      </c>
      <c r="G1080" s="130" t="n">
        <v>1</v>
      </c>
      <c r="H1080" s="131" t="n">
        <v>170</v>
      </c>
      <c r="I1080" s="26" t="n">
        <f aca="false">G1080*H1080</f>
        <v>170</v>
      </c>
      <c r="J1080" s="27"/>
      <c r="K1080" s="28"/>
      <c r="L1080" s="39"/>
    </row>
    <row r="1081" s="8" customFormat="true" ht="17.25" hidden="false" customHeight="true" outlineLevel="0" collapsed="false">
      <c r="A1081" s="30" t="n">
        <v>1079</v>
      </c>
      <c r="B1081" s="125" t="s">
        <v>2507</v>
      </c>
      <c r="C1081" s="126" t="s">
        <v>2505</v>
      </c>
      <c r="D1081" s="170"/>
      <c r="E1081" s="128" t="s">
        <v>1441</v>
      </c>
      <c r="F1081" s="129" t="s">
        <v>1081</v>
      </c>
      <c r="G1081" s="130" t="n">
        <v>1</v>
      </c>
      <c r="H1081" s="131" t="n">
        <v>140</v>
      </c>
      <c r="I1081" s="26" t="n">
        <f aca="false">G1081*H1081</f>
        <v>140</v>
      </c>
      <c r="J1081" s="27"/>
      <c r="K1081" s="28"/>
      <c r="L1081" s="39"/>
    </row>
    <row r="1082" s="8" customFormat="true" ht="17.25" hidden="false" customHeight="true" outlineLevel="0" collapsed="false">
      <c r="A1082" s="20" t="n">
        <v>1080</v>
      </c>
      <c r="B1082" s="125" t="s">
        <v>2508</v>
      </c>
      <c r="C1082" s="126" t="s">
        <v>2247</v>
      </c>
      <c r="D1082" s="170"/>
      <c r="E1082" s="128"/>
      <c r="F1082" s="129" t="s">
        <v>2509</v>
      </c>
      <c r="G1082" s="130" t="n">
        <v>1</v>
      </c>
      <c r="H1082" s="131" t="n">
        <v>170</v>
      </c>
      <c r="I1082" s="26" t="n">
        <f aca="false">G1082*H1082</f>
        <v>170</v>
      </c>
      <c r="J1082" s="27"/>
      <c r="K1082" s="28"/>
      <c r="L1082" s="39"/>
    </row>
    <row r="1083" s="8" customFormat="true" ht="17.25" hidden="false" customHeight="true" outlineLevel="0" collapsed="false">
      <c r="A1083" s="20" t="n">
        <v>1081</v>
      </c>
      <c r="B1083" s="125" t="s">
        <v>2510</v>
      </c>
      <c r="C1083" s="126" t="s">
        <v>2247</v>
      </c>
      <c r="D1083" s="170"/>
      <c r="E1083" s="128" t="s">
        <v>2511</v>
      </c>
      <c r="F1083" s="129" t="s">
        <v>2512</v>
      </c>
      <c r="G1083" s="130" t="n">
        <v>1</v>
      </c>
      <c r="H1083" s="131" t="n">
        <v>140</v>
      </c>
      <c r="I1083" s="26" t="n">
        <f aca="false">G1083*H1083</f>
        <v>140</v>
      </c>
      <c r="J1083" s="27"/>
      <c r="K1083" s="28"/>
      <c r="L1083" s="39"/>
    </row>
    <row r="1084" s="8" customFormat="true" ht="17.25" hidden="false" customHeight="true" outlineLevel="0" collapsed="false">
      <c r="A1084" s="30" t="n">
        <v>1082</v>
      </c>
      <c r="B1084" s="125" t="s">
        <v>2513</v>
      </c>
      <c r="C1084" s="126" t="s">
        <v>1440</v>
      </c>
      <c r="D1084" s="170"/>
      <c r="E1084" s="128"/>
      <c r="F1084" s="129" t="s">
        <v>2514</v>
      </c>
      <c r="G1084" s="130" t="n">
        <v>1</v>
      </c>
      <c r="H1084" s="131" t="n">
        <v>170</v>
      </c>
      <c r="I1084" s="26" t="n">
        <f aca="false">G1084*H1084</f>
        <v>170</v>
      </c>
      <c r="J1084" s="27"/>
      <c r="K1084" s="28"/>
      <c r="L1084" s="39"/>
    </row>
    <row r="1085" s="8" customFormat="true" ht="17.25" hidden="false" customHeight="true" outlineLevel="0" collapsed="false">
      <c r="A1085" s="20" t="n">
        <v>1083</v>
      </c>
      <c r="B1085" s="125" t="s">
        <v>2515</v>
      </c>
      <c r="C1085" s="126" t="s">
        <v>1440</v>
      </c>
      <c r="D1085" s="170"/>
      <c r="E1085" s="128" t="s">
        <v>1365</v>
      </c>
      <c r="F1085" s="129" t="s">
        <v>1013</v>
      </c>
      <c r="G1085" s="130" t="n">
        <v>1</v>
      </c>
      <c r="H1085" s="131" t="n">
        <v>140</v>
      </c>
      <c r="I1085" s="26" t="n">
        <f aca="false">G1085*H1085</f>
        <v>140</v>
      </c>
      <c r="J1085" s="27"/>
      <c r="K1085" s="28"/>
      <c r="L1085" s="39"/>
    </row>
    <row r="1086" s="8" customFormat="true" ht="17.25" hidden="false" customHeight="true" outlineLevel="0" collapsed="false">
      <c r="A1086" s="20" t="n">
        <v>1084</v>
      </c>
      <c r="B1086" s="125" t="s">
        <v>2516</v>
      </c>
      <c r="C1086" s="126" t="s">
        <v>2325</v>
      </c>
      <c r="D1086" s="170"/>
      <c r="E1086" s="128"/>
      <c r="F1086" s="129" t="s">
        <v>2517</v>
      </c>
      <c r="G1086" s="130" t="n">
        <v>1</v>
      </c>
      <c r="H1086" s="131" t="n">
        <v>170</v>
      </c>
      <c r="I1086" s="26" t="n">
        <f aca="false">G1086*H1086</f>
        <v>170</v>
      </c>
      <c r="J1086" s="27"/>
      <c r="K1086" s="28"/>
      <c r="L1086" s="39"/>
    </row>
    <row r="1087" s="8" customFormat="true" ht="17.25" hidden="false" customHeight="true" outlineLevel="0" collapsed="false">
      <c r="A1087" s="30" t="n">
        <v>1085</v>
      </c>
      <c r="B1087" s="125" t="s">
        <v>2518</v>
      </c>
      <c r="C1087" s="126" t="s">
        <v>2325</v>
      </c>
      <c r="D1087" s="170"/>
      <c r="E1087" s="128" t="s">
        <v>1292</v>
      </c>
      <c r="F1087" s="129" t="s">
        <v>2519</v>
      </c>
      <c r="G1087" s="130" t="n">
        <v>1</v>
      </c>
      <c r="H1087" s="131" t="n">
        <v>140</v>
      </c>
      <c r="I1087" s="26" t="n">
        <f aca="false">G1087*H1087</f>
        <v>140</v>
      </c>
      <c r="J1087" s="27"/>
      <c r="K1087" s="28"/>
      <c r="L1087" s="39"/>
    </row>
    <row r="1088" s="8" customFormat="true" ht="17.25" hidden="false" customHeight="true" outlineLevel="0" collapsed="false">
      <c r="A1088" s="20" t="n">
        <v>1086</v>
      </c>
      <c r="B1088" s="125" t="s">
        <v>2520</v>
      </c>
      <c r="C1088" s="126" t="s">
        <v>2521</v>
      </c>
      <c r="D1088" s="170"/>
      <c r="E1088" s="128" t="s">
        <v>2006</v>
      </c>
      <c r="F1088" s="129" t="s">
        <v>2522</v>
      </c>
      <c r="G1088" s="130" t="n">
        <v>1</v>
      </c>
      <c r="H1088" s="131" t="n">
        <v>140</v>
      </c>
      <c r="I1088" s="26" t="n">
        <f aca="false">G1088*H1088</f>
        <v>140</v>
      </c>
      <c r="J1088" s="27"/>
      <c r="K1088" s="28"/>
      <c r="L1088" s="39"/>
    </row>
    <row r="1089" s="8" customFormat="true" ht="17.25" hidden="false" customHeight="true" outlineLevel="0" collapsed="false">
      <c r="A1089" s="20" t="n">
        <v>1087</v>
      </c>
      <c r="B1089" s="125" t="s">
        <v>2523</v>
      </c>
      <c r="C1089" s="126" t="s">
        <v>2521</v>
      </c>
      <c r="D1089" s="170"/>
      <c r="E1089" s="128"/>
      <c r="F1089" s="129" t="s">
        <v>2524</v>
      </c>
      <c r="G1089" s="130" t="n">
        <v>1</v>
      </c>
      <c r="H1089" s="131" t="n">
        <v>170</v>
      </c>
      <c r="I1089" s="26" t="n">
        <f aca="false">G1089*H1089</f>
        <v>170</v>
      </c>
      <c r="J1089" s="27"/>
      <c r="K1089" s="28"/>
      <c r="L1089" s="39"/>
    </row>
    <row r="1090" s="8" customFormat="true" ht="17.25" hidden="false" customHeight="true" outlineLevel="0" collapsed="false">
      <c r="A1090" s="30" t="n">
        <v>1088</v>
      </c>
      <c r="B1090" s="125" t="s">
        <v>2525</v>
      </c>
      <c r="C1090" s="126" t="s">
        <v>1613</v>
      </c>
      <c r="D1090" s="170"/>
      <c r="E1090" s="128"/>
      <c r="F1090" s="129" t="s">
        <v>2526</v>
      </c>
      <c r="G1090" s="130" t="n">
        <v>1</v>
      </c>
      <c r="H1090" s="131" t="n">
        <v>170</v>
      </c>
      <c r="I1090" s="26" t="n">
        <f aca="false">G1090*H1090</f>
        <v>170</v>
      </c>
      <c r="J1090" s="27"/>
      <c r="K1090" s="28"/>
      <c r="L1090" s="39"/>
    </row>
    <row r="1091" s="8" customFormat="true" ht="17.25" hidden="false" customHeight="true" outlineLevel="0" collapsed="false">
      <c r="A1091" s="20" t="n">
        <v>1089</v>
      </c>
      <c r="B1091" s="125" t="s">
        <v>2527</v>
      </c>
      <c r="C1091" s="126" t="s">
        <v>1613</v>
      </c>
      <c r="D1091" s="170"/>
      <c r="E1091" s="128" t="s">
        <v>2468</v>
      </c>
      <c r="F1091" s="129" t="s">
        <v>942</v>
      </c>
      <c r="G1091" s="130" t="n">
        <v>1</v>
      </c>
      <c r="H1091" s="131" t="n">
        <v>140</v>
      </c>
      <c r="I1091" s="26" t="n">
        <f aca="false">G1091*H1091</f>
        <v>140</v>
      </c>
      <c r="J1091" s="27"/>
      <c r="K1091" s="28"/>
      <c r="L1091" s="39"/>
    </row>
    <row r="1092" s="8" customFormat="true" ht="17.25" hidden="false" customHeight="true" outlineLevel="0" collapsed="false">
      <c r="A1092" s="20" t="n">
        <v>1090</v>
      </c>
      <c r="B1092" s="125" t="s">
        <v>2528</v>
      </c>
      <c r="C1092" s="126" t="s">
        <v>2529</v>
      </c>
      <c r="D1092" s="170"/>
      <c r="E1092" s="128"/>
      <c r="F1092" s="129" t="s">
        <v>2530</v>
      </c>
      <c r="G1092" s="130" t="n">
        <v>1</v>
      </c>
      <c r="H1092" s="131" t="n">
        <v>170</v>
      </c>
      <c r="I1092" s="26" t="n">
        <f aca="false">G1092*H1092</f>
        <v>170</v>
      </c>
      <c r="J1092" s="27"/>
      <c r="K1092" s="28"/>
      <c r="L1092" s="39"/>
    </row>
    <row r="1093" s="8" customFormat="true" ht="17.25" hidden="false" customHeight="true" outlineLevel="0" collapsed="false">
      <c r="A1093" s="30" t="n">
        <v>1091</v>
      </c>
      <c r="B1093" s="125" t="s">
        <v>2531</v>
      </c>
      <c r="C1093" s="126" t="s">
        <v>2529</v>
      </c>
      <c r="D1093" s="170"/>
      <c r="E1093" s="128" t="s">
        <v>2532</v>
      </c>
      <c r="F1093" s="129" t="s">
        <v>1016</v>
      </c>
      <c r="G1093" s="130" t="n">
        <v>1</v>
      </c>
      <c r="H1093" s="131" t="n">
        <v>140</v>
      </c>
      <c r="I1093" s="26" t="n">
        <f aca="false">G1093*H1093</f>
        <v>140</v>
      </c>
      <c r="J1093" s="27"/>
      <c r="K1093" s="28"/>
      <c r="L1093" s="39"/>
    </row>
    <row r="1094" s="8" customFormat="true" ht="17.25" hidden="false" customHeight="true" outlineLevel="0" collapsed="false">
      <c r="A1094" s="20" t="n">
        <v>1092</v>
      </c>
      <c r="B1094" s="125" t="s">
        <v>2533</v>
      </c>
      <c r="C1094" s="126" t="s">
        <v>2534</v>
      </c>
      <c r="D1094" s="170"/>
      <c r="E1094" s="128"/>
      <c r="F1094" s="129" t="s">
        <v>2535</v>
      </c>
      <c r="G1094" s="130" t="n">
        <v>1</v>
      </c>
      <c r="H1094" s="131" t="n">
        <v>170</v>
      </c>
      <c r="I1094" s="26" t="n">
        <f aca="false">G1094*H1094</f>
        <v>170</v>
      </c>
      <c r="J1094" s="27"/>
      <c r="K1094" s="28"/>
      <c r="L1094" s="39"/>
    </row>
    <row r="1095" s="8" customFormat="true" ht="17.25" hidden="false" customHeight="true" outlineLevel="0" collapsed="false">
      <c r="A1095" s="20" t="n">
        <v>1093</v>
      </c>
      <c r="B1095" s="125" t="s">
        <v>2536</v>
      </c>
      <c r="C1095" s="126" t="s">
        <v>2534</v>
      </c>
      <c r="D1095" s="170"/>
      <c r="E1095" s="128" t="s">
        <v>2448</v>
      </c>
      <c r="F1095" s="129" t="s">
        <v>1064</v>
      </c>
      <c r="G1095" s="130" t="n">
        <v>1</v>
      </c>
      <c r="H1095" s="131" t="n">
        <v>140</v>
      </c>
      <c r="I1095" s="26" t="n">
        <f aca="false">G1095*H1095</f>
        <v>140</v>
      </c>
      <c r="J1095" s="27"/>
      <c r="K1095" s="28"/>
      <c r="L1095" s="39"/>
    </row>
    <row r="1096" s="8" customFormat="true" ht="17.25" hidden="false" customHeight="true" outlineLevel="0" collapsed="false">
      <c r="A1096" s="30" t="n">
        <v>1094</v>
      </c>
      <c r="B1096" s="125" t="s">
        <v>2537</v>
      </c>
      <c r="C1096" s="126" t="s">
        <v>2325</v>
      </c>
      <c r="D1096" s="170"/>
      <c r="E1096" s="128"/>
      <c r="F1096" s="129" t="s">
        <v>2538</v>
      </c>
      <c r="G1096" s="130" t="n">
        <v>1</v>
      </c>
      <c r="H1096" s="131" t="n">
        <v>170</v>
      </c>
      <c r="I1096" s="26" t="n">
        <f aca="false">G1096*H1096</f>
        <v>170</v>
      </c>
      <c r="J1096" s="27"/>
      <c r="K1096" s="28"/>
      <c r="L1096" s="39"/>
    </row>
    <row r="1097" s="8" customFormat="true" ht="17.25" hidden="false" customHeight="true" outlineLevel="0" collapsed="false">
      <c r="A1097" s="20" t="n">
        <v>1095</v>
      </c>
      <c r="B1097" s="125" t="s">
        <v>2539</v>
      </c>
      <c r="C1097" s="126" t="s">
        <v>2325</v>
      </c>
      <c r="D1097" s="170"/>
      <c r="E1097" s="128" t="s">
        <v>2210</v>
      </c>
      <c r="F1097" s="129" t="s">
        <v>2540</v>
      </c>
      <c r="G1097" s="130" t="n">
        <v>1</v>
      </c>
      <c r="H1097" s="131" t="n">
        <v>140</v>
      </c>
      <c r="I1097" s="26" t="n">
        <f aca="false">G1097*H1097</f>
        <v>140</v>
      </c>
      <c r="J1097" s="27"/>
      <c r="K1097" s="28"/>
      <c r="L1097" s="39"/>
    </row>
    <row r="1098" s="8" customFormat="true" ht="17.25" hidden="false" customHeight="true" outlineLevel="0" collapsed="false">
      <c r="A1098" s="20" t="n">
        <v>1096</v>
      </c>
      <c r="B1098" s="125" t="s">
        <v>2541</v>
      </c>
      <c r="C1098" s="126" t="s">
        <v>2542</v>
      </c>
      <c r="D1098" s="170"/>
      <c r="E1098" s="128"/>
      <c r="F1098" s="129" t="s">
        <v>2543</v>
      </c>
      <c r="G1098" s="130" t="n">
        <v>1</v>
      </c>
      <c r="H1098" s="131" t="n">
        <v>170</v>
      </c>
      <c r="I1098" s="26" t="n">
        <f aca="false">G1098*H1098</f>
        <v>170</v>
      </c>
      <c r="J1098" s="27"/>
      <c r="K1098" s="28"/>
      <c r="L1098" s="39"/>
    </row>
    <row r="1099" s="8" customFormat="true" ht="17.25" hidden="false" customHeight="true" outlineLevel="0" collapsed="false">
      <c r="A1099" s="30" t="n">
        <v>1097</v>
      </c>
      <c r="B1099" s="125" t="s">
        <v>2544</v>
      </c>
      <c r="C1099" s="126" t="s">
        <v>2542</v>
      </c>
      <c r="D1099" s="170"/>
      <c r="E1099" s="128" t="s">
        <v>2545</v>
      </c>
      <c r="F1099" s="129" t="s">
        <v>2546</v>
      </c>
      <c r="G1099" s="130" t="n">
        <v>1</v>
      </c>
      <c r="H1099" s="131" t="n">
        <v>140</v>
      </c>
      <c r="I1099" s="26" t="n">
        <f aca="false">G1099*H1099</f>
        <v>140</v>
      </c>
      <c r="J1099" s="27"/>
      <c r="K1099" s="28"/>
      <c r="L1099" s="39"/>
    </row>
    <row r="1100" s="8" customFormat="true" ht="17.25" hidden="false" customHeight="true" outlineLevel="0" collapsed="false">
      <c r="A1100" s="20" t="n">
        <v>1098</v>
      </c>
      <c r="B1100" s="125" t="s">
        <v>2547</v>
      </c>
      <c r="C1100" s="126" t="s">
        <v>2548</v>
      </c>
      <c r="D1100" s="170"/>
      <c r="E1100" s="128"/>
      <c r="F1100" s="129" t="s">
        <v>2549</v>
      </c>
      <c r="G1100" s="130" t="n">
        <v>1</v>
      </c>
      <c r="H1100" s="131" t="n">
        <v>170</v>
      </c>
      <c r="I1100" s="26" t="n">
        <f aca="false">G1100*H1100</f>
        <v>170</v>
      </c>
      <c r="J1100" s="27"/>
      <c r="K1100" s="28"/>
      <c r="L1100" s="39"/>
    </row>
    <row r="1101" s="8" customFormat="true" ht="17.25" hidden="false" customHeight="true" outlineLevel="0" collapsed="false">
      <c r="A1101" s="20" t="n">
        <v>1099</v>
      </c>
      <c r="B1101" s="125" t="s">
        <v>2550</v>
      </c>
      <c r="C1101" s="126" t="s">
        <v>2548</v>
      </c>
      <c r="D1101" s="170"/>
      <c r="E1101" s="128" t="s">
        <v>2551</v>
      </c>
      <c r="F1101" s="129" t="s">
        <v>2552</v>
      </c>
      <c r="G1101" s="130" t="n">
        <v>1</v>
      </c>
      <c r="H1101" s="131" t="n">
        <v>140</v>
      </c>
      <c r="I1101" s="26" t="n">
        <f aca="false">G1101*H1101</f>
        <v>140</v>
      </c>
      <c r="J1101" s="27"/>
      <c r="K1101" s="28"/>
      <c r="L1101" s="39"/>
    </row>
    <row r="1102" s="8" customFormat="true" ht="17.25" hidden="false" customHeight="true" outlineLevel="0" collapsed="false">
      <c r="A1102" s="30" t="n">
        <v>1100</v>
      </c>
      <c r="B1102" s="125" t="s">
        <v>2553</v>
      </c>
      <c r="C1102" s="126" t="s">
        <v>2554</v>
      </c>
      <c r="D1102" s="170"/>
      <c r="E1102" s="128"/>
      <c r="F1102" s="129" t="s">
        <v>2555</v>
      </c>
      <c r="G1102" s="130" t="n">
        <v>1</v>
      </c>
      <c r="H1102" s="131" t="n">
        <v>170</v>
      </c>
      <c r="I1102" s="26" t="n">
        <f aca="false">G1102*H1102</f>
        <v>170</v>
      </c>
      <c r="J1102" s="27"/>
      <c r="K1102" s="28"/>
      <c r="L1102" s="39"/>
    </row>
    <row r="1103" s="8" customFormat="true" ht="17.25" hidden="false" customHeight="true" outlineLevel="0" collapsed="false">
      <c r="A1103" s="20" t="n">
        <v>1101</v>
      </c>
      <c r="B1103" s="125" t="s">
        <v>2556</v>
      </c>
      <c r="C1103" s="126" t="s">
        <v>2554</v>
      </c>
      <c r="D1103" s="170"/>
      <c r="E1103" s="128" t="s">
        <v>1255</v>
      </c>
      <c r="F1103" s="129" t="s">
        <v>2557</v>
      </c>
      <c r="G1103" s="130" t="n">
        <v>1</v>
      </c>
      <c r="H1103" s="131" t="n">
        <v>140</v>
      </c>
      <c r="I1103" s="26" t="n">
        <f aca="false">G1103*H1103</f>
        <v>140</v>
      </c>
      <c r="J1103" s="27"/>
      <c r="K1103" s="28"/>
      <c r="L1103" s="39"/>
    </row>
    <row r="1104" s="8" customFormat="true" ht="17.25" hidden="false" customHeight="true" outlineLevel="0" collapsed="false">
      <c r="A1104" s="20" t="n">
        <v>1102</v>
      </c>
      <c r="B1104" s="125" t="s">
        <v>2558</v>
      </c>
      <c r="C1104" s="126" t="s">
        <v>2460</v>
      </c>
      <c r="D1104" s="170"/>
      <c r="E1104" s="128"/>
      <c r="F1104" s="129" t="s">
        <v>2559</v>
      </c>
      <c r="G1104" s="130" t="n">
        <v>1</v>
      </c>
      <c r="H1104" s="131" t="n">
        <v>170</v>
      </c>
      <c r="I1104" s="26" t="n">
        <f aca="false">G1104*H1104</f>
        <v>170</v>
      </c>
      <c r="J1104" s="27"/>
      <c r="K1104" s="28"/>
      <c r="L1104" s="39"/>
    </row>
    <row r="1105" s="8" customFormat="true" ht="17.25" hidden="false" customHeight="true" outlineLevel="0" collapsed="false">
      <c r="A1105" s="30" t="n">
        <v>1103</v>
      </c>
      <c r="B1105" s="125" t="s">
        <v>2560</v>
      </c>
      <c r="C1105" s="126" t="s">
        <v>2460</v>
      </c>
      <c r="D1105" s="170"/>
      <c r="E1105" s="128" t="s">
        <v>1404</v>
      </c>
      <c r="F1105" s="129" t="s">
        <v>2561</v>
      </c>
      <c r="G1105" s="130" t="n">
        <v>1</v>
      </c>
      <c r="H1105" s="131" t="n">
        <v>140</v>
      </c>
      <c r="I1105" s="26" t="n">
        <f aca="false">G1105*H1105</f>
        <v>140</v>
      </c>
      <c r="J1105" s="27"/>
      <c r="K1105" s="28"/>
      <c r="L1105" s="39"/>
    </row>
    <row r="1106" s="8" customFormat="true" ht="17.25" hidden="false" customHeight="true" outlineLevel="0" collapsed="false">
      <c r="A1106" s="20" t="n">
        <v>1104</v>
      </c>
      <c r="B1106" s="125" t="s">
        <v>2562</v>
      </c>
      <c r="C1106" s="126" t="s">
        <v>2563</v>
      </c>
      <c r="D1106" s="170"/>
      <c r="E1106" s="128"/>
      <c r="F1106" s="129" t="s">
        <v>2564</v>
      </c>
      <c r="G1106" s="130" t="n">
        <v>1</v>
      </c>
      <c r="H1106" s="131" t="n">
        <v>170</v>
      </c>
      <c r="I1106" s="26" t="n">
        <f aca="false">G1106*H1106</f>
        <v>170</v>
      </c>
      <c r="J1106" s="27"/>
      <c r="K1106" s="28"/>
      <c r="L1106" s="39"/>
    </row>
    <row r="1107" s="8" customFormat="true" ht="17.25" hidden="false" customHeight="true" outlineLevel="0" collapsed="false">
      <c r="A1107" s="20" t="n">
        <v>1105</v>
      </c>
      <c r="B1107" s="125" t="s">
        <v>2565</v>
      </c>
      <c r="C1107" s="126" t="s">
        <v>2563</v>
      </c>
      <c r="D1107" s="170"/>
      <c r="E1107" s="128" t="s">
        <v>1580</v>
      </c>
      <c r="F1107" s="129" t="s">
        <v>2566</v>
      </c>
      <c r="G1107" s="130" t="n">
        <v>1</v>
      </c>
      <c r="H1107" s="131" t="n">
        <v>210</v>
      </c>
      <c r="I1107" s="26" t="n">
        <f aca="false">G1107*H1107</f>
        <v>210</v>
      </c>
      <c r="J1107" s="27"/>
      <c r="K1107" s="28"/>
      <c r="L1107" s="39"/>
    </row>
    <row r="1108" s="8" customFormat="true" ht="17.25" hidden="false" customHeight="true" outlineLevel="0" collapsed="false">
      <c r="A1108" s="30" t="n">
        <v>1106</v>
      </c>
      <c r="B1108" s="125" t="s">
        <v>2567</v>
      </c>
      <c r="C1108" s="126" t="s">
        <v>2346</v>
      </c>
      <c r="D1108" s="170"/>
      <c r="E1108" s="128"/>
      <c r="F1108" s="129" t="s">
        <v>2568</v>
      </c>
      <c r="G1108" s="130" t="n">
        <v>1</v>
      </c>
      <c r="H1108" s="131" t="n">
        <v>170</v>
      </c>
      <c r="I1108" s="26" t="n">
        <f aca="false">G1108*H1108</f>
        <v>170</v>
      </c>
      <c r="J1108" s="27"/>
      <c r="K1108" s="28"/>
      <c r="L1108" s="39"/>
    </row>
    <row r="1109" s="8" customFormat="true" ht="17.25" hidden="false" customHeight="true" outlineLevel="0" collapsed="false">
      <c r="A1109" s="20" t="n">
        <v>1107</v>
      </c>
      <c r="B1109" s="125" t="s">
        <v>2569</v>
      </c>
      <c r="C1109" s="126" t="s">
        <v>2346</v>
      </c>
      <c r="D1109" s="170"/>
      <c r="E1109" s="128" t="s">
        <v>2570</v>
      </c>
      <c r="F1109" s="129" t="s">
        <v>1083</v>
      </c>
      <c r="G1109" s="130" t="n">
        <v>1</v>
      </c>
      <c r="H1109" s="131" t="n">
        <v>140</v>
      </c>
      <c r="I1109" s="26" t="n">
        <f aca="false">G1109*H1109</f>
        <v>140</v>
      </c>
      <c r="J1109" s="27"/>
      <c r="K1109" s="28"/>
      <c r="L1109" s="39"/>
    </row>
    <row r="1110" s="8" customFormat="true" ht="17.25" hidden="false" customHeight="true" outlineLevel="0" collapsed="false">
      <c r="A1110" s="20" t="n">
        <v>1108</v>
      </c>
      <c r="B1110" s="125" t="s">
        <v>2571</v>
      </c>
      <c r="C1110" s="126" t="s">
        <v>2529</v>
      </c>
      <c r="D1110" s="170"/>
      <c r="E1110" s="128"/>
      <c r="F1110" s="129" t="s">
        <v>2572</v>
      </c>
      <c r="G1110" s="130" t="n">
        <v>1</v>
      </c>
      <c r="H1110" s="131" t="n">
        <v>170</v>
      </c>
      <c r="I1110" s="26" t="n">
        <f aca="false">G1110*H1110</f>
        <v>170</v>
      </c>
      <c r="J1110" s="27"/>
      <c r="K1110" s="28"/>
      <c r="L1110" s="39"/>
    </row>
    <row r="1111" s="8" customFormat="true" ht="17.25" hidden="false" customHeight="true" outlineLevel="0" collapsed="false">
      <c r="A1111" s="30" t="n">
        <v>1109</v>
      </c>
      <c r="B1111" s="125" t="s">
        <v>2573</v>
      </c>
      <c r="C1111" s="126" t="s">
        <v>2529</v>
      </c>
      <c r="D1111" s="170"/>
      <c r="E1111" s="128" t="s">
        <v>1460</v>
      </c>
      <c r="F1111" s="129" t="s">
        <v>1020</v>
      </c>
      <c r="G1111" s="130" t="n">
        <v>1</v>
      </c>
      <c r="H1111" s="131" t="n">
        <v>140</v>
      </c>
      <c r="I1111" s="26" t="n">
        <f aca="false">G1111*H1111</f>
        <v>140</v>
      </c>
      <c r="J1111" s="27"/>
      <c r="K1111" s="28"/>
      <c r="L1111" s="39"/>
    </row>
    <row r="1112" s="8" customFormat="true" ht="17.25" hidden="false" customHeight="true" outlineLevel="0" collapsed="false">
      <c r="A1112" s="20" t="n">
        <v>1110</v>
      </c>
      <c r="B1112" s="125" t="s">
        <v>2574</v>
      </c>
      <c r="C1112" s="126" t="s">
        <v>2465</v>
      </c>
      <c r="D1112" s="170"/>
      <c r="E1112" s="128"/>
      <c r="F1112" s="129" t="s">
        <v>2575</v>
      </c>
      <c r="G1112" s="130" t="n">
        <v>1</v>
      </c>
      <c r="H1112" s="131" t="n">
        <v>170</v>
      </c>
      <c r="I1112" s="26" t="n">
        <f aca="false">G1112*H1112</f>
        <v>170</v>
      </c>
      <c r="J1112" s="27"/>
      <c r="K1112" s="28"/>
      <c r="L1112" s="39"/>
    </row>
    <row r="1113" s="8" customFormat="true" ht="17.25" hidden="false" customHeight="true" outlineLevel="0" collapsed="false">
      <c r="A1113" s="20" t="n">
        <v>1111</v>
      </c>
      <c r="B1113" s="125" t="s">
        <v>2576</v>
      </c>
      <c r="C1113" s="126" t="s">
        <v>2465</v>
      </c>
      <c r="D1113" s="170"/>
      <c r="E1113" s="128" t="s">
        <v>1335</v>
      </c>
      <c r="F1113" s="129" t="s">
        <v>2577</v>
      </c>
      <c r="G1113" s="130" t="n">
        <v>1</v>
      </c>
      <c r="H1113" s="131" t="n">
        <v>140</v>
      </c>
      <c r="I1113" s="26" t="n">
        <f aca="false">G1113*H1113</f>
        <v>140</v>
      </c>
      <c r="J1113" s="27"/>
      <c r="K1113" s="28"/>
      <c r="L1113" s="39"/>
    </row>
    <row r="1114" s="8" customFormat="true" ht="17.25" hidden="false" customHeight="true" outlineLevel="0" collapsed="false">
      <c r="A1114" s="30" t="n">
        <v>1112</v>
      </c>
      <c r="B1114" s="125" t="s">
        <v>2578</v>
      </c>
      <c r="C1114" s="126" t="s">
        <v>2579</v>
      </c>
      <c r="D1114" s="170"/>
      <c r="E1114" s="128"/>
      <c r="F1114" s="129" t="s">
        <v>2580</v>
      </c>
      <c r="G1114" s="130" t="n">
        <v>1</v>
      </c>
      <c r="H1114" s="131" t="n">
        <v>170</v>
      </c>
      <c r="I1114" s="26" t="n">
        <f aca="false">G1114*H1114</f>
        <v>170</v>
      </c>
      <c r="J1114" s="27"/>
      <c r="K1114" s="28"/>
      <c r="L1114" s="39"/>
    </row>
    <row r="1115" s="8" customFormat="true" ht="17.25" hidden="false" customHeight="true" outlineLevel="0" collapsed="false">
      <c r="A1115" s="20" t="n">
        <v>1113</v>
      </c>
      <c r="B1115" s="125" t="s">
        <v>2581</v>
      </c>
      <c r="C1115" s="126" t="s">
        <v>2579</v>
      </c>
      <c r="D1115" s="170"/>
      <c r="E1115" s="128" t="s">
        <v>2582</v>
      </c>
      <c r="F1115" s="129" t="s">
        <v>1022</v>
      </c>
      <c r="G1115" s="130" t="n">
        <v>1</v>
      </c>
      <c r="H1115" s="131" t="n">
        <v>140</v>
      </c>
      <c r="I1115" s="26" t="n">
        <f aca="false">G1115*H1115</f>
        <v>140</v>
      </c>
      <c r="J1115" s="27"/>
      <c r="K1115" s="28"/>
      <c r="L1115" s="39"/>
    </row>
    <row r="1116" s="8" customFormat="true" ht="17.25" hidden="false" customHeight="true" outlineLevel="0" collapsed="false">
      <c r="A1116" s="20" t="n">
        <v>1114</v>
      </c>
      <c r="B1116" s="125" t="s">
        <v>2583</v>
      </c>
      <c r="C1116" s="126" t="s">
        <v>2465</v>
      </c>
      <c r="D1116" s="170"/>
      <c r="E1116" s="128"/>
      <c r="F1116" s="129" t="s">
        <v>2584</v>
      </c>
      <c r="G1116" s="130" t="n">
        <v>1</v>
      </c>
      <c r="H1116" s="131" t="n">
        <v>170</v>
      </c>
      <c r="I1116" s="26" t="n">
        <f aca="false">G1116*H1116</f>
        <v>170</v>
      </c>
      <c r="J1116" s="27"/>
      <c r="K1116" s="28"/>
      <c r="L1116" s="39"/>
    </row>
    <row r="1117" s="8" customFormat="true" ht="17.25" hidden="false" customHeight="true" outlineLevel="0" collapsed="false">
      <c r="A1117" s="30" t="n">
        <v>1115</v>
      </c>
      <c r="B1117" s="125" t="s">
        <v>2585</v>
      </c>
      <c r="C1117" s="126" t="s">
        <v>2465</v>
      </c>
      <c r="D1117" s="170"/>
      <c r="E1117" s="128" t="s">
        <v>2468</v>
      </c>
      <c r="F1117" s="129" t="s">
        <v>945</v>
      </c>
      <c r="G1117" s="130" t="n">
        <v>1</v>
      </c>
      <c r="H1117" s="131" t="n">
        <v>140</v>
      </c>
      <c r="I1117" s="26" t="n">
        <f aca="false">G1117*H1117</f>
        <v>140</v>
      </c>
      <c r="J1117" s="27"/>
      <c r="K1117" s="28"/>
      <c r="L1117" s="39"/>
    </row>
    <row r="1118" s="8" customFormat="true" ht="17.25" hidden="false" customHeight="true" outlineLevel="0" collapsed="false">
      <c r="A1118" s="20" t="n">
        <v>1116</v>
      </c>
      <c r="B1118" s="125" t="s">
        <v>2586</v>
      </c>
      <c r="C1118" s="126" t="s">
        <v>2465</v>
      </c>
      <c r="D1118" s="170"/>
      <c r="E1118" s="128"/>
      <c r="F1118" s="129" t="s">
        <v>2587</v>
      </c>
      <c r="G1118" s="130" t="n">
        <v>1</v>
      </c>
      <c r="H1118" s="131" t="n">
        <v>170</v>
      </c>
      <c r="I1118" s="26" t="n">
        <f aca="false">G1118*H1118</f>
        <v>170</v>
      </c>
      <c r="J1118" s="27"/>
      <c r="K1118" s="28"/>
      <c r="L1118" s="39"/>
    </row>
    <row r="1119" s="8" customFormat="true" ht="17.25" hidden="false" customHeight="true" outlineLevel="0" collapsed="false">
      <c r="A1119" s="20" t="n">
        <v>1117</v>
      </c>
      <c r="B1119" s="125" t="s">
        <v>2588</v>
      </c>
      <c r="C1119" s="126" t="s">
        <v>2465</v>
      </c>
      <c r="D1119" s="170"/>
      <c r="E1119" s="128" t="s">
        <v>1335</v>
      </c>
      <c r="F1119" s="129" t="s">
        <v>947</v>
      </c>
      <c r="G1119" s="130" t="n">
        <v>1</v>
      </c>
      <c r="H1119" s="131" t="n">
        <v>140</v>
      </c>
      <c r="I1119" s="26" t="n">
        <f aca="false">G1119*H1119</f>
        <v>140</v>
      </c>
      <c r="J1119" s="27"/>
      <c r="K1119" s="28"/>
      <c r="L1119" s="39"/>
    </row>
    <row r="1120" s="8" customFormat="true" ht="17.25" hidden="false" customHeight="true" outlineLevel="0" collapsed="false">
      <c r="A1120" s="30" t="n">
        <v>1118</v>
      </c>
      <c r="B1120" s="125" t="s">
        <v>2589</v>
      </c>
      <c r="C1120" s="126" t="s">
        <v>2465</v>
      </c>
      <c r="D1120" s="170"/>
      <c r="E1120" s="128"/>
      <c r="F1120" s="129" t="s">
        <v>2590</v>
      </c>
      <c r="G1120" s="130" t="n">
        <v>1</v>
      </c>
      <c r="H1120" s="131" t="n">
        <v>170</v>
      </c>
      <c r="I1120" s="26" t="n">
        <f aca="false">G1120*H1120</f>
        <v>170</v>
      </c>
      <c r="J1120" s="27"/>
      <c r="K1120" s="28"/>
      <c r="L1120" s="39"/>
    </row>
    <row r="1121" s="8" customFormat="true" ht="17.25" hidden="false" customHeight="true" outlineLevel="0" collapsed="false">
      <c r="A1121" s="20" t="n">
        <v>1119</v>
      </c>
      <c r="B1121" s="125" t="s">
        <v>2591</v>
      </c>
      <c r="C1121" s="126" t="s">
        <v>2592</v>
      </c>
      <c r="D1121" s="170"/>
      <c r="E1121" s="128" t="s">
        <v>2593</v>
      </c>
      <c r="F1121" s="129" t="s">
        <v>949</v>
      </c>
      <c r="G1121" s="130" t="n">
        <v>1</v>
      </c>
      <c r="H1121" s="131" t="n">
        <v>140</v>
      </c>
      <c r="I1121" s="26" t="n">
        <f aca="false">G1121*H1121</f>
        <v>140</v>
      </c>
      <c r="J1121" s="27"/>
      <c r="K1121" s="28"/>
      <c r="L1121" s="39"/>
    </row>
    <row r="1122" s="8" customFormat="true" ht="17.25" hidden="false" customHeight="true" outlineLevel="0" collapsed="false">
      <c r="A1122" s="20" t="n">
        <v>1120</v>
      </c>
      <c r="B1122" s="125" t="s">
        <v>2594</v>
      </c>
      <c r="C1122" s="126" t="s">
        <v>2595</v>
      </c>
      <c r="D1122" s="170"/>
      <c r="E1122" s="128"/>
      <c r="F1122" s="129" t="s">
        <v>2596</v>
      </c>
      <c r="G1122" s="130" t="n">
        <v>1</v>
      </c>
      <c r="H1122" s="131" t="n">
        <v>170</v>
      </c>
      <c r="I1122" s="26" t="n">
        <f aca="false">G1122*H1122</f>
        <v>170</v>
      </c>
      <c r="J1122" s="27"/>
      <c r="K1122" s="28"/>
      <c r="L1122" s="39"/>
    </row>
    <row r="1123" s="8" customFormat="true" ht="17.25" hidden="false" customHeight="true" outlineLevel="0" collapsed="false">
      <c r="A1123" s="30" t="n">
        <v>1121</v>
      </c>
      <c r="B1123" s="125" t="s">
        <v>2597</v>
      </c>
      <c r="C1123" s="126" t="s">
        <v>2595</v>
      </c>
      <c r="D1123" s="170"/>
      <c r="E1123" s="128" t="s">
        <v>2598</v>
      </c>
      <c r="F1123" s="129" t="s">
        <v>1086</v>
      </c>
      <c r="G1123" s="130" t="n">
        <v>1</v>
      </c>
      <c r="H1123" s="131" t="n">
        <v>140</v>
      </c>
      <c r="I1123" s="26" t="n">
        <f aca="false">G1123*H1123</f>
        <v>140</v>
      </c>
      <c r="J1123" s="27"/>
      <c r="K1123" s="28"/>
      <c r="L1123" s="39"/>
    </row>
    <row r="1124" s="8" customFormat="true" ht="17.25" hidden="false" customHeight="true" outlineLevel="0" collapsed="false">
      <c r="A1124" s="20" t="n">
        <v>1122</v>
      </c>
      <c r="B1124" s="125" t="s">
        <v>2599</v>
      </c>
      <c r="C1124" s="126" t="s">
        <v>2600</v>
      </c>
      <c r="D1124" s="170"/>
      <c r="E1124" s="128"/>
      <c r="F1124" s="129" t="s">
        <v>2601</v>
      </c>
      <c r="G1124" s="130" t="n">
        <v>1</v>
      </c>
      <c r="H1124" s="131" t="n">
        <v>170</v>
      </c>
      <c r="I1124" s="26" t="n">
        <f aca="false">G1124*H1124</f>
        <v>170</v>
      </c>
      <c r="J1124" s="27"/>
      <c r="K1124" s="28"/>
      <c r="L1124" s="39"/>
    </row>
    <row r="1125" s="8" customFormat="true" ht="17.25" hidden="false" customHeight="true" outlineLevel="0" collapsed="false">
      <c r="A1125" s="20" t="n">
        <v>1123</v>
      </c>
      <c r="B1125" s="125" t="s">
        <v>2602</v>
      </c>
      <c r="C1125" s="126" t="s">
        <v>2600</v>
      </c>
      <c r="D1125" s="170"/>
      <c r="E1125" s="128" t="s">
        <v>2603</v>
      </c>
      <c r="F1125" s="129" t="s">
        <v>2604</v>
      </c>
      <c r="G1125" s="130" t="n">
        <v>1</v>
      </c>
      <c r="H1125" s="131" t="n">
        <v>140</v>
      </c>
      <c r="I1125" s="26" t="n">
        <f aca="false">G1125*H1125</f>
        <v>140</v>
      </c>
      <c r="J1125" s="27"/>
      <c r="K1125" s="28"/>
      <c r="L1125" s="39"/>
    </row>
    <row r="1126" s="8" customFormat="true" ht="17.25" hidden="false" customHeight="true" outlineLevel="0" collapsed="false">
      <c r="A1126" s="30" t="n">
        <v>1124</v>
      </c>
      <c r="B1126" s="125" t="s">
        <v>2605</v>
      </c>
      <c r="C1126" s="126" t="s">
        <v>2606</v>
      </c>
      <c r="D1126" s="170"/>
      <c r="E1126" s="128"/>
      <c r="F1126" s="129" t="s">
        <v>2607</v>
      </c>
      <c r="G1126" s="130" t="n">
        <v>1</v>
      </c>
      <c r="H1126" s="131" t="n">
        <v>170</v>
      </c>
      <c r="I1126" s="26" t="n">
        <f aca="false">G1126*H1126</f>
        <v>170</v>
      </c>
      <c r="J1126" s="27"/>
      <c r="K1126" s="28"/>
      <c r="L1126" s="39"/>
    </row>
    <row r="1127" s="8" customFormat="true" ht="17.25" hidden="false" customHeight="true" outlineLevel="0" collapsed="false">
      <c r="A1127" s="20" t="n">
        <v>1125</v>
      </c>
      <c r="B1127" s="125" t="s">
        <v>2608</v>
      </c>
      <c r="C1127" s="126" t="s">
        <v>2606</v>
      </c>
      <c r="D1127" s="170"/>
      <c r="E1127" s="128" t="s">
        <v>1677</v>
      </c>
      <c r="F1127" s="129" t="s">
        <v>2609</v>
      </c>
      <c r="G1127" s="130" t="n">
        <v>1</v>
      </c>
      <c r="H1127" s="131" t="n">
        <v>140</v>
      </c>
      <c r="I1127" s="26" t="n">
        <f aca="false">G1127*H1127</f>
        <v>140</v>
      </c>
      <c r="J1127" s="27"/>
      <c r="K1127" s="28"/>
      <c r="L1127" s="39"/>
    </row>
    <row r="1128" s="8" customFormat="true" ht="17.25" hidden="false" customHeight="true" outlineLevel="0" collapsed="false">
      <c r="A1128" s="20" t="n">
        <v>1126</v>
      </c>
      <c r="B1128" s="125" t="s">
        <v>2610</v>
      </c>
      <c r="C1128" s="126" t="s">
        <v>2606</v>
      </c>
      <c r="D1128" s="170"/>
      <c r="E1128" s="128"/>
      <c r="F1128" s="129" t="s">
        <v>2611</v>
      </c>
      <c r="G1128" s="130" t="n">
        <v>1</v>
      </c>
      <c r="H1128" s="131" t="n">
        <v>170</v>
      </c>
      <c r="I1128" s="26" t="n">
        <f aca="false">G1128*H1128</f>
        <v>170</v>
      </c>
      <c r="J1128" s="27"/>
      <c r="K1128" s="28"/>
      <c r="L1128" s="39"/>
    </row>
    <row r="1129" s="8" customFormat="true" ht="17.25" hidden="false" customHeight="true" outlineLevel="0" collapsed="false">
      <c r="A1129" s="30" t="n">
        <v>1127</v>
      </c>
      <c r="B1129" s="125" t="s">
        <v>2612</v>
      </c>
      <c r="C1129" s="126" t="s">
        <v>2606</v>
      </c>
      <c r="D1129" s="170"/>
      <c r="E1129" s="128" t="s">
        <v>2613</v>
      </c>
      <c r="F1129" s="129" t="s">
        <v>2614</v>
      </c>
      <c r="G1129" s="130" t="n">
        <v>1</v>
      </c>
      <c r="H1129" s="131" t="n">
        <v>140</v>
      </c>
      <c r="I1129" s="26" t="n">
        <f aca="false">G1129*H1129</f>
        <v>140</v>
      </c>
      <c r="J1129" s="27"/>
      <c r="K1129" s="28"/>
      <c r="L1129" s="39"/>
    </row>
    <row r="1130" s="8" customFormat="true" ht="17.25" hidden="false" customHeight="true" outlineLevel="0" collapsed="false">
      <c r="A1130" s="20" t="n">
        <v>1128</v>
      </c>
      <c r="B1130" s="125" t="s">
        <v>2615</v>
      </c>
      <c r="C1130" s="126" t="s">
        <v>2247</v>
      </c>
      <c r="D1130" s="170"/>
      <c r="E1130" s="128"/>
      <c r="F1130" s="129" t="s">
        <v>2616</v>
      </c>
      <c r="G1130" s="130" t="n">
        <v>1</v>
      </c>
      <c r="H1130" s="131" t="n">
        <v>170</v>
      </c>
      <c r="I1130" s="26" t="n">
        <f aca="false">G1130*H1130</f>
        <v>170</v>
      </c>
      <c r="J1130" s="27"/>
      <c r="K1130" s="28"/>
      <c r="L1130" s="39"/>
    </row>
    <row r="1131" s="8" customFormat="true" ht="17.25" hidden="false" customHeight="true" outlineLevel="0" collapsed="false">
      <c r="A1131" s="20" t="n">
        <v>1129</v>
      </c>
      <c r="B1131" s="125" t="s">
        <v>2617</v>
      </c>
      <c r="C1131" s="126" t="s">
        <v>2247</v>
      </c>
      <c r="D1131" s="170"/>
      <c r="E1131" s="128" t="s">
        <v>2618</v>
      </c>
      <c r="F1131" s="129" t="s">
        <v>2619</v>
      </c>
      <c r="G1131" s="130" t="n">
        <v>1</v>
      </c>
      <c r="H1131" s="131" t="n">
        <v>140</v>
      </c>
      <c r="I1131" s="26" t="n">
        <f aca="false">G1131*H1131</f>
        <v>140</v>
      </c>
      <c r="J1131" s="27"/>
      <c r="K1131" s="28"/>
      <c r="L1131" s="39"/>
    </row>
    <row r="1132" s="8" customFormat="true" ht="17.25" hidden="false" customHeight="true" outlineLevel="0" collapsed="false">
      <c r="A1132" s="30" t="n">
        <v>1130</v>
      </c>
      <c r="B1132" s="125" t="s">
        <v>2620</v>
      </c>
      <c r="C1132" s="126" t="s">
        <v>2621</v>
      </c>
      <c r="D1132" s="170"/>
      <c r="E1132" s="128"/>
      <c r="F1132" s="129"/>
      <c r="G1132" s="130" t="n">
        <v>1</v>
      </c>
      <c r="H1132" s="131" t="n">
        <v>170</v>
      </c>
      <c r="I1132" s="26" t="n">
        <f aca="false">G1132*H1132</f>
        <v>170</v>
      </c>
      <c r="J1132" s="27"/>
      <c r="K1132" s="28"/>
      <c r="L1132" s="39"/>
    </row>
    <row r="1133" s="8" customFormat="true" ht="17.25" hidden="false" customHeight="true" outlineLevel="0" collapsed="false">
      <c r="A1133" s="20" t="n">
        <v>1131</v>
      </c>
      <c r="B1133" s="125" t="s">
        <v>2622</v>
      </c>
      <c r="C1133" s="126" t="s">
        <v>2621</v>
      </c>
      <c r="D1133" s="170"/>
      <c r="E1133" s="128" t="s">
        <v>1380</v>
      </c>
      <c r="F1133" s="129" t="s">
        <v>2623</v>
      </c>
      <c r="G1133" s="130" t="n">
        <v>1</v>
      </c>
      <c r="H1133" s="131" t="n">
        <v>140</v>
      </c>
      <c r="I1133" s="26" t="n">
        <f aca="false">G1133*H1133</f>
        <v>140</v>
      </c>
      <c r="J1133" s="27"/>
      <c r="K1133" s="28"/>
      <c r="L1133" s="39"/>
    </row>
    <row r="1134" s="8" customFormat="true" ht="17.25" hidden="false" customHeight="true" outlineLevel="0" collapsed="false">
      <c r="A1134" s="20" t="n">
        <v>1132</v>
      </c>
      <c r="B1134" s="125" t="s">
        <v>2624</v>
      </c>
      <c r="C1134" s="126" t="s">
        <v>2625</v>
      </c>
      <c r="D1134" s="170"/>
      <c r="E1134" s="128"/>
      <c r="F1134" s="129" t="s">
        <v>2626</v>
      </c>
      <c r="G1134" s="130" t="n">
        <v>1</v>
      </c>
      <c r="H1134" s="131" t="n">
        <v>170</v>
      </c>
      <c r="I1134" s="26" t="n">
        <f aca="false">G1134*H1134</f>
        <v>170</v>
      </c>
      <c r="J1134" s="27"/>
      <c r="K1134" s="28"/>
      <c r="L1134" s="39"/>
    </row>
    <row r="1135" s="8" customFormat="true" ht="17.25" hidden="false" customHeight="true" outlineLevel="0" collapsed="false">
      <c r="A1135" s="30" t="n">
        <v>1133</v>
      </c>
      <c r="B1135" s="125" t="s">
        <v>2627</v>
      </c>
      <c r="C1135" s="126" t="s">
        <v>2625</v>
      </c>
      <c r="D1135" s="170"/>
      <c r="E1135" s="128" t="s">
        <v>2420</v>
      </c>
      <c r="F1135" s="129" t="s">
        <v>2628</v>
      </c>
      <c r="G1135" s="130" t="n">
        <v>1</v>
      </c>
      <c r="H1135" s="131" t="n">
        <v>140</v>
      </c>
      <c r="I1135" s="26" t="n">
        <f aca="false">G1135*H1135</f>
        <v>140</v>
      </c>
      <c r="J1135" s="27"/>
      <c r="K1135" s="28"/>
      <c r="L1135" s="39"/>
    </row>
    <row r="1136" s="8" customFormat="true" ht="17.25" hidden="false" customHeight="true" outlineLevel="0" collapsed="false">
      <c r="A1136" s="20" t="n">
        <v>1134</v>
      </c>
      <c r="B1136" s="125" t="s">
        <v>2629</v>
      </c>
      <c r="C1136" s="126" t="s">
        <v>2630</v>
      </c>
      <c r="D1136" s="170"/>
      <c r="E1136" s="128"/>
      <c r="F1136" s="129" t="s">
        <v>2631</v>
      </c>
      <c r="G1136" s="130" t="n">
        <v>1</v>
      </c>
      <c r="H1136" s="131" t="n">
        <v>170</v>
      </c>
      <c r="I1136" s="26" t="n">
        <f aca="false">G1136*H1136</f>
        <v>170</v>
      </c>
      <c r="J1136" s="27"/>
      <c r="K1136" s="28"/>
      <c r="L1136" s="39"/>
    </row>
    <row r="1137" s="8" customFormat="true" ht="17.25" hidden="false" customHeight="true" outlineLevel="0" collapsed="false">
      <c r="A1137" s="20" t="n">
        <v>1135</v>
      </c>
      <c r="B1137" s="125" t="s">
        <v>2632</v>
      </c>
      <c r="C1137" s="126" t="s">
        <v>2630</v>
      </c>
      <c r="D1137" s="170"/>
      <c r="E1137" s="128" t="s">
        <v>2633</v>
      </c>
      <c r="F1137" s="129" t="s">
        <v>2634</v>
      </c>
      <c r="G1137" s="130" t="n">
        <v>1</v>
      </c>
      <c r="H1137" s="131" t="n">
        <v>140</v>
      </c>
      <c r="I1137" s="26" t="n">
        <f aca="false">G1137*H1137</f>
        <v>140</v>
      </c>
      <c r="J1137" s="27"/>
      <c r="K1137" s="28"/>
      <c r="L1137" s="39"/>
    </row>
    <row r="1138" s="8" customFormat="true" ht="17.25" hidden="false" customHeight="true" outlineLevel="0" collapsed="false">
      <c r="A1138" s="30" t="n">
        <v>1136</v>
      </c>
      <c r="B1138" s="125" t="s">
        <v>2635</v>
      </c>
      <c r="C1138" s="126" t="s">
        <v>1440</v>
      </c>
      <c r="D1138" s="170"/>
      <c r="E1138" s="128"/>
      <c r="F1138" s="129" t="s">
        <v>2636</v>
      </c>
      <c r="G1138" s="130" t="n">
        <v>1</v>
      </c>
      <c r="H1138" s="131" t="n">
        <v>170</v>
      </c>
      <c r="I1138" s="26" t="n">
        <f aca="false">G1138*H1138</f>
        <v>170</v>
      </c>
      <c r="J1138" s="27"/>
      <c r="K1138" s="28"/>
      <c r="L1138" s="39"/>
    </row>
    <row r="1139" s="8" customFormat="true" ht="17.25" hidden="false" customHeight="true" outlineLevel="0" collapsed="false">
      <c r="A1139" s="20" t="n">
        <v>1137</v>
      </c>
      <c r="B1139" s="125" t="s">
        <v>2637</v>
      </c>
      <c r="C1139" s="126" t="s">
        <v>1440</v>
      </c>
      <c r="D1139" s="170"/>
      <c r="E1139" s="128" t="s">
        <v>2420</v>
      </c>
      <c r="F1139" s="129" t="s">
        <v>1024</v>
      </c>
      <c r="G1139" s="130" t="n">
        <v>1</v>
      </c>
      <c r="H1139" s="131" t="n">
        <v>140</v>
      </c>
      <c r="I1139" s="26" t="n">
        <f aca="false">G1139*H1139</f>
        <v>140</v>
      </c>
      <c r="J1139" s="27"/>
      <c r="K1139" s="28"/>
      <c r="L1139" s="39"/>
    </row>
    <row r="1140" s="8" customFormat="true" ht="17.25" hidden="false" customHeight="true" outlineLevel="0" collapsed="false">
      <c r="A1140" s="20" t="n">
        <v>1138</v>
      </c>
      <c r="B1140" s="125" t="s">
        <v>2638</v>
      </c>
      <c r="C1140" s="126" t="s">
        <v>1440</v>
      </c>
      <c r="D1140" s="170"/>
      <c r="E1140" s="128"/>
      <c r="F1140" s="129" t="s">
        <v>2639</v>
      </c>
      <c r="G1140" s="130" t="n">
        <v>1</v>
      </c>
      <c r="H1140" s="131" t="n">
        <v>170</v>
      </c>
      <c r="I1140" s="26" t="n">
        <f aca="false">G1140*H1140</f>
        <v>170</v>
      </c>
      <c r="J1140" s="27"/>
      <c r="K1140" s="28"/>
      <c r="L1140" s="39"/>
    </row>
    <row r="1141" s="8" customFormat="true" ht="17.25" hidden="false" customHeight="true" outlineLevel="0" collapsed="false">
      <c r="A1141" s="30" t="n">
        <v>1139</v>
      </c>
      <c r="B1141" s="125" t="s">
        <v>2640</v>
      </c>
      <c r="C1141" s="126" t="s">
        <v>1440</v>
      </c>
      <c r="D1141" s="170"/>
      <c r="E1141" s="128" t="s">
        <v>2468</v>
      </c>
      <c r="F1141" s="129" t="s">
        <v>1026</v>
      </c>
      <c r="G1141" s="130" t="n">
        <v>1</v>
      </c>
      <c r="H1141" s="131" t="n">
        <v>140</v>
      </c>
      <c r="I1141" s="26" t="n">
        <f aca="false">G1141*H1141</f>
        <v>140</v>
      </c>
      <c r="J1141" s="27"/>
      <c r="K1141" s="28"/>
      <c r="L1141" s="39"/>
    </row>
    <row r="1142" s="8" customFormat="true" ht="17.25" hidden="false" customHeight="true" outlineLevel="0" collapsed="false">
      <c r="A1142" s="20" t="n">
        <v>1140</v>
      </c>
      <c r="B1142" s="125" t="s">
        <v>2641</v>
      </c>
      <c r="C1142" s="126" t="s">
        <v>2325</v>
      </c>
      <c r="D1142" s="170"/>
      <c r="E1142" s="128"/>
      <c r="F1142" s="129" t="s">
        <v>2642</v>
      </c>
      <c r="G1142" s="130" t="n">
        <v>1</v>
      </c>
      <c r="H1142" s="131" t="n">
        <v>170</v>
      </c>
      <c r="I1142" s="26" t="n">
        <f aca="false">G1142*H1142</f>
        <v>170</v>
      </c>
      <c r="J1142" s="27"/>
      <c r="K1142" s="28"/>
      <c r="L1142" s="39"/>
    </row>
    <row r="1143" s="8" customFormat="true" ht="17.25" hidden="false" customHeight="true" outlineLevel="0" collapsed="false">
      <c r="A1143" s="20" t="n">
        <v>1141</v>
      </c>
      <c r="B1143" s="125" t="s">
        <v>2643</v>
      </c>
      <c r="C1143" s="126" t="s">
        <v>2325</v>
      </c>
      <c r="D1143" s="170"/>
      <c r="E1143" s="128" t="s">
        <v>2633</v>
      </c>
      <c r="F1143" s="129" t="s">
        <v>951</v>
      </c>
      <c r="G1143" s="130" t="n">
        <v>1</v>
      </c>
      <c r="H1143" s="131" t="n">
        <v>140</v>
      </c>
      <c r="I1143" s="26" t="n">
        <f aca="false">G1143*H1143</f>
        <v>140</v>
      </c>
      <c r="J1143" s="27"/>
      <c r="K1143" s="28"/>
      <c r="L1143" s="39"/>
    </row>
    <row r="1144" s="8" customFormat="true" ht="17.25" hidden="false" customHeight="true" outlineLevel="0" collapsed="false">
      <c r="A1144" s="30" t="n">
        <v>1142</v>
      </c>
      <c r="B1144" s="125" t="s">
        <v>2644</v>
      </c>
      <c r="C1144" s="126" t="s">
        <v>2465</v>
      </c>
      <c r="D1144" s="170"/>
      <c r="E1144" s="128"/>
      <c r="F1144" s="129" t="s">
        <v>2645</v>
      </c>
      <c r="G1144" s="130" t="n">
        <v>1</v>
      </c>
      <c r="H1144" s="131" t="n">
        <v>170</v>
      </c>
      <c r="I1144" s="26" t="n">
        <f aca="false">G1144*H1144</f>
        <v>170</v>
      </c>
      <c r="J1144" s="27"/>
      <c r="K1144" s="28"/>
      <c r="L1144" s="39"/>
    </row>
    <row r="1145" s="8" customFormat="true" ht="17.25" hidden="false" customHeight="true" outlineLevel="0" collapsed="false">
      <c r="A1145" s="20" t="n">
        <v>1143</v>
      </c>
      <c r="B1145" s="125" t="s">
        <v>2646</v>
      </c>
      <c r="C1145" s="126" t="s">
        <v>2465</v>
      </c>
      <c r="D1145" s="170"/>
      <c r="E1145" s="128" t="s">
        <v>2532</v>
      </c>
      <c r="F1145" s="129" t="s">
        <v>2647</v>
      </c>
      <c r="G1145" s="130" t="n">
        <v>1</v>
      </c>
      <c r="H1145" s="131" t="n">
        <v>140</v>
      </c>
      <c r="I1145" s="26" t="n">
        <f aca="false">G1145*H1145</f>
        <v>140</v>
      </c>
      <c r="J1145" s="27"/>
      <c r="K1145" s="28"/>
      <c r="L1145" s="39"/>
    </row>
    <row r="1146" s="8" customFormat="true" ht="17.25" hidden="false" customHeight="true" outlineLevel="0" collapsed="false">
      <c r="A1146" s="20" t="n">
        <v>1144</v>
      </c>
      <c r="B1146" s="125" t="s">
        <v>2648</v>
      </c>
      <c r="C1146" s="126" t="s">
        <v>2247</v>
      </c>
      <c r="D1146" s="170"/>
      <c r="E1146" s="128"/>
      <c r="F1146" s="129" t="s">
        <v>2649</v>
      </c>
      <c r="G1146" s="130" t="n">
        <v>1</v>
      </c>
      <c r="H1146" s="131" t="n">
        <v>170</v>
      </c>
      <c r="I1146" s="26" t="n">
        <f aca="false">G1146*H1146</f>
        <v>170</v>
      </c>
      <c r="J1146" s="27"/>
      <c r="K1146" s="28"/>
      <c r="L1146" s="39"/>
    </row>
    <row r="1147" s="8" customFormat="true" ht="17.25" hidden="false" customHeight="true" outlineLevel="0" collapsed="false">
      <c r="A1147" s="30" t="n">
        <v>1145</v>
      </c>
      <c r="B1147" s="125" t="s">
        <v>2650</v>
      </c>
      <c r="C1147" s="126" t="s">
        <v>2247</v>
      </c>
      <c r="D1147" s="170"/>
      <c r="E1147" s="128" t="s">
        <v>1646</v>
      </c>
      <c r="F1147" s="129" t="s">
        <v>954</v>
      </c>
      <c r="G1147" s="130" t="n">
        <v>1</v>
      </c>
      <c r="H1147" s="131" t="n">
        <v>140</v>
      </c>
      <c r="I1147" s="26" t="n">
        <f aca="false">G1147*H1147</f>
        <v>140</v>
      </c>
      <c r="J1147" s="27"/>
      <c r="K1147" s="28"/>
      <c r="L1147" s="39"/>
    </row>
    <row r="1148" s="8" customFormat="true" ht="17.25" hidden="false" customHeight="true" outlineLevel="0" collapsed="false">
      <c r="A1148" s="20" t="n">
        <v>1146</v>
      </c>
      <c r="B1148" s="125" t="s">
        <v>2651</v>
      </c>
      <c r="C1148" s="126" t="s">
        <v>2652</v>
      </c>
      <c r="D1148" s="170"/>
      <c r="E1148" s="128"/>
      <c r="F1148" s="129" t="s">
        <v>2653</v>
      </c>
      <c r="G1148" s="130" t="n">
        <v>1</v>
      </c>
      <c r="H1148" s="131" t="n">
        <v>170</v>
      </c>
      <c r="I1148" s="26" t="n">
        <f aca="false">G1148*H1148</f>
        <v>170</v>
      </c>
      <c r="J1148" s="27"/>
      <c r="K1148" s="28"/>
      <c r="L1148" s="39"/>
    </row>
    <row r="1149" s="8" customFormat="true" ht="17.25" hidden="false" customHeight="true" outlineLevel="0" collapsed="false">
      <c r="A1149" s="20" t="n">
        <v>1147</v>
      </c>
      <c r="B1149" s="125" t="s">
        <v>2654</v>
      </c>
      <c r="C1149" s="126" t="s">
        <v>2652</v>
      </c>
      <c r="D1149" s="170"/>
      <c r="E1149" s="128" t="s">
        <v>1597</v>
      </c>
      <c r="F1149" s="129" t="s">
        <v>2655</v>
      </c>
      <c r="G1149" s="130" t="n">
        <v>1</v>
      </c>
      <c r="H1149" s="131" t="n">
        <v>140</v>
      </c>
      <c r="I1149" s="26" t="n">
        <f aca="false">G1149*H1149</f>
        <v>140</v>
      </c>
      <c r="J1149" s="27"/>
      <c r="K1149" s="28"/>
      <c r="L1149" s="39"/>
    </row>
    <row r="1150" s="8" customFormat="true" ht="17.25" hidden="false" customHeight="true" outlineLevel="0" collapsed="false">
      <c r="A1150" s="30" t="n">
        <v>1148</v>
      </c>
      <c r="B1150" s="125" t="s">
        <v>2656</v>
      </c>
      <c r="C1150" s="126" t="s">
        <v>2480</v>
      </c>
      <c r="D1150" s="170"/>
      <c r="E1150" s="128"/>
      <c r="F1150" s="129" t="s">
        <v>2657</v>
      </c>
      <c r="G1150" s="130" t="n">
        <v>1</v>
      </c>
      <c r="H1150" s="131" t="n">
        <v>170</v>
      </c>
      <c r="I1150" s="26" t="n">
        <f aca="false">G1150*H1150</f>
        <v>170</v>
      </c>
      <c r="J1150" s="27"/>
      <c r="K1150" s="28"/>
      <c r="L1150" s="39"/>
    </row>
    <row r="1151" s="8" customFormat="true" ht="17.25" hidden="false" customHeight="true" outlineLevel="0" collapsed="false">
      <c r="A1151" s="20" t="n">
        <v>1149</v>
      </c>
      <c r="B1151" s="125" t="s">
        <v>2658</v>
      </c>
      <c r="C1151" s="126" t="s">
        <v>2480</v>
      </c>
      <c r="D1151" s="170"/>
      <c r="E1151" s="128" t="s">
        <v>2659</v>
      </c>
      <c r="F1151" s="129" t="s">
        <v>959</v>
      </c>
      <c r="G1151" s="130" t="n">
        <v>1</v>
      </c>
      <c r="H1151" s="131" t="n">
        <v>140</v>
      </c>
      <c r="I1151" s="26" t="n">
        <f aca="false">G1151*H1151</f>
        <v>140</v>
      </c>
      <c r="J1151" s="27"/>
      <c r="K1151" s="28"/>
      <c r="L1151" s="39"/>
    </row>
    <row r="1152" s="8" customFormat="true" ht="17.25" hidden="false" customHeight="true" outlineLevel="0" collapsed="false">
      <c r="A1152" s="20" t="n">
        <v>1150</v>
      </c>
      <c r="B1152" s="125" t="s">
        <v>2660</v>
      </c>
      <c r="C1152" s="126" t="s">
        <v>2661</v>
      </c>
      <c r="D1152" s="170"/>
      <c r="E1152" s="128"/>
      <c r="F1152" s="129" t="s">
        <v>2662</v>
      </c>
      <c r="G1152" s="130" t="n">
        <v>1</v>
      </c>
      <c r="H1152" s="131" t="n">
        <v>170</v>
      </c>
      <c r="I1152" s="26" t="n">
        <f aca="false">G1152*H1152</f>
        <v>170</v>
      </c>
      <c r="J1152" s="27"/>
      <c r="K1152" s="28"/>
      <c r="L1152" s="39"/>
    </row>
    <row r="1153" s="8" customFormat="true" ht="17.25" hidden="false" customHeight="true" outlineLevel="0" collapsed="false">
      <c r="A1153" s="30" t="n">
        <v>1151</v>
      </c>
      <c r="B1153" s="125" t="s">
        <v>2663</v>
      </c>
      <c r="C1153" s="126" t="s">
        <v>2661</v>
      </c>
      <c r="D1153" s="170"/>
      <c r="E1153" s="128" t="s">
        <v>2664</v>
      </c>
      <c r="F1153" s="129" t="s">
        <v>2665</v>
      </c>
      <c r="G1153" s="130" t="n">
        <v>1</v>
      </c>
      <c r="H1153" s="131" t="n">
        <v>140</v>
      </c>
      <c r="I1153" s="26" t="n">
        <f aca="false">G1153*H1153</f>
        <v>140</v>
      </c>
      <c r="J1153" s="27"/>
      <c r="K1153" s="28"/>
      <c r="L1153" s="39"/>
    </row>
    <row r="1154" s="8" customFormat="true" ht="17.25" hidden="false" customHeight="true" outlineLevel="0" collapsed="false">
      <c r="A1154" s="20" t="n">
        <v>1152</v>
      </c>
      <c r="B1154" s="125" t="s">
        <v>2206</v>
      </c>
      <c r="C1154" s="126" t="s">
        <v>1440</v>
      </c>
      <c r="D1154" s="170"/>
      <c r="E1154" s="128"/>
      <c r="F1154" s="129" t="s">
        <v>2207</v>
      </c>
      <c r="G1154" s="130" t="n">
        <v>1</v>
      </c>
      <c r="H1154" s="131" t="n">
        <v>170</v>
      </c>
      <c r="I1154" s="26" t="n">
        <f aca="false">G1154*H1154</f>
        <v>170</v>
      </c>
      <c r="J1154" s="27"/>
      <c r="K1154" s="28"/>
      <c r="L1154" s="39"/>
    </row>
    <row r="1155" s="8" customFormat="true" ht="17.25" hidden="false" customHeight="true" outlineLevel="0" collapsed="false">
      <c r="A1155" s="20" t="n">
        <v>1153</v>
      </c>
      <c r="B1155" s="125" t="s">
        <v>2205</v>
      </c>
      <c r="C1155" s="126" t="s">
        <v>1440</v>
      </c>
      <c r="D1155" s="170"/>
      <c r="E1155" s="128" t="s">
        <v>1368</v>
      </c>
      <c r="F1155" s="129" t="s">
        <v>1028</v>
      </c>
      <c r="G1155" s="130" t="n">
        <v>1</v>
      </c>
      <c r="H1155" s="131" t="n">
        <v>140</v>
      </c>
      <c r="I1155" s="26" t="n">
        <f aca="false">G1155*H1155</f>
        <v>140</v>
      </c>
      <c r="J1155" s="27"/>
      <c r="K1155" s="28"/>
      <c r="L1155" s="39"/>
    </row>
    <row r="1156" s="8" customFormat="true" ht="17.25" hidden="false" customHeight="true" outlineLevel="0" collapsed="false">
      <c r="A1156" s="30" t="n">
        <v>1154</v>
      </c>
      <c r="B1156" s="125" t="s">
        <v>2666</v>
      </c>
      <c r="C1156" s="126" t="s">
        <v>62</v>
      </c>
      <c r="D1156" s="170"/>
      <c r="E1156" s="128"/>
      <c r="F1156" s="129" t="s">
        <v>2667</v>
      </c>
      <c r="G1156" s="130" t="n">
        <v>1</v>
      </c>
      <c r="H1156" s="131" t="n">
        <v>170</v>
      </c>
      <c r="I1156" s="26" t="n">
        <f aca="false">G1156*H1156</f>
        <v>170</v>
      </c>
      <c r="J1156" s="27"/>
      <c r="K1156" s="28"/>
      <c r="L1156" s="39"/>
    </row>
    <row r="1157" s="8" customFormat="true" ht="17.25" hidden="false" customHeight="true" outlineLevel="0" collapsed="false">
      <c r="A1157" s="20" t="n">
        <v>1155</v>
      </c>
      <c r="B1157" s="125" t="s">
        <v>2668</v>
      </c>
      <c r="C1157" s="126" t="s">
        <v>62</v>
      </c>
      <c r="D1157" s="170"/>
      <c r="E1157" s="128" t="s">
        <v>1875</v>
      </c>
      <c r="F1157" s="129" t="s">
        <v>2669</v>
      </c>
      <c r="G1157" s="130" t="n">
        <v>1</v>
      </c>
      <c r="H1157" s="131" t="n">
        <v>140</v>
      </c>
      <c r="I1157" s="26" t="n">
        <f aca="false">G1157*H1157</f>
        <v>140</v>
      </c>
      <c r="J1157" s="27"/>
      <c r="K1157" s="28"/>
      <c r="L1157" s="39"/>
    </row>
    <row r="1158" s="8" customFormat="true" ht="17.25" hidden="false" customHeight="true" outlineLevel="0" collapsed="false">
      <c r="A1158" s="20" t="n">
        <v>1156</v>
      </c>
      <c r="B1158" s="125" t="s">
        <v>2670</v>
      </c>
      <c r="C1158" s="126" t="s">
        <v>2671</v>
      </c>
      <c r="D1158" s="170"/>
      <c r="E1158" s="128" t="s">
        <v>1703</v>
      </c>
      <c r="F1158" s="129" t="s">
        <v>2672</v>
      </c>
      <c r="G1158" s="130" t="n">
        <v>1</v>
      </c>
      <c r="H1158" s="131" t="n">
        <v>140</v>
      </c>
      <c r="I1158" s="26" t="n">
        <f aca="false">G1158*H1158</f>
        <v>140</v>
      </c>
      <c r="J1158" s="27"/>
      <c r="K1158" s="28"/>
      <c r="L1158" s="39"/>
    </row>
    <row r="1159" s="8" customFormat="true" ht="17.25" hidden="false" customHeight="true" outlineLevel="0" collapsed="false">
      <c r="A1159" s="30" t="n">
        <v>1157</v>
      </c>
      <c r="B1159" s="125" t="s">
        <v>2673</v>
      </c>
      <c r="C1159" s="126" t="s">
        <v>2671</v>
      </c>
      <c r="D1159" s="170"/>
      <c r="E1159" s="128"/>
      <c r="F1159" s="129" t="s">
        <v>2674</v>
      </c>
      <c r="G1159" s="130" t="n">
        <v>1</v>
      </c>
      <c r="H1159" s="131" t="n">
        <v>170</v>
      </c>
      <c r="I1159" s="26" t="n">
        <f aca="false">G1159*H1159</f>
        <v>170</v>
      </c>
      <c r="J1159" s="27"/>
      <c r="K1159" s="28"/>
      <c r="L1159" s="39"/>
    </row>
    <row r="1160" s="8" customFormat="true" ht="17.25" hidden="false" customHeight="true" outlineLevel="0" collapsed="false">
      <c r="A1160" s="20" t="n">
        <v>1158</v>
      </c>
      <c r="B1160" s="125" t="s">
        <v>2675</v>
      </c>
      <c r="C1160" s="126" t="s">
        <v>2671</v>
      </c>
      <c r="D1160" s="170"/>
      <c r="E1160" s="128" t="s">
        <v>1703</v>
      </c>
      <c r="F1160" s="129" t="s">
        <v>2676</v>
      </c>
      <c r="G1160" s="130" t="n">
        <v>1</v>
      </c>
      <c r="H1160" s="131" t="n">
        <v>140</v>
      </c>
      <c r="I1160" s="26" t="n">
        <f aca="false">G1160*H1160</f>
        <v>140</v>
      </c>
      <c r="J1160" s="27"/>
      <c r="K1160" s="28"/>
      <c r="L1160" s="39"/>
    </row>
    <row r="1161" s="8" customFormat="true" ht="17.25" hidden="false" customHeight="true" outlineLevel="0" collapsed="false">
      <c r="A1161" s="20" t="n">
        <v>1159</v>
      </c>
      <c r="B1161" s="125" t="s">
        <v>2677</v>
      </c>
      <c r="C1161" s="126" t="s">
        <v>2671</v>
      </c>
      <c r="D1161" s="170"/>
      <c r="E1161" s="128"/>
      <c r="F1161" s="129" t="s">
        <v>2678</v>
      </c>
      <c r="G1161" s="130" t="n">
        <v>1</v>
      </c>
      <c r="H1161" s="131" t="n">
        <v>170</v>
      </c>
      <c r="I1161" s="26" t="n">
        <f aca="false">G1161*H1161</f>
        <v>170</v>
      </c>
      <c r="J1161" s="27"/>
      <c r="K1161" s="28"/>
      <c r="L1161" s="39"/>
    </row>
    <row r="1162" s="8" customFormat="true" ht="17.25" hidden="false" customHeight="true" outlineLevel="0" collapsed="false">
      <c r="A1162" s="30" t="n">
        <v>1160</v>
      </c>
      <c r="B1162" s="125" t="s">
        <v>2679</v>
      </c>
      <c r="C1162" s="126" t="s">
        <v>2680</v>
      </c>
      <c r="D1162" s="170"/>
      <c r="E1162" s="128" t="s">
        <v>1271</v>
      </c>
      <c r="F1162" s="129" t="s">
        <v>2681</v>
      </c>
      <c r="G1162" s="130" t="n">
        <v>1</v>
      </c>
      <c r="H1162" s="131" t="n">
        <v>140</v>
      </c>
      <c r="I1162" s="26" t="n">
        <f aca="false">G1162*H1162</f>
        <v>140</v>
      </c>
      <c r="J1162" s="27"/>
      <c r="K1162" s="28"/>
      <c r="L1162" s="39"/>
    </row>
    <row r="1163" s="8" customFormat="true" ht="17.25" hidden="false" customHeight="true" outlineLevel="0" collapsed="false">
      <c r="A1163" s="20" t="n">
        <v>1161</v>
      </c>
      <c r="B1163" s="125" t="s">
        <v>2682</v>
      </c>
      <c r="C1163" s="126" t="s">
        <v>2680</v>
      </c>
      <c r="D1163" s="170"/>
      <c r="E1163" s="128"/>
      <c r="F1163" s="129" t="s">
        <v>2683</v>
      </c>
      <c r="G1163" s="130" t="n">
        <v>1</v>
      </c>
      <c r="H1163" s="131" t="n">
        <v>170</v>
      </c>
      <c r="I1163" s="26" t="n">
        <f aca="false">G1163*H1163</f>
        <v>170</v>
      </c>
      <c r="J1163" s="27"/>
      <c r="K1163" s="28"/>
      <c r="L1163" s="39"/>
    </row>
    <row r="1164" s="8" customFormat="true" ht="17.25" hidden="false" customHeight="true" outlineLevel="0" collapsed="false">
      <c r="A1164" s="20" t="n">
        <v>1162</v>
      </c>
      <c r="B1164" s="125" t="s">
        <v>2684</v>
      </c>
      <c r="C1164" s="126" t="s">
        <v>2680</v>
      </c>
      <c r="D1164" s="170"/>
      <c r="E1164" s="128"/>
      <c r="F1164" s="129" t="s">
        <v>2685</v>
      </c>
      <c r="G1164" s="130" t="n">
        <v>1</v>
      </c>
      <c r="H1164" s="131" t="n">
        <v>170</v>
      </c>
      <c r="I1164" s="26" t="n">
        <f aca="false">G1164*H1164</f>
        <v>170</v>
      </c>
      <c r="J1164" s="27"/>
      <c r="K1164" s="28"/>
      <c r="L1164" s="39"/>
    </row>
    <row r="1165" s="8" customFormat="true" ht="17.25" hidden="false" customHeight="true" outlineLevel="0" collapsed="false">
      <c r="A1165" s="30" t="n">
        <v>1163</v>
      </c>
      <c r="B1165" s="125" t="s">
        <v>2686</v>
      </c>
      <c r="C1165" s="126" t="s">
        <v>2680</v>
      </c>
      <c r="D1165" s="170"/>
      <c r="E1165" s="128" t="s">
        <v>1389</v>
      </c>
      <c r="F1165" s="129" t="s">
        <v>2687</v>
      </c>
      <c r="G1165" s="130" t="n">
        <v>1</v>
      </c>
      <c r="H1165" s="131" t="n">
        <v>140</v>
      </c>
      <c r="I1165" s="26" t="n">
        <f aca="false">G1165*H1165</f>
        <v>140</v>
      </c>
      <c r="J1165" s="27"/>
      <c r="K1165" s="28"/>
      <c r="L1165" s="39"/>
    </row>
    <row r="1166" s="8" customFormat="true" ht="17.25" hidden="false" customHeight="true" outlineLevel="0" collapsed="false">
      <c r="A1166" s="20" t="n">
        <v>1164</v>
      </c>
      <c r="B1166" s="125" t="s">
        <v>2688</v>
      </c>
      <c r="C1166" s="126" t="s">
        <v>2680</v>
      </c>
      <c r="D1166" s="170"/>
      <c r="E1166" s="128" t="s">
        <v>1259</v>
      </c>
      <c r="F1166" s="129" t="s">
        <v>2689</v>
      </c>
      <c r="G1166" s="130" t="n">
        <v>1</v>
      </c>
      <c r="H1166" s="131" t="n">
        <v>140</v>
      </c>
      <c r="I1166" s="26" t="n">
        <f aca="false">G1166*H1166</f>
        <v>140</v>
      </c>
      <c r="J1166" s="27"/>
      <c r="K1166" s="28"/>
      <c r="L1166" s="39"/>
    </row>
    <row r="1167" s="8" customFormat="true" ht="17.25" hidden="false" customHeight="true" outlineLevel="0" collapsed="false">
      <c r="A1167" s="20" t="n">
        <v>1165</v>
      </c>
      <c r="B1167" s="125" t="s">
        <v>2690</v>
      </c>
      <c r="C1167" s="126" t="s">
        <v>2680</v>
      </c>
      <c r="D1167" s="170"/>
      <c r="E1167" s="128"/>
      <c r="F1167" s="129" t="s">
        <v>2691</v>
      </c>
      <c r="G1167" s="130" t="n">
        <v>1</v>
      </c>
      <c r="H1167" s="131" t="n">
        <v>170</v>
      </c>
      <c r="I1167" s="26" t="n">
        <f aca="false">G1167*H1167</f>
        <v>170</v>
      </c>
      <c r="J1167" s="27"/>
      <c r="K1167" s="28"/>
      <c r="L1167" s="39"/>
    </row>
    <row r="1168" s="8" customFormat="true" ht="17.25" hidden="false" customHeight="true" outlineLevel="0" collapsed="false">
      <c r="A1168" s="30" t="n">
        <v>1166</v>
      </c>
      <c r="B1168" s="125" t="s">
        <v>2692</v>
      </c>
      <c r="C1168" s="126" t="s">
        <v>2680</v>
      </c>
      <c r="D1168" s="170"/>
      <c r="E1168" s="128"/>
      <c r="F1168" s="129" t="s">
        <v>2693</v>
      </c>
      <c r="G1168" s="130" t="n">
        <v>1</v>
      </c>
      <c r="H1168" s="131" t="n">
        <v>170</v>
      </c>
      <c r="I1168" s="26" t="n">
        <f aca="false">G1168*H1168</f>
        <v>170</v>
      </c>
      <c r="J1168" s="27"/>
      <c r="K1168" s="28"/>
      <c r="L1168" s="39"/>
    </row>
    <row r="1169" s="8" customFormat="true" ht="17.25" hidden="false" customHeight="true" outlineLevel="0" collapsed="false">
      <c r="A1169" s="20" t="n">
        <v>1167</v>
      </c>
      <c r="B1169" s="125" t="s">
        <v>2694</v>
      </c>
      <c r="C1169" s="126" t="s">
        <v>2680</v>
      </c>
      <c r="D1169" s="170"/>
      <c r="E1169" s="128" t="s">
        <v>1259</v>
      </c>
      <c r="F1169" s="129" t="s">
        <v>2695</v>
      </c>
      <c r="G1169" s="130" t="n">
        <v>1</v>
      </c>
      <c r="H1169" s="131" t="n">
        <v>140</v>
      </c>
      <c r="I1169" s="26" t="n">
        <f aca="false">G1169*H1169</f>
        <v>140</v>
      </c>
      <c r="J1169" s="27"/>
      <c r="K1169" s="28"/>
      <c r="L1169" s="39"/>
    </row>
    <row r="1170" s="8" customFormat="true" ht="17.25" hidden="false" customHeight="true" outlineLevel="0" collapsed="false">
      <c r="A1170" s="20" t="n">
        <v>1168</v>
      </c>
      <c r="B1170" s="125" t="s">
        <v>2696</v>
      </c>
      <c r="C1170" s="126" t="s">
        <v>2680</v>
      </c>
      <c r="D1170" s="170"/>
      <c r="E1170" s="128"/>
      <c r="F1170" s="129" t="s">
        <v>2697</v>
      </c>
      <c r="G1170" s="130" t="n">
        <v>1</v>
      </c>
      <c r="H1170" s="131" t="n">
        <v>170</v>
      </c>
      <c r="I1170" s="26" t="n">
        <f aca="false">G1170*H1170</f>
        <v>170</v>
      </c>
      <c r="J1170" s="27"/>
      <c r="K1170" s="28"/>
      <c r="L1170" s="39"/>
    </row>
    <row r="1171" s="8" customFormat="true" ht="17.25" hidden="false" customHeight="true" outlineLevel="0" collapsed="false">
      <c r="A1171" s="30" t="n">
        <v>1169</v>
      </c>
      <c r="B1171" s="125" t="s">
        <v>2698</v>
      </c>
      <c r="C1171" s="126" t="s">
        <v>2680</v>
      </c>
      <c r="D1171" s="170"/>
      <c r="E1171" s="128" t="s">
        <v>1677</v>
      </c>
      <c r="F1171" s="129" t="s">
        <v>2699</v>
      </c>
      <c r="G1171" s="130" t="n">
        <v>1</v>
      </c>
      <c r="H1171" s="131" t="n">
        <v>140</v>
      </c>
      <c r="I1171" s="26" t="n">
        <f aca="false">G1171*H1171</f>
        <v>140</v>
      </c>
      <c r="J1171" s="27"/>
      <c r="K1171" s="28"/>
      <c r="L1171" s="39"/>
    </row>
    <row r="1172" s="8" customFormat="true" ht="17.25" hidden="false" customHeight="true" outlineLevel="0" collapsed="false">
      <c r="A1172" s="20" t="n">
        <v>1170</v>
      </c>
      <c r="B1172" s="125" t="s">
        <v>2700</v>
      </c>
      <c r="C1172" s="126" t="s">
        <v>2701</v>
      </c>
      <c r="D1172" s="170"/>
      <c r="E1172" s="128"/>
      <c r="F1172" s="129" t="s">
        <v>2702</v>
      </c>
      <c r="G1172" s="130" t="n">
        <v>1</v>
      </c>
      <c r="H1172" s="131" t="n">
        <v>170</v>
      </c>
      <c r="I1172" s="26" t="n">
        <f aca="false">G1172*H1172</f>
        <v>170</v>
      </c>
      <c r="J1172" s="27"/>
      <c r="K1172" s="28"/>
      <c r="L1172" s="39"/>
    </row>
    <row r="1173" s="8" customFormat="true" ht="17.25" hidden="false" customHeight="true" outlineLevel="0" collapsed="false">
      <c r="A1173" s="20" t="n">
        <v>1171</v>
      </c>
      <c r="B1173" s="125" t="s">
        <v>2703</v>
      </c>
      <c r="C1173" s="126" t="s">
        <v>2701</v>
      </c>
      <c r="D1173" s="170"/>
      <c r="E1173" s="128" t="s">
        <v>2704</v>
      </c>
      <c r="F1173" s="129" t="s">
        <v>2705</v>
      </c>
      <c r="G1173" s="130" t="n">
        <v>1</v>
      </c>
      <c r="H1173" s="131" t="n">
        <v>140</v>
      </c>
      <c r="I1173" s="26" t="n">
        <f aca="false">G1173*H1173</f>
        <v>140</v>
      </c>
      <c r="J1173" s="27"/>
      <c r="K1173" s="28"/>
      <c r="L1173" s="39"/>
    </row>
    <row r="1174" s="8" customFormat="true" ht="17.25" hidden="false" customHeight="true" outlineLevel="0" collapsed="false">
      <c r="A1174" s="30" t="n">
        <v>1172</v>
      </c>
      <c r="B1174" s="125" t="s">
        <v>2706</v>
      </c>
      <c r="C1174" s="126" t="s">
        <v>2247</v>
      </c>
      <c r="D1174" s="170"/>
      <c r="E1174" s="128"/>
      <c r="F1174" s="129" t="s">
        <v>2707</v>
      </c>
      <c r="G1174" s="130" t="n">
        <v>1</v>
      </c>
      <c r="H1174" s="131" t="n">
        <v>170</v>
      </c>
      <c r="I1174" s="26" t="n">
        <f aca="false">G1174*H1174</f>
        <v>170</v>
      </c>
      <c r="J1174" s="27"/>
      <c r="K1174" s="28"/>
      <c r="L1174" s="39"/>
    </row>
    <row r="1175" s="8" customFormat="true" ht="17.25" hidden="false" customHeight="true" outlineLevel="0" collapsed="false">
      <c r="A1175" s="20" t="n">
        <v>1173</v>
      </c>
      <c r="B1175" s="125" t="s">
        <v>2708</v>
      </c>
      <c r="C1175" s="126" t="s">
        <v>2247</v>
      </c>
      <c r="D1175" s="170"/>
      <c r="E1175" s="128" t="s">
        <v>2709</v>
      </c>
      <c r="F1175" s="129" t="s">
        <v>2710</v>
      </c>
      <c r="G1175" s="130" t="n">
        <v>1</v>
      </c>
      <c r="H1175" s="131" t="n">
        <v>140</v>
      </c>
      <c r="I1175" s="26" t="n">
        <f aca="false">G1175*H1175</f>
        <v>140</v>
      </c>
      <c r="J1175" s="27"/>
      <c r="K1175" s="28"/>
      <c r="L1175" s="39"/>
    </row>
    <row r="1176" s="8" customFormat="true" ht="17.25" hidden="false" customHeight="true" outlineLevel="0" collapsed="false">
      <c r="A1176" s="20" t="n">
        <v>1174</v>
      </c>
      <c r="B1176" s="125" t="s">
        <v>2711</v>
      </c>
      <c r="C1176" s="126" t="s">
        <v>2712</v>
      </c>
      <c r="D1176" s="170"/>
      <c r="E1176" s="128"/>
      <c r="F1176" s="129" t="s">
        <v>2713</v>
      </c>
      <c r="G1176" s="130" t="n">
        <v>1</v>
      </c>
      <c r="H1176" s="131" t="n">
        <v>170</v>
      </c>
      <c r="I1176" s="26" t="n">
        <f aca="false">G1176*H1176</f>
        <v>170</v>
      </c>
      <c r="J1176" s="27"/>
      <c r="K1176" s="28"/>
      <c r="L1176" s="39"/>
    </row>
    <row r="1177" s="8" customFormat="true" ht="17.25" hidden="false" customHeight="true" outlineLevel="0" collapsed="false">
      <c r="A1177" s="30" t="n">
        <v>1175</v>
      </c>
      <c r="B1177" s="125" t="s">
        <v>2714</v>
      </c>
      <c r="C1177" s="126" t="s">
        <v>2712</v>
      </c>
      <c r="D1177" s="170"/>
      <c r="E1177" s="128" t="s">
        <v>2178</v>
      </c>
      <c r="F1177" s="129" t="s">
        <v>2715</v>
      </c>
      <c r="G1177" s="130" t="n">
        <v>1</v>
      </c>
      <c r="H1177" s="131" t="n">
        <v>140</v>
      </c>
      <c r="I1177" s="26" t="n">
        <f aca="false">G1177*H1177</f>
        <v>140</v>
      </c>
      <c r="J1177" s="27"/>
      <c r="K1177" s="28"/>
      <c r="L1177" s="39"/>
    </row>
    <row r="1178" s="8" customFormat="true" ht="17.25" hidden="false" customHeight="true" outlineLevel="0" collapsed="false">
      <c r="A1178" s="20" t="n">
        <v>1176</v>
      </c>
      <c r="B1178" s="125" t="s">
        <v>2716</v>
      </c>
      <c r="C1178" s="126" t="s">
        <v>2236</v>
      </c>
      <c r="D1178" s="170"/>
      <c r="E1178" s="128"/>
      <c r="F1178" s="129" t="s">
        <v>2717</v>
      </c>
      <c r="G1178" s="130" t="n">
        <v>1</v>
      </c>
      <c r="H1178" s="131" t="n">
        <v>170</v>
      </c>
      <c r="I1178" s="26" t="n">
        <f aca="false">G1178*H1178</f>
        <v>170</v>
      </c>
      <c r="J1178" s="27"/>
      <c r="K1178" s="28"/>
      <c r="L1178" s="39"/>
    </row>
    <row r="1179" s="8" customFormat="true" ht="17.25" hidden="false" customHeight="true" outlineLevel="0" collapsed="false">
      <c r="A1179" s="20" t="n">
        <v>1177</v>
      </c>
      <c r="B1179" s="125" t="s">
        <v>2718</v>
      </c>
      <c r="C1179" s="126" t="s">
        <v>2236</v>
      </c>
      <c r="D1179" s="170"/>
      <c r="E1179" s="128" t="s">
        <v>2410</v>
      </c>
      <c r="F1179" s="129" t="s">
        <v>2719</v>
      </c>
      <c r="G1179" s="130" t="n">
        <v>1</v>
      </c>
      <c r="H1179" s="131" t="n">
        <v>140</v>
      </c>
      <c r="I1179" s="26" t="n">
        <f aca="false">G1179*H1179</f>
        <v>140</v>
      </c>
      <c r="J1179" s="27"/>
      <c r="K1179" s="28"/>
      <c r="L1179" s="39"/>
    </row>
    <row r="1180" s="8" customFormat="true" ht="17.25" hidden="false" customHeight="true" outlineLevel="0" collapsed="false">
      <c r="A1180" s="30" t="n">
        <v>1178</v>
      </c>
      <c r="B1180" s="125" t="s">
        <v>2720</v>
      </c>
      <c r="C1180" s="126" t="s">
        <v>2480</v>
      </c>
      <c r="D1180" s="170"/>
      <c r="E1180" s="128" t="s">
        <v>2210</v>
      </c>
      <c r="F1180" s="129" t="s">
        <v>961</v>
      </c>
      <c r="G1180" s="130" t="n">
        <v>1</v>
      </c>
      <c r="H1180" s="131" t="n">
        <v>140</v>
      </c>
      <c r="I1180" s="26" t="n">
        <f aca="false">G1180*H1180</f>
        <v>140</v>
      </c>
      <c r="J1180" s="27"/>
      <c r="K1180" s="28"/>
      <c r="L1180" s="39"/>
    </row>
    <row r="1181" s="8" customFormat="true" ht="17.25" hidden="false" customHeight="true" outlineLevel="0" collapsed="false">
      <c r="A1181" s="20" t="n">
        <v>1179</v>
      </c>
      <c r="B1181" s="125" t="s">
        <v>2721</v>
      </c>
      <c r="C1181" s="126" t="s">
        <v>2480</v>
      </c>
      <c r="D1181" s="170"/>
      <c r="E1181" s="128"/>
      <c r="F1181" s="129" t="s">
        <v>2722</v>
      </c>
      <c r="G1181" s="130" t="n">
        <v>1</v>
      </c>
      <c r="H1181" s="131" t="n">
        <v>170</v>
      </c>
      <c r="I1181" s="26" t="n">
        <f aca="false">G1181*H1181</f>
        <v>170</v>
      </c>
      <c r="J1181" s="27"/>
      <c r="K1181" s="28"/>
      <c r="L1181" s="39"/>
    </row>
    <row r="1182" s="8" customFormat="true" ht="17.25" hidden="false" customHeight="true" outlineLevel="0" collapsed="false">
      <c r="A1182" s="20" t="n">
        <v>1180</v>
      </c>
      <c r="B1182" s="125" t="s">
        <v>2723</v>
      </c>
      <c r="C1182" s="126" t="s">
        <v>2480</v>
      </c>
      <c r="D1182" s="170"/>
      <c r="E1182" s="128"/>
      <c r="F1182" s="129" t="s">
        <v>2724</v>
      </c>
      <c r="G1182" s="130" t="n">
        <v>1</v>
      </c>
      <c r="H1182" s="131" t="n">
        <v>170</v>
      </c>
      <c r="I1182" s="26" t="n">
        <f aca="false">G1182*H1182</f>
        <v>170</v>
      </c>
      <c r="J1182" s="27"/>
      <c r="K1182" s="28"/>
      <c r="L1182" s="39"/>
    </row>
    <row r="1183" s="8" customFormat="true" ht="17.25" hidden="false" customHeight="true" outlineLevel="0" collapsed="false">
      <c r="A1183" s="30" t="n">
        <v>1181</v>
      </c>
      <c r="B1183" s="125" t="s">
        <v>2725</v>
      </c>
      <c r="C1183" s="126" t="s">
        <v>2480</v>
      </c>
      <c r="D1183" s="170"/>
      <c r="E1183" s="128" t="s">
        <v>1646</v>
      </c>
      <c r="F1183" s="129" t="s">
        <v>1066</v>
      </c>
      <c r="G1183" s="130" t="n">
        <v>1</v>
      </c>
      <c r="H1183" s="131" t="n">
        <v>140</v>
      </c>
      <c r="I1183" s="26" t="n">
        <f aca="false">G1183*H1183</f>
        <v>140</v>
      </c>
      <c r="J1183" s="27"/>
      <c r="K1183" s="28"/>
      <c r="L1183" s="39"/>
    </row>
    <row r="1184" s="8" customFormat="true" ht="17.25" hidden="false" customHeight="true" outlineLevel="0" collapsed="false">
      <c r="A1184" s="20" t="n">
        <v>1182</v>
      </c>
      <c r="B1184" s="125" t="s">
        <v>2726</v>
      </c>
      <c r="C1184" s="126" t="s">
        <v>2325</v>
      </c>
      <c r="D1184" s="170"/>
      <c r="E1184" s="128"/>
      <c r="F1184" s="129" t="s">
        <v>2727</v>
      </c>
      <c r="G1184" s="130" t="n">
        <v>1</v>
      </c>
      <c r="H1184" s="131" t="n">
        <v>170</v>
      </c>
      <c r="I1184" s="26" t="n">
        <f aca="false">G1184*H1184</f>
        <v>170</v>
      </c>
      <c r="J1184" s="27"/>
      <c r="K1184" s="28"/>
      <c r="L1184" s="39"/>
    </row>
    <row r="1185" s="8" customFormat="true" ht="17.25" hidden="false" customHeight="true" outlineLevel="0" collapsed="false">
      <c r="A1185" s="20" t="n">
        <v>1183</v>
      </c>
      <c r="B1185" s="125" t="s">
        <v>2728</v>
      </c>
      <c r="C1185" s="126" t="s">
        <v>2325</v>
      </c>
      <c r="D1185" s="170"/>
      <c r="E1185" s="128" t="s">
        <v>2729</v>
      </c>
      <c r="F1185" s="129" t="s">
        <v>963</v>
      </c>
      <c r="G1185" s="130" t="n">
        <v>1</v>
      </c>
      <c r="H1185" s="131" t="n">
        <v>140</v>
      </c>
      <c r="I1185" s="26" t="n">
        <f aca="false">G1185*H1185</f>
        <v>140</v>
      </c>
      <c r="J1185" s="27"/>
      <c r="K1185" s="28"/>
      <c r="L1185" s="39"/>
    </row>
    <row r="1186" s="8" customFormat="true" ht="17.25" hidden="false" customHeight="true" outlineLevel="0" collapsed="false">
      <c r="A1186" s="30" t="n">
        <v>1184</v>
      </c>
      <c r="B1186" s="125" t="s">
        <v>2730</v>
      </c>
      <c r="C1186" s="126" t="s">
        <v>2731</v>
      </c>
      <c r="D1186" s="170"/>
      <c r="E1186" s="128"/>
      <c r="F1186" s="129" t="s">
        <v>2732</v>
      </c>
      <c r="G1186" s="130" t="n">
        <v>1</v>
      </c>
      <c r="H1186" s="131" t="n">
        <v>170</v>
      </c>
      <c r="I1186" s="26" t="n">
        <f aca="false">G1186*H1186</f>
        <v>170</v>
      </c>
      <c r="J1186" s="27"/>
      <c r="K1186" s="28"/>
      <c r="L1186" s="39"/>
    </row>
    <row r="1187" s="8" customFormat="true" ht="17.25" hidden="false" customHeight="true" outlineLevel="0" collapsed="false">
      <c r="A1187" s="20" t="n">
        <v>1185</v>
      </c>
      <c r="B1187" s="125" t="s">
        <v>2733</v>
      </c>
      <c r="C1187" s="126" t="s">
        <v>2731</v>
      </c>
      <c r="D1187" s="170"/>
      <c r="E1187" s="128" t="s">
        <v>2734</v>
      </c>
      <c r="F1187" s="129" t="s">
        <v>2735</v>
      </c>
      <c r="G1187" s="130" t="n">
        <v>1</v>
      </c>
      <c r="H1187" s="131" t="n">
        <v>140</v>
      </c>
      <c r="I1187" s="26" t="n">
        <f aca="false">G1187*H1187</f>
        <v>140</v>
      </c>
      <c r="J1187" s="27"/>
      <c r="K1187" s="28"/>
      <c r="L1187" s="39"/>
    </row>
    <row r="1188" s="8" customFormat="true" ht="17.25" hidden="false" customHeight="true" outlineLevel="0" collapsed="false">
      <c r="A1188" s="20" t="n">
        <v>1186</v>
      </c>
      <c r="B1188" s="125" t="s">
        <v>2736</v>
      </c>
      <c r="C1188" s="126" t="s">
        <v>2652</v>
      </c>
      <c r="D1188" s="170"/>
      <c r="E1188" s="128"/>
      <c r="F1188" s="129" t="s">
        <v>2737</v>
      </c>
      <c r="G1188" s="130" t="n">
        <v>1</v>
      </c>
      <c r="H1188" s="131" t="n">
        <v>170</v>
      </c>
      <c r="I1188" s="26" t="n">
        <f aca="false">G1188*H1188</f>
        <v>170</v>
      </c>
      <c r="J1188" s="27"/>
      <c r="K1188" s="28"/>
      <c r="L1188" s="39"/>
    </row>
    <row r="1189" s="8" customFormat="true" ht="17.25" hidden="false" customHeight="true" outlineLevel="0" collapsed="false">
      <c r="A1189" s="30" t="n">
        <v>1187</v>
      </c>
      <c r="B1189" s="125" t="s">
        <v>2738</v>
      </c>
      <c r="C1189" s="126" t="s">
        <v>2652</v>
      </c>
      <c r="D1189" s="170"/>
      <c r="E1189" s="128" t="s">
        <v>1292</v>
      </c>
      <c r="F1189" s="129" t="s">
        <v>2739</v>
      </c>
      <c r="G1189" s="130" t="n">
        <v>1</v>
      </c>
      <c r="H1189" s="131" t="n">
        <v>140</v>
      </c>
      <c r="I1189" s="26" t="n">
        <f aca="false">G1189*H1189</f>
        <v>140</v>
      </c>
      <c r="J1189" s="27"/>
      <c r="K1189" s="28"/>
      <c r="L1189" s="39"/>
    </row>
    <row r="1190" s="8" customFormat="true" ht="17.25" hidden="false" customHeight="true" outlineLevel="0" collapsed="false">
      <c r="A1190" s="20" t="n">
        <v>1188</v>
      </c>
      <c r="B1190" s="125" t="s">
        <v>2740</v>
      </c>
      <c r="C1190" s="126" t="s">
        <v>2284</v>
      </c>
      <c r="D1190" s="170"/>
      <c r="E1190" s="128"/>
      <c r="F1190" s="129" t="s">
        <v>2741</v>
      </c>
      <c r="G1190" s="130" t="n">
        <v>1</v>
      </c>
      <c r="H1190" s="131" t="n">
        <v>170</v>
      </c>
      <c r="I1190" s="26" t="n">
        <f aca="false">G1190*H1190</f>
        <v>170</v>
      </c>
      <c r="J1190" s="27"/>
      <c r="K1190" s="28"/>
      <c r="L1190" s="39"/>
    </row>
    <row r="1191" s="8" customFormat="true" ht="17.25" hidden="false" customHeight="true" outlineLevel="0" collapsed="false">
      <c r="A1191" s="20" t="n">
        <v>1189</v>
      </c>
      <c r="B1191" s="125" t="s">
        <v>2742</v>
      </c>
      <c r="C1191" s="126" t="s">
        <v>2284</v>
      </c>
      <c r="D1191" s="170"/>
      <c r="E1191" s="128" t="s">
        <v>1597</v>
      </c>
      <c r="F1191" s="129" t="s">
        <v>2743</v>
      </c>
      <c r="G1191" s="130" t="n">
        <v>1</v>
      </c>
      <c r="H1191" s="131" t="n">
        <v>140</v>
      </c>
      <c r="I1191" s="26" t="n">
        <f aca="false">G1191*H1191</f>
        <v>140</v>
      </c>
      <c r="J1191" s="27"/>
      <c r="K1191" s="28"/>
      <c r="L1191" s="39"/>
    </row>
    <row r="1192" s="8" customFormat="true" ht="17.25" hidden="false" customHeight="true" outlineLevel="0" collapsed="false">
      <c r="A1192" s="30" t="n">
        <v>1190</v>
      </c>
      <c r="B1192" s="125" t="s">
        <v>2744</v>
      </c>
      <c r="C1192" s="126" t="s">
        <v>2745</v>
      </c>
      <c r="D1192" s="170"/>
      <c r="E1192" s="128"/>
      <c r="F1192" s="129" t="s">
        <v>2746</v>
      </c>
      <c r="G1192" s="130" t="n">
        <v>1</v>
      </c>
      <c r="H1192" s="131" t="n">
        <v>170</v>
      </c>
      <c r="I1192" s="26" t="n">
        <f aca="false">G1192*H1192</f>
        <v>170</v>
      </c>
      <c r="J1192" s="27"/>
      <c r="K1192" s="28"/>
      <c r="L1192" s="39"/>
    </row>
    <row r="1193" s="8" customFormat="true" ht="17.25" hidden="false" customHeight="true" outlineLevel="0" collapsed="false">
      <c r="A1193" s="20" t="n">
        <v>1191</v>
      </c>
      <c r="B1193" s="125" t="s">
        <v>2747</v>
      </c>
      <c r="C1193" s="126" t="s">
        <v>2745</v>
      </c>
      <c r="D1193" s="170"/>
      <c r="E1193" s="128" t="s">
        <v>2287</v>
      </c>
      <c r="F1193" s="129" t="s">
        <v>1068</v>
      </c>
      <c r="G1193" s="130" t="n">
        <v>1</v>
      </c>
      <c r="H1193" s="131" t="n">
        <v>140</v>
      </c>
      <c r="I1193" s="26" t="n">
        <f aca="false">G1193*H1193</f>
        <v>140</v>
      </c>
      <c r="J1193" s="27"/>
      <c r="K1193" s="28"/>
      <c r="L1193" s="39"/>
    </row>
    <row r="1194" s="8" customFormat="true" ht="17.25" hidden="false" customHeight="true" outlineLevel="0" collapsed="false">
      <c r="A1194" s="20" t="n">
        <v>1192</v>
      </c>
      <c r="B1194" s="125" t="s">
        <v>2748</v>
      </c>
      <c r="C1194" s="126" t="s">
        <v>2749</v>
      </c>
      <c r="D1194" s="170"/>
      <c r="E1194" s="128"/>
      <c r="F1194" s="129" t="s">
        <v>2750</v>
      </c>
      <c r="G1194" s="130" t="n">
        <v>1</v>
      </c>
      <c r="H1194" s="131" t="n">
        <v>170</v>
      </c>
      <c r="I1194" s="26" t="n">
        <f aca="false">G1194*H1194</f>
        <v>170</v>
      </c>
      <c r="J1194" s="27"/>
      <c r="K1194" s="28"/>
      <c r="L1194" s="39"/>
    </row>
    <row r="1195" s="8" customFormat="true" ht="17.25" hidden="false" customHeight="true" outlineLevel="0" collapsed="false">
      <c r="A1195" s="30" t="n">
        <v>1193</v>
      </c>
      <c r="B1195" s="125" t="s">
        <v>2751</v>
      </c>
      <c r="C1195" s="126" t="s">
        <v>2749</v>
      </c>
      <c r="D1195" s="170"/>
      <c r="E1195" s="128" t="s">
        <v>2752</v>
      </c>
      <c r="F1195" s="129" t="s">
        <v>1089</v>
      </c>
      <c r="G1195" s="130" t="n">
        <v>1</v>
      </c>
      <c r="H1195" s="131" t="n">
        <v>140</v>
      </c>
      <c r="I1195" s="26" t="n">
        <f aca="false">G1195*H1195</f>
        <v>140</v>
      </c>
      <c r="J1195" s="27"/>
      <c r="K1195" s="28"/>
      <c r="L1195" s="39"/>
    </row>
    <row r="1196" s="8" customFormat="true" ht="17.25" hidden="false" customHeight="true" outlineLevel="0" collapsed="false">
      <c r="A1196" s="20" t="n">
        <v>1194</v>
      </c>
      <c r="B1196" s="125" t="s">
        <v>2753</v>
      </c>
      <c r="C1196" s="126" t="s">
        <v>2754</v>
      </c>
      <c r="D1196" s="170"/>
      <c r="E1196" s="128" t="s">
        <v>2755</v>
      </c>
      <c r="F1196" s="129" t="s">
        <v>2756</v>
      </c>
      <c r="G1196" s="130" t="n">
        <v>1</v>
      </c>
      <c r="H1196" s="131" t="n">
        <v>140</v>
      </c>
      <c r="I1196" s="26" t="n">
        <f aca="false">G1196*H1196</f>
        <v>140</v>
      </c>
      <c r="J1196" s="27"/>
      <c r="K1196" s="28"/>
      <c r="L1196" s="39"/>
    </row>
    <row r="1197" s="8" customFormat="true" ht="17.25" hidden="false" customHeight="true" outlineLevel="0" collapsed="false">
      <c r="A1197" s="20" t="n">
        <v>1195</v>
      </c>
      <c r="B1197" s="125" t="s">
        <v>2757</v>
      </c>
      <c r="C1197" s="126" t="s">
        <v>2754</v>
      </c>
      <c r="D1197" s="170"/>
      <c r="E1197" s="128"/>
      <c r="F1197" s="129" t="s">
        <v>2758</v>
      </c>
      <c r="G1197" s="130" t="n">
        <v>1</v>
      </c>
      <c r="H1197" s="131" t="n">
        <v>170</v>
      </c>
      <c r="I1197" s="26" t="n">
        <f aca="false">G1197*H1197</f>
        <v>170</v>
      </c>
      <c r="J1197" s="27"/>
      <c r="K1197" s="28"/>
      <c r="L1197" s="39"/>
    </row>
    <row r="1198" s="8" customFormat="true" ht="17.25" hidden="false" customHeight="true" outlineLevel="0" collapsed="false">
      <c r="A1198" s="30" t="n">
        <v>1196</v>
      </c>
      <c r="B1198" s="125" t="s">
        <v>2759</v>
      </c>
      <c r="C1198" s="126" t="s">
        <v>2754</v>
      </c>
      <c r="D1198" s="170"/>
      <c r="E1198" s="128" t="s">
        <v>2760</v>
      </c>
      <c r="F1198" s="129" t="s">
        <v>2761</v>
      </c>
      <c r="G1198" s="130" t="n">
        <v>1</v>
      </c>
      <c r="H1198" s="131" t="n">
        <v>140</v>
      </c>
      <c r="I1198" s="26" t="n">
        <f aca="false">G1198*H1198</f>
        <v>140</v>
      </c>
      <c r="J1198" s="27"/>
      <c r="K1198" s="28"/>
      <c r="L1198" s="39"/>
    </row>
    <row r="1199" s="8" customFormat="true" ht="17.25" hidden="false" customHeight="true" outlineLevel="0" collapsed="false">
      <c r="A1199" s="20" t="n">
        <v>1197</v>
      </c>
      <c r="B1199" s="125" t="s">
        <v>2762</v>
      </c>
      <c r="C1199" s="126" t="s">
        <v>2754</v>
      </c>
      <c r="D1199" s="170"/>
      <c r="E1199" s="128"/>
      <c r="F1199" s="129" t="s">
        <v>2763</v>
      </c>
      <c r="G1199" s="130" t="n">
        <v>1</v>
      </c>
      <c r="H1199" s="131" t="n">
        <v>170</v>
      </c>
      <c r="I1199" s="26" t="n">
        <f aca="false">G1199*H1199</f>
        <v>170</v>
      </c>
      <c r="J1199" s="27"/>
      <c r="K1199" s="28"/>
      <c r="L1199" s="39"/>
    </row>
    <row r="1200" s="8" customFormat="true" ht="17.25" hidden="false" customHeight="true" outlineLevel="0" collapsed="false">
      <c r="A1200" s="20" t="n">
        <v>1198</v>
      </c>
      <c r="B1200" s="125" t="s">
        <v>2764</v>
      </c>
      <c r="C1200" s="126" t="s">
        <v>2754</v>
      </c>
      <c r="D1200" s="170"/>
      <c r="E1200" s="128"/>
      <c r="F1200" s="129" t="s">
        <v>2765</v>
      </c>
      <c r="G1200" s="130" t="n">
        <v>1</v>
      </c>
      <c r="H1200" s="131" t="n">
        <v>170</v>
      </c>
      <c r="I1200" s="26" t="n">
        <f aca="false">G1200*H1200</f>
        <v>170</v>
      </c>
      <c r="J1200" s="27"/>
      <c r="K1200" s="28"/>
      <c r="L1200" s="39"/>
    </row>
    <row r="1201" s="8" customFormat="true" ht="17.25" hidden="false" customHeight="true" outlineLevel="0" collapsed="false">
      <c r="A1201" s="30" t="n">
        <v>1199</v>
      </c>
      <c r="B1201" s="125" t="s">
        <v>2766</v>
      </c>
      <c r="C1201" s="126" t="s">
        <v>2754</v>
      </c>
      <c r="D1201" s="170"/>
      <c r="E1201" s="128" t="s">
        <v>1739</v>
      </c>
      <c r="F1201" s="129" t="s">
        <v>2767</v>
      </c>
      <c r="G1201" s="130" t="n">
        <v>1</v>
      </c>
      <c r="H1201" s="131" t="n">
        <v>140</v>
      </c>
      <c r="I1201" s="26" t="n">
        <f aca="false">G1201*H1201</f>
        <v>140</v>
      </c>
      <c r="J1201" s="27"/>
      <c r="K1201" s="28"/>
      <c r="L1201" s="39"/>
    </row>
    <row r="1202" s="8" customFormat="true" ht="17.25" hidden="false" customHeight="true" outlineLevel="0" collapsed="false">
      <c r="A1202" s="20" t="n">
        <v>1200</v>
      </c>
      <c r="B1202" s="125" t="s">
        <v>2768</v>
      </c>
      <c r="C1202" s="126" t="s">
        <v>2754</v>
      </c>
      <c r="D1202" s="170"/>
      <c r="E1202" s="128"/>
      <c r="F1202" s="129" t="s">
        <v>2769</v>
      </c>
      <c r="G1202" s="130" t="n">
        <v>1</v>
      </c>
      <c r="H1202" s="131" t="n">
        <v>170</v>
      </c>
      <c r="I1202" s="26" t="n">
        <f aca="false">G1202*H1202</f>
        <v>170</v>
      </c>
      <c r="J1202" s="27"/>
      <c r="K1202" s="28"/>
      <c r="L1202" s="39"/>
    </row>
    <row r="1203" s="8" customFormat="true" ht="17.25" hidden="false" customHeight="true" outlineLevel="0" collapsed="false">
      <c r="A1203" s="20" t="n">
        <v>1201</v>
      </c>
      <c r="B1203" s="125" t="s">
        <v>2770</v>
      </c>
      <c r="C1203" s="126" t="s">
        <v>2754</v>
      </c>
      <c r="D1203" s="170"/>
      <c r="E1203" s="128" t="s">
        <v>2771</v>
      </c>
      <c r="F1203" s="129" t="s">
        <v>2772</v>
      </c>
      <c r="G1203" s="130" t="n">
        <v>1</v>
      </c>
      <c r="H1203" s="131" t="n">
        <v>140</v>
      </c>
      <c r="I1203" s="26" t="n">
        <f aca="false">G1203*H1203</f>
        <v>140</v>
      </c>
      <c r="J1203" s="27"/>
      <c r="K1203" s="28"/>
      <c r="L1203" s="39"/>
    </row>
    <row r="1204" s="8" customFormat="true" ht="17.25" hidden="false" customHeight="true" outlineLevel="0" collapsed="false">
      <c r="A1204" s="30" t="n">
        <v>1202</v>
      </c>
      <c r="B1204" s="125" t="s">
        <v>2773</v>
      </c>
      <c r="C1204" s="126" t="s">
        <v>2754</v>
      </c>
      <c r="D1204" s="170"/>
      <c r="E1204" s="128"/>
      <c r="F1204" s="129" t="s">
        <v>2774</v>
      </c>
      <c r="G1204" s="130" t="n">
        <v>1</v>
      </c>
      <c r="H1204" s="131" t="n">
        <v>170</v>
      </c>
      <c r="I1204" s="26" t="n">
        <f aca="false">G1204*H1204</f>
        <v>170</v>
      </c>
      <c r="J1204" s="27"/>
      <c r="K1204" s="28"/>
      <c r="L1204" s="39"/>
    </row>
    <row r="1205" s="8" customFormat="true" ht="17.25" hidden="false" customHeight="true" outlineLevel="0" collapsed="false">
      <c r="A1205" s="20" t="n">
        <v>1203</v>
      </c>
      <c r="B1205" s="125" t="s">
        <v>2775</v>
      </c>
      <c r="C1205" s="126" t="s">
        <v>2754</v>
      </c>
      <c r="D1205" s="170"/>
      <c r="E1205" s="128" t="s">
        <v>2178</v>
      </c>
      <c r="F1205" s="129" t="s">
        <v>2776</v>
      </c>
      <c r="G1205" s="130" t="n">
        <v>1</v>
      </c>
      <c r="H1205" s="131" t="n">
        <v>140</v>
      </c>
      <c r="I1205" s="26" t="n">
        <f aca="false">G1205*H1205</f>
        <v>140</v>
      </c>
      <c r="J1205" s="27"/>
      <c r="K1205" s="28"/>
      <c r="L1205" s="39"/>
    </row>
    <row r="1206" s="8" customFormat="true" ht="17.25" hidden="false" customHeight="true" outlineLevel="0" collapsed="false">
      <c r="A1206" s="20" t="n">
        <v>1204</v>
      </c>
      <c r="B1206" s="125" t="s">
        <v>2777</v>
      </c>
      <c r="C1206" s="126" t="s">
        <v>2754</v>
      </c>
      <c r="D1206" s="170"/>
      <c r="E1206" s="128" t="s">
        <v>2006</v>
      </c>
      <c r="F1206" s="129" t="s">
        <v>2778</v>
      </c>
      <c r="G1206" s="130" t="n">
        <v>1</v>
      </c>
      <c r="H1206" s="131" t="n">
        <v>140</v>
      </c>
      <c r="I1206" s="26" t="n">
        <f aca="false">G1206*H1206</f>
        <v>140</v>
      </c>
      <c r="J1206" s="27"/>
      <c r="K1206" s="28"/>
      <c r="L1206" s="39"/>
    </row>
    <row r="1207" s="8" customFormat="true" ht="17.25" hidden="false" customHeight="true" outlineLevel="0" collapsed="false">
      <c r="A1207" s="30" t="n">
        <v>1205</v>
      </c>
      <c r="B1207" s="125" t="s">
        <v>2779</v>
      </c>
      <c r="C1207" s="126" t="s">
        <v>2754</v>
      </c>
      <c r="D1207" s="170"/>
      <c r="E1207" s="128"/>
      <c r="F1207" s="129" t="s">
        <v>2780</v>
      </c>
      <c r="G1207" s="130" t="n">
        <v>1</v>
      </c>
      <c r="H1207" s="131" t="n">
        <v>170</v>
      </c>
      <c r="I1207" s="26" t="n">
        <f aca="false">G1207*H1207</f>
        <v>170</v>
      </c>
      <c r="J1207" s="27"/>
      <c r="K1207" s="28"/>
      <c r="L1207" s="39"/>
    </row>
    <row r="1208" s="8" customFormat="true" ht="17.25" hidden="false" customHeight="true" outlineLevel="0" collapsed="false">
      <c r="A1208" s="20" t="n">
        <v>1206</v>
      </c>
      <c r="B1208" s="125" t="s">
        <v>2781</v>
      </c>
      <c r="C1208" s="126" t="s">
        <v>2754</v>
      </c>
      <c r="D1208" s="170"/>
      <c r="E1208" s="128"/>
      <c r="F1208" s="129" t="s">
        <v>2782</v>
      </c>
      <c r="G1208" s="130" t="n">
        <v>1</v>
      </c>
      <c r="H1208" s="131" t="n">
        <v>170</v>
      </c>
      <c r="I1208" s="26" t="n">
        <f aca="false">G1208*H1208</f>
        <v>170</v>
      </c>
      <c r="J1208" s="27"/>
      <c r="K1208" s="28"/>
      <c r="L1208" s="39"/>
    </row>
    <row r="1209" s="8" customFormat="true" ht="17.25" hidden="false" customHeight="true" outlineLevel="0" collapsed="false">
      <c r="A1209" s="20" t="n">
        <v>1207</v>
      </c>
      <c r="B1209" s="125" t="s">
        <v>2783</v>
      </c>
      <c r="C1209" s="126" t="s">
        <v>2754</v>
      </c>
      <c r="D1209" s="170"/>
      <c r="E1209" s="128" t="s">
        <v>1703</v>
      </c>
      <c r="F1209" s="129" t="s">
        <v>2784</v>
      </c>
      <c r="G1209" s="130" t="n">
        <v>1</v>
      </c>
      <c r="H1209" s="131" t="n">
        <v>140</v>
      </c>
      <c r="I1209" s="26" t="n">
        <f aca="false">G1209*H1209</f>
        <v>140</v>
      </c>
      <c r="J1209" s="27"/>
      <c r="K1209" s="28"/>
      <c r="L1209" s="39"/>
    </row>
    <row r="1210" s="8" customFormat="true" ht="17.25" hidden="false" customHeight="true" outlineLevel="0" collapsed="false">
      <c r="A1210" s="30" t="n">
        <v>1208</v>
      </c>
      <c r="B1210" s="125" t="s">
        <v>2785</v>
      </c>
      <c r="C1210" s="126" t="s">
        <v>2455</v>
      </c>
      <c r="D1210" s="170"/>
      <c r="E1210" s="128"/>
      <c r="F1210" s="129" t="s">
        <v>2786</v>
      </c>
      <c r="G1210" s="130" t="n">
        <v>1</v>
      </c>
      <c r="H1210" s="131" t="n">
        <v>170</v>
      </c>
      <c r="I1210" s="26" t="n">
        <f aca="false">G1210*H1210</f>
        <v>170</v>
      </c>
      <c r="J1210" s="27"/>
      <c r="K1210" s="28"/>
      <c r="L1210" s="39"/>
    </row>
    <row r="1211" s="8" customFormat="true" ht="17.25" hidden="false" customHeight="true" outlineLevel="0" collapsed="false">
      <c r="A1211" s="20" t="n">
        <v>1209</v>
      </c>
      <c r="B1211" s="125" t="s">
        <v>2787</v>
      </c>
      <c r="C1211" s="126" t="s">
        <v>2455</v>
      </c>
      <c r="D1211" s="170"/>
      <c r="E1211" s="128" t="s">
        <v>2311</v>
      </c>
      <c r="F1211" s="129" t="s">
        <v>2788</v>
      </c>
      <c r="G1211" s="130" t="n">
        <v>1</v>
      </c>
      <c r="H1211" s="131" t="n">
        <v>140</v>
      </c>
      <c r="I1211" s="26" t="n">
        <f aca="false">G1211*H1211</f>
        <v>140</v>
      </c>
      <c r="J1211" s="27"/>
      <c r="K1211" s="28"/>
      <c r="L1211" s="39"/>
    </row>
    <row r="1212" s="8" customFormat="true" ht="17.25" hidden="false" customHeight="true" outlineLevel="0" collapsed="false">
      <c r="A1212" s="20" t="n">
        <v>1210</v>
      </c>
      <c r="B1212" s="125" t="s">
        <v>2789</v>
      </c>
      <c r="C1212" s="126" t="s">
        <v>2247</v>
      </c>
      <c r="D1212" s="170"/>
      <c r="E1212" s="128"/>
      <c r="F1212" s="129" t="s">
        <v>2790</v>
      </c>
      <c r="G1212" s="130" t="n">
        <v>1</v>
      </c>
      <c r="H1212" s="131" t="n">
        <v>170</v>
      </c>
      <c r="I1212" s="26" t="n">
        <f aca="false">G1212*H1212</f>
        <v>170</v>
      </c>
      <c r="J1212" s="27"/>
      <c r="K1212" s="28"/>
      <c r="L1212" s="39"/>
    </row>
    <row r="1213" s="8" customFormat="true" ht="17.25" hidden="false" customHeight="true" outlineLevel="0" collapsed="false">
      <c r="A1213" s="30" t="n">
        <v>1211</v>
      </c>
      <c r="B1213" s="125" t="s">
        <v>2791</v>
      </c>
      <c r="C1213" s="126" t="s">
        <v>2247</v>
      </c>
      <c r="D1213" s="170"/>
      <c r="E1213" s="128" t="s">
        <v>1380</v>
      </c>
      <c r="F1213" s="129" t="s">
        <v>2792</v>
      </c>
      <c r="G1213" s="130" t="n">
        <v>1</v>
      </c>
      <c r="H1213" s="131" t="n">
        <v>140</v>
      </c>
      <c r="I1213" s="26" t="n">
        <f aca="false">G1213*H1213</f>
        <v>140</v>
      </c>
      <c r="J1213" s="27"/>
      <c r="K1213" s="28"/>
      <c r="L1213" s="39"/>
    </row>
    <row r="1214" s="8" customFormat="true" ht="17.25" hidden="false" customHeight="true" outlineLevel="0" collapsed="false">
      <c r="A1214" s="20" t="n">
        <v>1212</v>
      </c>
      <c r="B1214" s="125" t="s">
        <v>2793</v>
      </c>
      <c r="C1214" s="126" t="s">
        <v>2247</v>
      </c>
      <c r="D1214" s="170"/>
      <c r="E1214" s="128"/>
      <c r="F1214" s="129" t="s">
        <v>2794</v>
      </c>
      <c r="G1214" s="130" t="n">
        <v>1</v>
      </c>
      <c r="H1214" s="131" t="n">
        <v>170</v>
      </c>
      <c r="I1214" s="26" t="n">
        <f aca="false">G1214*H1214</f>
        <v>170</v>
      </c>
      <c r="J1214" s="27"/>
      <c r="K1214" s="28"/>
      <c r="L1214" s="39"/>
    </row>
    <row r="1215" s="8" customFormat="true" ht="17.25" hidden="false" customHeight="true" outlineLevel="0" collapsed="false">
      <c r="A1215" s="20" t="n">
        <v>1213</v>
      </c>
      <c r="B1215" s="125" t="s">
        <v>2795</v>
      </c>
      <c r="C1215" s="126" t="s">
        <v>2247</v>
      </c>
      <c r="D1215" s="170"/>
      <c r="E1215" s="128" t="s">
        <v>2796</v>
      </c>
      <c r="F1215" s="129" t="s">
        <v>2797</v>
      </c>
      <c r="G1215" s="130" t="n">
        <v>1</v>
      </c>
      <c r="H1215" s="131" t="n">
        <v>140</v>
      </c>
      <c r="I1215" s="26" t="n">
        <f aca="false">G1215*H1215</f>
        <v>140</v>
      </c>
      <c r="J1215" s="27"/>
      <c r="K1215" s="28"/>
      <c r="L1215" s="39"/>
    </row>
    <row r="1216" s="8" customFormat="true" ht="17.25" hidden="false" customHeight="true" outlineLevel="0" collapsed="false">
      <c r="A1216" s="30" t="n">
        <v>1214</v>
      </c>
      <c r="B1216" s="125" t="s">
        <v>2798</v>
      </c>
      <c r="C1216" s="126" t="s">
        <v>2799</v>
      </c>
      <c r="D1216" s="170"/>
      <c r="E1216" s="128"/>
      <c r="F1216" s="129" t="s">
        <v>2800</v>
      </c>
      <c r="G1216" s="130" t="n">
        <v>1</v>
      </c>
      <c r="H1216" s="131" t="n">
        <v>170</v>
      </c>
      <c r="I1216" s="26" t="n">
        <f aca="false">G1216*H1216</f>
        <v>170</v>
      </c>
      <c r="J1216" s="27"/>
      <c r="K1216" s="28"/>
      <c r="L1216" s="39"/>
    </row>
    <row r="1217" s="8" customFormat="true" ht="17.25" hidden="false" customHeight="true" outlineLevel="0" collapsed="false">
      <c r="A1217" s="20" t="n">
        <v>1215</v>
      </c>
      <c r="B1217" s="125" t="s">
        <v>2801</v>
      </c>
      <c r="C1217" s="126" t="s">
        <v>2799</v>
      </c>
      <c r="D1217" s="170"/>
      <c r="E1217" s="128" t="s">
        <v>2802</v>
      </c>
      <c r="F1217" s="129" t="s">
        <v>2803</v>
      </c>
      <c r="G1217" s="130" t="n">
        <v>1</v>
      </c>
      <c r="H1217" s="131" t="n">
        <v>140</v>
      </c>
      <c r="I1217" s="26" t="n">
        <f aca="false">G1217*H1217</f>
        <v>140</v>
      </c>
      <c r="J1217" s="27"/>
      <c r="K1217" s="28"/>
      <c r="L1217" s="39"/>
    </row>
    <row r="1218" s="8" customFormat="true" ht="17.25" hidden="false" customHeight="true" outlineLevel="0" collapsed="false">
      <c r="A1218" s="20" t="n">
        <v>1216</v>
      </c>
      <c r="B1218" s="125" t="s">
        <v>2804</v>
      </c>
      <c r="C1218" s="126" t="s">
        <v>1440</v>
      </c>
      <c r="D1218" s="170"/>
      <c r="E1218" s="128"/>
      <c r="F1218" s="129" t="s">
        <v>2805</v>
      </c>
      <c r="G1218" s="130" t="n">
        <v>1</v>
      </c>
      <c r="H1218" s="131" t="n">
        <v>170</v>
      </c>
      <c r="I1218" s="26" t="n">
        <f aca="false">G1218*H1218</f>
        <v>170</v>
      </c>
      <c r="J1218" s="27"/>
      <c r="K1218" s="28"/>
      <c r="L1218" s="39"/>
    </row>
    <row r="1219" s="8" customFormat="true" ht="17.25" hidden="false" customHeight="true" outlineLevel="0" collapsed="false">
      <c r="A1219" s="30" t="n">
        <v>1217</v>
      </c>
      <c r="B1219" s="125" t="s">
        <v>2806</v>
      </c>
      <c r="C1219" s="126" t="s">
        <v>1440</v>
      </c>
      <c r="D1219" s="170"/>
      <c r="E1219" s="128" t="s">
        <v>1365</v>
      </c>
      <c r="F1219" s="129" t="s">
        <v>1043</v>
      </c>
      <c r="G1219" s="130" t="n">
        <v>1</v>
      </c>
      <c r="H1219" s="131" t="n">
        <v>140</v>
      </c>
      <c r="I1219" s="26" t="n">
        <f aca="false">G1219*H1219</f>
        <v>140</v>
      </c>
      <c r="J1219" s="27"/>
      <c r="K1219" s="28"/>
      <c r="L1219" s="39"/>
    </row>
    <row r="1220" s="8" customFormat="true" ht="17.25" hidden="false" customHeight="true" outlineLevel="0" collapsed="false">
      <c r="A1220" s="20" t="n">
        <v>1218</v>
      </c>
      <c r="B1220" s="125" t="s">
        <v>2807</v>
      </c>
      <c r="C1220" s="126" t="s">
        <v>2808</v>
      </c>
      <c r="D1220" s="170"/>
      <c r="E1220" s="128"/>
      <c r="F1220" s="129" t="s">
        <v>2809</v>
      </c>
      <c r="G1220" s="130" t="n">
        <v>1</v>
      </c>
      <c r="H1220" s="131" t="n">
        <v>170</v>
      </c>
      <c r="I1220" s="26" t="n">
        <f aca="false">G1220*H1220</f>
        <v>170</v>
      </c>
      <c r="J1220" s="27"/>
      <c r="K1220" s="28"/>
      <c r="L1220" s="39"/>
    </row>
    <row r="1221" s="8" customFormat="true" ht="17.25" hidden="false" customHeight="true" outlineLevel="0" collapsed="false">
      <c r="A1221" s="20" t="n">
        <v>1219</v>
      </c>
      <c r="B1221" s="125" t="s">
        <v>2810</v>
      </c>
      <c r="C1221" s="126" t="s">
        <v>2808</v>
      </c>
      <c r="D1221" s="170"/>
      <c r="E1221" s="128" t="s">
        <v>2811</v>
      </c>
      <c r="F1221" s="129" t="s">
        <v>1092</v>
      </c>
      <c r="G1221" s="130" t="n">
        <v>1</v>
      </c>
      <c r="H1221" s="131" t="n">
        <v>140</v>
      </c>
      <c r="I1221" s="26" t="n">
        <f aca="false">G1221*H1221</f>
        <v>140</v>
      </c>
      <c r="J1221" s="27"/>
      <c r="K1221" s="28"/>
      <c r="L1221" s="39"/>
    </row>
    <row r="1222" s="8" customFormat="true" ht="17.25" hidden="false" customHeight="true" outlineLevel="0" collapsed="false">
      <c r="A1222" s="30" t="n">
        <v>1220</v>
      </c>
      <c r="B1222" s="125" t="s">
        <v>2812</v>
      </c>
      <c r="C1222" s="126" t="s">
        <v>2813</v>
      </c>
      <c r="D1222" s="170"/>
      <c r="E1222" s="128"/>
      <c r="F1222" s="129"/>
      <c r="G1222" s="130" t="n">
        <v>1</v>
      </c>
      <c r="H1222" s="131" t="n">
        <v>170</v>
      </c>
      <c r="I1222" s="26" t="n">
        <f aca="false">G1222*H1222</f>
        <v>170</v>
      </c>
      <c r="J1222" s="27"/>
      <c r="K1222" s="28"/>
      <c r="L1222" s="39"/>
    </row>
    <row r="1223" s="8" customFormat="true" ht="17.25" hidden="false" customHeight="true" outlineLevel="0" collapsed="false">
      <c r="A1223" s="20" t="n">
        <v>1221</v>
      </c>
      <c r="B1223" s="125" t="s">
        <v>2814</v>
      </c>
      <c r="C1223" s="126" t="s">
        <v>2813</v>
      </c>
      <c r="D1223" s="170"/>
      <c r="E1223" s="128" t="s">
        <v>1292</v>
      </c>
      <c r="F1223" s="129" t="s">
        <v>2815</v>
      </c>
      <c r="G1223" s="130" t="n">
        <v>1</v>
      </c>
      <c r="H1223" s="131" t="n">
        <v>140</v>
      </c>
      <c r="I1223" s="26" t="n">
        <f aca="false">G1223*H1223</f>
        <v>140</v>
      </c>
      <c r="J1223" s="27"/>
      <c r="K1223" s="28"/>
      <c r="L1223" s="39"/>
    </row>
    <row r="1224" s="8" customFormat="true" ht="17.25" hidden="false" customHeight="true" outlineLevel="0" collapsed="false">
      <c r="A1224" s="20" t="n">
        <v>1222</v>
      </c>
      <c r="B1224" s="125" t="s">
        <v>2816</v>
      </c>
      <c r="C1224" s="126" t="s">
        <v>2325</v>
      </c>
      <c r="D1224" s="170"/>
      <c r="E1224" s="128"/>
      <c r="F1224" s="129" t="s">
        <v>2817</v>
      </c>
      <c r="G1224" s="130" t="n">
        <v>1</v>
      </c>
      <c r="H1224" s="131" t="n">
        <v>170</v>
      </c>
      <c r="I1224" s="26" t="n">
        <f aca="false">G1224*H1224</f>
        <v>170</v>
      </c>
      <c r="J1224" s="27"/>
      <c r="K1224" s="28"/>
      <c r="L1224" s="39"/>
    </row>
    <row r="1225" s="8" customFormat="true" ht="17.25" hidden="false" customHeight="true" outlineLevel="0" collapsed="false">
      <c r="A1225" s="30" t="n">
        <v>1223</v>
      </c>
      <c r="B1225" s="125" t="s">
        <v>2818</v>
      </c>
      <c r="C1225" s="126" t="s">
        <v>2325</v>
      </c>
      <c r="D1225" s="170"/>
      <c r="E1225" s="128" t="s">
        <v>2210</v>
      </c>
      <c r="F1225" s="129" t="s">
        <v>973</v>
      </c>
      <c r="G1225" s="130" t="n">
        <v>1</v>
      </c>
      <c r="H1225" s="131" t="n">
        <v>140</v>
      </c>
      <c r="I1225" s="26" t="n">
        <f aca="false">G1225*H1225</f>
        <v>140</v>
      </c>
      <c r="J1225" s="27"/>
      <c r="K1225" s="28"/>
      <c r="L1225" s="39"/>
    </row>
    <row r="1226" s="8" customFormat="true" ht="17.25" hidden="false" customHeight="true" outlineLevel="0" collapsed="false">
      <c r="A1226" s="20" t="n">
        <v>1224</v>
      </c>
      <c r="B1226" s="125" t="s">
        <v>2819</v>
      </c>
      <c r="C1226" s="126" t="s">
        <v>2275</v>
      </c>
      <c r="D1226" s="170"/>
      <c r="E1226" s="128"/>
      <c r="F1226" s="129" t="s">
        <v>2820</v>
      </c>
      <c r="G1226" s="130" t="n">
        <v>1</v>
      </c>
      <c r="H1226" s="131" t="n">
        <v>170</v>
      </c>
      <c r="I1226" s="26" t="n">
        <f aca="false">G1226*H1226</f>
        <v>170</v>
      </c>
      <c r="J1226" s="27"/>
      <c r="K1226" s="28"/>
      <c r="L1226" s="39"/>
    </row>
    <row r="1227" s="8" customFormat="true" ht="17.25" hidden="false" customHeight="true" outlineLevel="0" collapsed="false">
      <c r="A1227" s="20" t="n">
        <v>1225</v>
      </c>
      <c r="B1227" s="125" t="s">
        <v>2821</v>
      </c>
      <c r="C1227" s="126" t="s">
        <v>2275</v>
      </c>
      <c r="D1227" s="170"/>
      <c r="E1227" s="128" t="s">
        <v>2822</v>
      </c>
      <c r="F1227" s="129" t="s">
        <v>2823</v>
      </c>
      <c r="G1227" s="130" t="n">
        <v>1</v>
      </c>
      <c r="H1227" s="131" t="n">
        <v>140</v>
      </c>
      <c r="I1227" s="26" t="n">
        <f aca="false">G1227*H1227</f>
        <v>140</v>
      </c>
      <c r="J1227" s="27"/>
      <c r="K1227" s="28"/>
      <c r="L1227" s="39"/>
    </row>
    <row r="1228" s="8" customFormat="true" ht="17.25" hidden="false" customHeight="true" outlineLevel="0" collapsed="false">
      <c r="A1228" s="30" t="n">
        <v>1226</v>
      </c>
      <c r="B1228" s="125" t="s">
        <v>2824</v>
      </c>
      <c r="C1228" s="126" t="s">
        <v>2825</v>
      </c>
      <c r="D1228" s="170"/>
      <c r="E1228" s="128" t="s">
        <v>1580</v>
      </c>
      <c r="F1228" s="129" t="s">
        <v>2826</v>
      </c>
      <c r="G1228" s="130" t="n">
        <v>1</v>
      </c>
      <c r="H1228" s="131" t="n">
        <v>140</v>
      </c>
      <c r="I1228" s="26" t="n">
        <f aca="false">G1228*H1228</f>
        <v>140</v>
      </c>
      <c r="J1228" s="27"/>
      <c r="K1228" s="28"/>
      <c r="L1228" s="39"/>
    </row>
    <row r="1229" s="8" customFormat="true" ht="17.25" hidden="false" customHeight="true" outlineLevel="0" collapsed="false">
      <c r="A1229" s="20" t="n">
        <v>1227</v>
      </c>
      <c r="B1229" s="125" t="s">
        <v>2827</v>
      </c>
      <c r="C1229" s="126" t="s">
        <v>2825</v>
      </c>
      <c r="D1229" s="170"/>
      <c r="E1229" s="128"/>
      <c r="F1229" s="129" t="s">
        <v>2828</v>
      </c>
      <c r="G1229" s="130" t="n">
        <v>1</v>
      </c>
      <c r="H1229" s="131" t="n">
        <v>170</v>
      </c>
      <c r="I1229" s="26" t="n">
        <f aca="false">G1229*H1229</f>
        <v>170</v>
      </c>
      <c r="J1229" s="27"/>
      <c r="K1229" s="28"/>
      <c r="L1229" s="39"/>
    </row>
    <row r="1230" s="8" customFormat="true" ht="17.25" hidden="false" customHeight="true" outlineLevel="0" collapsed="false">
      <c r="A1230" s="20" t="n">
        <v>1228</v>
      </c>
      <c r="B1230" s="125" t="s">
        <v>2829</v>
      </c>
      <c r="C1230" s="126" t="s">
        <v>2830</v>
      </c>
      <c r="D1230" s="170"/>
      <c r="E1230" s="128"/>
      <c r="F1230" s="129" t="s">
        <v>2831</v>
      </c>
      <c r="G1230" s="130" t="n">
        <v>1</v>
      </c>
      <c r="H1230" s="131" t="n">
        <v>170</v>
      </c>
      <c r="I1230" s="26" t="n">
        <f aca="false">G1230*H1230</f>
        <v>170</v>
      </c>
      <c r="J1230" s="27"/>
      <c r="K1230" s="28"/>
      <c r="L1230" s="39"/>
    </row>
    <row r="1231" s="8" customFormat="true" ht="17.25" hidden="false" customHeight="true" outlineLevel="0" collapsed="false">
      <c r="A1231" s="30" t="n">
        <v>1229</v>
      </c>
      <c r="B1231" s="125" t="s">
        <v>2832</v>
      </c>
      <c r="C1231" s="126" t="s">
        <v>2830</v>
      </c>
      <c r="D1231" s="170"/>
      <c r="E1231" s="128" t="s">
        <v>1487</v>
      </c>
      <c r="F1231" s="129" t="s">
        <v>2833</v>
      </c>
      <c r="G1231" s="130" t="n">
        <v>1</v>
      </c>
      <c r="H1231" s="131" t="n">
        <v>140</v>
      </c>
      <c r="I1231" s="26" t="n">
        <f aca="false">G1231*H1231</f>
        <v>140</v>
      </c>
      <c r="J1231" s="27"/>
      <c r="K1231" s="28"/>
      <c r="L1231" s="39"/>
    </row>
    <row r="1232" s="8" customFormat="true" ht="17.25" hidden="false" customHeight="true" outlineLevel="0" collapsed="false">
      <c r="A1232" s="20" t="n">
        <v>1230</v>
      </c>
      <c r="B1232" s="125" t="s">
        <v>2834</v>
      </c>
      <c r="C1232" s="126" t="s">
        <v>2830</v>
      </c>
      <c r="D1232" s="170"/>
      <c r="E1232" s="128" t="s">
        <v>2306</v>
      </c>
      <c r="F1232" s="129" t="s">
        <v>2835</v>
      </c>
      <c r="G1232" s="130" t="n">
        <v>1</v>
      </c>
      <c r="H1232" s="131" t="n">
        <v>140</v>
      </c>
      <c r="I1232" s="26" t="n">
        <f aca="false">G1232*H1232</f>
        <v>140</v>
      </c>
      <c r="J1232" s="27"/>
      <c r="K1232" s="28"/>
      <c r="L1232" s="39"/>
    </row>
    <row r="1233" s="8" customFormat="true" ht="17.25" hidden="false" customHeight="true" outlineLevel="0" collapsed="false">
      <c r="A1233" s="20" t="n">
        <v>1231</v>
      </c>
      <c r="B1233" s="171" t="s">
        <v>2836</v>
      </c>
      <c r="C1233" s="126" t="s">
        <v>2830</v>
      </c>
      <c r="D1233" s="170"/>
      <c r="E1233" s="128"/>
      <c r="F1233" s="129" t="s">
        <v>2837</v>
      </c>
      <c r="G1233" s="130" t="n">
        <v>1</v>
      </c>
      <c r="H1233" s="131" t="n">
        <v>170</v>
      </c>
      <c r="I1233" s="26" t="n">
        <f aca="false">G1233*H1233</f>
        <v>170</v>
      </c>
      <c r="J1233" s="27"/>
      <c r="K1233" s="28"/>
      <c r="L1233" s="39"/>
    </row>
    <row r="1234" s="8" customFormat="true" ht="17.25" hidden="false" customHeight="true" outlineLevel="0" collapsed="false">
      <c r="A1234" s="30" t="n">
        <v>1232</v>
      </c>
      <c r="B1234" s="172" t="s">
        <v>2838</v>
      </c>
      <c r="C1234" s="173" t="s">
        <v>2830</v>
      </c>
      <c r="D1234" s="170"/>
      <c r="E1234" s="128"/>
      <c r="F1234" s="129" t="s">
        <v>2839</v>
      </c>
      <c r="G1234" s="130" t="n">
        <v>1</v>
      </c>
      <c r="H1234" s="131" t="n">
        <v>170</v>
      </c>
      <c r="I1234" s="26" t="n">
        <f aca="false">G1234*H1234</f>
        <v>170</v>
      </c>
      <c r="J1234" s="27"/>
      <c r="K1234" s="28"/>
      <c r="L1234" s="39"/>
    </row>
    <row r="1235" s="8" customFormat="true" ht="17.25" hidden="false" customHeight="true" outlineLevel="0" collapsed="false">
      <c r="A1235" s="20" t="n">
        <v>1233</v>
      </c>
      <c r="B1235" s="172" t="s">
        <v>2840</v>
      </c>
      <c r="C1235" s="173" t="s">
        <v>2830</v>
      </c>
      <c r="D1235" s="170"/>
      <c r="E1235" s="128" t="s">
        <v>2841</v>
      </c>
      <c r="F1235" s="129" t="s">
        <v>1046</v>
      </c>
      <c r="G1235" s="130" t="n">
        <v>1</v>
      </c>
      <c r="H1235" s="131" t="n">
        <v>140</v>
      </c>
      <c r="I1235" s="26" t="n">
        <f aca="false">G1235*H1235</f>
        <v>140</v>
      </c>
      <c r="J1235" s="27"/>
      <c r="K1235" s="28"/>
      <c r="L1235" s="39"/>
    </row>
    <row r="1236" s="8" customFormat="true" ht="17.25" hidden="false" customHeight="true" outlineLevel="0" collapsed="false">
      <c r="A1236" s="20" t="n">
        <v>1234</v>
      </c>
      <c r="B1236" s="174" t="s">
        <v>2842</v>
      </c>
      <c r="C1236" s="175" t="s">
        <v>2843</v>
      </c>
      <c r="D1236" s="176" t="s">
        <v>2844</v>
      </c>
      <c r="E1236" s="50"/>
      <c r="F1236" s="122" t="n">
        <v>9781407108155</v>
      </c>
      <c r="G1236" s="16" t="n">
        <v>1</v>
      </c>
      <c r="H1236" s="17" t="n">
        <v>2170</v>
      </c>
      <c r="I1236" s="26" t="n">
        <f aca="false">G1236*H1236</f>
        <v>2170</v>
      </c>
      <c r="J1236" s="27" t="s">
        <v>2845</v>
      </c>
      <c r="K1236" s="28"/>
      <c r="L1236" s="39"/>
    </row>
    <row r="1237" s="8" customFormat="true" ht="17.25" hidden="false" customHeight="true" outlineLevel="0" collapsed="false">
      <c r="A1237" s="30" t="n">
        <v>1235</v>
      </c>
      <c r="B1237" s="174" t="s">
        <v>2846</v>
      </c>
      <c r="C1237" s="175" t="s">
        <v>2843</v>
      </c>
      <c r="D1237" s="176" t="s">
        <v>2844</v>
      </c>
      <c r="E1237" s="50"/>
      <c r="F1237" s="122" t="n">
        <v>9781407110356</v>
      </c>
      <c r="G1237" s="16" t="n">
        <v>1</v>
      </c>
      <c r="H1237" s="17" t="n">
        <v>2170</v>
      </c>
      <c r="I1237" s="26" t="n">
        <f aca="false">G1237*H1237</f>
        <v>2170</v>
      </c>
      <c r="J1237" s="27" t="s">
        <v>2845</v>
      </c>
      <c r="K1237" s="28"/>
      <c r="L1237" s="39"/>
    </row>
    <row r="1238" s="8" customFormat="true" ht="17.25" hidden="false" customHeight="true" outlineLevel="0" collapsed="false">
      <c r="A1238" s="20" t="n">
        <v>1236</v>
      </c>
      <c r="B1238" s="58" t="s">
        <v>2847</v>
      </c>
      <c r="C1238" s="177" t="s">
        <v>2843</v>
      </c>
      <c r="D1238" s="176" t="s">
        <v>2844</v>
      </c>
      <c r="E1238" s="50"/>
      <c r="F1238" s="122" t="n">
        <v>9780545808613</v>
      </c>
      <c r="G1238" s="16" t="n">
        <v>1</v>
      </c>
      <c r="H1238" s="17" t="n">
        <v>875</v>
      </c>
      <c r="I1238" s="26" t="n">
        <f aca="false">G1238*H1238</f>
        <v>875</v>
      </c>
      <c r="J1238" s="27"/>
      <c r="K1238" s="28"/>
      <c r="L1238" s="39"/>
    </row>
    <row r="1239" s="8" customFormat="true" ht="17.25" hidden="false" customHeight="true" outlineLevel="0" collapsed="false">
      <c r="A1239" s="20" t="n">
        <v>1237</v>
      </c>
      <c r="B1239" s="58" t="s">
        <v>2848</v>
      </c>
      <c r="C1239" s="177" t="s">
        <v>2843</v>
      </c>
      <c r="D1239" s="176" t="s">
        <v>2844</v>
      </c>
      <c r="E1239" s="50"/>
      <c r="F1239" s="122" t="n">
        <v>9555717700688</v>
      </c>
      <c r="G1239" s="16" t="n">
        <v>1</v>
      </c>
      <c r="H1239" s="17" t="n">
        <v>350</v>
      </c>
      <c r="I1239" s="26" t="n">
        <f aca="false">G1239*H1239</f>
        <v>350</v>
      </c>
      <c r="J1239" s="27"/>
      <c r="K1239" s="61" t="s">
        <v>338</v>
      </c>
      <c r="L1239" s="39"/>
    </row>
    <row r="1240" s="8" customFormat="true" ht="17.25" hidden="false" customHeight="true" outlineLevel="0" collapsed="false">
      <c r="A1240" s="30" t="n">
        <v>1238</v>
      </c>
      <c r="B1240" s="58" t="s">
        <v>2849</v>
      </c>
      <c r="C1240" s="177" t="s">
        <v>2843</v>
      </c>
      <c r="D1240" s="176" t="s">
        <v>2844</v>
      </c>
      <c r="E1240" s="50"/>
      <c r="F1240" s="122" t="n">
        <v>9555717700671</v>
      </c>
      <c r="G1240" s="16" t="n">
        <v>1</v>
      </c>
      <c r="H1240" s="17" t="n">
        <v>350</v>
      </c>
      <c r="I1240" s="26" t="n">
        <f aca="false">G1240*H1240</f>
        <v>350</v>
      </c>
      <c r="J1240" s="27"/>
      <c r="K1240" s="61" t="s">
        <v>338</v>
      </c>
      <c r="L1240" s="39"/>
    </row>
    <row r="1241" s="8" customFormat="true" ht="17.25" hidden="false" customHeight="true" outlineLevel="0" collapsed="false">
      <c r="A1241" s="20" t="n">
        <v>1239</v>
      </c>
      <c r="B1241" s="58" t="s">
        <v>2850</v>
      </c>
      <c r="C1241" s="177" t="s">
        <v>2843</v>
      </c>
      <c r="D1241" s="176" t="s">
        <v>2844</v>
      </c>
      <c r="E1241" s="50"/>
      <c r="F1241" s="122" t="n">
        <v>9555717700527</v>
      </c>
      <c r="G1241" s="16" t="n">
        <v>1</v>
      </c>
      <c r="H1241" s="17" t="n">
        <v>280</v>
      </c>
      <c r="I1241" s="26" t="n">
        <f aca="false">G1241*H1241</f>
        <v>280</v>
      </c>
      <c r="J1241" s="27"/>
      <c r="K1241" s="61" t="s">
        <v>338</v>
      </c>
      <c r="L1241" s="39"/>
    </row>
    <row r="1242" s="8" customFormat="true" ht="17.25" hidden="false" customHeight="true" outlineLevel="0" collapsed="false">
      <c r="A1242" s="20" t="n">
        <v>1240</v>
      </c>
      <c r="B1242" s="58" t="s">
        <v>2851</v>
      </c>
      <c r="C1242" s="177" t="s">
        <v>2843</v>
      </c>
      <c r="D1242" s="176" t="s">
        <v>2844</v>
      </c>
      <c r="E1242" s="50"/>
      <c r="F1242" s="122" t="n">
        <v>9555717700534</v>
      </c>
      <c r="G1242" s="16" t="n">
        <v>1</v>
      </c>
      <c r="H1242" s="17" t="n">
        <v>280</v>
      </c>
      <c r="I1242" s="26" t="n">
        <f aca="false">G1242*H1242</f>
        <v>280</v>
      </c>
      <c r="J1242" s="27"/>
      <c r="K1242" s="61" t="s">
        <v>338</v>
      </c>
      <c r="L1242" s="39"/>
    </row>
    <row r="1243" s="8" customFormat="true" ht="17.25" hidden="false" customHeight="true" outlineLevel="0" collapsed="false">
      <c r="A1243" s="30" t="n">
        <v>1241</v>
      </c>
      <c r="B1243" s="58" t="s">
        <v>2852</v>
      </c>
      <c r="C1243" s="177" t="s">
        <v>2843</v>
      </c>
      <c r="D1243" s="176" t="s">
        <v>2844</v>
      </c>
      <c r="E1243" s="50"/>
      <c r="F1243" s="178" t="n">
        <v>9555717700503</v>
      </c>
      <c r="G1243" s="16" t="n">
        <v>1</v>
      </c>
      <c r="H1243" s="17" t="n">
        <v>280</v>
      </c>
      <c r="I1243" s="26" t="n">
        <f aca="false">G1243*H1243</f>
        <v>280</v>
      </c>
      <c r="J1243" s="27"/>
      <c r="K1243" s="61" t="s">
        <v>338</v>
      </c>
      <c r="L1243" s="39"/>
    </row>
    <row r="1244" s="8" customFormat="true" ht="17.25" hidden="false" customHeight="true" outlineLevel="0" collapsed="false">
      <c r="A1244" s="20" t="n">
        <v>1242</v>
      </c>
      <c r="B1244" s="58" t="s">
        <v>2853</v>
      </c>
      <c r="C1244" s="177" t="s">
        <v>2843</v>
      </c>
      <c r="D1244" s="176" t="s">
        <v>2844</v>
      </c>
      <c r="E1244" s="50"/>
      <c r="F1244" s="122" t="n">
        <v>9555717700497</v>
      </c>
      <c r="G1244" s="16" t="n">
        <v>1</v>
      </c>
      <c r="H1244" s="17" t="n">
        <v>280</v>
      </c>
      <c r="I1244" s="26" t="n">
        <f aca="false">G1244*H1244</f>
        <v>280</v>
      </c>
      <c r="J1244" s="27"/>
      <c r="K1244" s="61" t="s">
        <v>338</v>
      </c>
      <c r="L1244" s="39"/>
    </row>
    <row r="1245" s="8" customFormat="true" ht="17.25" hidden="false" customHeight="true" outlineLevel="0" collapsed="false">
      <c r="A1245" s="20" t="n">
        <v>1243</v>
      </c>
      <c r="B1245" s="58" t="s">
        <v>2854</v>
      </c>
      <c r="C1245" s="177" t="s">
        <v>2843</v>
      </c>
      <c r="D1245" s="176" t="s">
        <v>2844</v>
      </c>
      <c r="E1245" s="50"/>
      <c r="F1245" s="122" t="n">
        <v>9555717700541</v>
      </c>
      <c r="G1245" s="16" t="n">
        <v>1</v>
      </c>
      <c r="H1245" s="17" t="n">
        <v>280</v>
      </c>
      <c r="I1245" s="26" t="n">
        <f aca="false">G1245*H1245</f>
        <v>280</v>
      </c>
      <c r="J1245" s="27"/>
      <c r="K1245" s="61" t="s">
        <v>338</v>
      </c>
      <c r="L1245" s="39"/>
    </row>
    <row r="1246" s="8" customFormat="true" ht="17.25" hidden="false" customHeight="true" outlineLevel="0" collapsed="false">
      <c r="A1246" s="30" t="n">
        <v>1244</v>
      </c>
      <c r="B1246" s="58" t="s">
        <v>2855</v>
      </c>
      <c r="C1246" s="177" t="s">
        <v>2843</v>
      </c>
      <c r="D1246" s="176" t="s">
        <v>2844</v>
      </c>
      <c r="E1246" s="50"/>
      <c r="F1246" s="122" t="n">
        <v>9555717700572</v>
      </c>
      <c r="G1246" s="16" t="n">
        <v>1</v>
      </c>
      <c r="H1246" s="17" t="n">
        <v>280</v>
      </c>
      <c r="I1246" s="26" t="n">
        <f aca="false">G1246*H1246</f>
        <v>280</v>
      </c>
      <c r="J1246" s="27"/>
      <c r="K1246" s="61" t="s">
        <v>338</v>
      </c>
      <c r="L1246" s="39"/>
    </row>
    <row r="1247" s="8" customFormat="true" ht="27.75" hidden="false" customHeight="true" outlineLevel="0" collapsed="false">
      <c r="A1247" s="20" t="n">
        <v>1245</v>
      </c>
      <c r="B1247" s="58" t="s">
        <v>2856</v>
      </c>
      <c r="C1247" s="177" t="s">
        <v>2843</v>
      </c>
      <c r="D1247" s="176" t="s">
        <v>2844</v>
      </c>
      <c r="E1247" s="50"/>
      <c r="F1247" s="122" t="n">
        <v>9555717700619</v>
      </c>
      <c r="G1247" s="16" t="n">
        <v>1</v>
      </c>
      <c r="H1247" s="17" t="n">
        <v>280</v>
      </c>
      <c r="I1247" s="26" t="n">
        <f aca="false">G1247*H1247</f>
        <v>280</v>
      </c>
      <c r="J1247" s="27"/>
      <c r="K1247" s="61" t="s">
        <v>338</v>
      </c>
      <c r="L1247" s="39"/>
    </row>
    <row r="1248" s="8" customFormat="true" ht="17.25" hidden="false" customHeight="true" outlineLevel="0" collapsed="false">
      <c r="A1248" s="20" t="n">
        <v>1246</v>
      </c>
      <c r="B1248" s="58" t="s">
        <v>2857</v>
      </c>
      <c r="C1248" s="177" t="s">
        <v>2843</v>
      </c>
      <c r="D1248" s="176" t="s">
        <v>2844</v>
      </c>
      <c r="E1248" s="50"/>
      <c r="F1248" s="122" t="n">
        <v>9555717700558</v>
      </c>
      <c r="G1248" s="16" t="n">
        <v>1</v>
      </c>
      <c r="H1248" s="17" t="n">
        <v>280</v>
      </c>
      <c r="I1248" s="26" t="n">
        <f aca="false">G1248*H1248</f>
        <v>280</v>
      </c>
      <c r="J1248" s="27"/>
      <c r="K1248" s="61" t="s">
        <v>338</v>
      </c>
      <c r="L1248" s="39"/>
    </row>
    <row r="1249" s="8" customFormat="true" ht="30" hidden="false" customHeight="true" outlineLevel="0" collapsed="false">
      <c r="A1249" s="30" t="n">
        <v>1247</v>
      </c>
      <c r="B1249" s="58" t="s">
        <v>2858</v>
      </c>
      <c r="C1249" s="177" t="s">
        <v>2843</v>
      </c>
      <c r="D1249" s="176" t="s">
        <v>2844</v>
      </c>
      <c r="E1249" s="50"/>
      <c r="F1249" s="122" t="n">
        <v>9555717700589</v>
      </c>
      <c r="G1249" s="16" t="n">
        <v>1</v>
      </c>
      <c r="H1249" s="17" t="n">
        <v>280</v>
      </c>
      <c r="I1249" s="26" t="n">
        <f aca="false">G1249*H1249</f>
        <v>280</v>
      </c>
      <c r="J1249" s="27"/>
      <c r="K1249" s="61" t="s">
        <v>338</v>
      </c>
      <c r="L1249" s="39"/>
    </row>
    <row r="1250" s="8" customFormat="true" ht="17.25" hidden="false" customHeight="true" outlineLevel="0" collapsed="false">
      <c r="A1250" s="20" t="n">
        <v>1248</v>
      </c>
      <c r="B1250" s="58" t="s">
        <v>2859</v>
      </c>
      <c r="C1250" s="177" t="s">
        <v>2843</v>
      </c>
      <c r="D1250" s="176" t="s">
        <v>2844</v>
      </c>
      <c r="E1250" s="50"/>
      <c r="F1250" s="122" t="n">
        <v>9555717700510</v>
      </c>
      <c r="G1250" s="16" t="n">
        <v>1</v>
      </c>
      <c r="H1250" s="17" t="n">
        <v>280</v>
      </c>
      <c r="I1250" s="26" t="n">
        <f aca="false">G1250*H1250</f>
        <v>280</v>
      </c>
      <c r="J1250" s="27"/>
      <c r="K1250" s="61" t="s">
        <v>338</v>
      </c>
      <c r="L1250" s="39"/>
    </row>
    <row r="1251" s="8" customFormat="true" ht="17.25" hidden="false" customHeight="true" outlineLevel="0" collapsed="false">
      <c r="A1251" s="20" t="n">
        <v>1249</v>
      </c>
      <c r="B1251" s="58" t="s">
        <v>2860</v>
      </c>
      <c r="C1251" s="177" t="s">
        <v>2843</v>
      </c>
      <c r="D1251" s="176" t="s">
        <v>2844</v>
      </c>
      <c r="E1251" s="50"/>
      <c r="F1251" s="122" t="n">
        <v>9555717700565</v>
      </c>
      <c r="G1251" s="16" t="n">
        <v>1</v>
      </c>
      <c r="H1251" s="17" t="n">
        <v>280</v>
      </c>
      <c r="I1251" s="26" t="n">
        <f aca="false">G1251*H1251</f>
        <v>280</v>
      </c>
      <c r="J1251" s="27"/>
      <c r="K1251" s="61" t="s">
        <v>338</v>
      </c>
      <c r="L1251" s="39"/>
    </row>
    <row r="1252" s="8" customFormat="true" ht="17.25" hidden="false" customHeight="true" outlineLevel="0" collapsed="false">
      <c r="A1252" s="30" t="n">
        <v>1250</v>
      </c>
      <c r="B1252" s="58" t="s">
        <v>2861</v>
      </c>
      <c r="C1252" s="177" t="s">
        <v>2862</v>
      </c>
      <c r="D1252" s="176"/>
      <c r="E1252" s="50"/>
      <c r="F1252" s="122" t="n">
        <v>9781906861933</v>
      </c>
      <c r="G1252" s="16" t="n">
        <v>1</v>
      </c>
      <c r="H1252" s="17" t="n">
        <v>240</v>
      </c>
      <c r="I1252" s="26" t="n">
        <f aca="false">G1252*H1252</f>
        <v>240</v>
      </c>
      <c r="J1252" s="27"/>
      <c r="K1252" s="61" t="s">
        <v>338</v>
      </c>
      <c r="L1252" s="39"/>
    </row>
    <row r="1253" s="8" customFormat="true" ht="17.25" hidden="false" customHeight="true" outlineLevel="0" collapsed="false">
      <c r="A1253" s="20" t="n">
        <v>1251</v>
      </c>
      <c r="B1253" s="58" t="s">
        <v>2863</v>
      </c>
      <c r="C1253" s="177" t="s">
        <v>2862</v>
      </c>
      <c r="D1253" s="176"/>
      <c r="E1253" s="50"/>
      <c r="F1253" s="122" t="n">
        <v>9781906861018</v>
      </c>
      <c r="G1253" s="16" t="n">
        <v>1</v>
      </c>
      <c r="H1253" s="17" t="n">
        <v>240</v>
      </c>
      <c r="I1253" s="26" t="n">
        <f aca="false">G1253*H1253</f>
        <v>240</v>
      </c>
      <c r="J1253" s="27"/>
      <c r="K1253" s="61" t="s">
        <v>338</v>
      </c>
      <c r="L1253" s="39"/>
    </row>
    <row r="1254" s="8" customFormat="true" ht="17.25" hidden="false" customHeight="true" outlineLevel="0" collapsed="false">
      <c r="A1254" s="20" t="n">
        <v>1252</v>
      </c>
      <c r="B1254" s="58" t="s">
        <v>2864</v>
      </c>
      <c r="C1254" s="177" t="s">
        <v>2862</v>
      </c>
      <c r="D1254" s="176"/>
      <c r="E1254" s="50"/>
      <c r="F1254" s="122" t="n">
        <v>9781906861032</v>
      </c>
      <c r="G1254" s="16" t="n">
        <v>1</v>
      </c>
      <c r="H1254" s="17" t="n">
        <v>240</v>
      </c>
      <c r="I1254" s="26" t="n">
        <f aca="false">G1254*H1254</f>
        <v>240</v>
      </c>
      <c r="J1254" s="27"/>
      <c r="K1254" s="61" t="s">
        <v>338</v>
      </c>
      <c r="L1254" s="39"/>
    </row>
    <row r="1255" s="8" customFormat="true" ht="17.25" hidden="false" customHeight="true" outlineLevel="0" collapsed="false">
      <c r="A1255" s="30" t="n">
        <v>1253</v>
      </c>
      <c r="B1255" s="58" t="s">
        <v>2865</v>
      </c>
      <c r="C1255" s="177" t="s">
        <v>2862</v>
      </c>
      <c r="D1255" s="176"/>
      <c r="E1255" s="50"/>
      <c r="F1255" s="122" t="n">
        <v>9781905775934</v>
      </c>
      <c r="G1255" s="16" t="n">
        <v>1</v>
      </c>
      <c r="H1255" s="17" t="n">
        <v>240</v>
      </c>
      <c r="I1255" s="26" t="n">
        <f aca="false">G1255*H1255</f>
        <v>240</v>
      </c>
      <c r="J1255" s="27"/>
      <c r="K1255" s="61" t="s">
        <v>338</v>
      </c>
      <c r="L1255" s="39"/>
    </row>
    <row r="1256" s="8" customFormat="true" ht="17.25" hidden="false" customHeight="true" outlineLevel="0" collapsed="false">
      <c r="A1256" s="20" t="n">
        <v>1254</v>
      </c>
      <c r="B1256" s="58" t="s">
        <v>2866</v>
      </c>
      <c r="C1256" s="177" t="s">
        <v>2862</v>
      </c>
      <c r="D1256" s="176"/>
      <c r="E1256" s="50"/>
      <c r="F1256" s="122" t="n">
        <v>9781905775910</v>
      </c>
      <c r="G1256" s="16" t="n">
        <v>1</v>
      </c>
      <c r="H1256" s="17" t="n">
        <v>240</v>
      </c>
      <c r="I1256" s="26" t="n">
        <f aca="false">G1256*H1256</f>
        <v>240</v>
      </c>
      <c r="J1256" s="27"/>
      <c r="K1256" s="61" t="s">
        <v>338</v>
      </c>
      <c r="L1256" s="39"/>
    </row>
    <row r="1257" s="8" customFormat="true" ht="17.25" hidden="false" customHeight="true" outlineLevel="0" collapsed="false">
      <c r="A1257" s="20" t="n">
        <v>1255</v>
      </c>
      <c r="B1257" s="58" t="s">
        <v>2867</v>
      </c>
      <c r="C1257" s="177" t="s">
        <v>2862</v>
      </c>
      <c r="D1257" s="176"/>
      <c r="E1257" s="50"/>
      <c r="F1257" s="122" t="n">
        <v>9781910173398</v>
      </c>
      <c r="G1257" s="16" t="n">
        <v>1</v>
      </c>
      <c r="H1257" s="17" t="n">
        <v>240</v>
      </c>
      <c r="I1257" s="26" t="n">
        <f aca="false">G1257*H1257</f>
        <v>240</v>
      </c>
      <c r="J1257" s="27"/>
      <c r="K1257" s="61" t="s">
        <v>338</v>
      </c>
      <c r="L1257" s="39"/>
    </row>
    <row r="1258" s="8" customFormat="true" ht="17.25" hidden="false" customHeight="true" outlineLevel="0" collapsed="false">
      <c r="A1258" s="30" t="n">
        <v>1256</v>
      </c>
      <c r="B1258" s="58" t="s">
        <v>2868</v>
      </c>
      <c r="C1258" s="177" t="s">
        <v>2862</v>
      </c>
      <c r="D1258" s="176"/>
      <c r="E1258" s="50"/>
      <c r="F1258" s="122" t="n">
        <v>9781910173411</v>
      </c>
      <c r="G1258" s="16" t="n">
        <v>1</v>
      </c>
      <c r="H1258" s="17" t="n">
        <v>240</v>
      </c>
      <c r="I1258" s="26" t="n">
        <f aca="false">G1258*H1258</f>
        <v>240</v>
      </c>
      <c r="J1258" s="27"/>
      <c r="K1258" s="61" t="s">
        <v>338</v>
      </c>
      <c r="L1258" s="39"/>
    </row>
    <row r="1259" s="8" customFormat="true" ht="17.25" hidden="false" customHeight="true" outlineLevel="0" collapsed="false">
      <c r="A1259" s="20" t="n">
        <v>1257</v>
      </c>
      <c r="B1259" s="58" t="s">
        <v>2869</v>
      </c>
      <c r="C1259" s="177" t="s">
        <v>2862</v>
      </c>
      <c r="D1259" s="176"/>
      <c r="E1259" s="50"/>
      <c r="F1259" s="122" t="n">
        <v>9781910173121</v>
      </c>
      <c r="G1259" s="16" t="n">
        <v>1</v>
      </c>
      <c r="H1259" s="17" t="n">
        <v>240</v>
      </c>
      <c r="I1259" s="26" t="n">
        <f aca="false">G1259*H1259</f>
        <v>240</v>
      </c>
      <c r="J1259" s="27"/>
      <c r="K1259" s="61" t="s">
        <v>338</v>
      </c>
      <c r="L1259" s="39"/>
    </row>
    <row r="1260" s="8" customFormat="true" ht="17.25" hidden="false" customHeight="true" outlineLevel="0" collapsed="false">
      <c r="A1260" s="20" t="n">
        <v>1258</v>
      </c>
      <c r="B1260" s="58" t="s">
        <v>2870</v>
      </c>
      <c r="C1260" s="177" t="s">
        <v>2862</v>
      </c>
      <c r="D1260" s="176"/>
      <c r="E1260" s="50"/>
      <c r="F1260" s="122" t="n">
        <v>9781908351982</v>
      </c>
      <c r="G1260" s="16" t="n">
        <v>1</v>
      </c>
      <c r="H1260" s="17" t="n">
        <v>240</v>
      </c>
      <c r="I1260" s="26" t="n">
        <f aca="false">G1260*H1260</f>
        <v>240</v>
      </c>
      <c r="J1260" s="27"/>
      <c r="K1260" s="61" t="s">
        <v>338</v>
      </c>
      <c r="L1260" s="39"/>
    </row>
    <row r="1261" s="8" customFormat="true" ht="17.25" hidden="false" customHeight="true" outlineLevel="0" collapsed="false">
      <c r="A1261" s="30" t="n">
        <v>1259</v>
      </c>
      <c r="B1261" s="58" t="s">
        <v>2871</v>
      </c>
      <c r="C1261" s="177" t="s">
        <v>2862</v>
      </c>
      <c r="D1261" s="176"/>
      <c r="E1261" s="50"/>
      <c r="F1261" s="122" t="n">
        <v>9781407144696</v>
      </c>
      <c r="G1261" s="16" t="n">
        <v>1</v>
      </c>
      <c r="H1261" s="17" t="n">
        <v>240</v>
      </c>
      <c r="I1261" s="26" t="n">
        <f aca="false">G1261*H1261</f>
        <v>240</v>
      </c>
      <c r="J1261" s="27"/>
      <c r="K1261" s="61" t="s">
        <v>338</v>
      </c>
      <c r="L1261" s="39"/>
    </row>
    <row r="1262" s="8" customFormat="true" ht="29.25" hidden="false" customHeight="true" outlineLevel="0" collapsed="false">
      <c r="A1262" s="20" t="n">
        <v>1260</v>
      </c>
      <c r="B1262" s="58" t="s">
        <v>2872</v>
      </c>
      <c r="C1262" s="177" t="s">
        <v>2862</v>
      </c>
      <c r="D1262" s="176"/>
      <c r="E1262" s="50"/>
      <c r="F1262" s="122" t="n">
        <v>9781908351463</v>
      </c>
      <c r="G1262" s="16" t="n">
        <v>1</v>
      </c>
      <c r="H1262" s="17" t="n">
        <v>240</v>
      </c>
      <c r="I1262" s="26" t="n">
        <f aca="false">G1262*H1262</f>
        <v>240</v>
      </c>
      <c r="J1262" s="27"/>
      <c r="K1262" s="61" t="s">
        <v>338</v>
      </c>
      <c r="L1262" s="39"/>
    </row>
    <row r="1263" s="8" customFormat="true" ht="17.25" hidden="false" customHeight="true" outlineLevel="0" collapsed="false">
      <c r="A1263" s="20" t="n">
        <v>1261</v>
      </c>
      <c r="B1263" s="58" t="s">
        <v>2873</v>
      </c>
      <c r="C1263" s="177" t="s">
        <v>2862</v>
      </c>
      <c r="D1263" s="176"/>
      <c r="E1263" s="50"/>
      <c r="F1263" s="122" t="n">
        <v>9781908351371</v>
      </c>
      <c r="G1263" s="16" t="n">
        <v>1</v>
      </c>
      <c r="H1263" s="17" t="n">
        <v>240</v>
      </c>
      <c r="I1263" s="26" t="n">
        <f aca="false">G1263*H1263</f>
        <v>240</v>
      </c>
      <c r="J1263" s="27"/>
      <c r="K1263" s="61" t="s">
        <v>338</v>
      </c>
      <c r="L1263" s="39"/>
    </row>
    <row r="1264" s="8" customFormat="true" ht="24.75" hidden="false" customHeight="true" outlineLevel="0" collapsed="false">
      <c r="A1264" s="30" t="n">
        <v>1262</v>
      </c>
      <c r="B1264" s="58" t="s">
        <v>2874</v>
      </c>
      <c r="C1264" s="177" t="s">
        <v>2862</v>
      </c>
      <c r="D1264" s="176"/>
      <c r="E1264" s="50"/>
      <c r="F1264" s="122" t="n">
        <v>9781906861957</v>
      </c>
      <c r="G1264" s="16" t="n">
        <v>1</v>
      </c>
      <c r="H1264" s="17" t="n">
        <v>240</v>
      </c>
      <c r="I1264" s="26" t="n">
        <f aca="false">G1264*H1264</f>
        <v>240</v>
      </c>
      <c r="J1264" s="27"/>
      <c r="K1264" s="61" t="s">
        <v>338</v>
      </c>
      <c r="L1264" s="39"/>
    </row>
    <row r="1265" s="8" customFormat="true" ht="17.25" hidden="false" customHeight="true" outlineLevel="0" collapsed="false">
      <c r="A1265" s="20" t="n">
        <v>1263</v>
      </c>
      <c r="B1265" s="58" t="s">
        <v>2875</v>
      </c>
      <c r="C1265" s="177" t="s">
        <v>2862</v>
      </c>
      <c r="D1265" s="176"/>
      <c r="E1265" s="50"/>
      <c r="F1265" s="122" t="n">
        <v>9781908351296</v>
      </c>
      <c r="G1265" s="16" t="n">
        <v>1</v>
      </c>
      <c r="H1265" s="17" t="n">
        <v>240</v>
      </c>
      <c r="I1265" s="26" t="n">
        <f aca="false">G1265*H1265</f>
        <v>240</v>
      </c>
      <c r="J1265" s="27"/>
      <c r="K1265" s="61" t="s">
        <v>338</v>
      </c>
      <c r="L1265" s="39"/>
    </row>
    <row r="1266" s="8" customFormat="true" ht="17.25" hidden="false" customHeight="true" outlineLevel="0" collapsed="false">
      <c r="A1266" s="20" t="n">
        <v>1264</v>
      </c>
      <c r="B1266" s="58" t="s">
        <v>2876</v>
      </c>
      <c r="C1266" s="177" t="s">
        <v>2862</v>
      </c>
      <c r="D1266" s="176"/>
      <c r="E1266" s="50"/>
      <c r="F1266" s="122" t="n">
        <v>9781908351142</v>
      </c>
      <c r="G1266" s="16" t="n">
        <v>1</v>
      </c>
      <c r="H1266" s="17" t="n">
        <v>240</v>
      </c>
      <c r="I1266" s="26" t="n">
        <f aca="false">G1266*H1266</f>
        <v>240</v>
      </c>
      <c r="J1266" s="27"/>
      <c r="K1266" s="61" t="s">
        <v>338</v>
      </c>
      <c r="L1266" s="39"/>
    </row>
    <row r="1267" s="8" customFormat="true" ht="17.25" hidden="false" customHeight="true" outlineLevel="0" collapsed="false">
      <c r="A1267" s="30" t="n">
        <v>1265</v>
      </c>
      <c r="B1267" s="58" t="s">
        <v>2877</v>
      </c>
      <c r="C1267" s="177" t="s">
        <v>2862</v>
      </c>
      <c r="D1267" s="176"/>
      <c r="E1267" s="50"/>
      <c r="F1267" s="122" t="n">
        <v>9781906861919</v>
      </c>
      <c r="G1267" s="16" t="n">
        <v>1</v>
      </c>
      <c r="H1267" s="17" t="n">
        <v>240</v>
      </c>
      <c r="I1267" s="26" t="n">
        <f aca="false">G1267*H1267</f>
        <v>240</v>
      </c>
      <c r="J1267" s="27"/>
      <c r="K1267" s="61" t="s">
        <v>338</v>
      </c>
      <c r="L1267" s="39"/>
    </row>
    <row r="1268" s="8" customFormat="true" ht="17.25" hidden="false" customHeight="true" outlineLevel="0" collapsed="false">
      <c r="A1268" s="20" t="n">
        <v>1266</v>
      </c>
      <c r="B1268" s="58" t="s">
        <v>2878</v>
      </c>
      <c r="C1268" s="177" t="s">
        <v>2862</v>
      </c>
      <c r="D1268" s="176"/>
      <c r="E1268" s="50"/>
      <c r="F1268" s="122" t="n">
        <v>9781906861858</v>
      </c>
      <c r="G1268" s="16" t="n">
        <v>1</v>
      </c>
      <c r="H1268" s="17" t="n">
        <v>240</v>
      </c>
      <c r="I1268" s="26" t="n">
        <f aca="false">G1268*H1268</f>
        <v>240</v>
      </c>
      <c r="J1268" s="27"/>
      <c r="K1268" s="61" t="s">
        <v>338</v>
      </c>
      <c r="L1268" s="39"/>
    </row>
    <row r="1269" s="8" customFormat="true" ht="17.25" hidden="false" customHeight="true" outlineLevel="0" collapsed="false">
      <c r="A1269" s="20" t="n">
        <v>1267</v>
      </c>
      <c r="B1269" s="58" t="s">
        <v>2879</v>
      </c>
      <c r="C1269" s="177" t="s">
        <v>2862</v>
      </c>
      <c r="D1269" s="176"/>
      <c r="E1269" s="50"/>
      <c r="F1269" s="122" t="n">
        <v>9781905775835</v>
      </c>
      <c r="G1269" s="16" t="n">
        <v>1</v>
      </c>
      <c r="H1269" s="17" t="n">
        <v>240</v>
      </c>
      <c r="I1269" s="26" t="n">
        <f aca="false">G1269*H1269</f>
        <v>240</v>
      </c>
      <c r="J1269" s="27"/>
      <c r="K1269" s="61" t="s">
        <v>338</v>
      </c>
      <c r="L1269" s="39"/>
    </row>
    <row r="1270" s="8" customFormat="true" ht="17.25" hidden="false" customHeight="true" outlineLevel="0" collapsed="false">
      <c r="A1270" s="30" t="n">
        <v>1268</v>
      </c>
      <c r="B1270" s="58" t="s">
        <v>2880</v>
      </c>
      <c r="C1270" s="177" t="s">
        <v>2862</v>
      </c>
      <c r="D1270" s="176"/>
      <c r="E1270" s="50"/>
      <c r="F1270" s="122" t="n">
        <v>9781905775712</v>
      </c>
      <c r="G1270" s="16" t="n">
        <v>1</v>
      </c>
      <c r="H1270" s="17" t="n">
        <v>240</v>
      </c>
      <c r="I1270" s="26" t="n">
        <f aca="false">G1270*H1270</f>
        <v>240</v>
      </c>
      <c r="J1270" s="27"/>
      <c r="K1270" s="61" t="s">
        <v>338</v>
      </c>
      <c r="L1270" s="39"/>
    </row>
    <row r="1271" s="8" customFormat="true" ht="17.25" hidden="false" customHeight="true" outlineLevel="0" collapsed="false">
      <c r="A1271" s="20" t="n">
        <v>1269</v>
      </c>
      <c r="B1271" s="58" t="s">
        <v>2881</v>
      </c>
      <c r="C1271" s="177" t="s">
        <v>2862</v>
      </c>
      <c r="D1271" s="176"/>
      <c r="E1271" s="50"/>
      <c r="F1271" s="122" t="n">
        <v>9781905775569</v>
      </c>
      <c r="G1271" s="16" t="n">
        <v>1</v>
      </c>
      <c r="H1271" s="17" t="n">
        <v>240</v>
      </c>
      <c r="I1271" s="26" t="n">
        <f aca="false">G1271*H1271</f>
        <v>240</v>
      </c>
      <c r="J1271" s="27"/>
      <c r="K1271" s="61" t="s">
        <v>338</v>
      </c>
      <c r="L1271" s="39"/>
    </row>
    <row r="1272" s="8" customFormat="true" ht="17.25" hidden="false" customHeight="true" outlineLevel="0" collapsed="false">
      <c r="A1272" s="20" t="n">
        <v>1270</v>
      </c>
      <c r="B1272" s="58" t="s">
        <v>2882</v>
      </c>
      <c r="C1272" s="177" t="s">
        <v>2862</v>
      </c>
      <c r="D1272" s="176"/>
      <c r="E1272" s="50"/>
      <c r="F1272" s="122" t="n">
        <v>9781905775644</v>
      </c>
      <c r="G1272" s="16" t="n">
        <v>1</v>
      </c>
      <c r="H1272" s="17" t="n">
        <v>240</v>
      </c>
      <c r="I1272" s="26" t="n">
        <f aca="false">G1272*H1272</f>
        <v>240</v>
      </c>
      <c r="J1272" s="27"/>
      <c r="K1272" s="61" t="s">
        <v>338</v>
      </c>
      <c r="L1272" s="39"/>
    </row>
    <row r="1273" s="8" customFormat="true" ht="17.25" hidden="false" customHeight="true" outlineLevel="0" collapsed="false">
      <c r="A1273" s="30" t="n">
        <v>1271</v>
      </c>
      <c r="B1273" s="58" t="s">
        <v>2883</v>
      </c>
      <c r="C1273" s="177" t="s">
        <v>2862</v>
      </c>
      <c r="D1273" s="176"/>
      <c r="E1273" s="50"/>
      <c r="F1273" s="122" t="n">
        <v>9781905775507</v>
      </c>
      <c r="G1273" s="16" t="n">
        <v>1</v>
      </c>
      <c r="H1273" s="17" t="n">
        <v>240</v>
      </c>
      <c r="I1273" s="26" t="n">
        <f aca="false">G1273*H1273</f>
        <v>240</v>
      </c>
      <c r="J1273" s="27"/>
      <c r="K1273" s="61" t="s">
        <v>338</v>
      </c>
      <c r="L1273" s="39"/>
    </row>
    <row r="1274" s="8" customFormat="true" ht="17.25" hidden="false" customHeight="true" outlineLevel="0" collapsed="false">
      <c r="A1274" s="20" t="n">
        <v>1272</v>
      </c>
      <c r="B1274" s="58" t="s">
        <v>2884</v>
      </c>
      <c r="C1274" s="177" t="s">
        <v>2862</v>
      </c>
      <c r="D1274" s="176"/>
      <c r="E1274" s="50"/>
      <c r="F1274" s="122" t="n">
        <v>9781905775545</v>
      </c>
      <c r="G1274" s="16" t="n">
        <v>1</v>
      </c>
      <c r="H1274" s="17" t="n">
        <v>240</v>
      </c>
      <c r="I1274" s="26" t="n">
        <f aca="false">G1274*H1274</f>
        <v>240</v>
      </c>
      <c r="J1274" s="27"/>
      <c r="K1274" s="61" t="s">
        <v>338</v>
      </c>
      <c r="L1274" s="39"/>
    </row>
    <row r="1275" s="8" customFormat="true" ht="17.25" hidden="false" customHeight="true" outlineLevel="0" collapsed="false">
      <c r="A1275" s="20" t="n">
        <v>1273</v>
      </c>
      <c r="B1275" s="58" t="s">
        <v>2885</v>
      </c>
      <c r="C1275" s="177" t="s">
        <v>2862</v>
      </c>
      <c r="D1275" s="176"/>
      <c r="E1275" s="50"/>
      <c r="F1275" s="122" t="n">
        <v>9781910173497</v>
      </c>
      <c r="G1275" s="16" t="n">
        <v>1</v>
      </c>
      <c r="H1275" s="17" t="n">
        <v>240</v>
      </c>
      <c r="I1275" s="26" t="n">
        <f aca="false">G1275*H1275</f>
        <v>240</v>
      </c>
      <c r="J1275" s="27"/>
      <c r="K1275" s="61" t="s">
        <v>338</v>
      </c>
      <c r="L1275" s="39"/>
    </row>
    <row r="1276" s="8" customFormat="true" ht="26.25" hidden="false" customHeight="true" outlineLevel="0" collapsed="false">
      <c r="A1276" s="30" t="n">
        <v>1274</v>
      </c>
      <c r="B1276" s="58" t="s">
        <v>2886</v>
      </c>
      <c r="C1276" s="177" t="s">
        <v>2862</v>
      </c>
      <c r="D1276" s="176"/>
      <c r="E1276" s="50"/>
      <c r="F1276" s="122" t="n">
        <v>9781909221970</v>
      </c>
      <c r="G1276" s="16" t="n">
        <v>1</v>
      </c>
      <c r="H1276" s="17" t="n">
        <v>240</v>
      </c>
      <c r="I1276" s="26" t="n">
        <f aca="false">G1276*H1276</f>
        <v>240</v>
      </c>
      <c r="J1276" s="27"/>
      <c r="K1276" s="61" t="s">
        <v>338</v>
      </c>
      <c r="L1276" s="39"/>
    </row>
    <row r="1277" s="8" customFormat="true" ht="26.25" hidden="false" customHeight="true" outlineLevel="0" collapsed="false">
      <c r="A1277" s="20" t="n">
        <v>1275</v>
      </c>
      <c r="B1277" s="58" t="s">
        <v>2887</v>
      </c>
      <c r="C1277" s="177" t="s">
        <v>2862</v>
      </c>
      <c r="D1277" s="176"/>
      <c r="E1277" s="50"/>
      <c r="F1277" s="122" t="n">
        <v>9781910173343</v>
      </c>
      <c r="G1277" s="16" t="n">
        <v>1</v>
      </c>
      <c r="H1277" s="17" t="n">
        <v>240</v>
      </c>
      <c r="I1277" s="26" t="n">
        <f aca="false">G1277*H1277</f>
        <v>240</v>
      </c>
      <c r="J1277" s="27"/>
      <c r="K1277" s="61" t="s">
        <v>338</v>
      </c>
      <c r="L1277" s="39"/>
    </row>
    <row r="1278" s="8" customFormat="true" ht="17.25" hidden="false" customHeight="true" outlineLevel="0" collapsed="false">
      <c r="A1278" s="20" t="n">
        <v>1276</v>
      </c>
      <c r="B1278" s="58" t="s">
        <v>2888</v>
      </c>
      <c r="C1278" s="177" t="s">
        <v>2862</v>
      </c>
      <c r="D1278" s="176"/>
      <c r="E1278" s="50"/>
      <c r="F1278" s="122" t="n">
        <v>9781910173060</v>
      </c>
      <c r="G1278" s="16" t="n">
        <v>1</v>
      </c>
      <c r="H1278" s="17" t="n">
        <v>240</v>
      </c>
      <c r="I1278" s="26" t="n">
        <f aca="false">G1278*H1278</f>
        <v>240</v>
      </c>
      <c r="J1278" s="27"/>
      <c r="K1278" s="61" t="s">
        <v>338</v>
      </c>
      <c r="L1278" s="39"/>
    </row>
    <row r="1279" s="8" customFormat="true" ht="17.25" hidden="false" customHeight="true" outlineLevel="0" collapsed="false">
      <c r="A1279" s="30" t="n">
        <v>1277</v>
      </c>
      <c r="B1279" s="58" t="s">
        <v>2889</v>
      </c>
      <c r="C1279" s="177" t="s">
        <v>2862</v>
      </c>
      <c r="D1279" s="176"/>
      <c r="E1279" s="50"/>
      <c r="F1279" s="122" t="n">
        <v>9781910173077</v>
      </c>
      <c r="G1279" s="16" t="n">
        <v>1</v>
      </c>
      <c r="H1279" s="17" t="n">
        <v>240</v>
      </c>
      <c r="I1279" s="26" t="n">
        <f aca="false">G1279*H1279</f>
        <v>240</v>
      </c>
      <c r="J1279" s="27"/>
      <c r="K1279" s="61" t="s">
        <v>338</v>
      </c>
      <c r="L1279" s="39"/>
    </row>
    <row r="1280" s="8" customFormat="true" ht="17.25" hidden="false" customHeight="true" outlineLevel="0" collapsed="false">
      <c r="A1280" s="20" t="n">
        <v>1278</v>
      </c>
      <c r="B1280" s="58" t="s">
        <v>2890</v>
      </c>
      <c r="C1280" s="177"/>
      <c r="D1280" s="176"/>
      <c r="E1280" s="50"/>
      <c r="F1280" s="122" t="n">
        <v>9781909221437</v>
      </c>
      <c r="G1280" s="16" t="n">
        <v>1</v>
      </c>
      <c r="H1280" s="17" t="n">
        <v>240</v>
      </c>
      <c r="I1280" s="26" t="n">
        <f aca="false">G1280*H1280</f>
        <v>240</v>
      </c>
      <c r="J1280" s="27"/>
      <c r="K1280" s="61" t="s">
        <v>338</v>
      </c>
      <c r="L1280" s="39"/>
    </row>
    <row r="1281" s="8" customFormat="true" ht="17.25" hidden="false" customHeight="true" outlineLevel="0" collapsed="false">
      <c r="A1281" s="20" t="n">
        <v>1279</v>
      </c>
      <c r="B1281" s="58" t="s">
        <v>2891</v>
      </c>
      <c r="C1281" s="177"/>
      <c r="D1281" s="176"/>
      <c r="E1281" s="50"/>
      <c r="F1281" s="122" t="n">
        <v>9781908351449</v>
      </c>
      <c r="G1281" s="16" t="n">
        <v>1</v>
      </c>
      <c r="H1281" s="17" t="n">
        <v>240</v>
      </c>
      <c r="I1281" s="26" t="n">
        <f aca="false">G1281*H1281</f>
        <v>240</v>
      </c>
      <c r="J1281" s="27"/>
      <c r="K1281" s="61" t="s">
        <v>338</v>
      </c>
      <c r="L1281" s="39"/>
    </row>
    <row r="1282" s="8" customFormat="true" ht="17.25" hidden="false" customHeight="true" outlineLevel="0" collapsed="false">
      <c r="A1282" s="30" t="n">
        <v>1280</v>
      </c>
      <c r="B1282" s="58" t="s">
        <v>2892</v>
      </c>
      <c r="C1282" s="177"/>
      <c r="D1282" s="176"/>
      <c r="E1282" s="50"/>
      <c r="F1282" s="122" t="n">
        <v>9781905775804</v>
      </c>
      <c r="G1282" s="16" t="n">
        <v>1</v>
      </c>
      <c r="H1282" s="17" t="n">
        <v>240</v>
      </c>
      <c r="I1282" s="26" t="n">
        <f aca="false">G1282*H1282</f>
        <v>240</v>
      </c>
      <c r="J1282" s="27"/>
      <c r="K1282" s="61" t="s">
        <v>338</v>
      </c>
      <c r="L1282" s="39"/>
    </row>
    <row r="1283" s="8" customFormat="true" ht="29.25" hidden="false" customHeight="true" outlineLevel="0" collapsed="false">
      <c r="A1283" s="20" t="n">
        <v>1281</v>
      </c>
      <c r="B1283" s="58" t="s">
        <v>2893</v>
      </c>
      <c r="C1283" s="177"/>
      <c r="D1283" s="176"/>
      <c r="E1283" s="50"/>
      <c r="F1283" s="122" t="n">
        <v>9781905775682</v>
      </c>
      <c r="G1283" s="16" t="n">
        <v>1</v>
      </c>
      <c r="H1283" s="17" t="n">
        <v>240</v>
      </c>
      <c r="I1283" s="26" t="n">
        <f aca="false">G1283*H1283</f>
        <v>240</v>
      </c>
      <c r="J1283" s="27"/>
      <c r="K1283" s="61" t="s">
        <v>338</v>
      </c>
      <c r="L1283" s="39"/>
    </row>
    <row r="1284" s="8" customFormat="true" ht="17.25" hidden="false" customHeight="true" outlineLevel="0" collapsed="false">
      <c r="A1284" s="20" t="n">
        <v>1282</v>
      </c>
      <c r="B1284" s="58" t="s">
        <v>2894</v>
      </c>
      <c r="C1284" s="177"/>
      <c r="D1284" s="176"/>
      <c r="E1284" s="50"/>
      <c r="F1284" s="122" t="n">
        <v>9781910173879</v>
      </c>
      <c r="G1284" s="16" t="n">
        <v>1</v>
      </c>
      <c r="H1284" s="17" t="n">
        <v>250</v>
      </c>
      <c r="I1284" s="26" t="n">
        <f aca="false">G1284*H1284</f>
        <v>250</v>
      </c>
      <c r="J1284" s="27"/>
      <c r="K1284" s="61" t="s">
        <v>338</v>
      </c>
      <c r="L1284" s="39"/>
    </row>
    <row r="1285" s="8" customFormat="true" ht="17.25" hidden="false" customHeight="true" outlineLevel="0" collapsed="false">
      <c r="A1285" s="30" t="n">
        <v>1283</v>
      </c>
      <c r="B1285" s="58" t="s">
        <v>2895</v>
      </c>
      <c r="C1285" s="177"/>
      <c r="D1285" s="176"/>
      <c r="E1285" s="50"/>
      <c r="F1285" s="122" t="n">
        <v>9781910173893</v>
      </c>
      <c r="G1285" s="16" t="n">
        <v>1</v>
      </c>
      <c r="H1285" s="17" t="n">
        <v>250</v>
      </c>
      <c r="I1285" s="26" t="n">
        <f aca="false">G1285*H1285</f>
        <v>250</v>
      </c>
      <c r="J1285" s="27"/>
      <c r="K1285" s="61" t="s">
        <v>338</v>
      </c>
      <c r="L1285" s="39"/>
    </row>
    <row r="1286" s="8" customFormat="true" ht="33.75" hidden="false" customHeight="true" outlineLevel="0" collapsed="false">
      <c r="A1286" s="20" t="n">
        <v>1284</v>
      </c>
      <c r="B1286" s="58" t="s">
        <v>2896</v>
      </c>
      <c r="C1286" s="177"/>
      <c r="D1286" s="176"/>
      <c r="E1286" s="50"/>
      <c r="F1286" s="122" t="n">
        <v>9781909221758</v>
      </c>
      <c r="G1286" s="16" t="n">
        <v>1</v>
      </c>
      <c r="H1286" s="17" t="n">
        <v>250</v>
      </c>
      <c r="I1286" s="26" t="n">
        <f aca="false">G1286*H1286</f>
        <v>250</v>
      </c>
      <c r="J1286" s="27"/>
      <c r="K1286" s="61" t="s">
        <v>338</v>
      </c>
      <c r="L1286" s="39"/>
    </row>
    <row r="1287" s="8" customFormat="true" ht="25.5" hidden="false" customHeight="true" outlineLevel="0" collapsed="false">
      <c r="A1287" s="20" t="n">
        <v>1285</v>
      </c>
      <c r="B1287" s="58" t="s">
        <v>2897</v>
      </c>
      <c r="C1287" s="177"/>
      <c r="D1287" s="176"/>
      <c r="E1287" s="50"/>
      <c r="F1287" s="122" t="n">
        <v>9781910173831</v>
      </c>
      <c r="G1287" s="16" t="n">
        <v>1</v>
      </c>
      <c r="H1287" s="17" t="n">
        <v>250</v>
      </c>
      <c r="I1287" s="26" t="n">
        <f aca="false">G1287*H1287</f>
        <v>250</v>
      </c>
      <c r="J1287" s="27"/>
      <c r="K1287" s="61" t="s">
        <v>338</v>
      </c>
      <c r="L1287" s="39"/>
    </row>
    <row r="1288" s="8" customFormat="true" ht="23.25" hidden="false" customHeight="true" outlineLevel="0" collapsed="false">
      <c r="A1288" s="30" t="n">
        <v>1286</v>
      </c>
      <c r="B1288" s="58" t="s">
        <v>2898</v>
      </c>
      <c r="C1288" s="177"/>
      <c r="D1288" s="176"/>
      <c r="E1288" s="50"/>
      <c r="F1288" s="122" t="n">
        <v>9781910173305</v>
      </c>
      <c r="G1288" s="16" t="n">
        <v>1</v>
      </c>
      <c r="H1288" s="17" t="n">
        <v>250</v>
      </c>
      <c r="I1288" s="26" t="n">
        <f aca="false">G1288*H1288</f>
        <v>250</v>
      </c>
      <c r="J1288" s="27"/>
      <c r="K1288" s="61" t="s">
        <v>338</v>
      </c>
      <c r="L1288" s="39"/>
    </row>
    <row r="1289" s="8" customFormat="true" ht="30.75" hidden="false" customHeight="true" outlineLevel="0" collapsed="false">
      <c r="A1289" s="20" t="n">
        <v>1287</v>
      </c>
      <c r="B1289" s="58" t="s">
        <v>2899</v>
      </c>
      <c r="C1289" s="177"/>
      <c r="D1289" s="176"/>
      <c r="E1289" s="50"/>
      <c r="F1289" s="122" t="n">
        <v>9781910173282</v>
      </c>
      <c r="G1289" s="16" t="n">
        <v>1</v>
      </c>
      <c r="H1289" s="17" t="n">
        <v>250</v>
      </c>
      <c r="I1289" s="26" t="n">
        <f aca="false">G1289*H1289</f>
        <v>250</v>
      </c>
      <c r="J1289" s="27"/>
      <c r="K1289" s="61" t="s">
        <v>338</v>
      </c>
      <c r="L1289" s="39"/>
    </row>
    <row r="1290" s="8" customFormat="true" ht="30" hidden="false" customHeight="true" outlineLevel="0" collapsed="false">
      <c r="A1290" s="20" t="n">
        <v>1288</v>
      </c>
      <c r="B1290" s="58" t="s">
        <v>2900</v>
      </c>
      <c r="C1290" s="177"/>
      <c r="D1290" s="176"/>
      <c r="E1290" s="50"/>
      <c r="F1290" s="122" t="n">
        <v>9781910173329</v>
      </c>
      <c r="G1290" s="16" t="n">
        <v>1</v>
      </c>
      <c r="H1290" s="17" t="n">
        <v>250</v>
      </c>
      <c r="I1290" s="26" t="n">
        <f aca="false">G1290*H1290</f>
        <v>250</v>
      </c>
      <c r="J1290" s="27"/>
      <c r="K1290" s="61" t="s">
        <v>338</v>
      </c>
      <c r="L1290" s="39"/>
    </row>
    <row r="1291" s="8" customFormat="true" ht="24" hidden="false" customHeight="true" outlineLevel="0" collapsed="false">
      <c r="A1291" s="30" t="n">
        <v>1289</v>
      </c>
      <c r="B1291" s="58" t="s">
        <v>2901</v>
      </c>
      <c r="C1291" s="177"/>
      <c r="D1291" s="176"/>
      <c r="E1291" s="50"/>
      <c r="F1291" s="122" t="n">
        <v>9781909221710</v>
      </c>
      <c r="G1291" s="16" t="n">
        <v>1</v>
      </c>
      <c r="H1291" s="17" t="n">
        <v>250</v>
      </c>
      <c r="I1291" s="26" t="n">
        <f aca="false">G1291*H1291</f>
        <v>250</v>
      </c>
      <c r="J1291" s="27"/>
      <c r="K1291" s="61" t="s">
        <v>338</v>
      </c>
      <c r="L1291" s="39"/>
    </row>
    <row r="1292" s="8" customFormat="true" ht="29.25" hidden="false" customHeight="true" outlineLevel="0" collapsed="false">
      <c r="A1292" s="20" t="n">
        <v>1290</v>
      </c>
      <c r="B1292" s="58" t="s">
        <v>2902</v>
      </c>
      <c r="C1292" s="177" t="s">
        <v>2903</v>
      </c>
      <c r="D1292" s="179" t="s">
        <v>2904</v>
      </c>
      <c r="E1292" s="50"/>
      <c r="F1292" s="122" t="n">
        <v>9781409555407</v>
      </c>
      <c r="G1292" s="16" t="n">
        <v>2</v>
      </c>
      <c r="H1292" s="17" t="n">
        <v>530</v>
      </c>
      <c r="I1292" s="26" t="n">
        <f aca="false">G1292*H1292</f>
        <v>1060</v>
      </c>
      <c r="J1292" s="27"/>
      <c r="K1292" s="28"/>
      <c r="L1292" s="39"/>
    </row>
    <row r="1293" s="8" customFormat="true" ht="17.25" hidden="false" customHeight="true" outlineLevel="0" collapsed="false">
      <c r="A1293" s="20" t="n">
        <v>1291</v>
      </c>
      <c r="B1293" s="58" t="s">
        <v>2905</v>
      </c>
      <c r="C1293" s="19"/>
      <c r="D1293" s="72" t="s">
        <v>2906</v>
      </c>
      <c r="E1293" s="50"/>
      <c r="F1293" s="122" t="n">
        <v>9780877791515</v>
      </c>
      <c r="G1293" s="16" t="n">
        <v>2</v>
      </c>
      <c r="H1293" s="17" t="n">
        <v>1400</v>
      </c>
      <c r="I1293" s="26" t="n">
        <f aca="false">G1293*H1293</f>
        <v>2800</v>
      </c>
      <c r="J1293" s="27"/>
      <c r="K1293" s="28"/>
      <c r="L1293" s="39"/>
    </row>
    <row r="1294" s="8" customFormat="true" ht="29.25" hidden="false" customHeight="true" outlineLevel="0" collapsed="false">
      <c r="A1294" s="30" t="n">
        <v>1292</v>
      </c>
      <c r="B1294" s="58" t="s">
        <v>2907</v>
      </c>
      <c r="C1294" s="177"/>
      <c r="D1294" s="72" t="s">
        <v>2906</v>
      </c>
      <c r="E1294" s="50"/>
      <c r="F1294" s="122" t="n">
        <v>9780877792901</v>
      </c>
      <c r="G1294" s="16" t="n">
        <v>2</v>
      </c>
      <c r="H1294" s="17" t="n">
        <v>875</v>
      </c>
      <c r="I1294" s="26" t="n">
        <f aca="false">G1294*H1294</f>
        <v>1750</v>
      </c>
      <c r="J1294" s="27"/>
      <c r="K1294" s="28"/>
      <c r="L1294" s="39"/>
    </row>
    <row r="1295" s="8" customFormat="true" ht="17.25" hidden="false" customHeight="true" outlineLevel="0" collapsed="false">
      <c r="A1295" s="20" t="n">
        <v>1293</v>
      </c>
      <c r="B1295" s="58" t="s">
        <v>2908</v>
      </c>
      <c r="C1295" s="177"/>
      <c r="D1295" s="179" t="s">
        <v>2909</v>
      </c>
      <c r="E1295" s="50"/>
      <c r="F1295" s="122" t="n">
        <v>9780544336650</v>
      </c>
      <c r="G1295" s="16" t="n">
        <v>2</v>
      </c>
      <c r="H1295" s="17" t="n">
        <v>490</v>
      </c>
      <c r="I1295" s="26" t="n">
        <f aca="false">G1295*H1295</f>
        <v>980</v>
      </c>
      <c r="J1295" s="27"/>
      <c r="K1295" s="28"/>
      <c r="L1295" s="39"/>
    </row>
    <row r="1296" s="8" customFormat="true" ht="17.25" hidden="false" customHeight="true" outlineLevel="0" collapsed="false">
      <c r="A1296" s="20" t="n">
        <v>1294</v>
      </c>
      <c r="B1296" s="58" t="s">
        <v>2910</v>
      </c>
      <c r="C1296" s="177"/>
      <c r="D1296" s="180" t="s">
        <v>2862</v>
      </c>
      <c r="E1296" s="50"/>
      <c r="F1296" s="122" t="n">
        <v>9780545604956</v>
      </c>
      <c r="G1296" s="16" t="n">
        <v>2</v>
      </c>
      <c r="H1296" s="17" t="n">
        <v>700</v>
      </c>
      <c r="I1296" s="26" t="n">
        <f aca="false">G1296*H1296</f>
        <v>1400</v>
      </c>
      <c r="J1296" s="27"/>
      <c r="K1296" s="28"/>
      <c r="L1296" s="39"/>
    </row>
    <row r="1297" s="8" customFormat="true" ht="17.25" hidden="false" customHeight="true" outlineLevel="0" collapsed="false">
      <c r="A1297" s="30" t="n">
        <v>1295</v>
      </c>
      <c r="B1297" s="58" t="s">
        <v>2911</v>
      </c>
      <c r="C1297" s="177" t="s">
        <v>2912</v>
      </c>
      <c r="D1297" s="179" t="s">
        <v>2906</v>
      </c>
      <c r="E1297" s="50"/>
      <c r="F1297" s="122" t="n">
        <v>9780877792741</v>
      </c>
      <c r="G1297" s="16" t="n">
        <v>2</v>
      </c>
      <c r="H1297" s="17" t="n">
        <v>595</v>
      </c>
      <c r="I1297" s="26" t="n">
        <f aca="false">G1297*H1297</f>
        <v>1190</v>
      </c>
      <c r="J1297" s="27"/>
      <c r="K1297" s="28"/>
      <c r="L1297" s="39"/>
    </row>
    <row r="1298" s="8" customFormat="true" ht="17.25" hidden="false" customHeight="true" outlineLevel="0" collapsed="false">
      <c r="A1298" s="20" t="n">
        <v>1296</v>
      </c>
      <c r="B1298" s="58" t="s">
        <v>2913</v>
      </c>
      <c r="C1298" s="177"/>
      <c r="D1298" s="179" t="s">
        <v>2914</v>
      </c>
      <c r="E1298" s="50"/>
      <c r="F1298" s="122" t="s">
        <v>2915</v>
      </c>
      <c r="G1298" s="16" t="n">
        <v>1</v>
      </c>
      <c r="H1298" s="17" t="n">
        <v>660</v>
      </c>
      <c r="I1298" s="26" t="n">
        <f aca="false">G1298*H1298</f>
        <v>660</v>
      </c>
      <c r="J1298" s="27"/>
      <c r="K1298" s="28"/>
      <c r="L1298" s="39"/>
    </row>
    <row r="1299" s="8" customFormat="true" ht="17.25" hidden="false" customHeight="true" outlineLevel="0" collapsed="false">
      <c r="A1299" s="20" t="n">
        <v>1297</v>
      </c>
      <c r="B1299" s="58" t="s">
        <v>2916</v>
      </c>
      <c r="C1299" s="177"/>
      <c r="D1299" s="179" t="s">
        <v>2917</v>
      </c>
      <c r="E1299" s="50"/>
      <c r="F1299" s="122" t="n">
        <v>9780142414446</v>
      </c>
      <c r="G1299" s="16" t="n">
        <v>1</v>
      </c>
      <c r="H1299" s="17" t="n">
        <v>350</v>
      </c>
      <c r="I1299" s="26" t="n">
        <f aca="false">G1299*H1299</f>
        <v>350</v>
      </c>
      <c r="J1299" s="27"/>
      <c r="K1299" s="61" t="s">
        <v>338</v>
      </c>
      <c r="L1299" s="39"/>
    </row>
    <row r="1300" s="8" customFormat="true" ht="17.25" hidden="false" customHeight="true" outlineLevel="0" collapsed="false">
      <c r="A1300" s="30" t="n">
        <v>1298</v>
      </c>
      <c r="B1300" s="42" t="s">
        <v>2918</v>
      </c>
      <c r="C1300" s="92" t="s">
        <v>579</v>
      </c>
      <c r="D1300" s="42" t="s">
        <v>2919</v>
      </c>
      <c r="E1300" s="91" t="n">
        <v>2007</v>
      </c>
      <c r="F1300" s="181" t="s">
        <v>2920</v>
      </c>
      <c r="G1300" s="16" t="n">
        <v>1</v>
      </c>
      <c r="H1300" s="48" t="n">
        <v>290</v>
      </c>
      <c r="I1300" s="26" t="n">
        <f aca="false">G1300*H1300</f>
        <v>290</v>
      </c>
      <c r="J1300" s="27"/>
      <c r="K1300" s="61" t="s">
        <v>338</v>
      </c>
      <c r="L1300" s="39"/>
    </row>
    <row r="1301" s="8" customFormat="true" ht="17.25" hidden="false" customHeight="true" outlineLevel="0" collapsed="false">
      <c r="A1301" s="20" t="n">
        <v>1299</v>
      </c>
      <c r="B1301" s="42" t="s">
        <v>2921</v>
      </c>
      <c r="C1301" s="92" t="s">
        <v>579</v>
      </c>
      <c r="D1301" s="182" t="s">
        <v>2922</v>
      </c>
      <c r="E1301" s="91" t="n">
        <v>2015</v>
      </c>
      <c r="F1301" s="181" t="s">
        <v>2923</v>
      </c>
      <c r="G1301" s="16" t="n">
        <v>1</v>
      </c>
      <c r="H1301" s="48" t="n">
        <v>290</v>
      </c>
      <c r="I1301" s="26" t="n">
        <f aca="false">G1301*H1301</f>
        <v>290</v>
      </c>
      <c r="J1301" s="27"/>
      <c r="K1301" s="61" t="s">
        <v>338</v>
      </c>
      <c r="L1301" s="39"/>
    </row>
    <row r="1302" s="8" customFormat="true" ht="17.25" hidden="false" customHeight="true" outlineLevel="0" collapsed="false">
      <c r="A1302" s="20" t="n">
        <v>1300</v>
      </c>
      <c r="B1302" s="42" t="s">
        <v>2924</v>
      </c>
      <c r="C1302" s="92" t="s">
        <v>579</v>
      </c>
      <c r="D1302" s="42" t="s">
        <v>2925</v>
      </c>
      <c r="E1302" s="91" t="n">
        <v>2009</v>
      </c>
      <c r="F1302" s="181" t="s">
        <v>2926</v>
      </c>
      <c r="G1302" s="16" t="n">
        <v>1</v>
      </c>
      <c r="H1302" s="48" t="n">
        <v>290</v>
      </c>
      <c r="I1302" s="26" t="n">
        <f aca="false">G1302*H1302</f>
        <v>290</v>
      </c>
      <c r="J1302" s="27"/>
      <c r="K1302" s="61" t="s">
        <v>338</v>
      </c>
      <c r="L1302" s="39"/>
    </row>
    <row r="1303" s="8" customFormat="true" ht="17.25" hidden="false" customHeight="true" outlineLevel="0" collapsed="false">
      <c r="A1303" s="30" t="n">
        <v>1301</v>
      </c>
      <c r="B1303" s="42" t="s">
        <v>2927</v>
      </c>
      <c r="C1303" s="92" t="s">
        <v>579</v>
      </c>
      <c r="D1303" s="42" t="s">
        <v>2928</v>
      </c>
      <c r="E1303" s="91" t="n">
        <v>2007</v>
      </c>
      <c r="F1303" s="181" t="s">
        <v>2929</v>
      </c>
      <c r="G1303" s="16" t="n">
        <v>1</v>
      </c>
      <c r="H1303" s="48" t="n">
        <v>290</v>
      </c>
      <c r="I1303" s="26" t="n">
        <f aca="false">G1303*H1303</f>
        <v>290</v>
      </c>
      <c r="J1303" s="27"/>
      <c r="K1303" s="61" t="s">
        <v>338</v>
      </c>
      <c r="L1303" s="39"/>
    </row>
    <row r="1304" s="8" customFormat="true" ht="17.25" hidden="false" customHeight="true" outlineLevel="0" collapsed="false">
      <c r="A1304" s="20" t="n">
        <v>1302</v>
      </c>
      <c r="B1304" s="42" t="s">
        <v>2930</v>
      </c>
      <c r="C1304" s="92" t="s">
        <v>579</v>
      </c>
      <c r="D1304" s="42" t="s">
        <v>2925</v>
      </c>
      <c r="E1304" s="91" t="n">
        <v>2014</v>
      </c>
      <c r="F1304" s="181" t="s">
        <v>2931</v>
      </c>
      <c r="G1304" s="16" t="n">
        <v>1</v>
      </c>
      <c r="H1304" s="48" t="n">
        <v>290</v>
      </c>
      <c r="I1304" s="26" t="n">
        <f aca="false">G1304*H1304</f>
        <v>290</v>
      </c>
      <c r="J1304" s="27"/>
      <c r="K1304" s="61" t="s">
        <v>338</v>
      </c>
      <c r="L1304" s="39"/>
    </row>
    <row r="1305" s="8" customFormat="true" ht="17.25" hidden="false" customHeight="true" outlineLevel="0" collapsed="false">
      <c r="A1305" s="20" t="n">
        <v>1303</v>
      </c>
      <c r="B1305" s="42" t="s">
        <v>2932</v>
      </c>
      <c r="C1305" s="92" t="s">
        <v>579</v>
      </c>
      <c r="D1305" s="42" t="s">
        <v>627</v>
      </c>
      <c r="E1305" s="91" t="n">
        <v>2013</v>
      </c>
      <c r="F1305" s="181" t="s">
        <v>2933</v>
      </c>
      <c r="G1305" s="16" t="n">
        <v>1</v>
      </c>
      <c r="H1305" s="48" t="n">
        <v>290</v>
      </c>
      <c r="I1305" s="26" t="n">
        <f aca="false">G1305*H1305</f>
        <v>290</v>
      </c>
      <c r="J1305" s="27"/>
      <c r="K1305" s="61" t="s">
        <v>338</v>
      </c>
      <c r="L1305" s="39"/>
    </row>
    <row r="1306" s="8" customFormat="true" ht="17.25" hidden="false" customHeight="true" outlineLevel="0" collapsed="false">
      <c r="A1306" s="30" t="n">
        <v>1304</v>
      </c>
      <c r="B1306" s="42" t="s">
        <v>2934</v>
      </c>
      <c r="C1306" s="92" t="s">
        <v>579</v>
      </c>
      <c r="D1306" s="182" t="s">
        <v>2935</v>
      </c>
      <c r="E1306" s="91" t="n">
        <v>2015</v>
      </c>
      <c r="F1306" s="181" t="s">
        <v>2936</v>
      </c>
      <c r="G1306" s="16" t="n">
        <v>1</v>
      </c>
      <c r="H1306" s="48" t="n">
        <v>290</v>
      </c>
      <c r="I1306" s="26" t="n">
        <f aca="false">G1306*H1306</f>
        <v>290</v>
      </c>
      <c r="J1306" s="27"/>
      <c r="K1306" s="61" t="s">
        <v>338</v>
      </c>
      <c r="L1306" s="39"/>
    </row>
    <row r="1307" s="8" customFormat="true" ht="17.25" hidden="false" customHeight="true" outlineLevel="0" collapsed="false">
      <c r="A1307" s="20" t="n">
        <v>1305</v>
      </c>
      <c r="B1307" s="42" t="s">
        <v>2937</v>
      </c>
      <c r="C1307" s="92" t="s">
        <v>579</v>
      </c>
      <c r="D1307" s="42" t="s">
        <v>2928</v>
      </c>
      <c r="E1307" s="91" t="n">
        <v>2007</v>
      </c>
      <c r="F1307" s="181" t="s">
        <v>2938</v>
      </c>
      <c r="G1307" s="16" t="n">
        <v>1</v>
      </c>
      <c r="H1307" s="48" t="n">
        <v>290</v>
      </c>
      <c r="I1307" s="26" t="n">
        <f aca="false">G1307*H1307</f>
        <v>290</v>
      </c>
      <c r="J1307" s="27"/>
      <c r="K1307" s="61" t="s">
        <v>338</v>
      </c>
      <c r="L1307" s="39"/>
    </row>
    <row r="1308" s="8" customFormat="true" ht="17.25" hidden="false" customHeight="true" outlineLevel="0" collapsed="false">
      <c r="A1308" s="20" t="n">
        <v>1306</v>
      </c>
      <c r="B1308" s="42" t="s">
        <v>2939</v>
      </c>
      <c r="C1308" s="92" t="s">
        <v>579</v>
      </c>
      <c r="D1308" s="42" t="s">
        <v>2928</v>
      </c>
      <c r="E1308" s="91" t="n">
        <v>2007</v>
      </c>
      <c r="F1308" s="181" t="s">
        <v>2940</v>
      </c>
      <c r="G1308" s="16" t="n">
        <v>1</v>
      </c>
      <c r="H1308" s="48" t="n">
        <v>290</v>
      </c>
      <c r="I1308" s="26" t="n">
        <f aca="false">G1308*H1308</f>
        <v>290</v>
      </c>
      <c r="J1308" s="27"/>
      <c r="K1308" s="61" t="s">
        <v>338</v>
      </c>
      <c r="L1308" s="39"/>
    </row>
    <row r="1309" s="8" customFormat="true" ht="17.25" hidden="false" customHeight="true" outlineLevel="0" collapsed="false">
      <c r="A1309" s="30" t="n">
        <v>1307</v>
      </c>
      <c r="B1309" s="42" t="s">
        <v>2941</v>
      </c>
      <c r="C1309" s="92" t="s">
        <v>579</v>
      </c>
      <c r="D1309" s="42" t="s">
        <v>2925</v>
      </c>
      <c r="E1309" s="91" t="n">
        <v>2012</v>
      </c>
      <c r="F1309" s="181" t="s">
        <v>2942</v>
      </c>
      <c r="G1309" s="16" t="n">
        <v>1</v>
      </c>
      <c r="H1309" s="48" t="n">
        <v>290</v>
      </c>
      <c r="I1309" s="26" t="n">
        <f aca="false">G1309*H1309</f>
        <v>290</v>
      </c>
      <c r="J1309" s="27"/>
      <c r="K1309" s="61" t="s">
        <v>338</v>
      </c>
      <c r="L1309" s="39"/>
    </row>
    <row r="1310" s="8" customFormat="true" ht="17.25" hidden="false" customHeight="true" outlineLevel="0" collapsed="false">
      <c r="A1310" s="20" t="n">
        <v>1308</v>
      </c>
      <c r="B1310" s="42" t="s">
        <v>2943</v>
      </c>
      <c r="C1310" s="92" t="s">
        <v>579</v>
      </c>
      <c r="D1310" s="42" t="s">
        <v>2944</v>
      </c>
      <c r="E1310" s="91" t="n">
        <v>2010</v>
      </c>
      <c r="F1310" s="181" t="s">
        <v>2945</v>
      </c>
      <c r="G1310" s="16" t="n">
        <v>1</v>
      </c>
      <c r="H1310" s="48" t="n">
        <v>290</v>
      </c>
      <c r="I1310" s="26" t="n">
        <f aca="false">G1310*H1310</f>
        <v>290</v>
      </c>
      <c r="J1310" s="27"/>
      <c r="K1310" s="61" t="s">
        <v>338</v>
      </c>
      <c r="L1310" s="39"/>
    </row>
    <row r="1311" s="8" customFormat="true" ht="17.25" hidden="false" customHeight="true" outlineLevel="0" collapsed="false">
      <c r="A1311" s="20" t="n">
        <v>1309</v>
      </c>
      <c r="B1311" s="42" t="s">
        <v>2946</v>
      </c>
      <c r="C1311" s="92" t="s">
        <v>579</v>
      </c>
      <c r="D1311" s="42" t="s">
        <v>2947</v>
      </c>
      <c r="E1311" s="91" t="n">
        <v>2009</v>
      </c>
      <c r="F1311" s="181" t="s">
        <v>2948</v>
      </c>
      <c r="G1311" s="16" t="n">
        <v>1</v>
      </c>
      <c r="H1311" s="48" t="n">
        <v>290</v>
      </c>
      <c r="I1311" s="26" t="n">
        <f aca="false">G1311*H1311</f>
        <v>290</v>
      </c>
      <c r="J1311" s="27"/>
      <c r="K1311" s="61" t="s">
        <v>338</v>
      </c>
      <c r="L1311" s="39"/>
    </row>
    <row r="1312" s="8" customFormat="true" ht="17.25" hidden="false" customHeight="true" outlineLevel="0" collapsed="false">
      <c r="A1312" s="30" t="n">
        <v>1310</v>
      </c>
      <c r="B1312" s="42" t="s">
        <v>2949</v>
      </c>
      <c r="C1312" s="92" t="s">
        <v>579</v>
      </c>
      <c r="D1312" s="42" t="s">
        <v>2950</v>
      </c>
      <c r="E1312" s="91" t="n">
        <v>2012</v>
      </c>
      <c r="F1312" s="181" t="s">
        <v>2951</v>
      </c>
      <c r="G1312" s="16" t="n">
        <v>1</v>
      </c>
      <c r="H1312" s="48" t="n">
        <v>290</v>
      </c>
      <c r="I1312" s="26" t="n">
        <f aca="false">G1312*H1312</f>
        <v>290</v>
      </c>
      <c r="J1312" s="27"/>
      <c r="K1312" s="61" t="s">
        <v>338</v>
      </c>
      <c r="L1312" s="39"/>
    </row>
    <row r="1313" s="8" customFormat="true" ht="17.25" hidden="false" customHeight="true" outlineLevel="0" collapsed="false">
      <c r="A1313" s="20" t="n">
        <v>1311</v>
      </c>
      <c r="B1313" s="42" t="s">
        <v>2952</v>
      </c>
      <c r="C1313" s="92" t="s">
        <v>579</v>
      </c>
      <c r="D1313" s="42" t="s">
        <v>2953</v>
      </c>
      <c r="E1313" s="91" t="n">
        <v>2013</v>
      </c>
      <c r="F1313" s="181" t="s">
        <v>2954</v>
      </c>
      <c r="G1313" s="16" t="n">
        <v>1</v>
      </c>
      <c r="H1313" s="48" t="n">
        <v>290</v>
      </c>
      <c r="I1313" s="26" t="n">
        <f aca="false">G1313*H1313</f>
        <v>290</v>
      </c>
      <c r="J1313" s="27"/>
      <c r="K1313" s="61" t="s">
        <v>338</v>
      </c>
      <c r="L1313" s="39"/>
    </row>
    <row r="1314" s="8" customFormat="true" ht="17.25" hidden="false" customHeight="true" outlineLevel="0" collapsed="false">
      <c r="A1314" s="20" t="n">
        <v>1312</v>
      </c>
      <c r="B1314" s="42" t="s">
        <v>2955</v>
      </c>
      <c r="C1314" s="92" t="s">
        <v>579</v>
      </c>
      <c r="D1314" s="42" t="s">
        <v>2925</v>
      </c>
      <c r="E1314" s="91" t="n">
        <v>2013</v>
      </c>
      <c r="F1314" s="181" t="s">
        <v>2956</v>
      </c>
      <c r="G1314" s="16" t="n">
        <v>1</v>
      </c>
      <c r="H1314" s="48" t="n">
        <v>290</v>
      </c>
      <c r="I1314" s="26" t="n">
        <f aca="false">G1314*H1314</f>
        <v>290</v>
      </c>
      <c r="J1314" s="27"/>
      <c r="K1314" s="61" t="s">
        <v>338</v>
      </c>
      <c r="L1314" s="39"/>
    </row>
    <row r="1315" s="8" customFormat="true" ht="17.25" hidden="false" customHeight="true" outlineLevel="0" collapsed="false">
      <c r="A1315" s="30" t="n">
        <v>1313</v>
      </c>
      <c r="B1315" s="42" t="s">
        <v>2957</v>
      </c>
      <c r="C1315" s="92" t="s">
        <v>579</v>
      </c>
      <c r="D1315" s="42" t="s">
        <v>2958</v>
      </c>
      <c r="E1315" s="91" t="n">
        <v>2009</v>
      </c>
      <c r="F1315" s="181" t="s">
        <v>2959</v>
      </c>
      <c r="G1315" s="16" t="n">
        <v>1</v>
      </c>
      <c r="H1315" s="48" t="n">
        <v>290</v>
      </c>
      <c r="I1315" s="26" t="n">
        <f aca="false">G1315*H1315</f>
        <v>290</v>
      </c>
      <c r="J1315" s="27"/>
      <c r="K1315" s="61" t="s">
        <v>338</v>
      </c>
      <c r="L1315" s="39"/>
    </row>
    <row r="1316" s="8" customFormat="true" ht="17.25" hidden="false" customHeight="true" outlineLevel="0" collapsed="false">
      <c r="A1316" s="20" t="n">
        <v>1314</v>
      </c>
      <c r="B1316" s="42" t="s">
        <v>2960</v>
      </c>
      <c r="C1316" s="92" t="s">
        <v>579</v>
      </c>
      <c r="D1316" s="42" t="s">
        <v>2947</v>
      </c>
      <c r="E1316" s="91" t="n">
        <v>2007</v>
      </c>
      <c r="F1316" s="181" t="s">
        <v>2961</v>
      </c>
      <c r="G1316" s="16" t="n">
        <v>1</v>
      </c>
      <c r="H1316" s="48" t="n">
        <v>290</v>
      </c>
      <c r="I1316" s="26" t="n">
        <f aca="false">G1316*H1316</f>
        <v>290</v>
      </c>
      <c r="J1316" s="27"/>
      <c r="K1316" s="61" t="s">
        <v>338</v>
      </c>
      <c r="L1316" s="39"/>
    </row>
    <row r="1317" s="8" customFormat="true" ht="17.25" hidden="false" customHeight="true" outlineLevel="0" collapsed="false">
      <c r="A1317" s="20" t="n">
        <v>1315</v>
      </c>
      <c r="B1317" s="42" t="s">
        <v>2962</v>
      </c>
      <c r="C1317" s="92" t="s">
        <v>579</v>
      </c>
      <c r="D1317" s="42" t="s">
        <v>2963</v>
      </c>
      <c r="E1317" s="91" t="n">
        <v>2014</v>
      </c>
      <c r="F1317" s="181" t="s">
        <v>2964</v>
      </c>
      <c r="G1317" s="16" t="n">
        <v>1</v>
      </c>
      <c r="H1317" s="48" t="n">
        <v>290</v>
      </c>
      <c r="I1317" s="26" t="n">
        <f aca="false">G1317*H1317</f>
        <v>290</v>
      </c>
      <c r="J1317" s="27"/>
      <c r="K1317" s="61" t="s">
        <v>338</v>
      </c>
      <c r="L1317" s="39"/>
    </row>
    <row r="1318" s="8" customFormat="true" ht="17.25" hidden="false" customHeight="true" outlineLevel="0" collapsed="false">
      <c r="A1318" s="30" t="n">
        <v>1316</v>
      </c>
      <c r="B1318" s="42" t="s">
        <v>2965</v>
      </c>
      <c r="C1318" s="92" t="s">
        <v>579</v>
      </c>
      <c r="D1318" s="42" t="s">
        <v>2966</v>
      </c>
      <c r="E1318" s="91" t="n">
        <v>2013</v>
      </c>
      <c r="F1318" s="181" t="s">
        <v>2967</v>
      </c>
      <c r="G1318" s="16" t="n">
        <v>1</v>
      </c>
      <c r="H1318" s="48" t="n">
        <v>290</v>
      </c>
      <c r="I1318" s="26" t="n">
        <f aca="false">G1318*H1318</f>
        <v>290</v>
      </c>
      <c r="J1318" s="27"/>
      <c r="K1318" s="61" t="s">
        <v>338</v>
      </c>
      <c r="L1318" s="39"/>
    </row>
    <row r="1319" s="8" customFormat="true" ht="30" hidden="false" customHeight="true" outlineLevel="0" collapsed="false">
      <c r="A1319" s="20" t="n">
        <v>1317</v>
      </c>
      <c r="B1319" s="42" t="s">
        <v>2968</v>
      </c>
      <c r="C1319" s="92" t="s">
        <v>579</v>
      </c>
      <c r="D1319" s="42" t="s">
        <v>2925</v>
      </c>
      <c r="E1319" s="91" t="n">
        <v>2010</v>
      </c>
      <c r="F1319" s="181" t="s">
        <v>2969</v>
      </c>
      <c r="G1319" s="16" t="n">
        <v>1</v>
      </c>
      <c r="H1319" s="48" t="n">
        <v>290</v>
      </c>
      <c r="I1319" s="26" t="n">
        <f aca="false">G1319*H1319</f>
        <v>290</v>
      </c>
      <c r="J1319" s="27"/>
      <c r="K1319" s="61" t="s">
        <v>338</v>
      </c>
      <c r="L1319" s="39"/>
    </row>
    <row r="1320" s="8" customFormat="true" ht="17.25" hidden="false" customHeight="true" outlineLevel="0" collapsed="false">
      <c r="A1320" s="20" t="n">
        <v>1318</v>
      </c>
      <c r="B1320" s="42" t="s">
        <v>2970</v>
      </c>
      <c r="C1320" s="92" t="s">
        <v>579</v>
      </c>
      <c r="D1320" s="42" t="s">
        <v>2971</v>
      </c>
      <c r="E1320" s="91" t="n">
        <v>2012</v>
      </c>
      <c r="F1320" s="181" t="s">
        <v>2972</v>
      </c>
      <c r="G1320" s="16" t="n">
        <v>1</v>
      </c>
      <c r="H1320" s="48" t="n">
        <v>290</v>
      </c>
      <c r="I1320" s="26" t="n">
        <f aca="false">G1320*H1320</f>
        <v>290</v>
      </c>
      <c r="J1320" s="27"/>
      <c r="K1320" s="61" t="s">
        <v>338</v>
      </c>
      <c r="L1320" s="39"/>
    </row>
    <row r="1321" s="8" customFormat="true" ht="17.25" hidden="false" customHeight="true" outlineLevel="0" collapsed="false">
      <c r="A1321" s="30" t="n">
        <v>1319</v>
      </c>
      <c r="B1321" s="42" t="s">
        <v>2973</v>
      </c>
      <c r="C1321" s="92" t="s">
        <v>579</v>
      </c>
      <c r="D1321" s="42" t="s">
        <v>2974</v>
      </c>
      <c r="E1321" s="91" t="n">
        <v>2007</v>
      </c>
      <c r="F1321" s="181" t="s">
        <v>2975</v>
      </c>
      <c r="G1321" s="16" t="n">
        <v>1</v>
      </c>
      <c r="H1321" s="48" t="n">
        <v>290</v>
      </c>
      <c r="I1321" s="26" t="n">
        <f aca="false">G1321*H1321</f>
        <v>290</v>
      </c>
      <c r="J1321" s="27"/>
      <c r="K1321" s="61" t="s">
        <v>338</v>
      </c>
      <c r="L1321" s="39"/>
    </row>
    <row r="1322" s="8" customFormat="true" ht="27" hidden="false" customHeight="true" outlineLevel="0" collapsed="false">
      <c r="A1322" s="20" t="n">
        <v>1320</v>
      </c>
      <c r="B1322" s="42" t="s">
        <v>2976</v>
      </c>
      <c r="C1322" s="92" t="s">
        <v>579</v>
      </c>
      <c r="D1322" s="42" t="s">
        <v>2977</v>
      </c>
      <c r="E1322" s="91" t="n">
        <v>2007</v>
      </c>
      <c r="F1322" s="181" t="s">
        <v>2978</v>
      </c>
      <c r="G1322" s="16" t="n">
        <v>1</v>
      </c>
      <c r="H1322" s="48" t="n">
        <v>290</v>
      </c>
      <c r="I1322" s="26" t="n">
        <f aca="false">G1322*H1322</f>
        <v>290</v>
      </c>
      <c r="J1322" s="27"/>
      <c r="K1322" s="61" t="s">
        <v>338</v>
      </c>
      <c r="L1322" s="39"/>
    </row>
    <row r="1323" s="8" customFormat="true" ht="17.25" hidden="false" customHeight="true" outlineLevel="0" collapsed="false">
      <c r="A1323" s="20" t="n">
        <v>1321</v>
      </c>
      <c r="B1323" s="42" t="s">
        <v>2979</v>
      </c>
      <c r="C1323" s="92" t="s">
        <v>579</v>
      </c>
      <c r="D1323" s="183" t="s">
        <v>2980</v>
      </c>
      <c r="E1323" s="91" t="n">
        <v>2009</v>
      </c>
      <c r="F1323" s="184" t="n">
        <v>9780194236386</v>
      </c>
      <c r="G1323" s="16" t="n">
        <v>1</v>
      </c>
      <c r="H1323" s="48" t="n">
        <v>290</v>
      </c>
      <c r="I1323" s="26" t="n">
        <f aca="false">G1323*H1323</f>
        <v>290</v>
      </c>
      <c r="J1323" s="27"/>
      <c r="K1323" s="61" t="s">
        <v>338</v>
      </c>
      <c r="L1323" s="39"/>
    </row>
    <row r="1324" s="8" customFormat="true" ht="17.25" hidden="false" customHeight="true" outlineLevel="0" collapsed="false">
      <c r="A1324" s="30" t="n">
        <v>1322</v>
      </c>
      <c r="B1324" s="42" t="s">
        <v>2981</v>
      </c>
      <c r="C1324" s="92" t="s">
        <v>579</v>
      </c>
      <c r="D1324" s="183" t="s">
        <v>2971</v>
      </c>
      <c r="E1324" s="91" t="n">
        <v>2011</v>
      </c>
      <c r="F1324" s="185" t="s">
        <v>2982</v>
      </c>
      <c r="G1324" s="16" t="n">
        <v>1</v>
      </c>
      <c r="H1324" s="48" t="n">
        <v>290</v>
      </c>
      <c r="I1324" s="26" t="n">
        <f aca="false">G1324*H1324</f>
        <v>290</v>
      </c>
      <c r="J1324" s="27"/>
      <c r="K1324" s="61" t="s">
        <v>338</v>
      </c>
      <c r="L1324" s="39"/>
    </row>
    <row r="1325" s="8" customFormat="true" ht="17.25" hidden="false" customHeight="true" outlineLevel="0" collapsed="false">
      <c r="A1325" s="20" t="n">
        <v>1323</v>
      </c>
      <c r="B1325" s="58" t="s">
        <v>2983</v>
      </c>
      <c r="C1325" s="50" t="s">
        <v>2984</v>
      </c>
      <c r="D1325" s="186" t="s">
        <v>535</v>
      </c>
      <c r="E1325" s="19"/>
      <c r="F1325" s="187" t="s">
        <v>2985</v>
      </c>
      <c r="G1325" s="16" t="n">
        <v>1</v>
      </c>
      <c r="H1325" s="17" t="n">
        <v>130</v>
      </c>
      <c r="I1325" s="26" t="n">
        <f aca="false">G1325*H1325</f>
        <v>130</v>
      </c>
      <c r="J1325" s="27"/>
      <c r="K1325" s="61" t="s">
        <v>338</v>
      </c>
      <c r="L1325" s="39"/>
    </row>
    <row r="1326" s="8" customFormat="true" ht="17.25" hidden="false" customHeight="true" outlineLevel="0" collapsed="false">
      <c r="A1326" s="20" t="n">
        <v>1324</v>
      </c>
      <c r="B1326" s="58" t="s">
        <v>2986</v>
      </c>
      <c r="C1326" s="50" t="s">
        <v>2984</v>
      </c>
      <c r="D1326" s="186" t="s">
        <v>535</v>
      </c>
      <c r="E1326" s="19"/>
      <c r="F1326" s="187" t="s">
        <v>2987</v>
      </c>
      <c r="G1326" s="16" t="n">
        <v>1</v>
      </c>
      <c r="H1326" s="17" t="n">
        <v>130</v>
      </c>
      <c r="I1326" s="26" t="n">
        <f aca="false">G1326*H1326</f>
        <v>130</v>
      </c>
      <c r="J1326" s="27"/>
      <c r="K1326" s="61" t="s">
        <v>338</v>
      </c>
      <c r="L1326" s="39"/>
    </row>
    <row r="1327" s="8" customFormat="true" ht="27" hidden="false" customHeight="true" outlineLevel="0" collapsed="false">
      <c r="A1327" s="30" t="n">
        <v>1325</v>
      </c>
      <c r="B1327" s="58" t="s">
        <v>2988</v>
      </c>
      <c r="C1327" s="50" t="s">
        <v>2984</v>
      </c>
      <c r="D1327" s="186" t="s">
        <v>535</v>
      </c>
      <c r="E1327" s="19"/>
      <c r="F1327" s="187" t="s">
        <v>2989</v>
      </c>
      <c r="G1327" s="16" t="n">
        <v>1</v>
      </c>
      <c r="H1327" s="17" t="n">
        <v>130</v>
      </c>
      <c r="I1327" s="26" t="n">
        <f aca="false">G1327*H1327</f>
        <v>130</v>
      </c>
      <c r="J1327" s="27"/>
      <c r="K1327" s="61" t="s">
        <v>338</v>
      </c>
      <c r="L1327" s="39"/>
    </row>
    <row r="1328" s="8" customFormat="true" ht="27" hidden="false" customHeight="true" outlineLevel="0" collapsed="false">
      <c r="A1328" s="20" t="n">
        <v>1326</v>
      </c>
      <c r="B1328" s="58" t="s">
        <v>2990</v>
      </c>
      <c r="C1328" s="50" t="s">
        <v>2984</v>
      </c>
      <c r="D1328" s="186" t="s">
        <v>535</v>
      </c>
      <c r="E1328" s="19"/>
      <c r="F1328" s="187" t="s">
        <v>2991</v>
      </c>
      <c r="G1328" s="16" t="n">
        <v>1</v>
      </c>
      <c r="H1328" s="17" t="n">
        <v>130</v>
      </c>
      <c r="I1328" s="26" t="n">
        <f aca="false">G1328*H1328</f>
        <v>130</v>
      </c>
      <c r="J1328" s="27"/>
      <c r="K1328" s="61" t="s">
        <v>338</v>
      </c>
      <c r="L1328" s="39"/>
    </row>
    <row r="1329" s="8" customFormat="true" ht="27" hidden="false" customHeight="true" outlineLevel="0" collapsed="false">
      <c r="A1329" s="20" t="n">
        <v>1327</v>
      </c>
      <c r="B1329" s="58" t="s">
        <v>2992</v>
      </c>
      <c r="C1329" s="50" t="s">
        <v>2984</v>
      </c>
      <c r="D1329" s="186" t="s">
        <v>535</v>
      </c>
      <c r="E1329" s="19"/>
      <c r="F1329" s="187" t="s">
        <v>2993</v>
      </c>
      <c r="G1329" s="16" t="n">
        <v>1</v>
      </c>
      <c r="H1329" s="17" t="n">
        <v>130</v>
      </c>
      <c r="I1329" s="26" t="n">
        <f aca="false">G1329*H1329</f>
        <v>130</v>
      </c>
      <c r="J1329" s="27"/>
      <c r="K1329" s="61" t="s">
        <v>338</v>
      </c>
      <c r="L1329" s="39"/>
    </row>
    <row r="1330" s="8" customFormat="true" ht="27" hidden="false" customHeight="true" outlineLevel="0" collapsed="false">
      <c r="A1330" s="30" t="n">
        <v>1328</v>
      </c>
      <c r="B1330" s="58" t="s">
        <v>2994</v>
      </c>
      <c r="C1330" s="50" t="s">
        <v>2995</v>
      </c>
      <c r="D1330" s="186" t="s">
        <v>535</v>
      </c>
      <c r="E1330" s="19"/>
      <c r="F1330" s="187" t="s">
        <v>2996</v>
      </c>
      <c r="G1330" s="16" t="n">
        <v>1</v>
      </c>
      <c r="H1330" s="17" t="n">
        <v>150</v>
      </c>
      <c r="I1330" s="26" t="n">
        <f aca="false">G1330*H1330</f>
        <v>150</v>
      </c>
      <c r="J1330" s="27"/>
      <c r="K1330" s="61" t="s">
        <v>338</v>
      </c>
      <c r="L1330" s="39"/>
    </row>
    <row r="1331" s="8" customFormat="true" ht="27" hidden="false" customHeight="true" outlineLevel="0" collapsed="false">
      <c r="A1331" s="20" t="n">
        <v>1329</v>
      </c>
      <c r="B1331" s="58" t="s">
        <v>2997</v>
      </c>
      <c r="C1331" s="50" t="s">
        <v>2984</v>
      </c>
      <c r="D1331" s="186" t="s">
        <v>535</v>
      </c>
      <c r="E1331" s="19"/>
      <c r="F1331" s="187" t="s">
        <v>2998</v>
      </c>
      <c r="G1331" s="16" t="n">
        <v>1</v>
      </c>
      <c r="H1331" s="17" t="n">
        <v>150</v>
      </c>
      <c r="I1331" s="26" t="n">
        <f aca="false">G1331*H1331</f>
        <v>150</v>
      </c>
      <c r="J1331" s="27"/>
      <c r="K1331" s="61" t="s">
        <v>338</v>
      </c>
      <c r="L1331" s="39"/>
    </row>
    <row r="1332" s="8" customFormat="true" ht="27" hidden="false" customHeight="true" outlineLevel="0" collapsed="false">
      <c r="A1332" s="20" t="n">
        <v>1330</v>
      </c>
      <c r="B1332" s="58" t="s">
        <v>2999</v>
      </c>
      <c r="C1332" s="50" t="s">
        <v>2984</v>
      </c>
      <c r="D1332" s="186" t="s">
        <v>535</v>
      </c>
      <c r="E1332" s="19"/>
      <c r="F1332" s="187" t="s">
        <v>3000</v>
      </c>
      <c r="G1332" s="16" t="n">
        <v>1</v>
      </c>
      <c r="H1332" s="17" t="n">
        <v>150</v>
      </c>
      <c r="I1332" s="26" t="n">
        <f aca="false">G1332*H1332</f>
        <v>150</v>
      </c>
      <c r="J1332" s="27"/>
      <c r="K1332" s="61" t="s">
        <v>338</v>
      </c>
      <c r="L1332" s="39"/>
    </row>
    <row r="1333" s="8" customFormat="true" ht="27" hidden="false" customHeight="true" outlineLevel="0" collapsed="false">
      <c r="A1333" s="30" t="n">
        <v>1331</v>
      </c>
      <c r="B1333" s="58" t="s">
        <v>3001</v>
      </c>
      <c r="C1333" s="50" t="s">
        <v>2984</v>
      </c>
      <c r="D1333" s="186" t="s">
        <v>535</v>
      </c>
      <c r="E1333" s="19"/>
      <c r="F1333" s="187" t="s">
        <v>3002</v>
      </c>
      <c r="G1333" s="16" t="n">
        <v>1</v>
      </c>
      <c r="H1333" s="17" t="n">
        <v>150</v>
      </c>
      <c r="I1333" s="26" t="n">
        <f aca="false">G1333*H1333</f>
        <v>150</v>
      </c>
      <c r="J1333" s="27"/>
      <c r="K1333" s="61" t="s">
        <v>338</v>
      </c>
      <c r="L1333" s="39"/>
    </row>
    <row r="1334" s="8" customFormat="true" ht="27" hidden="false" customHeight="true" outlineLevel="0" collapsed="false">
      <c r="A1334" s="20" t="n">
        <v>1332</v>
      </c>
      <c r="B1334" s="58" t="s">
        <v>3003</v>
      </c>
      <c r="C1334" s="50" t="s">
        <v>2984</v>
      </c>
      <c r="D1334" s="186" t="s">
        <v>535</v>
      </c>
      <c r="E1334" s="19"/>
      <c r="F1334" s="187" t="s">
        <v>3004</v>
      </c>
      <c r="G1334" s="16" t="n">
        <v>1</v>
      </c>
      <c r="H1334" s="17" t="n">
        <v>150</v>
      </c>
      <c r="I1334" s="26" t="n">
        <f aca="false">G1334*H1334</f>
        <v>150</v>
      </c>
      <c r="J1334" s="27"/>
      <c r="K1334" s="61" t="s">
        <v>338</v>
      </c>
      <c r="L1334" s="39"/>
    </row>
    <row r="1335" s="8" customFormat="true" ht="27" hidden="false" customHeight="true" outlineLevel="0" collapsed="false">
      <c r="A1335" s="20" t="n">
        <v>1333</v>
      </c>
      <c r="B1335" s="58" t="s">
        <v>3005</v>
      </c>
      <c r="C1335" s="50" t="s">
        <v>2995</v>
      </c>
      <c r="D1335" s="186" t="s">
        <v>535</v>
      </c>
      <c r="E1335" s="19"/>
      <c r="F1335" s="187" t="s">
        <v>3006</v>
      </c>
      <c r="G1335" s="16" t="n">
        <v>1</v>
      </c>
      <c r="H1335" s="17" t="n">
        <v>150</v>
      </c>
      <c r="I1335" s="26" t="n">
        <f aca="false">G1335*H1335</f>
        <v>150</v>
      </c>
      <c r="J1335" s="27"/>
      <c r="K1335" s="61" t="s">
        <v>338</v>
      </c>
      <c r="L1335" s="39"/>
    </row>
    <row r="1336" s="8" customFormat="true" ht="27" hidden="false" customHeight="true" outlineLevel="0" collapsed="false">
      <c r="A1336" s="30" t="n">
        <v>1334</v>
      </c>
      <c r="B1336" s="58" t="s">
        <v>3007</v>
      </c>
      <c r="C1336" s="50" t="s">
        <v>2995</v>
      </c>
      <c r="D1336" s="186" t="s">
        <v>535</v>
      </c>
      <c r="E1336" s="19"/>
      <c r="F1336" s="187" t="s">
        <v>3008</v>
      </c>
      <c r="G1336" s="16" t="n">
        <v>1</v>
      </c>
      <c r="H1336" s="17" t="n">
        <v>150</v>
      </c>
      <c r="I1336" s="26" t="n">
        <f aca="false">G1336*H1336</f>
        <v>150</v>
      </c>
      <c r="J1336" s="27"/>
      <c r="K1336" s="61" t="s">
        <v>338</v>
      </c>
      <c r="L1336" s="39"/>
    </row>
    <row r="1337" s="8" customFormat="true" ht="27" hidden="false" customHeight="true" outlineLevel="0" collapsed="false">
      <c r="A1337" s="20" t="n">
        <v>1335</v>
      </c>
      <c r="B1337" s="58" t="s">
        <v>3009</v>
      </c>
      <c r="C1337" s="50" t="s">
        <v>2984</v>
      </c>
      <c r="D1337" s="186" t="s">
        <v>535</v>
      </c>
      <c r="E1337" s="19"/>
      <c r="F1337" s="187" t="s">
        <v>3010</v>
      </c>
      <c r="G1337" s="16" t="n">
        <v>1</v>
      </c>
      <c r="H1337" s="17" t="n">
        <v>150</v>
      </c>
      <c r="I1337" s="26" t="n">
        <f aca="false">G1337*H1337</f>
        <v>150</v>
      </c>
      <c r="J1337" s="27"/>
      <c r="K1337" s="61" t="s">
        <v>338</v>
      </c>
      <c r="L1337" s="39"/>
    </row>
    <row r="1338" s="8" customFormat="true" ht="27" hidden="false" customHeight="true" outlineLevel="0" collapsed="false">
      <c r="A1338" s="20" t="n">
        <v>1336</v>
      </c>
      <c r="B1338" s="58" t="s">
        <v>3011</v>
      </c>
      <c r="C1338" s="50" t="s">
        <v>2984</v>
      </c>
      <c r="D1338" s="186" t="s">
        <v>535</v>
      </c>
      <c r="E1338" s="19"/>
      <c r="F1338" s="187" t="s">
        <v>3012</v>
      </c>
      <c r="G1338" s="16" t="n">
        <v>1</v>
      </c>
      <c r="H1338" s="17" t="n">
        <v>150</v>
      </c>
      <c r="I1338" s="26" t="n">
        <f aca="false">G1338*H1338</f>
        <v>150</v>
      </c>
      <c r="J1338" s="27"/>
      <c r="K1338" s="61" t="s">
        <v>338</v>
      </c>
      <c r="L1338" s="39"/>
    </row>
    <row r="1339" s="8" customFormat="true" ht="27" hidden="false" customHeight="true" outlineLevel="0" collapsed="false">
      <c r="A1339" s="30" t="n">
        <v>1337</v>
      </c>
      <c r="B1339" s="58" t="s">
        <v>3013</v>
      </c>
      <c r="C1339" s="50" t="s">
        <v>2984</v>
      </c>
      <c r="D1339" s="186" t="s">
        <v>535</v>
      </c>
      <c r="E1339" s="19"/>
      <c r="F1339" s="187" t="s">
        <v>3014</v>
      </c>
      <c r="G1339" s="16" t="n">
        <v>1</v>
      </c>
      <c r="H1339" s="17" t="n">
        <v>150</v>
      </c>
      <c r="I1339" s="26" t="n">
        <f aca="false">G1339*H1339</f>
        <v>150</v>
      </c>
      <c r="J1339" s="27"/>
      <c r="K1339" s="61" t="s">
        <v>338</v>
      </c>
      <c r="L1339" s="39"/>
    </row>
    <row r="1340" s="8" customFormat="true" ht="27" hidden="false" customHeight="true" outlineLevel="0" collapsed="false">
      <c r="A1340" s="20" t="n">
        <v>1338</v>
      </c>
      <c r="B1340" s="58" t="s">
        <v>3015</v>
      </c>
      <c r="C1340" s="188" t="s">
        <v>3016</v>
      </c>
      <c r="D1340" s="186" t="s">
        <v>535</v>
      </c>
      <c r="E1340" s="19"/>
      <c r="F1340" s="187" t="s">
        <v>3017</v>
      </c>
      <c r="G1340" s="16" t="n">
        <v>1</v>
      </c>
      <c r="H1340" s="17" t="n">
        <v>180</v>
      </c>
      <c r="I1340" s="26" t="n">
        <f aca="false">G1340*H1340</f>
        <v>180</v>
      </c>
      <c r="J1340" s="27"/>
      <c r="K1340" s="61" t="s">
        <v>338</v>
      </c>
      <c r="L1340" s="39"/>
    </row>
    <row r="1341" s="8" customFormat="true" ht="27" hidden="false" customHeight="true" outlineLevel="0" collapsed="false">
      <c r="A1341" s="20" t="n">
        <v>1339</v>
      </c>
      <c r="B1341" s="58" t="s">
        <v>3018</v>
      </c>
      <c r="C1341" s="50" t="s">
        <v>3019</v>
      </c>
      <c r="D1341" s="186" t="s">
        <v>535</v>
      </c>
      <c r="E1341" s="19"/>
      <c r="F1341" s="187" t="s">
        <v>3020</v>
      </c>
      <c r="G1341" s="16" t="n">
        <v>1</v>
      </c>
      <c r="H1341" s="17" t="n">
        <v>180</v>
      </c>
      <c r="I1341" s="26" t="n">
        <f aca="false">G1341*H1341</f>
        <v>180</v>
      </c>
      <c r="J1341" s="27"/>
      <c r="K1341" s="61" t="s">
        <v>338</v>
      </c>
      <c r="L1341" s="39"/>
    </row>
    <row r="1342" s="8" customFormat="true" ht="27" hidden="false" customHeight="true" outlineLevel="0" collapsed="false">
      <c r="A1342" s="30" t="n">
        <v>1340</v>
      </c>
      <c r="B1342" s="58" t="s">
        <v>3021</v>
      </c>
      <c r="C1342" s="189" t="s">
        <v>3022</v>
      </c>
      <c r="D1342" s="186" t="s">
        <v>535</v>
      </c>
      <c r="E1342" s="19"/>
      <c r="F1342" s="187" t="s">
        <v>3023</v>
      </c>
      <c r="G1342" s="16" t="n">
        <v>1</v>
      </c>
      <c r="H1342" s="17" t="n">
        <v>180</v>
      </c>
      <c r="I1342" s="26" t="n">
        <f aca="false">G1342*H1342</f>
        <v>180</v>
      </c>
      <c r="J1342" s="27"/>
      <c r="K1342" s="61" t="s">
        <v>338</v>
      </c>
      <c r="L1342" s="39"/>
    </row>
    <row r="1343" s="8" customFormat="true" ht="27" hidden="false" customHeight="true" outlineLevel="0" collapsed="false">
      <c r="A1343" s="20" t="n">
        <v>1341</v>
      </c>
      <c r="B1343" s="58" t="s">
        <v>3024</v>
      </c>
      <c r="C1343" s="50" t="s">
        <v>2984</v>
      </c>
      <c r="D1343" s="186" t="s">
        <v>535</v>
      </c>
      <c r="E1343" s="19"/>
      <c r="F1343" s="187" t="s">
        <v>3025</v>
      </c>
      <c r="G1343" s="16" t="n">
        <v>1</v>
      </c>
      <c r="H1343" s="17" t="n">
        <v>180</v>
      </c>
      <c r="I1343" s="26" t="n">
        <f aca="false">G1343*H1343</f>
        <v>180</v>
      </c>
      <c r="J1343" s="27"/>
      <c r="K1343" s="61" t="s">
        <v>338</v>
      </c>
      <c r="L1343" s="39"/>
    </row>
    <row r="1344" s="8" customFormat="true" ht="27" hidden="false" customHeight="true" outlineLevel="0" collapsed="false">
      <c r="A1344" s="20" t="n">
        <v>1342</v>
      </c>
      <c r="B1344" s="58" t="s">
        <v>3026</v>
      </c>
      <c r="C1344" s="189" t="s">
        <v>3022</v>
      </c>
      <c r="D1344" s="186" t="s">
        <v>535</v>
      </c>
      <c r="E1344" s="19"/>
      <c r="F1344" s="187" t="s">
        <v>3027</v>
      </c>
      <c r="G1344" s="16" t="n">
        <v>1</v>
      </c>
      <c r="H1344" s="17" t="n">
        <v>180</v>
      </c>
      <c r="I1344" s="26" t="n">
        <f aca="false">G1344*H1344</f>
        <v>180</v>
      </c>
      <c r="J1344" s="27"/>
      <c r="K1344" s="61" t="s">
        <v>338</v>
      </c>
      <c r="L1344" s="39"/>
    </row>
    <row r="1345" s="8" customFormat="true" ht="27" hidden="false" customHeight="true" outlineLevel="0" collapsed="false">
      <c r="A1345" s="30" t="n">
        <v>1343</v>
      </c>
      <c r="B1345" s="58" t="s">
        <v>3028</v>
      </c>
      <c r="C1345" s="189" t="s">
        <v>3029</v>
      </c>
      <c r="D1345" s="186" t="s">
        <v>535</v>
      </c>
      <c r="E1345" s="19"/>
      <c r="F1345" s="187" t="s">
        <v>3030</v>
      </c>
      <c r="G1345" s="16" t="n">
        <v>1</v>
      </c>
      <c r="H1345" s="17" t="n">
        <v>180</v>
      </c>
      <c r="I1345" s="26" t="n">
        <f aca="false">G1345*H1345</f>
        <v>180</v>
      </c>
      <c r="J1345" s="27"/>
      <c r="K1345" s="61" t="s">
        <v>338</v>
      </c>
      <c r="L1345" s="39"/>
    </row>
    <row r="1346" s="8" customFormat="true" ht="27" hidden="false" customHeight="true" outlineLevel="0" collapsed="false">
      <c r="A1346" s="20" t="n">
        <v>1344</v>
      </c>
      <c r="B1346" s="58" t="s">
        <v>3031</v>
      </c>
      <c r="C1346" s="188" t="s">
        <v>3032</v>
      </c>
      <c r="D1346" s="186" t="s">
        <v>535</v>
      </c>
      <c r="E1346" s="19"/>
      <c r="F1346" s="187" t="s">
        <v>3033</v>
      </c>
      <c r="G1346" s="16" t="n">
        <v>1</v>
      </c>
      <c r="H1346" s="17" t="n">
        <v>180</v>
      </c>
      <c r="I1346" s="26" t="n">
        <f aca="false">G1346*H1346</f>
        <v>180</v>
      </c>
      <c r="J1346" s="27"/>
      <c r="K1346" s="61" t="s">
        <v>338</v>
      </c>
      <c r="L1346" s="39"/>
    </row>
    <row r="1347" s="8" customFormat="true" ht="27" hidden="false" customHeight="true" outlineLevel="0" collapsed="false">
      <c r="A1347" s="20" t="n">
        <v>1345</v>
      </c>
      <c r="B1347" s="58" t="s">
        <v>3034</v>
      </c>
      <c r="C1347" s="188" t="s">
        <v>2984</v>
      </c>
      <c r="D1347" s="186" t="s">
        <v>535</v>
      </c>
      <c r="E1347" s="19"/>
      <c r="F1347" s="187" t="s">
        <v>3035</v>
      </c>
      <c r="G1347" s="16" t="n">
        <v>1</v>
      </c>
      <c r="H1347" s="17" t="n">
        <v>180</v>
      </c>
      <c r="I1347" s="26" t="n">
        <f aca="false">G1347*H1347</f>
        <v>180</v>
      </c>
      <c r="J1347" s="27"/>
      <c r="K1347" s="61" t="s">
        <v>338</v>
      </c>
      <c r="L1347" s="39"/>
    </row>
    <row r="1348" s="8" customFormat="true" ht="27" hidden="false" customHeight="true" outlineLevel="0" collapsed="false">
      <c r="A1348" s="30" t="n">
        <v>1346</v>
      </c>
      <c r="B1348" s="58" t="s">
        <v>3036</v>
      </c>
      <c r="C1348" s="50" t="s">
        <v>3037</v>
      </c>
      <c r="D1348" s="186" t="s">
        <v>535</v>
      </c>
      <c r="E1348" s="19"/>
      <c r="F1348" s="187" t="s">
        <v>3038</v>
      </c>
      <c r="G1348" s="16" t="n">
        <v>1</v>
      </c>
      <c r="H1348" s="17" t="n">
        <v>180</v>
      </c>
      <c r="I1348" s="26" t="n">
        <f aca="false">G1348*H1348</f>
        <v>180</v>
      </c>
      <c r="J1348" s="27"/>
      <c r="K1348" s="61" t="s">
        <v>338</v>
      </c>
      <c r="L1348" s="39"/>
    </row>
    <row r="1349" s="8" customFormat="true" ht="27" hidden="false" customHeight="true" outlineLevel="0" collapsed="false">
      <c r="A1349" s="20" t="n">
        <v>1347</v>
      </c>
      <c r="B1349" s="58" t="s">
        <v>3039</v>
      </c>
      <c r="C1349" s="93" t="s">
        <v>3040</v>
      </c>
      <c r="D1349" s="190" t="s">
        <v>3041</v>
      </c>
      <c r="E1349" s="19"/>
      <c r="F1349" s="187" t="s">
        <v>3042</v>
      </c>
      <c r="G1349" s="16" t="n">
        <v>1</v>
      </c>
      <c r="H1349" s="17" t="n">
        <v>220</v>
      </c>
      <c r="I1349" s="26" t="n">
        <f aca="false">G1349*H1349</f>
        <v>220</v>
      </c>
      <c r="J1349" s="27"/>
      <c r="K1349" s="61" t="s">
        <v>338</v>
      </c>
      <c r="L1349" s="39"/>
    </row>
    <row r="1350" s="8" customFormat="true" ht="27" hidden="false" customHeight="true" outlineLevel="0" collapsed="false">
      <c r="A1350" s="20" t="n">
        <v>1348</v>
      </c>
      <c r="B1350" s="58" t="s">
        <v>3043</v>
      </c>
      <c r="C1350" s="93" t="s">
        <v>3044</v>
      </c>
      <c r="D1350" s="190" t="s">
        <v>3045</v>
      </c>
      <c r="E1350" s="19"/>
      <c r="F1350" s="187" t="s">
        <v>3046</v>
      </c>
      <c r="G1350" s="16" t="n">
        <v>1</v>
      </c>
      <c r="H1350" s="17" t="n">
        <v>220</v>
      </c>
      <c r="I1350" s="26" t="n">
        <f aca="false">G1350*H1350</f>
        <v>220</v>
      </c>
      <c r="J1350" s="27"/>
      <c r="K1350" s="61" t="s">
        <v>338</v>
      </c>
      <c r="L1350" s="39"/>
    </row>
    <row r="1351" s="8" customFormat="true" ht="27" hidden="false" customHeight="true" outlineLevel="0" collapsed="false">
      <c r="A1351" s="30" t="n">
        <v>1349</v>
      </c>
      <c r="B1351" s="58" t="s">
        <v>3047</v>
      </c>
      <c r="C1351" s="93" t="s">
        <v>3048</v>
      </c>
      <c r="D1351" s="190" t="s">
        <v>3045</v>
      </c>
      <c r="E1351" s="19"/>
      <c r="F1351" s="187" t="s">
        <v>3049</v>
      </c>
      <c r="G1351" s="16" t="n">
        <v>1</v>
      </c>
      <c r="H1351" s="17" t="n">
        <v>220</v>
      </c>
      <c r="I1351" s="26" t="n">
        <f aca="false">G1351*H1351</f>
        <v>220</v>
      </c>
      <c r="J1351" s="27"/>
      <c r="K1351" s="61" t="s">
        <v>338</v>
      </c>
      <c r="L1351" s="39"/>
    </row>
    <row r="1352" s="8" customFormat="true" ht="27" hidden="false" customHeight="true" outlineLevel="0" collapsed="false">
      <c r="A1352" s="20" t="n">
        <v>1350</v>
      </c>
      <c r="B1352" s="58" t="s">
        <v>3050</v>
      </c>
      <c r="C1352" s="93" t="s">
        <v>3048</v>
      </c>
      <c r="D1352" s="190" t="s">
        <v>3045</v>
      </c>
      <c r="E1352" s="19"/>
      <c r="F1352" s="187" t="s">
        <v>3051</v>
      </c>
      <c r="G1352" s="16" t="n">
        <v>1</v>
      </c>
      <c r="H1352" s="17" t="n">
        <v>220</v>
      </c>
      <c r="I1352" s="26" t="n">
        <f aca="false">G1352*H1352</f>
        <v>220</v>
      </c>
      <c r="J1352" s="27"/>
      <c r="K1352" s="61" t="s">
        <v>338</v>
      </c>
      <c r="L1352" s="39"/>
    </row>
    <row r="1353" s="8" customFormat="true" ht="27" hidden="false" customHeight="true" outlineLevel="0" collapsed="false">
      <c r="A1353" s="20" t="n">
        <v>1351</v>
      </c>
      <c r="B1353" s="58" t="s">
        <v>3052</v>
      </c>
      <c r="C1353" s="93" t="s">
        <v>3040</v>
      </c>
      <c r="D1353" s="190" t="s">
        <v>3045</v>
      </c>
      <c r="E1353" s="19"/>
      <c r="F1353" s="187" t="s">
        <v>3053</v>
      </c>
      <c r="G1353" s="16" t="n">
        <v>1</v>
      </c>
      <c r="H1353" s="17" t="n">
        <v>220</v>
      </c>
      <c r="I1353" s="26" t="n">
        <f aca="false">G1353*H1353</f>
        <v>220</v>
      </c>
      <c r="J1353" s="27"/>
      <c r="K1353" s="61" t="s">
        <v>338</v>
      </c>
      <c r="L1353" s="39"/>
    </row>
    <row r="1354" s="8" customFormat="true" ht="27" hidden="false" customHeight="true" outlineLevel="0" collapsed="false">
      <c r="A1354" s="30" t="n">
        <v>1352</v>
      </c>
      <c r="B1354" s="58" t="s">
        <v>3054</v>
      </c>
      <c r="C1354" s="93" t="s">
        <v>3048</v>
      </c>
      <c r="D1354" s="190" t="s">
        <v>3045</v>
      </c>
      <c r="E1354" s="19"/>
      <c r="F1354" s="187" t="s">
        <v>3055</v>
      </c>
      <c r="G1354" s="16" t="n">
        <v>1</v>
      </c>
      <c r="H1354" s="17" t="n">
        <v>220</v>
      </c>
      <c r="I1354" s="26" t="n">
        <f aca="false">G1354*H1354</f>
        <v>220</v>
      </c>
      <c r="J1354" s="27"/>
      <c r="K1354" s="61" t="s">
        <v>338</v>
      </c>
      <c r="L1354" s="39"/>
    </row>
    <row r="1355" s="8" customFormat="true" ht="27" hidden="false" customHeight="true" outlineLevel="0" collapsed="false">
      <c r="A1355" s="20" t="n">
        <v>1353</v>
      </c>
      <c r="B1355" s="58" t="s">
        <v>3056</v>
      </c>
      <c r="C1355" s="93" t="s">
        <v>3040</v>
      </c>
      <c r="D1355" s="190" t="s">
        <v>3041</v>
      </c>
      <c r="E1355" s="19"/>
      <c r="F1355" s="187" t="s">
        <v>3057</v>
      </c>
      <c r="G1355" s="16" t="n">
        <v>1</v>
      </c>
      <c r="H1355" s="17" t="n">
        <v>220</v>
      </c>
      <c r="I1355" s="26" t="n">
        <f aca="false">G1355*H1355</f>
        <v>220</v>
      </c>
      <c r="J1355" s="27"/>
      <c r="K1355" s="61" t="s">
        <v>338</v>
      </c>
      <c r="L1355" s="39"/>
    </row>
    <row r="1356" s="8" customFormat="true" ht="27" hidden="false" customHeight="true" outlineLevel="0" collapsed="false">
      <c r="A1356" s="20" t="n">
        <v>1354</v>
      </c>
      <c r="B1356" s="58" t="s">
        <v>3058</v>
      </c>
      <c r="C1356" s="93" t="s">
        <v>3048</v>
      </c>
      <c r="D1356" s="190" t="s">
        <v>3045</v>
      </c>
      <c r="E1356" s="19"/>
      <c r="F1356" s="187" t="s">
        <v>3059</v>
      </c>
      <c r="G1356" s="16" t="n">
        <v>1</v>
      </c>
      <c r="H1356" s="17" t="n">
        <v>220</v>
      </c>
      <c r="I1356" s="26" t="n">
        <f aca="false">G1356*H1356</f>
        <v>220</v>
      </c>
      <c r="J1356" s="27"/>
      <c r="K1356" s="61" t="s">
        <v>338</v>
      </c>
      <c r="L1356" s="39"/>
    </row>
    <row r="1357" s="8" customFormat="true" ht="27" hidden="false" customHeight="true" outlineLevel="0" collapsed="false">
      <c r="A1357" s="30" t="n">
        <v>1355</v>
      </c>
      <c r="B1357" s="58" t="s">
        <v>3060</v>
      </c>
      <c r="C1357" s="93" t="s">
        <v>3040</v>
      </c>
      <c r="D1357" s="190" t="s">
        <v>3041</v>
      </c>
      <c r="E1357" s="19"/>
      <c r="F1357" s="187" t="s">
        <v>3061</v>
      </c>
      <c r="G1357" s="16" t="n">
        <v>1</v>
      </c>
      <c r="H1357" s="17" t="n">
        <v>220</v>
      </c>
      <c r="I1357" s="26" t="n">
        <f aca="false">G1357*H1357</f>
        <v>220</v>
      </c>
      <c r="J1357" s="27"/>
      <c r="K1357" s="61" t="s">
        <v>338</v>
      </c>
      <c r="L1357" s="39"/>
    </row>
    <row r="1358" s="8" customFormat="true" ht="27" hidden="false" customHeight="true" outlineLevel="0" collapsed="false">
      <c r="A1358" s="20" t="n">
        <v>1356</v>
      </c>
      <c r="B1358" s="58" t="s">
        <v>3062</v>
      </c>
      <c r="C1358" s="93" t="s">
        <v>3063</v>
      </c>
      <c r="D1358" s="190" t="s">
        <v>3045</v>
      </c>
      <c r="E1358" s="19"/>
      <c r="F1358" s="187" t="s">
        <v>3064</v>
      </c>
      <c r="G1358" s="16" t="n">
        <v>1</v>
      </c>
      <c r="H1358" s="17" t="n">
        <v>220</v>
      </c>
      <c r="I1358" s="26" t="n">
        <f aca="false">G1358*H1358</f>
        <v>220</v>
      </c>
      <c r="J1358" s="27"/>
      <c r="K1358" s="61" t="s">
        <v>338</v>
      </c>
      <c r="L1358" s="39"/>
    </row>
    <row r="1359" s="8" customFormat="true" ht="27" hidden="false" customHeight="true" outlineLevel="0" collapsed="false">
      <c r="A1359" s="20" t="n">
        <v>1357</v>
      </c>
      <c r="B1359" s="58" t="s">
        <v>3065</v>
      </c>
      <c r="C1359" s="93" t="s">
        <v>3063</v>
      </c>
      <c r="D1359" s="190" t="s">
        <v>3045</v>
      </c>
      <c r="E1359" s="19"/>
      <c r="F1359" s="187" t="s">
        <v>3066</v>
      </c>
      <c r="G1359" s="16" t="n">
        <v>1</v>
      </c>
      <c r="H1359" s="17" t="n">
        <v>220</v>
      </c>
      <c r="I1359" s="26" t="n">
        <f aca="false">G1359*H1359</f>
        <v>220</v>
      </c>
      <c r="J1359" s="27"/>
      <c r="K1359" s="61" t="s">
        <v>338</v>
      </c>
      <c r="L1359" s="39"/>
    </row>
    <row r="1360" s="8" customFormat="true" ht="27" hidden="false" customHeight="true" outlineLevel="0" collapsed="false">
      <c r="A1360" s="30" t="n">
        <v>1358</v>
      </c>
      <c r="B1360" s="58" t="s">
        <v>3067</v>
      </c>
      <c r="C1360" s="93" t="s">
        <v>3068</v>
      </c>
      <c r="D1360" s="190" t="s">
        <v>3045</v>
      </c>
      <c r="E1360" s="19"/>
      <c r="F1360" s="187" t="s">
        <v>3069</v>
      </c>
      <c r="G1360" s="16" t="n">
        <v>1</v>
      </c>
      <c r="H1360" s="17" t="n">
        <v>220</v>
      </c>
      <c r="I1360" s="26" t="n">
        <f aca="false">G1360*H1360</f>
        <v>220</v>
      </c>
      <c r="J1360" s="27"/>
      <c r="K1360" s="61" t="s">
        <v>338</v>
      </c>
      <c r="L1360" s="39"/>
    </row>
    <row r="1361" s="8" customFormat="true" ht="27" hidden="false" customHeight="true" outlineLevel="0" collapsed="false">
      <c r="A1361" s="20" t="n">
        <v>1359</v>
      </c>
      <c r="B1361" s="58" t="s">
        <v>3070</v>
      </c>
      <c r="C1361" s="93" t="s">
        <v>3071</v>
      </c>
      <c r="D1361" s="190" t="s">
        <v>3045</v>
      </c>
      <c r="E1361" s="19"/>
      <c r="F1361" s="187" t="s">
        <v>3072</v>
      </c>
      <c r="G1361" s="16" t="n">
        <v>1</v>
      </c>
      <c r="H1361" s="17" t="n">
        <v>220</v>
      </c>
      <c r="I1361" s="26" t="n">
        <f aca="false">G1361*H1361</f>
        <v>220</v>
      </c>
      <c r="J1361" s="27"/>
      <c r="K1361" s="61" t="s">
        <v>338</v>
      </c>
      <c r="L1361" s="39"/>
    </row>
    <row r="1362" s="8" customFormat="true" ht="27" hidden="false" customHeight="true" outlineLevel="0" collapsed="false">
      <c r="A1362" s="20" t="n">
        <v>1360</v>
      </c>
      <c r="B1362" s="58" t="s">
        <v>3073</v>
      </c>
      <c r="C1362" s="93" t="s">
        <v>3048</v>
      </c>
      <c r="D1362" s="190" t="s">
        <v>3045</v>
      </c>
      <c r="E1362" s="19"/>
      <c r="F1362" s="187" t="s">
        <v>3074</v>
      </c>
      <c r="G1362" s="16" t="n">
        <v>1</v>
      </c>
      <c r="H1362" s="17" t="n">
        <v>220</v>
      </c>
      <c r="I1362" s="26" t="n">
        <f aca="false">G1362*H1362</f>
        <v>220</v>
      </c>
      <c r="J1362" s="27"/>
      <c r="K1362" s="61" t="s">
        <v>338</v>
      </c>
      <c r="L1362" s="39"/>
    </row>
    <row r="1363" s="8" customFormat="true" ht="27" hidden="false" customHeight="true" outlineLevel="0" collapsed="false">
      <c r="A1363" s="30" t="n">
        <v>1361</v>
      </c>
      <c r="B1363" s="58" t="s">
        <v>3075</v>
      </c>
      <c r="C1363" s="93" t="s">
        <v>3076</v>
      </c>
      <c r="D1363" s="190" t="s">
        <v>3045</v>
      </c>
      <c r="E1363" s="19"/>
      <c r="F1363" s="187" t="s">
        <v>3077</v>
      </c>
      <c r="G1363" s="16" t="n">
        <v>1</v>
      </c>
      <c r="H1363" s="17" t="n">
        <v>220</v>
      </c>
      <c r="I1363" s="26" t="n">
        <f aca="false">G1363*H1363</f>
        <v>220</v>
      </c>
      <c r="J1363" s="27"/>
      <c r="K1363" s="61" t="s">
        <v>338</v>
      </c>
      <c r="L1363" s="39"/>
    </row>
    <row r="1364" s="8" customFormat="true" ht="27" hidden="false" customHeight="true" outlineLevel="0" collapsed="false">
      <c r="A1364" s="20" t="n">
        <v>1362</v>
      </c>
      <c r="B1364" s="58" t="s">
        <v>3078</v>
      </c>
      <c r="C1364" s="93" t="s">
        <v>3063</v>
      </c>
      <c r="D1364" s="190" t="s">
        <v>3045</v>
      </c>
      <c r="E1364" s="19"/>
      <c r="F1364" s="187" t="s">
        <v>3079</v>
      </c>
      <c r="G1364" s="16" t="n">
        <v>1</v>
      </c>
      <c r="H1364" s="17" t="n">
        <v>220</v>
      </c>
      <c r="I1364" s="26" t="n">
        <f aca="false">G1364*H1364</f>
        <v>220</v>
      </c>
      <c r="J1364" s="27"/>
      <c r="K1364" s="61" t="s">
        <v>338</v>
      </c>
      <c r="L1364" s="39"/>
    </row>
    <row r="1365" s="8" customFormat="true" ht="27" hidden="false" customHeight="true" outlineLevel="0" collapsed="false">
      <c r="A1365" s="20" t="n">
        <v>1363</v>
      </c>
      <c r="B1365" s="58" t="s">
        <v>3080</v>
      </c>
      <c r="C1365" s="93" t="s">
        <v>3048</v>
      </c>
      <c r="D1365" s="190" t="s">
        <v>3045</v>
      </c>
      <c r="E1365" s="19"/>
      <c r="F1365" s="187" t="s">
        <v>3081</v>
      </c>
      <c r="G1365" s="16" t="n">
        <v>1</v>
      </c>
      <c r="H1365" s="17" t="n">
        <v>220</v>
      </c>
      <c r="I1365" s="26" t="n">
        <f aca="false">G1365*H1365</f>
        <v>220</v>
      </c>
      <c r="J1365" s="27"/>
      <c r="K1365" s="61" t="s">
        <v>338</v>
      </c>
      <c r="L1365" s="39"/>
    </row>
    <row r="1366" s="8" customFormat="true" ht="27" hidden="false" customHeight="true" outlineLevel="0" collapsed="false">
      <c r="A1366" s="30" t="n">
        <v>1364</v>
      </c>
      <c r="B1366" s="58" t="s">
        <v>3082</v>
      </c>
      <c r="C1366" s="93" t="s">
        <v>3063</v>
      </c>
      <c r="D1366" s="190" t="s">
        <v>3045</v>
      </c>
      <c r="E1366" s="19"/>
      <c r="F1366" s="187" t="s">
        <v>3083</v>
      </c>
      <c r="G1366" s="16" t="n">
        <v>1</v>
      </c>
      <c r="H1366" s="17" t="n">
        <v>220</v>
      </c>
      <c r="I1366" s="26" t="n">
        <f aca="false">G1366*H1366</f>
        <v>220</v>
      </c>
      <c r="J1366" s="27"/>
      <c r="K1366" s="61" t="s">
        <v>338</v>
      </c>
      <c r="L1366" s="39"/>
    </row>
    <row r="1367" s="8" customFormat="true" ht="27" hidden="false" customHeight="true" outlineLevel="0" collapsed="false">
      <c r="A1367" s="20" t="n">
        <v>1365</v>
      </c>
      <c r="B1367" s="58" t="s">
        <v>3084</v>
      </c>
      <c r="C1367" s="93" t="s">
        <v>3085</v>
      </c>
      <c r="D1367" s="190" t="s">
        <v>3041</v>
      </c>
      <c r="E1367" s="19"/>
      <c r="F1367" s="187" t="s">
        <v>3086</v>
      </c>
      <c r="G1367" s="16" t="n">
        <v>1</v>
      </c>
      <c r="H1367" s="17" t="n">
        <v>220</v>
      </c>
      <c r="I1367" s="26" t="n">
        <f aca="false">G1367*H1367</f>
        <v>220</v>
      </c>
      <c r="J1367" s="27"/>
      <c r="K1367" s="61" t="s">
        <v>338</v>
      </c>
      <c r="L1367" s="39"/>
    </row>
    <row r="1368" s="8" customFormat="true" ht="27" hidden="false" customHeight="true" outlineLevel="0" collapsed="false">
      <c r="A1368" s="20" t="n">
        <v>1366</v>
      </c>
      <c r="B1368" s="58" t="s">
        <v>3087</v>
      </c>
      <c r="C1368" s="93" t="s">
        <v>3063</v>
      </c>
      <c r="D1368" s="190" t="s">
        <v>3041</v>
      </c>
      <c r="E1368" s="19"/>
      <c r="F1368" s="187" t="s">
        <v>3088</v>
      </c>
      <c r="G1368" s="16" t="n">
        <v>1</v>
      </c>
      <c r="H1368" s="17" t="n">
        <v>220</v>
      </c>
      <c r="I1368" s="26" t="n">
        <f aca="false">G1368*H1368</f>
        <v>220</v>
      </c>
      <c r="J1368" s="27"/>
      <c r="K1368" s="61" t="s">
        <v>338</v>
      </c>
      <c r="L1368" s="39"/>
    </row>
    <row r="1369" s="8" customFormat="true" ht="27" hidden="false" customHeight="true" outlineLevel="0" collapsed="false">
      <c r="A1369" s="30" t="n">
        <v>1367</v>
      </c>
      <c r="B1369" s="58" t="s">
        <v>3089</v>
      </c>
      <c r="C1369" s="50" t="s">
        <v>3063</v>
      </c>
      <c r="D1369" s="190" t="s">
        <v>3045</v>
      </c>
      <c r="E1369" s="19"/>
      <c r="F1369" s="187" t="s">
        <v>3090</v>
      </c>
      <c r="G1369" s="16" t="n">
        <v>1</v>
      </c>
      <c r="H1369" s="17" t="n">
        <v>220</v>
      </c>
      <c r="I1369" s="26" t="n">
        <f aca="false">G1369*H1369</f>
        <v>220</v>
      </c>
      <c r="J1369" s="27"/>
      <c r="K1369" s="61" t="s">
        <v>338</v>
      </c>
      <c r="L1369" s="39"/>
    </row>
    <row r="1370" s="8" customFormat="true" ht="27" hidden="false" customHeight="true" outlineLevel="0" collapsed="false">
      <c r="A1370" s="20" t="n">
        <v>1368</v>
      </c>
      <c r="B1370" s="58" t="s">
        <v>3091</v>
      </c>
      <c r="C1370" s="93" t="s">
        <v>3048</v>
      </c>
      <c r="D1370" s="190" t="s">
        <v>3045</v>
      </c>
      <c r="E1370" s="19"/>
      <c r="F1370" s="187" t="s">
        <v>3092</v>
      </c>
      <c r="G1370" s="16" t="n">
        <v>1</v>
      </c>
      <c r="H1370" s="17" t="n">
        <v>220</v>
      </c>
      <c r="I1370" s="26" t="n">
        <f aca="false">G1370*H1370</f>
        <v>220</v>
      </c>
      <c r="J1370" s="27"/>
      <c r="K1370" s="61" t="s">
        <v>338</v>
      </c>
      <c r="L1370" s="39"/>
    </row>
    <row r="1371" s="8" customFormat="true" ht="27" hidden="false" customHeight="true" outlineLevel="0" collapsed="false">
      <c r="A1371" s="20" t="n">
        <v>1369</v>
      </c>
      <c r="B1371" s="58" t="s">
        <v>3093</v>
      </c>
      <c r="C1371" s="93" t="s">
        <v>3068</v>
      </c>
      <c r="D1371" s="190" t="s">
        <v>3045</v>
      </c>
      <c r="E1371" s="19"/>
      <c r="F1371" s="187" t="s">
        <v>3094</v>
      </c>
      <c r="G1371" s="16" t="n">
        <v>1</v>
      </c>
      <c r="H1371" s="17" t="n">
        <v>220</v>
      </c>
      <c r="I1371" s="26" t="n">
        <f aca="false">G1371*H1371</f>
        <v>220</v>
      </c>
      <c r="J1371" s="27"/>
      <c r="K1371" s="61" t="s">
        <v>338</v>
      </c>
      <c r="L1371" s="39"/>
    </row>
    <row r="1372" s="8" customFormat="true" ht="27" hidden="false" customHeight="true" outlineLevel="0" collapsed="false">
      <c r="A1372" s="30" t="n">
        <v>1370</v>
      </c>
      <c r="B1372" s="58" t="s">
        <v>3095</v>
      </c>
      <c r="C1372" s="93" t="s">
        <v>3068</v>
      </c>
      <c r="D1372" s="190" t="s">
        <v>3045</v>
      </c>
      <c r="E1372" s="19"/>
      <c r="F1372" s="187" t="s">
        <v>3096</v>
      </c>
      <c r="G1372" s="16" t="n">
        <v>1</v>
      </c>
      <c r="H1372" s="17" t="n">
        <v>220</v>
      </c>
      <c r="I1372" s="26" t="n">
        <f aca="false">G1372*H1372</f>
        <v>220</v>
      </c>
      <c r="J1372" s="27"/>
      <c r="K1372" s="61" t="s">
        <v>338</v>
      </c>
      <c r="L1372" s="39"/>
    </row>
    <row r="1373" s="8" customFormat="true" ht="27" hidden="false" customHeight="true" outlineLevel="0" collapsed="false">
      <c r="A1373" s="20" t="n">
        <v>1371</v>
      </c>
      <c r="B1373" s="58" t="s">
        <v>3097</v>
      </c>
      <c r="C1373" s="93" t="s">
        <v>3048</v>
      </c>
      <c r="D1373" s="190" t="s">
        <v>3045</v>
      </c>
      <c r="E1373" s="19"/>
      <c r="F1373" s="187" t="s">
        <v>3098</v>
      </c>
      <c r="G1373" s="16" t="n">
        <v>1</v>
      </c>
      <c r="H1373" s="17" t="n">
        <v>220</v>
      </c>
      <c r="I1373" s="26" t="n">
        <f aca="false">G1373*H1373</f>
        <v>220</v>
      </c>
      <c r="J1373" s="27"/>
      <c r="K1373" s="61" t="s">
        <v>338</v>
      </c>
      <c r="L1373" s="39"/>
    </row>
    <row r="1374" s="8" customFormat="true" ht="27" hidden="false" customHeight="true" outlineLevel="0" collapsed="false">
      <c r="A1374" s="20" t="n">
        <v>1372</v>
      </c>
      <c r="B1374" s="58" t="s">
        <v>3099</v>
      </c>
      <c r="C1374" s="93" t="s">
        <v>3071</v>
      </c>
      <c r="D1374" s="190" t="s">
        <v>3045</v>
      </c>
      <c r="E1374" s="19"/>
      <c r="F1374" s="187" t="s">
        <v>3100</v>
      </c>
      <c r="G1374" s="16" t="n">
        <v>1</v>
      </c>
      <c r="H1374" s="17" t="n">
        <v>220</v>
      </c>
      <c r="I1374" s="26" t="n">
        <f aca="false">G1374*H1374</f>
        <v>220</v>
      </c>
      <c r="J1374" s="27"/>
      <c r="K1374" s="61" t="s">
        <v>338</v>
      </c>
      <c r="L1374" s="39"/>
    </row>
    <row r="1375" s="8" customFormat="true" ht="27" hidden="false" customHeight="true" outlineLevel="0" collapsed="false">
      <c r="A1375" s="30" t="n">
        <v>1373</v>
      </c>
      <c r="B1375" s="58" t="s">
        <v>3101</v>
      </c>
      <c r="C1375" s="93" t="s">
        <v>3040</v>
      </c>
      <c r="D1375" s="190" t="s">
        <v>3045</v>
      </c>
      <c r="E1375" s="19"/>
      <c r="F1375" s="187" t="s">
        <v>3102</v>
      </c>
      <c r="G1375" s="16" t="n">
        <v>1</v>
      </c>
      <c r="H1375" s="17" t="n">
        <v>220</v>
      </c>
      <c r="I1375" s="26" t="n">
        <f aca="false">G1375*H1375</f>
        <v>220</v>
      </c>
      <c r="J1375" s="27"/>
      <c r="K1375" s="61" t="s">
        <v>338</v>
      </c>
      <c r="L1375" s="39"/>
    </row>
    <row r="1376" s="8" customFormat="true" ht="27" hidden="false" customHeight="true" outlineLevel="0" collapsed="false">
      <c r="A1376" s="20" t="n">
        <v>1374</v>
      </c>
      <c r="B1376" s="58" t="s">
        <v>3103</v>
      </c>
      <c r="C1376" s="50" t="s">
        <v>3048</v>
      </c>
      <c r="D1376" s="190" t="s">
        <v>3045</v>
      </c>
      <c r="E1376" s="19"/>
      <c r="F1376" s="187" t="s">
        <v>3104</v>
      </c>
      <c r="G1376" s="16" t="n">
        <v>1</v>
      </c>
      <c r="H1376" s="17" t="n">
        <v>220</v>
      </c>
      <c r="I1376" s="26" t="n">
        <f aca="false">G1376*H1376</f>
        <v>220</v>
      </c>
      <c r="J1376" s="27"/>
      <c r="K1376" s="61" t="s">
        <v>338</v>
      </c>
      <c r="L1376" s="39"/>
    </row>
    <row r="1377" s="8" customFormat="true" ht="27" hidden="false" customHeight="true" outlineLevel="0" collapsed="false">
      <c r="A1377" s="20" t="n">
        <v>1375</v>
      </c>
      <c r="B1377" s="58" t="s">
        <v>3105</v>
      </c>
      <c r="C1377" s="93" t="s">
        <v>3048</v>
      </c>
      <c r="D1377" s="190" t="s">
        <v>3045</v>
      </c>
      <c r="E1377" s="19"/>
      <c r="F1377" s="187" t="s">
        <v>3106</v>
      </c>
      <c r="G1377" s="16" t="n">
        <v>1</v>
      </c>
      <c r="H1377" s="17" t="n">
        <v>220</v>
      </c>
      <c r="I1377" s="26" t="n">
        <f aca="false">G1377*H1377</f>
        <v>220</v>
      </c>
      <c r="J1377" s="27"/>
      <c r="K1377" s="61" t="s">
        <v>338</v>
      </c>
      <c r="L1377" s="39"/>
    </row>
    <row r="1378" s="8" customFormat="true" ht="27" hidden="false" customHeight="true" outlineLevel="0" collapsed="false">
      <c r="A1378" s="30" t="n">
        <v>1376</v>
      </c>
      <c r="B1378" s="58" t="s">
        <v>3107</v>
      </c>
      <c r="C1378" s="93" t="s">
        <v>3048</v>
      </c>
      <c r="D1378" s="190" t="s">
        <v>3045</v>
      </c>
      <c r="E1378" s="19"/>
      <c r="F1378" s="187" t="s">
        <v>3108</v>
      </c>
      <c r="G1378" s="16" t="n">
        <v>1</v>
      </c>
      <c r="H1378" s="17" t="n">
        <v>220</v>
      </c>
      <c r="I1378" s="26" t="n">
        <f aca="false">G1378*H1378</f>
        <v>220</v>
      </c>
      <c r="J1378" s="27"/>
      <c r="K1378" s="61" t="s">
        <v>338</v>
      </c>
      <c r="L1378" s="39"/>
    </row>
    <row r="1379" s="8" customFormat="true" ht="27" hidden="false" customHeight="true" outlineLevel="0" collapsed="false">
      <c r="A1379" s="20" t="n">
        <v>1377</v>
      </c>
      <c r="B1379" s="58" t="s">
        <v>3109</v>
      </c>
      <c r="C1379" s="93" t="s">
        <v>3076</v>
      </c>
      <c r="D1379" s="190" t="s">
        <v>3045</v>
      </c>
      <c r="E1379" s="19"/>
      <c r="F1379" s="187" t="s">
        <v>3110</v>
      </c>
      <c r="G1379" s="16" t="n">
        <v>1</v>
      </c>
      <c r="H1379" s="17" t="n">
        <v>220</v>
      </c>
      <c r="I1379" s="26" t="n">
        <f aca="false">G1379*H1379</f>
        <v>220</v>
      </c>
      <c r="J1379" s="27"/>
      <c r="K1379" s="61" t="s">
        <v>338</v>
      </c>
      <c r="L1379" s="39"/>
    </row>
    <row r="1380" s="8" customFormat="true" ht="27" hidden="false" customHeight="true" outlineLevel="0" collapsed="false">
      <c r="A1380" s="20" t="n">
        <v>1378</v>
      </c>
      <c r="B1380" s="58" t="s">
        <v>3111</v>
      </c>
      <c r="C1380" s="93" t="s">
        <v>3040</v>
      </c>
      <c r="D1380" s="190" t="s">
        <v>3041</v>
      </c>
      <c r="E1380" s="19"/>
      <c r="F1380" s="187" t="s">
        <v>3112</v>
      </c>
      <c r="G1380" s="16" t="n">
        <v>1</v>
      </c>
      <c r="H1380" s="17" t="n">
        <v>220</v>
      </c>
      <c r="I1380" s="26" t="n">
        <f aca="false">G1380*H1380</f>
        <v>220</v>
      </c>
      <c r="J1380" s="27"/>
      <c r="K1380" s="61" t="s">
        <v>338</v>
      </c>
      <c r="L1380" s="39"/>
    </row>
    <row r="1381" s="8" customFormat="true" ht="27" hidden="false" customHeight="true" outlineLevel="0" collapsed="false">
      <c r="A1381" s="30" t="n">
        <v>1379</v>
      </c>
      <c r="B1381" s="58" t="s">
        <v>3113</v>
      </c>
      <c r="C1381" s="93" t="s">
        <v>3063</v>
      </c>
      <c r="D1381" s="190" t="s">
        <v>3045</v>
      </c>
      <c r="E1381" s="19"/>
      <c r="F1381" s="187" t="s">
        <v>3114</v>
      </c>
      <c r="G1381" s="16" t="n">
        <v>1</v>
      </c>
      <c r="H1381" s="17" t="n">
        <v>220</v>
      </c>
      <c r="I1381" s="26" t="n">
        <f aca="false">G1381*H1381</f>
        <v>220</v>
      </c>
      <c r="J1381" s="27"/>
      <c r="K1381" s="61" t="s">
        <v>338</v>
      </c>
      <c r="L1381" s="39"/>
    </row>
    <row r="1382" s="8" customFormat="true" ht="27" hidden="false" customHeight="true" outlineLevel="0" collapsed="false">
      <c r="A1382" s="20" t="n">
        <v>1380</v>
      </c>
      <c r="B1382" s="58" t="s">
        <v>3115</v>
      </c>
      <c r="C1382" s="93" t="s">
        <v>3048</v>
      </c>
      <c r="D1382" s="190" t="s">
        <v>3045</v>
      </c>
      <c r="E1382" s="19"/>
      <c r="F1382" s="187" t="s">
        <v>3116</v>
      </c>
      <c r="G1382" s="16" t="n">
        <v>1</v>
      </c>
      <c r="H1382" s="17" t="n">
        <v>220</v>
      </c>
      <c r="I1382" s="26" t="n">
        <f aca="false">G1382*H1382</f>
        <v>220</v>
      </c>
      <c r="J1382" s="27"/>
      <c r="K1382" s="61" t="s">
        <v>338</v>
      </c>
      <c r="L1382" s="39"/>
    </row>
    <row r="1383" s="8" customFormat="true" ht="27" hidden="false" customHeight="true" outlineLevel="0" collapsed="false">
      <c r="A1383" s="20" t="n">
        <v>1381</v>
      </c>
      <c r="B1383" s="58" t="s">
        <v>3117</v>
      </c>
      <c r="C1383" s="93" t="s">
        <v>3063</v>
      </c>
      <c r="D1383" s="190" t="s">
        <v>3045</v>
      </c>
      <c r="E1383" s="19"/>
      <c r="F1383" s="187" t="s">
        <v>3118</v>
      </c>
      <c r="G1383" s="16" t="n">
        <v>1</v>
      </c>
      <c r="H1383" s="17" t="n">
        <v>220</v>
      </c>
      <c r="I1383" s="26" t="n">
        <f aca="false">G1383*H1383</f>
        <v>220</v>
      </c>
      <c r="J1383" s="27"/>
      <c r="K1383" s="61" t="s">
        <v>338</v>
      </c>
      <c r="L1383" s="39"/>
    </row>
    <row r="1384" s="8" customFormat="true" ht="27" hidden="false" customHeight="true" outlineLevel="0" collapsed="false">
      <c r="A1384" s="30" t="n">
        <v>1382</v>
      </c>
      <c r="B1384" s="58" t="s">
        <v>3119</v>
      </c>
      <c r="C1384" s="93" t="s">
        <v>3120</v>
      </c>
      <c r="D1384" s="190" t="s">
        <v>3041</v>
      </c>
      <c r="E1384" s="19"/>
      <c r="F1384" s="187" t="s">
        <v>3121</v>
      </c>
      <c r="G1384" s="16" t="n">
        <v>1</v>
      </c>
      <c r="H1384" s="17" t="n">
        <v>220</v>
      </c>
      <c r="I1384" s="26" t="n">
        <f aca="false">G1384*H1384</f>
        <v>220</v>
      </c>
      <c r="J1384" s="27"/>
      <c r="K1384" s="61" t="s">
        <v>338</v>
      </c>
      <c r="L1384" s="39"/>
    </row>
    <row r="1385" s="8" customFormat="true" ht="27" hidden="false" customHeight="true" outlineLevel="0" collapsed="false">
      <c r="A1385" s="20" t="n">
        <v>1383</v>
      </c>
      <c r="B1385" s="58" t="s">
        <v>3122</v>
      </c>
      <c r="C1385" s="93" t="s">
        <v>3063</v>
      </c>
      <c r="D1385" s="190" t="s">
        <v>3045</v>
      </c>
      <c r="E1385" s="19"/>
      <c r="F1385" s="187" t="s">
        <v>3123</v>
      </c>
      <c r="G1385" s="16" t="n">
        <v>1</v>
      </c>
      <c r="H1385" s="17" t="n">
        <v>220</v>
      </c>
      <c r="I1385" s="26" t="n">
        <f aca="false">G1385*H1385</f>
        <v>220</v>
      </c>
      <c r="J1385" s="27"/>
      <c r="K1385" s="61" t="s">
        <v>338</v>
      </c>
      <c r="L1385" s="39"/>
    </row>
    <row r="1386" s="8" customFormat="true" ht="27" hidden="false" customHeight="true" outlineLevel="0" collapsed="false">
      <c r="A1386" s="20" t="n">
        <v>1384</v>
      </c>
      <c r="B1386" s="58" t="s">
        <v>3124</v>
      </c>
      <c r="C1386" s="93" t="s">
        <v>3125</v>
      </c>
      <c r="D1386" s="190" t="s">
        <v>3041</v>
      </c>
      <c r="E1386" s="19"/>
      <c r="F1386" s="187" t="s">
        <v>3126</v>
      </c>
      <c r="G1386" s="16" t="n">
        <v>1</v>
      </c>
      <c r="H1386" s="17" t="n">
        <v>220</v>
      </c>
      <c r="I1386" s="26" t="n">
        <f aca="false">G1386*H1386</f>
        <v>220</v>
      </c>
      <c r="J1386" s="27"/>
      <c r="K1386" s="61" t="s">
        <v>338</v>
      </c>
      <c r="L1386" s="39"/>
    </row>
    <row r="1387" s="8" customFormat="true" ht="27" hidden="false" customHeight="true" outlineLevel="0" collapsed="false">
      <c r="A1387" s="30" t="n">
        <v>1385</v>
      </c>
      <c r="B1387" s="58" t="s">
        <v>3127</v>
      </c>
      <c r="C1387" s="93" t="s">
        <v>3128</v>
      </c>
      <c r="D1387" s="190" t="s">
        <v>3045</v>
      </c>
      <c r="E1387" s="19"/>
      <c r="F1387" s="187" t="s">
        <v>3129</v>
      </c>
      <c r="G1387" s="16" t="n">
        <v>1</v>
      </c>
      <c r="H1387" s="17" t="n">
        <v>220</v>
      </c>
      <c r="I1387" s="26" t="n">
        <f aca="false">G1387*H1387</f>
        <v>220</v>
      </c>
      <c r="J1387" s="27"/>
      <c r="K1387" s="61" t="s">
        <v>338</v>
      </c>
      <c r="L1387" s="39"/>
    </row>
    <row r="1388" s="8" customFormat="true" ht="27" hidden="false" customHeight="true" outlineLevel="0" collapsed="false">
      <c r="A1388" s="20" t="n">
        <v>1386</v>
      </c>
      <c r="B1388" s="58" t="s">
        <v>3130</v>
      </c>
      <c r="C1388" s="50" t="s">
        <v>3063</v>
      </c>
      <c r="D1388" s="190" t="s">
        <v>3045</v>
      </c>
      <c r="E1388" s="19"/>
      <c r="F1388" s="187" t="s">
        <v>3131</v>
      </c>
      <c r="G1388" s="16" t="n">
        <v>1</v>
      </c>
      <c r="H1388" s="17" t="n">
        <v>220</v>
      </c>
      <c r="I1388" s="26" t="n">
        <f aca="false">G1388*H1388</f>
        <v>220</v>
      </c>
      <c r="J1388" s="27"/>
      <c r="K1388" s="61" t="s">
        <v>338</v>
      </c>
      <c r="L1388" s="39"/>
    </row>
    <row r="1389" s="8" customFormat="true" ht="27" hidden="false" customHeight="true" outlineLevel="0" collapsed="false">
      <c r="A1389" s="20" t="n">
        <v>1387</v>
      </c>
      <c r="B1389" s="58" t="s">
        <v>3132</v>
      </c>
      <c r="C1389" s="93" t="s">
        <v>3068</v>
      </c>
      <c r="D1389" s="190" t="s">
        <v>3045</v>
      </c>
      <c r="E1389" s="19"/>
      <c r="F1389" s="187" t="s">
        <v>3133</v>
      </c>
      <c r="G1389" s="16" t="n">
        <v>1</v>
      </c>
      <c r="H1389" s="17" t="n">
        <v>220</v>
      </c>
      <c r="I1389" s="26" t="n">
        <f aca="false">G1389*H1389</f>
        <v>220</v>
      </c>
      <c r="J1389" s="27"/>
      <c r="K1389" s="61" t="s">
        <v>338</v>
      </c>
      <c r="L1389" s="39"/>
    </row>
    <row r="1390" s="8" customFormat="true" ht="27" hidden="false" customHeight="true" outlineLevel="0" collapsed="false">
      <c r="A1390" s="30" t="n">
        <v>1388</v>
      </c>
      <c r="B1390" s="58" t="s">
        <v>3134</v>
      </c>
      <c r="C1390" s="93" t="s">
        <v>3135</v>
      </c>
      <c r="D1390" s="190" t="s">
        <v>3045</v>
      </c>
      <c r="E1390" s="19"/>
      <c r="F1390" s="187" t="s">
        <v>3136</v>
      </c>
      <c r="G1390" s="16" t="n">
        <v>1</v>
      </c>
      <c r="H1390" s="17" t="n">
        <v>220</v>
      </c>
      <c r="I1390" s="26" t="n">
        <f aca="false">G1390*H1390</f>
        <v>220</v>
      </c>
      <c r="J1390" s="27"/>
      <c r="K1390" s="61" t="s">
        <v>338</v>
      </c>
      <c r="L1390" s="39"/>
    </row>
    <row r="1391" s="8" customFormat="true" ht="27" hidden="false" customHeight="true" outlineLevel="0" collapsed="false">
      <c r="A1391" s="20" t="n">
        <v>1389</v>
      </c>
      <c r="B1391" s="58" t="s">
        <v>3137</v>
      </c>
      <c r="C1391" s="93" t="s">
        <v>3044</v>
      </c>
      <c r="D1391" s="190" t="s">
        <v>3045</v>
      </c>
      <c r="E1391" s="19"/>
      <c r="F1391" s="187" t="s">
        <v>3138</v>
      </c>
      <c r="G1391" s="16" t="n">
        <v>1</v>
      </c>
      <c r="H1391" s="17" t="n">
        <v>220</v>
      </c>
      <c r="I1391" s="26" t="n">
        <f aca="false">G1391*H1391</f>
        <v>220</v>
      </c>
      <c r="J1391" s="27"/>
      <c r="K1391" s="61" t="s">
        <v>338</v>
      </c>
      <c r="L1391" s="39"/>
    </row>
    <row r="1392" s="8" customFormat="true" ht="27" hidden="false" customHeight="true" outlineLevel="0" collapsed="false">
      <c r="A1392" s="20" t="n">
        <v>1390</v>
      </c>
      <c r="B1392" s="58" t="s">
        <v>3139</v>
      </c>
      <c r="C1392" s="93" t="s">
        <v>3048</v>
      </c>
      <c r="D1392" s="190" t="s">
        <v>3045</v>
      </c>
      <c r="E1392" s="19"/>
      <c r="F1392" s="187" t="s">
        <v>3140</v>
      </c>
      <c r="G1392" s="16" t="n">
        <v>1</v>
      </c>
      <c r="H1392" s="17" t="n">
        <v>220</v>
      </c>
      <c r="I1392" s="26" t="n">
        <f aca="false">G1392*H1392</f>
        <v>220</v>
      </c>
      <c r="J1392" s="27"/>
      <c r="K1392" s="61" t="s">
        <v>338</v>
      </c>
      <c r="L1392" s="39"/>
    </row>
    <row r="1393" s="8" customFormat="true" ht="27" hidden="false" customHeight="true" outlineLevel="0" collapsed="false">
      <c r="A1393" s="30" t="n">
        <v>1391</v>
      </c>
      <c r="B1393" s="58" t="s">
        <v>3141</v>
      </c>
      <c r="C1393" s="93" t="s">
        <v>3076</v>
      </c>
      <c r="D1393" s="190" t="s">
        <v>3045</v>
      </c>
      <c r="E1393" s="19"/>
      <c r="F1393" s="187" t="s">
        <v>3142</v>
      </c>
      <c r="G1393" s="16" t="n">
        <v>1</v>
      </c>
      <c r="H1393" s="17" t="n">
        <v>220</v>
      </c>
      <c r="I1393" s="26" t="n">
        <f aca="false">G1393*H1393</f>
        <v>220</v>
      </c>
      <c r="J1393" s="27"/>
      <c r="K1393" s="61" t="s">
        <v>338</v>
      </c>
      <c r="L1393" s="39"/>
    </row>
    <row r="1394" s="8" customFormat="true" ht="27" hidden="false" customHeight="true" outlineLevel="0" collapsed="false">
      <c r="A1394" s="20" t="n">
        <v>1392</v>
      </c>
      <c r="B1394" s="58" t="s">
        <v>3143</v>
      </c>
      <c r="C1394" s="93" t="s">
        <v>3076</v>
      </c>
      <c r="D1394" s="190" t="s">
        <v>3045</v>
      </c>
      <c r="E1394" s="19"/>
      <c r="F1394" s="187" t="s">
        <v>3144</v>
      </c>
      <c r="G1394" s="16" t="n">
        <v>1</v>
      </c>
      <c r="H1394" s="17" t="n">
        <v>220</v>
      </c>
      <c r="I1394" s="26" t="n">
        <f aca="false">G1394*H1394</f>
        <v>220</v>
      </c>
      <c r="J1394" s="27"/>
      <c r="K1394" s="61" t="s">
        <v>338</v>
      </c>
      <c r="L1394" s="39"/>
    </row>
    <row r="1395" s="8" customFormat="true" ht="27" hidden="false" customHeight="true" outlineLevel="0" collapsed="false">
      <c r="A1395" s="20" t="n">
        <v>1393</v>
      </c>
      <c r="B1395" s="58" t="s">
        <v>3145</v>
      </c>
      <c r="C1395" s="93" t="s">
        <v>3063</v>
      </c>
      <c r="D1395" s="190" t="s">
        <v>3045</v>
      </c>
      <c r="E1395" s="19"/>
      <c r="F1395" s="187" t="s">
        <v>3146</v>
      </c>
      <c r="G1395" s="16" t="n">
        <v>1</v>
      </c>
      <c r="H1395" s="17" t="n">
        <v>220</v>
      </c>
      <c r="I1395" s="26" t="n">
        <f aca="false">G1395*H1395</f>
        <v>220</v>
      </c>
      <c r="J1395" s="27"/>
      <c r="K1395" s="61" t="s">
        <v>338</v>
      </c>
      <c r="L1395" s="39"/>
    </row>
    <row r="1396" s="8" customFormat="true" ht="27" hidden="false" customHeight="true" outlineLevel="0" collapsed="false">
      <c r="A1396" s="30" t="n">
        <v>1394</v>
      </c>
      <c r="B1396" s="58" t="s">
        <v>3147</v>
      </c>
      <c r="C1396" s="93" t="s">
        <v>3048</v>
      </c>
      <c r="D1396" s="190" t="s">
        <v>3045</v>
      </c>
      <c r="E1396" s="19"/>
      <c r="F1396" s="187" t="s">
        <v>3148</v>
      </c>
      <c r="G1396" s="16" t="n">
        <v>1</v>
      </c>
      <c r="H1396" s="17" t="n">
        <v>220</v>
      </c>
      <c r="I1396" s="26" t="n">
        <f aca="false">G1396*H1396</f>
        <v>220</v>
      </c>
      <c r="J1396" s="27"/>
      <c r="K1396" s="61" t="s">
        <v>338</v>
      </c>
      <c r="L1396" s="39"/>
    </row>
    <row r="1397" s="8" customFormat="true" ht="27" hidden="false" customHeight="true" outlineLevel="0" collapsed="false">
      <c r="A1397" s="20" t="n">
        <v>1395</v>
      </c>
      <c r="B1397" s="58" t="s">
        <v>3149</v>
      </c>
      <c r="C1397" s="93" t="s">
        <v>3120</v>
      </c>
      <c r="D1397" s="190" t="s">
        <v>3045</v>
      </c>
      <c r="E1397" s="19"/>
      <c r="F1397" s="187" t="s">
        <v>3150</v>
      </c>
      <c r="G1397" s="16" t="n">
        <v>1</v>
      </c>
      <c r="H1397" s="17" t="n">
        <v>220</v>
      </c>
      <c r="I1397" s="26" t="n">
        <f aca="false">G1397*H1397</f>
        <v>220</v>
      </c>
      <c r="J1397" s="27"/>
      <c r="K1397" s="61" t="s">
        <v>338</v>
      </c>
      <c r="L1397" s="39"/>
    </row>
    <row r="1398" s="8" customFormat="true" ht="18.95" hidden="false" customHeight="true" outlineLevel="0" collapsed="false">
      <c r="A1398" s="20" t="n">
        <v>1396</v>
      </c>
      <c r="B1398" s="191" t="s">
        <v>3151</v>
      </c>
      <c r="C1398" s="45" t="s">
        <v>3152</v>
      </c>
      <c r="D1398" s="192" t="s">
        <v>3153</v>
      </c>
      <c r="E1398" s="16"/>
      <c r="F1398" s="193" t="s">
        <v>3154</v>
      </c>
      <c r="G1398" s="16" t="n">
        <v>1</v>
      </c>
      <c r="H1398" s="17" t="n">
        <v>255</v>
      </c>
      <c r="I1398" s="26" t="n">
        <f aca="false">G1398*H1398</f>
        <v>255</v>
      </c>
      <c r="J1398" s="27"/>
      <c r="K1398" s="61" t="s">
        <v>338</v>
      </c>
      <c r="L1398" s="39"/>
    </row>
    <row r="1399" s="8" customFormat="true" ht="18.95" hidden="false" customHeight="true" outlineLevel="0" collapsed="false">
      <c r="A1399" s="30" t="n">
        <v>1397</v>
      </c>
      <c r="B1399" s="191" t="s">
        <v>3155</v>
      </c>
      <c r="C1399" s="45" t="s">
        <v>3152</v>
      </c>
      <c r="D1399" s="192" t="s">
        <v>3153</v>
      </c>
      <c r="E1399" s="16"/>
      <c r="F1399" s="193" t="s">
        <v>3156</v>
      </c>
      <c r="G1399" s="16" t="n">
        <v>1</v>
      </c>
      <c r="H1399" s="17" t="n">
        <v>255</v>
      </c>
      <c r="I1399" s="26" t="n">
        <f aca="false">G1399*H1399</f>
        <v>255</v>
      </c>
      <c r="J1399" s="27"/>
      <c r="K1399" s="61" t="s">
        <v>338</v>
      </c>
      <c r="L1399" s="39"/>
    </row>
    <row r="1400" s="8" customFormat="true" ht="18.95" hidden="false" customHeight="true" outlineLevel="0" collapsed="false">
      <c r="A1400" s="20" t="n">
        <v>1398</v>
      </c>
      <c r="B1400" s="191" t="s">
        <v>3157</v>
      </c>
      <c r="C1400" s="45" t="s">
        <v>3158</v>
      </c>
      <c r="D1400" s="192" t="s">
        <v>3153</v>
      </c>
      <c r="E1400" s="16"/>
      <c r="F1400" s="193" t="s">
        <v>3159</v>
      </c>
      <c r="G1400" s="16" t="n">
        <v>1</v>
      </c>
      <c r="H1400" s="17" t="n">
        <v>255</v>
      </c>
      <c r="I1400" s="26" t="n">
        <f aca="false">G1400*H1400</f>
        <v>255</v>
      </c>
      <c r="J1400" s="27"/>
      <c r="K1400" s="61" t="s">
        <v>338</v>
      </c>
      <c r="L1400" s="39"/>
    </row>
    <row r="1401" s="8" customFormat="true" ht="18.95" hidden="false" customHeight="true" outlineLevel="0" collapsed="false">
      <c r="A1401" s="20" t="n">
        <v>1399</v>
      </c>
      <c r="B1401" s="191" t="s">
        <v>3160</v>
      </c>
      <c r="C1401" s="45" t="s">
        <v>3161</v>
      </c>
      <c r="D1401" s="192" t="s">
        <v>3153</v>
      </c>
      <c r="E1401" s="16"/>
      <c r="F1401" s="193" t="s">
        <v>3162</v>
      </c>
      <c r="G1401" s="16" t="n">
        <v>1</v>
      </c>
      <c r="H1401" s="17" t="n">
        <v>255</v>
      </c>
      <c r="I1401" s="26" t="n">
        <f aca="false">G1401*H1401</f>
        <v>255</v>
      </c>
      <c r="J1401" s="27"/>
      <c r="K1401" s="61" t="s">
        <v>338</v>
      </c>
      <c r="L1401" s="39"/>
    </row>
    <row r="1402" s="8" customFormat="true" ht="18.95" hidden="false" customHeight="true" outlineLevel="0" collapsed="false">
      <c r="A1402" s="30" t="n">
        <v>1400</v>
      </c>
      <c r="B1402" s="191" t="s">
        <v>3163</v>
      </c>
      <c r="C1402" s="45" t="s">
        <v>3152</v>
      </c>
      <c r="D1402" s="192" t="s">
        <v>3153</v>
      </c>
      <c r="E1402" s="16"/>
      <c r="F1402" s="193" t="s">
        <v>3164</v>
      </c>
      <c r="G1402" s="16" t="n">
        <v>1</v>
      </c>
      <c r="H1402" s="17" t="n">
        <v>255</v>
      </c>
      <c r="I1402" s="26" t="n">
        <f aca="false">G1402*H1402</f>
        <v>255</v>
      </c>
      <c r="J1402" s="27"/>
      <c r="K1402" s="61" t="s">
        <v>338</v>
      </c>
      <c r="L1402" s="39"/>
    </row>
    <row r="1403" s="8" customFormat="true" ht="18.95" hidden="false" customHeight="true" outlineLevel="0" collapsed="false">
      <c r="A1403" s="20" t="n">
        <v>1401</v>
      </c>
      <c r="B1403" s="191" t="s">
        <v>3165</v>
      </c>
      <c r="C1403" s="45" t="s">
        <v>3152</v>
      </c>
      <c r="D1403" s="192" t="s">
        <v>3153</v>
      </c>
      <c r="E1403" s="16"/>
      <c r="F1403" s="193" t="s">
        <v>3166</v>
      </c>
      <c r="G1403" s="16" t="n">
        <v>1</v>
      </c>
      <c r="H1403" s="17" t="n">
        <v>255</v>
      </c>
      <c r="I1403" s="26" t="n">
        <f aca="false">G1403*H1403</f>
        <v>255</v>
      </c>
      <c r="J1403" s="27"/>
      <c r="K1403" s="61" t="s">
        <v>338</v>
      </c>
      <c r="L1403" s="39"/>
    </row>
    <row r="1404" s="8" customFormat="true" ht="18.95" hidden="false" customHeight="true" outlineLevel="0" collapsed="false">
      <c r="A1404" s="20" t="n">
        <v>1402</v>
      </c>
      <c r="B1404" s="191" t="s">
        <v>3167</v>
      </c>
      <c r="C1404" s="45" t="s">
        <v>3152</v>
      </c>
      <c r="D1404" s="192" t="s">
        <v>3153</v>
      </c>
      <c r="E1404" s="16"/>
      <c r="F1404" s="193" t="s">
        <v>3168</v>
      </c>
      <c r="G1404" s="16" t="n">
        <v>1</v>
      </c>
      <c r="H1404" s="17" t="n">
        <v>255</v>
      </c>
      <c r="I1404" s="26" t="n">
        <f aca="false">G1404*H1404</f>
        <v>255</v>
      </c>
      <c r="J1404" s="27"/>
      <c r="K1404" s="61" t="s">
        <v>338</v>
      </c>
      <c r="L1404" s="39"/>
    </row>
    <row r="1405" s="8" customFormat="true" ht="18.95" hidden="false" customHeight="true" outlineLevel="0" collapsed="false">
      <c r="A1405" s="30" t="n">
        <v>1403</v>
      </c>
      <c r="B1405" s="191" t="s">
        <v>3169</v>
      </c>
      <c r="C1405" s="194" t="s">
        <v>3161</v>
      </c>
      <c r="D1405" s="195" t="s">
        <v>3153</v>
      </c>
      <c r="E1405" s="16"/>
      <c r="F1405" s="193" t="s">
        <v>3170</v>
      </c>
      <c r="G1405" s="16" t="n">
        <v>1</v>
      </c>
      <c r="H1405" s="17" t="n">
        <v>255</v>
      </c>
      <c r="I1405" s="26" t="n">
        <f aca="false">G1405*H1405</f>
        <v>255</v>
      </c>
      <c r="J1405" s="27"/>
      <c r="K1405" s="61" t="s">
        <v>338</v>
      </c>
      <c r="L1405" s="39"/>
    </row>
    <row r="1406" s="8" customFormat="true" ht="18.95" hidden="false" customHeight="true" outlineLevel="0" collapsed="false">
      <c r="A1406" s="20" t="n">
        <v>1404</v>
      </c>
      <c r="B1406" s="191" t="s">
        <v>3171</v>
      </c>
      <c r="C1406" s="45" t="s">
        <v>3172</v>
      </c>
      <c r="D1406" s="192" t="s">
        <v>3153</v>
      </c>
      <c r="E1406" s="16"/>
      <c r="F1406" s="193" t="s">
        <v>3173</v>
      </c>
      <c r="G1406" s="16" t="n">
        <v>1</v>
      </c>
      <c r="H1406" s="17" t="n">
        <v>270</v>
      </c>
      <c r="I1406" s="26" t="n">
        <f aca="false">G1406*H1406</f>
        <v>270</v>
      </c>
      <c r="J1406" s="27"/>
      <c r="K1406" s="61" t="s">
        <v>338</v>
      </c>
      <c r="L1406" s="39"/>
    </row>
    <row r="1407" s="8" customFormat="true" ht="18.95" hidden="false" customHeight="true" outlineLevel="0" collapsed="false">
      <c r="A1407" s="20" t="n">
        <v>1405</v>
      </c>
      <c r="B1407" s="191" t="s">
        <v>3174</v>
      </c>
      <c r="C1407" s="45" t="s">
        <v>3175</v>
      </c>
      <c r="D1407" s="192" t="s">
        <v>3153</v>
      </c>
      <c r="E1407" s="16"/>
      <c r="F1407" s="193" t="s">
        <v>3176</v>
      </c>
      <c r="G1407" s="16" t="n">
        <v>1</v>
      </c>
      <c r="H1407" s="17" t="n">
        <v>270</v>
      </c>
      <c r="I1407" s="26" t="n">
        <f aca="false">G1407*H1407</f>
        <v>270</v>
      </c>
      <c r="J1407" s="27"/>
      <c r="K1407" s="61" t="s">
        <v>338</v>
      </c>
      <c r="L1407" s="39"/>
    </row>
    <row r="1408" s="8" customFormat="true" ht="18.95" hidden="false" customHeight="true" outlineLevel="0" collapsed="false">
      <c r="A1408" s="30" t="n">
        <v>1406</v>
      </c>
      <c r="B1408" s="191" t="s">
        <v>3177</v>
      </c>
      <c r="C1408" s="45" t="s">
        <v>3178</v>
      </c>
      <c r="D1408" s="192" t="s">
        <v>3153</v>
      </c>
      <c r="E1408" s="16"/>
      <c r="F1408" s="193" t="s">
        <v>3179</v>
      </c>
      <c r="G1408" s="16" t="n">
        <v>1</v>
      </c>
      <c r="H1408" s="17" t="n">
        <v>270</v>
      </c>
      <c r="I1408" s="26" t="n">
        <f aca="false">G1408*H1408</f>
        <v>270</v>
      </c>
      <c r="J1408" s="27"/>
      <c r="K1408" s="61" t="s">
        <v>338</v>
      </c>
      <c r="L1408" s="39"/>
    </row>
    <row r="1409" s="8" customFormat="true" ht="18.95" hidden="false" customHeight="true" outlineLevel="0" collapsed="false">
      <c r="A1409" s="20" t="n">
        <v>1407</v>
      </c>
      <c r="B1409" s="191" t="s">
        <v>3180</v>
      </c>
      <c r="C1409" s="45" t="s">
        <v>3172</v>
      </c>
      <c r="D1409" s="192" t="s">
        <v>3153</v>
      </c>
      <c r="E1409" s="16"/>
      <c r="F1409" s="193" t="s">
        <v>3181</v>
      </c>
      <c r="G1409" s="16" t="n">
        <v>1</v>
      </c>
      <c r="H1409" s="17" t="n">
        <v>270</v>
      </c>
      <c r="I1409" s="26" t="n">
        <f aca="false">G1409*H1409</f>
        <v>270</v>
      </c>
      <c r="J1409" s="27"/>
      <c r="K1409" s="61" t="s">
        <v>338</v>
      </c>
      <c r="L1409" s="39"/>
    </row>
    <row r="1410" s="8" customFormat="true" ht="18.95" hidden="false" customHeight="true" outlineLevel="0" collapsed="false">
      <c r="A1410" s="20" t="n">
        <v>1408</v>
      </c>
      <c r="B1410" s="191" t="s">
        <v>3182</v>
      </c>
      <c r="C1410" s="45" t="s">
        <v>3158</v>
      </c>
      <c r="D1410" s="192" t="s">
        <v>3153</v>
      </c>
      <c r="E1410" s="16"/>
      <c r="F1410" s="193" t="s">
        <v>3183</v>
      </c>
      <c r="G1410" s="16" t="n">
        <v>1</v>
      </c>
      <c r="H1410" s="17" t="n">
        <v>270</v>
      </c>
      <c r="I1410" s="26" t="n">
        <f aca="false">G1410*H1410</f>
        <v>270</v>
      </c>
      <c r="J1410" s="27"/>
      <c r="K1410" s="61" t="s">
        <v>338</v>
      </c>
      <c r="L1410" s="39"/>
    </row>
    <row r="1411" s="8" customFormat="true" ht="18.95" hidden="false" customHeight="true" outlineLevel="0" collapsed="false">
      <c r="A1411" s="30" t="n">
        <v>1409</v>
      </c>
      <c r="B1411" s="191" t="s">
        <v>3184</v>
      </c>
      <c r="C1411" s="45" t="s">
        <v>3178</v>
      </c>
      <c r="D1411" s="192" t="s">
        <v>3153</v>
      </c>
      <c r="E1411" s="16"/>
      <c r="F1411" s="193" t="s">
        <v>3185</v>
      </c>
      <c r="G1411" s="16" t="n">
        <v>1</v>
      </c>
      <c r="H1411" s="17" t="n">
        <v>270</v>
      </c>
      <c r="I1411" s="26" t="n">
        <f aca="false">G1411*H1411</f>
        <v>270</v>
      </c>
      <c r="J1411" s="27"/>
      <c r="K1411" s="61" t="s">
        <v>338</v>
      </c>
      <c r="L1411" s="39"/>
    </row>
    <row r="1412" s="8" customFormat="true" ht="18.95" hidden="false" customHeight="true" outlineLevel="0" collapsed="false">
      <c r="A1412" s="20" t="n">
        <v>1410</v>
      </c>
      <c r="B1412" s="191" t="s">
        <v>3186</v>
      </c>
      <c r="C1412" s="45" t="s">
        <v>3187</v>
      </c>
      <c r="D1412" s="192" t="s">
        <v>3153</v>
      </c>
      <c r="E1412" s="16"/>
      <c r="F1412" s="193" t="s">
        <v>3188</v>
      </c>
      <c r="G1412" s="16" t="n">
        <v>1</v>
      </c>
      <c r="H1412" s="17" t="n">
        <v>270</v>
      </c>
      <c r="I1412" s="26" t="n">
        <f aca="false">G1412*H1412</f>
        <v>270</v>
      </c>
      <c r="J1412" s="27"/>
      <c r="K1412" s="61" t="s">
        <v>338</v>
      </c>
      <c r="L1412" s="39"/>
    </row>
    <row r="1413" s="8" customFormat="true" ht="18.95" hidden="false" customHeight="true" outlineLevel="0" collapsed="false">
      <c r="A1413" s="20" t="n">
        <v>1411</v>
      </c>
      <c r="B1413" s="191" t="s">
        <v>3189</v>
      </c>
      <c r="C1413" s="45" t="s">
        <v>3187</v>
      </c>
      <c r="D1413" s="192" t="s">
        <v>3153</v>
      </c>
      <c r="E1413" s="16"/>
      <c r="F1413" s="193" t="s">
        <v>3190</v>
      </c>
      <c r="G1413" s="16" t="n">
        <v>1</v>
      </c>
      <c r="H1413" s="17" t="n">
        <v>270</v>
      </c>
      <c r="I1413" s="26" t="n">
        <f aca="false">G1413*H1413</f>
        <v>270</v>
      </c>
      <c r="J1413" s="27"/>
      <c r="K1413" s="61" t="s">
        <v>338</v>
      </c>
      <c r="L1413" s="39"/>
    </row>
    <row r="1414" s="8" customFormat="true" ht="18.95" hidden="false" customHeight="true" outlineLevel="0" collapsed="false">
      <c r="A1414" s="30" t="n">
        <v>1412</v>
      </c>
      <c r="B1414" s="191" t="s">
        <v>3191</v>
      </c>
      <c r="C1414" s="196" t="s">
        <v>858</v>
      </c>
      <c r="D1414" s="192" t="s">
        <v>3153</v>
      </c>
      <c r="E1414" s="16"/>
      <c r="F1414" s="193" t="s">
        <v>3192</v>
      </c>
      <c r="G1414" s="16" t="n">
        <v>1</v>
      </c>
      <c r="H1414" s="17" t="n">
        <v>280</v>
      </c>
      <c r="I1414" s="26" t="n">
        <f aca="false">G1414*H1414</f>
        <v>280</v>
      </c>
      <c r="J1414" s="27"/>
      <c r="K1414" s="61" t="s">
        <v>338</v>
      </c>
      <c r="L1414" s="39"/>
    </row>
    <row r="1415" s="8" customFormat="true" ht="18.95" hidden="false" customHeight="true" outlineLevel="0" collapsed="false">
      <c r="A1415" s="20" t="n">
        <v>1413</v>
      </c>
      <c r="B1415" s="191" t="s">
        <v>3193</v>
      </c>
      <c r="C1415" s="196" t="s">
        <v>858</v>
      </c>
      <c r="D1415" s="192" t="s">
        <v>3153</v>
      </c>
      <c r="E1415" s="16"/>
      <c r="F1415" s="193" t="s">
        <v>3194</v>
      </c>
      <c r="G1415" s="16" t="n">
        <v>1</v>
      </c>
      <c r="H1415" s="17" t="n">
        <v>280</v>
      </c>
      <c r="I1415" s="26" t="n">
        <f aca="false">G1415*H1415</f>
        <v>280</v>
      </c>
      <c r="J1415" s="27"/>
      <c r="K1415" s="61" t="s">
        <v>338</v>
      </c>
      <c r="L1415" s="39"/>
    </row>
    <row r="1416" s="8" customFormat="true" ht="18.95" hidden="false" customHeight="true" outlineLevel="0" collapsed="false">
      <c r="A1416" s="20" t="n">
        <v>1414</v>
      </c>
      <c r="B1416" s="191" t="s">
        <v>3195</v>
      </c>
      <c r="C1416" s="196" t="s">
        <v>858</v>
      </c>
      <c r="D1416" s="192" t="s">
        <v>3153</v>
      </c>
      <c r="E1416" s="16"/>
      <c r="F1416" s="193" t="s">
        <v>3196</v>
      </c>
      <c r="G1416" s="16" t="n">
        <v>1</v>
      </c>
      <c r="H1416" s="17" t="n">
        <v>280</v>
      </c>
      <c r="I1416" s="26" t="n">
        <f aca="false">G1416*H1416</f>
        <v>280</v>
      </c>
      <c r="J1416" s="27"/>
      <c r="K1416" s="61" t="s">
        <v>338</v>
      </c>
      <c r="L1416" s="39"/>
    </row>
    <row r="1417" s="8" customFormat="true" ht="27" hidden="false" customHeight="true" outlineLevel="0" collapsed="false">
      <c r="A1417" s="30" t="n">
        <v>1415</v>
      </c>
      <c r="B1417" s="191" t="s">
        <v>3197</v>
      </c>
      <c r="C1417" s="196" t="s">
        <v>858</v>
      </c>
      <c r="D1417" s="192" t="s">
        <v>3153</v>
      </c>
      <c r="E1417" s="16"/>
      <c r="F1417" s="193" t="s">
        <v>3198</v>
      </c>
      <c r="G1417" s="16" t="n">
        <v>1</v>
      </c>
      <c r="H1417" s="17" t="n">
        <v>280</v>
      </c>
      <c r="I1417" s="26" t="n">
        <f aca="false">G1417*H1417</f>
        <v>280</v>
      </c>
      <c r="J1417" s="27"/>
      <c r="K1417" s="61" t="s">
        <v>338</v>
      </c>
      <c r="L1417" s="39"/>
    </row>
    <row r="1418" s="8" customFormat="true" ht="20.25" hidden="false" customHeight="true" outlineLevel="0" collapsed="false">
      <c r="A1418" s="20" t="n">
        <v>1416</v>
      </c>
      <c r="B1418" s="191" t="s">
        <v>3199</v>
      </c>
      <c r="C1418" s="196" t="s">
        <v>858</v>
      </c>
      <c r="D1418" s="192" t="s">
        <v>3153</v>
      </c>
      <c r="E1418" s="16"/>
      <c r="F1418" s="193" t="s">
        <v>3200</v>
      </c>
      <c r="G1418" s="16" t="n">
        <v>1</v>
      </c>
      <c r="H1418" s="17" t="n">
        <v>280</v>
      </c>
      <c r="I1418" s="26" t="n">
        <f aca="false">G1418*H1418</f>
        <v>280</v>
      </c>
      <c r="J1418" s="27"/>
      <c r="K1418" s="61" t="s">
        <v>338</v>
      </c>
      <c r="L1418" s="39"/>
    </row>
    <row r="1419" s="8" customFormat="true" ht="17.25" hidden="false" customHeight="true" outlineLevel="0" collapsed="false">
      <c r="A1419" s="20" t="n">
        <v>1417</v>
      </c>
      <c r="B1419" s="191" t="s">
        <v>3201</v>
      </c>
      <c r="C1419" s="196" t="s">
        <v>858</v>
      </c>
      <c r="D1419" s="192" t="s">
        <v>3153</v>
      </c>
      <c r="E1419" s="16"/>
      <c r="F1419" s="193" t="s">
        <v>3202</v>
      </c>
      <c r="G1419" s="16" t="n">
        <v>1</v>
      </c>
      <c r="H1419" s="17" t="n">
        <v>280</v>
      </c>
      <c r="I1419" s="26" t="n">
        <f aca="false">G1419*H1419</f>
        <v>280</v>
      </c>
      <c r="J1419" s="27"/>
      <c r="K1419" s="61" t="s">
        <v>338</v>
      </c>
      <c r="L1419" s="39"/>
    </row>
    <row r="1420" s="8" customFormat="true" ht="27" hidden="false" customHeight="true" outlineLevel="0" collapsed="false">
      <c r="A1420" s="30" t="n">
        <v>1418</v>
      </c>
      <c r="B1420" s="191" t="s">
        <v>3203</v>
      </c>
      <c r="C1420" s="196" t="s">
        <v>858</v>
      </c>
      <c r="D1420" s="192" t="s">
        <v>3153</v>
      </c>
      <c r="E1420" s="16"/>
      <c r="F1420" s="193" t="s">
        <v>3204</v>
      </c>
      <c r="G1420" s="16" t="n">
        <v>1</v>
      </c>
      <c r="H1420" s="17" t="n">
        <v>280</v>
      </c>
      <c r="I1420" s="26" t="n">
        <f aca="false">G1420*H1420</f>
        <v>280</v>
      </c>
      <c r="J1420" s="27"/>
      <c r="K1420" s="61" t="s">
        <v>338</v>
      </c>
      <c r="L1420" s="39"/>
    </row>
    <row r="1421" s="8" customFormat="true" ht="19.5" hidden="false" customHeight="true" outlineLevel="0" collapsed="false">
      <c r="A1421" s="20" t="n">
        <v>1419</v>
      </c>
      <c r="B1421" s="191" t="s">
        <v>3205</v>
      </c>
      <c r="C1421" s="196" t="s">
        <v>858</v>
      </c>
      <c r="D1421" s="192" t="s">
        <v>3153</v>
      </c>
      <c r="E1421" s="16"/>
      <c r="F1421" s="193" t="s">
        <v>3206</v>
      </c>
      <c r="G1421" s="16" t="n">
        <v>1</v>
      </c>
      <c r="H1421" s="17" t="n">
        <v>280</v>
      </c>
      <c r="I1421" s="26" t="n">
        <f aca="false">G1421*H1421</f>
        <v>280</v>
      </c>
      <c r="J1421" s="27"/>
      <c r="K1421" s="61" t="s">
        <v>338</v>
      </c>
      <c r="L1421" s="39"/>
    </row>
    <row r="1422" s="8" customFormat="true" ht="27" hidden="false" customHeight="true" outlineLevel="0" collapsed="false">
      <c r="A1422" s="20" t="n">
        <v>1420</v>
      </c>
      <c r="B1422" s="197" t="s">
        <v>3207</v>
      </c>
      <c r="C1422" s="196" t="s">
        <v>3208</v>
      </c>
      <c r="D1422" s="198" t="s">
        <v>1100</v>
      </c>
      <c r="E1422" s="16"/>
      <c r="F1422" s="193" t="s">
        <v>3209</v>
      </c>
      <c r="G1422" s="16" t="n">
        <v>1</v>
      </c>
      <c r="H1422" s="17" t="n">
        <v>210</v>
      </c>
      <c r="I1422" s="26" t="n">
        <f aca="false">G1422*H1422</f>
        <v>210</v>
      </c>
      <c r="J1422" s="27"/>
      <c r="K1422" s="28"/>
      <c r="L1422" s="39"/>
    </row>
    <row r="1423" s="8" customFormat="true" ht="27" hidden="false" customHeight="true" outlineLevel="0" collapsed="false">
      <c r="A1423" s="30" t="n">
        <v>1421</v>
      </c>
      <c r="B1423" s="191" t="s">
        <v>3210</v>
      </c>
      <c r="C1423" s="196" t="s">
        <v>3208</v>
      </c>
      <c r="D1423" s="198" t="s">
        <v>1100</v>
      </c>
      <c r="E1423" s="16"/>
      <c r="F1423" s="193" t="s">
        <v>3211</v>
      </c>
      <c r="G1423" s="16" t="n">
        <v>1</v>
      </c>
      <c r="H1423" s="17" t="n">
        <v>175</v>
      </c>
      <c r="I1423" s="26" t="n">
        <f aca="false">G1423*H1423</f>
        <v>175</v>
      </c>
      <c r="J1423" s="27"/>
      <c r="K1423" s="28"/>
      <c r="L1423" s="39"/>
    </row>
    <row r="1424" s="8" customFormat="true" ht="27" hidden="false" customHeight="true" outlineLevel="0" collapsed="false">
      <c r="A1424" s="20" t="n">
        <v>1422</v>
      </c>
      <c r="B1424" s="191" t="s">
        <v>3212</v>
      </c>
      <c r="C1424" s="196" t="s">
        <v>3208</v>
      </c>
      <c r="D1424" s="198" t="s">
        <v>1100</v>
      </c>
      <c r="E1424" s="16"/>
      <c r="F1424" s="193" t="s">
        <v>3213</v>
      </c>
      <c r="G1424" s="16" t="n">
        <v>1</v>
      </c>
      <c r="H1424" s="17" t="n">
        <v>210</v>
      </c>
      <c r="I1424" s="26" t="n">
        <f aca="false">G1424*H1424</f>
        <v>210</v>
      </c>
      <c r="J1424" s="27"/>
      <c r="K1424" s="28"/>
      <c r="L1424" s="39"/>
    </row>
    <row r="1425" s="8" customFormat="true" ht="27" hidden="false" customHeight="true" outlineLevel="0" collapsed="false">
      <c r="A1425" s="20" t="n">
        <v>1423</v>
      </c>
      <c r="B1425" s="191" t="s">
        <v>3214</v>
      </c>
      <c r="C1425" s="196" t="s">
        <v>3208</v>
      </c>
      <c r="D1425" s="198" t="s">
        <v>1100</v>
      </c>
      <c r="E1425" s="16"/>
      <c r="F1425" s="193" t="s">
        <v>3215</v>
      </c>
      <c r="G1425" s="16" t="n">
        <v>1</v>
      </c>
      <c r="H1425" s="17" t="n">
        <v>210</v>
      </c>
      <c r="I1425" s="26" t="n">
        <f aca="false">G1425*H1425</f>
        <v>210</v>
      </c>
      <c r="J1425" s="27"/>
      <c r="K1425" s="28"/>
      <c r="L1425" s="39"/>
    </row>
    <row r="1426" s="8" customFormat="true" ht="27" hidden="false" customHeight="true" outlineLevel="0" collapsed="false">
      <c r="A1426" s="30" t="n">
        <v>1424</v>
      </c>
      <c r="B1426" s="191" t="s">
        <v>3216</v>
      </c>
      <c r="C1426" s="196" t="s">
        <v>3208</v>
      </c>
      <c r="D1426" s="198" t="s">
        <v>3217</v>
      </c>
      <c r="E1426" s="16"/>
      <c r="F1426" s="193" t="s">
        <v>3218</v>
      </c>
      <c r="G1426" s="16" t="n">
        <v>1</v>
      </c>
      <c r="H1426" s="17" t="n">
        <v>210</v>
      </c>
      <c r="I1426" s="26" t="n">
        <f aca="false">G1426*H1426</f>
        <v>210</v>
      </c>
      <c r="J1426" s="27"/>
      <c r="K1426" s="28"/>
      <c r="L1426" s="39"/>
    </row>
    <row r="1427" s="8" customFormat="true" ht="27" hidden="false" customHeight="true" outlineLevel="0" collapsed="false">
      <c r="A1427" s="20" t="n">
        <v>1425</v>
      </c>
      <c r="B1427" s="191" t="s">
        <v>3219</v>
      </c>
      <c r="C1427" s="196" t="s">
        <v>3208</v>
      </c>
      <c r="D1427" s="198" t="s">
        <v>379</v>
      </c>
      <c r="E1427" s="16"/>
      <c r="F1427" s="193" t="s">
        <v>3220</v>
      </c>
      <c r="G1427" s="16" t="n">
        <v>1</v>
      </c>
      <c r="H1427" s="17" t="n">
        <v>245</v>
      </c>
      <c r="I1427" s="26" t="n">
        <f aca="false">G1427*H1427</f>
        <v>245</v>
      </c>
      <c r="J1427" s="27"/>
      <c r="K1427" s="28"/>
      <c r="L1427" s="39"/>
    </row>
    <row r="1428" s="8" customFormat="true" ht="27" hidden="false" customHeight="true" outlineLevel="0" collapsed="false">
      <c r="A1428" s="20" t="n">
        <v>1426</v>
      </c>
      <c r="B1428" s="191" t="s">
        <v>3221</v>
      </c>
      <c r="C1428" s="196" t="s">
        <v>3208</v>
      </c>
      <c r="D1428" s="198" t="s">
        <v>379</v>
      </c>
      <c r="E1428" s="16"/>
      <c r="F1428" s="193" t="s">
        <v>3222</v>
      </c>
      <c r="G1428" s="16" t="n">
        <v>1</v>
      </c>
      <c r="H1428" s="17" t="n">
        <v>245</v>
      </c>
      <c r="I1428" s="26" t="n">
        <f aca="false">G1428*H1428</f>
        <v>245</v>
      </c>
      <c r="J1428" s="27"/>
      <c r="K1428" s="28"/>
      <c r="L1428" s="39"/>
    </row>
    <row r="1429" s="8" customFormat="true" ht="27" hidden="false" customHeight="true" outlineLevel="0" collapsed="false">
      <c r="A1429" s="30" t="n">
        <v>1427</v>
      </c>
      <c r="B1429" s="191" t="s">
        <v>3223</v>
      </c>
      <c r="C1429" s="196" t="s">
        <v>3208</v>
      </c>
      <c r="D1429" s="198" t="s">
        <v>379</v>
      </c>
      <c r="E1429" s="16"/>
      <c r="F1429" s="193" t="s">
        <v>3224</v>
      </c>
      <c r="G1429" s="16" t="n">
        <v>1</v>
      </c>
      <c r="H1429" s="17" t="n">
        <v>245</v>
      </c>
      <c r="I1429" s="26" t="n">
        <f aca="false">G1429*H1429</f>
        <v>245</v>
      </c>
      <c r="J1429" s="27"/>
      <c r="K1429" s="28"/>
      <c r="L1429" s="39"/>
    </row>
    <row r="1430" s="8" customFormat="true" ht="27" hidden="false" customHeight="true" outlineLevel="0" collapsed="false">
      <c r="A1430" s="20" t="n">
        <v>1428</v>
      </c>
      <c r="B1430" s="191" t="s">
        <v>3225</v>
      </c>
      <c r="C1430" s="196" t="s">
        <v>3208</v>
      </c>
      <c r="D1430" s="198" t="s">
        <v>379</v>
      </c>
      <c r="E1430" s="16"/>
      <c r="F1430" s="193" t="s">
        <v>3226</v>
      </c>
      <c r="G1430" s="16" t="n">
        <v>1</v>
      </c>
      <c r="H1430" s="17" t="n">
        <v>280</v>
      </c>
      <c r="I1430" s="26" t="n">
        <f aca="false">G1430*H1430</f>
        <v>280</v>
      </c>
      <c r="J1430" s="27"/>
      <c r="K1430" s="28"/>
      <c r="L1430" s="39"/>
    </row>
    <row r="1431" s="8" customFormat="true" ht="20.1" hidden="false" customHeight="true" outlineLevel="0" collapsed="false">
      <c r="A1431" s="20" t="n">
        <v>1429</v>
      </c>
      <c r="B1431" s="191" t="s">
        <v>3227</v>
      </c>
      <c r="C1431" s="196" t="s">
        <v>3228</v>
      </c>
      <c r="D1431" s="198" t="s">
        <v>3229</v>
      </c>
      <c r="E1431" s="16"/>
      <c r="F1431" s="193" t="s">
        <v>3230</v>
      </c>
      <c r="G1431" s="16" t="n">
        <v>1</v>
      </c>
      <c r="H1431" s="17" t="n">
        <v>145</v>
      </c>
      <c r="I1431" s="26" t="n">
        <f aca="false">G1431*H1431</f>
        <v>145</v>
      </c>
      <c r="J1431" s="27"/>
      <c r="K1431" s="28"/>
      <c r="L1431" s="39"/>
    </row>
    <row r="1432" s="8" customFormat="true" ht="20.1" hidden="false" customHeight="true" outlineLevel="0" collapsed="false">
      <c r="A1432" s="30" t="n">
        <v>1430</v>
      </c>
      <c r="B1432" s="191" t="s">
        <v>3231</v>
      </c>
      <c r="C1432" s="196" t="s">
        <v>3232</v>
      </c>
      <c r="D1432" s="198" t="s">
        <v>3229</v>
      </c>
      <c r="E1432" s="16"/>
      <c r="F1432" s="193" t="s">
        <v>3233</v>
      </c>
      <c r="G1432" s="16" t="n">
        <v>1</v>
      </c>
      <c r="H1432" s="17" t="n">
        <v>140</v>
      </c>
      <c r="I1432" s="26" t="n">
        <f aca="false">G1432*H1432</f>
        <v>140</v>
      </c>
      <c r="J1432" s="27"/>
      <c r="K1432" s="28"/>
      <c r="L1432" s="39"/>
    </row>
    <row r="1433" s="8" customFormat="true" ht="20.1" hidden="false" customHeight="true" outlineLevel="0" collapsed="false">
      <c r="A1433" s="20" t="n">
        <v>1431</v>
      </c>
      <c r="B1433" s="191" t="s">
        <v>3234</v>
      </c>
      <c r="C1433" s="196" t="s">
        <v>3235</v>
      </c>
      <c r="D1433" s="198" t="s">
        <v>3229</v>
      </c>
      <c r="E1433" s="16"/>
      <c r="F1433" s="193" t="s">
        <v>3236</v>
      </c>
      <c r="G1433" s="16" t="n">
        <v>1</v>
      </c>
      <c r="H1433" s="17" t="n">
        <v>145</v>
      </c>
      <c r="I1433" s="26" t="n">
        <f aca="false">G1433*H1433</f>
        <v>145</v>
      </c>
      <c r="J1433" s="27"/>
      <c r="K1433" s="28"/>
      <c r="L1433" s="39"/>
    </row>
    <row r="1434" s="8" customFormat="true" ht="20.1" hidden="false" customHeight="true" outlineLevel="0" collapsed="false">
      <c r="A1434" s="20" t="n">
        <v>1432</v>
      </c>
      <c r="B1434" s="191" t="s">
        <v>3237</v>
      </c>
      <c r="C1434" s="196" t="s">
        <v>3238</v>
      </c>
      <c r="D1434" s="198" t="s">
        <v>3229</v>
      </c>
      <c r="E1434" s="16"/>
      <c r="F1434" s="193" t="s">
        <v>3239</v>
      </c>
      <c r="G1434" s="16" t="n">
        <v>1</v>
      </c>
      <c r="H1434" s="17" t="n">
        <v>145</v>
      </c>
      <c r="I1434" s="26" t="n">
        <f aca="false">G1434*H1434</f>
        <v>145</v>
      </c>
      <c r="J1434" s="27"/>
      <c r="K1434" s="28"/>
      <c r="L1434" s="39"/>
    </row>
    <row r="1435" s="8" customFormat="true" ht="20.1" hidden="false" customHeight="true" outlineLevel="0" collapsed="false">
      <c r="A1435" s="30" t="n">
        <v>1433</v>
      </c>
      <c r="B1435" s="191" t="s">
        <v>3240</v>
      </c>
      <c r="C1435" s="196" t="s">
        <v>3241</v>
      </c>
      <c r="D1435" s="198" t="s">
        <v>3242</v>
      </c>
      <c r="E1435" s="16"/>
      <c r="F1435" s="193" t="s">
        <v>3243</v>
      </c>
      <c r="G1435" s="16" t="n">
        <v>1</v>
      </c>
      <c r="H1435" s="17" t="n">
        <v>145</v>
      </c>
      <c r="I1435" s="26" t="n">
        <f aca="false">G1435*H1435</f>
        <v>145</v>
      </c>
      <c r="J1435" s="27"/>
      <c r="K1435" s="28"/>
      <c r="L1435" s="39"/>
    </row>
    <row r="1436" s="8" customFormat="true" ht="20.1" hidden="false" customHeight="true" outlineLevel="0" collapsed="false">
      <c r="A1436" s="20" t="n">
        <v>1434</v>
      </c>
      <c r="B1436" s="191" t="s">
        <v>3244</v>
      </c>
      <c r="C1436" s="196" t="s">
        <v>3245</v>
      </c>
      <c r="D1436" s="198" t="s">
        <v>3229</v>
      </c>
      <c r="E1436" s="16"/>
      <c r="F1436" s="193" t="s">
        <v>3246</v>
      </c>
      <c r="G1436" s="16" t="n">
        <v>1</v>
      </c>
      <c r="H1436" s="17" t="n">
        <v>145</v>
      </c>
      <c r="I1436" s="26" t="n">
        <f aca="false">G1436*H1436</f>
        <v>145</v>
      </c>
      <c r="J1436" s="27"/>
      <c r="K1436" s="28"/>
      <c r="L1436" s="39"/>
    </row>
    <row r="1437" s="8" customFormat="true" ht="29.25" hidden="false" customHeight="true" outlineLevel="0" collapsed="false">
      <c r="A1437" s="20" t="n">
        <v>1435</v>
      </c>
      <c r="B1437" s="58" t="s">
        <v>3247</v>
      </c>
      <c r="C1437" s="93" t="s">
        <v>3248</v>
      </c>
      <c r="D1437" s="190" t="s">
        <v>52</v>
      </c>
      <c r="E1437" s="19"/>
      <c r="F1437" s="187" t="s">
        <v>3249</v>
      </c>
      <c r="G1437" s="16" t="n">
        <v>1</v>
      </c>
      <c r="H1437" s="17" t="n">
        <v>145</v>
      </c>
      <c r="I1437" s="26" t="n">
        <f aca="false">G1437*H1437</f>
        <v>145</v>
      </c>
      <c r="J1437" s="27"/>
      <c r="K1437" s="28"/>
      <c r="L1437" s="39"/>
    </row>
    <row r="1438" s="8" customFormat="true" ht="20.1" hidden="false" customHeight="true" outlineLevel="0" collapsed="false">
      <c r="A1438" s="30" t="n">
        <v>1436</v>
      </c>
      <c r="B1438" s="58" t="s">
        <v>3250</v>
      </c>
      <c r="C1438" s="93" t="s">
        <v>3251</v>
      </c>
      <c r="D1438" s="190" t="s">
        <v>3229</v>
      </c>
      <c r="E1438" s="19"/>
      <c r="F1438" s="187" t="s">
        <v>3252</v>
      </c>
      <c r="G1438" s="16" t="n">
        <v>1</v>
      </c>
      <c r="H1438" s="17" t="n">
        <v>145</v>
      </c>
      <c r="I1438" s="26" t="n">
        <f aca="false">G1438*H1438</f>
        <v>145</v>
      </c>
      <c r="J1438" s="27"/>
      <c r="K1438" s="28"/>
      <c r="L1438" s="39"/>
    </row>
    <row r="1439" s="8" customFormat="true" ht="20.1" hidden="false" customHeight="true" outlineLevel="0" collapsed="false">
      <c r="A1439" s="20" t="n">
        <v>1437</v>
      </c>
      <c r="B1439" s="58" t="s">
        <v>3253</v>
      </c>
      <c r="C1439" s="93" t="s">
        <v>3254</v>
      </c>
      <c r="D1439" s="190" t="s">
        <v>3229</v>
      </c>
      <c r="E1439" s="19"/>
      <c r="F1439" s="187" t="s">
        <v>3255</v>
      </c>
      <c r="G1439" s="16" t="n">
        <v>1</v>
      </c>
      <c r="H1439" s="17" t="n">
        <v>140</v>
      </c>
      <c r="I1439" s="26" t="n">
        <f aca="false">G1439*H1439</f>
        <v>140</v>
      </c>
      <c r="J1439" s="27"/>
      <c r="K1439" s="28"/>
      <c r="L1439" s="39"/>
    </row>
    <row r="1440" s="8" customFormat="true" ht="20.1" hidden="false" customHeight="true" outlineLevel="0" collapsed="false">
      <c r="A1440" s="20" t="n">
        <v>1438</v>
      </c>
      <c r="B1440" s="58" t="s">
        <v>3256</v>
      </c>
      <c r="C1440" s="93" t="s">
        <v>3257</v>
      </c>
      <c r="D1440" s="190" t="s">
        <v>3242</v>
      </c>
      <c r="E1440" s="19"/>
      <c r="F1440" s="187" t="s">
        <v>3258</v>
      </c>
      <c r="G1440" s="16" t="n">
        <v>1</v>
      </c>
      <c r="H1440" s="17" t="n">
        <v>145</v>
      </c>
      <c r="I1440" s="26" t="n">
        <f aca="false">G1440*H1440</f>
        <v>145</v>
      </c>
      <c r="J1440" s="27"/>
      <c r="K1440" s="28"/>
      <c r="L1440" s="39"/>
    </row>
    <row r="1441" s="8" customFormat="true" ht="20.1" hidden="false" customHeight="true" outlineLevel="0" collapsed="false">
      <c r="A1441" s="30" t="n">
        <v>1439</v>
      </c>
      <c r="B1441" s="58" t="s">
        <v>3259</v>
      </c>
      <c r="C1441" s="93" t="s">
        <v>835</v>
      </c>
      <c r="D1441" s="190" t="s">
        <v>3242</v>
      </c>
      <c r="E1441" s="19"/>
      <c r="F1441" s="187" t="s">
        <v>3260</v>
      </c>
      <c r="G1441" s="16" t="n">
        <v>1</v>
      </c>
      <c r="H1441" s="17" t="n">
        <v>145</v>
      </c>
      <c r="I1441" s="26" t="n">
        <f aca="false">G1441*H1441</f>
        <v>145</v>
      </c>
      <c r="J1441" s="27"/>
      <c r="K1441" s="28"/>
      <c r="L1441" s="39"/>
    </row>
    <row r="1442" s="8" customFormat="true" ht="20.1" hidden="false" customHeight="true" outlineLevel="0" collapsed="false">
      <c r="A1442" s="20" t="n">
        <v>1440</v>
      </c>
      <c r="B1442" s="58" t="s">
        <v>3261</v>
      </c>
      <c r="C1442" s="93" t="s">
        <v>3262</v>
      </c>
      <c r="D1442" s="190" t="s">
        <v>3242</v>
      </c>
      <c r="E1442" s="19"/>
      <c r="F1442" s="187" t="s">
        <v>3263</v>
      </c>
      <c r="G1442" s="16" t="n">
        <v>1</v>
      </c>
      <c r="H1442" s="17" t="n">
        <v>175</v>
      </c>
      <c r="I1442" s="26" t="n">
        <f aca="false">G1442*H1442</f>
        <v>175</v>
      </c>
      <c r="J1442" s="27"/>
      <c r="K1442" s="28"/>
      <c r="L1442" s="39"/>
    </row>
    <row r="1443" s="8" customFormat="true" ht="20.1" hidden="false" customHeight="true" outlineLevel="0" collapsed="false">
      <c r="A1443" s="20" t="n">
        <v>1441</v>
      </c>
      <c r="B1443" s="58" t="s">
        <v>3264</v>
      </c>
      <c r="C1443" s="93" t="s">
        <v>3265</v>
      </c>
      <c r="D1443" s="190" t="s">
        <v>3242</v>
      </c>
      <c r="E1443" s="19"/>
      <c r="F1443" s="187" t="s">
        <v>3266</v>
      </c>
      <c r="G1443" s="16" t="n">
        <v>1</v>
      </c>
      <c r="H1443" s="17" t="n">
        <v>145</v>
      </c>
      <c r="I1443" s="26" t="n">
        <f aca="false">G1443*H1443</f>
        <v>145</v>
      </c>
      <c r="J1443" s="27"/>
      <c r="K1443" s="28"/>
      <c r="L1443" s="39"/>
    </row>
    <row r="1444" s="8" customFormat="true" ht="20.1" hidden="false" customHeight="true" outlineLevel="0" collapsed="false">
      <c r="A1444" s="30" t="n">
        <v>1442</v>
      </c>
      <c r="B1444" s="58" t="s">
        <v>3267</v>
      </c>
      <c r="C1444" s="93" t="s">
        <v>3268</v>
      </c>
      <c r="D1444" s="190" t="s">
        <v>3242</v>
      </c>
      <c r="E1444" s="19"/>
      <c r="F1444" s="187" t="s">
        <v>3269</v>
      </c>
      <c r="G1444" s="16" t="n">
        <v>1</v>
      </c>
      <c r="H1444" s="17" t="n">
        <v>145</v>
      </c>
      <c r="I1444" s="26" t="n">
        <f aca="false">G1444*H1444</f>
        <v>145</v>
      </c>
      <c r="J1444" s="27"/>
      <c r="K1444" s="28"/>
      <c r="L1444" s="39"/>
    </row>
    <row r="1445" s="8" customFormat="true" ht="20.1" hidden="false" customHeight="true" outlineLevel="0" collapsed="false">
      <c r="A1445" s="20" t="n">
        <v>1443</v>
      </c>
      <c r="B1445" s="58" t="s">
        <v>3270</v>
      </c>
      <c r="C1445" s="93" t="s">
        <v>3271</v>
      </c>
      <c r="D1445" s="190" t="s">
        <v>3242</v>
      </c>
      <c r="E1445" s="19"/>
      <c r="F1445" s="187" t="s">
        <v>3272</v>
      </c>
      <c r="G1445" s="16" t="n">
        <v>1</v>
      </c>
      <c r="H1445" s="17" t="n">
        <v>145</v>
      </c>
      <c r="I1445" s="26" t="n">
        <f aca="false">G1445*H1445</f>
        <v>145</v>
      </c>
      <c r="J1445" s="27"/>
      <c r="K1445" s="28"/>
      <c r="L1445" s="39"/>
    </row>
    <row r="1446" s="8" customFormat="true" ht="17.25" hidden="false" customHeight="true" outlineLevel="0" collapsed="false">
      <c r="A1446" s="20" t="n">
        <v>1444</v>
      </c>
      <c r="B1446" s="58" t="s">
        <v>3273</v>
      </c>
      <c r="C1446" s="93" t="s">
        <v>3274</v>
      </c>
      <c r="D1446" s="190" t="s">
        <v>3242</v>
      </c>
      <c r="E1446" s="19"/>
      <c r="F1446" s="187" t="s">
        <v>3275</v>
      </c>
      <c r="G1446" s="16" t="n">
        <v>1</v>
      </c>
      <c r="H1446" s="17" t="n">
        <v>145</v>
      </c>
      <c r="I1446" s="26" t="n">
        <f aca="false">G1446*H1446</f>
        <v>145</v>
      </c>
      <c r="J1446" s="27"/>
      <c r="K1446" s="28"/>
      <c r="L1446" s="39"/>
    </row>
    <row r="1447" s="8" customFormat="true" ht="17.25" hidden="false" customHeight="true" outlineLevel="0" collapsed="false">
      <c r="A1447" s="30" t="n">
        <v>1445</v>
      </c>
      <c r="B1447" s="58" t="s">
        <v>3276</v>
      </c>
      <c r="C1447" s="93" t="s">
        <v>3277</v>
      </c>
      <c r="D1447" s="190" t="s">
        <v>3242</v>
      </c>
      <c r="E1447" s="19"/>
      <c r="F1447" s="187" t="s">
        <v>3278</v>
      </c>
      <c r="G1447" s="16" t="n">
        <v>1</v>
      </c>
      <c r="H1447" s="17" t="n">
        <v>145</v>
      </c>
      <c r="I1447" s="26" t="n">
        <f aca="false">G1447*H1447</f>
        <v>145</v>
      </c>
      <c r="J1447" s="27"/>
      <c r="K1447" s="28"/>
      <c r="L1447" s="39"/>
    </row>
    <row r="1448" s="8" customFormat="true" ht="17.25" hidden="false" customHeight="true" outlineLevel="0" collapsed="false">
      <c r="A1448" s="20" t="n">
        <v>1446</v>
      </c>
      <c r="B1448" s="58" t="s">
        <v>3279</v>
      </c>
      <c r="C1448" s="93" t="s">
        <v>841</v>
      </c>
      <c r="D1448" s="190" t="s">
        <v>3229</v>
      </c>
      <c r="E1448" s="19"/>
      <c r="F1448" s="187" t="s">
        <v>3280</v>
      </c>
      <c r="G1448" s="16" t="n">
        <v>1</v>
      </c>
      <c r="H1448" s="17" t="n">
        <v>145</v>
      </c>
      <c r="I1448" s="26" t="n">
        <f aca="false">G1448*H1448</f>
        <v>145</v>
      </c>
      <c r="J1448" s="27"/>
      <c r="K1448" s="28"/>
      <c r="L1448" s="39"/>
    </row>
    <row r="1449" s="8" customFormat="true" ht="17.25" hidden="false" customHeight="true" outlineLevel="0" collapsed="false">
      <c r="A1449" s="20" t="n">
        <v>1447</v>
      </c>
      <c r="B1449" s="58" t="s">
        <v>3281</v>
      </c>
      <c r="C1449" s="93" t="s">
        <v>3282</v>
      </c>
      <c r="D1449" s="190" t="s">
        <v>3242</v>
      </c>
      <c r="E1449" s="19"/>
      <c r="F1449" s="187" t="s">
        <v>3283</v>
      </c>
      <c r="G1449" s="16" t="n">
        <v>1</v>
      </c>
      <c r="H1449" s="17" t="n">
        <v>175</v>
      </c>
      <c r="I1449" s="26" t="n">
        <f aca="false">G1449*H1449</f>
        <v>175</v>
      </c>
      <c r="J1449" s="27"/>
      <c r="K1449" s="28"/>
      <c r="L1449" s="39"/>
    </row>
    <row r="1450" s="8" customFormat="true" ht="17.25" hidden="false" customHeight="true" outlineLevel="0" collapsed="false">
      <c r="A1450" s="30" t="n">
        <v>1448</v>
      </c>
      <c r="B1450" s="58" t="s">
        <v>3284</v>
      </c>
      <c r="C1450" s="93" t="s">
        <v>3285</v>
      </c>
      <c r="D1450" s="190" t="s">
        <v>3242</v>
      </c>
      <c r="E1450" s="19"/>
      <c r="F1450" s="187" t="s">
        <v>3286</v>
      </c>
      <c r="G1450" s="16" t="n">
        <v>1</v>
      </c>
      <c r="H1450" s="17" t="n">
        <v>175</v>
      </c>
      <c r="I1450" s="26" t="n">
        <f aca="false">G1450*H1450</f>
        <v>175</v>
      </c>
      <c r="J1450" s="27"/>
      <c r="K1450" s="28"/>
      <c r="L1450" s="39"/>
    </row>
    <row r="1451" s="8" customFormat="true" ht="17.25" hidden="false" customHeight="true" outlineLevel="0" collapsed="false">
      <c r="A1451" s="20" t="n">
        <v>1449</v>
      </c>
      <c r="B1451" s="58" t="s">
        <v>3287</v>
      </c>
      <c r="C1451" s="93" t="s">
        <v>3288</v>
      </c>
      <c r="D1451" s="190" t="s">
        <v>3242</v>
      </c>
      <c r="E1451" s="19"/>
      <c r="F1451" s="187" t="s">
        <v>3289</v>
      </c>
      <c r="G1451" s="16" t="n">
        <v>1</v>
      </c>
      <c r="H1451" s="17" t="n">
        <v>145</v>
      </c>
      <c r="I1451" s="26" t="n">
        <f aca="false">G1451*H1451</f>
        <v>145</v>
      </c>
      <c r="J1451" s="27"/>
      <c r="K1451" s="28"/>
      <c r="L1451" s="39"/>
    </row>
    <row r="1452" s="8" customFormat="true" ht="17.25" hidden="false" customHeight="true" outlineLevel="0" collapsed="false">
      <c r="A1452" s="20" t="n">
        <v>1450</v>
      </c>
      <c r="B1452" s="58" t="s">
        <v>3290</v>
      </c>
      <c r="C1452" s="93" t="s">
        <v>3291</v>
      </c>
      <c r="D1452" s="190" t="s">
        <v>3242</v>
      </c>
      <c r="E1452" s="19"/>
      <c r="F1452" s="187" t="s">
        <v>3292</v>
      </c>
      <c r="G1452" s="16" t="n">
        <v>1</v>
      </c>
      <c r="H1452" s="17" t="n">
        <v>145</v>
      </c>
      <c r="I1452" s="26" t="n">
        <f aca="false">G1452*H1452</f>
        <v>145</v>
      </c>
      <c r="J1452" s="27"/>
      <c r="K1452" s="28"/>
      <c r="L1452" s="39"/>
    </row>
    <row r="1453" s="8" customFormat="true" ht="17.25" hidden="false" customHeight="true" outlineLevel="0" collapsed="false">
      <c r="A1453" s="30" t="n">
        <v>1451</v>
      </c>
      <c r="B1453" s="58" t="s">
        <v>3293</v>
      </c>
      <c r="C1453" s="93" t="s">
        <v>3294</v>
      </c>
      <c r="D1453" s="190" t="s">
        <v>3242</v>
      </c>
      <c r="E1453" s="19"/>
      <c r="F1453" s="187" t="s">
        <v>3295</v>
      </c>
      <c r="G1453" s="16" t="n">
        <v>1</v>
      </c>
      <c r="H1453" s="17" t="n">
        <v>140</v>
      </c>
      <c r="I1453" s="26" t="n">
        <f aca="false">G1453*H1453</f>
        <v>140</v>
      </c>
      <c r="J1453" s="27"/>
      <c r="K1453" s="28"/>
      <c r="L1453" s="39"/>
    </row>
    <row r="1454" s="8" customFormat="true" ht="17.25" hidden="false" customHeight="true" outlineLevel="0" collapsed="false">
      <c r="A1454" s="20" t="n">
        <v>1452</v>
      </c>
      <c r="B1454" s="58" t="s">
        <v>3296</v>
      </c>
      <c r="C1454" s="93" t="s">
        <v>3297</v>
      </c>
      <c r="D1454" s="190" t="s">
        <v>3242</v>
      </c>
      <c r="E1454" s="19"/>
      <c r="F1454" s="187" t="s">
        <v>3298</v>
      </c>
      <c r="G1454" s="16" t="n">
        <v>1</v>
      </c>
      <c r="H1454" s="17" t="n">
        <v>140</v>
      </c>
      <c r="I1454" s="26" t="n">
        <f aca="false">G1454*H1454</f>
        <v>140</v>
      </c>
      <c r="J1454" s="27"/>
      <c r="K1454" s="28"/>
      <c r="L1454" s="39"/>
    </row>
    <row r="1455" s="8" customFormat="true" ht="26.25" hidden="false" customHeight="true" outlineLevel="0" collapsed="false">
      <c r="A1455" s="20" t="n">
        <v>1453</v>
      </c>
      <c r="B1455" s="58" t="s">
        <v>3299</v>
      </c>
      <c r="C1455" s="93" t="s">
        <v>3300</v>
      </c>
      <c r="D1455" s="190" t="s">
        <v>3242</v>
      </c>
      <c r="E1455" s="19"/>
      <c r="F1455" s="187" t="s">
        <v>3301</v>
      </c>
      <c r="G1455" s="16" t="n">
        <v>1</v>
      </c>
      <c r="H1455" s="17" t="n">
        <v>145</v>
      </c>
      <c r="I1455" s="26" t="n">
        <f aca="false">G1455*H1455</f>
        <v>145</v>
      </c>
      <c r="J1455" s="27"/>
      <c r="K1455" s="28"/>
      <c r="L1455" s="39"/>
    </row>
    <row r="1456" s="8" customFormat="true" ht="17.25" hidden="false" customHeight="true" outlineLevel="0" collapsed="false">
      <c r="A1456" s="30" t="n">
        <v>1454</v>
      </c>
      <c r="B1456" s="58" t="s">
        <v>3302</v>
      </c>
      <c r="C1456" s="93" t="s">
        <v>3303</v>
      </c>
      <c r="D1456" s="190" t="s">
        <v>3242</v>
      </c>
      <c r="E1456" s="19"/>
      <c r="F1456" s="187" t="s">
        <v>3304</v>
      </c>
      <c r="G1456" s="16" t="n">
        <v>1</v>
      </c>
      <c r="H1456" s="17" t="n">
        <v>145</v>
      </c>
      <c r="I1456" s="26" t="n">
        <f aca="false">G1456*H1456</f>
        <v>145</v>
      </c>
      <c r="J1456" s="27"/>
      <c r="K1456" s="28"/>
      <c r="L1456" s="39"/>
    </row>
    <row r="1457" s="8" customFormat="true" ht="17.25" hidden="false" customHeight="true" outlineLevel="0" collapsed="false">
      <c r="A1457" s="20" t="n">
        <v>1455</v>
      </c>
      <c r="B1457" s="58" t="s">
        <v>3305</v>
      </c>
      <c r="C1457" s="93" t="s">
        <v>3306</v>
      </c>
      <c r="D1457" s="190" t="s">
        <v>3242</v>
      </c>
      <c r="E1457" s="19"/>
      <c r="F1457" s="187" t="s">
        <v>3307</v>
      </c>
      <c r="G1457" s="16" t="n">
        <v>1</v>
      </c>
      <c r="H1457" s="17" t="n">
        <v>145</v>
      </c>
      <c r="I1457" s="26" t="n">
        <f aca="false">G1457*H1457</f>
        <v>145</v>
      </c>
      <c r="J1457" s="27"/>
      <c r="K1457" s="28"/>
      <c r="L1457" s="39"/>
    </row>
    <row r="1458" s="8" customFormat="true" ht="17.25" hidden="false" customHeight="true" outlineLevel="0" collapsed="false">
      <c r="A1458" s="20" t="n">
        <v>1456</v>
      </c>
      <c r="B1458" s="58" t="s">
        <v>3308</v>
      </c>
      <c r="C1458" s="93" t="s">
        <v>835</v>
      </c>
      <c r="D1458" s="190" t="s">
        <v>3242</v>
      </c>
      <c r="E1458" s="19"/>
      <c r="F1458" s="187" t="s">
        <v>3309</v>
      </c>
      <c r="G1458" s="16" t="n">
        <v>1</v>
      </c>
      <c r="H1458" s="17" t="n">
        <v>140</v>
      </c>
      <c r="I1458" s="26" t="n">
        <f aca="false">G1458*H1458</f>
        <v>140</v>
      </c>
      <c r="J1458" s="27"/>
      <c r="K1458" s="28"/>
      <c r="L1458" s="39"/>
    </row>
    <row r="1459" s="8" customFormat="true" ht="17.25" hidden="false" customHeight="true" outlineLevel="0" collapsed="false">
      <c r="A1459" s="30" t="n">
        <v>1457</v>
      </c>
      <c r="B1459" s="58" t="s">
        <v>3310</v>
      </c>
      <c r="C1459" s="93" t="s">
        <v>3311</v>
      </c>
      <c r="D1459" s="190" t="s">
        <v>3242</v>
      </c>
      <c r="E1459" s="19"/>
      <c r="F1459" s="187" t="s">
        <v>3312</v>
      </c>
      <c r="G1459" s="16" t="n">
        <v>1</v>
      </c>
      <c r="H1459" s="17" t="n">
        <v>145</v>
      </c>
      <c r="I1459" s="26" t="n">
        <f aca="false">G1459*H1459</f>
        <v>145</v>
      </c>
      <c r="J1459" s="27"/>
      <c r="K1459" s="28"/>
      <c r="L1459" s="39"/>
    </row>
    <row r="1460" s="8" customFormat="true" ht="17.25" hidden="false" customHeight="true" outlineLevel="0" collapsed="false">
      <c r="A1460" s="20" t="n">
        <v>1458</v>
      </c>
      <c r="B1460" s="58" t="s">
        <v>3313</v>
      </c>
      <c r="C1460" s="93" t="s">
        <v>3314</v>
      </c>
      <c r="D1460" s="190" t="s">
        <v>3242</v>
      </c>
      <c r="E1460" s="19"/>
      <c r="F1460" s="187" t="s">
        <v>3315</v>
      </c>
      <c r="G1460" s="16" t="n">
        <v>1</v>
      </c>
      <c r="H1460" s="17" t="n">
        <v>175</v>
      </c>
      <c r="I1460" s="26" t="n">
        <f aca="false">G1460*H1460</f>
        <v>175</v>
      </c>
      <c r="J1460" s="27"/>
      <c r="K1460" s="28"/>
      <c r="L1460" s="39"/>
    </row>
    <row r="1461" s="8" customFormat="true" ht="17.25" hidden="false" customHeight="true" outlineLevel="0" collapsed="false">
      <c r="A1461" s="20" t="n">
        <v>1459</v>
      </c>
      <c r="B1461" s="58" t="s">
        <v>3316</v>
      </c>
      <c r="C1461" s="93" t="s">
        <v>3317</v>
      </c>
      <c r="D1461" s="190" t="s">
        <v>3229</v>
      </c>
      <c r="E1461" s="19"/>
      <c r="F1461" s="187" t="s">
        <v>3318</v>
      </c>
      <c r="G1461" s="16" t="n">
        <v>1</v>
      </c>
      <c r="H1461" s="17" t="n">
        <v>140</v>
      </c>
      <c r="I1461" s="26" t="n">
        <f aca="false">G1461*H1461</f>
        <v>140</v>
      </c>
      <c r="J1461" s="27"/>
      <c r="K1461" s="28"/>
      <c r="L1461" s="39"/>
    </row>
    <row r="1462" s="8" customFormat="true" ht="17.25" hidden="false" customHeight="true" outlineLevel="0" collapsed="false">
      <c r="A1462" s="30" t="n">
        <v>1460</v>
      </c>
      <c r="B1462" s="58" t="s">
        <v>3319</v>
      </c>
      <c r="C1462" s="93" t="s">
        <v>3320</v>
      </c>
      <c r="D1462" s="190" t="s">
        <v>3242</v>
      </c>
      <c r="E1462" s="19"/>
      <c r="F1462" s="187" t="s">
        <v>3321</v>
      </c>
      <c r="G1462" s="16" t="n">
        <v>1</v>
      </c>
      <c r="H1462" s="17" t="n">
        <v>145</v>
      </c>
      <c r="I1462" s="26" t="n">
        <f aca="false">G1462*H1462</f>
        <v>145</v>
      </c>
      <c r="J1462" s="27"/>
      <c r="K1462" s="28"/>
      <c r="L1462" s="39"/>
    </row>
    <row r="1463" s="8" customFormat="true" ht="17.25" hidden="false" customHeight="true" outlineLevel="0" collapsed="false">
      <c r="A1463" s="20" t="n">
        <v>1461</v>
      </c>
      <c r="B1463" s="58" t="s">
        <v>3322</v>
      </c>
      <c r="C1463" s="93" t="s">
        <v>1057</v>
      </c>
      <c r="D1463" s="190" t="s">
        <v>3242</v>
      </c>
      <c r="E1463" s="19"/>
      <c r="F1463" s="187" t="s">
        <v>3323</v>
      </c>
      <c r="G1463" s="16" t="n">
        <v>1</v>
      </c>
      <c r="H1463" s="17" t="n">
        <v>145</v>
      </c>
      <c r="I1463" s="26" t="n">
        <f aca="false">G1463*H1463</f>
        <v>145</v>
      </c>
      <c r="J1463" s="27"/>
      <c r="K1463" s="28"/>
      <c r="L1463" s="39"/>
    </row>
    <row r="1464" s="8" customFormat="true" ht="17.25" hidden="false" customHeight="true" outlineLevel="0" collapsed="false">
      <c r="A1464" s="20" t="n">
        <v>1462</v>
      </c>
      <c r="B1464" s="58" t="s">
        <v>3324</v>
      </c>
      <c r="C1464" s="93" t="s">
        <v>3325</v>
      </c>
      <c r="D1464" s="190" t="s">
        <v>3242</v>
      </c>
      <c r="E1464" s="19"/>
      <c r="F1464" s="187" t="s">
        <v>3326</v>
      </c>
      <c r="G1464" s="16" t="n">
        <v>1</v>
      </c>
      <c r="H1464" s="17" t="n">
        <v>175</v>
      </c>
      <c r="I1464" s="26" t="n">
        <f aca="false">G1464*H1464</f>
        <v>175</v>
      </c>
      <c r="J1464" s="27"/>
      <c r="K1464" s="28"/>
      <c r="L1464" s="39"/>
    </row>
    <row r="1465" s="8" customFormat="true" ht="27.75" hidden="false" customHeight="true" outlineLevel="0" collapsed="false">
      <c r="A1465" s="30" t="n">
        <v>1463</v>
      </c>
      <c r="B1465" s="58" t="s">
        <v>3327</v>
      </c>
      <c r="C1465" s="93" t="s">
        <v>3325</v>
      </c>
      <c r="D1465" s="190" t="s">
        <v>3242</v>
      </c>
      <c r="E1465" s="19"/>
      <c r="F1465" s="187" t="s">
        <v>3328</v>
      </c>
      <c r="G1465" s="16" t="n">
        <v>1</v>
      </c>
      <c r="H1465" s="17" t="n">
        <v>175</v>
      </c>
      <c r="I1465" s="26" t="n">
        <f aca="false">G1465*H1465</f>
        <v>175</v>
      </c>
      <c r="J1465" s="27"/>
      <c r="K1465" s="28"/>
      <c r="L1465" s="39"/>
    </row>
    <row r="1466" s="8" customFormat="true" ht="17.25" hidden="false" customHeight="true" outlineLevel="0" collapsed="false">
      <c r="A1466" s="20" t="n">
        <v>1464</v>
      </c>
      <c r="B1466" s="58" t="s">
        <v>3329</v>
      </c>
      <c r="C1466" s="93" t="s">
        <v>3330</v>
      </c>
      <c r="D1466" s="190" t="s">
        <v>3242</v>
      </c>
      <c r="E1466" s="19"/>
      <c r="F1466" s="187" t="s">
        <v>3331</v>
      </c>
      <c r="G1466" s="16" t="n">
        <v>1</v>
      </c>
      <c r="H1466" s="17" t="n">
        <v>140</v>
      </c>
      <c r="I1466" s="26" t="n">
        <f aca="false">G1466*H1466</f>
        <v>140</v>
      </c>
      <c r="J1466" s="27"/>
      <c r="K1466" s="28"/>
      <c r="L1466" s="39"/>
    </row>
    <row r="1467" s="8" customFormat="true" ht="17.25" hidden="false" customHeight="true" outlineLevel="0" collapsed="false">
      <c r="A1467" s="20" t="n">
        <v>1465</v>
      </c>
      <c r="B1467" s="58" t="s">
        <v>3332</v>
      </c>
      <c r="C1467" s="93" t="s">
        <v>3333</v>
      </c>
      <c r="D1467" s="190" t="s">
        <v>3242</v>
      </c>
      <c r="E1467" s="19"/>
      <c r="F1467" s="187" t="s">
        <v>3334</v>
      </c>
      <c r="G1467" s="16" t="n">
        <v>1</v>
      </c>
      <c r="H1467" s="17" t="n">
        <v>145</v>
      </c>
      <c r="I1467" s="26" t="n">
        <f aca="false">G1467*H1467</f>
        <v>145</v>
      </c>
      <c r="J1467" s="27"/>
      <c r="K1467" s="28"/>
      <c r="L1467" s="39"/>
    </row>
    <row r="1468" s="8" customFormat="true" ht="17.25" hidden="false" customHeight="true" outlineLevel="0" collapsed="false">
      <c r="A1468" s="30" t="n">
        <v>1466</v>
      </c>
      <c r="B1468" s="58" t="s">
        <v>3335</v>
      </c>
      <c r="C1468" s="93" t="s">
        <v>3336</v>
      </c>
      <c r="D1468" s="190" t="s">
        <v>3242</v>
      </c>
      <c r="E1468" s="19"/>
      <c r="F1468" s="187" t="s">
        <v>3337</v>
      </c>
      <c r="G1468" s="16" t="n">
        <v>1</v>
      </c>
      <c r="H1468" s="17" t="n">
        <v>145</v>
      </c>
      <c r="I1468" s="26" t="n">
        <f aca="false">G1468*H1468</f>
        <v>145</v>
      </c>
      <c r="J1468" s="27"/>
      <c r="K1468" s="28"/>
      <c r="L1468" s="39"/>
    </row>
    <row r="1469" s="8" customFormat="true" ht="17.25" hidden="false" customHeight="true" outlineLevel="0" collapsed="false">
      <c r="A1469" s="20" t="n">
        <v>1467</v>
      </c>
      <c r="B1469" s="58" t="s">
        <v>3338</v>
      </c>
      <c r="C1469" s="93" t="s">
        <v>3339</v>
      </c>
      <c r="D1469" s="190" t="s">
        <v>3242</v>
      </c>
      <c r="E1469" s="19"/>
      <c r="F1469" s="187" t="s">
        <v>3340</v>
      </c>
      <c r="G1469" s="16" t="n">
        <v>1</v>
      </c>
      <c r="H1469" s="17" t="n">
        <v>145</v>
      </c>
      <c r="I1469" s="26" t="n">
        <f aca="false">G1469*H1469</f>
        <v>145</v>
      </c>
      <c r="J1469" s="27"/>
      <c r="K1469" s="28"/>
      <c r="L1469" s="39"/>
    </row>
    <row r="1470" s="8" customFormat="true" ht="17.25" hidden="false" customHeight="true" outlineLevel="0" collapsed="false">
      <c r="A1470" s="20" t="n">
        <v>1468</v>
      </c>
      <c r="B1470" s="58" t="s">
        <v>3341</v>
      </c>
      <c r="C1470" s="93" t="s">
        <v>3333</v>
      </c>
      <c r="D1470" s="190" t="s">
        <v>3242</v>
      </c>
      <c r="E1470" s="19"/>
      <c r="F1470" s="187" t="s">
        <v>3342</v>
      </c>
      <c r="G1470" s="16" t="n">
        <v>1</v>
      </c>
      <c r="H1470" s="17" t="n">
        <v>145</v>
      </c>
      <c r="I1470" s="26" t="n">
        <f aca="false">G1470*H1470</f>
        <v>145</v>
      </c>
      <c r="J1470" s="27"/>
      <c r="K1470" s="28"/>
      <c r="L1470" s="39"/>
    </row>
    <row r="1471" s="8" customFormat="true" ht="17.25" hidden="false" customHeight="true" outlineLevel="0" collapsed="false">
      <c r="A1471" s="30" t="n">
        <v>1469</v>
      </c>
      <c r="B1471" s="58" t="s">
        <v>3343</v>
      </c>
      <c r="C1471" s="93" t="s">
        <v>3344</v>
      </c>
      <c r="D1471" s="190" t="s">
        <v>3242</v>
      </c>
      <c r="E1471" s="19"/>
      <c r="F1471" s="187" t="s">
        <v>3345</v>
      </c>
      <c r="G1471" s="16" t="n">
        <v>1</v>
      </c>
      <c r="H1471" s="17" t="n">
        <v>145</v>
      </c>
      <c r="I1471" s="26" t="n">
        <f aca="false">G1471*H1471</f>
        <v>145</v>
      </c>
      <c r="J1471" s="27"/>
      <c r="K1471" s="28"/>
      <c r="L1471" s="39"/>
    </row>
    <row r="1472" s="8" customFormat="true" ht="17.25" hidden="false" customHeight="true" outlineLevel="0" collapsed="false">
      <c r="A1472" s="20" t="n">
        <v>1470</v>
      </c>
      <c r="B1472" s="58" t="s">
        <v>3346</v>
      </c>
      <c r="C1472" s="93" t="s">
        <v>3347</v>
      </c>
      <c r="D1472" s="190" t="s">
        <v>3242</v>
      </c>
      <c r="E1472" s="19"/>
      <c r="F1472" s="187" t="s">
        <v>3348</v>
      </c>
      <c r="G1472" s="16" t="n">
        <v>1</v>
      </c>
      <c r="H1472" s="17" t="n">
        <v>145</v>
      </c>
      <c r="I1472" s="26" t="n">
        <f aca="false">G1472*H1472</f>
        <v>145</v>
      </c>
      <c r="J1472" s="27"/>
      <c r="K1472" s="28"/>
      <c r="L1472" s="39"/>
    </row>
    <row r="1473" s="8" customFormat="true" ht="17.25" hidden="false" customHeight="true" outlineLevel="0" collapsed="false">
      <c r="A1473" s="20" t="n">
        <v>1471</v>
      </c>
      <c r="B1473" s="58" t="s">
        <v>3349</v>
      </c>
      <c r="C1473" s="93" t="s">
        <v>3350</v>
      </c>
      <c r="D1473" s="190" t="s">
        <v>3242</v>
      </c>
      <c r="E1473" s="19"/>
      <c r="F1473" s="187" t="s">
        <v>3351</v>
      </c>
      <c r="G1473" s="16" t="n">
        <v>1</v>
      </c>
      <c r="H1473" s="17" t="n">
        <v>145</v>
      </c>
      <c r="I1473" s="26" t="n">
        <f aca="false">G1473*H1473</f>
        <v>145</v>
      </c>
      <c r="J1473" s="27"/>
      <c r="K1473" s="28"/>
      <c r="L1473" s="39"/>
    </row>
    <row r="1474" s="8" customFormat="true" ht="29.25" hidden="false" customHeight="true" outlineLevel="0" collapsed="false">
      <c r="A1474" s="30" t="n">
        <v>1472</v>
      </c>
      <c r="B1474" s="58" t="s">
        <v>3352</v>
      </c>
      <c r="C1474" s="93" t="s">
        <v>3344</v>
      </c>
      <c r="D1474" s="190" t="s">
        <v>3242</v>
      </c>
      <c r="E1474" s="19"/>
      <c r="F1474" s="187" t="s">
        <v>3353</v>
      </c>
      <c r="G1474" s="16" t="n">
        <v>1</v>
      </c>
      <c r="H1474" s="17" t="n">
        <v>145</v>
      </c>
      <c r="I1474" s="26" t="n">
        <f aca="false">G1474*H1474</f>
        <v>145</v>
      </c>
      <c r="J1474" s="27"/>
      <c r="K1474" s="28"/>
      <c r="L1474" s="39"/>
    </row>
    <row r="1475" s="8" customFormat="true" ht="17.25" hidden="false" customHeight="true" outlineLevel="0" collapsed="false">
      <c r="A1475" s="20" t="n">
        <v>1473</v>
      </c>
      <c r="B1475" s="58" t="s">
        <v>3354</v>
      </c>
      <c r="C1475" s="93" t="s">
        <v>3355</v>
      </c>
      <c r="D1475" s="190" t="s">
        <v>3242</v>
      </c>
      <c r="E1475" s="19"/>
      <c r="F1475" s="187" t="s">
        <v>3356</v>
      </c>
      <c r="G1475" s="16" t="n">
        <v>1</v>
      </c>
      <c r="H1475" s="17" t="n">
        <v>145</v>
      </c>
      <c r="I1475" s="26" t="n">
        <f aca="false">G1475*H1475</f>
        <v>145</v>
      </c>
      <c r="J1475" s="27"/>
      <c r="K1475" s="28"/>
      <c r="L1475" s="39"/>
    </row>
    <row r="1476" s="8" customFormat="true" ht="17.25" hidden="false" customHeight="true" outlineLevel="0" collapsed="false">
      <c r="A1476" s="20" t="n">
        <v>1474</v>
      </c>
      <c r="B1476" s="58" t="s">
        <v>3357</v>
      </c>
      <c r="C1476" s="93" t="s">
        <v>1183</v>
      </c>
      <c r="D1476" s="190" t="s">
        <v>3242</v>
      </c>
      <c r="E1476" s="19"/>
      <c r="F1476" s="187" t="s">
        <v>3358</v>
      </c>
      <c r="G1476" s="16" t="n">
        <v>1</v>
      </c>
      <c r="H1476" s="17" t="n">
        <v>145</v>
      </c>
      <c r="I1476" s="26" t="n">
        <f aca="false">G1476*H1476</f>
        <v>145</v>
      </c>
      <c r="J1476" s="27"/>
      <c r="K1476" s="28"/>
      <c r="L1476" s="39"/>
    </row>
    <row r="1477" s="8" customFormat="true" ht="17.25" hidden="false" customHeight="true" outlineLevel="0" collapsed="false">
      <c r="A1477" s="30" t="n">
        <v>1475</v>
      </c>
      <c r="B1477" s="58" t="s">
        <v>3359</v>
      </c>
      <c r="C1477" s="93" t="s">
        <v>3360</v>
      </c>
      <c r="D1477" s="190" t="s">
        <v>3242</v>
      </c>
      <c r="E1477" s="19"/>
      <c r="F1477" s="187" t="s">
        <v>3361</v>
      </c>
      <c r="G1477" s="16" t="n">
        <v>1</v>
      </c>
      <c r="H1477" s="17" t="n">
        <v>145</v>
      </c>
      <c r="I1477" s="26" t="n">
        <f aca="false">G1477*H1477</f>
        <v>145</v>
      </c>
      <c r="J1477" s="27"/>
      <c r="K1477" s="28"/>
      <c r="L1477" s="39"/>
    </row>
    <row r="1478" s="8" customFormat="true" ht="17.25" hidden="false" customHeight="true" outlineLevel="0" collapsed="false">
      <c r="A1478" s="20" t="n">
        <v>1476</v>
      </c>
      <c r="B1478" s="58" t="s">
        <v>3362</v>
      </c>
      <c r="C1478" s="93" t="s">
        <v>3363</v>
      </c>
      <c r="D1478" s="190" t="s">
        <v>3242</v>
      </c>
      <c r="E1478" s="19"/>
      <c r="F1478" s="187" t="s">
        <v>3364</v>
      </c>
      <c r="G1478" s="16" t="n">
        <v>1</v>
      </c>
      <c r="H1478" s="17" t="n">
        <v>175</v>
      </c>
      <c r="I1478" s="26" t="n">
        <f aca="false">G1478*H1478</f>
        <v>175</v>
      </c>
      <c r="J1478" s="27"/>
      <c r="K1478" s="28"/>
      <c r="L1478" s="39"/>
    </row>
    <row r="1479" s="8" customFormat="true" ht="17.25" hidden="false" customHeight="true" outlineLevel="0" collapsed="false">
      <c r="A1479" s="20" t="n">
        <v>1477</v>
      </c>
      <c r="B1479" s="58" t="s">
        <v>3365</v>
      </c>
      <c r="C1479" s="93" t="s">
        <v>1183</v>
      </c>
      <c r="D1479" s="190" t="s">
        <v>3242</v>
      </c>
      <c r="E1479" s="19"/>
      <c r="F1479" s="187" t="s">
        <v>3366</v>
      </c>
      <c r="G1479" s="16" t="n">
        <v>1</v>
      </c>
      <c r="H1479" s="17" t="n">
        <v>175</v>
      </c>
      <c r="I1479" s="26" t="n">
        <f aca="false">G1479*H1479</f>
        <v>175</v>
      </c>
      <c r="J1479" s="27"/>
      <c r="K1479" s="28"/>
      <c r="L1479" s="39"/>
    </row>
    <row r="1480" s="8" customFormat="true" ht="17.25" hidden="false" customHeight="true" outlineLevel="0" collapsed="false">
      <c r="A1480" s="30" t="n">
        <v>1478</v>
      </c>
      <c r="B1480" s="58" t="s">
        <v>3367</v>
      </c>
      <c r="C1480" s="93" t="s">
        <v>3368</v>
      </c>
      <c r="D1480" s="58" t="s">
        <v>3242</v>
      </c>
      <c r="E1480" s="19"/>
      <c r="F1480" s="109" t="s">
        <v>3369</v>
      </c>
      <c r="G1480" s="16" t="n">
        <v>1</v>
      </c>
      <c r="H1480" s="17" t="n">
        <v>145</v>
      </c>
      <c r="I1480" s="26" t="n">
        <f aca="false">G1480*H1480</f>
        <v>145</v>
      </c>
      <c r="J1480" s="27"/>
      <c r="K1480" s="28"/>
      <c r="L1480" s="39"/>
    </row>
    <row r="1481" s="8" customFormat="true" ht="29.25" hidden="false" customHeight="true" outlineLevel="0" collapsed="false">
      <c r="A1481" s="20" t="n">
        <v>1479</v>
      </c>
      <c r="B1481" s="58" t="s">
        <v>3370</v>
      </c>
      <c r="C1481" s="93" t="s">
        <v>3371</v>
      </c>
      <c r="D1481" s="58" t="s">
        <v>3242</v>
      </c>
      <c r="E1481" s="19"/>
      <c r="F1481" s="109" t="s">
        <v>3372</v>
      </c>
      <c r="G1481" s="16" t="n">
        <v>1</v>
      </c>
      <c r="H1481" s="17" t="n">
        <v>145</v>
      </c>
      <c r="I1481" s="26" t="n">
        <f aca="false">G1481*H1481</f>
        <v>145</v>
      </c>
      <c r="J1481" s="27"/>
      <c r="K1481" s="28"/>
      <c r="L1481" s="39"/>
    </row>
    <row r="1482" s="8" customFormat="true" ht="17.25" hidden="false" customHeight="true" outlineLevel="0" collapsed="false">
      <c r="A1482" s="20" t="n">
        <v>1480</v>
      </c>
      <c r="B1482" s="58" t="s">
        <v>3373</v>
      </c>
      <c r="C1482" s="93" t="s">
        <v>3333</v>
      </c>
      <c r="D1482" s="58" t="s">
        <v>3242</v>
      </c>
      <c r="E1482" s="19"/>
      <c r="F1482" s="109" t="s">
        <v>3374</v>
      </c>
      <c r="G1482" s="16" t="n">
        <v>1</v>
      </c>
      <c r="H1482" s="17" t="n">
        <v>140</v>
      </c>
      <c r="I1482" s="26" t="n">
        <f aca="false">G1482*H1482</f>
        <v>140</v>
      </c>
      <c r="J1482" s="27"/>
      <c r="K1482" s="28"/>
      <c r="L1482" s="39"/>
    </row>
    <row r="1483" s="8" customFormat="true" ht="17.25" hidden="false" customHeight="true" outlineLevel="0" collapsed="false">
      <c r="A1483" s="30" t="n">
        <v>1481</v>
      </c>
      <c r="B1483" s="58" t="s">
        <v>3375</v>
      </c>
      <c r="C1483" s="93" t="s">
        <v>3376</v>
      </c>
      <c r="D1483" s="58" t="s">
        <v>3242</v>
      </c>
      <c r="E1483" s="19"/>
      <c r="F1483" s="109" t="s">
        <v>3377</v>
      </c>
      <c r="G1483" s="16" t="n">
        <v>1</v>
      </c>
      <c r="H1483" s="17" t="n">
        <v>145</v>
      </c>
      <c r="I1483" s="26" t="n">
        <f aca="false">G1483*H1483</f>
        <v>145</v>
      </c>
      <c r="J1483" s="27"/>
      <c r="K1483" s="28"/>
      <c r="L1483" s="39"/>
    </row>
    <row r="1484" s="8" customFormat="true" ht="17.25" hidden="false" customHeight="true" outlineLevel="0" collapsed="false">
      <c r="A1484" s="20" t="n">
        <v>1482</v>
      </c>
      <c r="B1484" s="58" t="s">
        <v>3378</v>
      </c>
      <c r="C1484" s="93" t="s">
        <v>3355</v>
      </c>
      <c r="D1484" s="58" t="s">
        <v>3242</v>
      </c>
      <c r="E1484" s="19"/>
      <c r="F1484" s="109" t="s">
        <v>3379</v>
      </c>
      <c r="G1484" s="16" t="n">
        <v>1</v>
      </c>
      <c r="H1484" s="17" t="n">
        <v>140</v>
      </c>
      <c r="I1484" s="26" t="n">
        <f aca="false">G1484*H1484</f>
        <v>140</v>
      </c>
      <c r="J1484" s="27"/>
      <c r="K1484" s="28"/>
      <c r="L1484" s="39"/>
    </row>
    <row r="1485" s="8" customFormat="true" ht="17.25" hidden="false" customHeight="true" outlineLevel="0" collapsed="false">
      <c r="A1485" s="20" t="n">
        <v>1483</v>
      </c>
      <c r="B1485" s="199" t="s">
        <v>3380</v>
      </c>
      <c r="C1485" s="200" t="s">
        <v>3381</v>
      </c>
      <c r="D1485" s="201" t="s">
        <v>3382</v>
      </c>
      <c r="E1485" s="19"/>
      <c r="F1485" s="202" t="n">
        <v>9780545582889</v>
      </c>
      <c r="G1485" s="16" t="n">
        <v>1</v>
      </c>
      <c r="H1485" s="17" t="n">
        <v>455</v>
      </c>
      <c r="I1485" s="26" t="n">
        <f aca="false">G1485*H1485</f>
        <v>455</v>
      </c>
      <c r="J1485" s="27"/>
      <c r="K1485" s="28"/>
      <c r="L1485" s="39"/>
    </row>
    <row r="1486" s="8" customFormat="true" ht="17.25" hidden="false" customHeight="true" outlineLevel="0" collapsed="false">
      <c r="A1486" s="30" t="n">
        <v>1484</v>
      </c>
      <c r="B1486" s="203" t="s">
        <v>3383</v>
      </c>
      <c r="C1486" s="200" t="s">
        <v>3381</v>
      </c>
      <c r="D1486" s="201" t="s">
        <v>3382</v>
      </c>
      <c r="E1486" s="19"/>
      <c r="F1486" s="204" t="n">
        <v>9780545582926</v>
      </c>
      <c r="G1486" s="16" t="n">
        <v>1</v>
      </c>
      <c r="H1486" s="17" t="n">
        <v>455</v>
      </c>
      <c r="I1486" s="26" t="n">
        <f aca="false">G1486*H1486</f>
        <v>455</v>
      </c>
      <c r="J1486" s="27"/>
      <c r="K1486" s="28"/>
      <c r="L1486" s="39"/>
    </row>
    <row r="1487" s="8" customFormat="true" ht="17.25" hidden="false" customHeight="true" outlineLevel="0" collapsed="false">
      <c r="A1487" s="20" t="n">
        <v>1485</v>
      </c>
      <c r="B1487" s="203" t="s">
        <v>3384</v>
      </c>
      <c r="C1487" s="200" t="s">
        <v>3381</v>
      </c>
      <c r="D1487" s="201" t="s">
        <v>3382</v>
      </c>
      <c r="E1487" s="19"/>
      <c r="F1487" s="204" t="n">
        <v>9780545582933</v>
      </c>
      <c r="G1487" s="16" t="n">
        <v>1</v>
      </c>
      <c r="H1487" s="17" t="n">
        <v>455</v>
      </c>
      <c r="I1487" s="26" t="n">
        <f aca="false">G1487*H1487</f>
        <v>455</v>
      </c>
      <c r="J1487" s="27"/>
      <c r="K1487" s="28"/>
      <c r="L1487" s="39"/>
    </row>
    <row r="1488" s="8" customFormat="true" ht="17.25" hidden="false" customHeight="true" outlineLevel="0" collapsed="false">
      <c r="A1488" s="20" t="n">
        <v>1486</v>
      </c>
      <c r="B1488" s="203" t="s">
        <v>3385</v>
      </c>
      <c r="C1488" s="200" t="s">
        <v>3381</v>
      </c>
      <c r="D1488" s="201" t="s">
        <v>3382</v>
      </c>
      <c r="E1488" s="19"/>
      <c r="F1488" s="204" t="n">
        <v>9780545582971</v>
      </c>
      <c r="G1488" s="16" t="n">
        <v>1</v>
      </c>
      <c r="H1488" s="17" t="n">
        <v>525</v>
      </c>
      <c r="I1488" s="26" t="n">
        <f aca="false">G1488*H1488</f>
        <v>525</v>
      </c>
      <c r="J1488" s="27"/>
      <c r="K1488" s="28"/>
      <c r="L1488" s="39"/>
    </row>
    <row r="1489" s="8" customFormat="true" ht="17.25" hidden="false" customHeight="true" outlineLevel="0" collapsed="false">
      <c r="A1489" s="30" t="n">
        <v>1487</v>
      </c>
      <c r="B1489" s="203" t="s">
        <v>3386</v>
      </c>
      <c r="C1489" s="200" t="s">
        <v>3381</v>
      </c>
      <c r="D1489" s="201" t="s">
        <v>3382</v>
      </c>
      <c r="E1489" s="19"/>
      <c r="F1489" s="204" t="n">
        <v>9780545582957</v>
      </c>
      <c r="G1489" s="16" t="n">
        <v>1</v>
      </c>
      <c r="H1489" s="17" t="n">
        <v>525</v>
      </c>
      <c r="I1489" s="26" t="n">
        <f aca="false">G1489*H1489</f>
        <v>525</v>
      </c>
      <c r="J1489" s="27"/>
      <c r="K1489" s="28"/>
      <c r="L1489" s="39"/>
    </row>
    <row r="1490" s="8" customFormat="true" ht="17.25" hidden="false" customHeight="true" outlineLevel="0" collapsed="false">
      <c r="A1490" s="20" t="n">
        <v>1488</v>
      </c>
      <c r="B1490" s="203" t="s">
        <v>3387</v>
      </c>
      <c r="C1490" s="200" t="s">
        <v>3381</v>
      </c>
      <c r="D1490" s="201" t="s">
        <v>3382</v>
      </c>
      <c r="E1490" s="19"/>
      <c r="F1490" s="204" t="n">
        <v>9780545582995</v>
      </c>
      <c r="G1490" s="16" t="n">
        <v>1</v>
      </c>
      <c r="H1490" s="81" t="n">
        <v>595</v>
      </c>
      <c r="I1490" s="26" t="n">
        <f aca="false">G1490*H1490</f>
        <v>595</v>
      </c>
      <c r="J1490" s="27"/>
      <c r="K1490" s="28"/>
      <c r="L1490" s="39"/>
    </row>
    <row r="1491" s="8" customFormat="true" ht="17.25" hidden="false" customHeight="true" outlineLevel="0" collapsed="false">
      <c r="A1491" s="20" t="n">
        <v>1489</v>
      </c>
      <c r="B1491" s="203" t="s">
        <v>3388</v>
      </c>
      <c r="C1491" s="200" t="s">
        <v>3381</v>
      </c>
      <c r="D1491" s="201" t="s">
        <v>3382</v>
      </c>
      <c r="E1491" s="19"/>
      <c r="F1491" s="204" t="n">
        <v>9780545583008</v>
      </c>
      <c r="G1491" s="16" t="n">
        <v>1</v>
      </c>
      <c r="H1491" s="17" t="n">
        <v>595</v>
      </c>
      <c r="I1491" s="26" t="n">
        <f aca="false">G1491*H1491</f>
        <v>595</v>
      </c>
      <c r="J1491" s="27"/>
      <c r="K1491" s="28"/>
      <c r="L1491" s="39"/>
    </row>
    <row r="1492" s="8" customFormat="true" ht="17.25" hidden="false" customHeight="true" outlineLevel="0" collapsed="false">
      <c r="A1492" s="30" t="n">
        <v>1490</v>
      </c>
      <c r="B1492" s="205" t="s">
        <v>3389</v>
      </c>
      <c r="C1492" s="206" t="s">
        <v>3390</v>
      </c>
      <c r="D1492" s="207" t="s">
        <v>3391</v>
      </c>
      <c r="E1492" s="206" t="s">
        <v>1447</v>
      </c>
      <c r="F1492" s="208" t="s">
        <v>3392</v>
      </c>
      <c r="G1492" s="16" t="n">
        <v>1</v>
      </c>
      <c r="H1492" s="209" t="s">
        <v>3393</v>
      </c>
      <c r="I1492" s="26" t="n">
        <f aca="false">G1492*H1492</f>
        <v>160</v>
      </c>
      <c r="J1492" s="27"/>
      <c r="K1492" s="28"/>
      <c r="L1492" s="39"/>
    </row>
    <row r="1493" s="8" customFormat="true" ht="17.25" hidden="false" customHeight="true" outlineLevel="0" collapsed="false">
      <c r="A1493" s="20" t="n">
        <v>1491</v>
      </c>
      <c r="B1493" s="205" t="s">
        <v>3394</v>
      </c>
      <c r="C1493" s="206" t="s">
        <v>3390</v>
      </c>
      <c r="D1493" s="207" t="s">
        <v>3391</v>
      </c>
      <c r="E1493" s="206" t="s">
        <v>1447</v>
      </c>
      <c r="F1493" s="208" t="s">
        <v>3395</v>
      </c>
      <c r="G1493" s="16" t="n">
        <v>1</v>
      </c>
      <c r="H1493" s="209" t="s">
        <v>3393</v>
      </c>
      <c r="I1493" s="26" t="n">
        <f aca="false">G1493*H1493</f>
        <v>160</v>
      </c>
      <c r="J1493" s="27"/>
      <c r="K1493" s="28"/>
      <c r="L1493" s="39"/>
    </row>
    <row r="1494" s="8" customFormat="true" ht="17.25" hidden="false" customHeight="true" outlineLevel="0" collapsed="false">
      <c r="A1494" s="20" t="n">
        <v>1492</v>
      </c>
      <c r="B1494" s="205" t="s">
        <v>3396</v>
      </c>
      <c r="C1494" s="206" t="s">
        <v>3390</v>
      </c>
      <c r="D1494" s="207" t="s">
        <v>3391</v>
      </c>
      <c r="E1494" s="206" t="s">
        <v>1278</v>
      </c>
      <c r="F1494" s="208" t="s">
        <v>3397</v>
      </c>
      <c r="G1494" s="16" t="n">
        <v>1</v>
      </c>
      <c r="H1494" s="209" t="s">
        <v>3398</v>
      </c>
      <c r="I1494" s="26" t="n">
        <f aca="false">G1494*H1494</f>
        <v>600</v>
      </c>
      <c r="J1494" s="27"/>
      <c r="K1494" s="28"/>
      <c r="L1494" s="39"/>
    </row>
    <row r="1495" s="8" customFormat="true" ht="17.25" hidden="false" customHeight="true" outlineLevel="0" collapsed="false">
      <c r="A1495" s="30" t="n">
        <v>1493</v>
      </c>
      <c r="B1495" s="205" t="s">
        <v>3399</v>
      </c>
      <c r="C1495" s="206" t="s">
        <v>3390</v>
      </c>
      <c r="D1495" s="207" t="s">
        <v>3391</v>
      </c>
      <c r="E1495" s="206" t="s">
        <v>1447</v>
      </c>
      <c r="F1495" s="208" t="s">
        <v>3400</v>
      </c>
      <c r="G1495" s="16" t="n">
        <v>1</v>
      </c>
      <c r="H1495" s="209" t="s">
        <v>3393</v>
      </c>
      <c r="I1495" s="26" t="n">
        <f aca="false">G1495*H1495</f>
        <v>160</v>
      </c>
      <c r="J1495" s="27"/>
      <c r="K1495" s="28"/>
      <c r="L1495" s="39"/>
    </row>
    <row r="1496" s="8" customFormat="true" ht="17.25" hidden="false" customHeight="true" outlineLevel="0" collapsed="false">
      <c r="A1496" s="20" t="n">
        <v>1494</v>
      </c>
      <c r="B1496" s="205" t="s">
        <v>3401</v>
      </c>
      <c r="C1496" s="206" t="s">
        <v>3390</v>
      </c>
      <c r="D1496" s="207" t="s">
        <v>3391</v>
      </c>
      <c r="E1496" s="206" t="s">
        <v>1447</v>
      </c>
      <c r="F1496" s="208" t="s">
        <v>3402</v>
      </c>
      <c r="G1496" s="16" t="n">
        <v>1</v>
      </c>
      <c r="H1496" s="209" t="s">
        <v>3393</v>
      </c>
      <c r="I1496" s="26" t="n">
        <f aca="false">G1496*H1496</f>
        <v>160</v>
      </c>
      <c r="J1496" s="27"/>
      <c r="K1496" s="28"/>
      <c r="L1496" s="39"/>
    </row>
    <row r="1497" s="8" customFormat="true" ht="17.25" hidden="false" customHeight="true" outlineLevel="0" collapsed="false">
      <c r="A1497" s="20" t="n">
        <v>1495</v>
      </c>
      <c r="B1497" s="205" t="s">
        <v>3403</v>
      </c>
      <c r="C1497" s="206" t="s">
        <v>3390</v>
      </c>
      <c r="D1497" s="207" t="s">
        <v>3391</v>
      </c>
      <c r="E1497" s="206" t="s">
        <v>1447</v>
      </c>
      <c r="F1497" s="208" t="s">
        <v>3404</v>
      </c>
      <c r="G1497" s="16" t="n">
        <v>1</v>
      </c>
      <c r="H1497" s="209" t="s">
        <v>3393</v>
      </c>
      <c r="I1497" s="26" t="n">
        <f aca="false">G1497*H1497</f>
        <v>160</v>
      </c>
      <c r="J1497" s="27"/>
      <c r="K1497" s="28"/>
      <c r="L1497" s="39"/>
    </row>
    <row r="1498" s="8" customFormat="true" ht="17.25" hidden="false" customHeight="true" outlineLevel="0" collapsed="false">
      <c r="A1498" s="30" t="n">
        <v>1496</v>
      </c>
      <c r="B1498" s="205" t="s">
        <v>3405</v>
      </c>
      <c r="C1498" s="206" t="s">
        <v>3390</v>
      </c>
      <c r="D1498" s="207" t="s">
        <v>3391</v>
      </c>
      <c r="E1498" s="206" t="s">
        <v>1278</v>
      </c>
      <c r="F1498" s="208" t="s">
        <v>3406</v>
      </c>
      <c r="G1498" s="16" t="n">
        <v>1</v>
      </c>
      <c r="H1498" s="209" t="s">
        <v>3398</v>
      </c>
      <c r="I1498" s="26" t="n">
        <f aca="false">G1498*H1498</f>
        <v>600</v>
      </c>
      <c r="J1498" s="27"/>
      <c r="K1498" s="28"/>
      <c r="L1498" s="39"/>
    </row>
    <row r="1499" s="8" customFormat="true" ht="17.25" hidden="false" customHeight="true" outlineLevel="0" collapsed="false">
      <c r="A1499" s="20" t="n">
        <v>1497</v>
      </c>
      <c r="B1499" s="205" t="s">
        <v>3407</v>
      </c>
      <c r="C1499" s="206" t="s">
        <v>3390</v>
      </c>
      <c r="D1499" s="207" t="s">
        <v>3391</v>
      </c>
      <c r="E1499" s="206" t="s">
        <v>1278</v>
      </c>
      <c r="F1499" s="208" t="s">
        <v>3408</v>
      </c>
      <c r="G1499" s="16" t="n">
        <v>1</v>
      </c>
      <c r="H1499" s="209" t="s">
        <v>3393</v>
      </c>
      <c r="I1499" s="26" t="n">
        <f aca="false">G1499*H1499</f>
        <v>160</v>
      </c>
      <c r="J1499" s="27"/>
      <c r="K1499" s="28"/>
      <c r="L1499" s="39"/>
    </row>
    <row r="1500" s="8" customFormat="true" ht="17.25" hidden="false" customHeight="true" outlineLevel="0" collapsed="false">
      <c r="A1500" s="20" t="n">
        <v>1498</v>
      </c>
      <c r="B1500" s="205" t="s">
        <v>3409</v>
      </c>
      <c r="C1500" s="206" t="s">
        <v>3390</v>
      </c>
      <c r="D1500" s="207" t="s">
        <v>3391</v>
      </c>
      <c r="E1500" s="206" t="s">
        <v>1278</v>
      </c>
      <c r="F1500" s="208" t="s">
        <v>3410</v>
      </c>
      <c r="G1500" s="16" t="n">
        <v>1</v>
      </c>
      <c r="H1500" s="209" t="s">
        <v>3393</v>
      </c>
      <c r="I1500" s="26" t="n">
        <f aca="false">G1500*H1500</f>
        <v>160</v>
      </c>
      <c r="J1500" s="27"/>
      <c r="K1500" s="28"/>
      <c r="L1500" s="39"/>
    </row>
    <row r="1501" s="8" customFormat="true" ht="17.25" hidden="false" customHeight="true" outlineLevel="0" collapsed="false">
      <c r="A1501" s="30" t="n">
        <v>1499</v>
      </c>
      <c r="B1501" s="205" t="s">
        <v>3411</v>
      </c>
      <c r="C1501" s="206" t="s">
        <v>3390</v>
      </c>
      <c r="D1501" s="207" t="s">
        <v>3391</v>
      </c>
      <c r="E1501" s="206" t="s">
        <v>1278</v>
      </c>
      <c r="F1501" s="208" t="s">
        <v>3412</v>
      </c>
      <c r="G1501" s="16" t="n">
        <v>1</v>
      </c>
      <c r="H1501" s="209" t="s">
        <v>3393</v>
      </c>
      <c r="I1501" s="26" t="n">
        <f aca="false">G1501*H1501</f>
        <v>160</v>
      </c>
      <c r="J1501" s="27"/>
      <c r="K1501" s="28"/>
      <c r="L1501" s="39"/>
    </row>
    <row r="1502" s="8" customFormat="true" ht="17.25" hidden="false" customHeight="true" outlineLevel="0" collapsed="false">
      <c r="A1502" s="20" t="n">
        <v>1500</v>
      </c>
      <c r="B1502" s="205" t="s">
        <v>3413</v>
      </c>
      <c r="C1502" s="206" t="s">
        <v>3390</v>
      </c>
      <c r="D1502" s="207" t="s">
        <v>3391</v>
      </c>
      <c r="E1502" s="206" t="s">
        <v>1278</v>
      </c>
      <c r="F1502" s="208" t="s">
        <v>3414</v>
      </c>
      <c r="G1502" s="16" t="n">
        <v>1</v>
      </c>
      <c r="H1502" s="209" t="s">
        <v>3393</v>
      </c>
      <c r="I1502" s="26" t="n">
        <f aca="false">G1502*H1502</f>
        <v>160</v>
      </c>
      <c r="J1502" s="27"/>
      <c r="K1502" s="28"/>
      <c r="L1502" s="39"/>
    </row>
    <row r="1503" s="8" customFormat="true" ht="17.25" hidden="false" customHeight="true" outlineLevel="0" collapsed="false">
      <c r="A1503" s="20" t="n">
        <v>1501</v>
      </c>
      <c r="B1503" s="205" t="s">
        <v>3415</v>
      </c>
      <c r="C1503" s="206" t="s">
        <v>3390</v>
      </c>
      <c r="D1503" s="207" t="s">
        <v>3391</v>
      </c>
      <c r="E1503" s="206" t="s">
        <v>1278</v>
      </c>
      <c r="F1503" s="208" t="s">
        <v>3416</v>
      </c>
      <c r="G1503" s="16" t="n">
        <v>1</v>
      </c>
      <c r="H1503" s="209" t="s">
        <v>3417</v>
      </c>
      <c r="I1503" s="26" t="n">
        <f aca="false">G1503*H1503</f>
        <v>480</v>
      </c>
      <c r="J1503" s="27"/>
      <c r="K1503" s="28"/>
      <c r="L1503" s="39"/>
    </row>
    <row r="1504" s="8" customFormat="true" ht="17.25" hidden="false" customHeight="true" outlineLevel="0" collapsed="false">
      <c r="A1504" s="30" t="n">
        <v>1502</v>
      </c>
      <c r="B1504" s="205" t="s">
        <v>3418</v>
      </c>
      <c r="C1504" s="206" t="s">
        <v>3390</v>
      </c>
      <c r="D1504" s="207" t="s">
        <v>3391</v>
      </c>
      <c r="E1504" s="206" t="s">
        <v>1278</v>
      </c>
      <c r="F1504" s="208" t="s">
        <v>3419</v>
      </c>
      <c r="G1504" s="16" t="n">
        <v>1</v>
      </c>
      <c r="H1504" s="209" t="s">
        <v>3393</v>
      </c>
      <c r="I1504" s="26" t="n">
        <f aca="false">G1504*H1504</f>
        <v>160</v>
      </c>
      <c r="J1504" s="27"/>
      <c r="K1504" s="28"/>
      <c r="L1504" s="39"/>
    </row>
    <row r="1505" s="8" customFormat="true" ht="17.25" hidden="false" customHeight="true" outlineLevel="0" collapsed="false">
      <c r="A1505" s="20" t="n">
        <v>1503</v>
      </c>
      <c r="B1505" s="205" t="s">
        <v>3420</v>
      </c>
      <c r="C1505" s="206" t="s">
        <v>3390</v>
      </c>
      <c r="D1505" s="207" t="s">
        <v>3391</v>
      </c>
      <c r="E1505" s="206" t="s">
        <v>1447</v>
      </c>
      <c r="F1505" s="208" t="s">
        <v>3421</v>
      </c>
      <c r="G1505" s="16" t="n">
        <v>1</v>
      </c>
      <c r="H1505" s="209" t="s">
        <v>3393</v>
      </c>
      <c r="I1505" s="26" t="n">
        <f aca="false">G1505*H1505</f>
        <v>160</v>
      </c>
      <c r="J1505" s="27"/>
      <c r="K1505" s="28"/>
      <c r="L1505" s="39"/>
    </row>
    <row r="1506" s="8" customFormat="true" ht="17.25" hidden="false" customHeight="true" outlineLevel="0" collapsed="false">
      <c r="A1506" s="20" t="n">
        <v>1504</v>
      </c>
      <c r="B1506" s="205" t="s">
        <v>3422</v>
      </c>
      <c r="C1506" s="206" t="s">
        <v>3390</v>
      </c>
      <c r="D1506" s="207" t="s">
        <v>3391</v>
      </c>
      <c r="E1506" s="206" t="s">
        <v>1278</v>
      </c>
      <c r="F1506" s="208" t="s">
        <v>3423</v>
      </c>
      <c r="G1506" s="16" t="n">
        <v>1</v>
      </c>
      <c r="H1506" s="209" t="s">
        <v>3393</v>
      </c>
      <c r="I1506" s="26" t="n">
        <f aca="false">G1506*H1506</f>
        <v>160</v>
      </c>
      <c r="J1506" s="27"/>
      <c r="K1506" s="28"/>
      <c r="L1506" s="39"/>
    </row>
    <row r="1507" s="8" customFormat="true" ht="17.25" hidden="false" customHeight="true" outlineLevel="0" collapsed="false">
      <c r="A1507" s="30" t="n">
        <v>1505</v>
      </c>
      <c r="B1507" s="205" t="s">
        <v>3424</v>
      </c>
      <c r="C1507" s="206" t="s">
        <v>3390</v>
      </c>
      <c r="D1507" s="207" t="s">
        <v>3391</v>
      </c>
      <c r="E1507" s="206" t="s">
        <v>1278</v>
      </c>
      <c r="F1507" s="208" t="s">
        <v>3425</v>
      </c>
      <c r="G1507" s="16" t="n">
        <v>1</v>
      </c>
      <c r="H1507" s="209" t="s">
        <v>3393</v>
      </c>
      <c r="I1507" s="26" t="n">
        <f aca="false">G1507*H1507</f>
        <v>160</v>
      </c>
      <c r="J1507" s="27"/>
      <c r="K1507" s="28"/>
      <c r="L1507" s="39"/>
    </row>
    <row r="1508" s="8" customFormat="true" ht="17.25" hidden="false" customHeight="true" outlineLevel="0" collapsed="false">
      <c r="A1508" s="20" t="n">
        <v>1506</v>
      </c>
      <c r="B1508" s="205" t="s">
        <v>3426</v>
      </c>
      <c r="C1508" s="206" t="s">
        <v>3390</v>
      </c>
      <c r="D1508" s="207" t="s">
        <v>3391</v>
      </c>
      <c r="E1508" s="206" t="s">
        <v>1278</v>
      </c>
      <c r="F1508" s="208" t="s">
        <v>3427</v>
      </c>
      <c r="G1508" s="16" t="n">
        <v>1</v>
      </c>
      <c r="H1508" s="209" t="s">
        <v>3393</v>
      </c>
      <c r="I1508" s="26" t="n">
        <f aca="false">G1508*H1508</f>
        <v>160</v>
      </c>
      <c r="J1508" s="27"/>
      <c r="K1508" s="28"/>
      <c r="L1508" s="39"/>
    </row>
    <row r="1509" s="8" customFormat="true" ht="17.25" hidden="false" customHeight="true" outlineLevel="0" collapsed="false">
      <c r="A1509" s="20" t="n">
        <v>1507</v>
      </c>
      <c r="B1509" s="205" t="s">
        <v>3428</v>
      </c>
      <c r="C1509" s="206" t="s">
        <v>3390</v>
      </c>
      <c r="D1509" s="207" t="s">
        <v>3391</v>
      </c>
      <c r="E1509" s="206" t="s">
        <v>1447</v>
      </c>
      <c r="F1509" s="208" t="s">
        <v>3429</v>
      </c>
      <c r="G1509" s="16" t="n">
        <v>1</v>
      </c>
      <c r="H1509" s="209" t="s">
        <v>3393</v>
      </c>
      <c r="I1509" s="26" t="n">
        <f aca="false">G1509*H1509</f>
        <v>160</v>
      </c>
      <c r="J1509" s="27"/>
      <c r="K1509" s="28"/>
      <c r="L1509" s="39"/>
    </row>
    <row r="1510" s="8" customFormat="true" ht="17.25" hidden="false" customHeight="true" outlineLevel="0" collapsed="false">
      <c r="A1510" s="30" t="n">
        <v>1508</v>
      </c>
      <c r="B1510" s="205" t="s">
        <v>3430</v>
      </c>
      <c r="C1510" s="206" t="s">
        <v>3390</v>
      </c>
      <c r="D1510" s="207" t="s">
        <v>3391</v>
      </c>
      <c r="E1510" s="206" t="s">
        <v>1278</v>
      </c>
      <c r="F1510" s="208" t="s">
        <v>3431</v>
      </c>
      <c r="G1510" s="16" t="n">
        <v>1</v>
      </c>
      <c r="H1510" s="209" t="s">
        <v>3393</v>
      </c>
      <c r="I1510" s="26" t="n">
        <f aca="false">G1510*H1510</f>
        <v>160</v>
      </c>
      <c r="J1510" s="27"/>
      <c r="K1510" s="28"/>
      <c r="L1510" s="39"/>
    </row>
    <row r="1511" s="8" customFormat="true" ht="17.25" hidden="false" customHeight="true" outlineLevel="0" collapsed="false">
      <c r="A1511" s="20" t="n">
        <v>1509</v>
      </c>
      <c r="B1511" s="205" t="s">
        <v>3432</v>
      </c>
      <c r="C1511" s="206" t="s">
        <v>3390</v>
      </c>
      <c r="D1511" s="207" t="s">
        <v>3391</v>
      </c>
      <c r="E1511" s="206" t="s">
        <v>1447</v>
      </c>
      <c r="F1511" s="208" t="s">
        <v>3433</v>
      </c>
      <c r="G1511" s="16" t="n">
        <v>1</v>
      </c>
      <c r="H1511" s="209" t="s">
        <v>3398</v>
      </c>
      <c r="I1511" s="26" t="n">
        <f aca="false">G1511*H1511</f>
        <v>600</v>
      </c>
      <c r="J1511" s="27"/>
      <c r="K1511" s="28"/>
      <c r="L1511" s="39"/>
    </row>
    <row r="1512" s="8" customFormat="true" ht="17.25" hidden="false" customHeight="true" outlineLevel="0" collapsed="false">
      <c r="A1512" s="20" t="n">
        <v>1510</v>
      </c>
      <c r="B1512" s="205" t="s">
        <v>3434</v>
      </c>
      <c r="C1512" s="206" t="s">
        <v>3390</v>
      </c>
      <c r="D1512" s="207" t="s">
        <v>3391</v>
      </c>
      <c r="E1512" s="206" t="s">
        <v>1447</v>
      </c>
      <c r="F1512" s="208" t="s">
        <v>3435</v>
      </c>
      <c r="G1512" s="16" t="n">
        <v>1</v>
      </c>
      <c r="H1512" s="209" t="s">
        <v>3393</v>
      </c>
      <c r="I1512" s="26" t="n">
        <f aca="false">G1512*H1512</f>
        <v>160</v>
      </c>
      <c r="J1512" s="27"/>
      <c r="K1512" s="28"/>
      <c r="L1512" s="39"/>
    </row>
    <row r="1513" s="8" customFormat="true" ht="17.25" hidden="false" customHeight="true" outlineLevel="0" collapsed="false">
      <c r="A1513" s="30" t="n">
        <v>1511</v>
      </c>
      <c r="B1513" s="205" t="s">
        <v>3436</v>
      </c>
      <c r="C1513" s="206" t="s">
        <v>3390</v>
      </c>
      <c r="D1513" s="207" t="s">
        <v>3391</v>
      </c>
      <c r="E1513" s="206" t="s">
        <v>1278</v>
      </c>
      <c r="F1513" s="208" t="s">
        <v>3437</v>
      </c>
      <c r="G1513" s="16" t="n">
        <v>1</v>
      </c>
      <c r="H1513" s="209" t="s">
        <v>3393</v>
      </c>
      <c r="I1513" s="26" t="n">
        <f aca="false">G1513*H1513</f>
        <v>160</v>
      </c>
      <c r="J1513" s="27"/>
      <c r="K1513" s="28"/>
      <c r="L1513" s="39"/>
    </row>
    <row r="1514" s="8" customFormat="true" ht="17.25" hidden="false" customHeight="true" outlineLevel="0" collapsed="false">
      <c r="A1514" s="20" t="n">
        <v>1512</v>
      </c>
      <c r="B1514" s="205" t="s">
        <v>3438</v>
      </c>
      <c r="C1514" s="206" t="s">
        <v>3390</v>
      </c>
      <c r="D1514" s="207" t="s">
        <v>3391</v>
      </c>
      <c r="E1514" s="206" t="s">
        <v>1447</v>
      </c>
      <c r="F1514" s="208" t="s">
        <v>3439</v>
      </c>
      <c r="G1514" s="16" t="n">
        <v>1</v>
      </c>
      <c r="H1514" s="209" t="s">
        <v>3393</v>
      </c>
      <c r="I1514" s="26" t="n">
        <f aca="false">G1514*H1514</f>
        <v>160</v>
      </c>
      <c r="J1514" s="27"/>
      <c r="K1514" s="28"/>
      <c r="L1514" s="39"/>
    </row>
    <row r="1515" s="8" customFormat="true" ht="17.25" hidden="false" customHeight="true" outlineLevel="0" collapsed="false">
      <c r="A1515" s="20" t="n">
        <v>1513</v>
      </c>
      <c r="B1515" s="205" t="s">
        <v>3440</v>
      </c>
      <c r="C1515" s="206" t="s">
        <v>3390</v>
      </c>
      <c r="D1515" s="207" t="s">
        <v>3391</v>
      </c>
      <c r="E1515" s="206" t="s">
        <v>1447</v>
      </c>
      <c r="F1515" s="208" t="s">
        <v>3441</v>
      </c>
      <c r="G1515" s="16" t="n">
        <v>1</v>
      </c>
      <c r="H1515" s="209" t="s">
        <v>3393</v>
      </c>
      <c r="I1515" s="26" t="n">
        <f aca="false">G1515*H1515</f>
        <v>160</v>
      </c>
      <c r="J1515" s="27"/>
      <c r="K1515" s="28"/>
      <c r="L1515" s="39"/>
    </row>
    <row r="1516" s="8" customFormat="true" ht="17.25" hidden="false" customHeight="true" outlineLevel="0" collapsed="false">
      <c r="A1516" s="30" t="n">
        <v>1514</v>
      </c>
      <c r="B1516" s="205" t="s">
        <v>3442</v>
      </c>
      <c r="C1516" s="206" t="s">
        <v>3390</v>
      </c>
      <c r="D1516" s="207" t="s">
        <v>3391</v>
      </c>
      <c r="E1516" s="206" t="s">
        <v>1447</v>
      </c>
      <c r="F1516" s="208" t="s">
        <v>3443</v>
      </c>
      <c r="G1516" s="16" t="n">
        <v>1</v>
      </c>
      <c r="H1516" s="209" t="s">
        <v>3398</v>
      </c>
      <c r="I1516" s="26" t="n">
        <f aca="false">G1516*H1516</f>
        <v>600</v>
      </c>
      <c r="J1516" s="27"/>
      <c r="K1516" s="28"/>
      <c r="L1516" s="39"/>
    </row>
    <row r="1517" s="8" customFormat="true" ht="17.25" hidden="false" customHeight="true" outlineLevel="0" collapsed="false">
      <c r="A1517" s="20" t="n">
        <v>1515</v>
      </c>
      <c r="B1517" s="205" t="s">
        <v>3444</v>
      </c>
      <c r="C1517" s="206" t="s">
        <v>3390</v>
      </c>
      <c r="D1517" s="207" t="s">
        <v>3391</v>
      </c>
      <c r="E1517" s="206" t="s">
        <v>1278</v>
      </c>
      <c r="F1517" s="208" t="s">
        <v>3445</v>
      </c>
      <c r="G1517" s="16" t="n">
        <v>1</v>
      </c>
      <c r="H1517" s="209" t="s">
        <v>3393</v>
      </c>
      <c r="I1517" s="26" t="n">
        <f aca="false">G1517*H1517</f>
        <v>160</v>
      </c>
      <c r="J1517" s="27"/>
      <c r="K1517" s="28"/>
      <c r="L1517" s="39"/>
    </row>
    <row r="1518" s="8" customFormat="true" ht="17.25" hidden="false" customHeight="true" outlineLevel="0" collapsed="false">
      <c r="A1518" s="20" t="n">
        <v>1516</v>
      </c>
      <c r="B1518" s="205" t="s">
        <v>3446</v>
      </c>
      <c r="C1518" s="206" t="s">
        <v>3390</v>
      </c>
      <c r="D1518" s="207" t="s">
        <v>3391</v>
      </c>
      <c r="E1518" s="206" t="s">
        <v>1447</v>
      </c>
      <c r="F1518" s="208" t="s">
        <v>3447</v>
      </c>
      <c r="G1518" s="16" t="n">
        <v>1</v>
      </c>
      <c r="H1518" s="209" t="s">
        <v>3393</v>
      </c>
      <c r="I1518" s="26" t="n">
        <f aca="false">G1518*H1518</f>
        <v>160</v>
      </c>
      <c r="J1518" s="27"/>
      <c r="K1518" s="28"/>
      <c r="L1518" s="39"/>
    </row>
    <row r="1519" s="8" customFormat="true" ht="17.25" hidden="false" customHeight="true" outlineLevel="0" collapsed="false">
      <c r="A1519" s="30" t="n">
        <v>1517</v>
      </c>
      <c r="B1519" s="205" t="s">
        <v>3448</v>
      </c>
      <c r="C1519" s="206" t="s">
        <v>3390</v>
      </c>
      <c r="D1519" s="207" t="s">
        <v>3391</v>
      </c>
      <c r="E1519" s="206" t="s">
        <v>1278</v>
      </c>
      <c r="F1519" s="208" t="s">
        <v>3449</v>
      </c>
      <c r="G1519" s="16" t="n">
        <v>1</v>
      </c>
      <c r="H1519" s="209" t="s">
        <v>3393</v>
      </c>
      <c r="I1519" s="26" t="n">
        <f aca="false">G1519*H1519</f>
        <v>160</v>
      </c>
      <c r="J1519" s="27"/>
      <c r="K1519" s="28"/>
      <c r="L1519" s="39"/>
    </row>
    <row r="1520" s="8" customFormat="true" ht="17.25" hidden="false" customHeight="true" outlineLevel="0" collapsed="false">
      <c r="A1520" s="20" t="n">
        <v>1518</v>
      </c>
      <c r="B1520" s="205" t="s">
        <v>3450</v>
      </c>
      <c r="C1520" s="206" t="s">
        <v>3390</v>
      </c>
      <c r="D1520" s="207" t="s">
        <v>3391</v>
      </c>
      <c r="E1520" s="206" t="s">
        <v>1447</v>
      </c>
      <c r="F1520" s="208" t="s">
        <v>3451</v>
      </c>
      <c r="G1520" s="16" t="n">
        <v>1</v>
      </c>
      <c r="H1520" s="209" t="s">
        <v>3393</v>
      </c>
      <c r="I1520" s="26" t="n">
        <f aca="false">G1520*H1520</f>
        <v>160</v>
      </c>
      <c r="J1520" s="27"/>
      <c r="K1520" s="28"/>
      <c r="L1520" s="39"/>
    </row>
    <row r="1521" s="8" customFormat="true" ht="17.25" hidden="false" customHeight="true" outlineLevel="0" collapsed="false">
      <c r="A1521" s="20" t="n">
        <v>1519</v>
      </c>
      <c r="B1521" s="205" t="s">
        <v>3452</v>
      </c>
      <c r="C1521" s="206" t="s">
        <v>3390</v>
      </c>
      <c r="D1521" s="207" t="s">
        <v>3391</v>
      </c>
      <c r="E1521" s="206" t="s">
        <v>1278</v>
      </c>
      <c r="F1521" s="208" t="s">
        <v>3453</v>
      </c>
      <c r="G1521" s="16" t="n">
        <v>1</v>
      </c>
      <c r="H1521" s="209" t="s">
        <v>3393</v>
      </c>
      <c r="I1521" s="26" t="n">
        <f aca="false">G1521*H1521</f>
        <v>160</v>
      </c>
      <c r="J1521" s="27"/>
      <c r="K1521" s="28"/>
      <c r="L1521" s="39"/>
    </row>
    <row r="1522" s="8" customFormat="true" ht="17.25" hidden="false" customHeight="true" outlineLevel="0" collapsed="false">
      <c r="A1522" s="30" t="n">
        <v>1520</v>
      </c>
      <c r="B1522" s="205" t="s">
        <v>3454</v>
      </c>
      <c r="C1522" s="206" t="s">
        <v>3390</v>
      </c>
      <c r="D1522" s="207" t="s">
        <v>3391</v>
      </c>
      <c r="E1522" s="206" t="s">
        <v>1278</v>
      </c>
      <c r="F1522" s="208" t="s">
        <v>3455</v>
      </c>
      <c r="G1522" s="16" t="n">
        <v>1</v>
      </c>
      <c r="H1522" s="209" t="s">
        <v>3393</v>
      </c>
      <c r="I1522" s="26" t="n">
        <f aca="false">G1522*H1522</f>
        <v>160</v>
      </c>
      <c r="J1522" s="27"/>
      <c r="K1522" s="28"/>
      <c r="L1522" s="39"/>
    </row>
    <row r="1523" s="8" customFormat="true" ht="17.25" hidden="false" customHeight="true" outlineLevel="0" collapsed="false">
      <c r="A1523" s="20" t="n">
        <v>1521</v>
      </c>
      <c r="B1523" s="205" t="s">
        <v>3456</v>
      </c>
      <c r="C1523" s="206" t="s">
        <v>3390</v>
      </c>
      <c r="D1523" s="207" t="s">
        <v>3391</v>
      </c>
      <c r="E1523" s="206" t="s">
        <v>1278</v>
      </c>
      <c r="F1523" s="208" t="s">
        <v>3457</v>
      </c>
      <c r="G1523" s="16" t="n">
        <v>1</v>
      </c>
      <c r="H1523" s="209" t="s">
        <v>3393</v>
      </c>
      <c r="I1523" s="26" t="n">
        <f aca="false">G1523*H1523</f>
        <v>160</v>
      </c>
      <c r="J1523" s="27"/>
      <c r="K1523" s="28"/>
      <c r="L1523" s="39"/>
    </row>
    <row r="1524" s="8" customFormat="true" ht="17.25" hidden="false" customHeight="true" outlineLevel="0" collapsed="false">
      <c r="A1524" s="20" t="n">
        <v>1522</v>
      </c>
      <c r="B1524" s="205" t="s">
        <v>3458</v>
      </c>
      <c r="C1524" s="206" t="s">
        <v>3390</v>
      </c>
      <c r="D1524" s="207" t="s">
        <v>3391</v>
      </c>
      <c r="E1524" s="206" t="s">
        <v>1447</v>
      </c>
      <c r="F1524" s="208" t="s">
        <v>3459</v>
      </c>
      <c r="G1524" s="16" t="n">
        <v>1</v>
      </c>
      <c r="H1524" s="209" t="s">
        <v>3417</v>
      </c>
      <c r="I1524" s="26" t="n">
        <f aca="false">G1524*H1524</f>
        <v>480</v>
      </c>
      <c r="J1524" s="27"/>
      <c r="K1524" s="28"/>
      <c r="L1524" s="39"/>
    </row>
    <row r="1525" s="8" customFormat="true" ht="17.25" hidden="false" customHeight="true" outlineLevel="0" collapsed="false">
      <c r="A1525" s="30" t="n">
        <v>1523</v>
      </c>
      <c r="B1525" s="205" t="s">
        <v>3460</v>
      </c>
      <c r="C1525" s="206" t="s">
        <v>3390</v>
      </c>
      <c r="D1525" s="207" t="s">
        <v>3391</v>
      </c>
      <c r="E1525" s="206" t="s">
        <v>1278</v>
      </c>
      <c r="F1525" s="208" t="s">
        <v>3461</v>
      </c>
      <c r="G1525" s="16" t="n">
        <v>1</v>
      </c>
      <c r="H1525" s="209" t="s">
        <v>3393</v>
      </c>
      <c r="I1525" s="26" t="n">
        <f aca="false">G1525*H1525</f>
        <v>160</v>
      </c>
      <c r="J1525" s="27"/>
      <c r="K1525" s="28"/>
      <c r="L1525" s="39"/>
    </row>
    <row r="1526" s="8" customFormat="true" ht="17.25" hidden="false" customHeight="true" outlineLevel="0" collapsed="false">
      <c r="A1526" s="20" t="n">
        <v>1524</v>
      </c>
      <c r="B1526" s="205" t="s">
        <v>3462</v>
      </c>
      <c r="C1526" s="206" t="s">
        <v>3390</v>
      </c>
      <c r="D1526" s="207" t="s">
        <v>3391</v>
      </c>
      <c r="E1526" s="206" t="s">
        <v>1447</v>
      </c>
      <c r="F1526" s="208" t="s">
        <v>3463</v>
      </c>
      <c r="G1526" s="16" t="n">
        <v>1</v>
      </c>
      <c r="H1526" s="209" t="s">
        <v>3393</v>
      </c>
      <c r="I1526" s="26" t="n">
        <f aca="false">G1526*H1526</f>
        <v>160</v>
      </c>
      <c r="J1526" s="27"/>
      <c r="K1526" s="28"/>
      <c r="L1526" s="39"/>
    </row>
    <row r="1527" s="8" customFormat="true" ht="17.25" hidden="false" customHeight="true" outlineLevel="0" collapsed="false">
      <c r="A1527" s="20" t="n">
        <v>1525</v>
      </c>
      <c r="B1527" s="205" t="s">
        <v>3464</v>
      </c>
      <c r="C1527" s="206" t="s">
        <v>3390</v>
      </c>
      <c r="D1527" s="207" t="s">
        <v>3391</v>
      </c>
      <c r="E1527" s="206" t="s">
        <v>1447</v>
      </c>
      <c r="F1527" s="208" t="s">
        <v>3465</v>
      </c>
      <c r="G1527" s="16" t="n">
        <v>1</v>
      </c>
      <c r="H1527" s="209" t="s">
        <v>3393</v>
      </c>
      <c r="I1527" s="26" t="n">
        <f aca="false">G1527*H1527</f>
        <v>160</v>
      </c>
      <c r="J1527" s="27"/>
      <c r="K1527" s="28"/>
      <c r="L1527" s="39"/>
    </row>
    <row r="1528" s="8" customFormat="true" ht="17.25" hidden="false" customHeight="true" outlineLevel="0" collapsed="false">
      <c r="A1528" s="30" t="n">
        <v>1526</v>
      </c>
      <c r="B1528" s="205" t="s">
        <v>3466</v>
      </c>
      <c r="C1528" s="206" t="s">
        <v>3390</v>
      </c>
      <c r="D1528" s="207" t="s">
        <v>3391</v>
      </c>
      <c r="E1528" s="206" t="s">
        <v>1447</v>
      </c>
      <c r="F1528" s="208" t="s">
        <v>3467</v>
      </c>
      <c r="G1528" s="16" t="n">
        <v>1</v>
      </c>
      <c r="H1528" s="209" t="s">
        <v>3398</v>
      </c>
      <c r="I1528" s="26" t="n">
        <f aca="false">G1528*H1528</f>
        <v>600</v>
      </c>
      <c r="J1528" s="27"/>
      <c r="K1528" s="28"/>
      <c r="L1528" s="39"/>
    </row>
    <row r="1529" s="8" customFormat="true" ht="17.25" hidden="false" customHeight="true" outlineLevel="0" collapsed="false">
      <c r="A1529" s="20" t="n">
        <v>1527</v>
      </c>
      <c r="B1529" s="205" t="s">
        <v>3468</v>
      </c>
      <c r="C1529" s="206" t="s">
        <v>3390</v>
      </c>
      <c r="D1529" s="207" t="s">
        <v>3391</v>
      </c>
      <c r="E1529" s="206" t="s">
        <v>1447</v>
      </c>
      <c r="F1529" s="208" t="s">
        <v>3469</v>
      </c>
      <c r="G1529" s="16" t="n">
        <v>1</v>
      </c>
      <c r="H1529" s="209" t="s">
        <v>3393</v>
      </c>
      <c r="I1529" s="26" t="n">
        <f aca="false">G1529*H1529</f>
        <v>160</v>
      </c>
      <c r="J1529" s="27"/>
      <c r="K1529" s="28"/>
      <c r="L1529" s="39"/>
    </row>
    <row r="1530" s="8" customFormat="true" ht="17.25" hidden="false" customHeight="true" outlineLevel="0" collapsed="false">
      <c r="A1530" s="20" t="n">
        <v>1528</v>
      </c>
      <c r="B1530" s="205" t="s">
        <v>3470</v>
      </c>
      <c r="C1530" s="206" t="s">
        <v>3390</v>
      </c>
      <c r="D1530" s="207" t="s">
        <v>3391</v>
      </c>
      <c r="E1530" s="206" t="s">
        <v>1447</v>
      </c>
      <c r="F1530" s="208" t="s">
        <v>3471</v>
      </c>
      <c r="G1530" s="16" t="n">
        <v>1</v>
      </c>
      <c r="H1530" s="209" t="s">
        <v>3393</v>
      </c>
      <c r="I1530" s="26" t="n">
        <f aca="false">G1530*H1530</f>
        <v>160</v>
      </c>
      <c r="J1530" s="27"/>
      <c r="K1530" s="28"/>
      <c r="L1530" s="39"/>
    </row>
    <row r="1531" s="8" customFormat="true" ht="17.25" hidden="false" customHeight="true" outlineLevel="0" collapsed="false">
      <c r="A1531" s="30" t="n">
        <v>1529</v>
      </c>
      <c r="B1531" s="205" t="s">
        <v>3472</v>
      </c>
      <c r="C1531" s="206" t="s">
        <v>3390</v>
      </c>
      <c r="D1531" s="207" t="s">
        <v>3391</v>
      </c>
      <c r="E1531" s="206" t="s">
        <v>1447</v>
      </c>
      <c r="F1531" s="208" t="s">
        <v>3473</v>
      </c>
      <c r="G1531" s="16" t="n">
        <v>1</v>
      </c>
      <c r="H1531" s="209" t="s">
        <v>3393</v>
      </c>
      <c r="I1531" s="26" t="n">
        <f aca="false">G1531*H1531</f>
        <v>160</v>
      </c>
      <c r="J1531" s="27"/>
      <c r="K1531" s="28"/>
      <c r="L1531" s="39"/>
    </row>
    <row r="1532" s="8" customFormat="true" ht="17.25" hidden="false" customHeight="true" outlineLevel="0" collapsed="false">
      <c r="A1532" s="20" t="n">
        <v>1530</v>
      </c>
      <c r="B1532" s="205" t="s">
        <v>3474</v>
      </c>
      <c r="C1532" s="206" t="s">
        <v>3390</v>
      </c>
      <c r="D1532" s="207" t="s">
        <v>3391</v>
      </c>
      <c r="E1532" s="206" t="s">
        <v>1447</v>
      </c>
      <c r="F1532" s="208" t="s">
        <v>3475</v>
      </c>
      <c r="G1532" s="16" t="n">
        <v>1</v>
      </c>
      <c r="H1532" s="209" t="s">
        <v>3398</v>
      </c>
      <c r="I1532" s="26" t="n">
        <f aca="false">G1532*H1532</f>
        <v>600</v>
      </c>
      <c r="J1532" s="27"/>
      <c r="K1532" s="28"/>
      <c r="L1532" s="39"/>
    </row>
    <row r="1533" s="8" customFormat="true" ht="17.25" hidden="false" customHeight="true" outlineLevel="0" collapsed="false">
      <c r="A1533" s="20" t="n">
        <v>1531</v>
      </c>
      <c r="B1533" s="205" t="s">
        <v>3476</v>
      </c>
      <c r="C1533" s="206" t="s">
        <v>3390</v>
      </c>
      <c r="D1533" s="207" t="s">
        <v>3391</v>
      </c>
      <c r="E1533" s="206" t="s">
        <v>1447</v>
      </c>
      <c r="F1533" s="208" t="s">
        <v>3477</v>
      </c>
      <c r="G1533" s="16" t="n">
        <v>1</v>
      </c>
      <c r="H1533" s="209" t="s">
        <v>3393</v>
      </c>
      <c r="I1533" s="26" t="n">
        <f aca="false">G1533*H1533</f>
        <v>160</v>
      </c>
      <c r="J1533" s="27"/>
      <c r="K1533" s="28"/>
      <c r="L1533" s="39"/>
    </row>
    <row r="1534" s="8" customFormat="true" ht="17.25" hidden="false" customHeight="true" outlineLevel="0" collapsed="false">
      <c r="A1534" s="30" t="n">
        <v>1532</v>
      </c>
      <c r="B1534" s="205" t="s">
        <v>3478</v>
      </c>
      <c r="C1534" s="206" t="s">
        <v>3390</v>
      </c>
      <c r="D1534" s="207" t="s">
        <v>3391</v>
      </c>
      <c r="E1534" s="206" t="s">
        <v>1447</v>
      </c>
      <c r="F1534" s="208" t="s">
        <v>3479</v>
      </c>
      <c r="G1534" s="16" t="n">
        <v>1</v>
      </c>
      <c r="H1534" s="209" t="s">
        <v>3393</v>
      </c>
      <c r="I1534" s="26" t="n">
        <f aca="false">G1534*H1534</f>
        <v>160</v>
      </c>
      <c r="J1534" s="27"/>
      <c r="K1534" s="28"/>
      <c r="L1534" s="39"/>
    </row>
    <row r="1535" s="8" customFormat="true" ht="17.25" hidden="false" customHeight="true" outlineLevel="0" collapsed="false">
      <c r="A1535" s="20" t="n">
        <v>1533</v>
      </c>
      <c r="B1535" s="205" t="s">
        <v>3480</v>
      </c>
      <c r="C1535" s="206" t="s">
        <v>3390</v>
      </c>
      <c r="D1535" s="207" t="s">
        <v>3391</v>
      </c>
      <c r="E1535" s="206" t="s">
        <v>1447</v>
      </c>
      <c r="F1535" s="208" t="s">
        <v>3481</v>
      </c>
      <c r="G1535" s="16" t="n">
        <v>1</v>
      </c>
      <c r="H1535" s="209" t="s">
        <v>3393</v>
      </c>
      <c r="I1535" s="26" t="n">
        <f aca="false">G1535*H1535</f>
        <v>160</v>
      </c>
      <c r="J1535" s="27"/>
      <c r="K1535" s="28"/>
      <c r="L1535" s="39"/>
    </row>
    <row r="1536" s="8" customFormat="true" ht="17.25" hidden="false" customHeight="true" outlineLevel="0" collapsed="false">
      <c r="A1536" s="20" t="n">
        <v>1534</v>
      </c>
      <c r="B1536" s="205" t="s">
        <v>3482</v>
      </c>
      <c r="C1536" s="206" t="s">
        <v>3390</v>
      </c>
      <c r="D1536" s="207" t="s">
        <v>3391</v>
      </c>
      <c r="E1536" s="206" t="s">
        <v>1447</v>
      </c>
      <c r="F1536" s="208" t="s">
        <v>3483</v>
      </c>
      <c r="G1536" s="16" t="n">
        <v>1</v>
      </c>
      <c r="H1536" s="209" t="s">
        <v>3393</v>
      </c>
      <c r="I1536" s="26" t="n">
        <f aca="false">G1536*H1536</f>
        <v>160</v>
      </c>
      <c r="J1536" s="27"/>
      <c r="K1536" s="28"/>
      <c r="L1536" s="39"/>
    </row>
    <row r="1537" s="8" customFormat="true" ht="17.25" hidden="false" customHeight="true" outlineLevel="0" collapsed="false">
      <c r="A1537" s="30" t="n">
        <v>1535</v>
      </c>
      <c r="B1537" s="205" t="s">
        <v>3484</v>
      </c>
      <c r="C1537" s="206" t="s">
        <v>3390</v>
      </c>
      <c r="D1537" s="207" t="s">
        <v>3391</v>
      </c>
      <c r="E1537" s="206" t="s">
        <v>1447</v>
      </c>
      <c r="F1537" s="208" t="s">
        <v>3485</v>
      </c>
      <c r="G1537" s="16" t="n">
        <v>1</v>
      </c>
      <c r="H1537" s="209" t="s">
        <v>3393</v>
      </c>
      <c r="I1537" s="26" t="n">
        <f aca="false">G1537*H1537</f>
        <v>160</v>
      </c>
      <c r="J1537" s="27"/>
      <c r="K1537" s="28"/>
      <c r="L1537" s="39"/>
    </row>
    <row r="1538" s="8" customFormat="true" ht="17.25" hidden="false" customHeight="true" outlineLevel="0" collapsed="false">
      <c r="A1538" s="20" t="n">
        <v>1536</v>
      </c>
      <c r="B1538" s="205" t="s">
        <v>3486</v>
      </c>
      <c r="C1538" s="206" t="s">
        <v>3390</v>
      </c>
      <c r="D1538" s="207" t="s">
        <v>3391</v>
      </c>
      <c r="E1538" s="206" t="s">
        <v>1447</v>
      </c>
      <c r="F1538" s="208" t="s">
        <v>3487</v>
      </c>
      <c r="G1538" s="16" t="n">
        <v>1</v>
      </c>
      <c r="H1538" s="209" t="s">
        <v>3393</v>
      </c>
      <c r="I1538" s="26" t="n">
        <f aca="false">G1538*H1538</f>
        <v>160</v>
      </c>
      <c r="J1538" s="27"/>
      <c r="K1538" s="28"/>
      <c r="L1538" s="39"/>
    </row>
    <row r="1539" s="8" customFormat="true" ht="17.25" hidden="false" customHeight="true" outlineLevel="0" collapsed="false">
      <c r="A1539" s="20" t="n">
        <v>1537</v>
      </c>
      <c r="B1539" s="205" t="s">
        <v>3488</v>
      </c>
      <c r="C1539" s="206" t="s">
        <v>3390</v>
      </c>
      <c r="D1539" s="207" t="s">
        <v>3391</v>
      </c>
      <c r="E1539" s="206" t="s">
        <v>1447</v>
      </c>
      <c r="F1539" s="208" t="s">
        <v>3489</v>
      </c>
      <c r="G1539" s="16" t="n">
        <v>1</v>
      </c>
      <c r="H1539" s="209" t="s">
        <v>3417</v>
      </c>
      <c r="I1539" s="26" t="n">
        <f aca="false">G1539*H1539</f>
        <v>480</v>
      </c>
      <c r="J1539" s="27"/>
      <c r="K1539" s="28"/>
      <c r="L1539" s="39"/>
    </row>
    <row r="1540" s="8" customFormat="true" ht="17.25" hidden="false" customHeight="true" outlineLevel="0" collapsed="false">
      <c r="A1540" s="30" t="n">
        <v>1538</v>
      </c>
      <c r="B1540" s="205" t="s">
        <v>3490</v>
      </c>
      <c r="C1540" s="206" t="s">
        <v>3390</v>
      </c>
      <c r="D1540" s="207" t="s">
        <v>3391</v>
      </c>
      <c r="E1540" s="206" t="s">
        <v>1447</v>
      </c>
      <c r="F1540" s="208" t="s">
        <v>3491</v>
      </c>
      <c r="G1540" s="16" t="n">
        <v>1</v>
      </c>
      <c r="H1540" s="209" t="s">
        <v>3393</v>
      </c>
      <c r="I1540" s="26" t="n">
        <f aca="false">G1540*H1540</f>
        <v>160</v>
      </c>
      <c r="J1540" s="27"/>
      <c r="K1540" s="28"/>
      <c r="L1540" s="39"/>
    </row>
    <row r="1541" s="8" customFormat="true" ht="17.25" hidden="false" customHeight="true" outlineLevel="0" collapsed="false">
      <c r="A1541" s="20" t="n">
        <v>1539</v>
      </c>
      <c r="B1541" s="205" t="s">
        <v>3492</v>
      </c>
      <c r="C1541" s="206" t="s">
        <v>3390</v>
      </c>
      <c r="D1541" s="207" t="s">
        <v>3391</v>
      </c>
      <c r="E1541" s="206" t="s">
        <v>1447</v>
      </c>
      <c r="F1541" s="208" t="s">
        <v>3493</v>
      </c>
      <c r="G1541" s="16" t="n">
        <v>1</v>
      </c>
      <c r="H1541" s="209" t="s">
        <v>3393</v>
      </c>
      <c r="I1541" s="26" t="n">
        <f aca="false">G1541*H1541</f>
        <v>160</v>
      </c>
      <c r="J1541" s="27"/>
      <c r="K1541" s="28"/>
      <c r="L1541" s="39"/>
    </row>
    <row r="1542" s="8" customFormat="true" ht="17.25" hidden="false" customHeight="true" outlineLevel="0" collapsed="false">
      <c r="A1542" s="20" t="n">
        <v>1540</v>
      </c>
      <c r="B1542" s="205" t="s">
        <v>3494</v>
      </c>
      <c r="C1542" s="206" t="s">
        <v>3390</v>
      </c>
      <c r="D1542" s="207" t="s">
        <v>3391</v>
      </c>
      <c r="E1542" s="206" t="s">
        <v>1447</v>
      </c>
      <c r="F1542" s="208" t="s">
        <v>3495</v>
      </c>
      <c r="G1542" s="16" t="n">
        <v>1</v>
      </c>
      <c r="H1542" s="209" t="s">
        <v>3393</v>
      </c>
      <c r="I1542" s="26" t="n">
        <f aca="false">G1542*H1542</f>
        <v>160</v>
      </c>
      <c r="J1542" s="27"/>
      <c r="K1542" s="28"/>
      <c r="L1542" s="39"/>
    </row>
    <row r="1543" s="8" customFormat="true" ht="17.25" hidden="false" customHeight="true" outlineLevel="0" collapsed="false">
      <c r="A1543" s="30" t="n">
        <v>1541</v>
      </c>
      <c r="B1543" s="205" t="s">
        <v>3496</v>
      </c>
      <c r="C1543" s="206" t="s">
        <v>3390</v>
      </c>
      <c r="D1543" s="207" t="s">
        <v>3391</v>
      </c>
      <c r="E1543" s="206" t="s">
        <v>1447</v>
      </c>
      <c r="F1543" s="208" t="s">
        <v>3497</v>
      </c>
      <c r="G1543" s="16" t="n">
        <v>1</v>
      </c>
      <c r="H1543" s="209" t="s">
        <v>3393</v>
      </c>
      <c r="I1543" s="26" t="n">
        <f aca="false">G1543*H1543</f>
        <v>160</v>
      </c>
      <c r="J1543" s="27"/>
      <c r="K1543" s="28"/>
      <c r="L1543" s="39"/>
    </row>
    <row r="1544" s="8" customFormat="true" ht="17.25" hidden="false" customHeight="true" outlineLevel="0" collapsed="false">
      <c r="A1544" s="20" t="n">
        <v>1542</v>
      </c>
      <c r="B1544" s="205" t="s">
        <v>3498</v>
      </c>
      <c r="C1544" s="206" t="s">
        <v>3390</v>
      </c>
      <c r="D1544" s="207" t="s">
        <v>3391</v>
      </c>
      <c r="E1544" s="206" t="s">
        <v>1447</v>
      </c>
      <c r="F1544" s="208" t="s">
        <v>3499</v>
      </c>
      <c r="G1544" s="16" t="n">
        <v>1</v>
      </c>
      <c r="H1544" s="209" t="s">
        <v>3393</v>
      </c>
      <c r="I1544" s="26" t="n">
        <f aca="false">G1544*H1544</f>
        <v>160</v>
      </c>
      <c r="J1544" s="27"/>
      <c r="K1544" s="28"/>
      <c r="L1544" s="39"/>
    </row>
    <row r="1545" s="8" customFormat="true" ht="17.25" hidden="false" customHeight="true" outlineLevel="0" collapsed="false">
      <c r="A1545" s="20" t="n">
        <v>1543</v>
      </c>
      <c r="B1545" s="205" t="s">
        <v>3500</v>
      </c>
      <c r="C1545" s="206" t="s">
        <v>3390</v>
      </c>
      <c r="D1545" s="207" t="s">
        <v>3391</v>
      </c>
      <c r="E1545" s="206" t="s">
        <v>1447</v>
      </c>
      <c r="F1545" s="208" t="s">
        <v>3501</v>
      </c>
      <c r="G1545" s="16" t="n">
        <v>1</v>
      </c>
      <c r="H1545" s="209" t="s">
        <v>3393</v>
      </c>
      <c r="I1545" s="26" t="n">
        <f aca="false">G1545*H1545</f>
        <v>160</v>
      </c>
      <c r="J1545" s="27"/>
      <c r="K1545" s="28"/>
      <c r="L1545" s="39"/>
    </row>
    <row r="1546" s="8" customFormat="true" ht="17.25" hidden="false" customHeight="true" outlineLevel="0" collapsed="false">
      <c r="A1546" s="30" t="n">
        <v>1544</v>
      </c>
      <c r="B1546" s="205" t="s">
        <v>3502</v>
      </c>
      <c r="C1546" s="206" t="s">
        <v>3390</v>
      </c>
      <c r="D1546" s="207" t="s">
        <v>3391</v>
      </c>
      <c r="E1546" s="206" t="s">
        <v>1447</v>
      </c>
      <c r="F1546" s="208" t="s">
        <v>3503</v>
      </c>
      <c r="G1546" s="16" t="n">
        <v>1</v>
      </c>
      <c r="H1546" s="209" t="s">
        <v>3393</v>
      </c>
      <c r="I1546" s="26" t="n">
        <f aca="false">G1546*H1546</f>
        <v>160</v>
      </c>
      <c r="J1546" s="27"/>
      <c r="K1546" s="28"/>
      <c r="L1546" s="39"/>
    </row>
    <row r="1547" s="8" customFormat="true" ht="17.25" hidden="false" customHeight="true" outlineLevel="0" collapsed="false">
      <c r="A1547" s="20" t="n">
        <v>1545</v>
      </c>
      <c r="B1547" s="205" t="s">
        <v>3504</v>
      </c>
      <c r="C1547" s="206" t="s">
        <v>3390</v>
      </c>
      <c r="D1547" s="207" t="s">
        <v>3391</v>
      </c>
      <c r="E1547" s="206" t="s">
        <v>1447</v>
      </c>
      <c r="F1547" s="208" t="s">
        <v>3505</v>
      </c>
      <c r="G1547" s="16" t="n">
        <v>1</v>
      </c>
      <c r="H1547" s="209" t="s">
        <v>3393</v>
      </c>
      <c r="I1547" s="26" t="n">
        <f aca="false">G1547*H1547</f>
        <v>160</v>
      </c>
      <c r="J1547" s="27"/>
      <c r="K1547" s="28"/>
      <c r="L1547" s="39"/>
    </row>
    <row r="1548" s="8" customFormat="true" ht="17.25" hidden="false" customHeight="true" outlineLevel="0" collapsed="false">
      <c r="A1548" s="20" t="n">
        <v>1546</v>
      </c>
      <c r="B1548" s="205" t="s">
        <v>3506</v>
      </c>
      <c r="C1548" s="206" t="s">
        <v>3390</v>
      </c>
      <c r="D1548" s="207" t="s">
        <v>3391</v>
      </c>
      <c r="E1548" s="206" t="s">
        <v>1447</v>
      </c>
      <c r="F1548" s="208" t="s">
        <v>3507</v>
      </c>
      <c r="G1548" s="16" t="n">
        <v>1</v>
      </c>
      <c r="H1548" s="209" t="s">
        <v>3393</v>
      </c>
      <c r="I1548" s="26" t="n">
        <f aca="false">G1548*H1548</f>
        <v>160</v>
      </c>
      <c r="J1548" s="27"/>
      <c r="K1548" s="28"/>
      <c r="L1548" s="39"/>
    </row>
    <row r="1549" s="8" customFormat="true" ht="17.25" hidden="false" customHeight="true" outlineLevel="0" collapsed="false">
      <c r="A1549" s="30" t="n">
        <v>1547</v>
      </c>
      <c r="B1549" s="205" t="s">
        <v>3508</v>
      </c>
      <c r="C1549" s="206" t="s">
        <v>3390</v>
      </c>
      <c r="D1549" s="207" t="s">
        <v>3391</v>
      </c>
      <c r="E1549" s="206" t="s">
        <v>1259</v>
      </c>
      <c r="F1549" s="208" t="s">
        <v>3509</v>
      </c>
      <c r="G1549" s="16" t="n">
        <v>1</v>
      </c>
      <c r="H1549" s="209" t="s">
        <v>3398</v>
      </c>
      <c r="I1549" s="26" t="n">
        <f aca="false">G1549*H1549</f>
        <v>600</v>
      </c>
      <c r="J1549" s="27"/>
      <c r="K1549" s="28"/>
      <c r="L1549" s="39"/>
    </row>
    <row r="1550" s="8" customFormat="true" ht="17.25" hidden="false" customHeight="true" outlineLevel="0" collapsed="false">
      <c r="A1550" s="20" t="n">
        <v>1548</v>
      </c>
      <c r="B1550" s="205" t="s">
        <v>3510</v>
      </c>
      <c r="C1550" s="206" t="s">
        <v>3390</v>
      </c>
      <c r="D1550" s="207" t="s">
        <v>3391</v>
      </c>
      <c r="E1550" s="206" t="s">
        <v>1259</v>
      </c>
      <c r="F1550" s="208" t="s">
        <v>3511</v>
      </c>
      <c r="G1550" s="16" t="n">
        <v>1</v>
      </c>
      <c r="H1550" s="209" t="s">
        <v>3398</v>
      </c>
      <c r="I1550" s="26" t="n">
        <f aca="false">G1550*H1550</f>
        <v>600</v>
      </c>
      <c r="J1550" s="27"/>
      <c r="K1550" s="28"/>
      <c r="L1550" s="39"/>
    </row>
    <row r="1551" s="8" customFormat="true" ht="17.25" hidden="false" customHeight="true" outlineLevel="0" collapsed="false">
      <c r="A1551" s="20" t="n">
        <v>1549</v>
      </c>
      <c r="B1551" s="205" t="s">
        <v>3512</v>
      </c>
      <c r="C1551" s="206" t="s">
        <v>3390</v>
      </c>
      <c r="D1551" s="207" t="s">
        <v>3391</v>
      </c>
      <c r="E1551" s="206" t="s">
        <v>1447</v>
      </c>
      <c r="F1551" s="208" t="s">
        <v>3513</v>
      </c>
      <c r="G1551" s="16" t="n">
        <v>1</v>
      </c>
      <c r="H1551" s="209" t="s">
        <v>3393</v>
      </c>
      <c r="I1551" s="26" t="n">
        <f aca="false">G1551*H1551</f>
        <v>160</v>
      </c>
      <c r="J1551" s="27"/>
      <c r="K1551" s="28"/>
      <c r="L1551" s="39"/>
    </row>
    <row r="1552" s="8" customFormat="true" ht="17.25" hidden="false" customHeight="true" outlineLevel="0" collapsed="false">
      <c r="A1552" s="30" t="n">
        <v>1550</v>
      </c>
      <c r="B1552" s="205" t="s">
        <v>3514</v>
      </c>
      <c r="C1552" s="206" t="s">
        <v>3390</v>
      </c>
      <c r="D1552" s="207" t="s">
        <v>3391</v>
      </c>
      <c r="E1552" s="206" t="s">
        <v>1242</v>
      </c>
      <c r="F1552" s="208" t="s">
        <v>3515</v>
      </c>
      <c r="G1552" s="16" t="n">
        <v>1</v>
      </c>
      <c r="H1552" s="209" t="s">
        <v>3393</v>
      </c>
      <c r="I1552" s="26" t="n">
        <f aca="false">G1552*H1552</f>
        <v>160</v>
      </c>
      <c r="J1552" s="27"/>
      <c r="K1552" s="28"/>
      <c r="L1552" s="39"/>
    </row>
    <row r="1553" s="8" customFormat="true" ht="17.25" hidden="false" customHeight="true" outlineLevel="0" collapsed="false">
      <c r="A1553" s="20" t="n">
        <v>1551</v>
      </c>
      <c r="B1553" s="205" t="s">
        <v>3516</v>
      </c>
      <c r="C1553" s="206" t="s">
        <v>3390</v>
      </c>
      <c r="D1553" s="207" t="s">
        <v>3391</v>
      </c>
      <c r="E1553" s="206" t="s">
        <v>1447</v>
      </c>
      <c r="F1553" s="208" t="s">
        <v>3517</v>
      </c>
      <c r="G1553" s="16" t="n">
        <v>1</v>
      </c>
      <c r="H1553" s="209" t="s">
        <v>3393</v>
      </c>
      <c r="I1553" s="26" t="n">
        <f aca="false">G1553*H1553</f>
        <v>160</v>
      </c>
      <c r="J1553" s="27"/>
      <c r="K1553" s="28"/>
      <c r="L1553" s="39"/>
    </row>
    <row r="1554" s="8" customFormat="true" ht="17.25" hidden="false" customHeight="true" outlineLevel="0" collapsed="false">
      <c r="A1554" s="20" t="n">
        <v>1552</v>
      </c>
      <c r="B1554" s="205" t="s">
        <v>3518</v>
      </c>
      <c r="C1554" s="206" t="s">
        <v>3390</v>
      </c>
      <c r="D1554" s="207" t="s">
        <v>3391</v>
      </c>
      <c r="E1554" s="206" t="s">
        <v>1447</v>
      </c>
      <c r="F1554" s="208" t="s">
        <v>3519</v>
      </c>
      <c r="G1554" s="16" t="n">
        <v>1</v>
      </c>
      <c r="H1554" s="209" t="s">
        <v>3393</v>
      </c>
      <c r="I1554" s="26" t="n">
        <f aca="false">G1554*H1554</f>
        <v>160</v>
      </c>
      <c r="J1554" s="27"/>
      <c r="K1554" s="28"/>
      <c r="L1554" s="39"/>
    </row>
    <row r="1555" s="8" customFormat="true" ht="17.25" hidden="false" customHeight="true" outlineLevel="0" collapsed="false">
      <c r="A1555" s="30" t="n">
        <v>1553</v>
      </c>
      <c r="B1555" s="205" t="s">
        <v>3520</v>
      </c>
      <c r="C1555" s="206" t="s">
        <v>3390</v>
      </c>
      <c r="D1555" s="207" t="s">
        <v>3391</v>
      </c>
      <c r="E1555" s="206" t="s">
        <v>1447</v>
      </c>
      <c r="F1555" s="208" t="s">
        <v>3521</v>
      </c>
      <c r="G1555" s="16" t="n">
        <v>1</v>
      </c>
      <c r="H1555" s="209" t="s">
        <v>3393</v>
      </c>
      <c r="I1555" s="26" t="n">
        <f aca="false">G1555*H1555</f>
        <v>160</v>
      </c>
      <c r="J1555" s="27"/>
      <c r="K1555" s="28"/>
      <c r="L1555" s="39"/>
    </row>
    <row r="1556" s="8" customFormat="true" ht="17.25" hidden="false" customHeight="true" outlineLevel="0" collapsed="false">
      <c r="A1556" s="20" t="n">
        <v>1554</v>
      </c>
      <c r="B1556" s="205" t="s">
        <v>3522</v>
      </c>
      <c r="C1556" s="206" t="s">
        <v>3390</v>
      </c>
      <c r="D1556" s="207" t="s">
        <v>3391</v>
      </c>
      <c r="E1556" s="206" t="s">
        <v>1447</v>
      </c>
      <c r="F1556" s="208" t="s">
        <v>3523</v>
      </c>
      <c r="G1556" s="16" t="n">
        <v>1</v>
      </c>
      <c r="H1556" s="209" t="s">
        <v>3393</v>
      </c>
      <c r="I1556" s="26" t="n">
        <f aca="false">G1556*H1556</f>
        <v>160</v>
      </c>
      <c r="J1556" s="27"/>
      <c r="K1556" s="28"/>
      <c r="L1556" s="39"/>
    </row>
    <row r="1557" s="8" customFormat="true" ht="17.25" hidden="false" customHeight="true" outlineLevel="0" collapsed="false">
      <c r="A1557" s="20" t="n">
        <v>1555</v>
      </c>
      <c r="B1557" s="205" t="s">
        <v>3524</v>
      </c>
      <c r="C1557" s="206" t="s">
        <v>3390</v>
      </c>
      <c r="D1557" s="207" t="s">
        <v>3391</v>
      </c>
      <c r="E1557" s="210" t="s">
        <v>1447</v>
      </c>
      <c r="F1557" s="211" t="s">
        <v>3525</v>
      </c>
      <c r="G1557" s="16" t="n">
        <v>1</v>
      </c>
      <c r="H1557" s="81" t="s">
        <v>3393</v>
      </c>
      <c r="I1557" s="26" t="n">
        <f aca="false">G1557*H1557</f>
        <v>160</v>
      </c>
      <c r="J1557" s="27"/>
      <c r="K1557" s="28"/>
      <c r="L1557" s="39"/>
    </row>
    <row r="1558" s="8" customFormat="true" ht="17.25" hidden="false" customHeight="true" outlineLevel="0" collapsed="false">
      <c r="A1558" s="30" t="n">
        <v>1556</v>
      </c>
      <c r="B1558" s="212" t="s">
        <v>3526</v>
      </c>
      <c r="C1558" s="213" t="s">
        <v>3527</v>
      </c>
      <c r="D1558" s="212" t="s">
        <v>3528</v>
      </c>
      <c r="E1558" s="93"/>
      <c r="F1558" s="211" t="s">
        <v>3529</v>
      </c>
      <c r="G1558" s="16" t="n">
        <v>1</v>
      </c>
      <c r="H1558" s="214" t="n">
        <v>250</v>
      </c>
      <c r="I1558" s="26" t="n">
        <f aca="false">G1558*H1558</f>
        <v>250</v>
      </c>
      <c r="J1558" s="27"/>
      <c r="K1558" s="61" t="s">
        <v>338</v>
      </c>
      <c r="L1558" s="39"/>
    </row>
    <row r="1559" s="8" customFormat="true" ht="17.25" hidden="false" customHeight="true" outlineLevel="0" collapsed="false">
      <c r="A1559" s="20" t="n">
        <v>1557</v>
      </c>
      <c r="B1559" s="212" t="s">
        <v>3530</v>
      </c>
      <c r="C1559" s="213" t="s">
        <v>3527</v>
      </c>
      <c r="D1559" s="212" t="s">
        <v>3528</v>
      </c>
      <c r="E1559" s="93"/>
      <c r="F1559" s="211" t="s">
        <v>3531</v>
      </c>
      <c r="G1559" s="16" t="n">
        <v>1</v>
      </c>
      <c r="H1559" s="17" t="n">
        <v>899</v>
      </c>
      <c r="I1559" s="26" t="n">
        <f aca="false">G1559*H1559</f>
        <v>899</v>
      </c>
      <c r="J1559" s="27"/>
      <c r="K1559" s="61" t="s">
        <v>338</v>
      </c>
      <c r="L1559" s="39"/>
    </row>
    <row r="1560" s="8" customFormat="true" ht="17.25" hidden="false" customHeight="true" outlineLevel="0" collapsed="false">
      <c r="A1560" s="20" t="n">
        <v>1558</v>
      </c>
      <c r="B1560" s="212" t="s">
        <v>3532</v>
      </c>
      <c r="C1560" s="213" t="s">
        <v>3533</v>
      </c>
      <c r="D1560" s="215" t="s">
        <v>336</v>
      </c>
      <c r="E1560" s="216"/>
      <c r="F1560" s="211" t="s">
        <v>3534</v>
      </c>
      <c r="G1560" s="16" t="n">
        <v>1</v>
      </c>
      <c r="H1560" s="17" t="n">
        <v>250</v>
      </c>
      <c r="I1560" s="26" t="n">
        <f aca="false">G1560*H1560</f>
        <v>250</v>
      </c>
      <c r="J1560" s="27"/>
      <c r="K1560" s="61" t="s">
        <v>338</v>
      </c>
      <c r="L1560" s="39"/>
    </row>
    <row r="1561" s="8" customFormat="true" ht="17.25" hidden="false" customHeight="true" outlineLevel="0" collapsed="false">
      <c r="A1561" s="30" t="n">
        <v>1559</v>
      </c>
      <c r="B1561" s="212" t="s">
        <v>3535</v>
      </c>
      <c r="C1561" s="213" t="s">
        <v>3533</v>
      </c>
      <c r="D1561" s="215" t="s">
        <v>336</v>
      </c>
      <c r="E1561" s="216"/>
      <c r="F1561" s="211" t="s">
        <v>3536</v>
      </c>
      <c r="G1561" s="16" t="n">
        <v>1</v>
      </c>
      <c r="H1561" s="17" t="n">
        <v>250</v>
      </c>
      <c r="I1561" s="26" t="n">
        <f aca="false">G1561*H1561</f>
        <v>250</v>
      </c>
      <c r="J1561" s="27"/>
      <c r="K1561" s="61" t="s">
        <v>338</v>
      </c>
      <c r="L1561" s="39"/>
    </row>
    <row r="1562" s="8" customFormat="true" ht="17.25" hidden="false" customHeight="true" outlineLevel="0" collapsed="false">
      <c r="A1562" s="20" t="n">
        <v>1560</v>
      </c>
      <c r="B1562" s="217" t="s">
        <v>3537</v>
      </c>
      <c r="C1562" s="218" t="s">
        <v>3538</v>
      </c>
      <c r="D1562" s="219" t="s">
        <v>535</v>
      </c>
      <c r="E1562" s="220"/>
      <c r="F1562" s="221" t="s">
        <v>3539</v>
      </c>
      <c r="G1562" s="16" t="n">
        <v>1</v>
      </c>
      <c r="H1562" s="17" t="n">
        <v>320</v>
      </c>
      <c r="I1562" s="26" t="n">
        <f aca="false">G1562*H1562</f>
        <v>320</v>
      </c>
      <c r="J1562" s="27"/>
      <c r="K1562" s="61" t="s">
        <v>338</v>
      </c>
      <c r="L1562" s="39"/>
    </row>
    <row r="1563" s="8" customFormat="true" ht="17.25" hidden="false" customHeight="true" outlineLevel="0" collapsed="false">
      <c r="A1563" s="20" t="n">
        <v>1561</v>
      </c>
      <c r="B1563" s="217" t="s">
        <v>3540</v>
      </c>
      <c r="C1563" s="218" t="s">
        <v>3538</v>
      </c>
      <c r="D1563" s="219" t="s">
        <v>535</v>
      </c>
      <c r="E1563" s="220"/>
      <c r="F1563" s="221" t="s">
        <v>3541</v>
      </c>
      <c r="G1563" s="16" t="n">
        <v>1</v>
      </c>
      <c r="H1563" s="17" t="n">
        <v>320</v>
      </c>
      <c r="I1563" s="26" t="n">
        <f aca="false">G1563*H1563</f>
        <v>320</v>
      </c>
      <c r="J1563" s="27"/>
      <c r="K1563" s="61" t="s">
        <v>338</v>
      </c>
      <c r="L1563" s="39"/>
    </row>
    <row r="1564" s="8" customFormat="true" ht="17.25" hidden="false" customHeight="true" outlineLevel="0" collapsed="false">
      <c r="A1564" s="30" t="n">
        <v>1562</v>
      </c>
      <c r="B1564" s="222" t="s">
        <v>3542</v>
      </c>
      <c r="C1564" s="45" t="n">
        <v>2008</v>
      </c>
      <c r="D1564" s="223" t="s">
        <v>3543</v>
      </c>
      <c r="E1564" s="216"/>
      <c r="F1564" s="224" t="s">
        <v>3544</v>
      </c>
      <c r="G1564" s="16" t="n">
        <v>1</v>
      </c>
      <c r="H1564" s="17" t="n">
        <v>280</v>
      </c>
      <c r="I1564" s="26" t="n">
        <f aca="false">G1564*H1564</f>
        <v>280</v>
      </c>
      <c r="J1564" s="27"/>
      <c r="K1564" s="28"/>
      <c r="L1564" s="39"/>
    </row>
    <row r="1565" s="8" customFormat="true" ht="17.25" hidden="false" customHeight="true" outlineLevel="0" collapsed="false">
      <c r="A1565" s="20" t="n">
        <v>1563</v>
      </c>
      <c r="B1565" s="225" t="s">
        <v>3545</v>
      </c>
      <c r="C1565" s="226" t="n">
        <v>2010</v>
      </c>
      <c r="D1565" s="227" t="s">
        <v>535</v>
      </c>
      <c r="E1565" s="220"/>
      <c r="F1565" s="228" t="s">
        <v>3546</v>
      </c>
      <c r="G1565" s="16" t="n">
        <v>1</v>
      </c>
      <c r="H1565" s="81" t="n">
        <v>350</v>
      </c>
      <c r="I1565" s="26" t="n">
        <f aca="false">G1565*H1565</f>
        <v>350</v>
      </c>
      <c r="J1565" s="27"/>
      <c r="K1565" s="61" t="s">
        <v>338</v>
      </c>
      <c r="L1565" s="39"/>
    </row>
    <row r="1566" s="8" customFormat="true" ht="17.25" hidden="false" customHeight="true" outlineLevel="0" collapsed="false">
      <c r="A1566" s="20" t="n">
        <v>1564</v>
      </c>
      <c r="B1566" s="212" t="s">
        <v>3547</v>
      </c>
      <c r="C1566" s="213" t="s">
        <v>3548</v>
      </c>
      <c r="D1566" s="212" t="s">
        <v>3549</v>
      </c>
      <c r="E1566" s="220"/>
      <c r="F1566" s="211" t="s">
        <v>3550</v>
      </c>
      <c r="G1566" s="16" t="n">
        <v>1</v>
      </c>
      <c r="H1566" s="17" t="n">
        <v>300</v>
      </c>
      <c r="I1566" s="26" t="n">
        <f aca="false">G1566*H1566</f>
        <v>300</v>
      </c>
      <c r="J1566" s="27"/>
      <c r="K1566" s="61" t="s">
        <v>338</v>
      </c>
      <c r="L1566" s="39"/>
    </row>
    <row r="1567" s="8" customFormat="true" ht="17.25" hidden="false" customHeight="true" outlineLevel="0" collapsed="false">
      <c r="A1567" s="30" t="n">
        <v>1565</v>
      </c>
      <c r="B1567" s="229" t="s">
        <v>3551</v>
      </c>
      <c r="C1567" s="213" t="s">
        <v>3548</v>
      </c>
      <c r="D1567" s="230" t="s">
        <v>3549</v>
      </c>
      <c r="E1567" s="216"/>
      <c r="F1567" s="228" t="s">
        <v>3552</v>
      </c>
      <c r="G1567" s="16" t="n">
        <v>1</v>
      </c>
      <c r="H1567" s="17" t="n">
        <v>300</v>
      </c>
      <c r="I1567" s="26" t="n">
        <f aca="false">G1567*H1567</f>
        <v>300</v>
      </c>
      <c r="J1567" s="27"/>
      <c r="K1567" s="61" t="s">
        <v>338</v>
      </c>
      <c r="L1567" s="39"/>
    </row>
    <row r="1568" s="8" customFormat="true" ht="29.1" hidden="false" customHeight="true" outlineLevel="0" collapsed="false">
      <c r="A1568" s="20" t="n">
        <v>1566</v>
      </c>
      <c r="B1568" s="231" t="s">
        <v>3553</v>
      </c>
      <c r="C1568" s="218" t="s">
        <v>3554</v>
      </c>
      <c r="D1568" s="230" t="s">
        <v>535</v>
      </c>
      <c r="E1568" s="220"/>
      <c r="F1568" s="228" t="s">
        <v>3555</v>
      </c>
      <c r="G1568" s="16" t="n">
        <v>1</v>
      </c>
      <c r="H1568" s="48" t="n">
        <v>810</v>
      </c>
      <c r="I1568" s="26" t="n">
        <f aca="false">G1568*H1568</f>
        <v>810</v>
      </c>
      <c r="J1568" s="27"/>
      <c r="K1568" s="28"/>
      <c r="L1568" s="39"/>
    </row>
    <row r="1569" s="8" customFormat="true" ht="29.1" hidden="false" customHeight="true" outlineLevel="0" collapsed="false">
      <c r="A1569" s="20" t="n">
        <v>1567</v>
      </c>
      <c r="B1569" s="217" t="s">
        <v>3556</v>
      </c>
      <c r="C1569" s="218" t="s">
        <v>3554</v>
      </c>
      <c r="D1569" s="219" t="s">
        <v>535</v>
      </c>
      <c r="E1569" s="220"/>
      <c r="F1569" s="221" t="s">
        <v>3557</v>
      </c>
      <c r="G1569" s="16" t="n">
        <v>1</v>
      </c>
      <c r="H1569" s="17" t="n">
        <v>780</v>
      </c>
      <c r="I1569" s="26" t="n">
        <f aca="false">G1569*H1569</f>
        <v>780</v>
      </c>
      <c r="J1569" s="27"/>
      <c r="K1569" s="28"/>
      <c r="L1569" s="39"/>
    </row>
    <row r="1570" s="8" customFormat="true" ht="29.1" hidden="false" customHeight="true" outlineLevel="0" collapsed="false">
      <c r="A1570" s="30" t="n">
        <v>1568</v>
      </c>
      <c r="B1570" s="232" t="s">
        <v>3558</v>
      </c>
      <c r="C1570" s="218" t="s">
        <v>3554</v>
      </c>
      <c r="D1570" s="215" t="s">
        <v>535</v>
      </c>
      <c r="E1570" s="216"/>
      <c r="F1570" s="233" t="s">
        <v>3559</v>
      </c>
      <c r="G1570" s="16" t="n">
        <v>1</v>
      </c>
      <c r="H1570" s="17" t="n">
        <v>800</v>
      </c>
      <c r="I1570" s="26" t="n">
        <f aca="false">G1570*H1570</f>
        <v>800</v>
      </c>
      <c r="J1570" s="27"/>
      <c r="K1570" s="28"/>
      <c r="L1570" s="39"/>
    </row>
    <row r="1571" s="8" customFormat="true" ht="17.25" hidden="false" customHeight="true" outlineLevel="0" collapsed="false">
      <c r="A1571" s="20" t="n">
        <v>1569</v>
      </c>
      <c r="B1571" s="212" t="s">
        <v>3560</v>
      </c>
      <c r="C1571" s="213" t="s">
        <v>3561</v>
      </c>
      <c r="D1571" s="215" t="s">
        <v>336</v>
      </c>
      <c r="E1571" s="220"/>
      <c r="F1571" s="211" t="s">
        <v>3562</v>
      </c>
      <c r="G1571" s="16" t="n">
        <v>1</v>
      </c>
      <c r="H1571" s="17" t="n">
        <v>180</v>
      </c>
      <c r="I1571" s="26" t="n">
        <f aca="false">G1571*H1571</f>
        <v>180</v>
      </c>
      <c r="J1571" s="27"/>
      <c r="K1571" s="28"/>
      <c r="L1571" s="39"/>
    </row>
    <row r="1572" s="8" customFormat="true" ht="17.25" hidden="false" customHeight="true" outlineLevel="0" collapsed="false">
      <c r="A1572" s="20" t="n">
        <v>1570</v>
      </c>
      <c r="B1572" s="212" t="s">
        <v>3563</v>
      </c>
      <c r="C1572" s="213" t="s">
        <v>3561</v>
      </c>
      <c r="D1572" s="215" t="s">
        <v>336</v>
      </c>
      <c r="E1572" s="220"/>
      <c r="F1572" s="211" t="s">
        <v>3564</v>
      </c>
      <c r="G1572" s="16" t="n">
        <v>1</v>
      </c>
      <c r="H1572" s="17" t="n">
        <v>180</v>
      </c>
      <c r="I1572" s="26" t="n">
        <f aca="false">G1572*H1572</f>
        <v>180</v>
      </c>
      <c r="J1572" s="27"/>
      <c r="K1572" s="28"/>
      <c r="L1572" s="39"/>
    </row>
    <row r="1573" s="8" customFormat="true" ht="17.25" hidden="false" customHeight="true" outlineLevel="0" collapsed="false">
      <c r="A1573" s="30" t="n">
        <v>1571</v>
      </c>
      <c r="B1573" s="212" t="s">
        <v>3565</v>
      </c>
      <c r="C1573" s="213" t="s">
        <v>3566</v>
      </c>
      <c r="D1573" s="215" t="s">
        <v>336</v>
      </c>
      <c r="E1573" s="216"/>
      <c r="F1573" s="211" t="s">
        <v>3567</v>
      </c>
      <c r="G1573" s="16" t="n">
        <v>1</v>
      </c>
      <c r="H1573" s="17" t="n">
        <v>180</v>
      </c>
      <c r="I1573" s="26" t="n">
        <f aca="false">G1573*H1573</f>
        <v>180</v>
      </c>
      <c r="J1573" s="27"/>
      <c r="K1573" s="28"/>
      <c r="L1573" s="39"/>
    </row>
    <row r="1574" s="8" customFormat="true" ht="17.25" hidden="false" customHeight="true" outlineLevel="0" collapsed="false">
      <c r="A1574" s="20" t="n">
        <v>1572</v>
      </c>
      <c r="B1574" s="212" t="s">
        <v>3568</v>
      </c>
      <c r="C1574" s="213" t="s">
        <v>3569</v>
      </c>
      <c r="D1574" s="215" t="s">
        <v>336</v>
      </c>
      <c r="E1574" s="220"/>
      <c r="F1574" s="211" t="s">
        <v>3570</v>
      </c>
      <c r="G1574" s="16" t="n">
        <v>1</v>
      </c>
      <c r="H1574" s="17" t="n">
        <v>180</v>
      </c>
      <c r="I1574" s="26" t="n">
        <f aca="false">G1574*H1574</f>
        <v>180</v>
      </c>
      <c r="J1574" s="27"/>
      <c r="K1574" s="28"/>
      <c r="L1574" s="39"/>
    </row>
    <row r="1575" s="8" customFormat="true" ht="17.25" hidden="false" customHeight="true" outlineLevel="0" collapsed="false">
      <c r="A1575" s="20" t="n">
        <v>1573</v>
      </c>
      <c r="B1575" s="212" t="s">
        <v>3571</v>
      </c>
      <c r="C1575" s="213" t="s">
        <v>3533</v>
      </c>
      <c r="D1575" s="215" t="s">
        <v>336</v>
      </c>
      <c r="E1575" s="220"/>
      <c r="F1575" s="211" t="s">
        <v>3572</v>
      </c>
      <c r="G1575" s="16" t="n">
        <v>1</v>
      </c>
      <c r="H1575" s="17" t="n">
        <v>180</v>
      </c>
      <c r="I1575" s="26" t="n">
        <f aca="false">G1575*H1575</f>
        <v>180</v>
      </c>
      <c r="J1575" s="27"/>
      <c r="K1575" s="28"/>
      <c r="L1575" s="39"/>
    </row>
    <row r="1576" s="8" customFormat="true" ht="17.25" hidden="false" customHeight="true" outlineLevel="0" collapsed="false">
      <c r="A1576" s="30" t="n">
        <v>1574</v>
      </c>
      <c r="B1576" s="212" t="s">
        <v>3573</v>
      </c>
      <c r="C1576" s="213" t="s">
        <v>3574</v>
      </c>
      <c r="D1576" s="212" t="s">
        <v>3575</v>
      </c>
      <c r="E1576" s="216"/>
      <c r="F1576" s="211" t="s">
        <v>3576</v>
      </c>
      <c r="G1576" s="16" t="n">
        <v>1</v>
      </c>
      <c r="H1576" s="17" t="n">
        <v>175</v>
      </c>
      <c r="I1576" s="26" t="n">
        <f aca="false">G1576*H1576</f>
        <v>175</v>
      </c>
      <c r="J1576" s="27"/>
      <c r="K1576" s="28"/>
      <c r="L1576" s="39"/>
    </row>
    <row r="1577" s="8" customFormat="true" ht="17.25" hidden="false" customHeight="true" outlineLevel="0" collapsed="false">
      <c r="A1577" s="20" t="n">
        <v>1575</v>
      </c>
      <c r="B1577" s="212" t="s">
        <v>3577</v>
      </c>
      <c r="C1577" s="213" t="s">
        <v>3574</v>
      </c>
      <c r="D1577" s="212" t="s">
        <v>3575</v>
      </c>
      <c r="E1577" s="220"/>
      <c r="F1577" s="211" t="s">
        <v>3578</v>
      </c>
      <c r="G1577" s="16" t="n">
        <v>1</v>
      </c>
      <c r="H1577" s="17" t="n">
        <v>175</v>
      </c>
      <c r="I1577" s="26" t="n">
        <f aca="false">G1577*H1577</f>
        <v>175</v>
      </c>
      <c r="J1577" s="27"/>
      <c r="K1577" s="28"/>
      <c r="L1577" s="39"/>
    </row>
    <row r="1578" s="8" customFormat="true" ht="17.25" hidden="false" customHeight="true" outlineLevel="0" collapsed="false">
      <c r="A1578" s="20" t="n">
        <v>1576</v>
      </c>
      <c r="B1578" s="42" t="s">
        <v>3579</v>
      </c>
      <c r="C1578" s="234" t="s">
        <v>3580</v>
      </c>
      <c r="D1578" s="42" t="s">
        <v>579</v>
      </c>
      <c r="E1578" s="91" t="n">
        <v>2014</v>
      </c>
      <c r="F1578" s="181" t="s">
        <v>3581</v>
      </c>
      <c r="G1578" s="235" t="n">
        <v>1</v>
      </c>
      <c r="H1578" s="48" t="n">
        <v>280</v>
      </c>
      <c r="I1578" s="26" t="n">
        <f aca="false">G1578*H1578</f>
        <v>280</v>
      </c>
      <c r="J1578" s="27"/>
      <c r="K1578" s="61" t="s">
        <v>338</v>
      </c>
      <c r="L1578" s="39"/>
    </row>
    <row r="1579" s="8" customFormat="true" ht="17.25" hidden="false" customHeight="true" outlineLevel="0" collapsed="false">
      <c r="A1579" s="30" t="n">
        <v>1577</v>
      </c>
      <c r="B1579" s="42" t="s">
        <v>3582</v>
      </c>
      <c r="C1579" s="236" t="s">
        <v>3583</v>
      </c>
      <c r="D1579" s="42" t="s">
        <v>579</v>
      </c>
      <c r="E1579" s="91" t="n">
        <v>2012</v>
      </c>
      <c r="F1579" s="181" t="s">
        <v>3584</v>
      </c>
      <c r="G1579" s="235" t="n">
        <v>1</v>
      </c>
      <c r="H1579" s="48" t="n">
        <v>280</v>
      </c>
      <c r="I1579" s="26" t="n">
        <f aca="false">G1579*H1579</f>
        <v>280</v>
      </c>
      <c r="J1579" s="27"/>
      <c r="K1579" s="61" t="s">
        <v>338</v>
      </c>
      <c r="L1579" s="39"/>
    </row>
    <row r="1580" s="8" customFormat="true" ht="17.25" hidden="false" customHeight="true" outlineLevel="0" collapsed="false">
      <c r="A1580" s="20" t="n">
        <v>1578</v>
      </c>
      <c r="B1580" s="42" t="s">
        <v>3585</v>
      </c>
      <c r="C1580" s="194" t="s">
        <v>3586</v>
      </c>
      <c r="D1580" s="42" t="s">
        <v>579</v>
      </c>
      <c r="E1580" s="91" t="n">
        <v>2012</v>
      </c>
      <c r="F1580" s="181" t="s">
        <v>3587</v>
      </c>
      <c r="G1580" s="235" t="n">
        <v>1</v>
      </c>
      <c r="H1580" s="48" t="n">
        <v>280</v>
      </c>
      <c r="I1580" s="26" t="n">
        <f aca="false">G1580*H1580</f>
        <v>280</v>
      </c>
      <c r="J1580" s="27"/>
      <c r="K1580" s="61" t="s">
        <v>338</v>
      </c>
      <c r="L1580" s="39"/>
    </row>
    <row r="1581" s="8" customFormat="true" ht="17.25" hidden="false" customHeight="true" outlineLevel="0" collapsed="false">
      <c r="A1581" s="20" t="n">
        <v>1579</v>
      </c>
      <c r="B1581" s="42" t="s">
        <v>3588</v>
      </c>
      <c r="C1581" s="237" t="s">
        <v>3589</v>
      </c>
      <c r="D1581" s="42" t="s">
        <v>579</v>
      </c>
      <c r="E1581" s="91" t="n">
        <v>2014</v>
      </c>
      <c r="F1581" s="181" t="s">
        <v>3590</v>
      </c>
      <c r="G1581" s="235" t="n">
        <v>1</v>
      </c>
      <c r="H1581" s="48" t="n">
        <v>280</v>
      </c>
      <c r="I1581" s="26" t="n">
        <f aca="false">G1581*H1581</f>
        <v>280</v>
      </c>
      <c r="J1581" s="27"/>
      <c r="K1581" s="61" t="s">
        <v>338</v>
      </c>
      <c r="L1581" s="39"/>
    </row>
    <row r="1582" s="8" customFormat="true" ht="17.25" hidden="false" customHeight="true" outlineLevel="0" collapsed="false">
      <c r="A1582" s="30" t="n">
        <v>1580</v>
      </c>
      <c r="B1582" s="42" t="s">
        <v>3591</v>
      </c>
      <c r="C1582" s="236" t="s">
        <v>3592</v>
      </c>
      <c r="D1582" s="42" t="s">
        <v>579</v>
      </c>
      <c r="E1582" s="91" t="n">
        <v>2012</v>
      </c>
      <c r="F1582" s="181" t="s">
        <v>3593</v>
      </c>
      <c r="G1582" s="235" t="n">
        <v>1</v>
      </c>
      <c r="H1582" s="48" t="n">
        <v>280</v>
      </c>
      <c r="I1582" s="26" t="n">
        <f aca="false">G1582*H1582</f>
        <v>280</v>
      </c>
      <c r="J1582" s="27"/>
      <c r="K1582" s="61" t="s">
        <v>338</v>
      </c>
      <c r="L1582" s="39"/>
    </row>
    <row r="1583" s="8" customFormat="true" ht="17.25" hidden="false" customHeight="true" outlineLevel="0" collapsed="false">
      <c r="A1583" s="20" t="n">
        <v>1581</v>
      </c>
      <c r="B1583" s="42" t="s">
        <v>3594</v>
      </c>
      <c r="C1583" s="234" t="s">
        <v>3580</v>
      </c>
      <c r="D1583" s="42" t="s">
        <v>579</v>
      </c>
      <c r="E1583" s="91" t="n">
        <v>2012</v>
      </c>
      <c r="F1583" s="181" t="s">
        <v>3595</v>
      </c>
      <c r="G1583" s="235" t="n">
        <v>1</v>
      </c>
      <c r="H1583" s="48" t="n">
        <v>280</v>
      </c>
      <c r="I1583" s="26" t="n">
        <f aca="false">G1583*H1583</f>
        <v>280</v>
      </c>
      <c r="J1583" s="27"/>
      <c r="K1583" s="61" t="s">
        <v>338</v>
      </c>
      <c r="L1583" s="39"/>
    </row>
    <row r="1584" s="8" customFormat="true" ht="17.25" hidden="false" customHeight="true" outlineLevel="0" collapsed="false">
      <c r="A1584" s="20" t="n">
        <v>1582</v>
      </c>
      <c r="B1584" s="42" t="s">
        <v>3596</v>
      </c>
      <c r="C1584" s="234" t="s">
        <v>3580</v>
      </c>
      <c r="D1584" s="42" t="s">
        <v>579</v>
      </c>
      <c r="E1584" s="91" t="n">
        <v>2013</v>
      </c>
      <c r="F1584" s="181" t="s">
        <v>3597</v>
      </c>
      <c r="G1584" s="235" t="n">
        <v>1</v>
      </c>
      <c r="H1584" s="48" t="n">
        <v>280</v>
      </c>
      <c r="I1584" s="26" t="n">
        <f aca="false">G1584*H1584</f>
        <v>280</v>
      </c>
      <c r="J1584" s="27"/>
      <c r="K1584" s="61" t="s">
        <v>338</v>
      </c>
      <c r="L1584" s="39"/>
    </row>
    <row r="1585" s="8" customFormat="true" ht="17.25" hidden="false" customHeight="true" outlineLevel="0" collapsed="false">
      <c r="A1585" s="30" t="n">
        <v>1583</v>
      </c>
      <c r="B1585" s="42" t="s">
        <v>3598</v>
      </c>
      <c r="C1585" s="91" t="s">
        <v>3586</v>
      </c>
      <c r="D1585" s="42" t="s">
        <v>579</v>
      </c>
      <c r="E1585" s="91" t="n">
        <v>2012</v>
      </c>
      <c r="F1585" s="181" t="s">
        <v>3599</v>
      </c>
      <c r="G1585" s="235" t="n">
        <v>1</v>
      </c>
      <c r="H1585" s="48" t="n">
        <v>280</v>
      </c>
      <c r="I1585" s="26" t="n">
        <f aca="false">G1585*H1585</f>
        <v>280</v>
      </c>
      <c r="J1585" s="27"/>
      <c r="K1585" s="61" t="s">
        <v>338</v>
      </c>
      <c r="L1585" s="39"/>
    </row>
    <row r="1586" s="8" customFormat="true" ht="17.25" hidden="false" customHeight="true" outlineLevel="0" collapsed="false">
      <c r="A1586" s="20" t="n">
        <v>1584</v>
      </c>
      <c r="B1586" s="42" t="s">
        <v>3600</v>
      </c>
      <c r="C1586" s="91" t="s">
        <v>3586</v>
      </c>
      <c r="D1586" s="42" t="s">
        <v>579</v>
      </c>
      <c r="E1586" s="91" t="n">
        <v>2014</v>
      </c>
      <c r="F1586" s="181" t="s">
        <v>3601</v>
      </c>
      <c r="G1586" s="235" t="n">
        <v>1</v>
      </c>
      <c r="H1586" s="48" t="n">
        <v>280</v>
      </c>
      <c r="I1586" s="26" t="n">
        <f aca="false">G1586*H1586</f>
        <v>280</v>
      </c>
      <c r="J1586" s="27"/>
      <c r="K1586" s="61" t="s">
        <v>338</v>
      </c>
      <c r="L1586" s="39"/>
    </row>
    <row r="1587" s="8" customFormat="true" ht="17.25" hidden="false" customHeight="true" outlineLevel="0" collapsed="false">
      <c r="A1587" s="20" t="n">
        <v>1585</v>
      </c>
      <c r="B1587" s="42" t="s">
        <v>3602</v>
      </c>
      <c r="C1587" s="91" t="s">
        <v>3583</v>
      </c>
      <c r="D1587" s="42" t="s">
        <v>579</v>
      </c>
      <c r="E1587" s="91" t="n">
        <v>2012</v>
      </c>
      <c r="F1587" s="181" t="s">
        <v>3603</v>
      </c>
      <c r="G1587" s="235" t="n">
        <v>1</v>
      </c>
      <c r="H1587" s="48" t="n">
        <v>280</v>
      </c>
      <c r="I1587" s="26" t="n">
        <f aca="false">G1587*H1587</f>
        <v>280</v>
      </c>
      <c r="J1587" s="27"/>
      <c r="K1587" s="61" t="s">
        <v>338</v>
      </c>
      <c r="L1587" s="39"/>
    </row>
    <row r="1588" s="8" customFormat="true" ht="17.25" hidden="false" customHeight="true" outlineLevel="0" collapsed="false">
      <c r="A1588" s="30" t="n">
        <v>1586</v>
      </c>
      <c r="B1588" s="42" t="s">
        <v>3604</v>
      </c>
      <c r="C1588" s="236" t="s">
        <v>3592</v>
      </c>
      <c r="D1588" s="42" t="s">
        <v>579</v>
      </c>
      <c r="E1588" s="91" t="n">
        <v>2014</v>
      </c>
      <c r="F1588" s="181" t="s">
        <v>3605</v>
      </c>
      <c r="G1588" s="235" t="n">
        <v>1</v>
      </c>
      <c r="H1588" s="48" t="n">
        <v>280</v>
      </c>
      <c r="I1588" s="26" t="n">
        <f aca="false">G1588*H1588</f>
        <v>280</v>
      </c>
      <c r="J1588" s="27"/>
      <c r="K1588" s="61" t="s">
        <v>338</v>
      </c>
      <c r="L1588" s="39"/>
    </row>
    <row r="1589" s="8" customFormat="true" ht="17.25" hidden="false" customHeight="true" outlineLevel="0" collapsed="false">
      <c r="A1589" s="20" t="n">
        <v>1587</v>
      </c>
      <c r="B1589" s="42" t="s">
        <v>3606</v>
      </c>
      <c r="C1589" s="234" t="s">
        <v>3580</v>
      </c>
      <c r="D1589" s="42" t="s">
        <v>579</v>
      </c>
      <c r="E1589" s="91" t="n">
        <v>2012</v>
      </c>
      <c r="F1589" s="181" t="s">
        <v>3607</v>
      </c>
      <c r="G1589" s="235" t="n">
        <v>1</v>
      </c>
      <c r="H1589" s="48" t="n">
        <v>280</v>
      </c>
      <c r="I1589" s="26" t="n">
        <f aca="false">G1589*H1589</f>
        <v>280</v>
      </c>
      <c r="J1589" s="27"/>
      <c r="K1589" s="61" t="s">
        <v>338</v>
      </c>
      <c r="L1589" s="39"/>
    </row>
    <row r="1590" s="8" customFormat="true" ht="17.25" hidden="false" customHeight="true" outlineLevel="0" collapsed="false">
      <c r="A1590" s="20" t="n">
        <v>1588</v>
      </c>
      <c r="B1590" s="42" t="s">
        <v>3608</v>
      </c>
      <c r="C1590" s="234" t="s">
        <v>3580</v>
      </c>
      <c r="D1590" s="42" t="s">
        <v>579</v>
      </c>
      <c r="E1590" s="91" t="n">
        <v>2012</v>
      </c>
      <c r="F1590" s="181" t="s">
        <v>3609</v>
      </c>
      <c r="G1590" s="235" t="n">
        <v>1</v>
      </c>
      <c r="H1590" s="48" t="n">
        <v>280</v>
      </c>
      <c r="I1590" s="26" t="n">
        <f aca="false">G1590*H1590</f>
        <v>280</v>
      </c>
      <c r="J1590" s="27"/>
      <c r="K1590" s="61" t="s">
        <v>338</v>
      </c>
      <c r="L1590" s="39"/>
    </row>
    <row r="1591" s="8" customFormat="true" ht="17.25" hidden="false" customHeight="true" outlineLevel="0" collapsed="false">
      <c r="A1591" s="30" t="n">
        <v>1589</v>
      </c>
      <c r="B1591" s="42" t="s">
        <v>3610</v>
      </c>
      <c r="C1591" s="237" t="s">
        <v>3589</v>
      </c>
      <c r="D1591" s="42" t="s">
        <v>579</v>
      </c>
      <c r="E1591" s="91" t="n">
        <v>2014</v>
      </c>
      <c r="F1591" s="181" t="s">
        <v>3611</v>
      </c>
      <c r="G1591" s="235" t="n">
        <v>1</v>
      </c>
      <c r="H1591" s="48" t="n">
        <v>280</v>
      </c>
      <c r="I1591" s="26" t="n">
        <f aca="false">G1591*H1591</f>
        <v>280</v>
      </c>
      <c r="J1591" s="27"/>
      <c r="K1591" s="61" t="s">
        <v>338</v>
      </c>
      <c r="L1591" s="39"/>
    </row>
    <row r="1592" s="8" customFormat="true" ht="17.25" hidden="false" customHeight="true" outlineLevel="0" collapsed="false">
      <c r="A1592" s="20" t="n">
        <v>1590</v>
      </c>
      <c r="B1592" s="42" t="s">
        <v>3612</v>
      </c>
      <c r="C1592" s="236" t="s">
        <v>3613</v>
      </c>
      <c r="D1592" s="42" t="s">
        <v>579</v>
      </c>
      <c r="E1592" s="91" t="n">
        <v>2012</v>
      </c>
      <c r="F1592" s="181" t="s">
        <v>3614</v>
      </c>
      <c r="G1592" s="235" t="n">
        <v>1</v>
      </c>
      <c r="H1592" s="48" t="n">
        <v>280</v>
      </c>
      <c r="I1592" s="26" t="n">
        <f aca="false">G1592*H1592</f>
        <v>280</v>
      </c>
      <c r="J1592" s="27"/>
      <c r="K1592" s="61" t="s">
        <v>338</v>
      </c>
      <c r="L1592" s="39"/>
    </row>
    <row r="1593" s="8" customFormat="true" ht="17.25" hidden="false" customHeight="true" outlineLevel="0" collapsed="false">
      <c r="A1593" s="20" t="n">
        <v>1591</v>
      </c>
      <c r="B1593" s="42" t="s">
        <v>3615</v>
      </c>
      <c r="C1593" s="234" t="s">
        <v>3580</v>
      </c>
      <c r="D1593" s="42" t="s">
        <v>579</v>
      </c>
      <c r="E1593" s="91" t="n">
        <v>2014</v>
      </c>
      <c r="F1593" s="181" t="s">
        <v>3616</v>
      </c>
      <c r="G1593" s="235" t="n">
        <v>1</v>
      </c>
      <c r="H1593" s="48" t="n">
        <v>280</v>
      </c>
      <c r="I1593" s="26" t="n">
        <f aca="false">G1593*H1593</f>
        <v>280</v>
      </c>
      <c r="J1593" s="27"/>
      <c r="K1593" s="61" t="s">
        <v>338</v>
      </c>
      <c r="L1593" s="39"/>
    </row>
    <row r="1594" s="8" customFormat="true" ht="17.25" hidden="false" customHeight="true" outlineLevel="0" collapsed="false">
      <c r="A1594" s="30" t="n">
        <v>1592</v>
      </c>
      <c r="B1594" s="42" t="s">
        <v>3617</v>
      </c>
      <c r="C1594" s="236" t="s">
        <v>3592</v>
      </c>
      <c r="D1594" s="42" t="s">
        <v>579</v>
      </c>
      <c r="E1594" s="91" t="n">
        <v>2014</v>
      </c>
      <c r="F1594" s="181" t="s">
        <v>3618</v>
      </c>
      <c r="G1594" s="235" t="n">
        <v>1</v>
      </c>
      <c r="H1594" s="48" t="n">
        <v>280</v>
      </c>
      <c r="I1594" s="26" t="n">
        <f aca="false">G1594*H1594</f>
        <v>280</v>
      </c>
      <c r="J1594" s="27"/>
      <c r="K1594" s="61" t="s">
        <v>338</v>
      </c>
      <c r="L1594" s="39"/>
    </row>
    <row r="1595" s="8" customFormat="true" ht="17.25" hidden="false" customHeight="true" outlineLevel="0" collapsed="false">
      <c r="A1595" s="20" t="n">
        <v>1593</v>
      </c>
      <c r="B1595" s="42" t="s">
        <v>3619</v>
      </c>
      <c r="C1595" s="237" t="s">
        <v>3589</v>
      </c>
      <c r="D1595" s="42" t="s">
        <v>579</v>
      </c>
      <c r="E1595" s="91" t="n">
        <v>2014</v>
      </c>
      <c r="F1595" s="181" t="s">
        <v>3620</v>
      </c>
      <c r="G1595" s="235" t="n">
        <v>1</v>
      </c>
      <c r="H1595" s="48" t="n">
        <v>280</v>
      </c>
      <c r="I1595" s="26" t="n">
        <f aca="false">G1595*H1595</f>
        <v>280</v>
      </c>
      <c r="J1595" s="27"/>
      <c r="K1595" s="61" t="s">
        <v>338</v>
      </c>
      <c r="L1595" s="39"/>
    </row>
    <row r="1596" s="8" customFormat="true" ht="17.25" hidden="false" customHeight="true" outlineLevel="0" collapsed="false">
      <c r="A1596" s="20" t="n">
        <v>1594</v>
      </c>
      <c r="B1596" s="42" t="s">
        <v>3621</v>
      </c>
      <c r="C1596" s="237" t="s">
        <v>3589</v>
      </c>
      <c r="D1596" s="42" t="s">
        <v>579</v>
      </c>
      <c r="E1596" s="91" t="n">
        <v>2012</v>
      </c>
      <c r="F1596" s="181" t="s">
        <v>3622</v>
      </c>
      <c r="G1596" s="235" t="n">
        <v>1</v>
      </c>
      <c r="H1596" s="48" t="n">
        <v>280</v>
      </c>
      <c r="I1596" s="26" t="n">
        <f aca="false">G1596*H1596</f>
        <v>280</v>
      </c>
      <c r="J1596" s="27"/>
      <c r="K1596" s="61" t="s">
        <v>338</v>
      </c>
      <c r="L1596" s="39"/>
    </row>
    <row r="1597" s="8" customFormat="true" ht="17.25" hidden="false" customHeight="true" outlineLevel="0" collapsed="false">
      <c r="A1597" s="30" t="n">
        <v>1595</v>
      </c>
      <c r="B1597" s="42" t="s">
        <v>3623</v>
      </c>
      <c r="C1597" s="237" t="s">
        <v>3589</v>
      </c>
      <c r="D1597" s="42" t="s">
        <v>579</v>
      </c>
      <c r="E1597" s="91" t="n">
        <v>2012</v>
      </c>
      <c r="F1597" s="181" t="s">
        <v>3624</v>
      </c>
      <c r="G1597" s="235" t="n">
        <v>1</v>
      </c>
      <c r="H1597" s="48" t="n">
        <v>280</v>
      </c>
      <c r="I1597" s="26" t="n">
        <f aca="false">G1597*H1597</f>
        <v>280</v>
      </c>
      <c r="J1597" s="27"/>
      <c r="K1597" s="61" t="s">
        <v>338</v>
      </c>
      <c r="L1597" s="39"/>
    </row>
    <row r="1598" s="8" customFormat="true" ht="17.25" hidden="false" customHeight="true" outlineLevel="0" collapsed="false">
      <c r="A1598" s="20" t="n">
        <v>1596</v>
      </c>
      <c r="B1598" s="42" t="s">
        <v>3625</v>
      </c>
      <c r="C1598" s="236" t="s">
        <v>3626</v>
      </c>
      <c r="D1598" s="42" t="s">
        <v>579</v>
      </c>
      <c r="E1598" s="91" t="n">
        <v>2010</v>
      </c>
      <c r="F1598" s="181" t="s">
        <v>3627</v>
      </c>
      <c r="G1598" s="235" t="n">
        <v>1</v>
      </c>
      <c r="H1598" s="48" t="n">
        <v>280</v>
      </c>
      <c r="I1598" s="26" t="n">
        <f aca="false">G1598*H1598</f>
        <v>280</v>
      </c>
      <c r="J1598" s="27"/>
      <c r="K1598" s="61" t="s">
        <v>338</v>
      </c>
      <c r="L1598" s="39"/>
    </row>
    <row r="1599" s="8" customFormat="true" ht="17.25" hidden="false" customHeight="true" outlineLevel="0" collapsed="false">
      <c r="A1599" s="20" t="n">
        <v>1597</v>
      </c>
      <c r="B1599" s="42" t="s">
        <v>3628</v>
      </c>
      <c r="C1599" s="236" t="s">
        <v>3629</v>
      </c>
      <c r="D1599" s="42" t="s">
        <v>579</v>
      </c>
      <c r="E1599" s="91" t="n">
        <v>2011</v>
      </c>
      <c r="F1599" s="181" t="s">
        <v>3630</v>
      </c>
      <c r="G1599" s="235" t="n">
        <v>1</v>
      </c>
      <c r="H1599" s="48" t="n">
        <v>280</v>
      </c>
      <c r="I1599" s="26" t="n">
        <f aca="false">G1599*H1599</f>
        <v>280</v>
      </c>
      <c r="J1599" s="27"/>
      <c r="K1599" s="61" t="s">
        <v>338</v>
      </c>
      <c r="L1599" s="39"/>
    </row>
    <row r="1600" s="8" customFormat="true" ht="17.25" hidden="false" customHeight="true" outlineLevel="0" collapsed="false">
      <c r="A1600" s="30" t="n">
        <v>1598</v>
      </c>
      <c r="B1600" s="42" t="s">
        <v>3631</v>
      </c>
      <c r="C1600" s="234" t="s">
        <v>3580</v>
      </c>
      <c r="D1600" s="42" t="s">
        <v>579</v>
      </c>
      <c r="E1600" s="91" t="n">
        <v>2011</v>
      </c>
      <c r="F1600" s="181" t="s">
        <v>3632</v>
      </c>
      <c r="G1600" s="235" t="n">
        <v>1</v>
      </c>
      <c r="H1600" s="48" t="n">
        <v>280</v>
      </c>
      <c r="I1600" s="26" t="n">
        <f aca="false">G1600*H1600</f>
        <v>280</v>
      </c>
      <c r="J1600" s="27"/>
      <c r="K1600" s="61" t="s">
        <v>338</v>
      </c>
      <c r="L1600" s="39"/>
    </row>
    <row r="1601" s="8" customFormat="true" ht="17.25" hidden="false" customHeight="true" outlineLevel="0" collapsed="false">
      <c r="A1601" s="20" t="n">
        <v>1599</v>
      </c>
      <c r="B1601" s="42" t="s">
        <v>3633</v>
      </c>
      <c r="C1601" s="236" t="s">
        <v>3634</v>
      </c>
      <c r="D1601" s="42" t="s">
        <v>579</v>
      </c>
      <c r="E1601" s="91" t="n">
        <v>2010</v>
      </c>
      <c r="F1601" s="181" t="s">
        <v>3635</v>
      </c>
      <c r="G1601" s="235" t="n">
        <v>1</v>
      </c>
      <c r="H1601" s="48" t="n">
        <v>280</v>
      </c>
      <c r="I1601" s="26" t="n">
        <f aca="false">G1601*H1601</f>
        <v>280</v>
      </c>
      <c r="J1601" s="27"/>
      <c r="K1601" s="61" t="s">
        <v>338</v>
      </c>
      <c r="L1601" s="39"/>
    </row>
    <row r="1602" s="8" customFormat="true" ht="17.25" hidden="false" customHeight="true" outlineLevel="0" collapsed="false">
      <c r="A1602" s="20" t="n">
        <v>1600</v>
      </c>
      <c r="B1602" s="42" t="s">
        <v>3636</v>
      </c>
      <c r="C1602" s="194" t="s">
        <v>3637</v>
      </c>
      <c r="D1602" s="42" t="s">
        <v>579</v>
      </c>
      <c r="E1602" s="91" t="n">
        <v>2012</v>
      </c>
      <c r="F1602" s="181" t="s">
        <v>3638</v>
      </c>
      <c r="G1602" s="235" t="n">
        <v>1</v>
      </c>
      <c r="H1602" s="48" t="n">
        <v>280</v>
      </c>
      <c r="I1602" s="26" t="n">
        <f aca="false">G1602*H1602</f>
        <v>280</v>
      </c>
      <c r="J1602" s="27"/>
      <c r="K1602" s="61" t="s">
        <v>338</v>
      </c>
      <c r="L1602" s="39"/>
    </row>
    <row r="1603" s="8" customFormat="true" ht="17.25" hidden="false" customHeight="true" outlineLevel="0" collapsed="false">
      <c r="A1603" s="30" t="n">
        <v>1601</v>
      </c>
      <c r="B1603" s="42" t="s">
        <v>3639</v>
      </c>
      <c r="C1603" s="91" t="s">
        <v>3626</v>
      </c>
      <c r="D1603" s="42" t="s">
        <v>579</v>
      </c>
      <c r="E1603" s="91" t="n">
        <v>2010</v>
      </c>
      <c r="F1603" s="181" t="s">
        <v>3640</v>
      </c>
      <c r="G1603" s="235" t="n">
        <v>1</v>
      </c>
      <c r="H1603" s="48" t="n">
        <v>280</v>
      </c>
      <c r="I1603" s="26" t="n">
        <f aca="false">G1603*H1603</f>
        <v>280</v>
      </c>
      <c r="J1603" s="27"/>
      <c r="K1603" s="61" t="s">
        <v>338</v>
      </c>
      <c r="L1603" s="39"/>
    </row>
    <row r="1604" s="8" customFormat="true" ht="17.25" hidden="false" customHeight="true" outlineLevel="0" collapsed="false">
      <c r="A1604" s="20" t="n">
        <v>1602</v>
      </c>
      <c r="B1604" s="42" t="s">
        <v>3641</v>
      </c>
      <c r="C1604" s="91" t="s">
        <v>3580</v>
      </c>
      <c r="D1604" s="42" t="s">
        <v>579</v>
      </c>
      <c r="E1604" s="91" t="n">
        <v>2011</v>
      </c>
      <c r="F1604" s="181" t="s">
        <v>3642</v>
      </c>
      <c r="G1604" s="235" t="n">
        <v>1</v>
      </c>
      <c r="H1604" s="48" t="n">
        <v>280</v>
      </c>
      <c r="I1604" s="26" t="n">
        <f aca="false">G1604*H1604</f>
        <v>280</v>
      </c>
      <c r="J1604" s="27"/>
      <c r="K1604" s="61" t="s">
        <v>338</v>
      </c>
      <c r="L1604" s="39"/>
    </row>
    <row r="1605" s="8" customFormat="true" ht="17.25" hidden="false" customHeight="true" outlineLevel="0" collapsed="false">
      <c r="A1605" s="20" t="n">
        <v>1603</v>
      </c>
      <c r="B1605" s="42" t="s">
        <v>3643</v>
      </c>
      <c r="C1605" s="91" t="s">
        <v>3644</v>
      </c>
      <c r="D1605" s="42" t="s">
        <v>579</v>
      </c>
      <c r="E1605" s="91" t="n">
        <v>2010</v>
      </c>
      <c r="F1605" s="181" t="s">
        <v>3645</v>
      </c>
      <c r="G1605" s="235" t="n">
        <v>1</v>
      </c>
      <c r="H1605" s="48" t="n">
        <v>280</v>
      </c>
      <c r="I1605" s="26" t="n">
        <f aca="false">G1605*H1605</f>
        <v>280</v>
      </c>
      <c r="J1605" s="27"/>
      <c r="K1605" s="61" t="s">
        <v>338</v>
      </c>
      <c r="L1605" s="39"/>
    </row>
    <row r="1606" s="8" customFormat="true" ht="17.25" hidden="false" customHeight="true" outlineLevel="0" collapsed="false">
      <c r="A1606" s="30" t="n">
        <v>1604</v>
      </c>
      <c r="B1606" s="42" t="s">
        <v>3646</v>
      </c>
      <c r="C1606" s="236" t="s">
        <v>3626</v>
      </c>
      <c r="D1606" s="42" t="s">
        <v>579</v>
      </c>
      <c r="E1606" s="91" t="n">
        <v>2010</v>
      </c>
      <c r="F1606" s="181" t="s">
        <v>3647</v>
      </c>
      <c r="G1606" s="235" t="n">
        <v>1</v>
      </c>
      <c r="H1606" s="48" t="n">
        <v>280</v>
      </c>
      <c r="I1606" s="26" t="n">
        <f aca="false">G1606*H1606</f>
        <v>280</v>
      </c>
      <c r="J1606" s="27"/>
      <c r="K1606" s="61" t="s">
        <v>338</v>
      </c>
      <c r="L1606" s="39"/>
    </row>
    <row r="1607" s="8" customFormat="true" ht="17.25" hidden="false" customHeight="true" outlineLevel="0" collapsed="false">
      <c r="A1607" s="20" t="n">
        <v>1605</v>
      </c>
      <c r="B1607" s="42" t="s">
        <v>3648</v>
      </c>
      <c r="C1607" s="236" t="s">
        <v>3629</v>
      </c>
      <c r="D1607" s="42" t="s">
        <v>579</v>
      </c>
      <c r="E1607" s="91" t="n">
        <v>2010</v>
      </c>
      <c r="F1607" s="181" t="s">
        <v>3649</v>
      </c>
      <c r="G1607" s="235" t="n">
        <v>1</v>
      </c>
      <c r="H1607" s="48" t="n">
        <v>280</v>
      </c>
      <c r="I1607" s="26" t="n">
        <f aca="false">G1607*H1607</f>
        <v>280</v>
      </c>
      <c r="J1607" s="27"/>
      <c r="K1607" s="61" t="s">
        <v>338</v>
      </c>
      <c r="L1607" s="39"/>
    </row>
    <row r="1608" s="8" customFormat="true" ht="17.25" hidden="false" customHeight="true" outlineLevel="0" collapsed="false">
      <c r="A1608" s="20" t="n">
        <v>1606</v>
      </c>
      <c r="B1608" s="42" t="s">
        <v>3650</v>
      </c>
      <c r="C1608" s="236" t="s">
        <v>3613</v>
      </c>
      <c r="D1608" s="42" t="s">
        <v>579</v>
      </c>
      <c r="E1608" s="91" t="n">
        <v>2012</v>
      </c>
      <c r="F1608" s="181" t="s">
        <v>3651</v>
      </c>
      <c r="G1608" s="235" t="n">
        <v>1</v>
      </c>
      <c r="H1608" s="48" t="n">
        <v>280</v>
      </c>
      <c r="I1608" s="26" t="n">
        <f aca="false">G1608*H1608</f>
        <v>280</v>
      </c>
      <c r="J1608" s="27"/>
      <c r="K1608" s="61" t="s">
        <v>338</v>
      </c>
      <c r="L1608" s="39"/>
    </row>
    <row r="1609" s="8" customFormat="true" ht="17.25" hidden="false" customHeight="true" outlineLevel="0" collapsed="false">
      <c r="A1609" s="30" t="n">
        <v>1607</v>
      </c>
      <c r="B1609" s="42" t="s">
        <v>3652</v>
      </c>
      <c r="C1609" s="236" t="s">
        <v>3583</v>
      </c>
      <c r="D1609" s="42" t="s">
        <v>579</v>
      </c>
      <c r="E1609" s="91" t="n">
        <v>2010</v>
      </c>
      <c r="F1609" s="181" t="s">
        <v>3653</v>
      </c>
      <c r="G1609" s="235" t="n">
        <v>1</v>
      </c>
      <c r="H1609" s="48" t="n">
        <v>280</v>
      </c>
      <c r="I1609" s="26" t="n">
        <f aca="false">G1609*H1609</f>
        <v>280</v>
      </c>
      <c r="J1609" s="27"/>
      <c r="K1609" s="61" t="s">
        <v>338</v>
      </c>
      <c r="L1609" s="39"/>
    </row>
    <row r="1610" s="8" customFormat="true" ht="17.25" hidden="false" customHeight="true" outlineLevel="0" collapsed="false">
      <c r="A1610" s="20" t="n">
        <v>1608</v>
      </c>
      <c r="B1610" s="42" t="s">
        <v>3654</v>
      </c>
      <c r="C1610" s="236" t="s">
        <v>3634</v>
      </c>
      <c r="D1610" s="42" t="s">
        <v>579</v>
      </c>
      <c r="E1610" s="91" t="n">
        <v>2010</v>
      </c>
      <c r="F1610" s="181" t="s">
        <v>3655</v>
      </c>
      <c r="G1610" s="235" t="n">
        <v>1</v>
      </c>
      <c r="H1610" s="48" t="n">
        <v>280</v>
      </c>
      <c r="I1610" s="26" t="n">
        <f aca="false">G1610*H1610</f>
        <v>280</v>
      </c>
      <c r="J1610" s="27"/>
      <c r="K1610" s="61" t="s">
        <v>338</v>
      </c>
      <c r="L1610" s="39"/>
    </row>
    <row r="1611" s="8" customFormat="true" ht="17.25" hidden="false" customHeight="true" outlineLevel="0" collapsed="false">
      <c r="A1611" s="20" t="n">
        <v>1609</v>
      </c>
      <c r="B1611" s="42" t="s">
        <v>3656</v>
      </c>
      <c r="C1611" s="234" t="s">
        <v>3583</v>
      </c>
      <c r="D1611" s="42" t="s">
        <v>579</v>
      </c>
      <c r="E1611" s="91" t="n">
        <v>2012</v>
      </c>
      <c r="F1611" s="181" t="s">
        <v>3657</v>
      </c>
      <c r="G1611" s="235" t="n">
        <v>1</v>
      </c>
      <c r="H1611" s="48" t="n">
        <v>280</v>
      </c>
      <c r="I1611" s="26" t="n">
        <f aca="false">G1611*H1611</f>
        <v>280</v>
      </c>
      <c r="J1611" s="27"/>
      <c r="K1611" s="61" t="s">
        <v>338</v>
      </c>
      <c r="L1611" s="39"/>
    </row>
    <row r="1612" s="8" customFormat="true" ht="17.25" hidden="false" customHeight="true" outlineLevel="0" collapsed="false">
      <c r="A1612" s="30" t="n">
        <v>1610</v>
      </c>
      <c r="B1612" s="42" t="s">
        <v>3658</v>
      </c>
      <c r="C1612" s="234" t="s">
        <v>3580</v>
      </c>
      <c r="D1612" s="42" t="s">
        <v>579</v>
      </c>
      <c r="E1612" s="91" t="n">
        <v>2012</v>
      </c>
      <c r="F1612" s="181" t="s">
        <v>3659</v>
      </c>
      <c r="G1612" s="235" t="n">
        <v>1</v>
      </c>
      <c r="H1612" s="48" t="n">
        <v>280</v>
      </c>
      <c r="I1612" s="26" t="n">
        <f aca="false">G1612*H1612</f>
        <v>280</v>
      </c>
      <c r="J1612" s="27"/>
      <c r="K1612" s="61" t="s">
        <v>338</v>
      </c>
      <c r="L1612" s="39"/>
    </row>
    <row r="1613" s="8" customFormat="true" ht="17.25" hidden="false" customHeight="true" outlineLevel="0" collapsed="false">
      <c r="A1613" s="20" t="n">
        <v>1611</v>
      </c>
      <c r="B1613" s="42" t="s">
        <v>3660</v>
      </c>
      <c r="C1613" s="91" t="s">
        <v>3634</v>
      </c>
      <c r="D1613" s="42" t="s">
        <v>579</v>
      </c>
      <c r="E1613" s="91" t="n">
        <v>2012</v>
      </c>
      <c r="F1613" s="181" t="s">
        <v>3661</v>
      </c>
      <c r="G1613" s="235" t="n">
        <v>1</v>
      </c>
      <c r="H1613" s="48" t="n">
        <v>280</v>
      </c>
      <c r="I1613" s="26" t="n">
        <f aca="false">G1613*H1613</f>
        <v>280</v>
      </c>
      <c r="J1613" s="27"/>
      <c r="K1613" s="61" t="s">
        <v>338</v>
      </c>
      <c r="L1613" s="39"/>
    </row>
    <row r="1614" s="8" customFormat="true" ht="17.25" hidden="false" customHeight="true" outlineLevel="0" collapsed="false">
      <c r="A1614" s="20" t="n">
        <v>1612</v>
      </c>
      <c r="B1614" s="42" t="s">
        <v>3662</v>
      </c>
      <c r="C1614" s="236" t="s">
        <v>3580</v>
      </c>
      <c r="D1614" s="42" t="s">
        <v>579</v>
      </c>
      <c r="E1614" s="91" t="n">
        <v>2010</v>
      </c>
      <c r="F1614" s="181" t="s">
        <v>3663</v>
      </c>
      <c r="G1614" s="235" t="n">
        <v>1</v>
      </c>
      <c r="H1614" s="48" t="n">
        <v>280</v>
      </c>
      <c r="I1614" s="26" t="n">
        <f aca="false">G1614*H1614</f>
        <v>280</v>
      </c>
      <c r="J1614" s="27"/>
      <c r="K1614" s="61" t="s">
        <v>338</v>
      </c>
      <c r="L1614" s="39"/>
    </row>
    <row r="1615" s="8" customFormat="true" ht="17.25" hidden="false" customHeight="true" outlineLevel="0" collapsed="false">
      <c r="A1615" s="30" t="n">
        <v>1613</v>
      </c>
      <c r="B1615" s="42" t="s">
        <v>3664</v>
      </c>
      <c r="C1615" s="236" t="s">
        <v>3629</v>
      </c>
      <c r="D1615" s="42" t="s">
        <v>579</v>
      </c>
      <c r="E1615" s="91" t="n">
        <v>2010</v>
      </c>
      <c r="F1615" s="181" t="s">
        <v>3665</v>
      </c>
      <c r="G1615" s="235" t="n">
        <v>1</v>
      </c>
      <c r="H1615" s="48" t="n">
        <v>280</v>
      </c>
      <c r="I1615" s="26" t="n">
        <f aca="false">G1615*H1615</f>
        <v>280</v>
      </c>
      <c r="J1615" s="27"/>
      <c r="K1615" s="61" t="s">
        <v>338</v>
      </c>
      <c r="L1615" s="39"/>
    </row>
    <row r="1616" s="8" customFormat="true" ht="17.25" hidden="false" customHeight="true" outlineLevel="0" collapsed="false">
      <c r="A1616" s="20" t="n">
        <v>1614</v>
      </c>
      <c r="B1616" s="42" t="s">
        <v>3666</v>
      </c>
      <c r="C1616" s="236" t="s">
        <v>3667</v>
      </c>
      <c r="D1616" s="42" t="s">
        <v>579</v>
      </c>
      <c r="E1616" s="91" t="n">
        <v>2012</v>
      </c>
      <c r="F1616" s="181" t="s">
        <v>3668</v>
      </c>
      <c r="G1616" s="235" t="n">
        <v>1</v>
      </c>
      <c r="H1616" s="48" t="n">
        <v>280</v>
      </c>
      <c r="I1616" s="26" t="n">
        <f aca="false">G1616*H1616</f>
        <v>280</v>
      </c>
      <c r="J1616" s="27"/>
      <c r="K1616" s="61" t="s">
        <v>338</v>
      </c>
      <c r="L1616" s="39"/>
    </row>
    <row r="1617" s="8" customFormat="true" ht="17.25" hidden="false" customHeight="true" outlineLevel="0" collapsed="false">
      <c r="A1617" s="20" t="n">
        <v>1615</v>
      </c>
      <c r="B1617" s="42" t="s">
        <v>3669</v>
      </c>
      <c r="C1617" s="236" t="s">
        <v>3670</v>
      </c>
      <c r="D1617" s="42" t="s">
        <v>579</v>
      </c>
      <c r="E1617" s="91" t="n">
        <v>2010</v>
      </c>
      <c r="F1617" s="181" t="s">
        <v>3671</v>
      </c>
      <c r="G1617" s="235" t="n">
        <v>1</v>
      </c>
      <c r="H1617" s="48" t="n">
        <v>280</v>
      </c>
      <c r="I1617" s="26" t="n">
        <f aca="false">G1617*H1617</f>
        <v>280</v>
      </c>
      <c r="J1617" s="27"/>
      <c r="K1617" s="61" t="s">
        <v>338</v>
      </c>
      <c r="L1617" s="39"/>
    </row>
    <row r="1618" s="8" customFormat="true" ht="17.25" hidden="false" customHeight="true" outlineLevel="0" collapsed="false">
      <c r="A1618" s="30" t="n">
        <v>1616</v>
      </c>
      <c r="B1618" s="42" t="s">
        <v>3672</v>
      </c>
      <c r="C1618" s="234" t="s">
        <v>3673</v>
      </c>
      <c r="D1618" s="42" t="s">
        <v>579</v>
      </c>
      <c r="E1618" s="91" t="n">
        <v>2011</v>
      </c>
      <c r="F1618" s="181" t="s">
        <v>3674</v>
      </c>
      <c r="G1618" s="235" t="n">
        <v>1</v>
      </c>
      <c r="H1618" s="48" t="n">
        <v>280</v>
      </c>
      <c r="I1618" s="26" t="n">
        <f aca="false">G1618*H1618</f>
        <v>280</v>
      </c>
      <c r="J1618" s="27"/>
      <c r="K1618" s="61" t="s">
        <v>338</v>
      </c>
      <c r="L1618" s="39"/>
    </row>
    <row r="1619" s="8" customFormat="true" ht="17.25" hidden="false" customHeight="true" outlineLevel="0" collapsed="false">
      <c r="A1619" s="20" t="n">
        <v>1617</v>
      </c>
      <c r="B1619" s="42" t="s">
        <v>3675</v>
      </c>
      <c r="C1619" s="236" t="s">
        <v>3583</v>
      </c>
      <c r="D1619" s="42" t="s">
        <v>579</v>
      </c>
      <c r="E1619" s="91" t="n">
        <v>2010</v>
      </c>
      <c r="F1619" s="181" t="s">
        <v>3676</v>
      </c>
      <c r="G1619" s="235" t="n">
        <v>1</v>
      </c>
      <c r="H1619" s="48" t="n">
        <v>280</v>
      </c>
      <c r="I1619" s="26" t="n">
        <f aca="false">G1619*H1619</f>
        <v>280</v>
      </c>
      <c r="J1619" s="27"/>
      <c r="K1619" s="61" t="s">
        <v>338</v>
      </c>
      <c r="L1619" s="39"/>
    </row>
    <row r="1620" s="8" customFormat="true" ht="17.25" hidden="false" customHeight="true" outlineLevel="0" collapsed="false">
      <c r="A1620" s="20" t="n">
        <v>1618</v>
      </c>
      <c r="B1620" s="42" t="s">
        <v>3677</v>
      </c>
      <c r="C1620" s="236" t="s">
        <v>3678</v>
      </c>
      <c r="D1620" s="42" t="s">
        <v>579</v>
      </c>
      <c r="E1620" s="91" t="n">
        <v>2010</v>
      </c>
      <c r="F1620" s="181" t="s">
        <v>3679</v>
      </c>
      <c r="G1620" s="235" t="n">
        <v>1</v>
      </c>
      <c r="H1620" s="48" t="n">
        <v>280</v>
      </c>
      <c r="I1620" s="26" t="n">
        <f aca="false">G1620*H1620</f>
        <v>280</v>
      </c>
      <c r="J1620" s="27"/>
      <c r="K1620" s="61" t="s">
        <v>338</v>
      </c>
      <c r="L1620" s="39"/>
    </row>
    <row r="1621" s="8" customFormat="true" ht="17.25" hidden="false" customHeight="true" outlineLevel="0" collapsed="false">
      <c r="A1621" s="30" t="n">
        <v>1619</v>
      </c>
      <c r="B1621" s="42" t="s">
        <v>3680</v>
      </c>
      <c r="C1621" s="236" t="s">
        <v>3583</v>
      </c>
      <c r="D1621" s="42" t="s">
        <v>579</v>
      </c>
      <c r="E1621" s="91" t="n">
        <v>2010</v>
      </c>
      <c r="F1621" s="181" t="s">
        <v>3681</v>
      </c>
      <c r="G1621" s="235" t="n">
        <v>1</v>
      </c>
      <c r="H1621" s="48" t="n">
        <v>280</v>
      </c>
      <c r="I1621" s="26" t="n">
        <f aca="false">G1621*H1621</f>
        <v>280</v>
      </c>
      <c r="J1621" s="27"/>
      <c r="K1621" s="61" t="s">
        <v>338</v>
      </c>
      <c r="L1621" s="39"/>
    </row>
    <row r="1622" s="8" customFormat="true" ht="17.25" hidden="false" customHeight="true" outlineLevel="0" collapsed="false">
      <c r="A1622" s="20" t="n">
        <v>1620</v>
      </c>
      <c r="B1622" s="42" t="s">
        <v>3682</v>
      </c>
      <c r="C1622" s="236" t="s">
        <v>3678</v>
      </c>
      <c r="D1622" s="42" t="s">
        <v>579</v>
      </c>
      <c r="E1622" s="91" t="n">
        <v>2010</v>
      </c>
      <c r="F1622" s="181" t="s">
        <v>3683</v>
      </c>
      <c r="G1622" s="235" t="n">
        <v>1</v>
      </c>
      <c r="H1622" s="48" t="n">
        <v>280</v>
      </c>
      <c r="I1622" s="26" t="n">
        <f aca="false">G1622*H1622</f>
        <v>280</v>
      </c>
      <c r="J1622" s="27"/>
      <c r="K1622" s="61" t="s">
        <v>338</v>
      </c>
      <c r="L1622" s="39"/>
    </row>
    <row r="1623" s="8" customFormat="true" ht="17.25" hidden="false" customHeight="true" outlineLevel="0" collapsed="false">
      <c r="A1623" s="20" t="n">
        <v>1621</v>
      </c>
      <c r="B1623" s="42" t="s">
        <v>3684</v>
      </c>
      <c r="C1623" s="194" t="s">
        <v>3637</v>
      </c>
      <c r="D1623" s="42" t="s">
        <v>579</v>
      </c>
      <c r="E1623" s="91" t="n">
        <v>2011</v>
      </c>
      <c r="F1623" s="181" t="s">
        <v>3685</v>
      </c>
      <c r="G1623" s="235" t="n">
        <v>1</v>
      </c>
      <c r="H1623" s="48" t="n">
        <v>280</v>
      </c>
      <c r="I1623" s="26" t="n">
        <f aca="false">G1623*H1623</f>
        <v>280</v>
      </c>
      <c r="J1623" s="27"/>
      <c r="K1623" s="61" t="s">
        <v>338</v>
      </c>
      <c r="L1623" s="39"/>
    </row>
    <row r="1624" s="8" customFormat="true" ht="17.25" hidden="false" customHeight="true" outlineLevel="0" collapsed="false">
      <c r="A1624" s="30" t="n">
        <v>1622</v>
      </c>
      <c r="B1624" s="42" t="s">
        <v>3686</v>
      </c>
      <c r="C1624" s="237" t="s">
        <v>3687</v>
      </c>
      <c r="D1624" s="42" t="s">
        <v>579</v>
      </c>
      <c r="E1624" s="91" t="n">
        <v>2011</v>
      </c>
      <c r="F1624" s="181" t="s">
        <v>3688</v>
      </c>
      <c r="G1624" s="235" t="n">
        <v>1</v>
      </c>
      <c r="H1624" s="48" t="n">
        <v>280</v>
      </c>
      <c r="I1624" s="26" t="n">
        <f aca="false">G1624*H1624</f>
        <v>280</v>
      </c>
      <c r="J1624" s="27"/>
      <c r="K1624" s="61" t="s">
        <v>338</v>
      </c>
      <c r="L1624" s="39"/>
    </row>
    <row r="1625" s="8" customFormat="true" ht="17.25" hidden="false" customHeight="true" outlineLevel="0" collapsed="false">
      <c r="A1625" s="20" t="n">
        <v>1623</v>
      </c>
      <c r="B1625" s="42" t="s">
        <v>3689</v>
      </c>
      <c r="C1625" s="234" t="s">
        <v>3580</v>
      </c>
      <c r="D1625" s="42" t="s">
        <v>579</v>
      </c>
      <c r="E1625" s="91" t="n">
        <v>2011</v>
      </c>
      <c r="F1625" s="181" t="s">
        <v>3690</v>
      </c>
      <c r="G1625" s="235" t="n">
        <v>1</v>
      </c>
      <c r="H1625" s="48" t="n">
        <v>280</v>
      </c>
      <c r="I1625" s="26" t="n">
        <f aca="false">G1625*H1625</f>
        <v>280</v>
      </c>
      <c r="J1625" s="27"/>
      <c r="K1625" s="61" t="s">
        <v>338</v>
      </c>
      <c r="L1625" s="39"/>
    </row>
    <row r="1626" s="8" customFormat="true" ht="17.25" hidden="false" customHeight="true" outlineLevel="0" collapsed="false">
      <c r="A1626" s="20" t="n">
        <v>1624</v>
      </c>
      <c r="B1626" s="42" t="s">
        <v>3691</v>
      </c>
      <c r="C1626" s="236" t="s">
        <v>3673</v>
      </c>
      <c r="D1626" s="42" t="s">
        <v>579</v>
      </c>
      <c r="E1626" s="91" t="n">
        <v>2010</v>
      </c>
      <c r="F1626" s="181" t="s">
        <v>3692</v>
      </c>
      <c r="G1626" s="235" t="n">
        <v>1</v>
      </c>
      <c r="H1626" s="48" t="n">
        <v>280</v>
      </c>
      <c r="I1626" s="26" t="n">
        <f aca="false">G1626*H1626</f>
        <v>280</v>
      </c>
      <c r="J1626" s="27"/>
      <c r="K1626" s="61" t="s">
        <v>338</v>
      </c>
      <c r="L1626" s="39"/>
    </row>
    <row r="1627" s="8" customFormat="true" ht="17.25" hidden="false" customHeight="true" outlineLevel="0" collapsed="false">
      <c r="A1627" s="30" t="n">
        <v>1625</v>
      </c>
      <c r="B1627" s="42" t="s">
        <v>3693</v>
      </c>
      <c r="C1627" s="236" t="s">
        <v>3678</v>
      </c>
      <c r="D1627" s="42" t="s">
        <v>579</v>
      </c>
      <c r="E1627" s="91" t="n">
        <v>2010</v>
      </c>
      <c r="F1627" s="181" t="s">
        <v>3694</v>
      </c>
      <c r="G1627" s="235" t="n">
        <v>1</v>
      </c>
      <c r="H1627" s="48" t="n">
        <v>280</v>
      </c>
      <c r="I1627" s="26" t="n">
        <f aca="false">G1627*H1627</f>
        <v>280</v>
      </c>
      <c r="J1627" s="27"/>
      <c r="K1627" s="61" t="s">
        <v>338</v>
      </c>
      <c r="L1627" s="39"/>
    </row>
    <row r="1628" s="8" customFormat="true" ht="17.25" hidden="false" customHeight="true" outlineLevel="0" collapsed="false">
      <c r="A1628" s="20" t="n">
        <v>1626</v>
      </c>
      <c r="B1628" s="42" t="s">
        <v>3695</v>
      </c>
      <c r="C1628" s="236" t="s">
        <v>3637</v>
      </c>
      <c r="D1628" s="42" t="s">
        <v>579</v>
      </c>
      <c r="E1628" s="91" t="n">
        <v>2010</v>
      </c>
      <c r="F1628" s="181" t="s">
        <v>3696</v>
      </c>
      <c r="G1628" s="235" t="n">
        <v>1</v>
      </c>
      <c r="H1628" s="48" t="n">
        <v>280</v>
      </c>
      <c r="I1628" s="26" t="n">
        <f aca="false">G1628*H1628</f>
        <v>280</v>
      </c>
      <c r="J1628" s="27"/>
      <c r="K1628" s="61" t="s">
        <v>338</v>
      </c>
      <c r="L1628" s="39"/>
    </row>
    <row r="1629" s="8" customFormat="true" ht="17.25" hidden="false" customHeight="true" outlineLevel="0" collapsed="false">
      <c r="A1629" s="20" t="n">
        <v>1627</v>
      </c>
      <c r="B1629" s="42" t="s">
        <v>3697</v>
      </c>
      <c r="C1629" s="236" t="s">
        <v>3698</v>
      </c>
      <c r="D1629" s="42" t="s">
        <v>579</v>
      </c>
      <c r="E1629" s="91" t="n">
        <v>2010</v>
      </c>
      <c r="F1629" s="181" t="s">
        <v>3699</v>
      </c>
      <c r="G1629" s="235" t="n">
        <v>1</v>
      </c>
      <c r="H1629" s="48" t="n">
        <v>280</v>
      </c>
      <c r="I1629" s="26" t="n">
        <f aca="false">G1629*H1629</f>
        <v>280</v>
      </c>
      <c r="J1629" s="27"/>
      <c r="K1629" s="61" t="s">
        <v>338</v>
      </c>
      <c r="L1629" s="39"/>
    </row>
    <row r="1630" s="8" customFormat="true" ht="17.25" hidden="false" customHeight="true" outlineLevel="0" collapsed="false">
      <c r="A1630" s="30" t="n">
        <v>1628</v>
      </c>
      <c r="B1630" s="42" t="s">
        <v>3700</v>
      </c>
      <c r="C1630" s="238" t="s">
        <v>3687</v>
      </c>
      <c r="D1630" s="42" t="s">
        <v>579</v>
      </c>
      <c r="E1630" s="91" t="n">
        <v>2010</v>
      </c>
      <c r="F1630" s="181" t="s">
        <v>3701</v>
      </c>
      <c r="G1630" s="235" t="n">
        <v>1</v>
      </c>
      <c r="H1630" s="48" t="n">
        <v>280</v>
      </c>
      <c r="I1630" s="26" t="n">
        <f aca="false">G1630*H1630</f>
        <v>280</v>
      </c>
      <c r="J1630" s="27"/>
      <c r="K1630" s="61" t="s">
        <v>338</v>
      </c>
      <c r="L1630" s="39"/>
    </row>
    <row r="1631" s="8" customFormat="true" ht="17.25" hidden="false" customHeight="true" outlineLevel="0" collapsed="false">
      <c r="A1631" s="20" t="n">
        <v>1629</v>
      </c>
      <c r="B1631" s="42" t="s">
        <v>3702</v>
      </c>
      <c r="C1631" s="236" t="s">
        <v>3580</v>
      </c>
      <c r="D1631" s="42" t="s">
        <v>579</v>
      </c>
      <c r="E1631" s="91" t="n">
        <v>2010</v>
      </c>
      <c r="F1631" s="181" t="s">
        <v>3703</v>
      </c>
      <c r="G1631" s="235" t="n">
        <v>1</v>
      </c>
      <c r="H1631" s="48" t="n">
        <v>280</v>
      </c>
      <c r="I1631" s="26" t="n">
        <f aca="false">G1631*H1631</f>
        <v>280</v>
      </c>
      <c r="J1631" s="27"/>
      <c r="K1631" s="61" t="s">
        <v>338</v>
      </c>
      <c r="L1631" s="39"/>
    </row>
    <row r="1632" s="8" customFormat="true" ht="17.25" hidden="false" customHeight="true" outlineLevel="0" collapsed="false">
      <c r="A1632" s="20" t="n">
        <v>1630</v>
      </c>
      <c r="B1632" s="42" t="s">
        <v>3704</v>
      </c>
      <c r="C1632" s="236" t="s">
        <v>3629</v>
      </c>
      <c r="D1632" s="42" t="s">
        <v>579</v>
      </c>
      <c r="E1632" s="91" t="n">
        <v>2011</v>
      </c>
      <c r="F1632" s="181" t="s">
        <v>3705</v>
      </c>
      <c r="G1632" s="235" t="n">
        <v>1</v>
      </c>
      <c r="H1632" s="48" t="n">
        <v>280</v>
      </c>
      <c r="I1632" s="26" t="n">
        <f aca="false">G1632*H1632</f>
        <v>280</v>
      </c>
      <c r="J1632" s="27"/>
      <c r="K1632" s="61" t="s">
        <v>338</v>
      </c>
      <c r="L1632" s="39"/>
    </row>
    <row r="1633" s="8" customFormat="true" ht="17.25" hidden="false" customHeight="true" outlineLevel="0" collapsed="false">
      <c r="A1633" s="30" t="n">
        <v>1631</v>
      </c>
      <c r="B1633" s="42" t="s">
        <v>3706</v>
      </c>
      <c r="C1633" s="236" t="s">
        <v>3629</v>
      </c>
      <c r="D1633" s="42" t="s">
        <v>579</v>
      </c>
      <c r="E1633" s="91" t="n">
        <v>2010</v>
      </c>
      <c r="F1633" s="181" t="s">
        <v>3707</v>
      </c>
      <c r="G1633" s="235" t="n">
        <v>1</v>
      </c>
      <c r="H1633" s="48" t="n">
        <v>280</v>
      </c>
      <c r="I1633" s="26" t="n">
        <f aca="false">G1633*H1633</f>
        <v>280</v>
      </c>
      <c r="J1633" s="27"/>
      <c r="K1633" s="61" t="s">
        <v>338</v>
      </c>
      <c r="L1633" s="39"/>
    </row>
    <row r="1634" s="8" customFormat="true" ht="17.25" hidden="false" customHeight="true" outlineLevel="0" collapsed="false">
      <c r="A1634" s="20" t="n">
        <v>1632</v>
      </c>
      <c r="B1634" s="42" t="s">
        <v>3708</v>
      </c>
      <c r="C1634" s="194" t="s">
        <v>3709</v>
      </c>
      <c r="D1634" s="42" t="s">
        <v>579</v>
      </c>
      <c r="E1634" s="91" t="n">
        <v>2011</v>
      </c>
      <c r="F1634" s="181" t="s">
        <v>3710</v>
      </c>
      <c r="G1634" s="235" t="n">
        <v>1</v>
      </c>
      <c r="H1634" s="48" t="n">
        <v>280</v>
      </c>
      <c r="I1634" s="26" t="n">
        <f aca="false">G1634*H1634</f>
        <v>280</v>
      </c>
      <c r="J1634" s="27"/>
      <c r="K1634" s="61" t="s">
        <v>338</v>
      </c>
      <c r="L1634" s="39"/>
    </row>
    <row r="1635" s="8" customFormat="true" ht="17.25" hidden="false" customHeight="true" outlineLevel="0" collapsed="false">
      <c r="A1635" s="20" t="n">
        <v>1633</v>
      </c>
      <c r="B1635" s="42" t="s">
        <v>3711</v>
      </c>
      <c r="C1635" s="237" t="s">
        <v>3687</v>
      </c>
      <c r="D1635" s="42" t="s">
        <v>579</v>
      </c>
      <c r="E1635" s="91" t="n">
        <v>2011</v>
      </c>
      <c r="F1635" s="181" t="s">
        <v>3712</v>
      </c>
      <c r="G1635" s="235" t="n">
        <v>1</v>
      </c>
      <c r="H1635" s="48" t="n">
        <v>280</v>
      </c>
      <c r="I1635" s="26" t="n">
        <f aca="false">G1635*H1635</f>
        <v>280</v>
      </c>
      <c r="J1635" s="27"/>
      <c r="K1635" s="61" t="s">
        <v>338</v>
      </c>
      <c r="L1635" s="39"/>
    </row>
    <row r="1636" s="8" customFormat="true" ht="17.25" hidden="false" customHeight="true" outlineLevel="0" collapsed="false">
      <c r="A1636" s="30" t="n">
        <v>1634</v>
      </c>
      <c r="B1636" s="42" t="s">
        <v>3713</v>
      </c>
      <c r="C1636" s="237" t="s">
        <v>3687</v>
      </c>
      <c r="D1636" s="42" t="s">
        <v>579</v>
      </c>
      <c r="E1636" s="91" t="n">
        <v>2011</v>
      </c>
      <c r="F1636" s="181" t="s">
        <v>3714</v>
      </c>
      <c r="G1636" s="235" t="n">
        <v>1</v>
      </c>
      <c r="H1636" s="48" t="n">
        <v>280</v>
      </c>
      <c r="I1636" s="26" t="n">
        <f aca="false">G1636*H1636</f>
        <v>280</v>
      </c>
      <c r="J1636" s="27"/>
      <c r="K1636" s="61" t="s">
        <v>338</v>
      </c>
      <c r="L1636" s="39"/>
    </row>
    <row r="1637" s="8" customFormat="true" ht="17.25" hidden="false" customHeight="true" outlineLevel="0" collapsed="false">
      <c r="A1637" s="20" t="n">
        <v>1635</v>
      </c>
      <c r="B1637" s="42" t="s">
        <v>3715</v>
      </c>
      <c r="C1637" s="236" t="s">
        <v>3629</v>
      </c>
      <c r="D1637" s="42" t="s">
        <v>579</v>
      </c>
      <c r="E1637" s="91" t="n">
        <v>2010</v>
      </c>
      <c r="F1637" s="181" t="s">
        <v>3716</v>
      </c>
      <c r="G1637" s="235" t="n">
        <v>1</v>
      </c>
      <c r="H1637" s="48" t="n">
        <v>280</v>
      </c>
      <c r="I1637" s="26" t="n">
        <f aca="false">G1637*H1637</f>
        <v>280</v>
      </c>
      <c r="J1637" s="27"/>
      <c r="K1637" s="61" t="s">
        <v>338</v>
      </c>
      <c r="L1637" s="39"/>
    </row>
    <row r="1638" s="8" customFormat="true" ht="29.1" hidden="false" customHeight="true" outlineLevel="0" collapsed="false">
      <c r="A1638" s="20" t="n">
        <v>1636</v>
      </c>
      <c r="B1638" s="58" t="s">
        <v>3717</v>
      </c>
      <c r="C1638" s="93" t="s">
        <v>3718</v>
      </c>
      <c r="D1638" s="58" t="s">
        <v>3242</v>
      </c>
      <c r="E1638" s="93" t="n">
        <v>2009</v>
      </c>
      <c r="F1638" s="109" t="s">
        <v>3719</v>
      </c>
      <c r="G1638" s="239" t="n">
        <v>1</v>
      </c>
      <c r="H1638" s="17" t="n">
        <v>175</v>
      </c>
      <c r="I1638" s="26" t="n">
        <f aca="false">G1638*H1638</f>
        <v>175</v>
      </c>
      <c r="J1638" s="27"/>
      <c r="K1638" s="28"/>
      <c r="L1638" s="39"/>
    </row>
    <row r="1639" s="8" customFormat="true" ht="29.1" hidden="false" customHeight="true" outlineLevel="0" collapsed="false">
      <c r="A1639" s="30" t="n">
        <v>1637</v>
      </c>
      <c r="B1639" s="58" t="s">
        <v>3720</v>
      </c>
      <c r="C1639" s="93" t="s">
        <v>3718</v>
      </c>
      <c r="D1639" s="58" t="s">
        <v>3242</v>
      </c>
      <c r="E1639" s="93" t="n">
        <v>2010</v>
      </c>
      <c r="F1639" s="109" t="s">
        <v>3721</v>
      </c>
      <c r="G1639" s="239" t="n">
        <v>1</v>
      </c>
      <c r="H1639" s="17" t="n">
        <v>175</v>
      </c>
      <c r="I1639" s="26" t="n">
        <f aca="false">G1639*H1639</f>
        <v>175</v>
      </c>
      <c r="J1639" s="27"/>
      <c r="K1639" s="28"/>
      <c r="L1639" s="39"/>
    </row>
    <row r="1640" s="8" customFormat="true" ht="29.1" hidden="false" customHeight="true" outlineLevel="0" collapsed="false">
      <c r="A1640" s="20" t="n">
        <v>1638</v>
      </c>
      <c r="B1640" s="58" t="s">
        <v>3722</v>
      </c>
      <c r="C1640" s="93" t="s">
        <v>3718</v>
      </c>
      <c r="D1640" s="58" t="s">
        <v>3242</v>
      </c>
      <c r="E1640" s="93" t="n">
        <v>2011</v>
      </c>
      <c r="F1640" s="109" t="s">
        <v>3723</v>
      </c>
      <c r="G1640" s="239" t="n">
        <v>1</v>
      </c>
      <c r="H1640" s="17" t="n">
        <v>175</v>
      </c>
      <c r="I1640" s="26" t="n">
        <f aca="false">G1640*H1640</f>
        <v>175</v>
      </c>
      <c r="J1640" s="27"/>
      <c r="K1640" s="28"/>
      <c r="L1640" s="39"/>
    </row>
    <row r="1641" s="8" customFormat="true" ht="29.1" hidden="false" customHeight="true" outlineLevel="0" collapsed="false">
      <c r="A1641" s="20" t="n">
        <v>1639</v>
      </c>
      <c r="B1641" s="58" t="s">
        <v>3724</v>
      </c>
      <c r="C1641" s="93" t="s">
        <v>3718</v>
      </c>
      <c r="D1641" s="58" t="s">
        <v>3242</v>
      </c>
      <c r="E1641" s="93" t="n">
        <v>2011</v>
      </c>
      <c r="F1641" s="109" t="s">
        <v>3725</v>
      </c>
      <c r="G1641" s="239" t="n">
        <v>1</v>
      </c>
      <c r="H1641" s="17" t="n">
        <v>175</v>
      </c>
      <c r="I1641" s="26" t="n">
        <f aca="false">G1641*H1641</f>
        <v>175</v>
      </c>
      <c r="J1641" s="27"/>
      <c r="K1641" s="28"/>
      <c r="L1641" s="39"/>
    </row>
    <row r="1642" s="8" customFormat="true" ht="29.1" hidden="false" customHeight="true" outlineLevel="0" collapsed="false">
      <c r="A1642" s="30" t="n">
        <v>1640</v>
      </c>
      <c r="B1642" s="58" t="s">
        <v>3726</v>
      </c>
      <c r="C1642" s="93" t="s">
        <v>3718</v>
      </c>
      <c r="D1642" s="58" t="s">
        <v>3242</v>
      </c>
      <c r="E1642" s="93" t="n">
        <v>2006</v>
      </c>
      <c r="F1642" s="109" t="s">
        <v>3727</v>
      </c>
      <c r="G1642" s="239" t="n">
        <v>1</v>
      </c>
      <c r="H1642" s="17" t="n">
        <v>175</v>
      </c>
      <c r="I1642" s="26" t="n">
        <f aca="false">G1642*H1642</f>
        <v>175</v>
      </c>
      <c r="J1642" s="27"/>
      <c r="K1642" s="28"/>
      <c r="L1642" s="39"/>
    </row>
    <row r="1643" s="8" customFormat="true" ht="29.1" hidden="false" customHeight="true" outlineLevel="0" collapsed="false">
      <c r="A1643" s="20" t="n">
        <v>1641</v>
      </c>
      <c r="B1643" s="58" t="s">
        <v>3728</v>
      </c>
      <c r="C1643" s="93" t="s">
        <v>3718</v>
      </c>
      <c r="D1643" s="58" t="s">
        <v>3242</v>
      </c>
      <c r="E1643" s="93" t="n">
        <v>2006</v>
      </c>
      <c r="F1643" s="109" t="s">
        <v>3729</v>
      </c>
      <c r="G1643" s="239" t="n">
        <v>1</v>
      </c>
      <c r="H1643" s="17" t="n">
        <v>175</v>
      </c>
      <c r="I1643" s="26" t="n">
        <f aca="false">G1643*H1643</f>
        <v>175</v>
      </c>
      <c r="J1643" s="27"/>
      <c r="K1643" s="28"/>
      <c r="L1643" s="39"/>
    </row>
    <row r="1644" s="8" customFormat="true" ht="29.1" hidden="false" customHeight="true" outlineLevel="0" collapsed="false">
      <c r="A1644" s="20" t="n">
        <v>1642</v>
      </c>
      <c r="B1644" s="58" t="s">
        <v>3730</v>
      </c>
      <c r="C1644" s="93" t="s">
        <v>3718</v>
      </c>
      <c r="D1644" s="58" t="s">
        <v>3242</v>
      </c>
      <c r="E1644" s="93" t="n">
        <v>2007</v>
      </c>
      <c r="F1644" s="109" t="s">
        <v>3731</v>
      </c>
      <c r="G1644" s="239" t="n">
        <v>1</v>
      </c>
      <c r="H1644" s="17" t="n">
        <v>175</v>
      </c>
      <c r="I1644" s="26" t="n">
        <f aca="false">G1644*H1644</f>
        <v>175</v>
      </c>
      <c r="J1644" s="27"/>
      <c r="K1644" s="28"/>
      <c r="L1644" s="39"/>
    </row>
    <row r="1645" s="8" customFormat="true" ht="29.1" hidden="false" customHeight="true" outlineLevel="0" collapsed="false">
      <c r="A1645" s="30" t="n">
        <v>1643</v>
      </c>
      <c r="B1645" s="58" t="s">
        <v>3732</v>
      </c>
      <c r="C1645" s="93" t="s">
        <v>3718</v>
      </c>
      <c r="D1645" s="58" t="s">
        <v>3242</v>
      </c>
      <c r="E1645" s="93" t="n">
        <v>2007</v>
      </c>
      <c r="F1645" s="109" t="s">
        <v>3733</v>
      </c>
      <c r="G1645" s="239" t="n">
        <v>1</v>
      </c>
      <c r="H1645" s="17" t="n">
        <v>175</v>
      </c>
      <c r="I1645" s="26" t="n">
        <f aca="false">G1645*H1645</f>
        <v>175</v>
      </c>
      <c r="J1645" s="27"/>
      <c r="K1645" s="28"/>
      <c r="L1645" s="39"/>
    </row>
    <row r="1646" s="8" customFormat="true" ht="29.1" hidden="false" customHeight="true" outlineLevel="0" collapsed="false">
      <c r="A1646" s="20" t="n">
        <v>1644</v>
      </c>
      <c r="B1646" s="58" t="s">
        <v>3734</v>
      </c>
      <c r="C1646" s="93" t="s">
        <v>3718</v>
      </c>
      <c r="D1646" s="58" t="s">
        <v>3242</v>
      </c>
      <c r="E1646" s="93" t="n">
        <v>2008</v>
      </c>
      <c r="F1646" s="109" t="s">
        <v>3735</v>
      </c>
      <c r="G1646" s="239" t="n">
        <v>1</v>
      </c>
      <c r="H1646" s="17" t="n">
        <v>175</v>
      </c>
      <c r="I1646" s="26" t="n">
        <f aca="false">G1646*H1646</f>
        <v>175</v>
      </c>
      <c r="J1646" s="27"/>
      <c r="K1646" s="28"/>
      <c r="L1646" s="39"/>
    </row>
    <row r="1647" s="8" customFormat="true" ht="29.1" hidden="false" customHeight="true" outlineLevel="0" collapsed="false">
      <c r="A1647" s="20" t="n">
        <v>1645</v>
      </c>
      <c r="B1647" s="58" t="s">
        <v>3736</v>
      </c>
      <c r="C1647" s="93" t="s">
        <v>3718</v>
      </c>
      <c r="D1647" s="58" t="s">
        <v>3242</v>
      </c>
      <c r="E1647" s="93" t="n">
        <v>2009</v>
      </c>
      <c r="F1647" s="109" t="s">
        <v>3737</v>
      </c>
      <c r="G1647" s="239" t="n">
        <v>1</v>
      </c>
      <c r="H1647" s="17" t="n">
        <v>175</v>
      </c>
      <c r="I1647" s="26" t="n">
        <f aca="false">G1647*H1647</f>
        <v>175</v>
      </c>
      <c r="J1647" s="27"/>
      <c r="K1647" s="28"/>
      <c r="L1647" s="39"/>
    </row>
    <row r="1648" s="8" customFormat="true" ht="29.1" hidden="false" customHeight="true" outlineLevel="0" collapsed="false">
      <c r="A1648" s="30" t="n">
        <v>1646</v>
      </c>
      <c r="B1648" s="58" t="s">
        <v>3738</v>
      </c>
      <c r="C1648" s="93" t="s">
        <v>3718</v>
      </c>
      <c r="D1648" s="58" t="s">
        <v>3242</v>
      </c>
      <c r="E1648" s="93" t="n">
        <v>2009</v>
      </c>
      <c r="F1648" s="109" t="s">
        <v>3739</v>
      </c>
      <c r="G1648" s="239" t="n">
        <v>1</v>
      </c>
      <c r="H1648" s="17" t="n">
        <v>175</v>
      </c>
      <c r="I1648" s="26" t="n">
        <f aca="false">G1648*H1648</f>
        <v>175</v>
      </c>
      <c r="J1648" s="27"/>
      <c r="K1648" s="28"/>
      <c r="L1648" s="39"/>
    </row>
    <row r="1649" s="8" customFormat="true" ht="29.1" hidden="false" customHeight="true" outlineLevel="0" collapsed="false">
      <c r="A1649" s="20" t="n">
        <v>1647</v>
      </c>
      <c r="B1649" s="58" t="s">
        <v>3740</v>
      </c>
      <c r="C1649" s="93" t="s">
        <v>3718</v>
      </c>
      <c r="D1649" s="58" t="s">
        <v>3242</v>
      </c>
      <c r="E1649" s="93" t="n">
        <v>2009</v>
      </c>
      <c r="F1649" s="109" t="s">
        <v>3741</v>
      </c>
      <c r="G1649" s="239" t="n">
        <v>1</v>
      </c>
      <c r="H1649" s="17" t="n">
        <v>175</v>
      </c>
      <c r="I1649" s="26" t="n">
        <f aca="false">G1649*H1649</f>
        <v>175</v>
      </c>
      <c r="J1649" s="27"/>
      <c r="K1649" s="28"/>
      <c r="L1649" s="39"/>
    </row>
    <row r="1650" s="8" customFormat="true" ht="29.1" hidden="false" customHeight="true" outlineLevel="0" collapsed="false">
      <c r="A1650" s="20" t="n">
        <v>1648</v>
      </c>
      <c r="B1650" s="58" t="s">
        <v>3742</v>
      </c>
      <c r="C1650" s="93" t="s">
        <v>3718</v>
      </c>
      <c r="D1650" s="58" t="s">
        <v>3242</v>
      </c>
      <c r="E1650" s="93" t="n">
        <v>2010</v>
      </c>
      <c r="F1650" s="109" t="s">
        <v>3743</v>
      </c>
      <c r="G1650" s="239" t="n">
        <v>1</v>
      </c>
      <c r="H1650" s="17" t="n">
        <v>175</v>
      </c>
      <c r="I1650" s="26" t="n">
        <f aca="false">G1650*H1650</f>
        <v>175</v>
      </c>
      <c r="J1650" s="27"/>
      <c r="K1650" s="28"/>
      <c r="L1650" s="39"/>
    </row>
    <row r="1651" s="8" customFormat="true" ht="29.1" hidden="false" customHeight="true" outlineLevel="0" collapsed="false">
      <c r="A1651" s="30" t="n">
        <v>1649</v>
      </c>
      <c r="B1651" s="58" t="s">
        <v>3744</v>
      </c>
      <c r="C1651" s="93" t="s">
        <v>3718</v>
      </c>
      <c r="D1651" s="58" t="s">
        <v>3242</v>
      </c>
      <c r="E1651" s="93" t="n">
        <v>2011</v>
      </c>
      <c r="F1651" s="109" t="s">
        <v>3745</v>
      </c>
      <c r="G1651" s="239" t="n">
        <v>1</v>
      </c>
      <c r="H1651" s="17" t="n">
        <v>175</v>
      </c>
      <c r="I1651" s="26" t="n">
        <f aca="false">G1651*H1651</f>
        <v>175</v>
      </c>
      <c r="J1651" s="27"/>
      <c r="K1651" s="28"/>
      <c r="L1651" s="39"/>
    </row>
    <row r="1652" s="8" customFormat="true" ht="29.1" hidden="false" customHeight="true" outlineLevel="0" collapsed="false">
      <c r="A1652" s="20" t="n">
        <v>1650</v>
      </c>
      <c r="B1652" s="58" t="s">
        <v>3746</v>
      </c>
      <c r="C1652" s="93" t="s">
        <v>3718</v>
      </c>
      <c r="D1652" s="58" t="s">
        <v>3242</v>
      </c>
      <c r="E1652" s="93" t="n">
        <v>2012</v>
      </c>
      <c r="F1652" s="109" t="s">
        <v>3747</v>
      </c>
      <c r="G1652" s="239" t="n">
        <v>1</v>
      </c>
      <c r="H1652" s="17" t="n">
        <v>175</v>
      </c>
      <c r="I1652" s="26" t="n">
        <f aca="false">G1652*H1652</f>
        <v>175</v>
      </c>
      <c r="J1652" s="27"/>
      <c r="K1652" s="28"/>
      <c r="L1652" s="39"/>
    </row>
    <row r="1653" s="8" customFormat="true" ht="29.1" hidden="false" customHeight="true" outlineLevel="0" collapsed="false">
      <c r="A1653" s="20" t="n">
        <v>1651</v>
      </c>
      <c r="B1653" s="58" t="s">
        <v>3748</v>
      </c>
      <c r="C1653" s="93" t="s">
        <v>3718</v>
      </c>
      <c r="D1653" s="58" t="s">
        <v>3242</v>
      </c>
      <c r="E1653" s="93" t="n">
        <v>2012</v>
      </c>
      <c r="F1653" s="109" t="s">
        <v>3749</v>
      </c>
      <c r="G1653" s="239" t="n">
        <v>1</v>
      </c>
      <c r="H1653" s="17" t="n">
        <v>175</v>
      </c>
      <c r="I1653" s="26" t="n">
        <f aca="false">G1653*H1653</f>
        <v>175</v>
      </c>
      <c r="J1653" s="27"/>
      <c r="K1653" s="28"/>
      <c r="L1653" s="39"/>
    </row>
    <row r="1654" s="8" customFormat="true" ht="29.1" hidden="false" customHeight="true" outlineLevel="0" collapsed="false">
      <c r="A1654" s="30" t="n">
        <v>1652</v>
      </c>
      <c r="B1654" s="58" t="s">
        <v>3750</v>
      </c>
      <c r="C1654" s="93" t="s">
        <v>3718</v>
      </c>
      <c r="D1654" s="58" t="s">
        <v>3242</v>
      </c>
      <c r="E1654" s="93" t="n">
        <v>2012</v>
      </c>
      <c r="F1654" s="109" t="s">
        <v>3751</v>
      </c>
      <c r="G1654" s="239" t="n">
        <v>1</v>
      </c>
      <c r="H1654" s="17" t="n">
        <v>175</v>
      </c>
      <c r="I1654" s="26" t="n">
        <f aca="false">G1654*H1654</f>
        <v>175</v>
      </c>
      <c r="J1654" s="27"/>
      <c r="K1654" s="28"/>
      <c r="L1654" s="39"/>
    </row>
    <row r="1655" s="8" customFormat="true" ht="29.1" hidden="false" customHeight="true" outlineLevel="0" collapsed="false">
      <c r="A1655" s="20" t="n">
        <v>1653</v>
      </c>
      <c r="B1655" s="58" t="s">
        <v>3752</v>
      </c>
      <c r="C1655" s="93" t="s">
        <v>3718</v>
      </c>
      <c r="D1655" s="58" t="s">
        <v>3242</v>
      </c>
      <c r="E1655" s="93" t="n">
        <v>2013</v>
      </c>
      <c r="F1655" s="109" t="s">
        <v>3753</v>
      </c>
      <c r="G1655" s="239" t="n">
        <v>1</v>
      </c>
      <c r="H1655" s="17" t="n">
        <v>175</v>
      </c>
      <c r="I1655" s="26" t="n">
        <f aca="false">G1655*H1655</f>
        <v>175</v>
      </c>
      <c r="J1655" s="27"/>
      <c r="K1655" s="28"/>
      <c r="L1655" s="39"/>
    </row>
    <row r="1656" s="8" customFormat="true" ht="29.1" hidden="false" customHeight="true" outlineLevel="0" collapsed="false">
      <c r="A1656" s="20" t="n">
        <v>1654</v>
      </c>
      <c r="B1656" s="58" t="s">
        <v>3754</v>
      </c>
      <c r="C1656" s="93" t="s">
        <v>3718</v>
      </c>
      <c r="D1656" s="58" t="s">
        <v>3242</v>
      </c>
      <c r="E1656" s="93" t="n">
        <v>2013</v>
      </c>
      <c r="F1656" s="109" t="s">
        <v>3755</v>
      </c>
      <c r="G1656" s="239" t="n">
        <v>1</v>
      </c>
      <c r="H1656" s="17" t="n">
        <v>175</v>
      </c>
      <c r="I1656" s="26" t="n">
        <f aca="false">G1656*H1656</f>
        <v>175</v>
      </c>
      <c r="J1656" s="27"/>
      <c r="K1656" s="28"/>
      <c r="L1656" s="39"/>
    </row>
    <row r="1657" s="8" customFormat="true" ht="29.1" hidden="false" customHeight="true" outlineLevel="0" collapsed="false">
      <c r="A1657" s="30" t="n">
        <v>1655</v>
      </c>
      <c r="B1657" s="58" t="s">
        <v>3756</v>
      </c>
      <c r="C1657" s="93" t="s">
        <v>3718</v>
      </c>
      <c r="D1657" s="58" t="s">
        <v>3242</v>
      </c>
      <c r="E1657" s="93" t="n">
        <v>2014</v>
      </c>
      <c r="F1657" s="109" t="s">
        <v>3757</v>
      </c>
      <c r="G1657" s="239" t="n">
        <v>1</v>
      </c>
      <c r="H1657" s="17" t="n">
        <v>175</v>
      </c>
      <c r="I1657" s="26" t="n">
        <f aca="false">G1657*H1657</f>
        <v>175</v>
      </c>
      <c r="J1657" s="27"/>
      <c r="K1657" s="28"/>
      <c r="L1657" s="39"/>
    </row>
    <row r="1658" s="8" customFormat="true" ht="29.1" hidden="false" customHeight="true" outlineLevel="0" collapsed="false">
      <c r="A1658" s="20" t="n">
        <v>1656</v>
      </c>
      <c r="B1658" s="58" t="s">
        <v>3758</v>
      </c>
      <c r="C1658" s="93" t="s">
        <v>3718</v>
      </c>
      <c r="D1658" s="58" t="s">
        <v>3242</v>
      </c>
      <c r="E1658" s="93" t="n">
        <v>2014</v>
      </c>
      <c r="F1658" s="109" t="s">
        <v>3759</v>
      </c>
      <c r="G1658" s="239" t="n">
        <v>1</v>
      </c>
      <c r="H1658" s="17" t="n">
        <v>175</v>
      </c>
      <c r="I1658" s="26" t="n">
        <f aca="false">G1658*H1658</f>
        <v>175</v>
      </c>
      <c r="J1658" s="27"/>
      <c r="K1658" s="28"/>
      <c r="L1658" s="39"/>
    </row>
    <row r="1659" s="8" customFormat="true" ht="29.1" hidden="false" customHeight="true" outlineLevel="0" collapsed="false">
      <c r="A1659" s="20" t="n">
        <v>1657</v>
      </c>
      <c r="B1659" s="58" t="s">
        <v>3760</v>
      </c>
      <c r="C1659" s="93" t="s">
        <v>3718</v>
      </c>
      <c r="D1659" s="58" t="s">
        <v>3242</v>
      </c>
      <c r="E1659" s="93" t="n">
        <v>2015</v>
      </c>
      <c r="F1659" s="109" t="s">
        <v>3761</v>
      </c>
      <c r="G1659" s="239" t="n">
        <v>1</v>
      </c>
      <c r="H1659" s="17" t="n">
        <v>175</v>
      </c>
      <c r="I1659" s="26" t="n">
        <f aca="false">G1659*H1659</f>
        <v>175</v>
      </c>
      <c r="J1659" s="27"/>
      <c r="K1659" s="28"/>
      <c r="L1659" s="39"/>
    </row>
    <row r="1660" s="8" customFormat="true" ht="29.1" hidden="false" customHeight="true" outlineLevel="0" collapsed="false">
      <c r="A1660" s="30" t="n">
        <v>1658</v>
      </c>
      <c r="B1660" s="58" t="s">
        <v>3762</v>
      </c>
      <c r="C1660" s="93" t="s">
        <v>3718</v>
      </c>
      <c r="D1660" s="58" t="s">
        <v>3242</v>
      </c>
      <c r="E1660" s="93" t="n">
        <v>2014</v>
      </c>
      <c r="F1660" s="109" t="s">
        <v>3763</v>
      </c>
      <c r="G1660" s="239" t="n">
        <v>1</v>
      </c>
      <c r="H1660" s="17" t="n">
        <v>455</v>
      </c>
      <c r="I1660" s="26" t="n">
        <f aca="false">G1660*H1660</f>
        <v>455</v>
      </c>
      <c r="J1660" s="27"/>
      <c r="K1660" s="28"/>
      <c r="L1660" s="39"/>
    </row>
    <row r="1661" s="8" customFormat="true" ht="29.1" hidden="false" customHeight="true" outlineLevel="0" collapsed="false">
      <c r="A1661" s="20" t="n">
        <v>1659</v>
      </c>
      <c r="B1661" s="58" t="s">
        <v>3764</v>
      </c>
      <c r="C1661" s="93" t="s">
        <v>3718</v>
      </c>
      <c r="D1661" s="58" t="s">
        <v>3242</v>
      </c>
      <c r="E1661" s="93" t="n">
        <v>2014</v>
      </c>
      <c r="F1661" s="109" t="s">
        <v>3765</v>
      </c>
      <c r="G1661" s="239" t="n">
        <v>1</v>
      </c>
      <c r="H1661" s="17" t="n">
        <v>455</v>
      </c>
      <c r="I1661" s="26" t="n">
        <f aca="false">G1661*H1661</f>
        <v>455</v>
      </c>
      <c r="J1661" s="27"/>
      <c r="K1661" s="28"/>
      <c r="L1661" s="39"/>
    </row>
    <row r="1662" s="8" customFormat="true" ht="23.25" hidden="false" customHeight="true" outlineLevel="0" collapsed="false">
      <c r="A1662" s="20" t="n">
        <v>1660</v>
      </c>
      <c r="B1662" s="58" t="s">
        <v>3766</v>
      </c>
      <c r="C1662" s="93" t="s">
        <v>3718</v>
      </c>
      <c r="D1662" s="58" t="s">
        <v>3242</v>
      </c>
      <c r="E1662" s="93" t="n">
        <v>2015</v>
      </c>
      <c r="F1662" s="109" t="s">
        <v>3767</v>
      </c>
      <c r="G1662" s="239" t="n">
        <v>1</v>
      </c>
      <c r="H1662" s="17" t="n">
        <v>455</v>
      </c>
      <c r="I1662" s="26" t="n">
        <f aca="false">G1662*H1662</f>
        <v>455</v>
      </c>
      <c r="J1662" s="27"/>
      <c r="K1662" s="28"/>
      <c r="L1662" s="39"/>
    </row>
    <row r="1663" s="8" customFormat="true" ht="24" hidden="false" customHeight="true" outlineLevel="0" collapsed="false">
      <c r="A1663" s="30" t="n">
        <v>1661</v>
      </c>
      <c r="B1663" s="58" t="s">
        <v>3768</v>
      </c>
      <c r="C1663" s="93" t="s">
        <v>3718</v>
      </c>
      <c r="D1663" s="58" t="s">
        <v>3242</v>
      </c>
      <c r="E1663" s="93" t="n">
        <v>2016</v>
      </c>
      <c r="F1663" s="109" t="s">
        <v>3769</v>
      </c>
      <c r="G1663" s="239" t="n">
        <v>1</v>
      </c>
      <c r="H1663" s="17" t="n">
        <v>455</v>
      </c>
      <c r="I1663" s="26" t="n">
        <f aca="false">G1663*H1663</f>
        <v>455</v>
      </c>
      <c r="J1663" s="27"/>
      <c r="K1663" s="28"/>
      <c r="L1663" s="39"/>
    </row>
    <row r="1664" s="8" customFormat="true" ht="24" hidden="false" customHeight="true" outlineLevel="0" collapsed="false">
      <c r="A1664" s="20" t="n">
        <v>1662</v>
      </c>
      <c r="B1664" s="58" t="s">
        <v>3770</v>
      </c>
      <c r="C1664" s="93" t="s">
        <v>3718</v>
      </c>
      <c r="D1664" s="58" t="s">
        <v>3242</v>
      </c>
      <c r="E1664" s="93" t="n">
        <v>2007</v>
      </c>
      <c r="F1664" s="109" t="s">
        <v>3771</v>
      </c>
      <c r="G1664" s="240" t="n">
        <v>1</v>
      </c>
      <c r="H1664" s="17" t="n">
        <v>980</v>
      </c>
      <c r="I1664" s="26" t="n">
        <f aca="false">G1664*H1664</f>
        <v>980</v>
      </c>
      <c r="J1664" s="27"/>
      <c r="K1664" s="61" t="s">
        <v>338</v>
      </c>
      <c r="L1664" s="39"/>
    </row>
    <row r="1665" s="8" customFormat="true" ht="24" hidden="false" customHeight="true" outlineLevel="0" collapsed="false">
      <c r="A1665" s="20" t="n">
        <v>1663</v>
      </c>
      <c r="B1665" s="58" t="s">
        <v>3772</v>
      </c>
      <c r="C1665" s="93" t="s">
        <v>3718</v>
      </c>
      <c r="D1665" s="58" t="s">
        <v>3242</v>
      </c>
      <c r="E1665" s="93" t="n">
        <v>2008</v>
      </c>
      <c r="F1665" s="109" t="s">
        <v>3773</v>
      </c>
      <c r="G1665" s="240" t="n">
        <v>1</v>
      </c>
      <c r="H1665" s="17" t="n">
        <v>980</v>
      </c>
      <c r="I1665" s="26" t="n">
        <f aca="false">G1665*H1665</f>
        <v>980</v>
      </c>
      <c r="J1665" s="27"/>
      <c r="K1665" s="61" t="s">
        <v>338</v>
      </c>
      <c r="L1665" s="39"/>
    </row>
    <row r="1666" s="8" customFormat="true" ht="24" hidden="false" customHeight="true" outlineLevel="0" collapsed="false">
      <c r="A1666" s="30" t="n">
        <v>1664</v>
      </c>
      <c r="B1666" s="58" t="s">
        <v>3774</v>
      </c>
      <c r="C1666" s="93" t="s">
        <v>3718</v>
      </c>
      <c r="D1666" s="58" t="s">
        <v>3775</v>
      </c>
      <c r="E1666" s="93" t="n">
        <v>2009</v>
      </c>
      <c r="F1666" s="109" t="s">
        <v>3776</v>
      </c>
      <c r="G1666" s="240" t="n">
        <v>1</v>
      </c>
      <c r="H1666" s="17" t="n">
        <v>1050</v>
      </c>
      <c r="I1666" s="26" t="n">
        <f aca="false">G1666*H1666</f>
        <v>1050</v>
      </c>
      <c r="J1666" s="27"/>
      <c r="K1666" s="61" t="s">
        <v>338</v>
      </c>
      <c r="L1666" s="39"/>
    </row>
    <row r="1667" s="8" customFormat="true" ht="24" hidden="false" customHeight="true" outlineLevel="0" collapsed="false">
      <c r="A1667" s="20" t="n">
        <v>1665</v>
      </c>
      <c r="B1667" s="58" t="s">
        <v>3777</v>
      </c>
      <c r="C1667" s="93" t="s">
        <v>3718</v>
      </c>
      <c r="D1667" s="58" t="s">
        <v>3775</v>
      </c>
      <c r="E1667" s="93" t="n">
        <v>2011</v>
      </c>
      <c r="F1667" s="109" t="s">
        <v>3778</v>
      </c>
      <c r="G1667" s="240" t="n">
        <v>1</v>
      </c>
      <c r="H1667" s="17" t="n">
        <v>1050</v>
      </c>
      <c r="I1667" s="26" t="n">
        <f aca="false">G1667*H1667</f>
        <v>1050</v>
      </c>
      <c r="J1667" s="27"/>
      <c r="K1667" s="61" t="s">
        <v>338</v>
      </c>
      <c r="L1667" s="39"/>
    </row>
    <row r="1668" s="8" customFormat="true" ht="24" hidden="false" customHeight="true" outlineLevel="0" collapsed="false">
      <c r="A1668" s="20" t="n">
        <v>1666</v>
      </c>
      <c r="B1668" s="58" t="s">
        <v>3779</v>
      </c>
      <c r="C1668" s="93" t="s">
        <v>3718</v>
      </c>
      <c r="D1668" s="58" t="s">
        <v>3775</v>
      </c>
      <c r="E1668" s="93" t="n">
        <v>2013</v>
      </c>
      <c r="F1668" s="109" t="s">
        <v>3780</v>
      </c>
      <c r="G1668" s="240" t="n">
        <v>1</v>
      </c>
      <c r="H1668" s="17" t="n">
        <v>1225</v>
      </c>
      <c r="I1668" s="26" t="n">
        <f aca="false">G1668*H1668</f>
        <v>1225</v>
      </c>
      <c r="J1668" s="27"/>
      <c r="K1668" s="61" t="s">
        <v>338</v>
      </c>
      <c r="L1668" s="39"/>
    </row>
    <row r="1669" s="8" customFormat="true" ht="42.75" hidden="false" customHeight="true" outlineLevel="0" collapsed="false">
      <c r="A1669" s="30" t="n">
        <v>1667</v>
      </c>
      <c r="B1669" s="58" t="s">
        <v>3781</v>
      </c>
      <c r="C1669" s="93" t="s">
        <v>3718</v>
      </c>
      <c r="D1669" s="58" t="s">
        <v>3775</v>
      </c>
      <c r="E1669" s="93" t="n">
        <v>2015</v>
      </c>
      <c r="F1669" s="109" t="s">
        <v>3782</v>
      </c>
      <c r="G1669" s="240" t="n">
        <v>1</v>
      </c>
      <c r="H1669" s="17" t="n">
        <v>1225</v>
      </c>
      <c r="I1669" s="26" t="n">
        <f aca="false">G1669*H1669</f>
        <v>1225</v>
      </c>
      <c r="J1669" s="27"/>
      <c r="K1669" s="61" t="s">
        <v>338</v>
      </c>
      <c r="L1669" s="39"/>
    </row>
    <row r="1670" s="8" customFormat="true" ht="24" hidden="false" customHeight="true" outlineLevel="0" collapsed="false">
      <c r="A1670" s="20" t="n">
        <v>1668</v>
      </c>
      <c r="B1670" s="125" t="s">
        <v>2080</v>
      </c>
      <c r="C1670" s="170" t="s">
        <v>2081</v>
      </c>
      <c r="D1670" s="127"/>
      <c r="E1670" s="128" t="s">
        <v>1522</v>
      </c>
      <c r="F1670" s="129" t="s">
        <v>2082</v>
      </c>
      <c r="G1670" s="130" t="n">
        <v>1</v>
      </c>
      <c r="H1670" s="131" t="n">
        <v>140</v>
      </c>
      <c r="I1670" s="26" t="n">
        <f aca="false">G1670*H1670</f>
        <v>140</v>
      </c>
      <c r="J1670" s="27"/>
      <c r="K1670" s="28"/>
      <c r="L1670" s="39"/>
    </row>
    <row r="1671" s="8" customFormat="true" ht="24" hidden="false" customHeight="true" outlineLevel="0" collapsed="false">
      <c r="A1671" s="20" t="n">
        <v>1669</v>
      </c>
      <c r="B1671" s="125" t="s">
        <v>2083</v>
      </c>
      <c r="C1671" s="170" t="s">
        <v>1878</v>
      </c>
      <c r="D1671" s="127"/>
      <c r="E1671" s="128" t="s">
        <v>1242</v>
      </c>
      <c r="F1671" s="129" t="s">
        <v>2084</v>
      </c>
      <c r="G1671" s="130" t="n">
        <v>1</v>
      </c>
      <c r="H1671" s="131" t="n">
        <v>329</v>
      </c>
      <c r="I1671" s="26" t="n">
        <f aca="false">G1671*H1671</f>
        <v>329</v>
      </c>
      <c r="J1671" s="27"/>
      <c r="K1671" s="28"/>
      <c r="L1671" s="39"/>
    </row>
    <row r="1672" s="8" customFormat="true" ht="24" hidden="false" customHeight="true" outlineLevel="0" collapsed="false">
      <c r="A1672" s="30" t="n">
        <v>1670</v>
      </c>
      <c r="B1672" s="125" t="s">
        <v>2085</v>
      </c>
      <c r="C1672" s="170" t="s">
        <v>2086</v>
      </c>
      <c r="D1672" s="127"/>
      <c r="E1672" s="128" t="s">
        <v>1396</v>
      </c>
      <c r="F1672" s="129" t="s">
        <v>2087</v>
      </c>
      <c r="G1672" s="130" t="n">
        <v>1</v>
      </c>
      <c r="H1672" s="131" t="n">
        <v>280</v>
      </c>
      <c r="I1672" s="26" t="n">
        <f aca="false">G1672*H1672</f>
        <v>280</v>
      </c>
      <c r="J1672" s="27"/>
      <c r="K1672" s="28"/>
      <c r="L1672" s="39"/>
    </row>
    <row r="1673" s="8" customFormat="true" ht="24" hidden="false" customHeight="true" outlineLevel="0" collapsed="false">
      <c r="A1673" s="20" t="n">
        <v>1671</v>
      </c>
      <c r="B1673" s="125" t="s">
        <v>2088</v>
      </c>
      <c r="C1673" s="170" t="s">
        <v>2089</v>
      </c>
      <c r="D1673" s="127"/>
      <c r="E1673" s="128" t="s">
        <v>2090</v>
      </c>
      <c r="F1673" s="129" t="s">
        <v>2091</v>
      </c>
      <c r="G1673" s="130" t="n">
        <v>1</v>
      </c>
      <c r="H1673" s="131" t="n">
        <v>280</v>
      </c>
      <c r="I1673" s="26" t="n">
        <f aca="false">G1673*H1673</f>
        <v>280</v>
      </c>
      <c r="J1673" s="27"/>
      <c r="K1673" s="28"/>
      <c r="L1673" s="39"/>
    </row>
    <row r="1674" s="8" customFormat="true" ht="24" hidden="false" customHeight="true" outlineLevel="0" collapsed="false">
      <c r="A1674" s="20" t="n">
        <v>1672</v>
      </c>
      <c r="B1674" s="125" t="s">
        <v>2092</v>
      </c>
      <c r="C1674" s="170" t="s">
        <v>1561</v>
      </c>
      <c r="D1674" s="127"/>
      <c r="E1674" s="128" t="s">
        <v>1396</v>
      </c>
      <c r="F1674" s="129" t="s">
        <v>2093</v>
      </c>
      <c r="G1674" s="130" t="n">
        <v>1</v>
      </c>
      <c r="H1674" s="131" t="n">
        <v>243</v>
      </c>
      <c r="I1674" s="26" t="n">
        <f aca="false">G1674*H1674</f>
        <v>243</v>
      </c>
      <c r="J1674" s="27"/>
      <c r="K1674" s="28"/>
      <c r="L1674" s="39"/>
    </row>
    <row r="1675" s="8" customFormat="true" ht="24" hidden="false" customHeight="true" outlineLevel="0" collapsed="false">
      <c r="A1675" s="30" t="n">
        <v>1673</v>
      </c>
      <c r="B1675" s="125" t="s">
        <v>2094</v>
      </c>
      <c r="C1675" s="170" t="s">
        <v>2095</v>
      </c>
      <c r="D1675" s="127"/>
      <c r="E1675" s="128" t="s">
        <v>1247</v>
      </c>
      <c r="F1675" s="129" t="s">
        <v>2096</v>
      </c>
      <c r="G1675" s="130" t="n">
        <v>1</v>
      </c>
      <c r="H1675" s="131" t="n">
        <v>193</v>
      </c>
      <c r="I1675" s="26" t="n">
        <f aca="false">G1675*H1675</f>
        <v>193</v>
      </c>
      <c r="J1675" s="27"/>
      <c r="K1675" s="28"/>
      <c r="L1675" s="39"/>
    </row>
    <row r="1676" s="8" customFormat="true" ht="24" hidden="false" customHeight="true" outlineLevel="0" collapsed="false">
      <c r="A1676" s="20" t="n">
        <v>1674</v>
      </c>
      <c r="B1676" s="125" t="s">
        <v>2097</v>
      </c>
      <c r="C1676" s="241" t="s">
        <v>2098</v>
      </c>
      <c r="D1676" s="127"/>
      <c r="E1676" s="128"/>
      <c r="F1676" s="129" t="s">
        <v>2099</v>
      </c>
      <c r="G1676" s="130" t="n">
        <v>1</v>
      </c>
      <c r="H1676" s="131" t="n">
        <v>170</v>
      </c>
      <c r="I1676" s="26" t="n">
        <f aca="false">G1676*H1676</f>
        <v>170</v>
      </c>
      <c r="J1676" s="27"/>
      <c r="K1676" s="28"/>
      <c r="L1676" s="39"/>
    </row>
    <row r="1677" s="8" customFormat="true" ht="24" hidden="false" customHeight="true" outlineLevel="0" collapsed="false">
      <c r="A1677" s="20" t="n">
        <v>1675</v>
      </c>
      <c r="B1677" s="125" t="s">
        <v>2100</v>
      </c>
      <c r="C1677" s="241" t="s">
        <v>2098</v>
      </c>
      <c r="D1677" s="127"/>
      <c r="E1677" s="128" t="s">
        <v>1255</v>
      </c>
      <c r="F1677" s="129" t="s">
        <v>2101</v>
      </c>
      <c r="G1677" s="130" t="n">
        <v>1</v>
      </c>
      <c r="H1677" s="131" t="n">
        <v>208</v>
      </c>
      <c r="I1677" s="26" t="n">
        <f aca="false">G1677*H1677</f>
        <v>208</v>
      </c>
      <c r="J1677" s="27"/>
      <c r="K1677" s="28"/>
      <c r="L1677" s="39"/>
    </row>
    <row r="1678" s="8" customFormat="true" ht="24" hidden="false" customHeight="true" outlineLevel="0" collapsed="false">
      <c r="A1678" s="30" t="n">
        <v>1676</v>
      </c>
      <c r="B1678" s="125" t="s">
        <v>2015</v>
      </c>
      <c r="C1678" s="170" t="s">
        <v>1951</v>
      </c>
      <c r="D1678" s="127"/>
      <c r="E1678" s="128" t="s">
        <v>1984</v>
      </c>
      <c r="F1678" s="129" t="s">
        <v>2016</v>
      </c>
      <c r="G1678" s="130" t="n">
        <v>1</v>
      </c>
      <c r="H1678" s="131" t="n">
        <v>384</v>
      </c>
      <c r="I1678" s="26" t="n">
        <f aca="false">G1678*H1678</f>
        <v>384</v>
      </c>
      <c r="J1678" s="27"/>
      <c r="K1678" s="28"/>
      <c r="L1678" s="39"/>
    </row>
    <row r="1679" s="8" customFormat="true" ht="24" hidden="false" customHeight="true" outlineLevel="0" collapsed="false">
      <c r="A1679" s="20" t="n">
        <v>1677</v>
      </c>
      <c r="B1679" s="125" t="s">
        <v>2102</v>
      </c>
      <c r="C1679" s="170" t="s">
        <v>2103</v>
      </c>
      <c r="D1679" s="127"/>
      <c r="E1679" s="128" t="s">
        <v>1400</v>
      </c>
      <c r="F1679" s="129" t="s">
        <v>2104</v>
      </c>
      <c r="G1679" s="130" t="n">
        <v>1</v>
      </c>
      <c r="H1679" s="131" t="n">
        <v>245</v>
      </c>
      <c r="I1679" s="26" t="n">
        <f aca="false">G1679*H1679</f>
        <v>245</v>
      </c>
      <c r="J1679" s="27"/>
      <c r="K1679" s="28"/>
      <c r="L1679" s="39"/>
    </row>
    <row r="1680" s="8" customFormat="true" ht="24" hidden="false" customHeight="true" outlineLevel="0" collapsed="false">
      <c r="A1680" s="20" t="n">
        <v>1678</v>
      </c>
      <c r="B1680" s="125" t="s">
        <v>2105</v>
      </c>
      <c r="C1680" s="241" t="s">
        <v>2106</v>
      </c>
      <c r="D1680" s="127"/>
      <c r="E1680" s="128" t="s">
        <v>1315</v>
      </c>
      <c r="F1680" s="129" t="s">
        <v>2107</v>
      </c>
      <c r="G1680" s="130" t="n">
        <v>1</v>
      </c>
      <c r="H1680" s="131" t="n">
        <v>245</v>
      </c>
      <c r="I1680" s="26" t="n">
        <f aca="false">G1680*H1680</f>
        <v>245</v>
      </c>
      <c r="J1680" s="27"/>
      <c r="K1680" s="28"/>
      <c r="L1680" s="39"/>
    </row>
    <row r="1681" s="8" customFormat="true" ht="24" hidden="false" customHeight="true" outlineLevel="0" collapsed="false">
      <c r="A1681" s="30" t="n">
        <v>1679</v>
      </c>
      <c r="B1681" s="125" t="s">
        <v>2108</v>
      </c>
      <c r="C1681" s="241" t="s">
        <v>2106</v>
      </c>
      <c r="D1681" s="127"/>
      <c r="E1681" s="128"/>
      <c r="F1681" s="129" t="s">
        <v>2109</v>
      </c>
      <c r="G1681" s="130" t="n">
        <v>1</v>
      </c>
      <c r="H1681" s="131" t="n">
        <v>170</v>
      </c>
      <c r="I1681" s="26" t="n">
        <f aca="false">G1681*H1681</f>
        <v>170</v>
      </c>
      <c r="J1681" s="27"/>
      <c r="K1681" s="28"/>
      <c r="L1681" s="39"/>
    </row>
    <row r="1682" s="8" customFormat="true" ht="24" hidden="false" customHeight="true" outlineLevel="0" collapsed="false">
      <c r="A1682" s="20" t="n">
        <v>1680</v>
      </c>
      <c r="B1682" s="125" t="s">
        <v>2110</v>
      </c>
      <c r="C1682" s="170" t="s">
        <v>2111</v>
      </c>
      <c r="D1682" s="127"/>
      <c r="E1682" s="128" t="s">
        <v>1247</v>
      </c>
      <c r="F1682" s="129" t="s">
        <v>2112</v>
      </c>
      <c r="G1682" s="130" t="n">
        <v>1</v>
      </c>
      <c r="H1682" s="131" t="n">
        <v>420</v>
      </c>
      <c r="I1682" s="26" t="n">
        <f aca="false">G1682*H1682</f>
        <v>420</v>
      </c>
      <c r="J1682" s="27"/>
      <c r="K1682" s="28"/>
      <c r="L1682" s="39"/>
    </row>
    <row r="1683" s="8" customFormat="true" ht="24" hidden="false" customHeight="true" outlineLevel="0" collapsed="false">
      <c r="A1683" s="20" t="n">
        <v>1681</v>
      </c>
      <c r="B1683" s="125" t="s">
        <v>2113</v>
      </c>
      <c r="C1683" s="170" t="s">
        <v>2114</v>
      </c>
      <c r="D1683" s="127"/>
      <c r="E1683" s="128" t="s">
        <v>1282</v>
      </c>
      <c r="F1683" s="129" t="s">
        <v>2115</v>
      </c>
      <c r="G1683" s="130" t="n">
        <v>1</v>
      </c>
      <c r="H1683" s="131" t="n">
        <v>245</v>
      </c>
      <c r="I1683" s="26" t="n">
        <f aca="false">G1683*H1683</f>
        <v>245</v>
      </c>
      <c r="J1683" s="27"/>
      <c r="K1683" s="28"/>
      <c r="L1683" s="39"/>
    </row>
    <row r="1684" s="8" customFormat="true" ht="24" hidden="false" customHeight="true" outlineLevel="0" collapsed="false">
      <c r="A1684" s="30" t="n">
        <v>1682</v>
      </c>
      <c r="B1684" s="125" t="s">
        <v>2116</v>
      </c>
      <c r="C1684" s="170" t="s">
        <v>2117</v>
      </c>
      <c r="D1684" s="127"/>
      <c r="E1684" s="128" t="s">
        <v>2118</v>
      </c>
      <c r="F1684" s="129" t="s">
        <v>2119</v>
      </c>
      <c r="G1684" s="130" t="n">
        <v>1</v>
      </c>
      <c r="H1684" s="131" t="n">
        <v>245</v>
      </c>
      <c r="I1684" s="26" t="n">
        <f aca="false">G1684*H1684</f>
        <v>245</v>
      </c>
      <c r="J1684" s="27"/>
      <c r="K1684" s="28"/>
      <c r="L1684" s="39"/>
    </row>
    <row r="1685" s="8" customFormat="true" ht="24" hidden="false" customHeight="true" outlineLevel="0" collapsed="false">
      <c r="A1685" s="20" t="n">
        <v>1683</v>
      </c>
      <c r="B1685" s="125" t="s">
        <v>2120</v>
      </c>
      <c r="C1685" s="170" t="s">
        <v>2121</v>
      </c>
      <c r="D1685" s="127"/>
      <c r="E1685" s="128" t="s">
        <v>1315</v>
      </c>
      <c r="F1685" s="129" t="s">
        <v>2122</v>
      </c>
      <c r="G1685" s="130" t="n">
        <v>1</v>
      </c>
      <c r="H1685" s="131" t="n">
        <v>245</v>
      </c>
      <c r="I1685" s="26" t="n">
        <f aca="false">G1685*H1685</f>
        <v>245</v>
      </c>
      <c r="J1685" s="27"/>
      <c r="K1685" s="28"/>
      <c r="L1685" s="39"/>
    </row>
    <row r="1686" s="8" customFormat="true" ht="24" hidden="false" customHeight="true" outlineLevel="0" collapsed="false">
      <c r="A1686" s="20" t="n">
        <v>1684</v>
      </c>
      <c r="B1686" s="125" t="s">
        <v>2123</v>
      </c>
      <c r="C1686" s="170" t="s">
        <v>93</v>
      </c>
      <c r="D1686" s="127"/>
      <c r="E1686" s="128" t="s">
        <v>1396</v>
      </c>
      <c r="F1686" s="129" t="s">
        <v>2124</v>
      </c>
      <c r="G1686" s="130" t="n">
        <v>1</v>
      </c>
      <c r="H1686" s="131" t="n">
        <v>280</v>
      </c>
      <c r="I1686" s="26" t="n">
        <f aca="false">G1686*H1686</f>
        <v>280</v>
      </c>
      <c r="J1686" s="27"/>
      <c r="K1686" s="28"/>
      <c r="L1686" s="39"/>
    </row>
    <row r="1687" s="8" customFormat="true" ht="24" hidden="false" customHeight="true" outlineLevel="0" collapsed="false">
      <c r="A1687" s="30" t="n">
        <v>1685</v>
      </c>
      <c r="B1687" s="125" t="s">
        <v>2125</v>
      </c>
      <c r="C1687" s="170" t="s">
        <v>2126</v>
      </c>
      <c r="D1687" s="127"/>
      <c r="E1687" s="128" t="s">
        <v>2127</v>
      </c>
      <c r="F1687" s="129" t="s">
        <v>2128</v>
      </c>
      <c r="G1687" s="130" t="n">
        <v>1</v>
      </c>
      <c r="H1687" s="131" t="n">
        <v>208</v>
      </c>
      <c r="I1687" s="26" t="n">
        <f aca="false">G1687*H1687</f>
        <v>208</v>
      </c>
      <c r="J1687" s="27"/>
      <c r="K1687" s="28"/>
      <c r="L1687" s="39"/>
    </row>
    <row r="1688" s="8" customFormat="true" ht="24" hidden="false" customHeight="true" outlineLevel="0" collapsed="false">
      <c r="A1688" s="20" t="n">
        <v>1686</v>
      </c>
      <c r="B1688" s="125" t="s">
        <v>1824</v>
      </c>
      <c r="C1688" s="170" t="s">
        <v>1825</v>
      </c>
      <c r="D1688" s="127"/>
      <c r="E1688" s="128" t="s">
        <v>1255</v>
      </c>
      <c r="F1688" s="129" t="s">
        <v>1826</v>
      </c>
      <c r="G1688" s="130" t="n">
        <v>1</v>
      </c>
      <c r="H1688" s="131" t="n">
        <v>385</v>
      </c>
      <c r="I1688" s="26" t="n">
        <f aca="false">G1688*H1688</f>
        <v>385</v>
      </c>
      <c r="J1688" s="27"/>
      <c r="K1688" s="28"/>
      <c r="L1688" s="39"/>
    </row>
    <row r="1689" s="8" customFormat="true" ht="24" hidden="false" customHeight="true" outlineLevel="0" collapsed="false">
      <c r="A1689" s="20" t="n">
        <v>1687</v>
      </c>
      <c r="B1689" s="125" t="s">
        <v>2129</v>
      </c>
      <c r="C1689" s="170" t="s">
        <v>2130</v>
      </c>
      <c r="D1689" s="127"/>
      <c r="E1689" s="128" t="s">
        <v>1278</v>
      </c>
      <c r="F1689" s="129" t="s">
        <v>2131</v>
      </c>
      <c r="G1689" s="130" t="n">
        <v>1</v>
      </c>
      <c r="H1689" s="131" t="n">
        <v>385</v>
      </c>
      <c r="I1689" s="26" t="n">
        <f aca="false">G1689*H1689</f>
        <v>385</v>
      </c>
      <c r="J1689" s="27"/>
      <c r="K1689" s="28"/>
      <c r="L1689" s="39"/>
    </row>
    <row r="1690" s="8" customFormat="true" ht="24" hidden="false" customHeight="true" outlineLevel="0" collapsed="false">
      <c r="A1690" s="30" t="n">
        <v>1688</v>
      </c>
      <c r="B1690" s="125" t="s">
        <v>2132</v>
      </c>
      <c r="C1690" s="170" t="s">
        <v>2133</v>
      </c>
      <c r="D1690" s="127"/>
      <c r="E1690" s="128" t="s">
        <v>2134</v>
      </c>
      <c r="F1690" s="129" t="s">
        <v>2135</v>
      </c>
      <c r="G1690" s="130" t="n">
        <v>1</v>
      </c>
      <c r="H1690" s="131" t="n">
        <v>245</v>
      </c>
      <c r="I1690" s="26" t="n">
        <f aca="false">G1690*H1690</f>
        <v>245</v>
      </c>
      <c r="J1690" s="27"/>
      <c r="K1690" s="28"/>
      <c r="L1690" s="39"/>
    </row>
    <row r="1691" s="8" customFormat="true" ht="24" hidden="false" customHeight="true" outlineLevel="0" collapsed="false">
      <c r="A1691" s="20" t="n">
        <v>1689</v>
      </c>
      <c r="B1691" s="125" t="s">
        <v>2136</v>
      </c>
      <c r="C1691" s="170" t="s">
        <v>2133</v>
      </c>
      <c r="D1691" s="127"/>
      <c r="E1691" s="128"/>
      <c r="F1691" s="129" t="s">
        <v>2137</v>
      </c>
      <c r="G1691" s="130" t="n">
        <v>1</v>
      </c>
      <c r="H1691" s="131" t="n">
        <v>170</v>
      </c>
      <c r="I1691" s="26" t="n">
        <f aca="false">G1691*H1691</f>
        <v>170</v>
      </c>
      <c r="J1691" s="27"/>
      <c r="K1691" s="28"/>
      <c r="L1691" s="39"/>
    </row>
    <row r="1692" s="8" customFormat="true" ht="24" hidden="false" customHeight="true" outlineLevel="0" collapsed="false">
      <c r="A1692" s="20" t="n">
        <v>1690</v>
      </c>
      <c r="B1692" s="125" t="s">
        <v>2138</v>
      </c>
      <c r="C1692" s="170" t="s">
        <v>2038</v>
      </c>
      <c r="D1692" s="127"/>
      <c r="E1692" s="128" t="s">
        <v>1460</v>
      </c>
      <c r="F1692" s="129" t="s">
        <v>2139</v>
      </c>
      <c r="G1692" s="130" t="n">
        <v>1</v>
      </c>
      <c r="H1692" s="131" t="n">
        <v>245</v>
      </c>
      <c r="I1692" s="26" t="n">
        <f aca="false">G1692*H1692</f>
        <v>245</v>
      </c>
      <c r="J1692" s="27"/>
      <c r="K1692" s="28"/>
      <c r="L1692" s="39"/>
    </row>
    <row r="1693" s="8" customFormat="true" ht="24" hidden="false" customHeight="true" outlineLevel="0" collapsed="false">
      <c r="A1693" s="30" t="n">
        <v>1691</v>
      </c>
      <c r="B1693" s="125" t="s">
        <v>2140</v>
      </c>
      <c r="C1693" s="170" t="s">
        <v>2141</v>
      </c>
      <c r="D1693" s="127"/>
      <c r="E1693" s="128" t="s">
        <v>1271</v>
      </c>
      <c r="F1693" s="129" t="s">
        <v>2142</v>
      </c>
      <c r="G1693" s="130" t="n">
        <v>1</v>
      </c>
      <c r="H1693" s="131" t="n">
        <v>175</v>
      </c>
      <c r="I1693" s="26" t="n">
        <f aca="false">G1693*H1693</f>
        <v>175</v>
      </c>
      <c r="J1693" s="27"/>
      <c r="K1693" s="28"/>
      <c r="L1693" s="39"/>
    </row>
    <row r="1694" s="8" customFormat="true" ht="24" hidden="false" customHeight="true" outlineLevel="0" collapsed="false">
      <c r="A1694" s="20" t="n">
        <v>1692</v>
      </c>
      <c r="B1694" s="125" t="s">
        <v>2143</v>
      </c>
      <c r="C1694" s="170" t="s">
        <v>1216</v>
      </c>
      <c r="D1694" s="127"/>
      <c r="E1694" s="128" t="s">
        <v>1580</v>
      </c>
      <c r="F1694" s="129" t="s">
        <v>2144</v>
      </c>
      <c r="G1694" s="130" t="n">
        <v>1</v>
      </c>
      <c r="H1694" s="131" t="n">
        <v>243</v>
      </c>
      <c r="I1694" s="26" t="n">
        <f aca="false">G1694*H1694</f>
        <v>243</v>
      </c>
      <c r="J1694" s="27"/>
      <c r="K1694" s="28"/>
      <c r="L1694" s="39"/>
    </row>
    <row r="1695" s="8" customFormat="true" ht="24" hidden="false" customHeight="true" outlineLevel="0" collapsed="false">
      <c r="A1695" s="20" t="n">
        <v>1693</v>
      </c>
      <c r="B1695" s="125" t="s">
        <v>2145</v>
      </c>
      <c r="C1695" s="170" t="s">
        <v>2146</v>
      </c>
      <c r="D1695" s="127"/>
      <c r="E1695" s="128" t="s">
        <v>1251</v>
      </c>
      <c r="F1695" s="129" t="s">
        <v>2147</v>
      </c>
      <c r="G1695" s="130" t="n">
        <v>1</v>
      </c>
      <c r="H1695" s="131" t="n">
        <v>208</v>
      </c>
      <c r="I1695" s="26" t="n">
        <f aca="false">G1695*H1695</f>
        <v>208</v>
      </c>
      <c r="J1695" s="27"/>
      <c r="K1695" s="28"/>
      <c r="L1695" s="39"/>
    </row>
    <row r="1696" s="8" customFormat="true" ht="24" hidden="false" customHeight="true" outlineLevel="0" collapsed="false">
      <c r="A1696" s="30" t="n">
        <v>1694</v>
      </c>
      <c r="B1696" s="125" t="s">
        <v>2148</v>
      </c>
      <c r="C1696" s="170" t="s">
        <v>2149</v>
      </c>
      <c r="D1696" s="127"/>
      <c r="E1696" s="128" t="s">
        <v>1522</v>
      </c>
      <c r="F1696" s="129" t="s">
        <v>2150</v>
      </c>
      <c r="G1696" s="130" t="n">
        <v>1</v>
      </c>
      <c r="H1696" s="131" t="n">
        <v>208</v>
      </c>
      <c r="I1696" s="26" t="n">
        <f aca="false">G1696*H1696</f>
        <v>208</v>
      </c>
      <c r="J1696" s="27"/>
      <c r="K1696" s="28"/>
      <c r="L1696" s="39"/>
    </row>
    <row r="1697" s="8" customFormat="true" ht="24" hidden="false" customHeight="true" outlineLevel="0" collapsed="false">
      <c r="A1697" s="20" t="n">
        <v>1695</v>
      </c>
      <c r="B1697" s="125" t="s">
        <v>2151</v>
      </c>
      <c r="C1697" s="170" t="s">
        <v>2152</v>
      </c>
      <c r="D1697" s="127"/>
      <c r="E1697" s="128" t="s">
        <v>1242</v>
      </c>
      <c r="F1697" s="129" t="s">
        <v>2153</v>
      </c>
      <c r="G1697" s="130" t="n">
        <v>1</v>
      </c>
      <c r="H1697" s="131" t="n">
        <v>243</v>
      </c>
      <c r="I1697" s="26" t="n">
        <f aca="false">G1697*H1697</f>
        <v>243</v>
      </c>
      <c r="J1697" s="27"/>
      <c r="K1697" s="28"/>
      <c r="L1697" s="39"/>
    </row>
    <row r="1698" s="8" customFormat="true" ht="24" hidden="false" customHeight="true" outlineLevel="0" collapsed="false">
      <c r="A1698" s="20" t="n">
        <v>1696</v>
      </c>
      <c r="B1698" s="125" t="s">
        <v>2154</v>
      </c>
      <c r="C1698" s="170" t="s">
        <v>2155</v>
      </c>
      <c r="D1698" s="127"/>
      <c r="E1698" s="128" t="s">
        <v>1441</v>
      </c>
      <c r="F1698" s="129" t="s">
        <v>2156</v>
      </c>
      <c r="G1698" s="130" t="n">
        <v>1</v>
      </c>
      <c r="H1698" s="131" t="n">
        <v>245</v>
      </c>
      <c r="I1698" s="26" t="n">
        <f aca="false">G1698*H1698</f>
        <v>245</v>
      </c>
      <c r="J1698" s="27"/>
      <c r="K1698" s="28"/>
      <c r="L1698" s="39"/>
    </row>
    <row r="1699" s="8" customFormat="true" ht="24" hidden="false" customHeight="true" outlineLevel="0" collapsed="false">
      <c r="A1699" s="30" t="n">
        <v>1697</v>
      </c>
      <c r="B1699" s="125" t="s">
        <v>2157</v>
      </c>
      <c r="C1699" s="170" t="s">
        <v>1575</v>
      </c>
      <c r="D1699" s="127"/>
      <c r="E1699" s="128" t="s">
        <v>1380</v>
      </c>
      <c r="F1699" s="129" t="s">
        <v>2158</v>
      </c>
      <c r="G1699" s="130" t="n">
        <v>1</v>
      </c>
      <c r="H1699" s="131" t="n">
        <v>384</v>
      </c>
      <c r="I1699" s="26" t="n">
        <f aca="false">G1699*H1699</f>
        <v>384</v>
      </c>
      <c r="J1699" s="27"/>
      <c r="K1699" s="28"/>
      <c r="L1699" s="39"/>
    </row>
    <row r="1700" s="8" customFormat="true" ht="24" hidden="false" customHeight="true" outlineLevel="0" collapsed="false">
      <c r="A1700" s="20" t="n">
        <v>1698</v>
      </c>
      <c r="B1700" s="125" t="s">
        <v>2159</v>
      </c>
      <c r="C1700" s="170" t="s">
        <v>1575</v>
      </c>
      <c r="D1700" s="127"/>
      <c r="E1700" s="128"/>
      <c r="F1700" s="129" t="s">
        <v>2160</v>
      </c>
      <c r="G1700" s="130" t="n">
        <v>1</v>
      </c>
      <c r="H1700" s="131" t="n">
        <v>170</v>
      </c>
      <c r="I1700" s="26" t="n">
        <f aca="false">G1700*H1700</f>
        <v>170</v>
      </c>
      <c r="J1700" s="27"/>
      <c r="K1700" s="28"/>
      <c r="L1700" s="39"/>
    </row>
    <row r="1701" s="8" customFormat="true" ht="24" hidden="false" customHeight="true" outlineLevel="0" collapsed="false">
      <c r="A1701" s="20" t="n">
        <v>1699</v>
      </c>
      <c r="B1701" s="125" t="s">
        <v>2161</v>
      </c>
      <c r="C1701" s="170" t="s">
        <v>2162</v>
      </c>
      <c r="D1701" s="127"/>
      <c r="E1701" s="128" t="s">
        <v>1396</v>
      </c>
      <c r="F1701" s="129" t="s">
        <v>2163</v>
      </c>
      <c r="G1701" s="130" t="n">
        <v>1</v>
      </c>
      <c r="H1701" s="131" t="n">
        <v>175</v>
      </c>
      <c r="I1701" s="26" t="n">
        <f aca="false">G1701*H1701</f>
        <v>175</v>
      </c>
      <c r="J1701" s="27"/>
      <c r="K1701" s="28"/>
      <c r="L1701" s="39"/>
    </row>
    <row r="1702" s="8" customFormat="true" ht="24" hidden="false" customHeight="true" outlineLevel="0" collapsed="false">
      <c r="A1702" s="30" t="n">
        <v>1700</v>
      </c>
      <c r="B1702" s="125" t="s">
        <v>2164</v>
      </c>
      <c r="C1702" s="170" t="s">
        <v>2165</v>
      </c>
      <c r="D1702" s="127"/>
      <c r="E1702" s="128" t="s">
        <v>2166</v>
      </c>
      <c r="F1702" s="129" t="s">
        <v>2167</v>
      </c>
      <c r="G1702" s="130" t="n">
        <v>1</v>
      </c>
      <c r="H1702" s="131" t="n">
        <v>245</v>
      </c>
      <c r="I1702" s="26" t="n">
        <f aca="false">G1702*H1702</f>
        <v>245</v>
      </c>
      <c r="J1702" s="27"/>
      <c r="K1702" s="28"/>
      <c r="L1702" s="39"/>
    </row>
    <row r="1703" s="8" customFormat="true" ht="24" hidden="false" customHeight="true" outlineLevel="0" collapsed="false">
      <c r="A1703" s="20" t="n">
        <v>1701</v>
      </c>
      <c r="B1703" s="125" t="s">
        <v>1811</v>
      </c>
      <c r="C1703" s="170" t="s">
        <v>1812</v>
      </c>
      <c r="D1703" s="127"/>
      <c r="E1703" s="128" t="s">
        <v>1271</v>
      </c>
      <c r="F1703" s="129" t="s">
        <v>1813</v>
      </c>
      <c r="G1703" s="130" t="n">
        <v>1</v>
      </c>
      <c r="H1703" s="131" t="n">
        <v>455</v>
      </c>
      <c r="I1703" s="26" t="n">
        <f aca="false">G1703*H1703</f>
        <v>455</v>
      </c>
      <c r="J1703" s="27"/>
      <c r="K1703" s="28"/>
      <c r="L1703" s="39"/>
    </row>
    <row r="1704" s="8" customFormat="true" ht="24" hidden="false" customHeight="true" outlineLevel="0" collapsed="false">
      <c r="A1704" s="20" t="n">
        <v>1702</v>
      </c>
      <c r="B1704" s="125" t="s">
        <v>2168</v>
      </c>
      <c r="C1704" s="170" t="s">
        <v>2169</v>
      </c>
      <c r="D1704" s="127"/>
      <c r="E1704" s="128" t="s">
        <v>2170</v>
      </c>
      <c r="F1704" s="129" t="s">
        <v>2171</v>
      </c>
      <c r="G1704" s="130" t="n">
        <v>1</v>
      </c>
      <c r="H1704" s="131" t="n">
        <v>243</v>
      </c>
      <c r="I1704" s="26" t="n">
        <f aca="false">G1704*H1704</f>
        <v>243</v>
      </c>
      <c r="J1704" s="27"/>
      <c r="K1704" s="28"/>
      <c r="L1704" s="39"/>
    </row>
    <row r="1705" s="8" customFormat="true" ht="24" hidden="false" customHeight="true" outlineLevel="0" collapsed="false">
      <c r="A1705" s="30" t="n">
        <v>1703</v>
      </c>
      <c r="B1705" s="125" t="s">
        <v>2172</v>
      </c>
      <c r="C1705" s="241" t="s">
        <v>1897</v>
      </c>
      <c r="D1705" s="127"/>
      <c r="E1705" s="128"/>
      <c r="F1705" s="129" t="s">
        <v>2173</v>
      </c>
      <c r="G1705" s="130" t="n">
        <v>1</v>
      </c>
      <c r="H1705" s="131" t="n">
        <v>170</v>
      </c>
      <c r="I1705" s="26" t="n">
        <f aca="false">G1705*H1705</f>
        <v>170</v>
      </c>
      <c r="J1705" s="27"/>
      <c r="K1705" s="28"/>
      <c r="L1705" s="39"/>
    </row>
    <row r="1706" s="8" customFormat="true" ht="24" hidden="false" customHeight="true" outlineLevel="0" collapsed="false">
      <c r="A1706" s="20" t="n">
        <v>1704</v>
      </c>
      <c r="B1706" s="125" t="s">
        <v>2174</v>
      </c>
      <c r="C1706" s="241" t="s">
        <v>1897</v>
      </c>
      <c r="D1706" s="127"/>
      <c r="E1706" s="128" t="s">
        <v>1404</v>
      </c>
      <c r="F1706" s="129" t="s">
        <v>2175</v>
      </c>
      <c r="G1706" s="130" t="n">
        <v>1</v>
      </c>
      <c r="H1706" s="131" t="n">
        <v>280</v>
      </c>
      <c r="I1706" s="26" t="n">
        <f aca="false">G1706*H1706</f>
        <v>280</v>
      </c>
      <c r="J1706" s="27"/>
      <c r="K1706" s="28"/>
      <c r="L1706" s="39"/>
    </row>
    <row r="1707" s="8" customFormat="true" ht="24" hidden="false" customHeight="true" outlineLevel="0" collapsed="false">
      <c r="A1707" s="20" t="n">
        <v>1705</v>
      </c>
      <c r="B1707" s="125" t="s">
        <v>2176</v>
      </c>
      <c r="C1707" s="170" t="s">
        <v>2177</v>
      </c>
      <c r="D1707" s="127"/>
      <c r="E1707" s="128" t="s">
        <v>2178</v>
      </c>
      <c r="F1707" s="129" t="s">
        <v>2179</v>
      </c>
      <c r="G1707" s="130" t="n">
        <v>1</v>
      </c>
      <c r="H1707" s="131" t="n">
        <v>140</v>
      </c>
      <c r="I1707" s="26" t="n">
        <f aca="false">G1707*H1707</f>
        <v>140</v>
      </c>
      <c r="J1707" s="27"/>
      <c r="K1707" s="28"/>
      <c r="L1707" s="39"/>
    </row>
    <row r="1708" s="8" customFormat="true" ht="24" hidden="false" customHeight="true" outlineLevel="0" collapsed="false">
      <c r="A1708" s="30" t="n">
        <v>1706</v>
      </c>
      <c r="B1708" s="125" t="s">
        <v>1896</v>
      </c>
      <c r="C1708" s="241" t="s">
        <v>1897</v>
      </c>
      <c r="D1708" s="127"/>
      <c r="E1708" s="128" t="s">
        <v>1259</v>
      </c>
      <c r="F1708" s="129" t="s">
        <v>1898</v>
      </c>
      <c r="G1708" s="130" t="n">
        <v>1</v>
      </c>
      <c r="H1708" s="131" t="n">
        <v>350</v>
      </c>
      <c r="I1708" s="26" t="n">
        <f aca="false">G1708*H1708</f>
        <v>350</v>
      </c>
      <c r="J1708" s="27"/>
      <c r="K1708" s="28"/>
      <c r="L1708" s="39"/>
    </row>
    <row r="1709" s="8" customFormat="true" ht="24" hidden="false" customHeight="true" outlineLevel="0" collapsed="false">
      <c r="A1709" s="20" t="n">
        <v>1707</v>
      </c>
      <c r="B1709" s="125" t="s">
        <v>2180</v>
      </c>
      <c r="C1709" s="170" t="s">
        <v>2181</v>
      </c>
      <c r="D1709" s="127"/>
      <c r="E1709" s="128" t="s">
        <v>1961</v>
      </c>
      <c r="F1709" s="129" t="s">
        <v>2182</v>
      </c>
      <c r="G1709" s="130" t="n">
        <v>1</v>
      </c>
      <c r="H1709" s="131" t="n">
        <v>140</v>
      </c>
      <c r="I1709" s="26" t="n">
        <f aca="false">G1709*H1709</f>
        <v>140</v>
      </c>
      <c r="J1709" s="27"/>
      <c r="K1709" s="28"/>
      <c r="L1709" s="39"/>
    </row>
    <row r="1710" s="8" customFormat="true" ht="24" hidden="false" customHeight="true" outlineLevel="0" collapsed="false">
      <c r="A1710" s="20" t="n">
        <v>1708</v>
      </c>
      <c r="B1710" s="125" t="s">
        <v>2183</v>
      </c>
      <c r="C1710" s="170" t="s">
        <v>1468</v>
      </c>
      <c r="D1710" s="127"/>
      <c r="E1710" s="128" t="s">
        <v>2170</v>
      </c>
      <c r="F1710" s="129" t="s">
        <v>2184</v>
      </c>
      <c r="G1710" s="130" t="n">
        <v>1</v>
      </c>
      <c r="H1710" s="131" t="n">
        <v>280</v>
      </c>
      <c r="I1710" s="26" t="n">
        <f aca="false">G1710*H1710</f>
        <v>280</v>
      </c>
      <c r="J1710" s="27"/>
      <c r="K1710" s="28"/>
      <c r="L1710" s="39"/>
    </row>
    <row r="1711" s="8" customFormat="true" ht="24" hidden="false" customHeight="true" outlineLevel="0" collapsed="false">
      <c r="A1711" s="30" t="n">
        <v>1709</v>
      </c>
      <c r="B1711" s="125" t="s">
        <v>2185</v>
      </c>
      <c r="C1711" s="170" t="s">
        <v>1640</v>
      </c>
      <c r="D1711" s="127"/>
      <c r="E1711" s="128" t="s">
        <v>1255</v>
      </c>
      <c r="F1711" s="129" t="s">
        <v>2186</v>
      </c>
      <c r="G1711" s="130" t="n">
        <v>1</v>
      </c>
      <c r="H1711" s="131" t="n">
        <v>280</v>
      </c>
      <c r="I1711" s="26" t="n">
        <f aca="false">G1711*H1711</f>
        <v>280</v>
      </c>
      <c r="J1711" s="27"/>
      <c r="K1711" s="28"/>
      <c r="L1711" s="39"/>
    </row>
    <row r="1712" s="8" customFormat="true" ht="24" hidden="false" customHeight="true" outlineLevel="0" collapsed="false">
      <c r="A1712" s="20" t="n">
        <v>1710</v>
      </c>
      <c r="B1712" s="125" t="s">
        <v>2187</v>
      </c>
      <c r="C1712" s="170" t="s">
        <v>2188</v>
      </c>
      <c r="D1712" s="127"/>
      <c r="E1712" s="128" t="s">
        <v>1374</v>
      </c>
      <c r="F1712" s="129" t="s">
        <v>2189</v>
      </c>
      <c r="G1712" s="130" t="n">
        <v>1</v>
      </c>
      <c r="H1712" s="131" t="n">
        <v>243</v>
      </c>
      <c r="I1712" s="26" t="n">
        <f aca="false">G1712*H1712</f>
        <v>243</v>
      </c>
      <c r="J1712" s="27"/>
      <c r="K1712" s="28"/>
      <c r="L1712" s="39"/>
    </row>
    <row r="1713" s="8" customFormat="true" ht="24" hidden="false" customHeight="true" outlineLevel="0" collapsed="false">
      <c r="A1713" s="20" t="n">
        <v>1711</v>
      </c>
      <c r="B1713" s="125" t="s">
        <v>2190</v>
      </c>
      <c r="C1713" s="170" t="s">
        <v>2191</v>
      </c>
      <c r="D1713" s="127"/>
      <c r="E1713" s="128" t="s">
        <v>2192</v>
      </c>
      <c r="F1713" s="129" t="s">
        <v>2193</v>
      </c>
      <c r="G1713" s="130" t="n">
        <v>1</v>
      </c>
      <c r="H1713" s="131" t="n">
        <v>228</v>
      </c>
      <c r="I1713" s="26" t="n">
        <f aca="false">G1713*H1713</f>
        <v>228</v>
      </c>
      <c r="J1713" s="27"/>
      <c r="K1713" s="28"/>
      <c r="L1713" s="39"/>
    </row>
    <row r="1714" s="8" customFormat="true" ht="24" hidden="false" customHeight="true" outlineLevel="0" collapsed="false">
      <c r="A1714" s="30" t="n">
        <v>1712</v>
      </c>
      <c r="B1714" s="125" t="s">
        <v>2194</v>
      </c>
      <c r="C1714" s="170" t="s">
        <v>2195</v>
      </c>
      <c r="D1714" s="127"/>
      <c r="E1714" s="128" t="s">
        <v>1400</v>
      </c>
      <c r="F1714" s="129" t="s">
        <v>2196</v>
      </c>
      <c r="G1714" s="130" t="n">
        <v>1</v>
      </c>
      <c r="H1714" s="131" t="n">
        <v>243</v>
      </c>
      <c r="I1714" s="26" t="n">
        <f aca="false">G1714*H1714</f>
        <v>243</v>
      </c>
      <c r="J1714" s="27"/>
      <c r="K1714" s="28"/>
      <c r="L1714" s="39"/>
    </row>
    <row r="1715" s="8" customFormat="true" ht="24" hidden="false" customHeight="true" outlineLevel="0" collapsed="false">
      <c r="A1715" s="20" t="n">
        <v>1713</v>
      </c>
      <c r="B1715" s="125" t="s">
        <v>2197</v>
      </c>
      <c r="C1715" s="170" t="s">
        <v>68</v>
      </c>
      <c r="D1715" s="127"/>
      <c r="E1715" s="128" t="s">
        <v>1374</v>
      </c>
      <c r="F1715" s="129" t="s">
        <v>2198</v>
      </c>
      <c r="G1715" s="130" t="n">
        <v>1</v>
      </c>
      <c r="H1715" s="131" t="n">
        <v>278</v>
      </c>
      <c r="I1715" s="26" t="n">
        <f aca="false">G1715*H1715</f>
        <v>278</v>
      </c>
      <c r="J1715" s="27"/>
      <c r="K1715" s="28"/>
      <c r="L1715" s="39"/>
    </row>
    <row r="1716" s="8" customFormat="true" ht="24" hidden="false" customHeight="true" outlineLevel="0" collapsed="false">
      <c r="A1716" s="20" t="n">
        <v>1714</v>
      </c>
      <c r="B1716" s="125" t="s">
        <v>2199</v>
      </c>
      <c r="C1716" s="170" t="s">
        <v>2200</v>
      </c>
      <c r="D1716" s="127"/>
      <c r="E1716" s="128" t="s">
        <v>1646</v>
      </c>
      <c r="F1716" s="129" t="s">
        <v>1122</v>
      </c>
      <c r="G1716" s="130" t="n">
        <v>1</v>
      </c>
      <c r="H1716" s="131" t="n">
        <v>280</v>
      </c>
      <c r="I1716" s="26" t="n">
        <f aca="false">G1716*H1716</f>
        <v>280</v>
      </c>
      <c r="J1716" s="27"/>
      <c r="K1716" s="28"/>
      <c r="L1716" s="39"/>
    </row>
    <row r="1717" s="8" customFormat="true" ht="24" hidden="false" customHeight="true" outlineLevel="0" collapsed="false">
      <c r="A1717" s="30" t="n">
        <v>1715</v>
      </c>
      <c r="B1717" s="125" t="s">
        <v>2201</v>
      </c>
      <c r="C1717" s="170" t="s">
        <v>2202</v>
      </c>
      <c r="D1717" s="127"/>
      <c r="E1717" s="128" t="s">
        <v>1292</v>
      </c>
      <c r="F1717" s="129" t="s">
        <v>1195</v>
      </c>
      <c r="G1717" s="130" t="n">
        <v>1</v>
      </c>
      <c r="H1717" s="131" t="n">
        <v>280</v>
      </c>
      <c r="I1717" s="26" t="n">
        <f aca="false">G1717*H1717</f>
        <v>280</v>
      </c>
      <c r="J1717" s="27"/>
      <c r="K1717" s="28"/>
      <c r="L1717" s="39"/>
    </row>
    <row r="1718" s="8" customFormat="true" ht="24" hidden="false" customHeight="true" outlineLevel="0" collapsed="false">
      <c r="A1718" s="20" t="n">
        <v>1716</v>
      </c>
      <c r="B1718" s="125" t="s">
        <v>2203</v>
      </c>
      <c r="C1718" s="170" t="s">
        <v>2202</v>
      </c>
      <c r="D1718" s="127"/>
      <c r="E1718" s="128"/>
      <c r="F1718" s="129" t="s">
        <v>2204</v>
      </c>
      <c r="G1718" s="130" t="n">
        <v>1</v>
      </c>
      <c r="H1718" s="131" t="n">
        <v>170</v>
      </c>
      <c r="I1718" s="26" t="n">
        <f aca="false">G1718*H1718</f>
        <v>170</v>
      </c>
      <c r="J1718" s="27"/>
      <c r="K1718" s="28"/>
      <c r="L1718" s="39"/>
    </row>
    <row r="1719" s="8" customFormat="true" ht="24" hidden="false" customHeight="true" outlineLevel="0" collapsed="false">
      <c r="A1719" s="20" t="n">
        <v>1717</v>
      </c>
      <c r="B1719" s="125" t="s">
        <v>1459</v>
      </c>
      <c r="C1719" s="170" t="s">
        <v>62</v>
      </c>
      <c r="D1719" s="127"/>
      <c r="E1719" s="128" t="s">
        <v>1460</v>
      </c>
      <c r="F1719" s="129" t="s">
        <v>1461</v>
      </c>
      <c r="G1719" s="130" t="n">
        <v>1</v>
      </c>
      <c r="H1719" s="131" t="n">
        <v>245</v>
      </c>
      <c r="I1719" s="26" t="n">
        <f aca="false">G1719*H1719</f>
        <v>245</v>
      </c>
      <c r="J1719" s="27"/>
      <c r="K1719" s="28"/>
      <c r="L1719" s="39"/>
    </row>
    <row r="1720" s="8" customFormat="true" ht="24" hidden="false" customHeight="true" outlineLevel="0" collapsed="false">
      <c r="A1720" s="30" t="n">
        <v>1718</v>
      </c>
      <c r="B1720" s="125" t="s">
        <v>1457</v>
      </c>
      <c r="C1720" s="170" t="s">
        <v>62</v>
      </c>
      <c r="D1720" s="127"/>
      <c r="E1720" s="128"/>
      <c r="F1720" s="129" t="s">
        <v>1458</v>
      </c>
      <c r="G1720" s="130" t="n">
        <v>1</v>
      </c>
      <c r="H1720" s="131" t="n">
        <v>170</v>
      </c>
      <c r="I1720" s="26" t="n">
        <f aca="false">G1720*H1720</f>
        <v>170</v>
      </c>
      <c r="J1720" s="27"/>
      <c r="K1720" s="28"/>
      <c r="L1720" s="39"/>
    </row>
    <row r="1721" s="8" customFormat="true" ht="24" hidden="false" customHeight="true" outlineLevel="0" collapsed="false">
      <c r="A1721" s="20" t="n">
        <v>1719</v>
      </c>
      <c r="B1721" s="125" t="s">
        <v>1827</v>
      </c>
      <c r="C1721" s="170" t="s">
        <v>1828</v>
      </c>
      <c r="D1721" s="127"/>
      <c r="E1721" s="128" t="s">
        <v>1255</v>
      </c>
      <c r="F1721" s="129" t="s">
        <v>1829</v>
      </c>
      <c r="G1721" s="130" t="n">
        <v>1</v>
      </c>
      <c r="H1721" s="131" t="n">
        <v>385</v>
      </c>
      <c r="I1721" s="26" t="n">
        <f aca="false">G1721*H1721</f>
        <v>385</v>
      </c>
      <c r="J1721" s="27"/>
      <c r="K1721" s="28"/>
      <c r="L1721" s="39"/>
    </row>
    <row r="1722" s="8" customFormat="true" ht="24" hidden="false" customHeight="true" outlineLevel="0" collapsed="false">
      <c r="A1722" s="20" t="n">
        <v>1720</v>
      </c>
      <c r="B1722" s="125" t="s">
        <v>2205</v>
      </c>
      <c r="C1722" s="241" t="s">
        <v>1440</v>
      </c>
      <c r="D1722" s="127"/>
      <c r="E1722" s="128" t="s">
        <v>1368</v>
      </c>
      <c r="F1722" s="129" t="s">
        <v>1028</v>
      </c>
      <c r="G1722" s="130" t="n">
        <v>1</v>
      </c>
      <c r="H1722" s="131" t="n">
        <v>140</v>
      </c>
      <c r="I1722" s="26" t="n">
        <f aca="false">G1722*H1722</f>
        <v>140</v>
      </c>
      <c r="J1722" s="27"/>
      <c r="K1722" s="28"/>
      <c r="L1722" s="39"/>
    </row>
    <row r="1723" s="8" customFormat="true" ht="24" hidden="false" customHeight="true" outlineLevel="0" collapsed="false">
      <c r="A1723" s="30" t="n">
        <v>1721</v>
      </c>
      <c r="B1723" s="125" t="s">
        <v>2206</v>
      </c>
      <c r="C1723" s="241" t="s">
        <v>1440</v>
      </c>
      <c r="D1723" s="127"/>
      <c r="E1723" s="128"/>
      <c r="F1723" s="129" t="s">
        <v>2207</v>
      </c>
      <c r="G1723" s="130" t="n">
        <v>1</v>
      </c>
      <c r="H1723" s="131" t="n">
        <v>170</v>
      </c>
      <c r="I1723" s="26" t="n">
        <f aca="false">G1723*H1723</f>
        <v>170</v>
      </c>
      <c r="J1723" s="27"/>
      <c r="K1723" s="28"/>
      <c r="L1723" s="39"/>
    </row>
    <row r="1724" s="8" customFormat="true" ht="24" hidden="false" customHeight="true" outlineLevel="0" collapsed="false">
      <c r="A1724" s="20" t="n">
        <v>1722</v>
      </c>
      <c r="B1724" s="125" t="s">
        <v>2208</v>
      </c>
      <c r="C1724" s="241" t="s">
        <v>2209</v>
      </c>
      <c r="D1724" s="127"/>
      <c r="E1724" s="128" t="s">
        <v>2210</v>
      </c>
      <c r="F1724" s="129" t="s">
        <v>400</v>
      </c>
      <c r="G1724" s="130" t="n">
        <v>1</v>
      </c>
      <c r="H1724" s="131" t="n">
        <v>280</v>
      </c>
      <c r="I1724" s="26" t="n">
        <f aca="false">G1724*H1724</f>
        <v>280</v>
      </c>
      <c r="J1724" s="27"/>
      <c r="K1724" s="28"/>
      <c r="L1724" s="39"/>
    </row>
    <row r="1725" s="8" customFormat="true" ht="24" hidden="false" customHeight="true" outlineLevel="0" collapsed="false">
      <c r="A1725" s="20" t="n">
        <v>1723</v>
      </c>
      <c r="B1725" s="125" t="s">
        <v>2211</v>
      </c>
      <c r="C1725" s="241" t="s">
        <v>2209</v>
      </c>
      <c r="D1725" s="127"/>
      <c r="E1725" s="128"/>
      <c r="F1725" s="129" t="s">
        <v>2212</v>
      </c>
      <c r="G1725" s="130" t="n">
        <v>1</v>
      </c>
      <c r="H1725" s="131" t="n">
        <v>170</v>
      </c>
      <c r="I1725" s="26" t="n">
        <f aca="false">G1725*H1725</f>
        <v>170</v>
      </c>
      <c r="J1725" s="27"/>
      <c r="K1725" s="28"/>
      <c r="L1725" s="39"/>
    </row>
    <row r="1726" s="8" customFormat="true" ht="24" hidden="false" customHeight="true" outlineLevel="0" collapsed="false">
      <c r="A1726" s="30" t="n">
        <v>1724</v>
      </c>
      <c r="B1726" s="125" t="s">
        <v>2213</v>
      </c>
      <c r="C1726" s="170" t="s">
        <v>2214</v>
      </c>
      <c r="D1726" s="127"/>
      <c r="E1726" s="128" t="s">
        <v>1255</v>
      </c>
      <c r="F1726" s="129" t="s">
        <v>2215</v>
      </c>
      <c r="G1726" s="130" t="n">
        <v>1</v>
      </c>
      <c r="H1726" s="131" t="n">
        <v>280</v>
      </c>
      <c r="I1726" s="26" t="n">
        <f aca="false">G1726*H1726</f>
        <v>280</v>
      </c>
      <c r="J1726" s="27"/>
      <c r="K1726" s="28"/>
      <c r="L1726" s="39"/>
    </row>
    <row r="1727" s="8" customFormat="true" ht="24" hidden="false" customHeight="true" outlineLevel="0" collapsed="false">
      <c r="A1727" s="20" t="n">
        <v>1725</v>
      </c>
      <c r="B1727" s="125" t="s">
        <v>2216</v>
      </c>
      <c r="C1727" s="170" t="s">
        <v>2214</v>
      </c>
      <c r="D1727" s="127"/>
      <c r="E1727" s="128"/>
      <c r="F1727" s="129" t="s">
        <v>2217</v>
      </c>
      <c r="G1727" s="130" t="n">
        <v>1</v>
      </c>
      <c r="H1727" s="131" t="n">
        <v>170</v>
      </c>
      <c r="I1727" s="26" t="n">
        <f aca="false">G1727*H1727</f>
        <v>170</v>
      </c>
      <c r="J1727" s="27"/>
      <c r="K1727" s="28"/>
      <c r="L1727" s="39"/>
    </row>
    <row r="1728" s="8" customFormat="true" ht="24" hidden="false" customHeight="true" outlineLevel="0" collapsed="false">
      <c r="A1728" s="20" t="n">
        <v>1726</v>
      </c>
      <c r="B1728" s="125" t="s">
        <v>2218</v>
      </c>
      <c r="C1728" s="170" t="s">
        <v>1561</v>
      </c>
      <c r="D1728" s="127"/>
      <c r="E1728" s="128" t="s">
        <v>1597</v>
      </c>
      <c r="F1728" s="129" t="s">
        <v>2219</v>
      </c>
      <c r="G1728" s="130" t="n">
        <v>1</v>
      </c>
      <c r="H1728" s="131" t="n">
        <v>245</v>
      </c>
      <c r="I1728" s="26" t="n">
        <f aca="false">G1728*H1728</f>
        <v>245</v>
      </c>
      <c r="J1728" s="27"/>
      <c r="K1728" s="28"/>
      <c r="L1728" s="39"/>
    </row>
    <row r="1729" s="8" customFormat="true" ht="24" hidden="false" customHeight="true" outlineLevel="0" collapsed="false">
      <c r="A1729" s="30" t="n">
        <v>1727</v>
      </c>
      <c r="B1729" s="125" t="s">
        <v>2220</v>
      </c>
      <c r="C1729" s="170" t="s">
        <v>2221</v>
      </c>
      <c r="D1729" s="127"/>
      <c r="E1729" s="128" t="s">
        <v>2222</v>
      </c>
      <c r="F1729" s="129" t="s">
        <v>2223</v>
      </c>
      <c r="G1729" s="130" t="n">
        <v>1</v>
      </c>
      <c r="H1729" s="131" t="n">
        <v>208</v>
      </c>
      <c r="I1729" s="26" t="n">
        <f aca="false">G1729*H1729</f>
        <v>208</v>
      </c>
      <c r="J1729" s="27"/>
      <c r="K1729" s="28"/>
      <c r="L1729" s="39"/>
    </row>
    <row r="1730" s="8" customFormat="true" ht="24" hidden="false" customHeight="true" outlineLevel="0" collapsed="false">
      <c r="A1730" s="20" t="n">
        <v>1728</v>
      </c>
      <c r="B1730" s="125" t="s">
        <v>2224</v>
      </c>
      <c r="C1730" s="170" t="s">
        <v>73</v>
      </c>
      <c r="D1730" s="127"/>
      <c r="E1730" s="128" t="s">
        <v>1597</v>
      </c>
      <c r="F1730" s="129" t="s">
        <v>2225</v>
      </c>
      <c r="G1730" s="130" t="n">
        <v>1</v>
      </c>
      <c r="H1730" s="131" t="n">
        <v>280</v>
      </c>
      <c r="I1730" s="26" t="n">
        <f aca="false">G1730*H1730</f>
        <v>280</v>
      </c>
      <c r="J1730" s="27"/>
      <c r="K1730" s="28"/>
      <c r="L1730" s="39"/>
    </row>
    <row r="1731" s="8" customFormat="true" ht="24" hidden="false" customHeight="true" outlineLevel="0" collapsed="false">
      <c r="A1731" s="20" t="n">
        <v>1729</v>
      </c>
      <c r="B1731" s="171" t="s">
        <v>1905</v>
      </c>
      <c r="C1731" s="242" t="s">
        <v>1630</v>
      </c>
      <c r="D1731" s="133"/>
      <c r="E1731" s="134" t="s">
        <v>1818</v>
      </c>
      <c r="F1731" s="135" t="s">
        <v>1906</v>
      </c>
      <c r="G1731" s="130" t="n">
        <v>1</v>
      </c>
      <c r="H1731" s="131" t="n">
        <v>350</v>
      </c>
      <c r="I1731" s="26" t="n">
        <f aca="false">G1731*H1731</f>
        <v>350</v>
      </c>
      <c r="J1731" s="27"/>
      <c r="K1731" s="28"/>
      <c r="L1731" s="39"/>
    </row>
    <row r="1732" s="8" customFormat="true" ht="24" hidden="false" customHeight="true" outlineLevel="0" collapsed="false">
      <c r="A1732" s="30" t="n">
        <v>1730</v>
      </c>
      <c r="B1732" s="172" t="s">
        <v>1907</v>
      </c>
      <c r="C1732" s="163" t="s">
        <v>1908</v>
      </c>
      <c r="D1732" s="127"/>
      <c r="E1732" s="137" t="s">
        <v>1739</v>
      </c>
      <c r="F1732" s="164" t="s">
        <v>1908</v>
      </c>
      <c r="G1732" s="130" t="n">
        <v>1</v>
      </c>
      <c r="H1732" s="131" t="n">
        <v>350</v>
      </c>
      <c r="I1732" s="26" t="n">
        <f aca="false">G1732*H1732</f>
        <v>350</v>
      </c>
      <c r="J1732" s="27"/>
      <c r="K1732" s="28"/>
      <c r="L1732" s="39"/>
    </row>
    <row r="1733" s="8" customFormat="true" ht="24" hidden="false" customHeight="true" outlineLevel="0" collapsed="false">
      <c r="A1733" s="20" t="n">
        <v>1731</v>
      </c>
      <c r="B1733" s="34" t="s">
        <v>2226</v>
      </c>
      <c r="C1733" s="34"/>
      <c r="D1733" s="34"/>
      <c r="E1733" s="34"/>
      <c r="F1733" s="243" t="n">
        <v>9780340796108</v>
      </c>
      <c r="G1733" s="19" t="n">
        <v>1</v>
      </c>
      <c r="H1733" s="19" t="n">
        <v>329</v>
      </c>
      <c r="I1733" s="26"/>
      <c r="J1733" s="27"/>
      <c r="K1733" s="28"/>
      <c r="L1733" s="244"/>
    </row>
    <row r="1734" s="8" customFormat="true" ht="24" hidden="false" customHeight="true" outlineLevel="0" collapsed="false">
      <c r="A1734" s="20" t="n">
        <v>1732</v>
      </c>
      <c r="B1734" s="34" t="s">
        <v>2227</v>
      </c>
      <c r="C1734" s="34"/>
      <c r="D1734" s="34"/>
      <c r="E1734" s="34"/>
      <c r="F1734" s="243" t="n">
        <v>9780547577180</v>
      </c>
      <c r="G1734" s="19" t="n">
        <v>1</v>
      </c>
      <c r="H1734" s="19" t="n">
        <v>385</v>
      </c>
      <c r="I1734" s="26"/>
      <c r="J1734" s="27"/>
      <c r="K1734" s="61" t="s">
        <v>338</v>
      </c>
      <c r="L1734" s="244"/>
    </row>
    <row r="1735" s="8" customFormat="true" ht="24" hidden="false" customHeight="true" outlineLevel="0" collapsed="false">
      <c r="A1735" s="30" t="n">
        <v>1733</v>
      </c>
      <c r="B1735" s="34" t="s">
        <v>2228</v>
      </c>
      <c r="C1735" s="34"/>
      <c r="D1735" s="34"/>
      <c r="E1735" s="34"/>
      <c r="F1735" s="243" t="n">
        <v>9780547753768</v>
      </c>
      <c r="G1735" s="19" t="n">
        <v>1</v>
      </c>
      <c r="H1735" s="19" t="n">
        <v>385</v>
      </c>
      <c r="I1735" s="26"/>
      <c r="J1735" s="27"/>
      <c r="K1735" s="61" t="s">
        <v>338</v>
      </c>
      <c r="L1735" s="244"/>
    </row>
    <row r="1736" s="8" customFormat="true" ht="24" hidden="false" customHeight="true" outlineLevel="0" collapsed="false">
      <c r="A1736" s="20" t="n">
        <v>1734</v>
      </c>
      <c r="B1736" s="34" t="s">
        <v>2229</v>
      </c>
      <c r="C1736" s="34"/>
      <c r="D1736" s="34"/>
      <c r="E1736" s="34"/>
      <c r="F1736" s="243" t="n">
        <v>9788954903561</v>
      </c>
      <c r="G1736" s="19" t="n">
        <v>1</v>
      </c>
      <c r="H1736" s="19" t="n">
        <v>499</v>
      </c>
      <c r="I1736" s="26"/>
      <c r="J1736" s="27"/>
      <c r="K1736" s="61" t="s">
        <v>338</v>
      </c>
      <c r="L1736" s="244"/>
    </row>
    <row r="1737" s="8" customFormat="true" ht="24" hidden="false" customHeight="true" outlineLevel="0" collapsed="false">
      <c r="A1737" s="20" t="n">
        <v>1735</v>
      </c>
      <c r="B1737" s="245" t="s">
        <v>3783</v>
      </c>
      <c r="C1737" s="246" t="s">
        <v>3784</v>
      </c>
      <c r="D1737" s="246"/>
      <c r="E1737" s="247"/>
      <c r="F1737" s="248" t="n">
        <v>9780064440721</v>
      </c>
      <c r="G1737" s="247" t="n">
        <v>1</v>
      </c>
      <c r="H1737" s="17" t="n">
        <v>170</v>
      </c>
      <c r="I1737" s="16" t="n">
        <f aca="false">G1737*H1737</f>
        <v>170</v>
      </c>
      <c r="J1737" s="249"/>
      <c r="K1737" s="61" t="s">
        <v>338</v>
      </c>
      <c r="L1737" s="250"/>
    </row>
    <row r="1738" s="8" customFormat="true" ht="36" hidden="false" customHeight="true" outlineLevel="0" collapsed="false">
      <c r="A1738" s="30" t="n">
        <v>1736</v>
      </c>
      <c r="B1738" s="251" t="s">
        <v>3785</v>
      </c>
      <c r="C1738" s="246" t="s">
        <v>1351</v>
      </c>
      <c r="D1738" s="246" t="s">
        <v>3786</v>
      </c>
      <c r="E1738" s="99" t="s">
        <v>3787</v>
      </c>
      <c r="F1738" s="248" t="n">
        <v>9788954905770</v>
      </c>
      <c r="G1738" s="247" t="n">
        <v>1</v>
      </c>
      <c r="H1738" s="17" t="n">
        <v>610</v>
      </c>
      <c r="I1738" s="16" t="n">
        <f aca="false">G1738*H1738</f>
        <v>610</v>
      </c>
      <c r="J1738" s="249"/>
      <c r="K1738" s="61" t="s">
        <v>338</v>
      </c>
      <c r="L1738" s="249"/>
    </row>
    <row r="1739" s="8" customFormat="true" ht="24" hidden="false" customHeight="true" outlineLevel="0" collapsed="false">
      <c r="A1739" s="20" t="n">
        <v>1737</v>
      </c>
      <c r="B1739" s="251" t="s">
        <v>3788</v>
      </c>
      <c r="C1739" s="246" t="s">
        <v>3789</v>
      </c>
      <c r="D1739" s="246" t="s">
        <v>45</v>
      </c>
      <c r="E1739" s="99" t="s">
        <v>3790</v>
      </c>
      <c r="F1739" s="248" t="n">
        <v>9780439172080</v>
      </c>
      <c r="G1739" s="130" t="n">
        <v>1</v>
      </c>
      <c r="H1739" s="17" t="n">
        <v>173</v>
      </c>
      <c r="I1739" s="16" t="n">
        <f aca="false">G1739*H1739</f>
        <v>173</v>
      </c>
      <c r="J1739" s="249"/>
      <c r="K1739" s="61" t="s">
        <v>338</v>
      </c>
      <c r="L1739" s="249"/>
    </row>
    <row r="1740" s="8" customFormat="true" ht="24" hidden="false" customHeight="true" outlineLevel="0" collapsed="false">
      <c r="A1740" s="20" t="n">
        <v>1738</v>
      </c>
      <c r="B1740" s="251" t="s">
        <v>3791</v>
      </c>
      <c r="C1740" s="246"/>
      <c r="D1740" s="246" t="s">
        <v>3786</v>
      </c>
      <c r="E1740" s="99" t="s">
        <v>3787</v>
      </c>
      <c r="F1740" s="248" t="n">
        <v>9788954900454</v>
      </c>
      <c r="G1740" s="130" t="n">
        <v>1</v>
      </c>
      <c r="H1740" s="17" t="n">
        <v>170</v>
      </c>
      <c r="I1740" s="16" t="n">
        <f aca="false">G1740*H1740</f>
        <v>170</v>
      </c>
      <c r="J1740" s="249"/>
      <c r="K1740" s="61" t="s">
        <v>338</v>
      </c>
      <c r="L1740" s="249"/>
    </row>
    <row r="1741" s="8" customFormat="true" ht="24" hidden="false" customHeight="true" outlineLevel="0" collapsed="false">
      <c r="A1741" s="30" t="n">
        <v>1739</v>
      </c>
      <c r="B1741" s="251" t="s">
        <v>3792</v>
      </c>
      <c r="C1741" s="246" t="s">
        <v>1796</v>
      </c>
      <c r="D1741" s="246" t="s">
        <v>3786</v>
      </c>
      <c r="E1741" s="99" t="s">
        <v>3787</v>
      </c>
      <c r="F1741" s="248" t="n">
        <v>9788955788365</v>
      </c>
      <c r="G1741" s="247" t="n">
        <v>1</v>
      </c>
      <c r="H1741" s="17" t="n">
        <v>480</v>
      </c>
      <c r="I1741" s="16" t="n">
        <f aca="false">G1741*H1741</f>
        <v>480</v>
      </c>
      <c r="J1741" s="249"/>
      <c r="K1741" s="61" t="s">
        <v>338</v>
      </c>
      <c r="L1741" s="249"/>
    </row>
    <row r="1742" s="8" customFormat="true" ht="24" hidden="false" customHeight="true" outlineLevel="0" collapsed="false">
      <c r="A1742" s="20" t="n">
        <v>1740</v>
      </c>
      <c r="B1742" s="251" t="s">
        <v>3793</v>
      </c>
      <c r="C1742" s="246" t="s">
        <v>1570</v>
      </c>
      <c r="D1742" s="246"/>
      <c r="E1742" s="247"/>
      <c r="F1742" s="248" t="n">
        <v>9780141500621</v>
      </c>
      <c r="G1742" s="247" t="n">
        <v>1</v>
      </c>
      <c r="H1742" s="17" t="n">
        <v>384</v>
      </c>
      <c r="I1742" s="16" t="n">
        <f aca="false">G1742*H1742</f>
        <v>384</v>
      </c>
      <c r="J1742" s="249"/>
      <c r="K1742" s="28"/>
      <c r="L1742" s="249"/>
    </row>
    <row r="1743" s="8" customFormat="true" ht="24" hidden="false" customHeight="true" outlineLevel="0" collapsed="false">
      <c r="A1743" s="20" t="n">
        <v>1741</v>
      </c>
      <c r="B1743" s="251" t="s">
        <v>3794</v>
      </c>
      <c r="C1743" s="246" t="s">
        <v>1570</v>
      </c>
      <c r="D1743" s="246"/>
      <c r="E1743" s="247"/>
      <c r="F1743" s="248" t="n">
        <v>9788953943131</v>
      </c>
      <c r="G1743" s="130" t="n">
        <v>1</v>
      </c>
      <c r="H1743" s="17" t="n">
        <v>170</v>
      </c>
      <c r="I1743" s="16" t="n">
        <f aca="false">G1743*H1743</f>
        <v>170</v>
      </c>
      <c r="J1743" s="249"/>
      <c r="K1743" s="61" t="s">
        <v>338</v>
      </c>
      <c r="L1743" s="249"/>
    </row>
    <row r="1744" s="8" customFormat="true" ht="24" hidden="false" customHeight="true" outlineLevel="0" collapsed="false">
      <c r="A1744" s="30" t="n">
        <v>1742</v>
      </c>
      <c r="B1744" s="251" t="s">
        <v>3795</v>
      </c>
      <c r="C1744" s="246" t="s">
        <v>2106</v>
      </c>
      <c r="D1744" s="252" t="s">
        <v>3796</v>
      </c>
      <c r="E1744" s="99" t="s">
        <v>3790</v>
      </c>
      <c r="F1744" s="248" t="n">
        <v>9780064433488</v>
      </c>
      <c r="G1744" s="130" t="n">
        <v>1</v>
      </c>
      <c r="H1744" s="17" t="n">
        <v>245</v>
      </c>
      <c r="I1744" s="16" t="n">
        <f aca="false">G1744*H1744</f>
        <v>245</v>
      </c>
      <c r="J1744" s="249"/>
      <c r="K1744" s="28"/>
      <c r="L1744" s="249"/>
    </row>
    <row r="1745" s="8" customFormat="true" ht="24" hidden="false" customHeight="true" outlineLevel="0" collapsed="false">
      <c r="A1745" s="20" t="n">
        <v>1743</v>
      </c>
      <c r="B1745" s="251" t="s">
        <v>3797</v>
      </c>
      <c r="C1745" s="246" t="s">
        <v>2106</v>
      </c>
      <c r="D1745" s="246"/>
      <c r="E1745" s="247"/>
      <c r="F1745" s="248" t="n">
        <v>9781555928742</v>
      </c>
      <c r="G1745" s="247" t="n">
        <v>1</v>
      </c>
      <c r="H1745" s="17" t="n">
        <v>170</v>
      </c>
      <c r="I1745" s="16" t="n">
        <f aca="false">G1745*H1745</f>
        <v>170</v>
      </c>
      <c r="J1745" s="249"/>
      <c r="K1745" s="61" t="s">
        <v>338</v>
      </c>
      <c r="L1745" s="249"/>
    </row>
    <row r="1746" s="8" customFormat="true" ht="24" hidden="false" customHeight="true" outlineLevel="0" collapsed="false">
      <c r="A1746" s="20" t="n">
        <v>1744</v>
      </c>
      <c r="B1746" s="253" t="s">
        <v>3798</v>
      </c>
      <c r="C1746" s="254" t="s">
        <v>3799</v>
      </c>
      <c r="D1746" s="254"/>
      <c r="E1746" s="247"/>
      <c r="F1746" s="248" t="n">
        <v>9788954910606</v>
      </c>
      <c r="G1746" s="247" t="n">
        <v>1</v>
      </c>
      <c r="H1746" s="17" t="n">
        <v>435</v>
      </c>
      <c r="I1746" s="16" t="n">
        <f aca="false">G1746*H1746</f>
        <v>435</v>
      </c>
      <c r="J1746" s="249"/>
      <c r="K1746" s="61" t="s">
        <v>338</v>
      </c>
      <c r="L1746" s="249"/>
    </row>
    <row r="1747" s="8" customFormat="true" ht="24" hidden="false" customHeight="true" outlineLevel="0" collapsed="false">
      <c r="A1747" s="30" t="n">
        <v>1745</v>
      </c>
      <c r="B1747" s="253" t="s">
        <v>3800</v>
      </c>
      <c r="C1747" s="253" t="s">
        <v>3801</v>
      </c>
      <c r="D1747" s="254"/>
      <c r="E1747" s="247"/>
      <c r="F1747" s="248" t="n">
        <v>9780517882047</v>
      </c>
      <c r="G1747" s="130" t="n">
        <v>1</v>
      </c>
      <c r="H1747" s="17" t="n">
        <v>450</v>
      </c>
      <c r="I1747" s="16" t="n">
        <f aca="false">G1747*H1747</f>
        <v>450</v>
      </c>
      <c r="J1747" s="249"/>
      <c r="K1747" s="61" t="s">
        <v>338</v>
      </c>
      <c r="L1747" s="250"/>
    </row>
    <row r="1748" s="8" customFormat="true" ht="24" hidden="false" customHeight="true" outlineLevel="0" collapsed="false">
      <c r="A1748" s="20" t="n">
        <v>1746</v>
      </c>
      <c r="B1748" s="253" t="s">
        <v>3802</v>
      </c>
      <c r="C1748" s="254" t="s">
        <v>1778</v>
      </c>
      <c r="D1748" s="254"/>
      <c r="E1748" s="247"/>
      <c r="F1748" s="248" t="n">
        <v>9781848952829</v>
      </c>
      <c r="G1748" s="247" t="n">
        <v>1</v>
      </c>
      <c r="H1748" s="17" t="n">
        <v>439</v>
      </c>
      <c r="I1748" s="16" t="n">
        <f aca="false">G1748*H1748</f>
        <v>439</v>
      </c>
      <c r="J1748" s="249"/>
      <c r="K1748" s="61" t="s">
        <v>338</v>
      </c>
      <c r="L1748" s="249"/>
    </row>
    <row r="1749" s="8" customFormat="true" ht="29.25" hidden="false" customHeight="true" outlineLevel="0" collapsed="false">
      <c r="A1749" s="20" t="n">
        <v>1747</v>
      </c>
      <c r="B1749" s="253" t="s">
        <v>3803</v>
      </c>
      <c r="C1749" s="254" t="s">
        <v>3804</v>
      </c>
      <c r="D1749" s="254" t="s">
        <v>3786</v>
      </c>
      <c r="E1749" s="99" t="s">
        <v>3787</v>
      </c>
      <c r="F1749" s="248" t="n">
        <v>9788955787573</v>
      </c>
      <c r="G1749" s="247" t="n">
        <v>1</v>
      </c>
      <c r="H1749" s="17" t="n">
        <v>480</v>
      </c>
      <c r="I1749" s="16" t="n">
        <f aca="false">G1749*H1749</f>
        <v>480</v>
      </c>
      <c r="J1749" s="249"/>
      <c r="K1749" s="61" t="s">
        <v>338</v>
      </c>
      <c r="L1749" s="249"/>
    </row>
    <row r="1750" s="8" customFormat="true" ht="30.75" hidden="false" customHeight="true" outlineLevel="0" collapsed="false">
      <c r="A1750" s="30" t="n">
        <v>1748</v>
      </c>
      <c r="B1750" s="253" t="s">
        <v>3805</v>
      </c>
      <c r="C1750" s="254" t="s">
        <v>3806</v>
      </c>
      <c r="D1750" s="254" t="s">
        <v>3786</v>
      </c>
      <c r="E1750" s="99" t="s">
        <v>3787</v>
      </c>
      <c r="F1750" s="248" t="n">
        <v>9788955783797</v>
      </c>
      <c r="G1750" s="130" t="n">
        <v>1</v>
      </c>
      <c r="H1750" s="17" t="n">
        <v>480</v>
      </c>
      <c r="I1750" s="16" t="n">
        <f aca="false">G1750*H1750</f>
        <v>480</v>
      </c>
      <c r="J1750" s="249"/>
      <c r="K1750" s="61" t="s">
        <v>338</v>
      </c>
      <c r="L1750" s="249"/>
    </row>
    <row r="1751" s="8" customFormat="true" ht="20.1" hidden="false" customHeight="true" outlineLevel="0" collapsed="false">
      <c r="A1751" s="20" t="n">
        <v>1749</v>
      </c>
      <c r="B1751" s="255" t="s">
        <v>3807</v>
      </c>
      <c r="C1751" s="254" t="s">
        <v>2325</v>
      </c>
      <c r="D1751" s="254"/>
      <c r="E1751" s="247"/>
      <c r="F1751" s="248" t="n">
        <v>9788953938229</v>
      </c>
      <c r="G1751" s="130" t="n">
        <v>1</v>
      </c>
      <c r="H1751" s="17" t="n">
        <v>170</v>
      </c>
      <c r="I1751" s="16" t="n">
        <f aca="false">G1751*H1751</f>
        <v>170</v>
      </c>
      <c r="J1751" s="249"/>
      <c r="K1751" s="61" t="s">
        <v>338</v>
      </c>
      <c r="L1751" s="250"/>
    </row>
    <row r="1752" s="8" customFormat="true" ht="20.1" hidden="false" customHeight="true" outlineLevel="0" collapsed="false">
      <c r="A1752" s="20" t="n">
        <v>1750</v>
      </c>
      <c r="B1752" s="255" t="s">
        <v>3808</v>
      </c>
      <c r="C1752" s="254" t="s">
        <v>2325</v>
      </c>
      <c r="D1752" s="254"/>
      <c r="E1752" s="247"/>
      <c r="F1752" s="248" t="n">
        <v>9780064441452</v>
      </c>
      <c r="G1752" s="247" t="n">
        <v>1</v>
      </c>
      <c r="H1752" s="17" t="n">
        <v>170</v>
      </c>
      <c r="I1752" s="16" t="n">
        <f aca="false">G1752*H1752</f>
        <v>170</v>
      </c>
      <c r="J1752" s="249"/>
      <c r="K1752" s="61" t="s">
        <v>338</v>
      </c>
      <c r="L1752" s="250"/>
    </row>
    <row r="1753" s="8" customFormat="true" ht="20.1" hidden="false" customHeight="true" outlineLevel="0" collapsed="false">
      <c r="A1753" s="30" t="n">
        <v>1751</v>
      </c>
      <c r="B1753" s="255" t="s">
        <v>3809</v>
      </c>
      <c r="C1753" s="254" t="s">
        <v>2325</v>
      </c>
      <c r="D1753" s="254"/>
      <c r="E1753" s="247"/>
      <c r="F1753" s="248" t="n">
        <v>9788953938458</v>
      </c>
      <c r="G1753" s="247" t="n">
        <v>1</v>
      </c>
      <c r="H1753" s="17" t="n">
        <v>170</v>
      </c>
      <c r="I1753" s="16" t="n">
        <f aca="false">G1753*H1753</f>
        <v>170</v>
      </c>
      <c r="J1753" s="249"/>
      <c r="K1753" s="61" t="s">
        <v>338</v>
      </c>
      <c r="L1753" s="250"/>
    </row>
    <row r="1754" s="8" customFormat="true" ht="20.1" hidden="false" customHeight="true" outlineLevel="0" collapsed="false">
      <c r="A1754" s="20" t="n">
        <v>1752</v>
      </c>
      <c r="B1754" s="253" t="s">
        <v>3810</v>
      </c>
      <c r="C1754" s="254" t="s">
        <v>2325</v>
      </c>
      <c r="D1754" s="256" t="s">
        <v>3796</v>
      </c>
      <c r="E1754" s="99" t="s">
        <v>3790</v>
      </c>
      <c r="F1754" s="248" t="n">
        <v>9780060786878</v>
      </c>
      <c r="G1754" s="130" t="n">
        <v>1</v>
      </c>
      <c r="H1754" s="17" t="n">
        <v>350</v>
      </c>
      <c r="I1754" s="16" t="n">
        <f aca="false">G1754*H1754</f>
        <v>350</v>
      </c>
      <c r="J1754" s="249"/>
      <c r="K1754" s="61" t="s">
        <v>338</v>
      </c>
      <c r="L1754" s="250"/>
    </row>
    <row r="1755" s="8" customFormat="true" ht="20.1" hidden="false" customHeight="true" outlineLevel="0" collapsed="false">
      <c r="A1755" s="20" t="n">
        <v>1753</v>
      </c>
      <c r="B1755" s="255" t="s">
        <v>3811</v>
      </c>
      <c r="C1755" s="254" t="s">
        <v>2325</v>
      </c>
      <c r="D1755" s="254"/>
      <c r="E1755" s="247"/>
      <c r="F1755" s="248" t="n">
        <v>9788953937826</v>
      </c>
      <c r="G1755" s="130" t="n">
        <v>1</v>
      </c>
      <c r="H1755" s="17" t="n">
        <v>170</v>
      </c>
      <c r="I1755" s="16" t="n">
        <f aca="false">G1755*H1755</f>
        <v>170</v>
      </c>
      <c r="J1755" s="249"/>
      <c r="K1755" s="61" t="s">
        <v>338</v>
      </c>
      <c r="L1755" s="250"/>
    </row>
    <row r="1756" s="8" customFormat="true" ht="20.1" hidden="false" customHeight="true" outlineLevel="0" collapsed="false">
      <c r="A1756" s="30" t="n">
        <v>1754</v>
      </c>
      <c r="B1756" s="255" t="s">
        <v>3812</v>
      </c>
      <c r="C1756" s="254" t="s">
        <v>2325</v>
      </c>
      <c r="D1756" s="254"/>
      <c r="E1756" s="247"/>
      <c r="F1756" s="248" t="n">
        <v>9788953937765</v>
      </c>
      <c r="G1756" s="247" t="n">
        <v>1</v>
      </c>
      <c r="H1756" s="17" t="n">
        <v>170</v>
      </c>
      <c r="I1756" s="16" t="n">
        <f aca="false">G1756*H1756</f>
        <v>170</v>
      </c>
      <c r="J1756" s="249"/>
      <c r="K1756" s="61" t="s">
        <v>338</v>
      </c>
      <c r="L1756" s="250"/>
    </row>
    <row r="1757" s="8" customFormat="true" ht="20.1" hidden="false" customHeight="true" outlineLevel="0" collapsed="false">
      <c r="A1757" s="20" t="n">
        <v>1755</v>
      </c>
      <c r="B1757" s="255" t="s">
        <v>3813</v>
      </c>
      <c r="C1757" s="254" t="s">
        <v>2325</v>
      </c>
      <c r="D1757" s="256" t="s">
        <v>3796</v>
      </c>
      <c r="E1757" s="99" t="s">
        <v>3790</v>
      </c>
      <c r="F1757" s="248" t="n">
        <v>9780061335402</v>
      </c>
      <c r="G1757" s="247" t="n">
        <v>1</v>
      </c>
      <c r="H1757" s="17" t="n">
        <v>350</v>
      </c>
      <c r="I1757" s="16" t="n">
        <f aca="false">G1757*H1757</f>
        <v>350</v>
      </c>
      <c r="J1757" s="249"/>
      <c r="K1757" s="61" t="s">
        <v>338</v>
      </c>
      <c r="L1757" s="250"/>
    </row>
    <row r="1758" s="8" customFormat="true" ht="30.75" hidden="false" customHeight="true" outlineLevel="0" collapsed="false">
      <c r="A1758" s="20" t="n">
        <v>1756</v>
      </c>
      <c r="B1758" s="255" t="s">
        <v>3814</v>
      </c>
      <c r="C1758" s="254" t="s">
        <v>2325</v>
      </c>
      <c r="D1758" s="256" t="s">
        <v>3796</v>
      </c>
      <c r="E1758" s="99" t="s">
        <v>3790</v>
      </c>
      <c r="F1758" s="248" t="n">
        <v>9780060786885</v>
      </c>
      <c r="G1758" s="130" t="n">
        <v>1</v>
      </c>
      <c r="H1758" s="17" t="n">
        <v>350</v>
      </c>
      <c r="I1758" s="16" t="n">
        <f aca="false">G1758*H1758</f>
        <v>350</v>
      </c>
      <c r="J1758" s="249"/>
      <c r="K1758" s="61" t="s">
        <v>338</v>
      </c>
      <c r="L1758" s="250"/>
    </row>
    <row r="1759" s="8" customFormat="true" ht="27" hidden="false" customHeight="true" outlineLevel="0" collapsed="false">
      <c r="A1759" s="30" t="n">
        <v>1757</v>
      </c>
      <c r="B1759" s="253" t="s">
        <v>3815</v>
      </c>
      <c r="C1759" s="254" t="s">
        <v>1613</v>
      </c>
      <c r="D1759" s="254"/>
      <c r="E1759" s="247"/>
      <c r="F1759" s="248" t="n">
        <v>9788953937819</v>
      </c>
      <c r="G1759" s="130" t="n">
        <v>1</v>
      </c>
      <c r="H1759" s="17" t="n">
        <v>170</v>
      </c>
      <c r="I1759" s="16" t="n">
        <f aca="false">G1759*H1759</f>
        <v>170</v>
      </c>
      <c r="J1759" s="249"/>
      <c r="K1759" s="61" t="s">
        <v>338</v>
      </c>
      <c r="L1759" s="250"/>
    </row>
    <row r="1760" s="8" customFormat="true" ht="20.1" hidden="false" customHeight="true" outlineLevel="0" collapsed="false">
      <c r="A1760" s="20" t="n">
        <v>1758</v>
      </c>
      <c r="B1760" s="253" t="s">
        <v>3816</v>
      </c>
      <c r="C1760" s="254" t="s">
        <v>3817</v>
      </c>
      <c r="D1760" s="254"/>
      <c r="E1760" s="247"/>
      <c r="F1760" s="248" t="n">
        <v>9788953938182</v>
      </c>
      <c r="G1760" s="247" t="n">
        <v>1</v>
      </c>
      <c r="H1760" s="17" t="n">
        <v>170</v>
      </c>
      <c r="I1760" s="16" t="n">
        <f aca="false">G1760*H1760</f>
        <v>170</v>
      </c>
      <c r="J1760" s="249"/>
      <c r="K1760" s="61" t="s">
        <v>338</v>
      </c>
      <c r="L1760" s="250"/>
    </row>
    <row r="1761" s="8" customFormat="true" ht="20.1" hidden="false" customHeight="true" outlineLevel="0" collapsed="false">
      <c r="A1761" s="20" t="n">
        <v>1759</v>
      </c>
      <c r="B1761" s="253" t="s">
        <v>3818</v>
      </c>
      <c r="C1761" s="254" t="s">
        <v>2247</v>
      </c>
      <c r="D1761" s="254"/>
      <c r="E1761" s="247"/>
      <c r="F1761" s="248" t="n">
        <v>9788953937840</v>
      </c>
      <c r="G1761" s="247" t="n">
        <v>1</v>
      </c>
      <c r="H1761" s="17" t="n">
        <v>170</v>
      </c>
      <c r="I1761" s="16" t="n">
        <f aca="false">G1761*H1761</f>
        <v>170</v>
      </c>
      <c r="J1761" s="249"/>
      <c r="K1761" s="61" t="s">
        <v>338</v>
      </c>
      <c r="L1761" s="250"/>
    </row>
    <row r="1762" s="8" customFormat="true" ht="20.1" hidden="false" customHeight="true" outlineLevel="0" collapsed="false">
      <c r="A1762" s="30" t="n">
        <v>1760</v>
      </c>
      <c r="B1762" s="253" t="s">
        <v>3819</v>
      </c>
      <c r="C1762" s="254" t="s">
        <v>2465</v>
      </c>
      <c r="D1762" s="256" t="s">
        <v>3796</v>
      </c>
      <c r="E1762" s="99" t="s">
        <v>3790</v>
      </c>
      <c r="F1762" s="248" t="n">
        <v>9780061227431</v>
      </c>
      <c r="G1762" s="130" t="n">
        <v>1</v>
      </c>
      <c r="H1762" s="17" t="n">
        <v>523</v>
      </c>
      <c r="I1762" s="16" t="n">
        <f aca="false">G1762*H1762</f>
        <v>523</v>
      </c>
      <c r="J1762" s="249"/>
      <c r="K1762" s="61" t="s">
        <v>338</v>
      </c>
      <c r="L1762" s="250"/>
    </row>
    <row r="1763" s="8" customFormat="true" ht="20.1" hidden="false" customHeight="true" outlineLevel="0" collapsed="false">
      <c r="A1763" s="20" t="n">
        <v>1761</v>
      </c>
      <c r="B1763" s="253" t="s">
        <v>3820</v>
      </c>
      <c r="C1763" s="254" t="s">
        <v>2465</v>
      </c>
      <c r="D1763" s="256" t="s">
        <v>3796</v>
      </c>
      <c r="E1763" s="99" t="s">
        <v>3790</v>
      </c>
      <c r="F1763" s="248" t="n">
        <v>9780064440141</v>
      </c>
      <c r="G1763" s="247" t="n">
        <v>1</v>
      </c>
      <c r="H1763" s="17" t="n">
        <v>140</v>
      </c>
      <c r="I1763" s="16" t="n">
        <f aca="false">G1763*H1763</f>
        <v>140</v>
      </c>
      <c r="J1763" s="249"/>
      <c r="K1763" s="61" t="s">
        <v>338</v>
      </c>
      <c r="L1763" s="257"/>
    </row>
    <row r="1764" s="8" customFormat="true" ht="20.1" hidden="false" customHeight="true" outlineLevel="0" collapsed="false">
      <c r="A1764" s="20" t="n">
        <v>1762</v>
      </c>
      <c r="B1764" s="253" t="s">
        <v>3821</v>
      </c>
      <c r="C1764" s="254" t="s">
        <v>2465</v>
      </c>
      <c r="D1764" s="256" t="s">
        <v>3796</v>
      </c>
      <c r="E1764" s="99" t="s">
        <v>3790</v>
      </c>
      <c r="F1764" s="248" t="n">
        <v>9780064440516</v>
      </c>
      <c r="G1764" s="247" t="n">
        <v>1</v>
      </c>
      <c r="H1764" s="17" t="n">
        <v>140</v>
      </c>
      <c r="I1764" s="16" t="n">
        <f aca="false">G1764*H1764</f>
        <v>140</v>
      </c>
      <c r="J1764" s="249"/>
      <c r="K1764" s="61" t="s">
        <v>338</v>
      </c>
      <c r="L1764" s="257"/>
    </row>
    <row r="1765" s="8" customFormat="true" ht="20.1" hidden="false" customHeight="true" outlineLevel="0" collapsed="false">
      <c r="A1765" s="30" t="n">
        <v>1763</v>
      </c>
      <c r="B1765" s="253" t="s">
        <v>3822</v>
      </c>
      <c r="C1765" s="254" t="s">
        <v>2465</v>
      </c>
      <c r="D1765" s="256" t="s">
        <v>3796</v>
      </c>
      <c r="E1765" s="99" t="s">
        <v>3790</v>
      </c>
      <c r="F1765" s="248" t="n">
        <v>9780064440233</v>
      </c>
      <c r="G1765" s="130" t="n">
        <v>1</v>
      </c>
      <c r="H1765" s="17" t="n">
        <v>140</v>
      </c>
      <c r="I1765" s="16" t="n">
        <f aca="false">G1765*H1765</f>
        <v>140</v>
      </c>
      <c r="J1765" s="249"/>
      <c r="K1765" s="61" t="s">
        <v>338</v>
      </c>
      <c r="L1765" s="257"/>
    </row>
    <row r="1766" s="8" customFormat="true" ht="20.1" hidden="false" customHeight="true" outlineLevel="0" collapsed="false">
      <c r="A1766" s="20" t="n">
        <v>1764</v>
      </c>
      <c r="B1766" s="253" t="s">
        <v>3823</v>
      </c>
      <c r="C1766" s="254" t="s">
        <v>2465</v>
      </c>
      <c r="D1766" s="256" t="s">
        <v>3796</v>
      </c>
      <c r="E1766" s="99" t="s">
        <v>3790</v>
      </c>
      <c r="F1766" s="248" t="n">
        <v>9780064440509</v>
      </c>
      <c r="G1766" s="130" t="n">
        <v>1</v>
      </c>
      <c r="H1766" s="17" t="n">
        <v>140</v>
      </c>
      <c r="I1766" s="16" t="n">
        <f aca="false">G1766*H1766</f>
        <v>140</v>
      </c>
      <c r="J1766" s="249"/>
      <c r="K1766" s="61" t="s">
        <v>338</v>
      </c>
      <c r="L1766" s="257"/>
    </row>
    <row r="1767" s="8" customFormat="true" ht="20.1" hidden="false" customHeight="true" outlineLevel="0" collapsed="false">
      <c r="A1767" s="20" t="n">
        <v>1765</v>
      </c>
      <c r="B1767" s="253" t="s">
        <v>3824</v>
      </c>
      <c r="C1767" s="254" t="s">
        <v>2465</v>
      </c>
      <c r="D1767" s="256" t="s">
        <v>3796</v>
      </c>
      <c r="E1767" s="99" t="s">
        <v>3790</v>
      </c>
      <c r="F1767" s="248" t="n">
        <v>9780064440042</v>
      </c>
      <c r="G1767" s="247" t="n">
        <v>1</v>
      </c>
      <c r="H1767" s="17" t="n">
        <v>140</v>
      </c>
      <c r="I1767" s="16" t="n">
        <f aca="false">G1767*H1767</f>
        <v>140</v>
      </c>
      <c r="J1767" s="249"/>
      <c r="K1767" s="61" t="s">
        <v>338</v>
      </c>
      <c r="L1767" s="257"/>
    </row>
    <row r="1768" s="8" customFormat="true" ht="20.1" hidden="false" customHeight="true" outlineLevel="0" collapsed="false">
      <c r="A1768" s="30" t="n">
        <v>1766</v>
      </c>
      <c r="B1768" s="253" t="s">
        <v>3825</v>
      </c>
      <c r="C1768" s="254" t="s">
        <v>1613</v>
      </c>
      <c r="D1768" s="256" t="s">
        <v>3796</v>
      </c>
      <c r="E1768" s="99" t="s">
        <v>3790</v>
      </c>
      <c r="F1768" s="248" t="n">
        <v>9780061336096</v>
      </c>
      <c r="G1768" s="247" t="n">
        <v>1</v>
      </c>
      <c r="H1768" s="17" t="n">
        <v>350</v>
      </c>
      <c r="I1768" s="16" t="n">
        <f aca="false">G1768*H1768</f>
        <v>350</v>
      </c>
      <c r="J1768" s="249"/>
      <c r="K1768" s="61" t="s">
        <v>338</v>
      </c>
      <c r="L1768" s="250"/>
    </row>
    <row r="1769" s="8" customFormat="true" ht="20.1" hidden="false" customHeight="true" outlineLevel="0" collapsed="false">
      <c r="A1769" s="20" t="n">
        <v>1767</v>
      </c>
      <c r="B1769" s="253" t="s">
        <v>3826</v>
      </c>
      <c r="C1769" s="254" t="s">
        <v>1440</v>
      </c>
      <c r="D1769" s="254"/>
      <c r="E1769" s="247"/>
      <c r="F1769" s="248" t="n">
        <v>9788953937789</v>
      </c>
      <c r="G1769" s="130" t="n">
        <v>1</v>
      </c>
      <c r="H1769" s="17" t="n">
        <v>170</v>
      </c>
      <c r="I1769" s="16" t="n">
        <f aca="false">G1769*H1769</f>
        <v>170</v>
      </c>
      <c r="J1769" s="249"/>
      <c r="K1769" s="61" t="s">
        <v>338</v>
      </c>
      <c r="L1769" s="250"/>
    </row>
    <row r="1770" s="8" customFormat="true" ht="20.1" hidden="false" customHeight="true" outlineLevel="0" collapsed="false">
      <c r="A1770" s="20" t="n">
        <v>1768</v>
      </c>
      <c r="B1770" s="253" t="s">
        <v>3827</v>
      </c>
      <c r="C1770" s="254" t="s">
        <v>1440</v>
      </c>
      <c r="D1770" s="254"/>
      <c r="E1770" s="247"/>
      <c r="F1770" s="248" t="n">
        <v>9788953937772</v>
      </c>
      <c r="G1770" s="130" t="n">
        <v>1</v>
      </c>
      <c r="H1770" s="17" t="n">
        <v>170</v>
      </c>
      <c r="I1770" s="16" t="n">
        <f aca="false">G1770*H1770</f>
        <v>170</v>
      </c>
      <c r="J1770" s="249"/>
      <c r="K1770" s="61" t="s">
        <v>338</v>
      </c>
      <c r="L1770" s="250"/>
    </row>
    <row r="1771" s="8" customFormat="true" ht="20.1" hidden="false" customHeight="true" outlineLevel="0" collapsed="false">
      <c r="A1771" s="30" t="n">
        <v>1769</v>
      </c>
      <c r="B1771" s="253" t="s">
        <v>3828</v>
      </c>
      <c r="C1771" s="254" t="s">
        <v>2529</v>
      </c>
      <c r="D1771" s="254"/>
      <c r="E1771" s="247"/>
      <c r="F1771" s="248" t="n">
        <v>9788953938342</v>
      </c>
      <c r="G1771" s="247" t="n">
        <v>1</v>
      </c>
      <c r="H1771" s="17" t="n">
        <v>170</v>
      </c>
      <c r="I1771" s="16" t="n">
        <f aca="false">G1771*H1771</f>
        <v>170</v>
      </c>
      <c r="J1771" s="249"/>
      <c r="K1771" s="61" t="s">
        <v>338</v>
      </c>
      <c r="L1771" s="250"/>
    </row>
    <row r="1772" s="8" customFormat="true" ht="20.1" hidden="false" customHeight="true" outlineLevel="0" collapsed="false">
      <c r="A1772" s="20" t="n">
        <v>1770</v>
      </c>
      <c r="B1772" s="255" t="s">
        <v>3829</v>
      </c>
      <c r="C1772" s="254" t="s">
        <v>1440</v>
      </c>
      <c r="D1772" s="254"/>
      <c r="E1772" s="247"/>
      <c r="F1772" s="248" t="n">
        <v>9788953938557</v>
      </c>
      <c r="G1772" s="247" t="n">
        <v>1</v>
      </c>
      <c r="H1772" s="17" t="n">
        <v>170</v>
      </c>
      <c r="I1772" s="16" t="n">
        <f aca="false">G1772*H1772</f>
        <v>170</v>
      </c>
      <c r="J1772" s="249"/>
      <c r="K1772" s="61" t="s">
        <v>338</v>
      </c>
      <c r="L1772" s="250"/>
    </row>
    <row r="1773" s="8" customFormat="true" ht="20.1" hidden="false" customHeight="true" outlineLevel="0" collapsed="false">
      <c r="A1773" s="20" t="n">
        <v>1771</v>
      </c>
      <c r="B1773" s="255" t="s">
        <v>3830</v>
      </c>
      <c r="C1773" s="254" t="s">
        <v>1440</v>
      </c>
      <c r="D1773" s="254"/>
      <c r="E1773" s="247"/>
      <c r="F1773" s="248" t="n">
        <v>9788953938540</v>
      </c>
      <c r="G1773" s="130" t="n">
        <v>1</v>
      </c>
      <c r="H1773" s="17" t="n">
        <v>170</v>
      </c>
      <c r="I1773" s="16" t="n">
        <f aca="false">G1773*H1773</f>
        <v>170</v>
      </c>
      <c r="J1773" s="249"/>
      <c r="K1773" s="61" t="s">
        <v>338</v>
      </c>
      <c r="L1773" s="250"/>
    </row>
    <row r="1774" s="8" customFormat="true" ht="20.1" hidden="false" customHeight="true" outlineLevel="0" collapsed="false">
      <c r="A1774" s="30" t="n">
        <v>1772</v>
      </c>
      <c r="B1774" s="255" t="s">
        <v>3831</v>
      </c>
      <c r="C1774" s="254" t="s">
        <v>2284</v>
      </c>
      <c r="D1774" s="254"/>
      <c r="E1774" s="247"/>
      <c r="F1774" s="248" t="n">
        <v>9788953938281</v>
      </c>
      <c r="G1774" s="247" t="n">
        <v>1</v>
      </c>
      <c r="H1774" s="17" t="n">
        <v>170</v>
      </c>
      <c r="I1774" s="16" t="n">
        <f aca="false">G1774*H1774</f>
        <v>170</v>
      </c>
      <c r="J1774" s="249"/>
      <c r="K1774" s="61" t="s">
        <v>338</v>
      </c>
      <c r="L1774" s="250"/>
    </row>
    <row r="1775" s="8" customFormat="true" ht="20.1" hidden="false" customHeight="true" outlineLevel="0" collapsed="false">
      <c r="A1775" s="20" t="n">
        <v>1773</v>
      </c>
      <c r="B1775" s="255" t="s">
        <v>3832</v>
      </c>
      <c r="C1775" s="254" t="s">
        <v>2284</v>
      </c>
      <c r="D1775" s="254"/>
      <c r="E1775" s="247"/>
      <c r="F1775" s="248" t="n">
        <v>9788953938243</v>
      </c>
      <c r="G1775" s="130" t="n">
        <v>1</v>
      </c>
      <c r="H1775" s="17" t="n">
        <v>170</v>
      </c>
      <c r="I1775" s="16" t="n">
        <f aca="false">G1775*H1775</f>
        <v>170</v>
      </c>
      <c r="J1775" s="249"/>
      <c r="K1775" s="61" t="s">
        <v>338</v>
      </c>
      <c r="L1775" s="250"/>
    </row>
    <row r="1776" s="8" customFormat="true" ht="20.1" hidden="false" customHeight="true" outlineLevel="0" collapsed="false">
      <c r="A1776" s="20" t="n">
        <v>1774</v>
      </c>
      <c r="B1776" s="257" t="s">
        <v>3833</v>
      </c>
      <c r="C1776" s="254" t="s">
        <v>2284</v>
      </c>
      <c r="D1776" s="254"/>
      <c r="E1776" s="247"/>
      <c r="F1776" s="248" t="n">
        <v>9788953938250</v>
      </c>
      <c r="G1776" s="130" t="n">
        <v>1</v>
      </c>
      <c r="H1776" s="17" t="n">
        <v>170</v>
      </c>
      <c r="I1776" s="16" t="n">
        <f aca="false">G1776*H1776</f>
        <v>170</v>
      </c>
      <c r="J1776" s="249"/>
      <c r="K1776" s="61" t="s">
        <v>338</v>
      </c>
      <c r="L1776" s="250"/>
    </row>
    <row r="1777" s="8" customFormat="true" ht="20.1" hidden="false" customHeight="true" outlineLevel="0" collapsed="false">
      <c r="A1777" s="30" t="n">
        <v>1775</v>
      </c>
      <c r="B1777" s="257" t="s">
        <v>3834</v>
      </c>
      <c r="C1777" s="254" t="s">
        <v>2275</v>
      </c>
      <c r="D1777" s="254"/>
      <c r="E1777" s="247"/>
      <c r="F1777" s="248" t="n">
        <v>9780064440264</v>
      </c>
      <c r="G1777" s="247" t="n">
        <v>1</v>
      </c>
      <c r="H1777" s="17" t="n">
        <v>170</v>
      </c>
      <c r="I1777" s="16" t="n">
        <f aca="false">G1777*H1777</f>
        <v>170</v>
      </c>
      <c r="J1777" s="249"/>
      <c r="K1777" s="61" t="s">
        <v>338</v>
      </c>
      <c r="L1777" s="250"/>
    </row>
    <row r="1778" s="8" customFormat="true" ht="20.1" hidden="false" customHeight="true" outlineLevel="0" collapsed="false">
      <c r="A1778" s="20" t="n">
        <v>1776</v>
      </c>
      <c r="B1778" s="258" t="s">
        <v>3835</v>
      </c>
      <c r="C1778" s="254" t="s">
        <v>2231</v>
      </c>
      <c r="D1778" s="254"/>
      <c r="E1778" s="247"/>
      <c r="F1778" s="248" t="n">
        <v>9788953938045</v>
      </c>
      <c r="G1778" s="247" t="n">
        <v>1</v>
      </c>
      <c r="H1778" s="17" t="n">
        <v>170</v>
      </c>
      <c r="I1778" s="16" t="n">
        <f aca="false">G1778*H1778</f>
        <v>170</v>
      </c>
      <c r="J1778" s="249"/>
      <c r="K1778" s="61" t="s">
        <v>338</v>
      </c>
      <c r="L1778" s="250"/>
    </row>
    <row r="1779" s="8" customFormat="true" ht="27.75" hidden="false" customHeight="true" outlineLevel="0" collapsed="false">
      <c r="A1779" s="20" t="n">
        <v>1777</v>
      </c>
      <c r="B1779" s="258" t="s">
        <v>3836</v>
      </c>
      <c r="C1779" s="254" t="s">
        <v>2284</v>
      </c>
      <c r="D1779" s="254"/>
      <c r="E1779" s="247"/>
      <c r="F1779" s="248" t="n">
        <v>9788953938267</v>
      </c>
      <c r="G1779" s="130" t="n">
        <v>1</v>
      </c>
      <c r="H1779" s="17" t="n">
        <v>170</v>
      </c>
      <c r="I1779" s="16" t="n">
        <f aca="false">G1779*H1779</f>
        <v>170</v>
      </c>
      <c r="J1779" s="249"/>
      <c r="K1779" s="61" t="s">
        <v>338</v>
      </c>
      <c r="L1779" s="250"/>
    </row>
    <row r="1780" s="8" customFormat="true" ht="31.5" hidden="false" customHeight="true" outlineLevel="0" collapsed="false">
      <c r="A1780" s="30" t="n">
        <v>1778</v>
      </c>
      <c r="B1780" s="258" t="s">
        <v>3837</v>
      </c>
      <c r="C1780" s="254" t="s">
        <v>2346</v>
      </c>
      <c r="D1780" s="254"/>
      <c r="E1780" s="247"/>
      <c r="F1780" s="248" t="n">
        <v>9788953938397</v>
      </c>
      <c r="G1780" s="130" t="n">
        <v>1</v>
      </c>
      <c r="H1780" s="17" t="n">
        <v>170</v>
      </c>
      <c r="I1780" s="16" t="n">
        <f aca="false">G1780*H1780</f>
        <v>170</v>
      </c>
      <c r="J1780" s="249"/>
      <c r="K1780" s="61" t="s">
        <v>338</v>
      </c>
      <c r="L1780" s="250"/>
    </row>
    <row r="1781" s="8" customFormat="true" ht="20.1" hidden="false" customHeight="true" outlineLevel="0" collapsed="false">
      <c r="A1781" s="20" t="n">
        <v>1779</v>
      </c>
      <c r="B1781" s="258" t="s">
        <v>3838</v>
      </c>
      <c r="C1781" s="254" t="s">
        <v>2346</v>
      </c>
      <c r="D1781" s="254"/>
      <c r="E1781" s="247"/>
      <c r="F1781" s="248" t="n">
        <v>9788953937758</v>
      </c>
      <c r="G1781" s="247" t="n">
        <v>1</v>
      </c>
      <c r="H1781" s="17" t="n">
        <v>170</v>
      </c>
      <c r="I1781" s="16" t="n">
        <f aca="false">G1781*H1781</f>
        <v>170</v>
      </c>
      <c r="J1781" s="249"/>
      <c r="K1781" s="61" t="s">
        <v>338</v>
      </c>
      <c r="L1781" s="250"/>
    </row>
    <row r="1782" s="8" customFormat="true" ht="20.1" hidden="false" customHeight="true" outlineLevel="0" collapsed="false">
      <c r="A1782" s="20" t="n">
        <v>1780</v>
      </c>
      <c r="B1782" s="258" t="s">
        <v>3839</v>
      </c>
      <c r="C1782" s="254" t="s">
        <v>2480</v>
      </c>
      <c r="D1782" s="254"/>
      <c r="E1782" s="247"/>
      <c r="F1782" s="248" t="n">
        <v>9788953938069</v>
      </c>
      <c r="G1782" s="247" t="n">
        <v>1</v>
      </c>
      <c r="H1782" s="17" t="n">
        <v>170</v>
      </c>
      <c r="I1782" s="16" t="n">
        <f aca="false">G1782*H1782</f>
        <v>170</v>
      </c>
      <c r="J1782" s="249"/>
      <c r="K1782" s="61" t="s">
        <v>338</v>
      </c>
      <c r="L1782" s="250"/>
    </row>
    <row r="1783" s="8" customFormat="true" ht="20.1" hidden="false" customHeight="true" outlineLevel="0" collapsed="false">
      <c r="A1783" s="30" t="n">
        <v>1781</v>
      </c>
      <c r="B1783" s="257" t="s">
        <v>3840</v>
      </c>
      <c r="C1783" s="254" t="s">
        <v>2275</v>
      </c>
      <c r="D1783" s="254"/>
      <c r="E1783" s="247"/>
      <c r="F1783" s="248" t="n">
        <v>9788953938328</v>
      </c>
      <c r="G1783" s="130" t="n">
        <v>1</v>
      </c>
      <c r="H1783" s="17" t="n">
        <v>170</v>
      </c>
      <c r="I1783" s="16" t="n">
        <f aca="false">G1783*H1783</f>
        <v>170</v>
      </c>
      <c r="J1783" s="249"/>
      <c r="K1783" s="61" t="s">
        <v>338</v>
      </c>
      <c r="L1783" s="250"/>
    </row>
    <row r="1784" s="8" customFormat="true" ht="20.1" hidden="false" customHeight="true" outlineLevel="0" collapsed="false">
      <c r="A1784" s="20" t="n">
        <v>1782</v>
      </c>
      <c r="B1784" s="258" t="s">
        <v>3841</v>
      </c>
      <c r="C1784" s="254" t="s">
        <v>3842</v>
      </c>
      <c r="D1784" s="254"/>
      <c r="E1784" s="247"/>
      <c r="F1784" s="248" t="n">
        <v>9788953938441</v>
      </c>
      <c r="G1784" s="130" t="n">
        <v>1</v>
      </c>
      <c r="H1784" s="17" t="n">
        <v>170</v>
      </c>
      <c r="I1784" s="16" t="n">
        <f aca="false">G1784*H1784</f>
        <v>170</v>
      </c>
      <c r="J1784" s="249"/>
      <c r="K1784" s="61" t="s">
        <v>338</v>
      </c>
      <c r="L1784" s="250"/>
    </row>
    <row r="1785" s="8" customFormat="true" ht="26.25" hidden="false" customHeight="true" outlineLevel="0" collapsed="false">
      <c r="A1785" s="20" t="n">
        <v>1783</v>
      </c>
      <c r="B1785" s="258" t="s">
        <v>3843</v>
      </c>
      <c r="C1785" s="254" t="s">
        <v>2103</v>
      </c>
      <c r="D1785" s="254"/>
      <c r="E1785" s="247"/>
      <c r="F1785" s="248" t="n">
        <v>9788953938304</v>
      </c>
      <c r="G1785" s="247" t="n">
        <v>1</v>
      </c>
      <c r="H1785" s="17" t="n">
        <v>170</v>
      </c>
      <c r="I1785" s="16" t="n">
        <f aca="false">G1785*H1785</f>
        <v>170</v>
      </c>
      <c r="J1785" s="249"/>
      <c r="K1785" s="61" t="s">
        <v>338</v>
      </c>
      <c r="L1785" s="250"/>
    </row>
    <row r="1786" s="8" customFormat="true" ht="22.5" hidden="false" customHeight="true" outlineLevel="0" collapsed="false">
      <c r="A1786" s="30" t="n">
        <v>1784</v>
      </c>
      <c r="B1786" s="258" t="s">
        <v>3844</v>
      </c>
      <c r="C1786" s="254" t="s">
        <v>2284</v>
      </c>
      <c r="D1786" s="254"/>
      <c r="E1786" s="247"/>
      <c r="F1786" s="248" t="n">
        <v>9788953938274</v>
      </c>
      <c r="G1786" s="247" t="n">
        <v>1</v>
      </c>
      <c r="H1786" s="17" t="n">
        <v>170</v>
      </c>
      <c r="I1786" s="16" t="n">
        <f aca="false">G1786*H1786</f>
        <v>170</v>
      </c>
      <c r="J1786" s="249"/>
      <c r="K1786" s="61" t="s">
        <v>338</v>
      </c>
      <c r="L1786" s="250"/>
    </row>
    <row r="1787" s="8" customFormat="true" ht="20.1" hidden="false" customHeight="true" outlineLevel="0" collapsed="false">
      <c r="A1787" s="20" t="n">
        <v>1785</v>
      </c>
      <c r="B1787" s="258" t="s">
        <v>3845</v>
      </c>
      <c r="C1787" s="254" t="s">
        <v>2451</v>
      </c>
      <c r="D1787" s="254"/>
      <c r="E1787" s="247"/>
      <c r="F1787" s="248" t="n">
        <v>9788953938366</v>
      </c>
      <c r="G1787" s="130" t="n">
        <v>1</v>
      </c>
      <c r="H1787" s="17" t="n">
        <v>170</v>
      </c>
      <c r="I1787" s="16" t="n">
        <f aca="false">G1787*H1787</f>
        <v>170</v>
      </c>
      <c r="J1787" s="249"/>
      <c r="K1787" s="61" t="s">
        <v>338</v>
      </c>
      <c r="L1787" s="250"/>
    </row>
    <row r="1788" s="8" customFormat="true" ht="27.75" hidden="false" customHeight="true" outlineLevel="0" collapsed="false">
      <c r="A1788" s="20" t="n">
        <v>1786</v>
      </c>
      <c r="B1788" s="258" t="s">
        <v>3846</v>
      </c>
      <c r="C1788" s="254" t="s">
        <v>3847</v>
      </c>
      <c r="D1788" s="254"/>
      <c r="E1788" s="247"/>
      <c r="F1788" s="248" t="n">
        <v>9788953938373</v>
      </c>
      <c r="G1788" s="130" t="n">
        <v>1</v>
      </c>
      <c r="H1788" s="17" t="n">
        <v>170</v>
      </c>
      <c r="I1788" s="16" t="n">
        <f aca="false">G1788*H1788</f>
        <v>170</v>
      </c>
      <c r="J1788" s="249"/>
      <c r="K1788" s="61" t="s">
        <v>338</v>
      </c>
      <c r="L1788" s="250"/>
    </row>
    <row r="1789" s="8" customFormat="true" ht="20.1" hidden="false" customHeight="true" outlineLevel="0" collapsed="false">
      <c r="A1789" s="30" t="n">
        <v>1787</v>
      </c>
      <c r="B1789" s="258" t="s">
        <v>3848</v>
      </c>
      <c r="C1789" s="254" t="s">
        <v>2830</v>
      </c>
      <c r="D1789" s="254"/>
      <c r="E1789" s="247"/>
      <c r="F1789" s="248" t="n">
        <v>9788953944206</v>
      </c>
      <c r="G1789" s="247" t="n">
        <v>1</v>
      </c>
      <c r="H1789" s="17" t="n">
        <v>170</v>
      </c>
      <c r="I1789" s="16" t="n">
        <f aca="false">G1789*H1789</f>
        <v>170</v>
      </c>
      <c r="J1789" s="249"/>
      <c r="K1789" s="61" t="s">
        <v>338</v>
      </c>
      <c r="L1789" s="250"/>
    </row>
    <row r="1790" s="8" customFormat="true" ht="29.25" hidden="false" customHeight="true" outlineLevel="0" collapsed="false">
      <c r="A1790" s="20" t="n">
        <v>1788</v>
      </c>
      <c r="B1790" s="258" t="s">
        <v>3849</v>
      </c>
      <c r="C1790" s="254" t="s">
        <v>2595</v>
      </c>
      <c r="D1790" s="254"/>
      <c r="E1790" s="247"/>
      <c r="F1790" s="248" t="n">
        <v>9788953938403</v>
      </c>
      <c r="G1790" s="247" t="n">
        <v>1</v>
      </c>
      <c r="H1790" s="17" t="n">
        <v>170</v>
      </c>
      <c r="I1790" s="16" t="n">
        <f aca="false">G1790*H1790</f>
        <v>170</v>
      </c>
      <c r="J1790" s="249"/>
      <c r="K1790" s="61" t="s">
        <v>338</v>
      </c>
      <c r="L1790" s="250"/>
    </row>
    <row r="1791" s="8" customFormat="true" ht="20.1" hidden="false" customHeight="true" outlineLevel="0" collapsed="false">
      <c r="A1791" s="20" t="n">
        <v>1789</v>
      </c>
      <c r="B1791" s="258" t="s">
        <v>3850</v>
      </c>
      <c r="C1791" s="254" t="s">
        <v>2480</v>
      </c>
      <c r="D1791" s="254"/>
      <c r="E1791" s="247"/>
      <c r="F1791" s="248" t="n">
        <v>9788953938427</v>
      </c>
      <c r="G1791" s="130" t="n">
        <v>1</v>
      </c>
      <c r="H1791" s="17" t="n">
        <v>170</v>
      </c>
      <c r="I1791" s="16" t="n">
        <f aca="false">G1791*H1791</f>
        <v>170</v>
      </c>
      <c r="J1791" s="249"/>
      <c r="K1791" s="61" t="s">
        <v>338</v>
      </c>
      <c r="L1791" s="250"/>
    </row>
    <row r="1792" s="8" customFormat="true" ht="20.1" hidden="false" customHeight="true" outlineLevel="0" collapsed="false">
      <c r="A1792" s="30" t="n">
        <v>1790</v>
      </c>
      <c r="B1792" s="253" t="s">
        <v>3851</v>
      </c>
      <c r="C1792" s="254" t="s">
        <v>3852</v>
      </c>
      <c r="D1792" s="254" t="s">
        <v>3786</v>
      </c>
      <c r="E1792" s="99" t="s">
        <v>3787</v>
      </c>
      <c r="F1792" s="248" t="n">
        <v>9788954902397</v>
      </c>
      <c r="G1792" s="130" t="n">
        <v>1</v>
      </c>
      <c r="H1792" s="17" t="n">
        <v>480</v>
      </c>
      <c r="I1792" s="16" t="n">
        <f aca="false">G1792*H1792</f>
        <v>480</v>
      </c>
      <c r="J1792" s="249"/>
      <c r="K1792" s="61" t="s">
        <v>338</v>
      </c>
      <c r="L1792" s="250"/>
    </row>
    <row r="1793" s="8" customFormat="true" ht="20.1" hidden="false" customHeight="true" outlineLevel="0" collapsed="false">
      <c r="A1793" s="20" t="n">
        <v>1791</v>
      </c>
      <c r="B1793" s="253" t="s">
        <v>3853</v>
      </c>
      <c r="C1793" s="254" t="s">
        <v>3854</v>
      </c>
      <c r="D1793" s="256" t="s">
        <v>3796</v>
      </c>
      <c r="E1793" s="99" t="s">
        <v>3790</v>
      </c>
      <c r="F1793" s="248" t="n">
        <v>9780064462365</v>
      </c>
      <c r="G1793" s="247" t="n">
        <v>1</v>
      </c>
      <c r="H1793" s="17" t="n">
        <v>245</v>
      </c>
      <c r="I1793" s="16" t="n">
        <f aca="false">G1793*H1793</f>
        <v>245</v>
      </c>
      <c r="J1793" s="249"/>
      <c r="K1793" s="61" t="s">
        <v>338</v>
      </c>
      <c r="L1793" s="250"/>
    </row>
    <row r="1794" s="8" customFormat="true" ht="20.1" hidden="false" customHeight="true" outlineLevel="0" collapsed="false">
      <c r="A1794" s="20" t="n">
        <v>1792</v>
      </c>
      <c r="B1794" s="253" t="s">
        <v>3855</v>
      </c>
      <c r="C1794" s="254" t="s">
        <v>3854</v>
      </c>
      <c r="D1794" s="254"/>
      <c r="E1794" s="247"/>
      <c r="F1794" s="248" t="n">
        <v>9788954905725</v>
      </c>
      <c r="G1794" s="247" t="n">
        <v>1</v>
      </c>
      <c r="H1794" s="17" t="n">
        <v>170</v>
      </c>
      <c r="I1794" s="16" t="n">
        <f aca="false">G1794*H1794</f>
        <v>170</v>
      </c>
      <c r="J1794" s="249"/>
      <c r="K1794" s="61" t="s">
        <v>338</v>
      </c>
      <c r="L1794" s="250"/>
    </row>
    <row r="1795" s="8" customFormat="true" ht="20.1" hidden="false" customHeight="true" outlineLevel="0" collapsed="false">
      <c r="A1795" s="30" t="n">
        <v>1793</v>
      </c>
      <c r="B1795" s="253" t="s">
        <v>3856</v>
      </c>
      <c r="C1795" s="254" t="s">
        <v>3857</v>
      </c>
      <c r="D1795" s="254" t="s">
        <v>3786</v>
      </c>
      <c r="E1795" s="99" t="s">
        <v>3787</v>
      </c>
      <c r="F1795" s="248" t="n">
        <v>9788954905091</v>
      </c>
      <c r="G1795" s="130" t="n">
        <v>1</v>
      </c>
      <c r="H1795" s="17" t="n">
        <v>570</v>
      </c>
      <c r="I1795" s="16" t="n">
        <f aca="false">G1795*H1795</f>
        <v>570</v>
      </c>
      <c r="J1795" s="249"/>
      <c r="K1795" s="61" t="s">
        <v>338</v>
      </c>
      <c r="L1795" s="250"/>
    </row>
    <row r="1796" s="8" customFormat="true" ht="20.1" hidden="false" customHeight="true" outlineLevel="0" collapsed="false">
      <c r="A1796" s="20" t="n">
        <v>1794</v>
      </c>
      <c r="B1796" s="253" t="s">
        <v>3858</v>
      </c>
      <c r="C1796" s="254"/>
      <c r="D1796" s="254" t="s">
        <v>3786</v>
      </c>
      <c r="E1796" s="99" t="s">
        <v>3787</v>
      </c>
      <c r="F1796" s="248" t="n">
        <v>9788954905084</v>
      </c>
      <c r="G1796" s="130" t="n">
        <v>1</v>
      </c>
      <c r="H1796" s="17" t="n">
        <v>570</v>
      </c>
      <c r="I1796" s="16" t="n">
        <f aca="false">G1796*H1796</f>
        <v>570</v>
      </c>
      <c r="J1796" s="249"/>
      <c r="K1796" s="61" t="s">
        <v>338</v>
      </c>
      <c r="L1796" s="250"/>
    </row>
    <row r="1797" s="8" customFormat="true" ht="29.25" hidden="false" customHeight="true" outlineLevel="0" collapsed="false">
      <c r="A1797" s="20" t="n">
        <v>1795</v>
      </c>
      <c r="B1797" s="253" t="s">
        <v>3859</v>
      </c>
      <c r="C1797" s="254" t="s">
        <v>3860</v>
      </c>
      <c r="D1797" s="254"/>
      <c r="E1797" s="247"/>
      <c r="F1797" s="248" t="n">
        <v>9781405258340</v>
      </c>
      <c r="G1797" s="247" t="n">
        <v>1</v>
      </c>
      <c r="H1797" s="17" t="n">
        <v>384</v>
      </c>
      <c r="I1797" s="16" t="n">
        <f aca="false">G1797*H1797</f>
        <v>384</v>
      </c>
      <c r="J1797" s="249"/>
      <c r="K1797" s="61" t="s">
        <v>338</v>
      </c>
      <c r="L1797" s="250"/>
    </row>
    <row r="1798" s="8" customFormat="true" ht="20.1" hidden="false" customHeight="true" outlineLevel="0" collapsed="false">
      <c r="A1798" s="30" t="n">
        <v>1796</v>
      </c>
      <c r="B1798" s="253" t="s">
        <v>3861</v>
      </c>
      <c r="C1798" s="254" t="s">
        <v>3862</v>
      </c>
      <c r="D1798" s="254" t="s">
        <v>3786</v>
      </c>
      <c r="E1798" s="99" t="s">
        <v>3787</v>
      </c>
      <c r="F1798" s="248" t="n">
        <v>9788954905114</v>
      </c>
      <c r="G1798" s="247" t="n">
        <v>1</v>
      </c>
      <c r="H1798" s="17" t="n">
        <v>570</v>
      </c>
      <c r="I1798" s="16" t="n">
        <f aca="false">G1798*H1798</f>
        <v>570</v>
      </c>
      <c r="J1798" s="249"/>
      <c r="K1798" s="61" t="s">
        <v>338</v>
      </c>
      <c r="L1798" s="250"/>
    </row>
    <row r="1799" s="8" customFormat="true" ht="20.1" hidden="false" customHeight="true" outlineLevel="0" collapsed="false">
      <c r="A1799" s="20" t="n">
        <v>1797</v>
      </c>
      <c r="B1799" s="253" t="s">
        <v>3863</v>
      </c>
      <c r="C1799" s="254" t="s">
        <v>3864</v>
      </c>
      <c r="D1799" s="254"/>
      <c r="E1799" s="247"/>
      <c r="F1799" s="3" t="s">
        <v>3865</v>
      </c>
      <c r="G1799" s="130" t="n">
        <v>1</v>
      </c>
      <c r="H1799" s="17" t="n">
        <v>280</v>
      </c>
      <c r="I1799" s="16" t="n">
        <f aca="false">G1799*H1799</f>
        <v>280</v>
      </c>
      <c r="J1799" s="249"/>
      <c r="K1799" s="61" t="s">
        <v>338</v>
      </c>
      <c r="L1799" s="250"/>
    </row>
    <row r="1800" s="8" customFormat="true" ht="20.1" hidden="false" customHeight="true" outlineLevel="0" collapsed="false">
      <c r="A1800" s="20" t="n">
        <v>1798</v>
      </c>
      <c r="B1800" s="253" t="s">
        <v>3866</v>
      </c>
      <c r="C1800" s="254" t="s">
        <v>3864</v>
      </c>
      <c r="D1800" s="254" t="s">
        <v>3786</v>
      </c>
      <c r="E1800" s="99" t="s">
        <v>3787</v>
      </c>
      <c r="F1800" s="248" t="n">
        <v>9788955789515</v>
      </c>
      <c r="G1800" s="130" t="n">
        <v>1</v>
      </c>
      <c r="H1800" s="17" t="n">
        <v>170</v>
      </c>
      <c r="I1800" s="16" t="n">
        <f aca="false">G1800*H1800</f>
        <v>170</v>
      </c>
      <c r="J1800" s="249"/>
      <c r="K1800" s="61" t="s">
        <v>338</v>
      </c>
      <c r="L1800" s="250"/>
    </row>
    <row r="1801" s="8" customFormat="true" ht="20.1" hidden="false" customHeight="true" outlineLevel="0" collapsed="false">
      <c r="A1801" s="30" t="n">
        <v>1799</v>
      </c>
      <c r="B1801" s="253" t="s">
        <v>3867</v>
      </c>
      <c r="C1801" s="254" t="s">
        <v>3868</v>
      </c>
      <c r="D1801" s="254" t="s">
        <v>3786</v>
      </c>
      <c r="E1801" s="99" t="s">
        <v>3787</v>
      </c>
      <c r="F1801" s="248" t="n">
        <v>9788954905107</v>
      </c>
      <c r="G1801" s="247" t="n">
        <v>1</v>
      </c>
      <c r="H1801" s="17" t="n">
        <v>570</v>
      </c>
      <c r="I1801" s="16" t="n">
        <f aca="false">G1801*H1801</f>
        <v>570</v>
      </c>
      <c r="J1801" s="249"/>
      <c r="K1801" s="61" t="s">
        <v>338</v>
      </c>
      <c r="L1801" s="250"/>
    </row>
    <row r="1802" s="8" customFormat="true" ht="20.1" hidden="false" customHeight="true" outlineLevel="0" collapsed="false">
      <c r="A1802" s="20" t="n">
        <v>1800</v>
      </c>
      <c r="B1802" s="253" t="s">
        <v>3869</v>
      </c>
      <c r="C1802" s="254" t="s">
        <v>3870</v>
      </c>
      <c r="D1802" s="254"/>
      <c r="E1802" s="247"/>
      <c r="F1802" s="248" t="n">
        <v>9780545801256</v>
      </c>
      <c r="G1802" s="247" t="n">
        <v>1</v>
      </c>
      <c r="H1802" s="17" t="n">
        <v>170</v>
      </c>
      <c r="I1802" s="16" t="n">
        <f aca="false">G1802*H1802</f>
        <v>170</v>
      </c>
      <c r="J1802" s="249"/>
      <c r="K1802" s="61" t="s">
        <v>338</v>
      </c>
      <c r="L1802" s="250"/>
    </row>
    <row r="1803" s="8" customFormat="true" ht="20.1" hidden="false" customHeight="true" outlineLevel="0" collapsed="false">
      <c r="A1803" s="20" t="n">
        <v>1801</v>
      </c>
      <c r="B1803" s="253" t="s">
        <v>3871</v>
      </c>
      <c r="C1803" s="254" t="s">
        <v>62</v>
      </c>
      <c r="D1803" s="254"/>
      <c r="E1803" s="247"/>
      <c r="F1803" s="248" t="n">
        <v>9788955789539</v>
      </c>
      <c r="G1803" s="130" t="n">
        <v>1</v>
      </c>
      <c r="H1803" s="17" t="n">
        <v>160</v>
      </c>
      <c r="I1803" s="16" t="n">
        <f aca="false">G1803*H1803</f>
        <v>160</v>
      </c>
      <c r="J1803" s="249"/>
      <c r="K1803" s="61" t="s">
        <v>338</v>
      </c>
      <c r="L1803" s="250"/>
    </row>
    <row r="1804" s="8" customFormat="true" ht="20.1" hidden="false" customHeight="true" outlineLevel="0" collapsed="false">
      <c r="A1804" s="30" t="n">
        <v>1802</v>
      </c>
      <c r="B1804" s="253" t="s">
        <v>3872</v>
      </c>
      <c r="C1804" s="254" t="s">
        <v>1277</v>
      </c>
      <c r="D1804" s="254"/>
      <c r="E1804" s="247"/>
      <c r="F1804" s="248" t="n">
        <v>9788955783728</v>
      </c>
      <c r="G1804" s="130" t="n">
        <v>1</v>
      </c>
      <c r="H1804" s="17" t="n">
        <v>150</v>
      </c>
      <c r="I1804" s="16" t="n">
        <f aca="false">G1804*H1804</f>
        <v>150</v>
      </c>
      <c r="J1804" s="249"/>
      <c r="K1804" s="61" t="s">
        <v>338</v>
      </c>
      <c r="L1804" s="250"/>
    </row>
    <row r="1805" s="8" customFormat="true" ht="20.1" hidden="false" customHeight="true" outlineLevel="0" collapsed="false">
      <c r="A1805" s="20" t="n">
        <v>1803</v>
      </c>
      <c r="B1805" s="253" t="s">
        <v>3873</v>
      </c>
      <c r="C1805" s="254" t="s">
        <v>3874</v>
      </c>
      <c r="D1805" s="254"/>
      <c r="E1805" s="247"/>
      <c r="F1805" s="248" t="n">
        <v>9781427232199</v>
      </c>
      <c r="G1805" s="247" t="n">
        <v>1</v>
      </c>
      <c r="H1805" s="17" t="n">
        <v>455</v>
      </c>
      <c r="I1805" s="16" t="n">
        <f aca="false">G1805*H1805</f>
        <v>455</v>
      </c>
      <c r="J1805" s="249"/>
      <c r="K1805" s="61" t="s">
        <v>338</v>
      </c>
      <c r="L1805" s="250"/>
    </row>
    <row r="1806" s="8" customFormat="true" ht="20.1" hidden="false" customHeight="true" outlineLevel="0" collapsed="false">
      <c r="A1806" s="20" t="n">
        <v>1804</v>
      </c>
      <c r="B1806" s="253" t="s">
        <v>3875</v>
      </c>
      <c r="C1806" s="254" t="s">
        <v>3876</v>
      </c>
      <c r="D1806" s="254"/>
      <c r="E1806" s="247"/>
      <c r="F1806" s="248" t="n">
        <v>9781840326918</v>
      </c>
      <c r="G1806" s="247" t="n">
        <v>1</v>
      </c>
      <c r="H1806" s="17" t="n">
        <v>327</v>
      </c>
      <c r="I1806" s="16" t="n">
        <f aca="false">G1806*H1806</f>
        <v>327</v>
      </c>
      <c r="J1806" s="249"/>
      <c r="K1806" s="61" t="s">
        <v>338</v>
      </c>
      <c r="L1806" s="250"/>
    </row>
    <row r="1807" s="8" customFormat="true" ht="20.1" hidden="false" customHeight="true" outlineLevel="0" collapsed="false">
      <c r="A1807" s="30" t="n">
        <v>1805</v>
      </c>
      <c r="B1807" s="253" t="s">
        <v>3877</v>
      </c>
      <c r="C1807" s="254" t="s">
        <v>3878</v>
      </c>
      <c r="D1807" s="254"/>
      <c r="E1807" s="247"/>
      <c r="F1807" s="248" t="n">
        <v>9781423165828</v>
      </c>
      <c r="G1807" s="130" t="n">
        <v>1</v>
      </c>
      <c r="H1807" s="17" t="n">
        <v>245</v>
      </c>
      <c r="I1807" s="16" t="n">
        <f aca="false">G1807*H1807</f>
        <v>245</v>
      </c>
      <c r="J1807" s="249"/>
      <c r="K1807" s="61" t="s">
        <v>338</v>
      </c>
      <c r="L1807" s="250"/>
    </row>
    <row r="1808" s="8" customFormat="true" ht="20.1" hidden="false" customHeight="true" outlineLevel="0" collapsed="false">
      <c r="A1808" s="20" t="n">
        <v>1806</v>
      </c>
      <c r="B1808" s="253" t="s">
        <v>3879</v>
      </c>
      <c r="C1808" s="254" t="s">
        <v>3880</v>
      </c>
      <c r="D1808" s="254"/>
      <c r="E1808" s="247"/>
      <c r="F1808" s="248" t="n">
        <v>9781423137689</v>
      </c>
      <c r="G1808" s="130" t="n">
        <v>1</v>
      </c>
      <c r="H1808" s="17" t="n">
        <v>245</v>
      </c>
      <c r="I1808" s="16" t="n">
        <f aca="false">G1808*H1808</f>
        <v>245</v>
      </c>
      <c r="J1808" s="249"/>
      <c r="K1808" s="61" t="s">
        <v>338</v>
      </c>
      <c r="L1808" s="250"/>
    </row>
    <row r="1809" s="8" customFormat="true" ht="20.1" hidden="false" customHeight="true" outlineLevel="0" collapsed="false">
      <c r="A1809" s="20" t="n">
        <v>1807</v>
      </c>
      <c r="B1809" s="253" t="s">
        <v>3881</v>
      </c>
      <c r="C1809" s="254" t="s">
        <v>3882</v>
      </c>
      <c r="D1809" s="254"/>
      <c r="E1809" s="247"/>
      <c r="F1809" s="248" t="n">
        <v>9781484741979</v>
      </c>
      <c r="G1809" s="247" t="n">
        <v>1</v>
      </c>
      <c r="H1809" s="17" t="n">
        <v>245</v>
      </c>
      <c r="I1809" s="16" t="n">
        <f aca="false">G1809*H1809</f>
        <v>245</v>
      </c>
      <c r="J1809" s="249"/>
      <c r="K1809" s="61" t="s">
        <v>338</v>
      </c>
      <c r="L1809" s="250"/>
    </row>
    <row r="1810" s="8" customFormat="true" ht="20.1" hidden="false" customHeight="true" outlineLevel="0" collapsed="false">
      <c r="A1810" s="30" t="n">
        <v>1808</v>
      </c>
      <c r="B1810" s="253" t="s">
        <v>3883</v>
      </c>
      <c r="C1810" s="254" t="s">
        <v>3880</v>
      </c>
      <c r="D1810" s="254"/>
      <c r="E1810" s="247"/>
      <c r="F1810" s="248" t="n">
        <v>9781423160281</v>
      </c>
      <c r="G1810" s="247" t="n">
        <v>1</v>
      </c>
      <c r="H1810" s="17" t="n">
        <v>245</v>
      </c>
      <c r="I1810" s="16" t="n">
        <f aca="false">G1810*H1810</f>
        <v>245</v>
      </c>
      <c r="J1810" s="249"/>
      <c r="K1810" s="61" t="s">
        <v>338</v>
      </c>
      <c r="L1810" s="250"/>
    </row>
    <row r="1811" s="8" customFormat="true" ht="20.1" hidden="false" customHeight="true" outlineLevel="0" collapsed="false">
      <c r="A1811" s="20" t="n">
        <v>1809</v>
      </c>
      <c r="B1811" s="253" t="s">
        <v>3884</v>
      </c>
      <c r="C1811" s="254" t="s">
        <v>3880</v>
      </c>
      <c r="D1811" s="254"/>
      <c r="E1811" s="247"/>
      <c r="F1811" s="248" t="n">
        <v>9781423187547</v>
      </c>
      <c r="G1811" s="130" t="n">
        <v>1</v>
      </c>
      <c r="H1811" s="17" t="n">
        <v>245</v>
      </c>
      <c r="I1811" s="16" t="n">
        <f aca="false">G1811*H1811</f>
        <v>245</v>
      </c>
      <c r="J1811" s="249"/>
      <c r="K1811" s="61" t="s">
        <v>338</v>
      </c>
      <c r="L1811" s="250"/>
    </row>
    <row r="1812" s="8" customFormat="true" ht="20.1" hidden="false" customHeight="true" outlineLevel="0" collapsed="false">
      <c r="A1812" s="20" t="n">
        <v>1810</v>
      </c>
      <c r="B1812" s="253" t="s">
        <v>3885</v>
      </c>
      <c r="C1812" s="254" t="s">
        <v>3880</v>
      </c>
      <c r="D1812" s="254"/>
      <c r="E1812" s="247"/>
      <c r="F1812" s="248" t="n">
        <v>9781423137702</v>
      </c>
      <c r="G1812" s="130" t="n">
        <v>1</v>
      </c>
      <c r="H1812" s="17" t="n">
        <v>245</v>
      </c>
      <c r="I1812" s="16" t="n">
        <f aca="false">G1812*H1812</f>
        <v>245</v>
      </c>
      <c r="J1812" s="249"/>
      <c r="K1812" s="61" t="s">
        <v>338</v>
      </c>
      <c r="L1812" s="250"/>
    </row>
    <row r="1813" s="8" customFormat="true" ht="20.1" hidden="false" customHeight="true" outlineLevel="0" collapsed="false">
      <c r="A1813" s="30" t="n">
        <v>1811</v>
      </c>
      <c r="B1813" s="253" t="s">
        <v>3886</v>
      </c>
      <c r="C1813" s="254" t="s">
        <v>3880</v>
      </c>
      <c r="D1813" s="254"/>
      <c r="E1813" s="247"/>
      <c r="F1813" s="248" t="n">
        <v>9781423133322</v>
      </c>
      <c r="G1813" s="247" t="n">
        <v>1</v>
      </c>
      <c r="H1813" s="17" t="n">
        <v>245</v>
      </c>
      <c r="I1813" s="16" t="n">
        <f aca="false">G1813*H1813</f>
        <v>245</v>
      </c>
      <c r="J1813" s="249"/>
      <c r="K1813" s="61" t="s">
        <v>338</v>
      </c>
      <c r="L1813" s="250"/>
    </row>
    <row r="1814" s="8" customFormat="true" ht="20.1" hidden="false" customHeight="true" outlineLevel="0" collapsed="false">
      <c r="A1814" s="20" t="n">
        <v>1812</v>
      </c>
      <c r="B1814" s="253" t="s">
        <v>3887</v>
      </c>
      <c r="C1814" s="254" t="s">
        <v>3880</v>
      </c>
      <c r="D1814" s="254"/>
      <c r="E1814" s="247"/>
      <c r="F1814" s="248" t="n">
        <v>9781423133490</v>
      </c>
      <c r="G1814" s="247" t="n">
        <v>1</v>
      </c>
      <c r="H1814" s="17" t="n">
        <v>245</v>
      </c>
      <c r="I1814" s="16" t="n">
        <f aca="false">G1814*H1814</f>
        <v>245</v>
      </c>
      <c r="J1814" s="249"/>
      <c r="K1814" s="61" t="s">
        <v>338</v>
      </c>
      <c r="L1814" s="250"/>
    </row>
    <row r="1815" s="8" customFormat="true" ht="20.1" hidden="false" customHeight="true" outlineLevel="0" collapsed="false">
      <c r="A1815" s="20" t="n">
        <v>1813</v>
      </c>
      <c r="B1815" s="253" t="s">
        <v>3888</v>
      </c>
      <c r="C1815" s="254" t="s">
        <v>3880</v>
      </c>
      <c r="D1815" s="254"/>
      <c r="E1815" s="247"/>
      <c r="F1815" s="248" t="n">
        <v>9781484712795</v>
      </c>
      <c r="G1815" s="130" t="n">
        <v>1</v>
      </c>
      <c r="H1815" s="17" t="n">
        <v>245</v>
      </c>
      <c r="I1815" s="16" t="n">
        <f aca="false">G1815*H1815</f>
        <v>245</v>
      </c>
      <c r="J1815" s="249"/>
      <c r="K1815" s="61" t="s">
        <v>338</v>
      </c>
      <c r="L1815" s="250"/>
    </row>
    <row r="1816" s="8" customFormat="true" ht="20.1" hidden="false" customHeight="true" outlineLevel="0" collapsed="false">
      <c r="A1816" s="30" t="n">
        <v>1814</v>
      </c>
      <c r="B1816" s="253" t="s">
        <v>3889</v>
      </c>
      <c r="C1816" s="254" t="s">
        <v>3880</v>
      </c>
      <c r="D1816" s="254"/>
      <c r="E1816" s="247"/>
      <c r="F1816" s="248" t="n">
        <v>9781423142591</v>
      </c>
      <c r="G1816" s="130" t="n">
        <v>1</v>
      </c>
      <c r="H1816" s="17" t="n">
        <v>245</v>
      </c>
      <c r="I1816" s="16" t="n">
        <f aca="false">G1816*H1816</f>
        <v>245</v>
      </c>
      <c r="J1816" s="249"/>
      <c r="K1816" s="61" t="s">
        <v>338</v>
      </c>
      <c r="L1816" s="250"/>
    </row>
    <row r="1817" s="8" customFormat="true" ht="20.1" hidden="false" customHeight="true" outlineLevel="0" collapsed="false">
      <c r="A1817" s="20" t="n">
        <v>1815</v>
      </c>
      <c r="B1817" s="253" t="s">
        <v>3890</v>
      </c>
      <c r="C1817" s="254" t="s">
        <v>3880</v>
      </c>
      <c r="D1817" s="254"/>
      <c r="E1817" s="247"/>
      <c r="F1817" s="248" t="n">
        <v>9781423180340</v>
      </c>
      <c r="G1817" s="247" t="n">
        <v>1</v>
      </c>
      <c r="H1817" s="17" t="n">
        <v>245</v>
      </c>
      <c r="I1817" s="16" t="n">
        <f aca="false">G1817*H1817</f>
        <v>245</v>
      </c>
      <c r="J1817" s="249"/>
      <c r="K1817" s="61" t="s">
        <v>338</v>
      </c>
      <c r="L1817" s="250"/>
    </row>
    <row r="1818" s="8" customFormat="true" ht="20.1" hidden="false" customHeight="true" outlineLevel="0" collapsed="false">
      <c r="A1818" s="20" t="n">
        <v>1816</v>
      </c>
      <c r="B1818" s="253" t="s">
        <v>3891</v>
      </c>
      <c r="C1818" s="254" t="s">
        <v>3880</v>
      </c>
      <c r="D1818" s="254"/>
      <c r="E1818" s="247"/>
      <c r="F1818" s="248" t="n">
        <v>9781484706671</v>
      </c>
      <c r="G1818" s="247" t="n">
        <v>1</v>
      </c>
      <c r="H1818" s="17" t="n">
        <v>245</v>
      </c>
      <c r="I1818" s="16" t="n">
        <f aca="false">G1818*H1818</f>
        <v>245</v>
      </c>
      <c r="J1818" s="249"/>
      <c r="K1818" s="61" t="s">
        <v>338</v>
      </c>
      <c r="L1818" s="250"/>
    </row>
    <row r="1819" s="8" customFormat="true" ht="20.1" hidden="false" customHeight="true" outlineLevel="0" collapsed="false">
      <c r="A1819" s="30" t="n">
        <v>1817</v>
      </c>
      <c r="B1819" s="253" t="s">
        <v>3892</v>
      </c>
      <c r="C1819" s="254" t="s">
        <v>3880</v>
      </c>
      <c r="D1819" s="254"/>
      <c r="E1819" s="247"/>
      <c r="F1819" s="248" t="n">
        <v>9781484741979</v>
      </c>
      <c r="G1819" s="130" t="n">
        <v>1</v>
      </c>
      <c r="H1819" s="17" t="n">
        <v>245</v>
      </c>
      <c r="I1819" s="16" t="n">
        <f aca="false">G1819*H1819</f>
        <v>245</v>
      </c>
      <c r="J1819" s="249"/>
      <c r="K1819" s="61" t="s">
        <v>338</v>
      </c>
      <c r="L1819" s="250"/>
    </row>
    <row r="1820" s="8" customFormat="true" ht="20.1" hidden="false" customHeight="true" outlineLevel="0" collapsed="false">
      <c r="A1820" s="20" t="n">
        <v>1818</v>
      </c>
      <c r="B1820" s="253" t="s">
        <v>3893</v>
      </c>
      <c r="C1820" s="254" t="s">
        <v>3880</v>
      </c>
      <c r="D1820" s="254"/>
      <c r="E1820" s="247"/>
      <c r="F1820" s="248" t="n">
        <v>9781423141792</v>
      </c>
      <c r="G1820" s="130" t="n">
        <v>1</v>
      </c>
      <c r="H1820" s="17" t="n">
        <v>245</v>
      </c>
      <c r="I1820" s="16" t="n">
        <f aca="false">G1820*H1820</f>
        <v>245</v>
      </c>
      <c r="J1820" s="249"/>
      <c r="K1820" s="61" t="s">
        <v>338</v>
      </c>
      <c r="L1820" s="250"/>
    </row>
    <row r="1821" s="8" customFormat="true" ht="33" hidden="false" customHeight="true" outlineLevel="0" collapsed="false">
      <c r="A1821" s="20" t="n">
        <v>1819</v>
      </c>
      <c r="B1821" s="253" t="s">
        <v>3894</v>
      </c>
      <c r="C1821" s="254" t="s">
        <v>3880</v>
      </c>
      <c r="D1821" s="254"/>
      <c r="E1821" s="247"/>
      <c r="F1821" s="248" t="n">
        <v>9781484706862</v>
      </c>
      <c r="G1821" s="247" t="n">
        <v>1</v>
      </c>
      <c r="H1821" s="17" t="n">
        <v>245</v>
      </c>
      <c r="I1821" s="16" t="n">
        <f aca="false">G1821*H1821</f>
        <v>245</v>
      </c>
      <c r="J1821" s="249"/>
      <c r="K1821" s="61" t="s">
        <v>338</v>
      </c>
      <c r="L1821" s="250"/>
    </row>
    <row r="1822" s="8" customFormat="true" ht="20.1" hidden="false" customHeight="true" outlineLevel="0" collapsed="false">
      <c r="A1822" s="30" t="n">
        <v>1820</v>
      </c>
      <c r="B1822" s="253" t="s">
        <v>3895</v>
      </c>
      <c r="C1822" s="254" t="s">
        <v>3880</v>
      </c>
      <c r="D1822" s="254"/>
      <c r="E1822" s="247"/>
      <c r="F1822" s="248" t="n">
        <v>9781484721049</v>
      </c>
      <c r="G1822" s="247" t="n">
        <v>1</v>
      </c>
      <c r="H1822" s="17" t="n">
        <v>245</v>
      </c>
      <c r="I1822" s="16" t="n">
        <f aca="false">G1822*H1822</f>
        <v>245</v>
      </c>
      <c r="J1822" s="249"/>
      <c r="K1822" s="61" t="s">
        <v>338</v>
      </c>
      <c r="L1822" s="250"/>
    </row>
    <row r="1823" s="8" customFormat="true" ht="20.1" hidden="false" customHeight="true" outlineLevel="0" collapsed="false">
      <c r="A1823" s="20" t="n">
        <v>1821</v>
      </c>
      <c r="B1823" s="253" t="s">
        <v>3896</v>
      </c>
      <c r="C1823" s="254" t="s">
        <v>3880</v>
      </c>
      <c r="D1823" s="254"/>
      <c r="E1823" s="247"/>
      <c r="F1823" s="248" t="n">
        <v>9781423151999</v>
      </c>
      <c r="G1823" s="130" t="n">
        <v>1</v>
      </c>
      <c r="H1823" s="17" t="n">
        <v>245</v>
      </c>
      <c r="I1823" s="16" t="n">
        <f aca="false">G1823*H1823</f>
        <v>245</v>
      </c>
      <c r="J1823" s="249"/>
      <c r="K1823" s="61" t="s">
        <v>338</v>
      </c>
      <c r="L1823" s="250"/>
    </row>
    <row r="1824" s="8" customFormat="true" ht="20.1" hidden="false" customHeight="true" outlineLevel="0" collapsed="false">
      <c r="A1824" s="20" t="n">
        <v>1822</v>
      </c>
      <c r="B1824" s="253" t="s">
        <v>3897</v>
      </c>
      <c r="C1824" s="254" t="s">
        <v>3880</v>
      </c>
      <c r="D1824" s="254"/>
      <c r="E1824" s="247"/>
      <c r="F1824" s="248" t="n">
        <v>9781484751824</v>
      </c>
      <c r="G1824" s="130" t="n">
        <v>1</v>
      </c>
      <c r="H1824" s="17" t="n">
        <v>245</v>
      </c>
      <c r="I1824" s="16" t="n">
        <f aca="false">G1824*H1824</f>
        <v>245</v>
      </c>
      <c r="J1824" s="249"/>
      <c r="K1824" s="61" t="s">
        <v>338</v>
      </c>
      <c r="L1824" s="250"/>
    </row>
    <row r="1825" s="8" customFormat="true" ht="20.1" hidden="false" customHeight="true" outlineLevel="0" collapsed="false">
      <c r="A1825" s="30" t="n">
        <v>1823</v>
      </c>
      <c r="B1825" s="253" t="s">
        <v>3898</v>
      </c>
      <c r="C1825" s="254" t="s">
        <v>3880</v>
      </c>
      <c r="D1825" s="254"/>
      <c r="E1825" s="247"/>
      <c r="F1825" s="248" t="n">
        <v>9781484751312</v>
      </c>
      <c r="G1825" s="247" t="n">
        <v>1</v>
      </c>
      <c r="H1825" s="17" t="n">
        <v>245</v>
      </c>
      <c r="I1825" s="16" t="n">
        <f aca="false">G1825*H1825</f>
        <v>245</v>
      </c>
      <c r="J1825" s="249"/>
      <c r="K1825" s="61" t="s">
        <v>338</v>
      </c>
      <c r="L1825" s="250"/>
    </row>
    <row r="1826" s="8" customFormat="true" ht="20.1" hidden="false" customHeight="true" outlineLevel="0" collapsed="false">
      <c r="A1826" s="20" t="n">
        <v>1824</v>
      </c>
      <c r="B1826" s="251" t="s">
        <v>3899</v>
      </c>
      <c r="C1826" s="246" t="s">
        <v>1277</v>
      </c>
      <c r="D1826" s="246"/>
      <c r="E1826" s="247"/>
      <c r="F1826" s="248" t="n">
        <v>9780689817311</v>
      </c>
      <c r="G1826" s="247" t="n">
        <v>1</v>
      </c>
      <c r="H1826" s="259" t="n">
        <v>280</v>
      </c>
      <c r="I1826" s="16" t="n">
        <f aca="false">G1826*H1826</f>
        <v>280</v>
      </c>
      <c r="J1826" s="27"/>
      <c r="K1826" s="61" t="s">
        <v>338</v>
      </c>
      <c r="L1826" s="39"/>
    </row>
    <row r="1827" s="8" customFormat="true" ht="20.1" hidden="false" customHeight="true" outlineLevel="0" collapsed="false">
      <c r="A1827" s="20" t="n">
        <v>1825</v>
      </c>
      <c r="B1827" s="251" t="s">
        <v>3900</v>
      </c>
      <c r="C1827" s="246" t="s">
        <v>1277</v>
      </c>
      <c r="D1827" s="246"/>
      <c r="E1827" s="247"/>
      <c r="F1827" s="248" t="n">
        <v>9788953937512</v>
      </c>
      <c r="G1827" s="247" t="n">
        <v>1</v>
      </c>
      <c r="H1827" s="259" t="n">
        <v>170</v>
      </c>
      <c r="I1827" s="16" t="n">
        <f aca="false">G1827*H1827</f>
        <v>170</v>
      </c>
      <c r="J1827" s="27"/>
      <c r="K1827" s="61" t="s">
        <v>338</v>
      </c>
      <c r="L1827" s="39"/>
    </row>
    <row r="1828" s="8" customFormat="true" ht="33" hidden="false" customHeight="true" outlineLevel="0" collapsed="false">
      <c r="A1828" s="30" t="n">
        <v>1826</v>
      </c>
      <c r="B1828" s="251" t="s">
        <v>3901</v>
      </c>
      <c r="C1828" s="246" t="s">
        <v>3902</v>
      </c>
      <c r="D1828" s="246"/>
      <c r="E1828" s="247"/>
      <c r="F1828" s="248" t="n">
        <v>9781846868627</v>
      </c>
      <c r="G1828" s="247" t="n">
        <v>1</v>
      </c>
      <c r="H1828" s="259" t="n">
        <v>350</v>
      </c>
      <c r="I1828" s="16" t="n">
        <f aca="false">G1828*H1828</f>
        <v>350</v>
      </c>
      <c r="J1828" s="27"/>
      <c r="K1828" s="61" t="s">
        <v>338</v>
      </c>
      <c r="L1828" s="39"/>
    </row>
    <row r="1829" s="8" customFormat="true" ht="20.1" hidden="false" customHeight="true" outlineLevel="0" collapsed="false">
      <c r="A1829" s="20" t="n">
        <v>1827</v>
      </c>
      <c r="B1829" s="251" t="s">
        <v>3903</v>
      </c>
      <c r="C1829" s="246" t="s">
        <v>1508</v>
      </c>
      <c r="D1829" s="246"/>
      <c r="E1829" s="247"/>
      <c r="F1829" s="248" t="n">
        <v>9781407124551</v>
      </c>
      <c r="G1829" s="247" t="n">
        <v>1</v>
      </c>
      <c r="H1829" s="259" t="n">
        <v>439</v>
      </c>
      <c r="I1829" s="16" t="n">
        <f aca="false">G1829*H1829</f>
        <v>439</v>
      </c>
      <c r="J1829" s="27"/>
      <c r="K1829" s="61" t="s">
        <v>338</v>
      </c>
      <c r="L1829" s="39"/>
    </row>
    <row r="1830" s="8" customFormat="true" ht="20.1" hidden="false" customHeight="true" outlineLevel="0" collapsed="false">
      <c r="A1830" s="20" t="n">
        <v>1828</v>
      </c>
      <c r="B1830" s="251" t="s">
        <v>3904</v>
      </c>
      <c r="C1830" s="246" t="s">
        <v>3905</v>
      </c>
      <c r="D1830" s="246"/>
      <c r="E1830" s="247"/>
      <c r="F1830" s="248" t="n">
        <v>9780805061505</v>
      </c>
      <c r="G1830" s="247" t="n">
        <v>1</v>
      </c>
      <c r="H1830" s="259" t="n">
        <v>280</v>
      </c>
      <c r="I1830" s="16" t="n">
        <f aca="false">G1830*H1830</f>
        <v>280</v>
      </c>
      <c r="J1830" s="27"/>
      <c r="K1830" s="61" t="s">
        <v>338</v>
      </c>
      <c r="L1830" s="39"/>
    </row>
    <row r="1831" s="8" customFormat="true" ht="20.1" hidden="false" customHeight="true" outlineLevel="0" collapsed="false">
      <c r="A1831" s="30" t="n">
        <v>1829</v>
      </c>
      <c r="B1831" s="251" t="s">
        <v>3906</v>
      </c>
      <c r="C1831" s="246" t="s">
        <v>3907</v>
      </c>
      <c r="D1831" s="246"/>
      <c r="E1831" s="247"/>
      <c r="F1831" s="248" t="n">
        <v>9788955783766</v>
      </c>
      <c r="G1831" s="247" t="n">
        <v>1</v>
      </c>
      <c r="H1831" s="259" t="n">
        <v>170</v>
      </c>
      <c r="I1831" s="16" t="n">
        <f aca="false">G1831*H1831</f>
        <v>170</v>
      </c>
      <c r="J1831" s="27"/>
      <c r="K1831" s="61" t="s">
        <v>338</v>
      </c>
      <c r="L1831" s="39"/>
    </row>
    <row r="1832" s="8" customFormat="true" ht="20.1" hidden="false" customHeight="true" outlineLevel="0" collapsed="false">
      <c r="A1832" s="20" t="n">
        <v>1830</v>
      </c>
      <c r="B1832" s="251" t="s">
        <v>3908</v>
      </c>
      <c r="C1832" s="246" t="s">
        <v>1351</v>
      </c>
      <c r="D1832" s="246"/>
      <c r="E1832" s="247"/>
      <c r="F1832" s="248" t="n">
        <v>9781905236985</v>
      </c>
      <c r="G1832" s="247" t="n">
        <v>1</v>
      </c>
      <c r="H1832" s="259" t="n">
        <v>245</v>
      </c>
      <c r="I1832" s="16" t="n">
        <f aca="false">G1832*H1832</f>
        <v>245</v>
      </c>
      <c r="J1832" s="27"/>
      <c r="K1832" s="61" t="s">
        <v>338</v>
      </c>
      <c r="L1832" s="39"/>
    </row>
    <row r="1833" s="8" customFormat="true" ht="20.1" hidden="false" customHeight="true" outlineLevel="0" collapsed="false">
      <c r="A1833" s="20" t="n">
        <v>1831</v>
      </c>
      <c r="B1833" s="251" t="s">
        <v>3909</v>
      </c>
      <c r="C1833" s="246" t="s">
        <v>1351</v>
      </c>
      <c r="D1833" s="246"/>
      <c r="E1833" s="247"/>
      <c r="F1833" s="248" t="n">
        <v>9788953937291</v>
      </c>
      <c r="G1833" s="247" t="n">
        <v>1</v>
      </c>
      <c r="H1833" s="259" t="n">
        <v>170</v>
      </c>
      <c r="I1833" s="16" t="n">
        <f aca="false">G1833*H1833</f>
        <v>170</v>
      </c>
      <c r="J1833" s="27"/>
      <c r="K1833" s="61" t="s">
        <v>338</v>
      </c>
      <c r="L1833" s="39"/>
    </row>
    <row r="1834" s="8" customFormat="true" ht="20.1" hidden="false" customHeight="true" outlineLevel="0" collapsed="false">
      <c r="A1834" s="30" t="n">
        <v>1832</v>
      </c>
      <c r="B1834" s="251" t="s">
        <v>3910</v>
      </c>
      <c r="C1834" s="246" t="s">
        <v>1508</v>
      </c>
      <c r="D1834" s="246"/>
      <c r="E1834" s="247"/>
      <c r="F1834" s="248" t="n">
        <v>9781407139333</v>
      </c>
      <c r="G1834" s="247" t="n">
        <v>1</v>
      </c>
      <c r="H1834" s="259" t="n">
        <v>439</v>
      </c>
      <c r="I1834" s="16" t="n">
        <f aca="false">G1834*H1834</f>
        <v>439</v>
      </c>
      <c r="J1834" s="27"/>
      <c r="K1834" s="61" t="s">
        <v>338</v>
      </c>
      <c r="L1834" s="39"/>
    </row>
    <row r="1835" s="8" customFormat="true" ht="20.1" hidden="false" customHeight="true" outlineLevel="0" collapsed="false">
      <c r="A1835" s="20" t="n">
        <v>1833</v>
      </c>
      <c r="B1835" s="251" t="s">
        <v>3911</v>
      </c>
      <c r="C1835" s="246" t="s">
        <v>1484</v>
      </c>
      <c r="D1835" s="246"/>
      <c r="E1835" s="247"/>
      <c r="F1835" s="248" t="n">
        <v>9780061994425</v>
      </c>
      <c r="G1835" s="247" t="n">
        <v>1</v>
      </c>
      <c r="H1835" s="259" t="n">
        <v>280</v>
      </c>
      <c r="I1835" s="16" t="n">
        <f aca="false">G1835*H1835</f>
        <v>280</v>
      </c>
      <c r="J1835" s="27"/>
      <c r="K1835" s="61" t="s">
        <v>338</v>
      </c>
      <c r="L1835" s="39"/>
    </row>
    <row r="1836" s="8" customFormat="true" ht="20.1" hidden="false" customHeight="true" outlineLevel="0" collapsed="false">
      <c r="A1836" s="20" t="n">
        <v>1834</v>
      </c>
      <c r="B1836" s="251" t="s">
        <v>3912</v>
      </c>
      <c r="C1836" s="246" t="s">
        <v>1484</v>
      </c>
      <c r="D1836" s="246"/>
      <c r="E1836" s="247"/>
      <c r="F1836" s="248" t="n">
        <v>9788954911764</v>
      </c>
      <c r="G1836" s="247" t="n">
        <v>1</v>
      </c>
      <c r="H1836" s="259" t="n">
        <v>170</v>
      </c>
      <c r="I1836" s="16" t="n">
        <f aca="false">G1836*H1836</f>
        <v>170</v>
      </c>
      <c r="J1836" s="27"/>
      <c r="K1836" s="61" t="s">
        <v>338</v>
      </c>
      <c r="L1836" s="39"/>
    </row>
    <row r="1837" s="8" customFormat="true" ht="20.1" hidden="false" customHeight="true" outlineLevel="0" collapsed="false">
      <c r="A1837" s="30" t="n">
        <v>1835</v>
      </c>
      <c r="B1837" s="251" t="s">
        <v>3913</v>
      </c>
      <c r="C1837" s="246" t="s">
        <v>1351</v>
      </c>
      <c r="D1837" s="246"/>
      <c r="E1837" s="247"/>
      <c r="F1837" s="248" t="n">
        <v>9781846860270</v>
      </c>
      <c r="G1837" s="247" t="n">
        <v>1</v>
      </c>
      <c r="H1837" s="259" t="n">
        <v>245</v>
      </c>
      <c r="I1837" s="16" t="n">
        <f aca="false">G1837*H1837</f>
        <v>245</v>
      </c>
      <c r="J1837" s="27"/>
      <c r="K1837" s="61" t="s">
        <v>338</v>
      </c>
      <c r="L1837" s="39"/>
    </row>
    <row r="1838" s="8" customFormat="true" ht="20.1" hidden="false" customHeight="true" outlineLevel="0" collapsed="false">
      <c r="A1838" s="20" t="n">
        <v>1836</v>
      </c>
      <c r="B1838" s="251" t="s">
        <v>3914</v>
      </c>
      <c r="C1838" s="246" t="s">
        <v>1351</v>
      </c>
      <c r="D1838" s="246"/>
      <c r="E1838" s="247"/>
      <c r="F1838" s="248" t="n">
        <v>9788953937284</v>
      </c>
      <c r="G1838" s="247" t="n">
        <v>1</v>
      </c>
      <c r="H1838" s="259" t="n">
        <v>170</v>
      </c>
      <c r="I1838" s="16" t="n">
        <f aca="false">G1838*H1838</f>
        <v>170</v>
      </c>
      <c r="J1838" s="27"/>
      <c r="K1838" s="61" t="s">
        <v>338</v>
      </c>
      <c r="L1838" s="39"/>
    </row>
    <row r="1839" s="8" customFormat="true" ht="20.1" hidden="false" customHeight="true" outlineLevel="0" collapsed="false">
      <c r="A1839" s="20" t="n">
        <v>1837</v>
      </c>
      <c r="B1839" s="251" t="s">
        <v>3915</v>
      </c>
      <c r="C1839" s="246" t="s">
        <v>1351</v>
      </c>
      <c r="D1839" s="246"/>
      <c r="E1839" s="247"/>
      <c r="F1839" s="248" t="n">
        <v>9781846860553</v>
      </c>
      <c r="G1839" s="247" t="n">
        <v>1</v>
      </c>
      <c r="H1839" s="259" t="n">
        <v>245</v>
      </c>
      <c r="I1839" s="16" t="n">
        <f aca="false">G1839*H1839</f>
        <v>245</v>
      </c>
      <c r="J1839" s="27"/>
      <c r="K1839" s="61" t="s">
        <v>338</v>
      </c>
      <c r="L1839" s="39"/>
    </row>
    <row r="1840" s="8" customFormat="true" ht="20.1" hidden="false" customHeight="true" outlineLevel="0" collapsed="false">
      <c r="A1840" s="30" t="n">
        <v>1838</v>
      </c>
      <c r="B1840" s="251" t="s">
        <v>3916</v>
      </c>
      <c r="C1840" s="246" t="s">
        <v>1351</v>
      </c>
      <c r="D1840" s="246"/>
      <c r="E1840" s="247"/>
      <c r="F1840" s="248" t="n">
        <v>9788953937338</v>
      </c>
      <c r="G1840" s="247" t="n">
        <v>1</v>
      </c>
      <c r="H1840" s="259" t="n">
        <v>170</v>
      </c>
      <c r="I1840" s="16" t="n">
        <f aca="false">G1840*H1840</f>
        <v>170</v>
      </c>
      <c r="J1840" s="27"/>
      <c r="K1840" s="61" t="s">
        <v>338</v>
      </c>
      <c r="L1840" s="39"/>
    </row>
    <row r="1841" s="8" customFormat="true" ht="36" hidden="false" customHeight="true" outlineLevel="0" collapsed="false">
      <c r="A1841" s="20" t="n">
        <v>1839</v>
      </c>
      <c r="B1841" s="251" t="s">
        <v>3917</v>
      </c>
      <c r="C1841" s="246" t="s">
        <v>1721</v>
      </c>
      <c r="D1841" s="246"/>
      <c r="E1841" s="247"/>
      <c r="F1841" s="248" t="n">
        <v>9788954922760</v>
      </c>
      <c r="G1841" s="247" t="n">
        <v>1</v>
      </c>
      <c r="H1841" s="259" t="n">
        <v>450</v>
      </c>
      <c r="I1841" s="16" t="n">
        <f aca="false">G1841*H1841</f>
        <v>450</v>
      </c>
      <c r="J1841" s="27"/>
      <c r="K1841" s="61" t="s">
        <v>338</v>
      </c>
      <c r="L1841" s="39"/>
    </row>
    <row r="1842" s="8" customFormat="true" ht="24" hidden="false" customHeight="true" outlineLevel="0" collapsed="false">
      <c r="A1842" s="20" t="n">
        <v>1840</v>
      </c>
      <c r="B1842" s="251" t="s">
        <v>3918</v>
      </c>
      <c r="C1842" s="246" t="s">
        <v>1957</v>
      </c>
      <c r="D1842" s="246"/>
      <c r="E1842" s="247"/>
      <c r="F1842" s="248" t="n">
        <v>9781406352481</v>
      </c>
      <c r="G1842" s="247" t="n">
        <v>1</v>
      </c>
      <c r="H1842" s="259" t="n">
        <v>384</v>
      </c>
      <c r="I1842" s="16" t="n">
        <f aca="false">G1842*H1842</f>
        <v>384</v>
      </c>
      <c r="J1842" s="27"/>
      <c r="K1842" s="61" t="s">
        <v>338</v>
      </c>
      <c r="L1842" s="39"/>
    </row>
    <row r="1843" s="8" customFormat="true" ht="24" hidden="false" customHeight="true" outlineLevel="0" collapsed="false">
      <c r="A1843" s="30" t="n">
        <v>1841</v>
      </c>
      <c r="B1843" s="251" t="s">
        <v>3919</v>
      </c>
      <c r="C1843" s="246" t="s">
        <v>1957</v>
      </c>
      <c r="D1843" s="246"/>
      <c r="E1843" s="247"/>
      <c r="F1843" s="248" t="n">
        <v>9780545695084</v>
      </c>
      <c r="G1843" s="247" t="n">
        <v>1</v>
      </c>
      <c r="H1843" s="259" t="n">
        <v>170</v>
      </c>
      <c r="I1843" s="16" t="n">
        <f aca="false">G1843*H1843</f>
        <v>170</v>
      </c>
      <c r="J1843" s="27"/>
      <c r="K1843" s="61" t="s">
        <v>338</v>
      </c>
      <c r="L1843" s="39"/>
    </row>
    <row r="1844" s="8" customFormat="true" ht="24" hidden="false" customHeight="true" outlineLevel="0" collapsed="false">
      <c r="A1844" s="20" t="n">
        <v>1842</v>
      </c>
      <c r="B1844" s="251" t="s">
        <v>3920</v>
      </c>
      <c r="C1844" s="246" t="s">
        <v>1304</v>
      </c>
      <c r="D1844" s="246"/>
      <c r="E1844" s="247"/>
      <c r="F1844" s="248" t="n">
        <v>9780316210416</v>
      </c>
      <c r="G1844" s="247" t="n">
        <v>1</v>
      </c>
      <c r="H1844" s="259" t="n">
        <v>315</v>
      </c>
      <c r="I1844" s="16" t="n">
        <f aca="false">G1844*H1844</f>
        <v>315</v>
      </c>
      <c r="J1844" s="27"/>
      <c r="K1844" s="61" t="s">
        <v>338</v>
      </c>
      <c r="L1844" s="39"/>
    </row>
    <row r="1845" s="8" customFormat="true" ht="24" hidden="false" customHeight="true" outlineLevel="0" collapsed="false">
      <c r="A1845" s="20" t="n">
        <v>1843</v>
      </c>
      <c r="B1845" s="251" t="s">
        <v>3921</v>
      </c>
      <c r="C1845" s="246" t="s">
        <v>1304</v>
      </c>
      <c r="D1845" s="246"/>
      <c r="E1845" s="247"/>
      <c r="F1845" s="248" t="n">
        <v>9788954921510</v>
      </c>
      <c r="G1845" s="247" t="n">
        <v>1</v>
      </c>
      <c r="H1845" s="259" t="n">
        <v>170</v>
      </c>
      <c r="I1845" s="16" t="n">
        <f aca="false">G1845*H1845</f>
        <v>170</v>
      </c>
      <c r="J1845" s="27"/>
      <c r="K1845" s="61" t="s">
        <v>338</v>
      </c>
      <c r="L1845" s="39"/>
    </row>
    <row r="1846" s="8" customFormat="true" ht="24" hidden="false" customHeight="true" outlineLevel="0" collapsed="false">
      <c r="A1846" s="30" t="n">
        <v>1844</v>
      </c>
      <c r="B1846" s="251" t="s">
        <v>3922</v>
      </c>
      <c r="C1846" s="260" t="s">
        <v>3923</v>
      </c>
      <c r="D1846" s="246"/>
      <c r="E1846" s="247"/>
      <c r="F1846" s="248" t="n">
        <v>9788953924284</v>
      </c>
      <c r="G1846" s="247" t="n">
        <v>1</v>
      </c>
      <c r="H1846" s="259" t="n">
        <v>525</v>
      </c>
      <c r="I1846" s="16" t="n">
        <f aca="false">G1846*H1846</f>
        <v>525</v>
      </c>
      <c r="J1846" s="27"/>
      <c r="K1846" s="61" t="s">
        <v>338</v>
      </c>
      <c r="L1846" s="39"/>
    </row>
    <row r="1847" s="8" customFormat="true" ht="36" hidden="false" customHeight="true" outlineLevel="0" collapsed="false">
      <c r="A1847" s="20" t="n">
        <v>1845</v>
      </c>
      <c r="B1847" s="251" t="s">
        <v>3924</v>
      </c>
      <c r="C1847" s="246" t="s">
        <v>3925</v>
      </c>
      <c r="D1847" s="246"/>
      <c r="E1847" s="247"/>
      <c r="F1847" s="248" t="n">
        <v>9780007368341</v>
      </c>
      <c r="G1847" s="247" t="n">
        <v>1</v>
      </c>
      <c r="H1847" s="259" t="n">
        <v>439</v>
      </c>
      <c r="I1847" s="16" t="n">
        <f aca="false">G1847*H1847</f>
        <v>439</v>
      </c>
      <c r="J1847" s="27"/>
      <c r="K1847" s="61" t="s">
        <v>338</v>
      </c>
      <c r="L1847" s="39"/>
    </row>
    <row r="1848" s="8" customFormat="true" ht="33.75" hidden="false" customHeight="true" outlineLevel="0" collapsed="false">
      <c r="A1848" s="20" t="n">
        <v>1846</v>
      </c>
      <c r="B1848" s="251" t="s">
        <v>3926</v>
      </c>
      <c r="C1848" s="246" t="s">
        <v>3927</v>
      </c>
      <c r="D1848" s="246"/>
      <c r="E1848" s="247"/>
      <c r="F1848" s="248" t="n">
        <v>9781447298748</v>
      </c>
      <c r="G1848" s="247" t="n">
        <v>1</v>
      </c>
      <c r="H1848" s="259" t="n">
        <v>399</v>
      </c>
      <c r="I1848" s="16" t="n">
        <f aca="false">G1848*H1848</f>
        <v>399</v>
      </c>
      <c r="J1848" s="27"/>
      <c r="K1848" s="61" t="s">
        <v>338</v>
      </c>
      <c r="L1848" s="39"/>
    </row>
    <row r="1849" s="8" customFormat="true" ht="24" hidden="false" customHeight="true" outlineLevel="0" collapsed="false">
      <c r="A1849" s="30" t="n">
        <v>1847</v>
      </c>
      <c r="B1849" s="251" t="s">
        <v>3928</v>
      </c>
      <c r="C1849" s="246" t="s">
        <v>3929</v>
      </c>
      <c r="D1849" s="246"/>
      <c r="E1849" s="247"/>
      <c r="F1849" s="248" t="n">
        <v>9781848770539</v>
      </c>
      <c r="G1849" s="247" t="n">
        <v>1</v>
      </c>
      <c r="H1849" s="259" t="n">
        <v>439</v>
      </c>
      <c r="I1849" s="16" t="n">
        <f aca="false">G1849*H1849</f>
        <v>439</v>
      </c>
      <c r="J1849" s="27"/>
      <c r="K1849" s="61" t="s">
        <v>338</v>
      </c>
      <c r="L1849" s="39"/>
    </row>
    <row r="1850" s="8" customFormat="true" ht="24" hidden="false" customHeight="true" outlineLevel="0" collapsed="false">
      <c r="A1850" s="20" t="n">
        <v>1848</v>
      </c>
      <c r="B1850" s="251" t="s">
        <v>3930</v>
      </c>
      <c r="C1850" s="246" t="s">
        <v>1508</v>
      </c>
      <c r="D1850" s="246"/>
      <c r="E1850" s="247"/>
      <c r="F1850" s="248" t="n">
        <v>9780230769755</v>
      </c>
      <c r="G1850" s="247" t="n">
        <v>1</v>
      </c>
      <c r="H1850" s="259" t="n">
        <v>449</v>
      </c>
      <c r="I1850" s="16" t="n">
        <f aca="false">G1850*H1850</f>
        <v>449</v>
      </c>
      <c r="J1850" s="27"/>
      <c r="K1850" s="61" t="s">
        <v>338</v>
      </c>
      <c r="L1850" s="39"/>
    </row>
    <row r="1851" s="8" customFormat="true" ht="24" hidden="false" customHeight="true" outlineLevel="0" collapsed="false">
      <c r="A1851" s="20" t="n">
        <v>1849</v>
      </c>
      <c r="B1851" s="251" t="s">
        <v>3931</v>
      </c>
      <c r="C1851" s="246" t="s">
        <v>3925</v>
      </c>
      <c r="D1851" s="246"/>
      <c r="E1851" s="247"/>
      <c r="F1851" s="248" t="n">
        <v>9780007293735</v>
      </c>
      <c r="G1851" s="247" t="n">
        <v>1</v>
      </c>
      <c r="H1851" s="259" t="n">
        <v>439</v>
      </c>
      <c r="I1851" s="16" t="n">
        <f aca="false">G1851*H1851</f>
        <v>439</v>
      </c>
      <c r="J1851" s="27"/>
      <c r="K1851" s="61" t="s">
        <v>338</v>
      </c>
      <c r="L1851" s="39"/>
    </row>
    <row r="1852" s="8" customFormat="true" ht="24" hidden="false" customHeight="true" outlineLevel="0" collapsed="false">
      <c r="A1852" s="30" t="n">
        <v>1850</v>
      </c>
      <c r="B1852" s="251" t="s">
        <v>3932</v>
      </c>
      <c r="C1852" s="246" t="s">
        <v>1508</v>
      </c>
      <c r="D1852" s="246"/>
      <c r="E1852" s="247"/>
      <c r="F1852" s="248" t="n">
        <v>9781407109893</v>
      </c>
      <c r="G1852" s="247" t="n">
        <v>1</v>
      </c>
      <c r="H1852" s="259" t="n">
        <v>439</v>
      </c>
      <c r="I1852" s="16" t="n">
        <f aca="false">G1852*H1852</f>
        <v>439</v>
      </c>
      <c r="J1852" s="27"/>
      <c r="K1852" s="61" t="s">
        <v>338</v>
      </c>
      <c r="L1852" s="39"/>
    </row>
    <row r="1853" s="8" customFormat="true" ht="24" hidden="false" customHeight="true" outlineLevel="0" collapsed="false">
      <c r="A1853" s="20" t="n">
        <v>1851</v>
      </c>
      <c r="B1853" s="251" t="s">
        <v>3933</v>
      </c>
      <c r="C1853" s="246" t="s">
        <v>3934</v>
      </c>
      <c r="D1853" s="246"/>
      <c r="E1853" s="247"/>
      <c r="F1853" s="248" t="n">
        <v>9781848778504</v>
      </c>
      <c r="G1853" s="247" t="n">
        <v>1</v>
      </c>
      <c r="H1853" s="259" t="n">
        <v>439</v>
      </c>
      <c r="I1853" s="16" t="n">
        <f aca="false">G1853*H1853</f>
        <v>439</v>
      </c>
      <c r="J1853" s="27"/>
      <c r="K1853" s="61" t="s">
        <v>338</v>
      </c>
      <c r="L1853" s="39"/>
    </row>
    <row r="1854" s="8" customFormat="true" ht="24" hidden="false" customHeight="true" outlineLevel="0" collapsed="false">
      <c r="A1854" s="20" t="n">
        <v>1852</v>
      </c>
      <c r="B1854" s="251" t="s">
        <v>3935</v>
      </c>
      <c r="C1854" s="246" t="s">
        <v>1345</v>
      </c>
      <c r="D1854" s="246" t="s">
        <v>3936</v>
      </c>
      <c r="E1854" s="99" t="s">
        <v>3937</v>
      </c>
      <c r="F1854" s="248" t="n">
        <v>9780723293439</v>
      </c>
      <c r="G1854" s="247" t="n">
        <v>1</v>
      </c>
      <c r="H1854" s="259" t="n">
        <v>439</v>
      </c>
      <c r="I1854" s="16" t="n">
        <f aca="false">G1854*H1854</f>
        <v>439</v>
      </c>
      <c r="J1854" s="27"/>
      <c r="K1854" s="61" t="s">
        <v>338</v>
      </c>
      <c r="L1854" s="39"/>
    </row>
    <row r="1855" s="8" customFormat="true" ht="24" hidden="false" customHeight="true" outlineLevel="0" collapsed="false">
      <c r="A1855" s="30" t="n">
        <v>1853</v>
      </c>
      <c r="B1855" s="251" t="s">
        <v>3938</v>
      </c>
      <c r="C1855" s="246" t="s">
        <v>3939</v>
      </c>
      <c r="D1855" s="246" t="s">
        <v>3936</v>
      </c>
      <c r="E1855" s="99" t="s">
        <v>3937</v>
      </c>
      <c r="F1855" s="248" t="n">
        <v>9780723292609</v>
      </c>
      <c r="G1855" s="247" t="n">
        <v>1</v>
      </c>
      <c r="H1855" s="259" t="n">
        <v>439</v>
      </c>
      <c r="I1855" s="16" t="n">
        <f aca="false">G1855*H1855</f>
        <v>439</v>
      </c>
      <c r="J1855" s="27"/>
      <c r="K1855" s="61" t="s">
        <v>338</v>
      </c>
      <c r="L1855" s="39"/>
    </row>
    <row r="1856" s="8" customFormat="true" ht="36" hidden="false" customHeight="true" outlineLevel="0" collapsed="false">
      <c r="A1856" s="20" t="n">
        <v>1854</v>
      </c>
      <c r="B1856" s="251" t="s">
        <v>3940</v>
      </c>
      <c r="C1856" s="246" t="s">
        <v>1508</v>
      </c>
      <c r="D1856" s="246"/>
      <c r="E1856" s="247"/>
      <c r="F1856" s="248" t="n">
        <v>9781447298786</v>
      </c>
      <c r="G1856" s="247" t="n">
        <v>1</v>
      </c>
      <c r="H1856" s="259" t="n">
        <v>449</v>
      </c>
      <c r="I1856" s="16" t="n">
        <f aca="false">G1856*H1856</f>
        <v>449</v>
      </c>
      <c r="J1856" s="27"/>
      <c r="K1856" s="61" t="s">
        <v>338</v>
      </c>
      <c r="L1856" s="39"/>
    </row>
    <row r="1857" s="8" customFormat="true" ht="34.5" hidden="false" customHeight="true" outlineLevel="0" collapsed="false">
      <c r="A1857" s="20" t="n">
        <v>1855</v>
      </c>
      <c r="B1857" s="251" t="s">
        <v>3941</v>
      </c>
      <c r="C1857" s="246" t="s">
        <v>3942</v>
      </c>
      <c r="D1857" s="246"/>
      <c r="E1857" s="247"/>
      <c r="F1857" s="248" t="n">
        <v>9781405260848</v>
      </c>
      <c r="G1857" s="247" t="n">
        <v>1</v>
      </c>
      <c r="H1857" s="259" t="n">
        <v>439</v>
      </c>
      <c r="I1857" s="16" t="n">
        <f aca="false">G1857*H1857</f>
        <v>439</v>
      </c>
      <c r="J1857" s="27"/>
      <c r="K1857" s="61" t="s">
        <v>338</v>
      </c>
      <c r="L1857" s="39"/>
    </row>
    <row r="1858" s="8" customFormat="true" ht="24" hidden="false" customHeight="true" outlineLevel="0" collapsed="false">
      <c r="A1858" s="30" t="n">
        <v>1856</v>
      </c>
      <c r="B1858" s="251" t="s">
        <v>3943</v>
      </c>
      <c r="C1858" s="246" t="s">
        <v>3944</v>
      </c>
      <c r="D1858" s="246"/>
      <c r="E1858" s="247"/>
      <c r="F1858" s="248" t="n">
        <v>9780545434287</v>
      </c>
      <c r="G1858" s="247" t="n">
        <v>1</v>
      </c>
      <c r="H1858" s="259" t="n">
        <v>350</v>
      </c>
      <c r="I1858" s="16" t="n">
        <f aca="false">G1858*H1858</f>
        <v>350</v>
      </c>
      <c r="J1858" s="27"/>
      <c r="K1858" s="61" t="s">
        <v>338</v>
      </c>
      <c r="L1858" s="39"/>
    </row>
    <row r="1859" s="8" customFormat="true" ht="24" hidden="false" customHeight="true" outlineLevel="0" collapsed="false">
      <c r="A1859" s="20" t="n">
        <v>1857</v>
      </c>
      <c r="B1859" s="251" t="s">
        <v>3945</v>
      </c>
      <c r="C1859" s="246" t="s">
        <v>2209</v>
      </c>
      <c r="D1859" s="246"/>
      <c r="E1859" s="247"/>
      <c r="F1859" s="248" t="n">
        <v>9780140505399</v>
      </c>
      <c r="G1859" s="247" t="n">
        <v>1</v>
      </c>
      <c r="H1859" s="259" t="n">
        <v>280</v>
      </c>
      <c r="I1859" s="16" t="n">
        <f aca="false">G1859*H1859</f>
        <v>280</v>
      </c>
      <c r="J1859" s="27"/>
      <c r="K1859" s="61" t="s">
        <v>338</v>
      </c>
      <c r="L1859" s="39"/>
    </row>
    <row r="1860" s="8" customFormat="true" ht="24" hidden="false" customHeight="true" outlineLevel="0" collapsed="false">
      <c r="A1860" s="20" t="n">
        <v>1858</v>
      </c>
      <c r="B1860" s="251" t="s">
        <v>3946</v>
      </c>
      <c r="C1860" s="246" t="s">
        <v>2209</v>
      </c>
      <c r="D1860" s="246"/>
      <c r="E1860" s="247"/>
      <c r="F1860" s="261" t="n">
        <v>9781555929480</v>
      </c>
      <c r="G1860" s="247" t="n">
        <v>1</v>
      </c>
      <c r="H1860" s="259" t="n">
        <v>170</v>
      </c>
      <c r="I1860" s="16" t="n">
        <f aca="false">G1860*H1860</f>
        <v>170</v>
      </c>
      <c r="J1860" s="27"/>
      <c r="K1860" s="61" t="s">
        <v>338</v>
      </c>
      <c r="L1860" s="39"/>
    </row>
    <row r="1861" s="8" customFormat="true" ht="39.75" hidden="false" customHeight="true" outlineLevel="0" collapsed="false">
      <c r="A1861" s="30" t="n">
        <v>1859</v>
      </c>
      <c r="B1861" s="251" t="s">
        <v>3947</v>
      </c>
      <c r="C1861" s="246"/>
      <c r="D1861" s="246"/>
      <c r="E1861" s="247"/>
      <c r="F1861" s="248" t="n">
        <v>9781840114799</v>
      </c>
      <c r="G1861" s="247" t="n">
        <v>1</v>
      </c>
      <c r="H1861" s="259" t="n">
        <v>422</v>
      </c>
      <c r="I1861" s="16" t="n">
        <f aca="false">G1861*H1861</f>
        <v>422</v>
      </c>
      <c r="J1861" s="27"/>
      <c r="K1861" s="61" t="s">
        <v>338</v>
      </c>
      <c r="L1861" s="39"/>
    </row>
    <row r="1862" s="8" customFormat="true" ht="24" hidden="false" customHeight="true" outlineLevel="0" collapsed="false">
      <c r="A1862" s="20" t="n">
        <v>1860</v>
      </c>
      <c r="B1862" s="251" t="s">
        <v>3948</v>
      </c>
      <c r="C1862" s="246" t="s">
        <v>3949</v>
      </c>
      <c r="D1862" s="246"/>
      <c r="E1862" s="247"/>
      <c r="F1862" s="248" t="n">
        <v>9788949502854</v>
      </c>
      <c r="G1862" s="247" t="n">
        <v>1</v>
      </c>
      <c r="H1862" s="259" t="n">
        <v>350</v>
      </c>
      <c r="I1862" s="16" t="n">
        <f aca="false">G1862*H1862</f>
        <v>350</v>
      </c>
      <c r="J1862" s="27"/>
      <c r="K1862" s="61" t="s">
        <v>338</v>
      </c>
      <c r="L1862" s="39"/>
    </row>
    <row r="1863" s="8" customFormat="true" ht="24" hidden="false" customHeight="true" outlineLevel="0" collapsed="false">
      <c r="A1863" s="20" t="n">
        <v>1861</v>
      </c>
      <c r="B1863" s="251" t="s">
        <v>3950</v>
      </c>
      <c r="C1863" s="246" t="s">
        <v>3949</v>
      </c>
      <c r="D1863" s="246"/>
      <c r="E1863" s="247"/>
      <c r="F1863" s="248" t="n">
        <v>9788949502762</v>
      </c>
      <c r="G1863" s="247" t="n">
        <v>1</v>
      </c>
      <c r="H1863" s="259" t="n">
        <v>350</v>
      </c>
      <c r="I1863" s="16" t="n">
        <f aca="false">G1863*H1863</f>
        <v>350</v>
      </c>
      <c r="J1863" s="27"/>
      <c r="K1863" s="61" t="s">
        <v>338</v>
      </c>
      <c r="L1863" s="39"/>
    </row>
    <row r="1864" s="8" customFormat="true" ht="24" hidden="false" customHeight="true" outlineLevel="0" collapsed="false">
      <c r="A1864" s="30" t="n">
        <v>1862</v>
      </c>
      <c r="B1864" s="251" t="s">
        <v>3951</v>
      </c>
      <c r="C1864" s="246" t="s">
        <v>3949</v>
      </c>
      <c r="D1864" s="246"/>
      <c r="E1864" s="247"/>
      <c r="F1864" s="248" t="n">
        <v>9788949502700</v>
      </c>
      <c r="G1864" s="247" t="n">
        <v>1</v>
      </c>
      <c r="H1864" s="259" t="n">
        <v>350</v>
      </c>
      <c r="I1864" s="16" t="n">
        <f aca="false">G1864*H1864</f>
        <v>350</v>
      </c>
      <c r="J1864" s="27"/>
      <c r="K1864" s="61" t="s">
        <v>338</v>
      </c>
      <c r="L1864" s="39"/>
    </row>
    <row r="1865" s="8" customFormat="true" ht="24" hidden="false" customHeight="true" outlineLevel="0" collapsed="false">
      <c r="A1865" s="20" t="n">
        <v>1863</v>
      </c>
      <c r="B1865" s="251" t="s">
        <v>3952</v>
      </c>
      <c r="C1865" s="246" t="s">
        <v>3949</v>
      </c>
      <c r="D1865" s="246"/>
      <c r="E1865" s="247"/>
      <c r="F1865" s="248" t="n">
        <v>9788949502885</v>
      </c>
      <c r="G1865" s="247" t="n">
        <v>1</v>
      </c>
      <c r="H1865" s="259" t="n">
        <v>350</v>
      </c>
      <c r="I1865" s="16" t="n">
        <f aca="false">G1865*H1865</f>
        <v>350</v>
      </c>
      <c r="J1865" s="27"/>
      <c r="K1865" s="61" t="s">
        <v>338</v>
      </c>
      <c r="L1865" s="39"/>
    </row>
    <row r="1866" s="8" customFormat="true" ht="24" hidden="false" customHeight="true" outlineLevel="0" collapsed="false">
      <c r="A1866" s="20" t="n">
        <v>1864</v>
      </c>
      <c r="B1866" s="251" t="s">
        <v>3953</v>
      </c>
      <c r="C1866" s="246" t="s">
        <v>3949</v>
      </c>
      <c r="D1866" s="246"/>
      <c r="E1866" s="247"/>
      <c r="F1866" s="248" t="n">
        <v>9788949502793</v>
      </c>
      <c r="G1866" s="247" t="n">
        <v>1</v>
      </c>
      <c r="H1866" s="259" t="n">
        <v>350</v>
      </c>
      <c r="I1866" s="16" t="n">
        <f aca="false">G1866*H1866</f>
        <v>350</v>
      </c>
      <c r="J1866" s="27"/>
      <c r="K1866" s="61" t="s">
        <v>338</v>
      </c>
      <c r="L1866" s="39"/>
    </row>
    <row r="1867" s="8" customFormat="true" ht="24" hidden="false" customHeight="true" outlineLevel="0" collapsed="false">
      <c r="A1867" s="30" t="n">
        <v>1865</v>
      </c>
      <c r="B1867" s="251" t="s">
        <v>3954</v>
      </c>
      <c r="C1867" s="246" t="s">
        <v>3949</v>
      </c>
      <c r="D1867" s="246"/>
      <c r="E1867" s="247"/>
      <c r="F1867" s="248" t="n">
        <v>9788949502724</v>
      </c>
      <c r="G1867" s="247" t="n">
        <v>1</v>
      </c>
      <c r="H1867" s="259" t="n">
        <v>350</v>
      </c>
      <c r="I1867" s="16" t="n">
        <f aca="false">G1867*H1867</f>
        <v>350</v>
      </c>
      <c r="J1867" s="27"/>
      <c r="K1867" s="61" t="s">
        <v>338</v>
      </c>
      <c r="L1867" s="39"/>
    </row>
    <row r="1868" s="8" customFormat="true" ht="24" hidden="false" customHeight="true" outlineLevel="0" collapsed="false">
      <c r="A1868" s="20" t="n">
        <v>1866</v>
      </c>
      <c r="B1868" s="251" t="s">
        <v>3955</v>
      </c>
      <c r="C1868" s="246" t="s">
        <v>3949</v>
      </c>
      <c r="D1868" s="246"/>
      <c r="E1868" s="247"/>
      <c r="F1868" s="248" t="n">
        <v>9788949503233</v>
      </c>
      <c r="G1868" s="247" t="n">
        <v>1</v>
      </c>
      <c r="H1868" s="259" t="n">
        <v>350</v>
      </c>
      <c r="I1868" s="16" t="n">
        <f aca="false">G1868*H1868</f>
        <v>350</v>
      </c>
      <c r="J1868" s="27"/>
      <c r="K1868" s="61" t="s">
        <v>338</v>
      </c>
      <c r="L1868" s="39"/>
    </row>
    <row r="1869" s="8" customFormat="true" ht="24" hidden="false" customHeight="true" outlineLevel="0" collapsed="false">
      <c r="A1869" s="20" t="n">
        <v>1867</v>
      </c>
      <c r="B1869" s="251" t="s">
        <v>3956</v>
      </c>
      <c r="C1869" s="246" t="s">
        <v>3949</v>
      </c>
      <c r="D1869" s="246"/>
      <c r="E1869" s="247"/>
      <c r="F1869" s="248" t="n">
        <v>9788949503165</v>
      </c>
      <c r="G1869" s="247" t="n">
        <v>1</v>
      </c>
      <c r="H1869" s="259" t="n">
        <v>350</v>
      </c>
      <c r="I1869" s="16" t="n">
        <f aca="false">G1869*H1869</f>
        <v>350</v>
      </c>
      <c r="J1869" s="27"/>
      <c r="K1869" s="61" t="s">
        <v>338</v>
      </c>
      <c r="L1869" s="39"/>
    </row>
    <row r="1870" s="8" customFormat="true" ht="24" hidden="false" customHeight="true" outlineLevel="0" collapsed="false">
      <c r="A1870" s="30" t="n">
        <v>1868</v>
      </c>
      <c r="B1870" s="251" t="s">
        <v>3957</v>
      </c>
      <c r="C1870" s="246" t="s">
        <v>3949</v>
      </c>
      <c r="D1870" s="246"/>
      <c r="E1870" s="247"/>
      <c r="F1870" s="248" t="n">
        <v>9788949502861</v>
      </c>
      <c r="G1870" s="247" t="n">
        <v>1</v>
      </c>
      <c r="H1870" s="259" t="n">
        <v>350</v>
      </c>
      <c r="I1870" s="16" t="n">
        <f aca="false">G1870*H1870</f>
        <v>350</v>
      </c>
      <c r="J1870" s="27"/>
      <c r="K1870" s="61" t="s">
        <v>338</v>
      </c>
      <c r="L1870" s="39"/>
    </row>
    <row r="1871" s="8" customFormat="true" ht="24" hidden="false" customHeight="true" outlineLevel="0" collapsed="false">
      <c r="A1871" s="20" t="n">
        <v>1869</v>
      </c>
      <c r="B1871" s="251" t="s">
        <v>3958</v>
      </c>
      <c r="C1871" s="246" t="s">
        <v>3949</v>
      </c>
      <c r="D1871" s="246"/>
      <c r="E1871" s="247"/>
      <c r="F1871" s="248" t="n">
        <v>9788949502786</v>
      </c>
      <c r="G1871" s="247" t="n">
        <v>1</v>
      </c>
      <c r="H1871" s="259" t="n">
        <v>350</v>
      </c>
      <c r="I1871" s="16" t="n">
        <f aca="false">G1871*H1871</f>
        <v>350</v>
      </c>
      <c r="J1871" s="27"/>
      <c r="K1871" s="61" t="s">
        <v>338</v>
      </c>
      <c r="L1871" s="39"/>
    </row>
    <row r="1872" s="8" customFormat="true" ht="24" hidden="false" customHeight="true" outlineLevel="0" collapsed="false">
      <c r="A1872" s="20" t="n">
        <v>1870</v>
      </c>
      <c r="B1872" s="251" t="s">
        <v>3959</v>
      </c>
      <c r="C1872" s="246" t="s">
        <v>3949</v>
      </c>
      <c r="D1872" s="246"/>
      <c r="E1872" s="247"/>
      <c r="F1872" s="248" t="n">
        <v>9788949502748</v>
      </c>
      <c r="G1872" s="247" t="n">
        <v>1</v>
      </c>
      <c r="H1872" s="259" t="n">
        <v>350</v>
      </c>
      <c r="I1872" s="16" t="n">
        <f aca="false">G1872*H1872</f>
        <v>350</v>
      </c>
      <c r="J1872" s="27"/>
      <c r="K1872" s="61" t="s">
        <v>338</v>
      </c>
      <c r="L1872" s="39"/>
    </row>
    <row r="1873" s="8" customFormat="true" ht="24" hidden="false" customHeight="true" outlineLevel="0" collapsed="false">
      <c r="A1873" s="30" t="n">
        <v>1871</v>
      </c>
      <c r="B1873" s="251" t="s">
        <v>3960</v>
      </c>
      <c r="C1873" s="246" t="s">
        <v>3949</v>
      </c>
      <c r="D1873" s="246"/>
      <c r="E1873" s="247"/>
      <c r="F1873" s="248" t="n">
        <v>9788949503189</v>
      </c>
      <c r="G1873" s="247" t="n">
        <v>1</v>
      </c>
      <c r="H1873" s="259" t="n">
        <v>350</v>
      </c>
      <c r="I1873" s="16" t="n">
        <f aca="false">G1873*H1873</f>
        <v>350</v>
      </c>
      <c r="J1873" s="27"/>
      <c r="K1873" s="61" t="s">
        <v>338</v>
      </c>
      <c r="L1873" s="39"/>
    </row>
    <row r="1874" s="8" customFormat="true" ht="24" hidden="false" customHeight="true" outlineLevel="0" collapsed="false">
      <c r="A1874" s="20" t="n">
        <v>1872</v>
      </c>
      <c r="B1874" s="251" t="s">
        <v>3961</v>
      </c>
      <c r="C1874" s="246" t="s">
        <v>3949</v>
      </c>
      <c r="D1874" s="246"/>
      <c r="E1874" s="247"/>
      <c r="F1874" s="248" t="n">
        <v>9788949503226</v>
      </c>
      <c r="G1874" s="247" t="n">
        <v>1</v>
      </c>
      <c r="H1874" s="259" t="n">
        <v>350</v>
      </c>
      <c r="I1874" s="16" t="n">
        <f aca="false">G1874*H1874</f>
        <v>350</v>
      </c>
      <c r="J1874" s="27"/>
      <c r="K1874" s="61" t="s">
        <v>338</v>
      </c>
      <c r="L1874" s="39"/>
    </row>
    <row r="1875" s="8" customFormat="true" ht="24" hidden="false" customHeight="true" outlineLevel="0" collapsed="false">
      <c r="A1875" s="20" t="n">
        <v>1873</v>
      </c>
      <c r="B1875" s="251" t="s">
        <v>3962</v>
      </c>
      <c r="C1875" s="246" t="s">
        <v>3949</v>
      </c>
      <c r="D1875" s="246"/>
      <c r="E1875" s="247"/>
      <c r="F1875" s="248" t="n">
        <v>9788949503172</v>
      </c>
      <c r="G1875" s="247" t="n">
        <v>1</v>
      </c>
      <c r="H1875" s="259" t="n">
        <v>350</v>
      </c>
      <c r="I1875" s="16" t="n">
        <f aca="false">G1875*H1875</f>
        <v>350</v>
      </c>
      <c r="J1875" s="27"/>
      <c r="K1875" s="61" t="s">
        <v>338</v>
      </c>
      <c r="L1875" s="39"/>
    </row>
    <row r="1876" s="8" customFormat="true" ht="24" hidden="false" customHeight="true" outlineLevel="0" collapsed="false">
      <c r="A1876" s="30" t="n">
        <v>1874</v>
      </c>
      <c r="B1876" s="251" t="s">
        <v>3963</v>
      </c>
      <c r="C1876" s="246" t="s">
        <v>3949</v>
      </c>
      <c r="D1876" s="246"/>
      <c r="E1876" s="3"/>
      <c r="F1876" s="248" t="n">
        <v>9788949503127</v>
      </c>
      <c r="G1876" s="247" t="n">
        <v>1</v>
      </c>
      <c r="H1876" s="259" t="n">
        <v>350</v>
      </c>
      <c r="I1876" s="16" t="n">
        <f aca="false">G1876*H1876</f>
        <v>350</v>
      </c>
      <c r="J1876" s="27"/>
      <c r="K1876" s="61" t="s">
        <v>338</v>
      </c>
      <c r="L1876" s="39"/>
    </row>
    <row r="1877" s="8" customFormat="true" ht="24" hidden="false" customHeight="true" outlineLevel="0" collapsed="false">
      <c r="A1877" s="20" t="n">
        <v>1875</v>
      </c>
      <c r="B1877" s="251" t="s">
        <v>3964</v>
      </c>
      <c r="C1877" s="246" t="s">
        <v>3949</v>
      </c>
      <c r="D1877" s="246"/>
      <c r="E1877" s="247"/>
      <c r="F1877" s="248" t="n">
        <v>9788949502755</v>
      </c>
      <c r="G1877" s="247" t="n">
        <v>1</v>
      </c>
      <c r="H1877" s="259" t="n">
        <v>350</v>
      </c>
      <c r="I1877" s="16" t="n">
        <f aca="false">G1877*H1877</f>
        <v>350</v>
      </c>
      <c r="J1877" s="27"/>
      <c r="K1877" s="61" t="s">
        <v>338</v>
      </c>
      <c r="L1877" s="39"/>
    </row>
    <row r="1878" s="8" customFormat="true" ht="24" hidden="false" customHeight="true" outlineLevel="0" collapsed="false">
      <c r="A1878" s="20" t="n">
        <v>1876</v>
      </c>
      <c r="B1878" s="251" t="s">
        <v>3965</v>
      </c>
      <c r="C1878" s="246" t="s">
        <v>3949</v>
      </c>
      <c r="D1878" s="246"/>
      <c r="E1878" s="247"/>
      <c r="F1878" s="248" t="n">
        <v>9788949502823</v>
      </c>
      <c r="G1878" s="247" t="n">
        <v>1</v>
      </c>
      <c r="H1878" s="259" t="n">
        <v>350</v>
      </c>
      <c r="I1878" s="16" t="n">
        <f aca="false">G1878*H1878</f>
        <v>350</v>
      </c>
      <c r="J1878" s="27"/>
      <c r="K1878" s="61" t="s">
        <v>338</v>
      </c>
      <c r="L1878" s="39"/>
    </row>
    <row r="1879" s="8" customFormat="true" ht="24" hidden="false" customHeight="true" outlineLevel="0" collapsed="false">
      <c r="A1879" s="30" t="n">
        <v>1877</v>
      </c>
      <c r="B1879" s="251" t="s">
        <v>3966</v>
      </c>
      <c r="C1879" s="246" t="s">
        <v>3949</v>
      </c>
      <c r="D1879" s="246"/>
      <c r="E1879" s="247"/>
      <c r="F1879" s="3" t="s">
        <v>3967</v>
      </c>
      <c r="G1879" s="247" t="n">
        <v>1</v>
      </c>
      <c r="H1879" s="259" t="n">
        <v>350</v>
      </c>
      <c r="I1879" s="16" t="n">
        <f aca="false">G1879*H1879</f>
        <v>350</v>
      </c>
      <c r="J1879" s="27"/>
      <c r="K1879" s="61" t="s">
        <v>338</v>
      </c>
      <c r="L1879" s="39"/>
    </row>
    <row r="1880" s="8" customFormat="true" ht="24" hidden="false" customHeight="true" outlineLevel="0" collapsed="false">
      <c r="A1880" s="20" t="n">
        <v>1878</v>
      </c>
      <c r="B1880" s="251" t="s">
        <v>3968</v>
      </c>
      <c r="C1880" s="246" t="s">
        <v>3949</v>
      </c>
      <c r="D1880" s="246"/>
      <c r="E1880" s="247"/>
      <c r="F1880" s="248" t="n">
        <v>9788949502809</v>
      </c>
      <c r="G1880" s="247" t="n">
        <v>1</v>
      </c>
      <c r="H1880" s="259" t="n">
        <v>350</v>
      </c>
      <c r="I1880" s="16" t="n">
        <f aca="false">G1880*H1880</f>
        <v>350</v>
      </c>
      <c r="J1880" s="27"/>
      <c r="K1880" s="61" t="s">
        <v>338</v>
      </c>
      <c r="L1880" s="39"/>
    </row>
    <row r="1881" s="8" customFormat="true" ht="24" hidden="false" customHeight="true" outlineLevel="0" collapsed="false">
      <c r="A1881" s="20" t="n">
        <v>1879</v>
      </c>
      <c r="B1881" s="251" t="s">
        <v>3969</v>
      </c>
      <c r="C1881" s="246" t="s">
        <v>3949</v>
      </c>
      <c r="D1881" s="246"/>
      <c r="E1881" s="247"/>
      <c r="F1881" s="248" t="n">
        <v>9788949503219</v>
      </c>
      <c r="G1881" s="247" t="n">
        <v>1</v>
      </c>
      <c r="H1881" s="259" t="n">
        <v>350</v>
      </c>
      <c r="I1881" s="16" t="n">
        <f aca="false">G1881*H1881</f>
        <v>350</v>
      </c>
      <c r="J1881" s="27"/>
      <c r="K1881" s="61" t="s">
        <v>338</v>
      </c>
      <c r="L1881" s="39"/>
    </row>
    <row r="1882" s="8" customFormat="true" ht="24" hidden="false" customHeight="true" outlineLevel="0" collapsed="false">
      <c r="A1882" s="30" t="n">
        <v>1880</v>
      </c>
      <c r="B1882" s="251" t="s">
        <v>3970</v>
      </c>
      <c r="C1882" s="246" t="s">
        <v>3949</v>
      </c>
      <c r="D1882" s="246"/>
      <c r="E1882" s="247"/>
      <c r="F1882" s="248" t="n">
        <v>9788949503103</v>
      </c>
      <c r="G1882" s="247" t="n">
        <v>1</v>
      </c>
      <c r="H1882" s="259" t="n">
        <v>350</v>
      </c>
      <c r="I1882" s="16" t="n">
        <f aca="false">G1882*H1882</f>
        <v>350</v>
      </c>
      <c r="J1882" s="27"/>
      <c r="K1882" s="61" t="s">
        <v>338</v>
      </c>
      <c r="L1882" s="39"/>
    </row>
    <row r="1883" s="8" customFormat="true" ht="24" hidden="false" customHeight="true" outlineLevel="0" collapsed="false">
      <c r="A1883" s="20" t="n">
        <v>1881</v>
      </c>
      <c r="B1883" s="251" t="s">
        <v>3971</v>
      </c>
      <c r="C1883" s="246" t="s">
        <v>3949</v>
      </c>
      <c r="D1883" s="246"/>
      <c r="E1883" s="247"/>
      <c r="F1883" s="248" t="n">
        <v>9788949503134</v>
      </c>
      <c r="G1883" s="247" t="n">
        <v>1</v>
      </c>
      <c r="H1883" s="259" t="n">
        <v>350</v>
      </c>
      <c r="I1883" s="16" t="n">
        <f aca="false">G1883*H1883</f>
        <v>350</v>
      </c>
      <c r="J1883" s="27"/>
      <c r="K1883" s="61" t="s">
        <v>338</v>
      </c>
      <c r="L1883" s="39"/>
    </row>
    <row r="1884" s="8" customFormat="true" ht="24" hidden="false" customHeight="true" outlineLevel="0" collapsed="false">
      <c r="A1884" s="20" t="n">
        <v>1882</v>
      </c>
      <c r="B1884" s="251" t="s">
        <v>3972</v>
      </c>
      <c r="C1884" s="246" t="s">
        <v>3949</v>
      </c>
      <c r="D1884" s="246"/>
      <c r="E1884" s="247"/>
      <c r="F1884" s="248" t="n">
        <v>9788949502847</v>
      </c>
      <c r="G1884" s="247" t="n">
        <v>1</v>
      </c>
      <c r="H1884" s="259" t="n">
        <v>350</v>
      </c>
      <c r="I1884" s="16" t="n">
        <f aca="false">G1884*H1884</f>
        <v>350</v>
      </c>
      <c r="J1884" s="27"/>
      <c r="K1884" s="61" t="s">
        <v>338</v>
      </c>
      <c r="L1884" s="39"/>
    </row>
    <row r="1885" s="8" customFormat="true" ht="24" hidden="false" customHeight="true" outlineLevel="0" collapsed="false">
      <c r="A1885" s="30" t="n">
        <v>1883</v>
      </c>
      <c r="B1885" s="251" t="s">
        <v>3973</v>
      </c>
      <c r="C1885" s="246" t="s">
        <v>3949</v>
      </c>
      <c r="D1885" s="246"/>
      <c r="E1885" s="247"/>
      <c r="F1885" s="248" t="n">
        <v>9788949502779</v>
      </c>
      <c r="G1885" s="247" t="n">
        <v>1</v>
      </c>
      <c r="H1885" s="259" t="n">
        <v>350</v>
      </c>
      <c r="I1885" s="16" t="n">
        <f aca="false">G1885*H1885</f>
        <v>350</v>
      </c>
      <c r="J1885" s="27"/>
      <c r="K1885" s="61" t="s">
        <v>338</v>
      </c>
      <c r="L1885" s="39"/>
    </row>
    <row r="1886" s="8" customFormat="true" ht="24" hidden="false" customHeight="true" outlineLevel="0" collapsed="false">
      <c r="A1886" s="20" t="n">
        <v>1884</v>
      </c>
      <c r="B1886" s="251" t="s">
        <v>3974</v>
      </c>
      <c r="C1886" s="246" t="s">
        <v>1828</v>
      </c>
      <c r="D1886" s="246" t="s">
        <v>3975</v>
      </c>
      <c r="E1886" s="99" t="s">
        <v>3790</v>
      </c>
      <c r="F1886" s="248" t="n">
        <v>9780618916511</v>
      </c>
      <c r="G1886" s="247" t="n">
        <v>1</v>
      </c>
      <c r="H1886" s="259" t="n">
        <v>385</v>
      </c>
      <c r="I1886" s="16" t="n">
        <f aca="false">G1886*H1886</f>
        <v>385</v>
      </c>
      <c r="J1886" s="27"/>
      <c r="K1886" s="61" t="s">
        <v>338</v>
      </c>
      <c r="L1886" s="39"/>
    </row>
    <row r="1887" s="8" customFormat="true" ht="36" hidden="false" customHeight="true" outlineLevel="0" collapsed="false">
      <c r="A1887" s="20" t="n">
        <v>1885</v>
      </c>
      <c r="B1887" s="251" t="s">
        <v>3976</v>
      </c>
      <c r="C1887" s="246" t="s">
        <v>3977</v>
      </c>
      <c r="D1887" s="252" t="s">
        <v>3978</v>
      </c>
      <c r="E1887" s="99" t="s">
        <v>3790</v>
      </c>
      <c r="F1887" s="248" t="n">
        <v>9781416967880</v>
      </c>
      <c r="G1887" s="247" t="n">
        <v>1</v>
      </c>
      <c r="H1887" s="259" t="n">
        <v>140</v>
      </c>
      <c r="I1887" s="16" t="n">
        <f aca="false">G1887*H1887</f>
        <v>140</v>
      </c>
      <c r="J1887" s="27"/>
      <c r="K1887" s="61" t="s">
        <v>338</v>
      </c>
      <c r="L1887" s="39"/>
    </row>
    <row r="1888" s="8" customFormat="true" ht="24" hidden="false" customHeight="true" outlineLevel="0" collapsed="false">
      <c r="A1888" s="30" t="n">
        <v>1886</v>
      </c>
      <c r="B1888" s="251" t="s">
        <v>3979</v>
      </c>
      <c r="C1888" s="246" t="s">
        <v>3980</v>
      </c>
      <c r="D1888" s="252" t="s">
        <v>3978</v>
      </c>
      <c r="E1888" s="99" t="s">
        <v>3790</v>
      </c>
      <c r="F1888" s="248" t="n">
        <v>9781442450776</v>
      </c>
      <c r="G1888" s="247" t="n">
        <v>1</v>
      </c>
      <c r="H1888" s="259" t="n">
        <v>350</v>
      </c>
      <c r="I1888" s="16" t="n">
        <f aca="false">G1888*H1888</f>
        <v>350</v>
      </c>
      <c r="J1888" s="27"/>
      <c r="K1888" s="61" t="s">
        <v>338</v>
      </c>
      <c r="L1888" s="39"/>
    </row>
    <row r="1889" s="8" customFormat="true" ht="24" hidden="false" customHeight="true" outlineLevel="0" collapsed="false">
      <c r="A1889" s="20" t="n">
        <v>1887</v>
      </c>
      <c r="B1889" s="251" t="s">
        <v>3981</v>
      </c>
      <c r="C1889" s="251" t="s">
        <v>3982</v>
      </c>
      <c r="D1889" s="246"/>
      <c r="E1889" s="247"/>
      <c r="F1889" s="248" t="n">
        <v>9781848770010</v>
      </c>
      <c r="G1889" s="247" t="n">
        <v>1</v>
      </c>
      <c r="H1889" s="259" t="n">
        <v>824</v>
      </c>
      <c r="I1889" s="16" t="n">
        <f aca="false">G1889*H1889</f>
        <v>824</v>
      </c>
      <c r="J1889" s="27"/>
      <c r="K1889" s="61" t="s">
        <v>338</v>
      </c>
      <c r="L1889" s="39"/>
    </row>
    <row r="1890" s="8" customFormat="true" ht="24" hidden="false" customHeight="true" outlineLevel="0" collapsed="false">
      <c r="A1890" s="20" t="n">
        <v>1888</v>
      </c>
      <c r="B1890" s="251" t="s">
        <v>3983</v>
      </c>
      <c r="C1890" s="246" t="s">
        <v>3984</v>
      </c>
      <c r="D1890" s="246" t="s">
        <v>3786</v>
      </c>
      <c r="E1890" s="99" t="s">
        <v>3787</v>
      </c>
      <c r="F1890" s="248" t="n">
        <v>9788954912525</v>
      </c>
      <c r="G1890" s="247" t="n">
        <v>1</v>
      </c>
      <c r="H1890" s="259" t="n">
        <v>480</v>
      </c>
      <c r="I1890" s="16" t="n">
        <f aca="false">G1890*H1890</f>
        <v>480</v>
      </c>
      <c r="J1890" s="27"/>
      <c r="K1890" s="61" t="s">
        <v>338</v>
      </c>
      <c r="L1890" s="39"/>
    </row>
    <row r="1891" s="8" customFormat="true" ht="24" hidden="false" customHeight="true" outlineLevel="0" collapsed="false">
      <c r="A1891" s="30" t="n">
        <v>1889</v>
      </c>
      <c r="B1891" s="251" t="s">
        <v>3985</v>
      </c>
      <c r="C1891" s="262" t="s">
        <v>3986</v>
      </c>
      <c r="D1891" s="263" t="s">
        <v>3987</v>
      </c>
      <c r="E1891" s="99" t="s">
        <v>3790</v>
      </c>
      <c r="F1891" s="248" t="n">
        <v>9781846863936</v>
      </c>
      <c r="G1891" s="247" t="n">
        <v>1</v>
      </c>
      <c r="H1891" s="259" t="n">
        <v>350</v>
      </c>
      <c r="I1891" s="16" t="n">
        <f aca="false">G1891*H1891</f>
        <v>350</v>
      </c>
      <c r="J1891" s="27"/>
      <c r="K1891" s="61" t="s">
        <v>338</v>
      </c>
      <c r="L1891" s="39"/>
    </row>
    <row r="1892" s="8" customFormat="true" ht="34.5" hidden="false" customHeight="true" outlineLevel="0" collapsed="false">
      <c r="A1892" s="20" t="n">
        <v>1890</v>
      </c>
      <c r="B1892" s="251" t="s">
        <v>3988</v>
      </c>
      <c r="C1892" s="262" t="s">
        <v>3989</v>
      </c>
      <c r="D1892" s="246"/>
      <c r="E1892" s="247"/>
      <c r="F1892" s="248" t="n">
        <v>9780230703810</v>
      </c>
      <c r="G1892" s="247" t="n">
        <v>1</v>
      </c>
      <c r="H1892" s="259" t="n">
        <v>384</v>
      </c>
      <c r="I1892" s="16" t="n">
        <f aca="false">G1892*H1892</f>
        <v>384</v>
      </c>
      <c r="J1892" s="27"/>
      <c r="K1892" s="61" t="s">
        <v>338</v>
      </c>
      <c r="L1892" s="39"/>
    </row>
    <row r="1893" s="8" customFormat="true" ht="24" hidden="false" customHeight="true" outlineLevel="0" collapsed="false">
      <c r="A1893" s="20" t="n">
        <v>1891</v>
      </c>
      <c r="B1893" s="251" t="s">
        <v>3990</v>
      </c>
      <c r="C1893" s="246" t="s">
        <v>3991</v>
      </c>
      <c r="D1893" s="246" t="s">
        <v>45</v>
      </c>
      <c r="E1893" s="99" t="s">
        <v>3790</v>
      </c>
      <c r="F1893" s="248" t="n">
        <v>9780590374583</v>
      </c>
      <c r="G1893" s="247" t="n">
        <v>1</v>
      </c>
      <c r="H1893" s="259" t="n">
        <v>130</v>
      </c>
      <c r="I1893" s="16" t="n">
        <f aca="false">G1893*H1893</f>
        <v>130</v>
      </c>
      <c r="J1893" s="27"/>
      <c r="K1893" s="28"/>
      <c r="L1893" s="39"/>
    </row>
    <row r="1894" s="8" customFormat="true" ht="24" hidden="false" customHeight="true" outlineLevel="0" collapsed="false">
      <c r="A1894" s="30" t="n">
        <v>1892</v>
      </c>
      <c r="B1894" s="251" t="s">
        <v>3992</v>
      </c>
      <c r="C1894" s="246" t="s">
        <v>3991</v>
      </c>
      <c r="D1894" s="246" t="s">
        <v>45</v>
      </c>
      <c r="E1894" s="99" t="s">
        <v>3790</v>
      </c>
      <c r="F1894" s="248" t="n">
        <v>9780545334297</v>
      </c>
      <c r="G1894" s="247" t="n">
        <v>1</v>
      </c>
      <c r="H1894" s="259" t="n">
        <v>130</v>
      </c>
      <c r="I1894" s="16" t="n">
        <f aca="false">G1894*H1894</f>
        <v>130</v>
      </c>
      <c r="J1894" s="27"/>
      <c r="K1894" s="28"/>
      <c r="L1894" s="39"/>
    </row>
    <row r="1895" s="8" customFormat="true" ht="24" hidden="false" customHeight="true" outlineLevel="0" collapsed="false">
      <c r="A1895" s="20" t="n">
        <v>1893</v>
      </c>
      <c r="B1895" s="251" t="s">
        <v>3993</v>
      </c>
      <c r="C1895" s="246" t="s">
        <v>3991</v>
      </c>
      <c r="D1895" s="246" t="s">
        <v>45</v>
      </c>
      <c r="E1895" s="99" t="s">
        <v>3790</v>
      </c>
      <c r="F1895" s="248" t="n">
        <v>9780590689908</v>
      </c>
      <c r="G1895" s="247" t="n">
        <v>1</v>
      </c>
      <c r="H1895" s="259" t="n">
        <v>130</v>
      </c>
      <c r="I1895" s="16" t="n">
        <f aca="false">G1895*H1895</f>
        <v>130</v>
      </c>
      <c r="J1895" s="27"/>
      <c r="K1895" s="28"/>
      <c r="L1895" s="39"/>
    </row>
    <row r="1896" s="8" customFormat="true" ht="24" hidden="false" customHeight="true" outlineLevel="0" collapsed="false">
      <c r="A1896" s="20" t="n">
        <v>1894</v>
      </c>
      <c r="B1896" s="251" t="s">
        <v>3994</v>
      </c>
      <c r="C1896" s="246" t="s">
        <v>3991</v>
      </c>
      <c r="D1896" s="246" t="s">
        <v>45</v>
      </c>
      <c r="E1896" s="99" t="s">
        <v>3790</v>
      </c>
      <c r="F1896" s="248" t="n">
        <v>9780545334334</v>
      </c>
      <c r="G1896" s="247" t="n">
        <v>1</v>
      </c>
      <c r="H1896" s="259" t="n">
        <v>130</v>
      </c>
      <c r="I1896" s="16" t="n">
        <f aca="false">G1896*H1896</f>
        <v>130</v>
      </c>
      <c r="J1896" s="27"/>
      <c r="K1896" s="28"/>
      <c r="L1896" s="39"/>
    </row>
    <row r="1897" s="8" customFormat="true" ht="24" hidden="false" customHeight="true" outlineLevel="0" collapsed="false">
      <c r="A1897" s="30" t="n">
        <v>1895</v>
      </c>
      <c r="B1897" s="251" t="s">
        <v>3995</v>
      </c>
      <c r="C1897" s="246" t="s">
        <v>3991</v>
      </c>
      <c r="D1897" s="246" t="s">
        <v>45</v>
      </c>
      <c r="E1897" s="99" t="s">
        <v>3790</v>
      </c>
      <c r="F1897" s="248" t="n">
        <v>9780590689922</v>
      </c>
      <c r="G1897" s="247" t="n">
        <v>1</v>
      </c>
      <c r="H1897" s="259" t="n">
        <v>130</v>
      </c>
      <c r="I1897" s="16" t="n">
        <f aca="false">G1897*H1897</f>
        <v>130</v>
      </c>
      <c r="J1897" s="27"/>
      <c r="K1897" s="28"/>
      <c r="L1897" s="39"/>
    </row>
    <row r="1898" s="8" customFormat="true" ht="24" hidden="false" customHeight="true" outlineLevel="0" collapsed="false">
      <c r="A1898" s="20" t="n">
        <v>1896</v>
      </c>
      <c r="B1898" s="251" t="s">
        <v>3996</v>
      </c>
      <c r="C1898" s="246" t="s">
        <v>3991</v>
      </c>
      <c r="D1898" s="246" t="s">
        <v>45</v>
      </c>
      <c r="E1898" s="99" t="s">
        <v>3790</v>
      </c>
      <c r="F1898" s="248" t="n">
        <v>9780545334167</v>
      </c>
      <c r="G1898" s="247" t="n">
        <v>1</v>
      </c>
      <c r="H1898" s="259" t="n">
        <v>130</v>
      </c>
      <c r="I1898" s="16" t="n">
        <f aca="false">G1898*H1898</f>
        <v>130</v>
      </c>
      <c r="J1898" s="27"/>
      <c r="K1898" s="28"/>
      <c r="L1898" s="39"/>
    </row>
    <row r="1899" s="8" customFormat="true" ht="24" hidden="false" customHeight="true" outlineLevel="0" collapsed="false">
      <c r="A1899" s="20" t="n">
        <v>1897</v>
      </c>
      <c r="B1899" s="251" t="s">
        <v>3997</v>
      </c>
      <c r="C1899" s="246" t="s">
        <v>3991</v>
      </c>
      <c r="D1899" s="246" t="s">
        <v>45</v>
      </c>
      <c r="E1899" s="99" t="s">
        <v>3790</v>
      </c>
      <c r="F1899" s="248" t="n">
        <v>9780590032674</v>
      </c>
      <c r="G1899" s="247" t="n">
        <v>1</v>
      </c>
      <c r="H1899" s="259" t="n">
        <v>130</v>
      </c>
      <c r="I1899" s="16" t="n">
        <f aca="false">G1899*H1899</f>
        <v>130</v>
      </c>
      <c r="J1899" s="27"/>
      <c r="K1899" s="28"/>
      <c r="L1899" s="39"/>
    </row>
    <row r="1900" s="8" customFormat="true" ht="24" hidden="false" customHeight="true" outlineLevel="0" collapsed="false">
      <c r="A1900" s="30" t="n">
        <v>1898</v>
      </c>
      <c r="B1900" s="251" t="s">
        <v>3998</v>
      </c>
      <c r="C1900" s="246" t="s">
        <v>3991</v>
      </c>
      <c r="D1900" s="246" t="s">
        <v>45</v>
      </c>
      <c r="E1900" s="99" t="s">
        <v>3790</v>
      </c>
      <c r="F1900" s="248" t="n">
        <v>9780545334273</v>
      </c>
      <c r="G1900" s="247" t="n">
        <v>1</v>
      </c>
      <c r="H1900" s="259" t="n">
        <v>130</v>
      </c>
      <c r="I1900" s="16" t="n">
        <f aca="false">G1900*H1900</f>
        <v>130</v>
      </c>
      <c r="J1900" s="27"/>
      <c r="K1900" s="28"/>
      <c r="L1900" s="39"/>
    </row>
    <row r="1901" s="8" customFormat="true" ht="24" hidden="false" customHeight="true" outlineLevel="0" collapsed="false">
      <c r="A1901" s="20" t="n">
        <v>1899</v>
      </c>
      <c r="B1901" s="251" t="s">
        <v>3999</v>
      </c>
      <c r="C1901" s="246" t="s">
        <v>3991</v>
      </c>
      <c r="D1901" s="246" t="s">
        <v>45</v>
      </c>
      <c r="E1901" s="99" t="s">
        <v>3790</v>
      </c>
      <c r="F1901" s="248" t="n">
        <v>9780590689939</v>
      </c>
      <c r="G1901" s="247" t="n">
        <v>1</v>
      </c>
      <c r="H1901" s="259" t="n">
        <v>130</v>
      </c>
      <c r="I1901" s="16" t="n">
        <f aca="false">G1901*H1901</f>
        <v>130</v>
      </c>
      <c r="J1901" s="27"/>
      <c r="K1901" s="28"/>
      <c r="L1901" s="39"/>
    </row>
    <row r="1902" s="8" customFormat="true" ht="24" hidden="false" customHeight="true" outlineLevel="0" collapsed="false">
      <c r="A1902" s="20" t="n">
        <v>1900</v>
      </c>
      <c r="B1902" s="251" t="s">
        <v>4000</v>
      </c>
      <c r="C1902" s="246" t="s">
        <v>3991</v>
      </c>
      <c r="D1902" s="246" t="s">
        <v>45</v>
      </c>
      <c r="E1902" s="99" t="s">
        <v>3790</v>
      </c>
      <c r="F1902" s="248" t="n">
        <v>9780545334303</v>
      </c>
      <c r="G1902" s="247" t="n">
        <v>1</v>
      </c>
      <c r="H1902" s="259" t="n">
        <v>130</v>
      </c>
      <c r="I1902" s="16" t="n">
        <f aca="false">G1902*H1902</f>
        <v>130</v>
      </c>
      <c r="J1902" s="27"/>
      <c r="K1902" s="28"/>
      <c r="L1902" s="39"/>
    </row>
    <row r="1903" s="8" customFormat="true" ht="24" hidden="false" customHeight="true" outlineLevel="0" collapsed="false">
      <c r="A1903" s="30" t="n">
        <v>1901</v>
      </c>
      <c r="B1903" s="251" t="s">
        <v>4001</v>
      </c>
      <c r="C1903" s="246" t="s">
        <v>3991</v>
      </c>
      <c r="D1903" s="246" t="s">
        <v>45</v>
      </c>
      <c r="E1903" s="99" t="s">
        <v>3790</v>
      </c>
      <c r="F1903" s="248" t="n">
        <v>9780590374552</v>
      </c>
      <c r="G1903" s="247" t="n">
        <v>1</v>
      </c>
      <c r="H1903" s="259" t="n">
        <v>130</v>
      </c>
      <c r="I1903" s="16" t="n">
        <f aca="false">G1903*H1903</f>
        <v>130</v>
      </c>
      <c r="J1903" s="27"/>
      <c r="K1903" s="28"/>
      <c r="L1903" s="39"/>
    </row>
    <row r="1904" s="8" customFormat="true" ht="24" hidden="false" customHeight="true" outlineLevel="0" collapsed="false">
      <c r="A1904" s="20" t="n">
        <v>1902</v>
      </c>
      <c r="B1904" s="251" t="s">
        <v>4002</v>
      </c>
      <c r="C1904" s="246" t="s">
        <v>3991</v>
      </c>
      <c r="D1904" s="246" t="s">
        <v>45</v>
      </c>
      <c r="E1904" s="99" t="s">
        <v>3790</v>
      </c>
      <c r="F1904" s="248" t="n">
        <v>9780545334310</v>
      </c>
      <c r="G1904" s="247" t="n">
        <v>1</v>
      </c>
      <c r="H1904" s="259" t="n">
        <v>130</v>
      </c>
      <c r="I1904" s="16" t="n">
        <f aca="false">G1904*H1904</f>
        <v>130</v>
      </c>
      <c r="J1904" s="27"/>
      <c r="K1904" s="28"/>
      <c r="L1904" s="39"/>
    </row>
    <row r="1905" s="8" customFormat="true" ht="24" hidden="false" customHeight="true" outlineLevel="0" collapsed="false">
      <c r="A1905" s="20" t="n">
        <v>1903</v>
      </c>
      <c r="B1905" s="251" t="s">
        <v>4003</v>
      </c>
      <c r="C1905" s="246" t="s">
        <v>3991</v>
      </c>
      <c r="D1905" s="246" t="s">
        <v>45</v>
      </c>
      <c r="E1905" s="99" t="s">
        <v>3790</v>
      </c>
      <c r="F1905" s="248" t="n">
        <v>9780590374576</v>
      </c>
      <c r="G1905" s="247" t="n">
        <v>1</v>
      </c>
      <c r="H1905" s="259" t="n">
        <v>130</v>
      </c>
      <c r="I1905" s="16" t="n">
        <f aca="false">G1905*H1905</f>
        <v>130</v>
      </c>
      <c r="J1905" s="27"/>
      <c r="K1905" s="28"/>
      <c r="L1905" s="39"/>
    </row>
    <row r="1906" s="8" customFormat="true" ht="24" hidden="false" customHeight="true" outlineLevel="0" collapsed="false">
      <c r="A1906" s="30" t="n">
        <v>1904</v>
      </c>
      <c r="B1906" s="251" t="s">
        <v>4004</v>
      </c>
      <c r="C1906" s="246" t="s">
        <v>3991</v>
      </c>
      <c r="D1906" s="246" t="s">
        <v>45</v>
      </c>
      <c r="E1906" s="99" t="s">
        <v>3790</v>
      </c>
      <c r="F1906" s="248" t="n">
        <v>9780545334327</v>
      </c>
      <c r="G1906" s="247" t="n">
        <v>1</v>
      </c>
      <c r="H1906" s="259" t="n">
        <v>130</v>
      </c>
      <c r="I1906" s="16" t="n">
        <f aca="false">G1906*H1906</f>
        <v>130</v>
      </c>
      <c r="J1906" s="27"/>
      <c r="K1906" s="28"/>
      <c r="L1906" s="39"/>
    </row>
    <row r="1907" s="8" customFormat="true" ht="24" hidden="false" customHeight="true" outlineLevel="0" collapsed="false">
      <c r="A1907" s="20" t="n">
        <v>1905</v>
      </c>
      <c r="B1907" s="251" t="s">
        <v>4005</v>
      </c>
      <c r="C1907" s="246" t="s">
        <v>3991</v>
      </c>
      <c r="D1907" s="246" t="s">
        <v>45</v>
      </c>
      <c r="E1907" s="99" t="s">
        <v>3790</v>
      </c>
      <c r="F1907" s="248" t="n">
        <v>9780590035514</v>
      </c>
      <c r="G1907" s="247" t="n">
        <v>1</v>
      </c>
      <c r="H1907" s="259" t="n">
        <v>130</v>
      </c>
      <c r="I1907" s="16" t="n">
        <f aca="false">G1907*H1907</f>
        <v>130</v>
      </c>
      <c r="J1907" s="27"/>
      <c r="K1907" s="28"/>
      <c r="L1907" s="39"/>
    </row>
    <row r="1908" s="8" customFormat="true" ht="24" hidden="false" customHeight="true" outlineLevel="0" collapsed="false">
      <c r="A1908" s="20" t="n">
        <v>1906</v>
      </c>
      <c r="B1908" s="251" t="s">
        <v>4006</v>
      </c>
      <c r="C1908" s="246" t="s">
        <v>3991</v>
      </c>
      <c r="D1908" s="246" t="s">
        <v>45</v>
      </c>
      <c r="E1908" s="99" t="s">
        <v>3790</v>
      </c>
      <c r="F1908" s="248" t="n">
        <v>9780545334143</v>
      </c>
      <c r="G1908" s="247" t="n">
        <v>1</v>
      </c>
      <c r="H1908" s="259" t="n">
        <v>130</v>
      </c>
      <c r="I1908" s="16" t="n">
        <f aca="false">G1908*H1908</f>
        <v>130</v>
      </c>
      <c r="J1908" s="27"/>
      <c r="K1908" s="28"/>
      <c r="L1908" s="39"/>
    </row>
    <row r="1909" s="8" customFormat="true" ht="24" hidden="false" customHeight="true" outlineLevel="0" collapsed="false">
      <c r="A1909" s="30" t="n">
        <v>1907</v>
      </c>
      <c r="B1909" s="251" t="s">
        <v>4007</v>
      </c>
      <c r="C1909" s="246" t="s">
        <v>3991</v>
      </c>
      <c r="D1909" s="246" t="s">
        <v>45</v>
      </c>
      <c r="E1909" s="99" t="s">
        <v>3790</v>
      </c>
      <c r="F1909" s="248" t="n">
        <v>9780590689915</v>
      </c>
      <c r="G1909" s="247" t="n">
        <v>1</v>
      </c>
      <c r="H1909" s="259" t="n">
        <v>130</v>
      </c>
      <c r="I1909" s="16" t="n">
        <f aca="false">G1909*H1909</f>
        <v>130</v>
      </c>
      <c r="J1909" s="27"/>
      <c r="K1909" s="28"/>
      <c r="L1909" s="39"/>
    </row>
    <row r="1910" s="8" customFormat="true" ht="24" hidden="false" customHeight="true" outlineLevel="0" collapsed="false">
      <c r="A1910" s="20" t="n">
        <v>1908</v>
      </c>
      <c r="B1910" s="251" t="s">
        <v>4008</v>
      </c>
      <c r="C1910" s="246" t="s">
        <v>3991</v>
      </c>
      <c r="D1910" s="246" t="s">
        <v>45</v>
      </c>
      <c r="E1910" s="99" t="s">
        <v>3790</v>
      </c>
      <c r="F1910" s="248" t="n">
        <v>9780545334150</v>
      </c>
      <c r="G1910" s="247" t="n">
        <v>1</v>
      </c>
      <c r="H1910" s="259" t="n">
        <v>130</v>
      </c>
      <c r="I1910" s="16" t="n">
        <f aca="false">G1910*H1910</f>
        <v>130</v>
      </c>
      <c r="J1910" s="27"/>
      <c r="K1910" s="28"/>
      <c r="L1910" s="39"/>
    </row>
    <row r="1911" s="8" customFormat="true" ht="24" hidden="false" customHeight="true" outlineLevel="0" collapsed="false">
      <c r="A1911" s="20" t="n">
        <v>1909</v>
      </c>
      <c r="B1911" s="251" t="s">
        <v>4009</v>
      </c>
      <c r="C1911" s="246" t="s">
        <v>3991</v>
      </c>
      <c r="D1911" s="246" t="s">
        <v>45</v>
      </c>
      <c r="E1911" s="99" t="s">
        <v>3790</v>
      </c>
      <c r="F1911" s="248" t="n">
        <v>9780590035507</v>
      </c>
      <c r="G1911" s="247" t="n">
        <v>1</v>
      </c>
      <c r="H1911" s="259" t="n">
        <v>130</v>
      </c>
      <c r="I1911" s="16" t="n">
        <f aca="false">G1911*H1911</f>
        <v>130</v>
      </c>
      <c r="J1911" s="27"/>
      <c r="K1911" s="28"/>
      <c r="L1911" s="39"/>
    </row>
    <row r="1912" s="8" customFormat="true" ht="24" hidden="false" customHeight="true" outlineLevel="0" collapsed="false">
      <c r="A1912" s="30" t="n">
        <v>1910</v>
      </c>
      <c r="B1912" s="251" t="s">
        <v>4010</v>
      </c>
      <c r="C1912" s="246" t="s">
        <v>3991</v>
      </c>
      <c r="D1912" s="246" t="s">
        <v>45</v>
      </c>
      <c r="E1912" s="99" t="s">
        <v>3790</v>
      </c>
      <c r="F1912" s="248" t="n">
        <v>9780545334341</v>
      </c>
      <c r="G1912" s="247" t="n">
        <v>1</v>
      </c>
      <c r="H1912" s="259" t="n">
        <v>130</v>
      </c>
      <c r="I1912" s="16" t="n">
        <f aca="false">G1912*H1912</f>
        <v>130</v>
      </c>
      <c r="J1912" s="27"/>
      <c r="K1912" s="28"/>
      <c r="L1912" s="39"/>
    </row>
    <row r="1913" s="8" customFormat="true" ht="24" hidden="false" customHeight="true" outlineLevel="0" collapsed="false">
      <c r="A1913" s="20" t="n">
        <v>1911</v>
      </c>
      <c r="B1913" s="264" t="s">
        <v>4011</v>
      </c>
      <c r="C1913" s="265" t="s">
        <v>4012</v>
      </c>
      <c r="D1913" s="265" t="s">
        <v>69</v>
      </c>
      <c r="E1913" s="266" t="n">
        <v>34785</v>
      </c>
      <c r="F1913" s="267" t="s">
        <v>4013</v>
      </c>
      <c r="G1913" s="130" t="n">
        <v>1</v>
      </c>
      <c r="H1913" s="268" t="n">
        <v>595</v>
      </c>
      <c r="I1913" s="26" t="n">
        <f aca="false">G1913*H1913</f>
        <v>595</v>
      </c>
      <c r="J1913" s="27"/>
      <c r="K1913" s="28"/>
      <c r="L1913" s="39"/>
    </row>
    <row r="1914" s="8" customFormat="true" ht="24" hidden="false" customHeight="true" outlineLevel="0" collapsed="false">
      <c r="A1914" s="20" t="n">
        <v>1912</v>
      </c>
      <c r="B1914" s="264" t="s">
        <v>4014</v>
      </c>
      <c r="C1914" s="265" t="s">
        <v>4015</v>
      </c>
      <c r="D1914" s="265" t="s">
        <v>69</v>
      </c>
      <c r="E1914" s="266" t="n">
        <v>38078</v>
      </c>
      <c r="F1914" s="267" t="s">
        <v>4016</v>
      </c>
      <c r="G1914" s="130" t="n">
        <v>1</v>
      </c>
      <c r="H1914" s="268" t="n">
        <v>560</v>
      </c>
      <c r="I1914" s="26" t="n">
        <f aca="false">G1914*H1914</f>
        <v>560</v>
      </c>
      <c r="J1914" s="27"/>
      <c r="K1914" s="28"/>
      <c r="L1914" s="39"/>
    </row>
    <row r="1915" s="8" customFormat="true" ht="24" hidden="false" customHeight="true" outlineLevel="0" collapsed="false">
      <c r="A1915" s="30" t="n">
        <v>1913</v>
      </c>
      <c r="B1915" s="264" t="s">
        <v>4017</v>
      </c>
      <c r="C1915" s="265" t="s">
        <v>4018</v>
      </c>
      <c r="D1915" s="265" t="s">
        <v>4019</v>
      </c>
      <c r="E1915" s="266" t="n">
        <v>37865</v>
      </c>
      <c r="F1915" s="267" t="s">
        <v>4020</v>
      </c>
      <c r="G1915" s="130" t="n">
        <v>1</v>
      </c>
      <c r="H1915" s="268" t="n">
        <v>315</v>
      </c>
      <c r="I1915" s="26" t="n">
        <f aca="false">G1915*H1915</f>
        <v>315</v>
      </c>
      <c r="J1915" s="27"/>
      <c r="K1915" s="28"/>
      <c r="L1915" s="39"/>
    </row>
    <row r="1916" s="8" customFormat="true" ht="37.5" hidden="false" customHeight="true" outlineLevel="0" collapsed="false">
      <c r="A1916" s="20" t="n">
        <v>1914</v>
      </c>
      <c r="B1916" s="264" t="s">
        <v>4021</v>
      </c>
      <c r="C1916" s="265" t="s">
        <v>4022</v>
      </c>
      <c r="D1916" s="265" t="s">
        <v>142</v>
      </c>
      <c r="E1916" s="266" t="n">
        <v>37288</v>
      </c>
      <c r="F1916" s="267" t="s">
        <v>4023</v>
      </c>
      <c r="G1916" s="130" t="n">
        <v>1</v>
      </c>
      <c r="H1916" s="268" t="n">
        <v>595</v>
      </c>
      <c r="I1916" s="26" t="n">
        <f aca="false">G1916*H1916</f>
        <v>595</v>
      </c>
      <c r="J1916" s="27"/>
      <c r="K1916" s="28"/>
      <c r="L1916" s="39"/>
    </row>
    <row r="1917" s="8" customFormat="true" ht="24" hidden="false" customHeight="true" outlineLevel="0" collapsed="false">
      <c r="A1917" s="20" t="n">
        <v>1915</v>
      </c>
      <c r="B1917" s="264" t="s">
        <v>4024</v>
      </c>
      <c r="C1917" s="265" t="s">
        <v>4025</v>
      </c>
      <c r="D1917" s="265" t="s">
        <v>4026</v>
      </c>
      <c r="E1917" s="266" t="n">
        <v>37926</v>
      </c>
      <c r="F1917" s="267" t="s">
        <v>4027</v>
      </c>
      <c r="G1917" s="130" t="n">
        <v>1</v>
      </c>
      <c r="H1917" s="268" t="n">
        <v>123</v>
      </c>
      <c r="I1917" s="26" t="n">
        <f aca="false">G1917*H1917</f>
        <v>123</v>
      </c>
      <c r="J1917" s="27"/>
      <c r="K1917" s="28"/>
      <c r="L1917" s="39"/>
    </row>
    <row r="1918" s="8" customFormat="true" ht="24" hidden="false" customHeight="true" outlineLevel="0" collapsed="false">
      <c r="A1918" s="30" t="n">
        <v>1916</v>
      </c>
      <c r="B1918" s="264" t="s">
        <v>4028</v>
      </c>
      <c r="C1918" s="265" t="s">
        <v>4029</v>
      </c>
      <c r="D1918" s="265" t="s">
        <v>243</v>
      </c>
      <c r="E1918" s="266" t="n">
        <v>33848</v>
      </c>
      <c r="F1918" s="267" t="s">
        <v>4030</v>
      </c>
      <c r="G1918" s="130" t="n">
        <v>1</v>
      </c>
      <c r="H1918" s="268" t="n">
        <v>280</v>
      </c>
      <c r="I1918" s="26" t="n">
        <f aca="false">G1918*H1918</f>
        <v>280</v>
      </c>
      <c r="J1918" s="27"/>
      <c r="K1918" s="28"/>
      <c r="L1918" s="39"/>
    </row>
    <row r="1919" s="8" customFormat="true" ht="24" hidden="false" customHeight="true" outlineLevel="0" collapsed="false">
      <c r="A1919" s="20" t="n">
        <v>1917</v>
      </c>
      <c r="B1919" s="264" t="s">
        <v>4031</v>
      </c>
      <c r="C1919" s="265" t="s">
        <v>4032</v>
      </c>
      <c r="D1919" s="265" t="s">
        <v>39</v>
      </c>
      <c r="E1919" s="266" t="n">
        <v>37257</v>
      </c>
      <c r="F1919" s="267" t="s">
        <v>4033</v>
      </c>
      <c r="G1919" s="130" t="n">
        <v>1</v>
      </c>
      <c r="H1919" s="268" t="n">
        <v>420</v>
      </c>
      <c r="I1919" s="26" t="n">
        <f aca="false">G1919*H1919</f>
        <v>420</v>
      </c>
      <c r="J1919" s="27"/>
      <c r="K1919" s="28"/>
      <c r="L1919" s="39"/>
    </row>
    <row r="1920" s="8" customFormat="true" ht="24" hidden="false" customHeight="true" outlineLevel="0" collapsed="false">
      <c r="A1920" s="20" t="n">
        <v>1918</v>
      </c>
      <c r="B1920" s="264" t="s">
        <v>4034</v>
      </c>
      <c r="C1920" s="265" t="s">
        <v>4035</v>
      </c>
      <c r="D1920" s="265" t="s">
        <v>142</v>
      </c>
      <c r="E1920" s="266" t="n">
        <v>36251</v>
      </c>
      <c r="F1920" s="267" t="s">
        <v>4036</v>
      </c>
      <c r="G1920" s="130" t="n">
        <v>1</v>
      </c>
      <c r="H1920" s="268" t="n">
        <v>630</v>
      </c>
      <c r="I1920" s="26" t="n">
        <f aca="false">G1920*H1920</f>
        <v>630</v>
      </c>
      <c r="J1920" s="27"/>
      <c r="K1920" s="28"/>
      <c r="L1920" s="39"/>
    </row>
    <row r="1921" s="8" customFormat="true" ht="24" hidden="false" customHeight="true" outlineLevel="0" collapsed="false">
      <c r="A1921" s="30" t="n">
        <v>1919</v>
      </c>
      <c r="B1921" s="264" t="s">
        <v>4037</v>
      </c>
      <c r="C1921" s="265" t="s">
        <v>4038</v>
      </c>
      <c r="D1921" s="265" t="s">
        <v>142</v>
      </c>
      <c r="E1921" s="266" t="n">
        <v>35827</v>
      </c>
      <c r="F1921" s="267" t="s">
        <v>4039</v>
      </c>
      <c r="G1921" s="130" t="n">
        <v>1</v>
      </c>
      <c r="H1921" s="268" t="n">
        <v>498</v>
      </c>
      <c r="I1921" s="26" t="n">
        <f aca="false">G1921*H1921</f>
        <v>498</v>
      </c>
      <c r="J1921" s="27"/>
      <c r="K1921" s="28"/>
      <c r="L1921" s="39"/>
    </row>
    <row r="1922" s="8" customFormat="true" ht="24" hidden="false" customHeight="true" outlineLevel="0" collapsed="false">
      <c r="A1922" s="20" t="n">
        <v>1920</v>
      </c>
      <c r="B1922" s="264" t="s">
        <v>4040</v>
      </c>
      <c r="C1922" s="265" t="s">
        <v>4041</v>
      </c>
      <c r="D1922" s="265" t="s">
        <v>15</v>
      </c>
      <c r="E1922" s="266" t="n">
        <v>36770</v>
      </c>
      <c r="F1922" s="267" t="s">
        <v>4042</v>
      </c>
      <c r="G1922" s="130" t="n">
        <v>1</v>
      </c>
      <c r="H1922" s="268" t="n">
        <v>280</v>
      </c>
      <c r="I1922" s="26" t="n">
        <f aca="false">G1922*H1922</f>
        <v>280</v>
      </c>
      <c r="J1922" s="27"/>
      <c r="K1922" s="28"/>
      <c r="L1922" s="39"/>
    </row>
    <row r="1923" s="8" customFormat="true" ht="24" hidden="false" customHeight="true" outlineLevel="0" collapsed="false">
      <c r="A1923" s="20" t="n">
        <v>1921</v>
      </c>
      <c r="B1923" s="264" t="s">
        <v>4043</v>
      </c>
      <c r="C1923" s="265" t="s">
        <v>4041</v>
      </c>
      <c r="D1923" s="265" t="s">
        <v>15</v>
      </c>
      <c r="E1923" s="266" t="n">
        <v>37834</v>
      </c>
      <c r="F1923" s="267" t="s">
        <v>4044</v>
      </c>
      <c r="G1923" s="130" t="n">
        <v>1</v>
      </c>
      <c r="H1923" s="268" t="n">
        <v>280</v>
      </c>
      <c r="I1923" s="26" t="n">
        <f aca="false">G1923*H1923</f>
        <v>280</v>
      </c>
      <c r="J1923" s="27"/>
      <c r="K1923" s="28"/>
      <c r="L1923" s="39"/>
    </row>
    <row r="1924" s="8" customFormat="true" ht="24" hidden="false" customHeight="true" outlineLevel="0" collapsed="false">
      <c r="A1924" s="30" t="n">
        <v>1922</v>
      </c>
      <c r="B1924" s="264" t="s">
        <v>4045</v>
      </c>
      <c r="C1924" s="265" t="s">
        <v>4046</v>
      </c>
      <c r="D1924" s="265" t="s">
        <v>4047</v>
      </c>
      <c r="E1924" s="266" t="n">
        <v>37956</v>
      </c>
      <c r="F1924" s="267" t="s">
        <v>4048</v>
      </c>
      <c r="G1924" s="130" t="n">
        <v>1</v>
      </c>
      <c r="H1924" s="268" t="n">
        <v>278</v>
      </c>
      <c r="I1924" s="26" t="n">
        <f aca="false">G1924*H1924</f>
        <v>278</v>
      </c>
      <c r="J1924" s="27"/>
      <c r="K1924" s="28"/>
      <c r="L1924" s="39"/>
    </row>
    <row r="1925" s="8" customFormat="true" ht="24" hidden="false" customHeight="true" outlineLevel="0" collapsed="false">
      <c r="A1925" s="20" t="n">
        <v>1923</v>
      </c>
      <c r="B1925" s="264" t="s">
        <v>4049</v>
      </c>
      <c r="C1925" s="265" t="s">
        <v>4050</v>
      </c>
      <c r="D1925" s="265" t="s">
        <v>4051</v>
      </c>
      <c r="E1925" s="266" t="n">
        <v>35920</v>
      </c>
      <c r="F1925" s="267" t="s">
        <v>4052</v>
      </c>
      <c r="G1925" s="130" t="n">
        <v>1</v>
      </c>
      <c r="H1925" s="268" t="n">
        <v>450</v>
      </c>
      <c r="I1925" s="26" t="n">
        <f aca="false">G1925*H1925</f>
        <v>450</v>
      </c>
      <c r="J1925" s="27"/>
      <c r="K1925" s="28"/>
      <c r="L1925" s="39"/>
    </row>
    <row r="1926" s="8" customFormat="true" ht="24" hidden="false" customHeight="true" outlineLevel="0" collapsed="false">
      <c r="A1926" s="20" t="n">
        <v>1924</v>
      </c>
      <c r="B1926" s="264" t="s">
        <v>4053</v>
      </c>
      <c r="C1926" s="265" t="s">
        <v>4054</v>
      </c>
      <c r="D1926" s="265" t="s">
        <v>4055</v>
      </c>
      <c r="E1926" s="266" t="s">
        <v>4056</v>
      </c>
      <c r="F1926" s="267" t="s">
        <v>4057</v>
      </c>
      <c r="G1926" s="130" t="n">
        <v>1</v>
      </c>
      <c r="H1926" s="268" t="n">
        <v>525</v>
      </c>
      <c r="I1926" s="26" t="n">
        <f aca="false">G1926*H1926</f>
        <v>525</v>
      </c>
      <c r="J1926" s="27"/>
      <c r="K1926" s="28"/>
      <c r="L1926" s="39"/>
    </row>
    <row r="1927" s="8" customFormat="true" ht="37.5" hidden="false" customHeight="true" outlineLevel="0" collapsed="false">
      <c r="A1927" s="30" t="n">
        <v>1925</v>
      </c>
      <c r="B1927" s="264" t="s">
        <v>4058</v>
      </c>
      <c r="C1927" s="265" t="s">
        <v>4059</v>
      </c>
      <c r="D1927" s="265" t="s">
        <v>4060</v>
      </c>
      <c r="E1927" s="266" t="n">
        <v>38047</v>
      </c>
      <c r="F1927" s="267" t="s">
        <v>4061</v>
      </c>
      <c r="G1927" s="130" t="n">
        <v>1</v>
      </c>
      <c r="H1927" s="268" t="n">
        <v>575</v>
      </c>
      <c r="I1927" s="26" t="n">
        <f aca="false">G1927*H1927</f>
        <v>575</v>
      </c>
      <c r="J1927" s="27"/>
      <c r="K1927" s="28"/>
      <c r="L1927" s="39"/>
    </row>
    <row r="1928" s="8" customFormat="true" ht="24" hidden="false" customHeight="true" outlineLevel="0" collapsed="false">
      <c r="A1928" s="20" t="n">
        <v>1926</v>
      </c>
      <c r="B1928" s="264" t="s">
        <v>4062</v>
      </c>
      <c r="C1928" s="265" t="s">
        <v>4063</v>
      </c>
      <c r="D1928" s="265" t="s">
        <v>4064</v>
      </c>
      <c r="E1928" s="266" t="n">
        <v>37681</v>
      </c>
      <c r="F1928" s="267" t="s">
        <v>4065</v>
      </c>
      <c r="G1928" s="130" t="n">
        <v>1</v>
      </c>
      <c r="H1928" s="268" t="n">
        <v>650</v>
      </c>
      <c r="I1928" s="26" t="n">
        <f aca="false">G1928*H1928</f>
        <v>650</v>
      </c>
      <c r="J1928" s="27"/>
      <c r="K1928" s="28"/>
      <c r="L1928" s="39"/>
    </row>
    <row r="1929" s="8" customFormat="true" ht="24" hidden="false" customHeight="true" outlineLevel="0" collapsed="false">
      <c r="A1929" s="20" t="n">
        <v>1927</v>
      </c>
      <c r="B1929" s="264" t="s">
        <v>4066</v>
      </c>
      <c r="C1929" s="265" t="s">
        <v>4067</v>
      </c>
      <c r="D1929" s="265" t="s">
        <v>4068</v>
      </c>
      <c r="E1929" s="266" t="n">
        <v>34785</v>
      </c>
      <c r="F1929" s="267" t="s">
        <v>4069</v>
      </c>
      <c r="G1929" s="130" t="n">
        <v>1</v>
      </c>
      <c r="H1929" s="268" t="n">
        <v>520</v>
      </c>
      <c r="I1929" s="26" t="n">
        <f aca="false">G1929*H1929</f>
        <v>520</v>
      </c>
      <c r="J1929" s="27"/>
      <c r="K1929" s="28"/>
      <c r="L1929" s="39"/>
    </row>
    <row r="1930" s="8" customFormat="true" ht="24" hidden="false" customHeight="true" outlineLevel="0" collapsed="false">
      <c r="A1930" s="30" t="n">
        <v>1928</v>
      </c>
      <c r="B1930" s="264" t="s">
        <v>4070</v>
      </c>
      <c r="C1930" s="265" t="s">
        <v>4071</v>
      </c>
      <c r="D1930" s="265" t="s">
        <v>4072</v>
      </c>
      <c r="E1930" s="266" t="n">
        <v>35490</v>
      </c>
      <c r="F1930" s="267" t="s">
        <v>4073</v>
      </c>
      <c r="G1930" s="130" t="n">
        <v>1</v>
      </c>
      <c r="H1930" s="268" t="n">
        <v>210</v>
      </c>
      <c r="I1930" s="26" t="n">
        <f aca="false">G1930*H1930</f>
        <v>210</v>
      </c>
      <c r="J1930" s="27"/>
      <c r="K1930" s="28"/>
      <c r="L1930" s="39"/>
    </row>
    <row r="1931" s="8" customFormat="true" ht="24" hidden="false" customHeight="true" outlineLevel="0" collapsed="false">
      <c r="A1931" s="20" t="n">
        <v>1929</v>
      </c>
      <c r="B1931" s="264" t="s">
        <v>4074</v>
      </c>
      <c r="C1931" s="265" t="s">
        <v>4075</v>
      </c>
      <c r="D1931" s="265" t="s">
        <v>4076</v>
      </c>
      <c r="E1931" s="266" t="n">
        <v>34024</v>
      </c>
      <c r="F1931" s="267" t="s">
        <v>4077</v>
      </c>
      <c r="G1931" s="130" t="n">
        <v>1</v>
      </c>
      <c r="H1931" s="268" t="n">
        <v>280</v>
      </c>
      <c r="I1931" s="26" t="n">
        <f aca="false">G1931*H1931</f>
        <v>280</v>
      </c>
      <c r="J1931" s="27"/>
      <c r="K1931" s="28"/>
      <c r="L1931" s="39"/>
    </row>
    <row r="1932" s="8" customFormat="true" ht="24" hidden="false" customHeight="true" outlineLevel="0" collapsed="false">
      <c r="A1932" s="20" t="n">
        <v>1930</v>
      </c>
      <c r="B1932" s="264" t="s">
        <v>4078</v>
      </c>
      <c r="C1932" s="265" t="s">
        <v>4079</v>
      </c>
      <c r="D1932" s="265" t="s">
        <v>4080</v>
      </c>
      <c r="E1932" s="266" t="n">
        <v>36039</v>
      </c>
      <c r="F1932" s="267" t="s">
        <v>4081</v>
      </c>
      <c r="G1932" s="130" t="n">
        <v>1</v>
      </c>
      <c r="H1932" s="268" t="n">
        <v>560</v>
      </c>
      <c r="I1932" s="26" t="n">
        <f aca="false">G1932*H1932</f>
        <v>560</v>
      </c>
      <c r="J1932" s="27"/>
      <c r="K1932" s="28"/>
      <c r="L1932" s="39"/>
    </row>
    <row r="1933" s="8" customFormat="true" ht="24" hidden="false" customHeight="true" outlineLevel="0" collapsed="false">
      <c r="A1933" s="30" t="n">
        <v>1931</v>
      </c>
      <c r="B1933" s="264" t="s">
        <v>4082</v>
      </c>
      <c r="C1933" s="265" t="s">
        <v>4083</v>
      </c>
      <c r="D1933" s="265" t="s">
        <v>4084</v>
      </c>
      <c r="E1933" s="266" t="n">
        <v>36617</v>
      </c>
      <c r="F1933" s="267" t="s">
        <v>4085</v>
      </c>
      <c r="G1933" s="130" t="n">
        <v>1</v>
      </c>
      <c r="H1933" s="268" t="n">
        <v>595</v>
      </c>
      <c r="I1933" s="26" t="n">
        <f aca="false">G1933*H1933</f>
        <v>595</v>
      </c>
      <c r="J1933" s="27"/>
      <c r="K1933" s="28"/>
      <c r="L1933" s="39"/>
    </row>
    <row r="1934" s="8" customFormat="true" ht="24" hidden="false" customHeight="true" outlineLevel="0" collapsed="false">
      <c r="A1934" s="20" t="n">
        <v>1932</v>
      </c>
      <c r="B1934" s="264" t="s">
        <v>4017</v>
      </c>
      <c r="C1934" s="265" t="s">
        <v>4086</v>
      </c>
      <c r="D1934" s="265" t="s">
        <v>4019</v>
      </c>
      <c r="E1934" s="266" t="n">
        <v>37865</v>
      </c>
      <c r="F1934" s="267" t="s">
        <v>4087</v>
      </c>
      <c r="G1934" s="130" t="n">
        <v>1</v>
      </c>
      <c r="H1934" s="268" t="n">
        <v>140</v>
      </c>
      <c r="I1934" s="26" t="n">
        <f aca="false">G1934*H1934</f>
        <v>140</v>
      </c>
      <c r="J1934" s="27"/>
      <c r="K1934" s="28"/>
      <c r="L1934" s="39"/>
    </row>
    <row r="1935" s="8" customFormat="true" ht="24" hidden="false" customHeight="true" outlineLevel="0" collapsed="false">
      <c r="A1935" s="20" t="n">
        <v>1933</v>
      </c>
      <c r="B1935" s="264" t="s">
        <v>4088</v>
      </c>
      <c r="C1935" s="265" t="s">
        <v>4089</v>
      </c>
      <c r="D1935" s="265" t="s">
        <v>4090</v>
      </c>
      <c r="E1935" s="266" t="n">
        <v>37469</v>
      </c>
      <c r="F1935" s="267" t="s">
        <v>4091</v>
      </c>
      <c r="G1935" s="130" t="n">
        <v>1</v>
      </c>
      <c r="H1935" s="268" t="n">
        <v>350</v>
      </c>
      <c r="I1935" s="26" t="n">
        <f aca="false">G1935*H1935</f>
        <v>350</v>
      </c>
      <c r="J1935" s="27"/>
      <c r="K1935" s="28"/>
      <c r="L1935" s="39"/>
    </row>
    <row r="1936" s="8" customFormat="true" ht="24" hidden="false" customHeight="true" outlineLevel="0" collapsed="false">
      <c r="A1936" s="30" t="n">
        <v>1934</v>
      </c>
      <c r="B1936" s="264" t="s">
        <v>4092</v>
      </c>
      <c r="C1936" s="265" t="s">
        <v>4093</v>
      </c>
      <c r="D1936" s="265" t="s">
        <v>4094</v>
      </c>
      <c r="E1936" s="266" t="n">
        <v>36617</v>
      </c>
      <c r="F1936" s="267" t="s">
        <v>4095</v>
      </c>
      <c r="G1936" s="130" t="n">
        <v>1</v>
      </c>
      <c r="H1936" s="268" t="n">
        <v>760</v>
      </c>
      <c r="I1936" s="26" t="n">
        <f aca="false">G1936*H1936</f>
        <v>760</v>
      </c>
      <c r="J1936" s="27"/>
      <c r="K1936" s="28"/>
      <c r="L1936" s="39"/>
    </row>
    <row r="1937" s="8" customFormat="true" ht="24" hidden="false" customHeight="true" outlineLevel="0" collapsed="false">
      <c r="A1937" s="20" t="n">
        <v>1935</v>
      </c>
      <c r="B1937" s="264" t="s">
        <v>4096</v>
      </c>
      <c r="C1937" s="265" t="s">
        <v>4097</v>
      </c>
      <c r="D1937" s="265" t="s">
        <v>4019</v>
      </c>
      <c r="E1937" s="266" t="n">
        <v>37865</v>
      </c>
      <c r="F1937" s="267" t="s">
        <v>4098</v>
      </c>
      <c r="G1937" s="130" t="n">
        <v>1</v>
      </c>
      <c r="H1937" s="268" t="n">
        <v>140</v>
      </c>
      <c r="I1937" s="26" t="n">
        <f aca="false">G1937*H1937</f>
        <v>140</v>
      </c>
      <c r="J1937" s="27"/>
      <c r="K1937" s="28"/>
      <c r="L1937" s="39"/>
    </row>
    <row r="1938" s="8" customFormat="true" ht="24" hidden="false" customHeight="true" outlineLevel="0" collapsed="false">
      <c r="A1938" s="20" t="n">
        <v>1936</v>
      </c>
      <c r="B1938" s="264" t="s">
        <v>4099</v>
      </c>
      <c r="C1938" s="265" t="s">
        <v>4100</v>
      </c>
      <c r="D1938" s="265" t="s">
        <v>102</v>
      </c>
      <c r="E1938" s="266" t="n">
        <v>32416</v>
      </c>
      <c r="F1938" s="267" t="s">
        <v>4101</v>
      </c>
      <c r="G1938" s="130" t="n">
        <v>1</v>
      </c>
      <c r="H1938" s="268" t="n">
        <v>348</v>
      </c>
      <c r="I1938" s="26" t="n">
        <f aca="false">G1938*H1938</f>
        <v>348</v>
      </c>
      <c r="J1938" s="27"/>
      <c r="K1938" s="28"/>
      <c r="L1938" s="39"/>
    </row>
    <row r="1939" s="8" customFormat="true" ht="24" hidden="false" customHeight="true" outlineLevel="0" collapsed="false">
      <c r="A1939" s="30" t="n">
        <v>1937</v>
      </c>
      <c r="B1939" s="264" t="s">
        <v>4102</v>
      </c>
      <c r="C1939" s="265" t="s">
        <v>4103</v>
      </c>
      <c r="D1939" s="265" t="s">
        <v>4104</v>
      </c>
      <c r="E1939" s="266" t="n">
        <v>36951</v>
      </c>
      <c r="F1939" s="267" t="s">
        <v>4105</v>
      </c>
      <c r="G1939" s="130" t="n">
        <v>1</v>
      </c>
      <c r="H1939" s="268" t="n">
        <v>525</v>
      </c>
      <c r="I1939" s="26" t="n">
        <f aca="false">G1939*H1939</f>
        <v>525</v>
      </c>
      <c r="J1939" s="27"/>
      <c r="K1939" s="28"/>
      <c r="L1939" s="39"/>
    </row>
    <row r="1940" s="8" customFormat="true" ht="24" hidden="false" customHeight="true" outlineLevel="0" collapsed="false">
      <c r="A1940" s="20" t="n">
        <v>1938</v>
      </c>
      <c r="B1940" s="264" t="s">
        <v>4106</v>
      </c>
      <c r="C1940" s="265"/>
      <c r="D1940" s="265" t="s">
        <v>4107</v>
      </c>
      <c r="E1940" s="266" t="s">
        <v>4108</v>
      </c>
      <c r="F1940" s="267" t="s">
        <v>4109</v>
      </c>
      <c r="G1940" s="130" t="n">
        <v>1</v>
      </c>
      <c r="H1940" s="268" t="n">
        <v>350</v>
      </c>
      <c r="I1940" s="26" t="n">
        <f aca="false">G1940*H1940</f>
        <v>350</v>
      </c>
      <c r="J1940" s="27"/>
      <c r="K1940" s="28"/>
      <c r="L1940" s="39"/>
    </row>
    <row r="1941" s="8" customFormat="true" ht="24" hidden="false" customHeight="true" outlineLevel="0" collapsed="false">
      <c r="A1941" s="20" t="n">
        <v>1939</v>
      </c>
      <c r="B1941" s="264" t="s">
        <v>4110</v>
      </c>
      <c r="C1941" s="265" t="s">
        <v>4111</v>
      </c>
      <c r="D1941" s="265" t="s">
        <v>4112</v>
      </c>
      <c r="E1941" s="266" t="n">
        <v>37865</v>
      </c>
      <c r="F1941" s="267" t="s">
        <v>4113</v>
      </c>
      <c r="G1941" s="130" t="n">
        <v>1</v>
      </c>
      <c r="H1941" s="268" t="n">
        <v>278</v>
      </c>
      <c r="I1941" s="26" t="n">
        <f aca="false">G1941*H1941</f>
        <v>278</v>
      </c>
      <c r="J1941" s="27"/>
      <c r="K1941" s="28"/>
      <c r="L1941" s="39"/>
    </row>
    <row r="1942" s="8" customFormat="true" ht="24" hidden="false" customHeight="true" outlineLevel="0" collapsed="false">
      <c r="A1942" s="30" t="n">
        <v>1940</v>
      </c>
      <c r="B1942" s="264" t="s">
        <v>4114</v>
      </c>
      <c r="C1942" s="265" t="s">
        <v>4115</v>
      </c>
      <c r="D1942" s="265" t="s">
        <v>69</v>
      </c>
      <c r="E1942" s="266" t="n">
        <v>37834</v>
      </c>
      <c r="F1942" s="267" t="s">
        <v>4116</v>
      </c>
      <c r="G1942" s="130" t="n">
        <v>1</v>
      </c>
      <c r="H1942" s="268" t="n">
        <v>243</v>
      </c>
      <c r="I1942" s="26" t="n">
        <f aca="false">G1942*H1942</f>
        <v>243</v>
      </c>
      <c r="J1942" s="27"/>
      <c r="K1942" s="28"/>
      <c r="L1942" s="39"/>
    </row>
    <row r="1943" s="8" customFormat="true" ht="24" hidden="false" customHeight="true" outlineLevel="0" collapsed="false">
      <c r="A1943" s="20" t="n">
        <v>1941</v>
      </c>
      <c r="B1943" s="264" t="s">
        <v>4117</v>
      </c>
      <c r="C1943" s="265" t="s">
        <v>4118</v>
      </c>
      <c r="D1943" s="265" t="s">
        <v>4119</v>
      </c>
      <c r="E1943" s="266" t="n">
        <v>39083</v>
      </c>
      <c r="F1943" s="267" t="s">
        <v>4120</v>
      </c>
      <c r="G1943" s="130" t="n">
        <v>1</v>
      </c>
      <c r="H1943" s="268" t="n">
        <v>623</v>
      </c>
      <c r="I1943" s="26" t="n">
        <f aca="false">G1943*H1943</f>
        <v>623</v>
      </c>
      <c r="J1943" s="27"/>
      <c r="K1943" s="28"/>
      <c r="L1943" s="39"/>
    </row>
    <row r="1944" s="8" customFormat="true" ht="24" hidden="false" customHeight="true" outlineLevel="0" collapsed="false">
      <c r="A1944" s="20" t="n">
        <v>1942</v>
      </c>
      <c r="B1944" s="264" t="s">
        <v>4121</v>
      </c>
      <c r="C1944" s="265" t="s">
        <v>4122</v>
      </c>
      <c r="D1944" s="265" t="s">
        <v>4094</v>
      </c>
      <c r="E1944" s="266" t="n">
        <v>30376</v>
      </c>
      <c r="F1944" s="267" t="s">
        <v>4123</v>
      </c>
      <c r="G1944" s="130" t="n">
        <v>1</v>
      </c>
      <c r="H1944" s="268" t="n">
        <v>760</v>
      </c>
      <c r="I1944" s="26" t="n">
        <f aca="false">G1944*H1944</f>
        <v>760</v>
      </c>
      <c r="J1944" s="27"/>
      <c r="K1944" s="28"/>
      <c r="L1944" s="39"/>
    </row>
    <row r="1945" s="8" customFormat="true" ht="24" hidden="false" customHeight="true" outlineLevel="0" collapsed="false">
      <c r="A1945" s="30" t="n">
        <v>1943</v>
      </c>
      <c r="B1945" s="264" t="s">
        <v>4124</v>
      </c>
      <c r="C1945" s="265" t="s">
        <v>4125</v>
      </c>
      <c r="D1945" s="265" t="s">
        <v>4126</v>
      </c>
      <c r="E1945" s="266" t="n">
        <v>37316</v>
      </c>
      <c r="F1945" s="267" t="s">
        <v>4127</v>
      </c>
      <c r="G1945" s="130" t="n">
        <v>1</v>
      </c>
      <c r="H1945" s="268" t="n">
        <v>210</v>
      </c>
      <c r="I1945" s="26" t="n">
        <f aca="false">G1945*H1945</f>
        <v>210</v>
      </c>
      <c r="J1945" s="27"/>
      <c r="K1945" s="28"/>
      <c r="L1945" s="39"/>
    </row>
    <row r="1946" s="8" customFormat="true" ht="24" hidden="false" customHeight="true" outlineLevel="0" collapsed="false">
      <c r="A1946" s="20" t="n">
        <v>1944</v>
      </c>
      <c r="B1946" s="264" t="s">
        <v>4128</v>
      </c>
      <c r="C1946" s="265" t="s">
        <v>4129</v>
      </c>
      <c r="D1946" s="265" t="s">
        <v>1219</v>
      </c>
      <c r="E1946" s="266" t="n">
        <v>36647</v>
      </c>
      <c r="F1946" s="267" t="s">
        <v>4130</v>
      </c>
      <c r="G1946" s="130" t="n">
        <v>1</v>
      </c>
      <c r="H1946" s="268" t="n">
        <v>560</v>
      </c>
      <c r="I1946" s="26" t="n">
        <f aca="false">G1946*H1946</f>
        <v>560</v>
      </c>
      <c r="J1946" s="27"/>
      <c r="K1946" s="28"/>
      <c r="L1946" s="39"/>
    </row>
    <row r="1947" s="8" customFormat="true" ht="24" hidden="false" customHeight="true" outlineLevel="0" collapsed="false">
      <c r="A1947" s="20" t="n">
        <v>1945</v>
      </c>
      <c r="B1947" s="264" t="s">
        <v>4131</v>
      </c>
      <c r="C1947" s="265" t="s">
        <v>4132</v>
      </c>
      <c r="D1947" s="265" t="s">
        <v>4133</v>
      </c>
      <c r="E1947" s="266" t="s">
        <v>4134</v>
      </c>
      <c r="F1947" s="267" t="s">
        <v>4135</v>
      </c>
      <c r="G1947" s="130" t="n">
        <v>1</v>
      </c>
      <c r="H1947" s="268" t="n">
        <v>135</v>
      </c>
      <c r="I1947" s="26" t="n">
        <f aca="false">G1947*H1947</f>
        <v>135</v>
      </c>
      <c r="J1947" s="27"/>
      <c r="K1947" s="28"/>
      <c r="L1947" s="39"/>
    </row>
    <row r="1948" s="8" customFormat="true" ht="24" hidden="false" customHeight="true" outlineLevel="0" collapsed="false">
      <c r="A1948" s="30" t="n">
        <v>1946</v>
      </c>
      <c r="B1948" s="264" t="s">
        <v>4136</v>
      </c>
      <c r="C1948" s="265" t="s">
        <v>4137</v>
      </c>
      <c r="D1948" s="265" t="s">
        <v>4138</v>
      </c>
      <c r="E1948" s="266" t="n">
        <v>36586</v>
      </c>
      <c r="F1948" s="267" t="n">
        <v>1559717270</v>
      </c>
      <c r="G1948" s="130" t="n">
        <v>1</v>
      </c>
      <c r="H1948" s="268" t="n">
        <v>245</v>
      </c>
      <c r="I1948" s="26" t="n">
        <f aca="false">G1948*H1948</f>
        <v>245</v>
      </c>
      <c r="J1948" s="27"/>
      <c r="K1948" s="28"/>
      <c r="L1948" s="39"/>
    </row>
    <row r="1949" s="8" customFormat="true" ht="24" hidden="false" customHeight="true" outlineLevel="0" collapsed="false">
      <c r="A1949" s="20" t="n">
        <v>1947</v>
      </c>
      <c r="B1949" s="264" t="s">
        <v>4139</v>
      </c>
      <c r="C1949" s="265" t="s">
        <v>4140</v>
      </c>
      <c r="D1949" s="265" t="s">
        <v>76</v>
      </c>
      <c r="E1949" s="266" t="n">
        <v>37288</v>
      </c>
      <c r="F1949" s="267" t="s">
        <v>4141</v>
      </c>
      <c r="G1949" s="130" t="n">
        <v>1</v>
      </c>
      <c r="H1949" s="268" t="n">
        <v>798</v>
      </c>
      <c r="I1949" s="26" t="n">
        <f aca="false">G1949*H1949</f>
        <v>798</v>
      </c>
      <c r="J1949" s="27"/>
      <c r="K1949" s="28"/>
      <c r="L1949" s="39"/>
    </row>
    <row r="1950" s="8" customFormat="true" ht="24" hidden="false" customHeight="true" outlineLevel="0" collapsed="false">
      <c r="A1950" s="20" t="n">
        <v>1948</v>
      </c>
      <c r="B1950" s="264" t="s">
        <v>4142</v>
      </c>
      <c r="C1950" s="265" t="s">
        <v>4143</v>
      </c>
      <c r="D1950" s="265" t="s">
        <v>4144</v>
      </c>
      <c r="E1950" s="266" t="n">
        <v>37288</v>
      </c>
      <c r="F1950" s="267" t="n">
        <v>1559718145</v>
      </c>
      <c r="G1950" s="130" t="n">
        <v>1</v>
      </c>
      <c r="H1950" s="268" t="n">
        <v>525</v>
      </c>
      <c r="I1950" s="26" t="n">
        <f aca="false">G1950*H1950</f>
        <v>525</v>
      </c>
      <c r="J1950" s="27"/>
      <c r="K1950" s="28"/>
      <c r="L1950" s="39"/>
    </row>
    <row r="1951" s="8" customFormat="true" ht="24" hidden="false" customHeight="true" outlineLevel="0" collapsed="false">
      <c r="A1951" s="30" t="n">
        <v>1949</v>
      </c>
      <c r="B1951" s="264" t="s">
        <v>4145</v>
      </c>
      <c r="C1951" s="265" t="s">
        <v>4146</v>
      </c>
      <c r="D1951" s="265" t="s">
        <v>4147</v>
      </c>
      <c r="E1951" s="266" t="n">
        <v>36831</v>
      </c>
      <c r="F1951" s="267" t="n">
        <v>1559717475</v>
      </c>
      <c r="G1951" s="130" t="n">
        <v>1</v>
      </c>
      <c r="H1951" s="268" t="n">
        <v>455</v>
      </c>
      <c r="I1951" s="26" t="n">
        <f aca="false">G1951*H1951</f>
        <v>455</v>
      </c>
      <c r="J1951" s="27"/>
      <c r="K1951" s="28"/>
      <c r="L1951" s="39"/>
    </row>
    <row r="1952" s="8" customFormat="true" ht="24" hidden="false" customHeight="true" outlineLevel="0" collapsed="false">
      <c r="A1952" s="20" t="n">
        <v>1950</v>
      </c>
      <c r="B1952" s="264" t="s">
        <v>4148</v>
      </c>
      <c r="C1952" s="265" t="s">
        <v>4149</v>
      </c>
      <c r="D1952" s="265" t="s">
        <v>4150</v>
      </c>
      <c r="E1952" s="266" t="n">
        <v>36563</v>
      </c>
      <c r="F1952" s="267" t="s">
        <v>4151</v>
      </c>
      <c r="G1952" s="130" t="n">
        <v>1</v>
      </c>
      <c r="H1952" s="268" t="n">
        <v>745</v>
      </c>
      <c r="I1952" s="26" t="n">
        <f aca="false">G1952*H1952</f>
        <v>745</v>
      </c>
      <c r="J1952" s="27"/>
      <c r="K1952" s="28"/>
      <c r="L1952" s="39"/>
    </row>
    <row r="1953" s="8" customFormat="true" ht="24" hidden="false" customHeight="true" outlineLevel="0" collapsed="false">
      <c r="A1953" s="20" t="n">
        <v>1951</v>
      </c>
      <c r="B1953" s="264" t="s">
        <v>4152</v>
      </c>
      <c r="C1953" s="265" t="s">
        <v>4153</v>
      </c>
      <c r="D1953" s="265" t="s">
        <v>4154</v>
      </c>
      <c r="E1953" s="266" t="n">
        <v>37180</v>
      </c>
      <c r="F1953" s="267" t="s">
        <v>4155</v>
      </c>
      <c r="G1953" s="130" t="n">
        <v>1</v>
      </c>
      <c r="H1953" s="268" t="n">
        <v>525</v>
      </c>
      <c r="I1953" s="26" t="n">
        <f aca="false">G1953*H1953</f>
        <v>525</v>
      </c>
      <c r="J1953" s="27"/>
      <c r="K1953" s="28"/>
      <c r="L1953" s="39"/>
    </row>
    <row r="1954" s="8" customFormat="true" ht="30.75" hidden="false" customHeight="true" outlineLevel="0" collapsed="false">
      <c r="A1954" s="30" t="n">
        <v>1952</v>
      </c>
      <c r="B1954" s="264" t="s">
        <v>4156</v>
      </c>
      <c r="C1954" s="265" t="s">
        <v>4157</v>
      </c>
      <c r="D1954" s="265" t="s">
        <v>4158</v>
      </c>
      <c r="E1954" s="266" t="n">
        <v>36923</v>
      </c>
      <c r="F1954" s="269" t="s">
        <v>4159</v>
      </c>
      <c r="G1954" s="130" t="n">
        <v>1</v>
      </c>
      <c r="H1954" s="268" t="n">
        <v>400</v>
      </c>
      <c r="I1954" s="26" t="n">
        <f aca="false">G1954*H1954</f>
        <v>400</v>
      </c>
      <c r="J1954" s="27"/>
      <c r="K1954" s="28"/>
      <c r="L1954" s="39"/>
    </row>
    <row r="1955" s="8" customFormat="true" ht="24" hidden="false" customHeight="true" outlineLevel="0" collapsed="false">
      <c r="A1955" s="20" t="n">
        <v>1953</v>
      </c>
      <c r="B1955" s="264" t="s">
        <v>4160</v>
      </c>
      <c r="C1955" s="265" t="s">
        <v>4161</v>
      </c>
      <c r="D1955" s="265" t="s">
        <v>102</v>
      </c>
      <c r="E1955" s="266" t="n">
        <v>33889</v>
      </c>
      <c r="F1955" s="267" t="s">
        <v>4162</v>
      </c>
      <c r="G1955" s="130" t="n">
        <v>1</v>
      </c>
      <c r="H1955" s="268" t="n">
        <v>664</v>
      </c>
      <c r="I1955" s="26" t="n">
        <f aca="false">G1955*H1955</f>
        <v>664</v>
      </c>
      <c r="J1955" s="27"/>
      <c r="K1955" s="28"/>
      <c r="L1955" s="39"/>
    </row>
    <row r="1956" s="8" customFormat="true" ht="24" hidden="false" customHeight="true" outlineLevel="0" collapsed="false">
      <c r="A1956" s="20" t="n">
        <v>1954</v>
      </c>
      <c r="B1956" s="264" t="s">
        <v>4163</v>
      </c>
      <c r="C1956" s="265" t="s">
        <v>4164</v>
      </c>
      <c r="D1956" s="265" t="s">
        <v>4144</v>
      </c>
      <c r="E1956" s="266" t="n">
        <v>36526</v>
      </c>
      <c r="F1956" s="267" t="n">
        <v>1559717262</v>
      </c>
      <c r="G1956" s="130" t="n">
        <v>1</v>
      </c>
      <c r="H1956" s="268" t="n">
        <v>525</v>
      </c>
      <c r="I1956" s="26" t="n">
        <f aca="false">G1956*H1956</f>
        <v>525</v>
      </c>
      <c r="J1956" s="27"/>
      <c r="K1956" s="28"/>
      <c r="L1956" s="39"/>
    </row>
    <row r="1957" s="8" customFormat="true" ht="36.75" hidden="false" customHeight="true" outlineLevel="0" collapsed="false">
      <c r="A1957" s="30" t="n">
        <v>1955</v>
      </c>
      <c r="B1957" s="264" t="s">
        <v>4165</v>
      </c>
      <c r="C1957" s="265" t="s">
        <v>4166</v>
      </c>
      <c r="D1957" s="265" t="s">
        <v>4167</v>
      </c>
      <c r="E1957" s="266" t="n">
        <v>36677</v>
      </c>
      <c r="F1957" s="267" t="s">
        <v>4168</v>
      </c>
      <c r="G1957" s="130" t="n">
        <v>1</v>
      </c>
      <c r="H1957" s="268" t="n">
        <v>420</v>
      </c>
      <c r="I1957" s="26" t="n">
        <f aca="false">G1957*H1957</f>
        <v>420</v>
      </c>
      <c r="J1957" s="27"/>
      <c r="K1957" s="28"/>
      <c r="L1957" s="39"/>
    </row>
    <row r="1958" s="8" customFormat="true" ht="24" hidden="false" customHeight="true" outlineLevel="0" collapsed="false">
      <c r="A1958" s="20" t="n">
        <v>1956</v>
      </c>
      <c r="B1958" s="264" t="s">
        <v>4169</v>
      </c>
      <c r="C1958" s="265" t="s">
        <v>4166</v>
      </c>
      <c r="D1958" s="265" t="s">
        <v>4170</v>
      </c>
      <c r="E1958" s="266" t="n">
        <v>37043</v>
      </c>
      <c r="F1958" s="267" t="s">
        <v>4171</v>
      </c>
      <c r="G1958" s="130" t="n">
        <v>1</v>
      </c>
      <c r="H1958" s="268" t="n">
        <v>420</v>
      </c>
      <c r="I1958" s="26" t="n">
        <f aca="false">G1958*H1958</f>
        <v>420</v>
      </c>
      <c r="J1958" s="27"/>
      <c r="K1958" s="28"/>
      <c r="L1958" s="39"/>
    </row>
    <row r="1959" s="8" customFormat="true" ht="24" hidden="false" customHeight="true" outlineLevel="0" collapsed="false">
      <c r="A1959" s="20" t="n">
        <v>1957</v>
      </c>
      <c r="B1959" s="264" t="s">
        <v>4172</v>
      </c>
      <c r="C1959" s="265" t="s">
        <v>4173</v>
      </c>
      <c r="D1959" s="265" t="s">
        <v>4174</v>
      </c>
      <c r="E1959" s="266" t="n">
        <v>37677</v>
      </c>
      <c r="F1959" s="267" t="s">
        <v>4175</v>
      </c>
      <c r="G1959" s="130" t="n">
        <v>1</v>
      </c>
      <c r="H1959" s="268" t="n">
        <v>245</v>
      </c>
      <c r="I1959" s="26" t="n">
        <f aca="false">G1959*H1959</f>
        <v>245</v>
      </c>
      <c r="J1959" s="27"/>
      <c r="K1959" s="28"/>
      <c r="L1959" s="39"/>
    </row>
    <row r="1960" s="8" customFormat="true" ht="24" hidden="false" customHeight="true" outlineLevel="0" collapsed="false">
      <c r="A1960" s="30" t="n">
        <v>1958</v>
      </c>
      <c r="B1960" s="264" t="s">
        <v>4176</v>
      </c>
      <c r="C1960" s="265" t="s">
        <v>4177</v>
      </c>
      <c r="D1960" s="265" t="s">
        <v>60</v>
      </c>
      <c r="E1960" s="266" t="n">
        <v>37712</v>
      </c>
      <c r="F1960" s="267" t="s">
        <v>4178</v>
      </c>
      <c r="G1960" s="130" t="n">
        <v>1</v>
      </c>
      <c r="H1960" s="268" t="n">
        <v>360</v>
      </c>
      <c r="I1960" s="26" t="n">
        <f aca="false">G1960*H1960</f>
        <v>360</v>
      </c>
      <c r="J1960" s="27"/>
      <c r="K1960" s="28"/>
      <c r="L1960" s="39"/>
    </row>
    <row r="1961" s="8" customFormat="true" ht="24" hidden="false" customHeight="true" outlineLevel="0" collapsed="false">
      <c r="A1961" s="20" t="n">
        <v>1959</v>
      </c>
      <c r="B1961" s="270" t="s">
        <v>4179</v>
      </c>
      <c r="C1961" s="271" t="s">
        <v>1548</v>
      </c>
      <c r="D1961" s="271" t="s">
        <v>60</v>
      </c>
      <c r="E1961" s="272" t="n">
        <v>37712</v>
      </c>
      <c r="F1961" s="273" t="s">
        <v>4180</v>
      </c>
      <c r="G1961" s="130" t="n">
        <v>1</v>
      </c>
      <c r="H1961" s="274" t="n">
        <v>360</v>
      </c>
      <c r="I1961" s="26" t="n">
        <f aca="false">G1961*H1961</f>
        <v>360</v>
      </c>
      <c r="J1961" s="27"/>
      <c r="K1961" s="28"/>
      <c r="L1961" s="39"/>
    </row>
    <row r="1962" s="8" customFormat="true" ht="24" hidden="false" customHeight="true" outlineLevel="0" collapsed="false">
      <c r="A1962" s="20" t="n">
        <v>1960</v>
      </c>
      <c r="B1962" s="264" t="s">
        <v>74</v>
      </c>
      <c r="C1962" s="265" t="s">
        <v>4181</v>
      </c>
      <c r="D1962" s="265" t="s">
        <v>4182</v>
      </c>
      <c r="E1962" s="266" t="n">
        <v>33878</v>
      </c>
      <c r="F1962" s="267" t="n">
        <v>1558580093</v>
      </c>
      <c r="G1962" s="130" t="n">
        <v>1</v>
      </c>
      <c r="H1962" s="268" t="n">
        <v>665</v>
      </c>
      <c r="I1962" s="26" t="n">
        <f aca="false">G1962*H1962</f>
        <v>665</v>
      </c>
      <c r="J1962" s="27"/>
      <c r="K1962" s="28"/>
      <c r="L1962" s="39"/>
    </row>
    <row r="1963" s="8" customFormat="true" ht="24" hidden="false" customHeight="true" outlineLevel="0" collapsed="false">
      <c r="A1963" s="30" t="n">
        <v>1961</v>
      </c>
      <c r="B1963" s="264" t="s">
        <v>4183</v>
      </c>
      <c r="C1963" s="265" t="s">
        <v>4184</v>
      </c>
      <c r="D1963" s="265" t="s">
        <v>4019</v>
      </c>
      <c r="E1963" s="266" t="n">
        <v>31837</v>
      </c>
      <c r="F1963" s="267" t="s">
        <v>4185</v>
      </c>
      <c r="G1963" s="130" t="n">
        <v>1</v>
      </c>
      <c r="H1963" s="268" t="n">
        <v>280</v>
      </c>
      <c r="I1963" s="26" t="n">
        <f aca="false">G1963*H1963</f>
        <v>280</v>
      </c>
      <c r="J1963" s="27"/>
      <c r="K1963" s="28"/>
      <c r="L1963" s="39"/>
    </row>
    <row r="1964" s="8" customFormat="true" ht="24" hidden="false" customHeight="true" outlineLevel="0" collapsed="false">
      <c r="A1964" s="20" t="n">
        <v>1962</v>
      </c>
      <c r="B1964" s="264" t="s">
        <v>4186</v>
      </c>
      <c r="C1964" s="265" t="s">
        <v>4187</v>
      </c>
      <c r="D1964" s="265" t="s">
        <v>1219</v>
      </c>
      <c r="E1964" s="266" t="n">
        <v>37834</v>
      </c>
      <c r="F1964" s="267" t="s">
        <v>4188</v>
      </c>
      <c r="G1964" s="130" t="n">
        <v>1</v>
      </c>
      <c r="H1964" s="268" t="n">
        <v>140</v>
      </c>
      <c r="I1964" s="26" t="n">
        <f aca="false">G1964*H1964</f>
        <v>140</v>
      </c>
      <c r="J1964" s="27"/>
      <c r="K1964" s="28"/>
      <c r="L1964" s="39"/>
    </row>
    <row r="1965" s="8" customFormat="true" ht="24" hidden="false" customHeight="true" outlineLevel="0" collapsed="false">
      <c r="A1965" s="20" t="n">
        <v>1963</v>
      </c>
      <c r="B1965" s="264" t="s">
        <v>4189</v>
      </c>
      <c r="C1965" s="265" t="s">
        <v>4190</v>
      </c>
      <c r="D1965" s="265" t="s">
        <v>4191</v>
      </c>
      <c r="E1965" s="266" t="s">
        <v>4192</v>
      </c>
      <c r="F1965" s="267" t="n">
        <v>1581170971</v>
      </c>
      <c r="G1965" s="130" t="n">
        <v>1</v>
      </c>
      <c r="H1965" s="268" t="n">
        <v>625</v>
      </c>
      <c r="I1965" s="26" t="n">
        <f aca="false">G1965*H1965</f>
        <v>625</v>
      </c>
      <c r="J1965" s="27"/>
      <c r="K1965" s="28"/>
      <c r="L1965" s="39"/>
    </row>
    <row r="1966" s="8" customFormat="true" ht="24" hidden="false" customHeight="true" outlineLevel="0" collapsed="false">
      <c r="A1966" s="30" t="n">
        <v>1964</v>
      </c>
      <c r="B1966" s="264" t="s">
        <v>4193</v>
      </c>
      <c r="C1966" s="265" t="s">
        <v>4194</v>
      </c>
      <c r="D1966" s="265" t="s">
        <v>4195</v>
      </c>
      <c r="E1966" s="266" t="n">
        <v>33959</v>
      </c>
      <c r="F1966" s="267" t="s">
        <v>4196</v>
      </c>
      <c r="G1966" s="130" t="n">
        <v>1</v>
      </c>
      <c r="H1966" s="268" t="n">
        <v>320</v>
      </c>
      <c r="I1966" s="26" t="n">
        <f aca="false">G1966*H1966</f>
        <v>320</v>
      </c>
      <c r="J1966" s="27"/>
      <c r="K1966" s="28"/>
      <c r="L1966" s="39"/>
    </row>
    <row r="1967" s="8" customFormat="true" ht="24" hidden="false" customHeight="true" outlineLevel="0" collapsed="false">
      <c r="A1967" s="20" t="n">
        <v>1965</v>
      </c>
      <c r="B1967" s="264" t="s">
        <v>4197</v>
      </c>
      <c r="C1967" s="265" t="s">
        <v>2912</v>
      </c>
      <c r="D1967" s="265" t="s">
        <v>861</v>
      </c>
      <c r="E1967" s="266" t="n">
        <v>35827</v>
      </c>
      <c r="F1967" s="267" t="s">
        <v>4198</v>
      </c>
      <c r="G1967" s="130" t="n">
        <v>1</v>
      </c>
      <c r="H1967" s="268" t="n">
        <v>280</v>
      </c>
      <c r="I1967" s="26" t="n">
        <f aca="false">G1967*H1967</f>
        <v>280</v>
      </c>
      <c r="J1967" s="27"/>
      <c r="K1967" s="28"/>
      <c r="L1967" s="39"/>
    </row>
    <row r="1968" s="8" customFormat="true" ht="24" hidden="false" customHeight="true" outlineLevel="0" collapsed="false">
      <c r="A1968" s="20" t="n">
        <v>1966</v>
      </c>
      <c r="B1968" s="264" t="s">
        <v>4199</v>
      </c>
      <c r="C1968" s="265" t="s">
        <v>4200</v>
      </c>
      <c r="D1968" s="265" t="s">
        <v>4201</v>
      </c>
      <c r="E1968" s="266" t="n">
        <v>37316</v>
      </c>
      <c r="F1968" s="267" t="s">
        <v>4202</v>
      </c>
      <c r="G1968" s="130" t="n">
        <v>1</v>
      </c>
      <c r="H1968" s="268" t="n">
        <v>560</v>
      </c>
      <c r="I1968" s="26" t="n">
        <f aca="false">G1968*H1968</f>
        <v>560</v>
      </c>
      <c r="J1968" s="27"/>
      <c r="K1968" s="28"/>
      <c r="L1968" s="39"/>
    </row>
    <row r="1969" s="8" customFormat="true" ht="24" hidden="false" customHeight="true" outlineLevel="0" collapsed="false">
      <c r="A1969" s="30" t="n">
        <v>1967</v>
      </c>
      <c r="B1969" s="264" t="s">
        <v>4203</v>
      </c>
      <c r="C1969" s="265" t="s">
        <v>4204</v>
      </c>
      <c r="D1969" s="265" t="s">
        <v>142</v>
      </c>
      <c r="E1969" s="266" t="n">
        <v>37681</v>
      </c>
      <c r="F1969" s="267" t="s">
        <v>4205</v>
      </c>
      <c r="G1969" s="130" t="n">
        <v>1</v>
      </c>
      <c r="H1969" s="268" t="n">
        <v>720</v>
      </c>
      <c r="I1969" s="26" t="n">
        <f aca="false">G1969*H1969</f>
        <v>720</v>
      </c>
      <c r="J1969" s="27"/>
      <c r="K1969" s="28"/>
      <c r="L1969" s="39"/>
    </row>
    <row r="1970" s="8" customFormat="true" ht="24" hidden="false" customHeight="true" outlineLevel="0" collapsed="false">
      <c r="A1970" s="20" t="n">
        <v>1968</v>
      </c>
      <c r="B1970" s="264" t="s">
        <v>4206</v>
      </c>
      <c r="C1970" s="265" t="s">
        <v>4207</v>
      </c>
      <c r="D1970" s="265" t="s">
        <v>4208</v>
      </c>
      <c r="E1970" s="266" t="n">
        <v>35293</v>
      </c>
      <c r="F1970" s="267" t="s">
        <v>4209</v>
      </c>
      <c r="G1970" s="130" t="n">
        <v>1</v>
      </c>
      <c r="H1970" s="268" t="n">
        <v>320</v>
      </c>
      <c r="I1970" s="26" t="n">
        <f aca="false">G1970*H1970</f>
        <v>320</v>
      </c>
      <c r="J1970" s="27"/>
      <c r="K1970" s="28"/>
      <c r="L1970" s="39"/>
    </row>
    <row r="1971" s="8" customFormat="true" ht="24" hidden="false" customHeight="true" outlineLevel="0" collapsed="false">
      <c r="A1971" s="20" t="n">
        <v>1969</v>
      </c>
      <c r="B1971" s="264" t="s">
        <v>4210</v>
      </c>
      <c r="C1971" s="265" t="s">
        <v>4211</v>
      </c>
      <c r="D1971" s="265" t="s">
        <v>84</v>
      </c>
      <c r="E1971" s="266" t="n">
        <v>37987</v>
      </c>
      <c r="F1971" s="267" t="s">
        <v>4212</v>
      </c>
      <c r="G1971" s="130" t="n">
        <v>1</v>
      </c>
      <c r="H1971" s="268" t="n">
        <v>345</v>
      </c>
      <c r="I1971" s="26" t="n">
        <f aca="false">G1971*H1971</f>
        <v>345</v>
      </c>
      <c r="J1971" s="27"/>
      <c r="K1971" s="28"/>
      <c r="L1971" s="39"/>
    </row>
    <row r="1972" s="8" customFormat="true" ht="24" hidden="false" customHeight="true" outlineLevel="0" collapsed="false">
      <c r="A1972" s="30" t="n">
        <v>1970</v>
      </c>
      <c r="B1972" s="264" t="s">
        <v>4213</v>
      </c>
      <c r="C1972" s="265" t="s">
        <v>4214</v>
      </c>
      <c r="D1972" s="265" t="s">
        <v>4090</v>
      </c>
      <c r="E1972" s="266" t="n">
        <v>37469</v>
      </c>
      <c r="F1972" s="267" t="s">
        <v>4215</v>
      </c>
      <c r="G1972" s="130" t="n">
        <v>1</v>
      </c>
      <c r="H1972" s="268" t="n">
        <v>558</v>
      </c>
      <c r="I1972" s="26" t="n">
        <f aca="false">G1972*H1972</f>
        <v>558</v>
      </c>
      <c r="J1972" s="27"/>
      <c r="K1972" s="28"/>
      <c r="L1972" s="39"/>
    </row>
    <row r="1973" s="8" customFormat="true" ht="24" hidden="false" customHeight="true" outlineLevel="0" collapsed="false">
      <c r="A1973" s="20" t="n">
        <v>1971</v>
      </c>
      <c r="B1973" s="264" t="s">
        <v>4216</v>
      </c>
      <c r="C1973" s="265" t="s">
        <v>4217</v>
      </c>
      <c r="D1973" s="265" t="s">
        <v>4218</v>
      </c>
      <c r="E1973" s="266" t="n">
        <v>37288</v>
      </c>
      <c r="F1973" s="267" t="n">
        <v>1587171236</v>
      </c>
      <c r="G1973" s="130" t="n">
        <v>1</v>
      </c>
      <c r="H1973" s="268" t="n">
        <v>743</v>
      </c>
      <c r="I1973" s="26" t="n">
        <f aca="false">G1973*H1973</f>
        <v>743</v>
      </c>
      <c r="J1973" s="27"/>
      <c r="K1973" s="28"/>
      <c r="L1973" s="39"/>
    </row>
    <row r="1974" s="8" customFormat="true" ht="24" hidden="false" customHeight="true" outlineLevel="0" collapsed="false">
      <c r="A1974" s="20" t="n">
        <v>1972</v>
      </c>
      <c r="B1974" s="264" t="s">
        <v>4219</v>
      </c>
      <c r="C1974" s="265" t="s">
        <v>4220</v>
      </c>
      <c r="D1974" s="265" t="s">
        <v>69</v>
      </c>
      <c r="E1974" s="266" t="n">
        <v>26926</v>
      </c>
      <c r="F1974" s="267" t="s">
        <v>4221</v>
      </c>
      <c r="G1974" s="130" t="n">
        <v>1</v>
      </c>
      <c r="H1974" s="268" t="n">
        <v>800</v>
      </c>
      <c r="I1974" s="26" t="n">
        <f aca="false">G1974*H1974</f>
        <v>800</v>
      </c>
      <c r="J1974" s="27"/>
      <c r="K1974" s="28"/>
      <c r="L1974" s="39"/>
    </row>
    <row r="1975" s="8" customFormat="true" ht="24" hidden="false" customHeight="true" outlineLevel="0" collapsed="false">
      <c r="A1975" s="30" t="n">
        <v>1973</v>
      </c>
      <c r="B1975" s="264" t="s">
        <v>4222</v>
      </c>
      <c r="C1975" s="265" t="s">
        <v>4223</v>
      </c>
      <c r="D1975" s="265"/>
      <c r="E1975" s="266"/>
      <c r="F1975" s="275" t="s">
        <v>4224</v>
      </c>
      <c r="G1975" s="130" t="n">
        <v>1</v>
      </c>
      <c r="H1975" s="268" t="n">
        <f aca="false">93*6.5</f>
        <v>604.5</v>
      </c>
      <c r="I1975" s="26" t="n">
        <f aca="false">G1975*H1975</f>
        <v>604.5</v>
      </c>
      <c r="J1975" s="27"/>
      <c r="K1975" s="28"/>
      <c r="L1975" s="39"/>
    </row>
    <row r="1976" s="8" customFormat="true" ht="24" hidden="false" customHeight="true" outlineLevel="0" collapsed="false">
      <c r="A1976" s="20" t="n">
        <v>1974</v>
      </c>
      <c r="B1976" s="264" t="s">
        <v>4225</v>
      </c>
      <c r="C1976" s="265" t="s">
        <v>4226</v>
      </c>
      <c r="D1976" s="265"/>
      <c r="E1976" s="266"/>
      <c r="F1976" s="267" t="s">
        <v>4227</v>
      </c>
      <c r="G1976" s="130" t="n">
        <v>1</v>
      </c>
      <c r="H1976" s="268" t="n">
        <f aca="false">93*8.68</f>
        <v>807.24</v>
      </c>
      <c r="I1976" s="26" t="n">
        <f aca="false">G1976*H1976</f>
        <v>807.24</v>
      </c>
      <c r="J1976" s="27"/>
      <c r="K1976" s="28"/>
      <c r="L1976" s="39"/>
    </row>
    <row r="1977" s="8" customFormat="true" ht="24" hidden="false" customHeight="true" outlineLevel="0" collapsed="false">
      <c r="A1977" s="20" t="n">
        <v>1975</v>
      </c>
      <c r="B1977" s="264" t="s">
        <v>4228</v>
      </c>
      <c r="C1977" s="265" t="s">
        <v>4229</v>
      </c>
      <c r="D1977" s="265" t="s">
        <v>4230</v>
      </c>
      <c r="E1977" s="266" t="n">
        <v>34960</v>
      </c>
      <c r="F1977" s="267" t="s">
        <v>4231</v>
      </c>
      <c r="G1977" s="130" t="n">
        <v>1</v>
      </c>
      <c r="H1977" s="268" t="n">
        <v>210</v>
      </c>
      <c r="I1977" s="26" t="n">
        <f aca="false">G1977*H1977</f>
        <v>210</v>
      </c>
      <c r="J1977" s="27"/>
      <c r="K1977" s="28"/>
      <c r="L1977" s="39"/>
    </row>
    <row r="1978" s="8" customFormat="true" ht="24" hidden="false" customHeight="true" outlineLevel="0" collapsed="false">
      <c r="A1978" s="30" t="n">
        <v>1976</v>
      </c>
      <c r="B1978" s="264" t="s">
        <v>4232</v>
      </c>
      <c r="C1978" s="265" t="s">
        <v>4233</v>
      </c>
      <c r="D1978" s="265" t="s">
        <v>84</v>
      </c>
      <c r="E1978" s="266" t="n">
        <v>37347</v>
      </c>
      <c r="F1978" s="267" t="s">
        <v>4234</v>
      </c>
      <c r="G1978" s="130" t="n">
        <v>1</v>
      </c>
      <c r="H1978" s="268" t="n">
        <v>315</v>
      </c>
      <c r="I1978" s="26" t="n">
        <f aca="false">G1978*H1978</f>
        <v>315</v>
      </c>
      <c r="J1978" s="27"/>
      <c r="K1978" s="28"/>
      <c r="L1978" s="39"/>
    </row>
    <row r="1979" s="8" customFormat="true" ht="24" hidden="false" customHeight="true" outlineLevel="0" collapsed="false">
      <c r="A1979" s="20" t="n">
        <v>1977</v>
      </c>
      <c r="B1979" s="264" t="s">
        <v>4235</v>
      </c>
      <c r="C1979" s="265" t="s">
        <v>4236</v>
      </c>
      <c r="D1979" s="265" t="s">
        <v>4072</v>
      </c>
      <c r="E1979" s="266" t="n">
        <v>34943</v>
      </c>
      <c r="F1979" s="267" t="s">
        <v>4237</v>
      </c>
      <c r="G1979" s="130" t="n">
        <v>1</v>
      </c>
      <c r="H1979" s="268" t="n">
        <v>210</v>
      </c>
      <c r="I1979" s="26" t="n">
        <f aca="false">G1979*H1979</f>
        <v>210</v>
      </c>
      <c r="J1979" s="27"/>
      <c r="K1979" s="28"/>
      <c r="L1979" s="39"/>
    </row>
    <row r="1980" s="8" customFormat="true" ht="24" hidden="false" customHeight="true" outlineLevel="0" collapsed="false">
      <c r="A1980" s="20" t="n">
        <v>1978</v>
      </c>
      <c r="B1980" s="264" t="s">
        <v>4238</v>
      </c>
      <c r="C1980" s="265" t="s">
        <v>4239</v>
      </c>
      <c r="D1980" s="265" t="s">
        <v>4240</v>
      </c>
      <c r="E1980" s="266" t="n">
        <v>34785</v>
      </c>
      <c r="F1980" s="267" t="s">
        <v>4241</v>
      </c>
      <c r="G1980" s="130" t="n">
        <v>1</v>
      </c>
      <c r="H1980" s="268" t="n">
        <v>560</v>
      </c>
      <c r="I1980" s="26" t="n">
        <f aca="false">G1980*H1980</f>
        <v>560</v>
      </c>
      <c r="J1980" s="27"/>
      <c r="K1980" s="28"/>
      <c r="L1980" s="39"/>
    </row>
    <row r="1981" s="8" customFormat="true" ht="24" hidden="false" customHeight="true" outlineLevel="0" collapsed="false">
      <c r="A1981" s="30" t="n">
        <v>1979</v>
      </c>
      <c r="B1981" s="264" t="s">
        <v>4242</v>
      </c>
      <c r="C1981" s="265" t="s">
        <v>4243</v>
      </c>
      <c r="D1981" s="265" t="s">
        <v>120</v>
      </c>
      <c r="E1981" s="266" t="n">
        <v>35113</v>
      </c>
      <c r="F1981" s="267" t="s">
        <v>4244</v>
      </c>
      <c r="G1981" s="130" t="n">
        <v>1</v>
      </c>
      <c r="H1981" s="268" t="n">
        <v>840</v>
      </c>
      <c r="I1981" s="26" t="n">
        <f aca="false">G1981*H1981</f>
        <v>840</v>
      </c>
      <c r="J1981" s="27"/>
      <c r="K1981" s="28"/>
      <c r="L1981" s="39"/>
    </row>
    <row r="1982" s="8" customFormat="true" ht="24" hidden="false" customHeight="true" outlineLevel="0" collapsed="false">
      <c r="A1982" s="20" t="n">
        <v>1980</v>
      </c>
      <c r="B1982" s="264" t="s">
        <v>4245</v>
      </c>
      <c r="C1982" s="265" t="s">
        <v>4246</v>
      </c>
      <c r="D1982" s="265" t="s">
        <v>4247</v>
      </c>
      <c r="E1982" s="266" t="n">
        <v>37712</v>
      </c>
      <c r="F1982" s="267" t="n">
        <v>1400047358</v>
      </c>
      <c r="G1982" s="130" t="n">
        <v>1</v>
      </c>
      <c r="H1982" s="268" t="n">
        <v>745</v>
      </c>
      <c r="I1982" s="26" t="n">
        <f aca="false">G1982*H1982</f>
        <v>745</v>
      </c>
      <c r="J1982" s="27"/>
      <c r="K1982" s="28"/>
      <c r="L1982" s="39"/>
    </row>
    <row r="1983" s="8" customFormat="true" ht="20.1" hidden="false" customHeight="true" outlineLevel="0" collapsed="false">
      <c r="A1983" s="20" t="n">
        <v>1981</v>
      </c>
      <c r="B1983" s="276" t="s">
        <v>4248</v>
      </c>
      <c r="C1983" s="277" t="s">
        <v>4249</v>
      </c>
      <c r="D1983" s="276" t="s">
        <v>4250</v>
      </c>
      <c r="E1983" s="277" t="s">
        <v>4251</v>
      </c>
      <c r="F1983" s="278" t="n">
        <v>9867600797</v>
      </c>
      <c r="G1983" s="279" t="n">
        <v>30</v>
      </c>
      <c r="H1983" s="280" t="n">
        <v>250</v>
      </c>
      <c r="I1983" s="279" t="n">
        <f aca="false">G1983*H1983</f>
        <v>7500</v>
      </c>
      <c r="J1983" s="27"/>
      <c r="K1983" s="28"/>
      <c r="L1983" s="27" t="s">
        <v>4252</v>
      </c>
    </row>
    <row r="1984" s="8" customFormat="true" ht="20.1" hidden="false" customHeight="true" outlineLevel="0" collapsed="false">
      <c r="A1984" s="30" t="n">
        <v>1982</v>
      </c>
      <c r="B1984" s="281" t="s">
        <v>4253</v>
      </c>
      <c r="C1984" s="277" t="s">
        <v>4254</v>
      </c>
      <c r="D1984" s="282" t="s">
        <v>4255</v>
      </c>
      <c r="E1984" s="283" t="s">
        <v>4251</v>
      </c>
      <c r="F1984" s="278" t="s">
        <v>4256</v>
      </c>
      <c r="G1984" s="279" t="n">
        <v>30</v>
      </c>
      <c r="H1984" s="280" t="n">
        <v>250</v>
      </c>
      <c r="I1984" s="279" t="n">
        <f aca="false">G1984*H1984</f>
        <v>7500</v>
      </c>
      <c r="J1984" s="27"/>
      <c r="K1984" s="28"/>
      <c r="L1984" s="27" t="s">
        <v>4252</v>
      </c>
    </row>
    <row r="1985" s="8" customFormat="true" ht="20.1" hidden="false" customHeight="true" outlineLevel="0" collapsed="false">
      <c r="A1985" s="20" t="n">
        <v>1983</v>
      </c>
      <c r="B1985" s="284" t="s">
        <v>4257</v>
      </c>
      <c r="C1985" s="285" t="s">
        <v>4254</v>
      </c>
      <c r="D1985" s="276" t="s">
        <v>4255</v>
      </c>
      <c r="E1985" s="283" t="s">
        <v>4251</v>
      </c>
      <c r="F1985" s="286" t="s">
        <v>4258</v>
      </c>
      <c r="G1985" s="279" t="n">
        <v>30</v>
      </c>
      <c r="H1985" s="280" t="n">
        <v>175</v>
      </c>
      <c r="I1985" s="279" t="n">
        <f aca="false">G1985*H1985</f>
        <v>5250</v>
      </c>
      <c r="J1985" s="27"/>
      <c r="K1985" s="28"/>
      <c r="L1985" s="27" t="s">
        <v>4252</v>
      </c>
    </row>
    <row r="1986" s="8" customFormat="true" ht="20.1" hidden="false" customHeight="true" outlineLevel="0" collapsed="false">
      <c r="A1986" s="20" t="n">
        <v>1984</v>
      </c>
      <c r="B1986" s="287" t="s">
        <v>4259</v>
      </c>
      <c r="C1986" s="288" t="s">
        <v>4260</v>
      </c>
      <c r="D1986" s="289" t="s">
        <v>4261</v>
      </c>
      <c r="E1986" s="283" t="s">
        <v>4251</v>
      </c>
      <c r="F1986" s="286" t="n">
        <v>9789861342184</v>
      </c>
      <c r="G1986" s="279" t="n">
        <v>30</v>
      </c>
      <c r="H1986" s="280" t="n">
        <v>270</v>
      </c>
      <c r="I1986" s="279" t="n">
        <f aca="false">G1986*H1986</f>
        <v>8100</v>
      </c>
      <c r="J1986" s="27"/>
      <c r="K1986" s="28"/>
      <c r="L1986" s="27" t="s">
        <v>4252</v>
      </c>
    </row>
    <row r="1987" s="8" customFormat="true" ht="20.1" hidden="false" customHeight="true" outlineLevel="0" collapsed="false">
      <c r="A1987" s="30" t="n">
        <v>1985</v>
      </c>
      <c r="B1987" s="287" t="s">
        <v>4262</v>
      </c>
      <c r="C1987" s="277" t="s">
        <v>4263</v>
      </c>
      <c r="D1987" s="276" t="s">
        <v>4264</v>
      </c>
      <c r="E1987" s="283" t="s">
        <v>4251</v>
      </c>
      <c r="F1987" s="286" t="n">
        <v>9789863207023</v>
      </c>
      <c r="G1987" s="279" t="n">
        <v>30</v>
      </c>
      <c r="H1987" s="280" t="n">
        <v>320</v>
      </c>
      <c r="I1987" s="279" t="n">
        <f aca="false">G1987*H1987</f>
        <v>9600</v>
      </c>
      <c r="J1987" s="27"/>
      <c r="K1987" s="28"/>
      <c r="L1987" s="27" t="s">
        <v>4252</v>
      </c>
    </row>
    <row r="1988" s="8" customFormat="true" ht="20.1" hidden="false" customHeight="true" outlineLevel="0" collapsed="false">
      <c r="A1988" s="20" t="n">
        <v>1986</v>
      </c>
      <c r="B1988" s="287" t="s">
        <v>4265</v>
      </c>
      <c r="C1988" s="277" t="s">
        <v>4266</v>
      </c>
      <c r="D1988" s="276" t="s">
        <v>4267</v>
      </c>
      <c r="E1988" s="283" t="s">
        <v>4251</v>
      </c>
      <c r="F1988" s="286" t="n">
        <v>9789577516183</v>
      </c>
      <c r="G1988" s="279" t="n">
        <v>30</v>
      </c>
      <c r="H1988" s="280" t="n">
        <v>250</v>
      </c>
      <c r="I1988" s="279" t="n">
        <f aca="false">G1988*H1988</f>
        <v>7500</v>
      </c>
      <c r="J1988" s="27"/>
      <c r="K1988" s="28"/>
      <c r="L1988" s="27" t="s">
        <v>4252</v>
      </c>
    </row>
    <row r="1989" s="8" customFormat="true" ht="20.1" hidden="false" customHeight="true" outlineLevel="0" collapsed="false">
      <c r="A1989" s="20" t="n">
        <v>1987</v>
      </c>
      <c r="B1989" s="290" t="s">
        <v>4268</v>
      </c>
      <c r="C1989" s="291" t="s">
        <v>4269</v>
      </c>
      <c r="D1989" s="292" t="s">
        <v>4270</v>
      </c>
      <c r="E1989" s="293" t="s">
        <v>4251</v>
      </c>
      <c r="F1989" s="278" t="n">
        <v>9575741862</v>
      </c>
      <c r="G1989" s="293" t="n">
        <v>30</v>
      </c>
      <c r="H1989" s="280" t="n">
        <v>250</v>
      </c>
      <c r="I1989" s="279" t="n">
        <f aca="false">G1989*H1989</f>
        <v>7500</v>
      </c>
      <c r="J1989" s="10"/>
      <c r="K1989" s="98"/>
      <c r="L1989" s="27" t="s">
        <v>4252</v>
      </c>
    </row>
    <row r="1990" s="8" customFormat="true" ht="20.1" hidden="false" customHeight="true" outlineLevel="0" collapsed="false">
      <c r="A1990" s="30" t="n">
        <v>1988</v>
      </c>
      <c r="B1990" s="294" t="s">
        <v>4271</v>
      </c>
      <c r="C1990" s="295"/>
      <c r="D1990" s="296" t="s">
        <v>4272</v>
      </c>
      <c r="E1990" s="283" t="s">
        <v>4251</v>
      </c>
      <c r="F1990" s="297" t="n">
        <v>9789863200475</v>
      </c>
      <c r="G1990" s="293" t="n">
        <v>30</v>
      </c>
      <c r="H1990" s="298" t="n">
        <v>280</v>
      </c>
      <c r="I1990" s="279" t="n">
        <f aca="false">G1990*H1990</f>
        <v>8400</v>
      </c>
      <c r="J1990" s="27"/>
      <c r="K1990" s="28"/>
      <c r="L1990" s="27" t="s">
        <v>4252</v>
      </c>
    </row>
    <row r="1991" s="8" customFormat="true" ht="20.1" hidden="false" customHeight="true" outlineLevel="0" collapsed="false">
      <c r="A1991" s="20" t="n">
        <v>1989</v>
      </c>
      <c r="B1991" s="294" t="s">
        <v>4273</v>
      </c>
      <c r="C1991" s="295"/>
      <c r="D1991" s="296" t="s">
        <v>4272</v>
      </c>
      <c r="E1991" s="283" t="s">
        <v>4251</v>
      </c>
      <c r="F1991" s="297" t="n">
        <v>9789863200123</v>
      </c>
      <c r="G1991" s="293" t="n">
        <v>30</v>
      </c>
      <c r="H1991" s="298" t="n">
        <v>420</v>
      </c>
      <c r="I1991" s="279" t="n">
        <f aca="false">G1991*H1991</f>
        <v>12600</v>
      </c>
      <c r="J1991" s="27"/>
      <c r="K1991" s="28"/>
      <c r="L1991" s="27" t="s">
        <v>4252</v>
      </c>
    </row>
    <row r="1992" s="8" customFormat="true" ht="20.1" hidden="false" customHeight="true" outlineLevel="0" collapsed="false">
      <c r="A1992" s="20" t="n">
        <v>1990</v>
      </c>
      <c r="B1992" s="299" t="s">
        <v>4274</v>
      </c>
      <c r="C1992" s="300"/>
      <c r="D1992" s="301" t="s">
        <v>4272</v>
      </c>
      <c r="E1992" s="302" t="s">
        <v>4251</v>
      </c>
      <c r="F1992" s="303" t="n">
        <v>9789863200130</v>
      </c>
      <c r="G1992" s="293" t="n">
        <v>30</v>
      </c>
      <c r="H1992" s="298" t="n">
        <v>420</v>
      </c>
      <c r="I1992" s="279" t="n">
        <f aca="false">G1992*H1992</f>
        <v>12600</v>
      </c>
      <c r="J1992" s="27"/>
      <c r="K1992" s="28"/>
      <c r="L1992" s="27" t="s">
        <v>4252</v>
      </c>
    </row>
    <row r="1993" s="8" customFormat="true" ht="20.1" hidden="false" customHeight="true" outlineLevel="0" collapsed="false">
      <c r="A1993" s="30" t="n">
        <v>1991</v>
      </c>
      <c r="B1993" s="287" t="s">
        <v>4275</v>
      </c>
      <c r="C1993" s="304" t="s">
        <v>4276</v>
      </c>
      <c r="D1993" s="305" t="s">
        <v>4277</v>
      </c>
      <c r="E1993" s="277" t="s">
        <v>4251</v>
      </c>
      <c r="F1993" s="297" t="n">
        <v>9789866716775</v>
      </c>
      <c r="G1993" s="293" t="n">
        <v>30</v>
      </c>
      <c r="H1993" s="280" t="n">
        <v>280</v>
      </c>
      <c r="I1993" s="279" t="n">
        <f aca="false">G1993*H1993</f>
        <v>8400</v>
      </c>
      <c r="J1993" s="27"/>
      <c r="K1993" s="28"/>
      <c r="L1993" s="27" t="s">
        <v>4252</v>
      </c>
    </row>
    <row r="1994" s="8" customFormat="true" ht="20.1" hidden="false" customHeight="true" outlineLevel="0" collapsed="false">
      <c r="A1994" s="20" t="n">
        <v>1992</v>
      </c>
      <c r="B1994" s="306" t="s">
        <v>4278</v>
      </c>
      <c r="C1994" s="307" t="s">
        <v>4279</v>
      </c>
      <c r="D1994" s="308" t="s">
        <v>4277</v>
      </c>
      <c r="E1994" s="78" t="s">
        <v>4251</v>
      </c>
      <c r="F1994" s="309" t="n">
        <v>9789862291672</v>
      </c>
      <c r="G1994" s="16" t="n">
        <v>8</v>
      </c>
      <c r="H1994" s="17" t="n">
        <v>280</v>
      </c>
      <c r="I1994" s="26" t="n">
        <f aca="false">G1994*H1994</f>
        <v>2240</v>
      </c>
      <c r="J1994" s="27"/>
      <c r="K1994" s="28"/>
      <c r="L1994" s="27" t="s">
        <v>4252</v>
      </c>
    </row>
    <row r="1995" s="8" customFormat="true" ht="20.1" hidden="false" customHeight="true" outlineLevel="0" collapsed="false">
      <c r="A1995" s="20" t="n">
        <v>1993</v>
      </c>
      <c r="B1995" s="306" t="s">
        <v>4280</v>
      </c>
      <c r="C1995" s="99" t="s">
        <v>4281</v>
      </c>
      <c r="D1995" s="74" t="s">
        <v>4282</v>
      </c>
      <c r="E1995" s="78" t="s">
        <v>4251</v>
      </c>
      <c r="F1995" s="15" t="n">
        <v>9789864080687</v>
      </c>
      <c r="G1995" s="16" t="n">
        <v>8</v>
      </c>
      <c r="H1995" s="17" t="n">
        <v>399</v>
      </c>
      <c r="I1995" s="26" t="n">
        <f aca="false">G1995*H1995</f>
        <v>3192</v>
      </c>
      <c r="J1995" s="27"/>
      <c r="K1995" s="28"/>
      <c r="L1995" s="27" t="s">
        <v>4252</v>
      </c>
    </row>
    <row r="1996" s="8" customFormat="true" ht="20.1" hidden="false" customHeight="true" outlineLevel="0" collapsed="false">
      <c r="A1996" s="30" t="n">
        <v>1994</v>
      </c>
      <c r="B1996" s="306" t="s">
        <v>4283</v>
      </c>
      <c r="C1996" s="99" t="s">
        <v>4284</v>
      </c>
      <c r="D1996" s="74" t="s">
        <v>4264</v>
      </c>
      <c r="E1996" s="78" t="s">
        <v>4251</v>
      </c>
      <c r="F1996" s="15" t="n">
        <v>9789863202400</v>
      </c>
      <c r="G1996" s="16" t="n">
        <v>8</v>
      </c>
      <c r="H1996" s="17" t="n">
        <v>500</v>
      </c>
      <c r="I1996" s="26" t="n">
        <f aca="false">G1996*H1996</f>
        <v>4000</v>
      </c>
      <c r="J1996" s="27"/>
      <c r="K1996" s="28"/>
      <c r="L1996" s="27" t="s">
        <v>4252</v>
      </c>
    </row>
    <row r="1997" s="8" customFormat="true" ht="20.1" hidden="false" customHeight="true" outlineLevel="0" collapsed="false">
      <c r="A1997" s="20" t="n">
        <v>1995</v>
      </c>
      <c r="B1997" s="306" t="s">
        <v>4285</v>
      </c>
      <c r="C1997" s="99" t="s">
        <v>4284</v>
      </c>
      <c r="D1997" s="74" t="s">
        <v>4264</v>
      </c>
      <c r="E1997" s="78" t="s">
        <v>4251</v>
      </c>
      <c r="F1997" s="15" t="n">
        <v>9789863200000</v>
      </c>
      <c r="G1997" s="16" t="n">
        <v>8</v>
      </c>
      <c r="H1997" s="17" t="n">
        <v>500</v>
      </c>
      <c r="I1997" s="26" t="n">
        <f aca="false">G1997*H1997</f>
        <v>4000</v>
      </c>
      <c r="J1997" s="27"/>
      <c r="K1997" s="28"/>
      <c r="L1997" s="27" t="s">
        <v>4252</v>
      </c>
    </row>
    <row r="1998" s="8" customFormat="true" ht="20.1" hidden="false" customHeight="true" outlineLevel="0" collapsed="false">
      <c r="A1998" s="20" t="n">
        <v>1996</v>
      </c>
      <c r="B1998" s="306" t="s">
        <v>4286</v>
      </c>
      <c r="C1998" s="99" t="s">
        <v>4287</v>
      </c>
      <c r="D1998" s="74" t="s">
        <v>4264</v>
      </c>
      <c r="E1998" s="78" t="s">
        <v>4251</v>
      </c>
      <c r="F1998" s="15" t="n">
        <v>9789864176823</v>
      </c>
      <c r="G1998" s="16" t="n">
        <v>8</v>
      </c>
      <c r="H1998" s="17" t="n">
        <v>580</v>
      </c>
      <c r="I1998" s="26" t="n">
        <f aca="false">G1998*H1998</f>
        <v>4640</v>
      </c>
      <c r="J1998" s="27"/>
      <c r="K1998" s="28"/>
      <c r="L1998" s="27" t="s">
        <v>4252</v>
      </c>
    </row>
    <row r="1999" s="8" customFormat="true" ht="20.1" hidden="false" customHeight="true" outlineLevel="0" collapsed="false">
      <c r="A1999" s="30" t="n">
        <v>1997</v>
      </c>
      <c r="B1999" s="310" t="s">
        <v>4288</v>
      </c>
      <c r="C1999" s="311" t="s">
        <v>4289</v>
      </c>
      <c r="D1999" s="310" t="s">
        <v>4290</v>
      </c>
      <c r="E1999" s="293" t="s">
        <v>4251</v>
      </c>
      <c r="F1999" s="312" t="n">
        <v>9789869084703</v>
      </c>
      <c r="G1999" s="311" t="n">
        <v>30</v>
      </c>
      <c r="H1999" s="280" t="n">
        <v>350</v>
      </c>
      <c r="I1999" s="279" t="n">
        <f aca="false">G1999*H1999</f>
        <v>10500</v>
      </c>
      <c r="J1999" s="34"/>
      <c r="K1999" s="313"/>
      <c r="L1999" s="27" t="s">
        <v>4252</v>
      </c>
    </row>
    <row r="2000" s="8" customFormat="true" ht="20.1" hidden="false" customHeight="true" outlineLevel="0" collapsed="false">
      <c r="A2000" s="20" t="n">
        <v>1998</v>
      </c>
      <c r="B2000" s="310" t="s">
        <v>4291</v>
      </c>
      <c r="C2000" s="311" t="s">
        <v>4289</v>
      </c>
      <c r="D2000" s="310" t="s">
        <v>4290</v>
      </c>
      <c r="E2000" s="283" t="s">
        <v>4251</v>
      </c>
      <c r="F2000" s="312" t="n">
        <v>9789869084710</v>
      </c>
      <c r="G2000" s="311" t="n">
        <v>30</v>
      </c>
      <c r="H2000" s="280" t="n">
        <v>350</v>
      </c>
      <c r="I2000" s="279" t="n">
        <f aca="false">G2000*H2000</f>
        <v>10500</v>
      </c>
      <c r="J2000" s="34"/>
      <c r="K2000" s="313"/>
      <c r="L2000" s="27" t="s">
        <v>4252</v>
      </c>
    </row>
    <row r="2001" s="8" customFormat="true" ht="20.1" hidden="false" customHeight="true" outlineLevel="0" collapsed="false">
      <c r="A2001" s="20" t="n">
        <v>1999</v>
      </c>
      <c r="B2001" s="310" t="s">
        <v>4292</v>
      </c>
      <c r="C2001" s="311" t="s">
        <v>4293</v>
      </c>
      <c r="D2001" s="310" t="s">
        <v>4294</v>
      </c>
      <c r="E2001" s="283" t="s">
        <v>4251</v>
      </c>
      <c r="F2001" s="312" t="n">
        <v>9789865956486</v>
      </c>
      <c r="G2001" s="311" t="n">
        <v>30</v>
      </c>
      <c r="H2001" s="280" t="n">
        <v>280</v>
      </c>
      <c r="I2001" s="279" t="n">
        <f aca="false">G2001*H2001</f>
        <v>8400</v>
      </c>
      <c r="J2001" s="34"/>
      <c r="K2001" s="313"/>
      <c r="L2001" s="27" t="s">
        <v>4252</v>
      </c>
    </row>
    <row r="2002" s="8" customFormat="true" ht="20.1" hidden="false" customHeight="true" outlineLevel="0" collapsed="false">
      <c r="A2002" s="30" t="n">
        <v>2000</v>
      </c>
      <c r="B2002" s="310" t="s">
        <v>4295</v>
      </c>
      <c r="C2002" s="311" t="s">
        <v>4296</v>
      </c>
      <c r="D2002" s="310" t="s">
        <v>4297</v>
      </c>
      <c r="E2002" s="283" t="s">
        <v>4251</v>
      </c>
      <c r="F2002" s="312" t="n">
        <v>9861360816</v>
      </c>
      <c r="G2002" s="311" t="n">
        <v>30</v>
      </c>
      <c r="H2002" s="280" t="n">
        <v>260</v>
      </c>
      <c r="I2002" s="279" t="n">
        <f aca="false">G2002*H2002</f>
        <v>7800</v>
      </c>
      <c r="J2002" s="34"/>
      <c r="K2002" s="313"/>
      <c r="L2002" s="27" t="s">
        <v>4252</v>
      </c>
    </row>
    <row r="2003" s="8" customFormat="true" ht="20.1" hidden="false" customHeight="true" outlineLevel="0" collapsed="false">
      <c r="A2003" s="20" t="n">
        <v>2001</v>
      </c>
      <c r="B2003" s="310" t="s">
        <v>4298</v>
      </c>
      <c r="C2003" s="311" t="s">
        <v>4299</v>
      </c>
      <c r="D2003" s="310" t="s">
        <v>4300</v>
      </c>
      <c r="E2003" s="314" t="s">
        <v>4251</v>
      </c>
      <c r="F2003" s="315" t="n">
        <v>9864173677</v>
      </c>
      <c r="G2003" s="311" t="n">
        <v>30</v>
      </c>
      <c r="H2003" s="280" t="n">
        <v>280</v>
      </c>
      <c r="I2003" s="279" t="n">
        <f aca="false">G2003*H2003</f>
        <v>8400</v>
      </c>
      <c r="J2003" s="34"/>
      <c r="K2003" s="313"/>
      <c r="L2003" s="27" t="s">
        <v>4252</v>
      </c>
    </row>
    <row r="2004" s="8" customFormat="true" ht="20.1" hidden="false" customHeight="true" outlineLevel="0" collapsed="false">
      <c r="A2004" s="20" t="n">
        <v>2002</v>
      </c>
      <c r="B2004" s="310" t="s">
        <v>4301</v>
      </c>
      <c r="C2004" s="311" t="s">
        <v>4302</v>
      </c>
      <c r="D2004" s="310" t="s">
        <v>4272</v>
      </c>
      <c r="E2004" s="314" t="s">
        <v>4251</v>
      </c>
      <c r="F2004" s="316" t="n">
        <v>9789863204305</v>
      </c>
      <c r="G2004" s="311" t="n">
        <v>30</v>
      </c>
      <c r="H2004" s="280" t="n">
        <v>320</v>
      </c>
      <c r="I2004" s="279" t="n">
        <f aca="false">G2004*H2004</f>
        <v>9600</v>
      </c>
      <c r="J2004" s="34"/>
      <c r="K2004" s="313"/>
      <c r="L2004" s="27" t="s">
        <v>4252</v>
      </c>
    </row>
    <row r="2005" s="8" customFormat="true" ht="20.1" hidden="false" customHeight="true" outlineLevel="0" collapsed="false">
      <c r="A2005" s="30" t="n">
        <v>2003</v>
      </c>
      <c r="B2005" s="317" t="s">
        <v>4303</v>
      </c>
      <c r="C2005" s="318" t="s">
        <v>4304</v>
      </c>
      <c r="D2005" s="319" t="s">
        <v>4297</v>
      </c>
      <c r="E2005" s="318" t="s">
        <v>4251</v>
      </c>
      <c r="F2005" s="320" t="s">
        <v>4305</v>
      </c>
      <c r="G2005" s="321" t="n">
        <v>30</v>
      </c>
      <c r="H2005" s="322" t="n">
        <v>330</v>
      </c>
      <c r="I2005" s="323" t="n">
        <f aca="false">G2005*H2005</f>
        <v>9900</v>
      </c>
      <c r="J2005" s="34"/>
      <c r="K2005" s="313"/>
      <c r="L2005" s="27" t="s">
        <v>4252</v>
      </c>
    </row>
    <row r="2006" s="8" customFormat="true" ht="20.1" hidden="false" customHeight="true" outlineLevel="0" collapsed="false">
      <c r="A2006" s="20" t="n">
        <v>2004</v>
      </c>
      <c r="B2006" s="324" t="s">
        <v>4306</v>
      </c>
      <c r="C2006" s="325" t="s">
        <v>4307</v>
      </c>
      <c r="D2006" s="326" t="s">
        <v>4308</v>
      </c>
      <c r="E2006" s="325" t="s">
        <v>4251</v>
      </c>
      <c r="F2006" s="315" t="n">
        <v>9789862485354</v>
      </c>
      <c r="G2006" s="311" t="n">
        <v>30</v>
      </c>
      <c r="H2006" s="280" t="n">
        <v>300</v>
      </c>
      <c r="I2006" s="279" t="n">
        <f aca="false">G2006*H2006</f>
        <v>9000</v>
      </c>
      <c r="J2006" s="34"/>
      <c r="K2006" s="313"/>
      <c r="L2006" s="27" t="s">
        <v>4252</v>
      </c>
    </row>
    <row r="2007" s="8" customFormat="true" ht="20.1" hidden="false" customHeight="true" outlineLevel="0" collapsed="false">
      <c r="A2007" s="20" t="n">
        <v>2005</v>
      </c>
      <c r="B2007" s="294" t="s">
        <v>4309</v>
      </c>
      <c r="C2007" s="325" t="s">
        <v>4310</v>
      </c>
      <c r="D2007" s="326" t="s">
        <v>4311</v>
      </c>
      <c r="E2007" s="327" t="s">
        <v>4251</v>
      </c>
      <c r="F2007" s="312" t="n">
        <v>9789868458215</v>
      </c>
      <c r="G2007" s="311" t="n">
        <v>30</v>
      </c>
      <c r="H2007" s="280" t="n">
        <v>250</v>
      </c>
      <c r="I2007" s="279" t="n">
        <f aca="false">G2007*H2007</f>
        <v>7500</v>
      </c>
      <c r="J2007" s="249"/>
      <c r="K2007" s="313"/>
      <c r="L2007" s="328" t="s">
        <v>4252</v>
      </c>
    </row>
    <row r="2008" s="8" customFormat="true" ht="19.5" hidden="false" customHeight="true" outlineLevel="0" collapsed="false">
      <c r="A2008" s="30" t="n">
        <v>2006</v>
      </c>
      <c r="B2008" s="306" t="s">
        <v>4312</v>
      </c>
      <c r="C2008" s="329" t="s">
        <v>4313</v>
      </c>
      <c r="D2008" s="13" t="s">
        <v>4314</v>
      </c>
      <c r="E2008" s="330" t="s">
        <v>4251</v>
      </c>
      <c r="F2008" s="15" t="n">
        <v>9789866104053</v>
      </c>
      <c r="G2008" s="16" t="n">
        <v>8</v>
      </c>
      <c r="H2008" s="17" t="n">
        <v>280</v>
      </c>
      <c r="I2008" s="26" t="n">
        <f aca="false">G2008*H2008</f>
        <v>2240</v>
      </c>
      <c r="J2008" s="27"/>
      <c r="K2008" s="28"/>
      <c r="L2008" s="27"/>
    </row>
    <row r="2009" s="8" customFormat="true" ht="19.5" hidden="false" customHeight="true" outlineLevel="0" collapsed="false">
      <c r="A2009" s="20" t="n">
        <v>2007</v>
      </c>
      <c r="B2009" s="306" t="s">
        <v>4315</v>
      </c>
      <c r="C2009" s="329" t="s">
        <v>4313</v>
      </c>
      <c r="D2009" s="13" t="s">
        <v>4314</v>
      </c>
      <c r="E2009" s="78" t="s">
        <v>4251</v>
      </c>
      <c r="F2009" s="15" t="n">
        <v>9789866104039</v>
      </c>
      <c r="G2009" s="16" t="n">
        <v>8</v>
      </c>
      <c r="H2009" s="17" t="n">
        <v>280</v>
      </c>
      <c r="I2009" s="26" t="n">
        <f aca="false">G2009*H2009</f>
        <v>2240</v>
      </c>
      <c r="J2009" s="27"/>
      <c r="K2009" s="28"/>
      <c r="L2009" s="27"/>
    </row>
    <row r="2010" s="8" customFormat="true" ht="19.5" hidden="false" customHeight="true" outlineLevel="0" collapsed="false">
      <c r="A2010" s="20" t="n">
        <v>2008</v>
      </c>
      <c r="B2010" s="306" t="s">
        <v>4316</v>
      </c>
      <c r="C2010" s="329" t="s">
        <v>4313</v>
      </c>
      <c r="D2010" s="13" t="s">
        <v>4314</v>
      </c>
      <c r="E2010" s="78" t="s">
        <v>4251</v>
      </c>
      <c r="F2010" s="15" t="n">
        <v>9789866104046</v>
      </c>
      <c r="G2010" s="16" t="n">
        <v>8</v>
      </c>
      <c r="H2010" s="17" t="n">
        <v>280</v>
      </c>
      <c r="I2010" s="26" t="n">
        <f aca="false">G2010*H2010</f>
        <v>2240</v>
      </c>
      <c r="J2010" s="27"/>
      <c r="K2010" s="28"/>
      <c r="L2010" s="27"/>
    </row>
    <row r="2011" s="8" customFormat="true" ht="19.5" hidden="false" customHeight="true" outlineLevel="0" collapsed="false">
      <c r="A2011" s="30" t="n">
        <v>2009</v>
      </c>
      <c r="B2011" s="306" t="s">
        <v>4317</v>
      </c>
      <c r="C2011" s="329" t="s">
        <v>4313</v>
      </c>
      <c r="D2011" s="13" t="s">
        <v>4314</v>
      </c>
      <c r="E2011" s="78" t="s">
        <v>4251</v>
      </c>
      <c r="F2011" s="15" t="n">
        <v>9789866104022</v>
      </c>
      <c r="G2011" s="16" t="n">
        <v>8</v>
      </c>
      <c r="H2011" s="17" t="n">
        <v>280</v>
      </c>
      <c r="I2011" s="26" t="n">
        <f aca="false">G2011*H2011</f>
        <v>2240</v>
      </c>
      <c r="J2011" s="27"/>
      <c r="K2011" s="28"/>
      <c r="L2011" s="27"/>
    </row>
    <row r="2012" s="8" customFormat="true" ht="19.5" hidden="false" customHeight="true" outlineLevel="0" collapsed="false">
      <c r="A2012" s="20" t="n">
        <v>2010</v>
      </c>
      <c r="B2012" s="306" t="s">
        <v>4318</v>
      </c>
      <c r="C2012" s="329" t="s">
        <v>4313</v>
      </c>
      <c r="D2012" s="13" t="s">
        <v>4314</v>
      </c>
      <c r="E2012" s="78" t="s">
        <v>4251</v>
      </c>
      <c r="F2012" s="15" t="n">
        <v>9789866104152</v>
      </c>
      <c r="G2012" s="16" t="n">
        <v>8</v>
      </c>
      <c r="H2012" s="17" t="n">
        <v>280</v>
      </c>
      <c r="I2012" s="26" t="n">
        <f aca="false">G2012*H2012</f>
        <v>2240</v>
      </c>
      <c r="J2012" s="27"/>
      <c r="K2012" s="28"/>
      <c r="L2012" s="27"/>
    </row>
    <row r="2013" s="8" customFormat="true" ht="19.5" hidden="false" customHeight="true" outlineLevel="0" collapsed="false">
      <c r="A2013" s="20" t="n">
        <v>2011</v>
      </c>
      <c r="B2013" s="306" t="s">
        <v>4319</v>
      </c>
      <c r="C2013" s="329" t="s">
        <v>4313</v>
      </c>
      <c r="D2013" s="13" t="s">
        <v>4314</v>
      </c>
      <c r="E2013" s="78" t="s">
        <v>4251</v>
      </c>
      <c r="F2013" s="15" t="n">
        <v>9789866104169</v>
      </c>
      <c r="G2013" s="16" t="n">
        <v>8</v>
      </c>
      <c r="H2013" s="17" t="n">
        <v>280</v>
      </c>
      <c r="I2013" s="26" t="n">
        <f aca="false">G2013*H2013</f>
        <v>2240</v>
      </c>
      <c r="J2013" s="27"/>
      <c r="K2013" s="28"/>
      <c r="L2013" s="27"/>
    </row>
    <row r="2014" s="8" customFormat="true" ht="19.5" hidden="false" customHeight="true" outlineLevel="0" collapsed="false">
      <c r="A2014" s="30" t="n">
        <v>2012</v>
      </c>
      <c r="B2014" s="306" t="s">
        <v>4320</v>
      </c>
      <c r="C2014" s="329" t="s">
        <v>4313</v>
      </c>
      <c r="D2014" s="13" t="s">
        <v>4314</v>
      </c>
      <c r="E2014" s="16" t="s">
        <v>4251</v>
      </c>
      <c r="F2014" s="15" t="n">
        <v>9789866104275</v>
      </c>
      <c r="G2014" s="16" t="n">
        <v>8</v>
      </c>
      <c r="H2014" s="17" t="n">
        <v>280</v>
      </c>
      <c r="I2014" s="26" t="n">
        <f aca="false">G2014*H2014</f>
        <v>2240</v>
      </c>
      <c r="J2014" s="27"/>
      <c r="K2014" s="28"/>
      <c r="L2014" s="27"/>
    </row>
    <row r="2015" s="8" customFormat="true" ht="19.5" hidden="false" customHeight="true" outlineLevel="0" collapsed="false">
      <c r="A2015" s="20" t="n">
        <v>2013</v>
      </c>
      <c r="B2015" s="306" t="s">
        <v>4321</v>
      </c>
      <c r="C2015" s="329" t="s">
        <v>4313</v>
      </c>
      <c r="D2015" s="13" t="s">
        <v>4314</v>
      </c>
      <c r="E2015" s="78" t="s">
        <v>4251</v>
      </c>
      <c r="F2015" s="15" t="n">
        <v>9789866104435</v>
      </c>
      <c r="G2015" s="16" t="n">
        <v>8</v>
      </c>
      <c r="H2015" s="17" t="n">
        <v>280</v>
      </c>
      <c r="I2015" s="26" t="n">
        <f aca="false">G2015*H2015</f>
        <v>2240</v>
      </c>
      <c r="J2015" s="27"/>
      <c r="K2015" s="28"/>
      <c r="L2015" s="27"/>
    </row>
    <row r="2016" s="8" customFormat="true" ht="19.5" hidden="false" customHeight="true" outlineLevel="0" collapsed="false">
      <c r="A2016" s="20" t="n">
        <v>2014</v>
      </c>
      <c r="B2016" s="306" t="s">
        <v>4322</v>
      </c>
      <c r="C2016" s="329" t="s">
        <v>4313</v>
      </c>
      <c r="D2016" s="13" t="s">
        <v>4314</v>
      </c>
      <c r="E2016" s="78" t="s">
        <v>4251</v>
      </c>
      <c r="F2016" s="15" t="n">
        <v>9789866104596</v>
      </c>
      <c r="G2016" s="16" t="n">
        <v>8</v>
      </c>
      <c r="H2016" s="17" t="n">
        <v>280</v>
      </c>
      <c r="I2016" s="26" t="n">
        <f aca="false">G2016*H2016</f>
        <v>2240</v>
      </c>
      <c r="J2016" s="27"/>
      <c r="K2016" s="28"/>
      <c r="L2016" s="27"/>
    </row>
    <row r="2017" s="8" customFormat="true" ht="19.5" hidden="false" customHeight="true" outlineLevel="0" collapsed="false">
      <c r="A2017" s="30" t="n">
        <v>2015</v>
      </c>
      <c r="B2017" s="13" t="s">
        <v>4323</v>
      </c>
      <c r="C2017" s="329" t="s">
        <v>4313</v>
      </c>
      <c r="D2017" s="13" t="s">
        <v>4314</v>
      </c>
      <c r="E2017" s="331" t="s">
        <v>4251</v>
      </c>
      <c r="F2017" s="15" t="n">
        <v>9789866104725</v>
      </c>
      <c r="G2017" s="16" t="n">
        <v>8</v>
      </c>
      <c r="H2017" s="17" t="n">
        <v>280</v>
      </c>
      <c r="I2017" s="26" t="n">
        <f aca="false">G2017*H2017</f>
        <v>2240</v>
      </c>
      <c r="J2017" s="27"/>
      <c r="K2017" s="28"/>
      <c r="L2017" s="27"/>
    </row>
    <row r="2018" s="8" customFormat="true" ht="16.5" hidden="false" customHeight="false" outlineLevel="0" collapsed="false">
      <c r="A2018" s="20" t="n">
        <v>2016</v>
      </c>
      <c r="B2018" s="332" t="s">
        <v>4324</v>
      </c>
      <c r="C2018" s="333" t="s">
        <v>4325</v>
      </c>
      <c r="D2018" s="308" t="s">
        <v>4264</v>
      </c>
      <c r="E2018" s="330" t="s">
        <v>4251</v>
      </c>
      <c r="F2018" s="334" t="n">
        <v>9789863202448</v>
      </c>
      <c r="G2018" s="16" t="n">
        <v>8</v>
      </c>
      <c r="H2018" s="17" t="n">
        <v>350</v>
      </c>
      <c r="I2018" s="26" t="n">
        <f aca="false">G2018*H2018</f>
        <v>2800</v>
      </c>
      <c r="J2018" s="27"/>
      <c r="K2018" s="28"/>
      <c r="L2018" s="27"/>
    </row>
    <row r="2019" s="8" customFormat="true" ht="16.5" hidden="false" customHeight="false" outlineLevel="0" collapsed="false">
      <c r="A2019" s="20" t="n">
        <v>2017</v>
      </c>
      <c r="B2019" s="335" t="s">
        <v>4326</v>
      </c>
      <c r="C2019" s="333" t="s">
        <v>4325</v>
      </c>
      <c r="D2019" s="308" t="s">
        <v>4264</v>
      </c>
      <c r="E2019" s="78" t="s">
        <v>4251</v>
      </c>
      <c r="F2019" s="15" t="n">
        <v>9789863202455</v>
      </c>
      <c r="G2019" s="16" t="n">
        <v>8</v>
      </c>
      <c r="H2019" s="17" t="n">
        <v>350</v>
      </c>
      <c r="I2019" s="26" t="n">
        <f aca="false">G2019*H2019</f>
        <v>2800</v>
      </c>
      <c r="J2019" s="27"/>
      <c r="K2019" s="28"/>
      <c r="L2019" s="27"/>
    </row>
    <row r="2020" s="8" customFormat="true" ht="16.5" hidden="false" customHeight="false" outlineLevel="0" collapsed="false">
      <c r="A2020" s="30" t="n">
        <v>2018</v>
      </c>
      <c r="B2020" s="332" t="s">
        <v>4327</v>
      </c>
      <c r="C2020" s="307" t="s">
        <v>4325</v>
      </c>
      <c r="D2020" s="308" t="s">
        <v>4264</v>
      </c>
      <c r="E2020" s="78" t="s">
        <v>4251</v>
      </c>
      <c r="F2020" s="15" t="n">
        <v>9789863203506</v>
      </c>
      <c r="G2020" s="16" t="n">
        <v>8</v>
      </c>
      <c r="H2020" s="17" t="n">
        <v>350</v>
      </c>
      <c r="I2020" s="26" t="n">
        <f aca="false">G2020*H2020</f>
        <v>2800</v>
      </c>
      <c r="J2020" s="27"/>
      <c r="K2020" s="28"/>
      <c r="L2020" s="27"/>
    </row>
    <row r="2021" s="8" customFormat="true" ht="16.5" hidden="false" customHeight="false" outlineLevel="0" collapsed="false">
      <c r="A2021" s="20" t="n">
        <v>2019</v>
      </c>
      <c r="B2021" s="332" t="s">
        <v>4328</v>
      </c>
      <c r="C2021" s="333" t="s">
        <v>4325</v>
      </c>
      <c r="D2021" s="308" t="s">
        <v>4264</v>
      </c>
      <c r="E2021" s="78" t="s">
        <v>4251</v>
      </c>
      <c r="F2021" s="15" t="n">
        <v>9789863203148</v>
      </c>
      <c r="G2021" s="16" t="n">
        <v>8</v>
      </c>
      <c r="H2021" s="17" t="n">
        <v>350</v>
      </c>
      <c r="I2021" s="26" t="n">
        <f aca="false">G2021*H2021</f>
        <v>2800</v>
      </c>
      <c r="J2021" s="27"/>
      <c r="K2021" s="28"/>
      <c r="L2021" s="27"/>
    </row>
    <row r="2022" s="8" customFormat="true" ht="16.5" hidden="false" customHeight="false" outlineLevel="0" collapsed="false">
      <c r="A2022" s="20" t="n">
        <v>2020</v>
      </c>
      <c r="B2022" s="332" t="s">
        <v>4329</v>
      </c>
      <c r="C2022" s="333" t="s">
        <v>4325</v>
      </c>
      <c r="D2022" s="308" t="s">
        <v>4264</v>
      </c>
      <c r="E2022" s="78" t="s">
        <v>4251</v>
      </c>
      <c r="F2022" s="15" t="n">
        <v>9789863203506</v>
      </c>
      <c r="G2022" s="16" t="n">
        <v>8</v>
      </c>
      <c r="H2022" s="17" t="n">
        <v>350</v>
      </c>
      <c r="I2022" s="26" t="n">
        <f aca="false">G2022*H2022</f>
        <v>2800</v>
      </c>
      <c r="J2022" s="27"/>
      <c r="K2022" s="28"/>
      <c r="L2022" s="27"/>
    </row>
    <row r="2023" s="8" customFormat="true" ht="19.5" hidden="false" customHeight="true" outlineLevel="0" collapsed="false">
      <c r="A2023" s="30" t="n">
        <v>2021</v>
      </c>
      <c r="B2023" s="336" t="s">
        <v>4330</v>
      </c>
      <c r="C2023" s="337" t="s">
        <v>4331</v>
      </c>
      <c r="D2023" s="338" t="s">
        <v>4332</v>
      </c>
      <c r="E2023" s="339" t="s">
        <v>4251</v>
      </c>
      <c r="F2023" s="340" t="n">
        <v>9789862416914</v>
      </c>
      <c r="G2023" s="16" t="n">
        <v>8</v>
      </c>
      <c r="H2023" s="214" t="n">
        <v>420</v>
      </c>
      <c r="I2023" s="26" t="n">
        <f aca="false">G2023*H2023</f>
        <v>3360</v>
      </c>
      <c r="J2023" s="27"/>
      <c r="K2023" s="28"/>
      <c r="L2023" s="27"/>
    </row>
    <row r="2024" s="8" customFormat="true" ht="17.25" hidden="false" customHeight="true" outlineLevel="0" collapsed="false">
      <c r="A2024" s="20" t="n">
        <v>2022</v>
      </c>
      <c r="B2024" s="341" t="s">
        <v>4333</v>
      </c>
      <c r="C2024" s="19" t="s">
        <v>4334</v>
      </c>
      <c r="D2024" s="341" t="s">
        <v>4335</v>
      </c>
      <c r="E2024" s="78" t="s">
        <v>4251</v>
      </c>
      <c r="F2024" s="342" t="n">
        <v>9789863190349</v>
      </c>
      <c r="G2024" s="19" t="n">
        <v>1</v>
      </c>
      <c r="H2024" s="17" t="n">
        <v>220</v>
      </c>
      <c r="I2024" s="26" t="n">
        <f aca="false">G2024*H2024</f>
        <v>220</v>
      </c>
      <c r="J2024" s="27"/>
      <c r="K2024" s="28"/>
      <c r="L2024" s="27"/>
    </row>
    <row r="2025" s="8" customFormat="true" ht="17.25" hidden="false" customHeight="true" outlineLevel="0" collapsed="false">
      <c r="A2025" s="20" t="n">
        <v>2023</v>
      </c>
      <c r="B2025" s="341" t="s">
        <v>4336</v>
      </c>
      <c r="C2025" s="19" t="s">
        <v>4334</v>
      </c>
      <c r="D2025" s="341" t="s">
        <v>4335</v>
      </c>
      <c r="E2025" s="78" t="s">
        <v>4251</v>
      </c>
      <c r="F2025" s="342" t="n">
        <v>9789863191766</v>
      </c>
      <c r="G2025" s="19" t="n">
        <v>1</v>
      </c>
      <c r="H2025" s="17" t="n">
        <v>240</v>
      </c>
      <c r="I2025" s="26" t="n">
        <f aca="false">G2025*H2025</f>
        <v>240</v>
      </c>
      <c r="J2025" s="27"/>
      <c r="K2025" s="28"/>
      <c r="L2025" s="27"/>
    </row>
    <row r="2026" s="8" customFormat="true" ht="17.25" hidden="false" customHeight="true" outlineLevel="0" collapsed="false">
      <c r="A2026" s="30" t="n">
        <v>2024</v>
      </c>
      <c r="B2026" s="310" t="s">
        <v>4337</v>
      </c>
      <c r="C2026" s="311" t="s">
        <v>4338</v>
      </c>
      <c r="D2026" s="310" t="s">
        <v>4339</v>
      </c>
      <c r="E2026" s="343" t="s">
        <v>4251</v>
      </c>
      <c r="F2026" s="312" t="n">
        <v>9789868834118</v>
      </c>
      <c r="G2026" s="311" t="n">
        <v>30</v>
      </c>
      <c r="H2026" s="280" t="n">
        <v>360</v>
      </c>
      <c r="I2026" s="279" t="n">
        <f aca="false">G2026*H2026</f>
        <v>10800</v>
      </c>
      <c r="J2026" s="27"/>
      <c r="K2026" s="28"/>
      <c r="L2026" s="27" t="s">
        <v>4252</v>
      </c>
    </row>
    <row r="2027" s="8" customFormat="true" ht="17.25" hidden="false" customHeight="true" outlineLevel="0" collapsed="false">
      <c r="A2027" s="20" t="n">
        <v>2025</v>
      </c>
      <c r="B2027" s="341" t="s">
        <v>4340</v>
      </c>
      <c r="C2027" s="19" t="s">
        <v>4341</v>
      </c>
      <c r="D2027" s="341" t="s">
        <v>4297</v>
      </c>
      <c r="E2027" s="78" t="s">
        <v>4251</v>
      </c>
      <c r="F2027" s="342" t="n">
        <v>9789861362496</v>
      </c>
      <c r="G2027" s="19" t="n">
        <v>1</v>
      </c>
      <c r="H2027" s="17" t="n">
        <v>330</v>
      </c>
      <c r="I2027" s="26" t="n">
        <f aca="false">G2027*H2027</f>
        <v>330</v>
      </c>
      <c r="J2027" s="27"/>
      <c r="K2027" s="28"/>
      <c r="L2027" s="27"/>
    </row>
    <row r="2028" s="8" customFormat="true" ht="17.25" hidden="false" customHeight="true" outlineLevel="0" collapsed="false">
      <c r="A2028" s="20" t="n">
        <v>2026</v>
      </c>
      <c r="B2028" s="310" t="s">
        <v>4342</v>
      </c>
      <c r="C2028" s="311" t="s">
        <v>4343</v>
      </c>
      <c r="D2028" s="310" t="s">
        <v>4344</v>
      </c>
      <c r="E2028" s="283" t="s">
        <v>4251</v>
      </c>
      <c r="F2028" s="312" t="n">
        <v>9573266113</v>
      </c>
      <c r="G2028" s="311" t="n">
        <v>30</v>
      </c>
      <c r="H2028" s="280" t="n">
        <v>250</v>
      </c>
      <c r="I2028" s="279" t="n">
        <f aca="false">G2028*H2028</f>
        <v>7500</v>
      </c>
      <c r="J2028" s="27"/>
      <c r="K2028" s="28"/>
      <c r="L2028" s="27" t="s">
        <v>4252</v>
      </c>
    </row>
    <row r="2029" s="8" customFormat="true" ht="17.25" hidden="false" customHeight="true" outlineLevel="0" collapsed="false">
      <c r="A2029" s="30" t="n">
        <v>2027</v>
      </c>
      <c r="B2029" s="344" t="s">
        <v>4345</v>
      </c>
      <c r="C2029" s="345" t="s">
        <v>4346</v>
      </c>
      <c r="D2029" s="346" t="s">
        <v>4347</v>
      </c>
      <c r="E2029" s="343" t="s">
        <v>4251</v>
      </c>
      <c r="F2029" s="347" t="n">
        <v>9789866858970</v>
      </c>
      <c r="G2029" s="293" t="n">
        <v>30</v>
      </c>
      <c r="H2029" s="280" t="n">
        <v>280</v>
      </c>
      <c r="I2029" s="279" t="n">
        <f aca="false">G2029*H2029</f>
        <v>8400</v>
      </c>
      <c r="J2029" s="27"/>
      <c r="K2029" s="28"/>
      <c r="L2029" s="27" t="s">
        <v>4252</v>
      </c>
    </row>
    <row r="2030" s="8" customFormat="true" ht="17.25" hidden="false" customHeight="true" outlineLevel="0" collapsed="false">
      <c r="A2030" s="20" t="n">
        <v>2028</v>
      </c>
      <c r="B2030" s="348" t="s">
        <v>4348</v>
      </c>
      <c r="C2030" s="325" t="s">
        <v>4349</v>
      </c>
      <c r="D2030" s="326" t="s">
        <v>4350</v>
      </c>
      <c r="E2030" s="311" t="s">
        <v>4251</v>
      </c>
      <c r="F2030" s="349" t="n">
        <v>9789861895437</v>
      </c>
      <c r="G2030" s="311" t="n">
        <v>7</v>
      </c>
      <c r="H2030" s="280" t="n">
        <v>990</v>
      </c>
      <c r="I2030" s="279" t="n">
        <f aca="false">G2030*H2030</f>
        <v>6930</v>
      </c>
      <c r="J2030" s="10"/>
      <c r="K2030" s="98"/>
      <c r="L2030" s="328" t="s">
        <v>4252</v>
      </c>
    </row>
    <row r="2031" s="8" customFormat="true" ht="17.25" hidden="false" customHeight="true" outlineLevel="0" collapsed="false">
      <c r="A2031" s="20" t="n">
        <v>2029</v>
      </c>
      <c r="B2031" s="294" t="s">
        <v>4351</v>
      </c>
      <c r="C2031" s="325" t="s">
        <v>4352</v>
      </c>
      <c r="D2031" s="326" t="s">
        <v>4353</v>
      </c>
      <c r="E2031" s="311" t="s">
        <v>4251</v>
      </c>
      <c r="F2031" s="349" t="n">
        <v>9789863203100</v>
      </c>
      <c r="G2031" s="311" t="n">
        <v>7</v>
      </c>
      <c r="H2031" s="280" t="n">
        <v>640</v>
      </c>
      <c r="I2031" s="279" t="n">
        <f aca="false">G2031*H2031</f>
        <v>4480</v>
      </c>
      <c r="J2031" s="10" t="s">
        <v>143</v>
      </c>
      <c r="K2031" s="98"/>
      <c r="L2031" s="328" t="s">
        <v>4252</v>
      </c>
    </row>
    <row r="2032" s="8" customFormat="true" ht="17.25" hidden="false" customHeight="true" outlineLevel="0" collapsed="false">
      <c r="A2032" s="30" t="n">
        <v>2030</v>
      </c>
      <c r="B2032" s="350" t="s">
        <v>4354</v>
      </c>
      <c r="C2032" s="311" t="s">
        <v>4355</v>
      </c>
      <c r="D2032" s="351" t="s">
        <v>4356</v>
      </c>
      <c r="E2032" s="311" t="s">
        <v>4251</v>
      </c>
      <c r="F2032" s="349" t="n">
        <v>9789864060399</v>
      </c>
      <c r="G2032" s="311" t="n">
        <v>30</v>
      </c>
      <c r="H2032" s="280" t="n">
        <v>300</v>
      </c>
      <c r="I2032" s="279" t="n">
        <f aca="false">G2032*H2032</f>
        <v>9000</v>
      </c>
      <c r="J2032" s="10"/>
      <c r="K2032" s="98"/>
      <c r="L2032" s="328" t="s">
        <v>4252</v>
      </c>
    </row>
    <row r="2033" s="8" customFormat="true" ht="17.25" hidden="false" customHeight="true" outlineLevel="0" collapsed="false">
      <c r="A2033" s="20" t="n">
        <v>2031</v>
      </c>
      <c r="B2033" s="294" t="s">
        <v>4357</v>
      </c>
      <c r="C2033" s="325" t="s">
        <v>4358</v>
      </c>
      <c r="D2033" s="326" t="s">
        <v>4359</v>
      </c>
      <c r="E2033" s="311" t="s">
        <v>4251</v>
      </c>
      <c r="F2033" s="349" t="n">
        <v>9789861735030</v>
      </c>
      <c r="G2033" s="311" t="n">
        <v>30</v>
      </c>
      <c r="H2033" s="280" t="n">
        <v>280</v>
      </c>
      <c r="I2033" s="279" t="n">
        <f aca="false">G2033*H2033</f>
        <v>8400</v>
      </c>
      <c r="J2033" s="10"/>
      <c r="K2033" s="98"/>
      <c r="L2033" s="328" t="s">
        <v>4252</v>
      </c>
    </row>
    <row r="2034" s="8" customFormat="true" ht="17.25" hidden="false" customHeight="true" outlineLevel="0" collapsed="false">
      <c r="A2034" s="20" t="n">
        <v>2032</v>
      </c>
      <c r="B2034" s="352" t="s">
        <v>4360</v>
      </c>
      <c r="C2034" s="353" t="s">
        <v>4358</v>
      </c>
      <c r="D2034" s="354" t="s">
        <v>4359</v>
      </c>
      <c r="E2034" s="355" t="s">
        <v>4251</v>
      </c>
      <c r="F2034" s="356" t="n">
        <v>9789863441410</v>
      </c>
      <c r="G2034" s="160" t="n">
        <v>7</v>
      </c>
      <c r="H2034" s="115" t="n">
        <v>320</v>
      </c>
      <c r="I2034" s="144" t="n">
        <f aca="false">G2034*H2034</f>
        <v>2240</v>
      </c>
      <c r="J2034" s="10"/>
      <c r="K2034" s="98"/>
      <c r="L2034" s="10"/>
    </row>
    <row r="2035" s="8" customFormat="true" ht="17.25" hidden="false" customHeight="true" outlineLevel="0" collapsed="false">
      <c r="A2035" s="30" t="n">
        <v>2033</v>
      </c>
      <c r="B2035" s="294" t="s">
        <v>4361</v>
      </c>
      <c r="C2035" s="325" t="s">
        <v>4358</v>
      </c>
      <c r="D2035" s="326" t="s">
        <v>4359</v>
      </c>
      <c r="E2035" s="311" t="s">
        <v>4251</v>
      </c>
      <c r="F2035" s="349" t="s">
        <v>4362</v>
      </c>
      <c r="G2035" s="311" t="n">
        <v>30</v>
      </c>
      <c r="H2035" s="280" t="n">
        <v>240</v>
      </c>
      <c r="I2035" s="279" t="n">
        <f aca="false">G2035*H2035</f>
        <v>7200</v>
      </c>
      <c r="J2035" s="10"/>
      <c r="K2035" s="98"/>
      <c r="L2035" s="328" t="s">
        <v>4252</v>
      </c>
    </row>
    <row r="2036" s="8" customFormat="true" ht="17.25" hidden="false" customHeight="true" outlineLevel="0" collapsed="false">
      <c r="A2036" s="20" t="n">
        <v>2034</v>
      </c>
      <c r="B2036" s="294" t="s">
        <v>4363</v>
      </c>
      <c r="C2036" s="325" t="s">
        <v>4364</v>
      </c>
      <c r="D2036" s="326" t="s">
        <v>4365</v>
      </c>
      <c r="E2036" s="311" t="s">
        <v>4251</v>
      </c>
      <c r="F2036" s="349" t="n">
        <v>9789571184081</v>
      </c>
      <c r="G2036" s="311" t="n">
        <v>7</v>
      </c>
      <c r="H2036" s="280" t="n">
        <v>380</v>
      </c>
      <c r="I2036" s="279" t="n">
        <f aca="false">G2036*H2036</f>
        <v>2660</v>
      </c>
      <c r="J2036" s="10"/>
      <c r="K2036" s="98"/>
      <c r="L2036" s="328" t="s">
        <v>4252</v>
      </c>
    </row>
    <row r="2037" s="8" customFormat="true" ht="17.25" hidden="false" customHeight="true" outlineLevel="0" collapsed="false">
      <c r="A2037" s="20" t="n">
        <v>2035</v>
      </c>
      <c r="B2037" s="344" t="s">
        <v>4366</v>
      </c>
      <c r="C2037" s="345" t="s">
        <v>4367</v>
      </c>
      <c r="D2037" s="357" t="s">
        <v>4261</v>
      </c>
      <c r="E2037" s="311" t="s">
        <v>4251</v>
      </c>
      <c r="F2037" s="297" t="n">
        <v>9861340629</v>
      </c>
      <c r="G2037" s="293" t="n">
        <v>30</v>
      </c>
      <c r="H2037" s="280" t="n">
        <v>260</v>
      </c>
      <c r="I2037" s="279" t="n">
        <f aca="false">G2037*H2037</f>
        <v>7800</v>
      </c>
      <c r="J2037" s="27"/>
      <c r="K2037" s="28"/>
      <c r="L2037" s="328" t="s">
        <v>4252</v>
      </c>
    </row>
    <row r="2038" s="8" customFormat="true" ht="17.25" hidden="false" customHeight="true" outlineLevel="0" collapsed="false">
      <c r="A2038" s="30" t="n">
        <v>2036</v>
      </c>
      <c r="B2038" s="341" t="s">
        <v>4368</v>
      </c>
      <c r="C2038" s="19" t="s">
        <v>4369</v>
      </c>
      <c r="D2038" s="341" t="s">
        <v>4370</v>
      </c>
      <c r="E2038" s="19" t="s">
        <v>4251</v>
      </c>
      <c r="F2038" s="342" t="n">
        <v>9575374367</v>
      </c>
      <c r="G2038" s="19" t="n">
        <v>2</v>
      </c>
      <c r="H2038" s="17" t="n">
        <v>420</v>
      </c>
      <c r="I2038" s="26" t="n">
        <f aca="false">G2038*H2038</f>
        <v>840</v>
      </c>
      <c r="J2038" s="19" t="s">
        <v>143</v>
      </c>
      <c r="K2038" s="313"/>
      <c r="L2038" s="39"/>
    </row>
    <row r="2039" s="8" customFormat="true" ht="17.25" hidden="false" customHeight="true" outlineLevel="0" collapsed="false">
      <c r="A2039" s="20" t="n">
        <v>2037</v>
      </c>
      <c r="B2039" s="341" t="s">
        <v>4371</v>
      </c>
      <c r="C2039" s="19" t="s">
        <v>4372</v>
      </c>
      <c r="D2039" s="341" t="s">
        <v>4373</v>
      </c>
      <c r="E2039" s="19" t="s">
        <v>4251</v>
      </c>
      <c r="F2039" s="342" t="n">
        <v>9575744586</v>
      </c>
      <c r="G2039" s="19" t="n">
        <v>2</v>
      </c>
      <c r="H2039" s="17" t="n">
        <v>500</v>
      </c>
      <c r="I2039" s="26" t="n">
        <f aca="false">G2039*H2039</f>
        <v>1000</v>
      </c>
      <c r="J2039" s="34"/>
      <c r="K2039" s="358" t="s">
        <v>4374</v>
      </c>
      <c r="L2039" s="39"/>
    </row>
    <row r="2040" s="8" customFormat="true" ht="17.25" hidden="false" customHeight="true" outlineLevel="0" collapsed="false">
      <c r="A2040" s="20" t="n">
        <v>2038</v>
      </c>
      <c r="B2040" s="341" t="s">
        <v>4375</v>
      </c>
      <c r="C2040" s="19" t="s">
        <v>4376</v>
      </c>
      <c r="D2040" s="341" t="s">
        <v>4377</v>
      </c>
      <c r="E2040" s="78" t="s">
        <v>4251</v>
      </c>
      <c r="F2040" s="342" t="n">
        <v>9571353310</v>
      </c>
      <c r="G2040" s="19" t="n">
        <v>1</v>
      </c>
      <c r="H2040" s="17" t="n">
        <v>280</v>
      </c>
      <c r="I2040" s="26" t="n">
        <f aca="false">G2040*H2040</f>
        <v>280</v>
      </c>
      <c r="J2040" s="27"/>
      <c r="K2040" s="28"/>
      <c r="L2040" s="39"/>
    </row>
    <row r="2041" s="8" customFormat="true" ht="17.25" hidden="false" customHeight="true" outlineLevel="0" collapsed="false">
      <c r="A2041" s="30" t="n">
        <v>2039</v>
      </c>
      <c r="B2041" s="341" t="s">
        <v>4378</v>
      </c>
      <c r="C2041" s="19" t="s">
        <v>4379</v>
      </c>
      <c r="D2041" s="341" t="s">
        <v>4377</v>
      </c>
      <c r="E2041" s="339" t="s">
        <v>4251</v>
      </c>
      <c r="F2041" s="342" t="n">
        <v>9789571346663</v>
      </c>
      <c r="G2041" s="19" t="n">
        <v>1</v>
      </c>
      <c r="H2041" s="17" t="n">
        <v>240</v>
      </c>
      <c r="I2041" s="26" t="n">
        <f aca="false">G2041*H2041</f>
        <v>240</v>
      </c>
      <c r="J2041" s="27"/>
      <c r="K2041" s="28"/>
      <c r="L2041" s="39"/>
    </row>
    <row r="2042" s="8" customFormat="true" ht="17.25" hidden="false" customHeight="true" outlineLevel="0" collapsed="false">
      <c r="A2042" s="20" t="n">
        <v>2040</v>
      </c>
      <c r="B2042" s="359" t="s">
        <v>4380</v>
      </c>
      <c r="C2042" s="19" t="s">
        <v>4381</v>
      </c>
      <c r="D2042" s="341" t="s">
        <v>4359</v>
      </c>
      <c r="E2042" s="19" t="s">
        <v>4251</v>
      </c>
      <c r="F2042" s="342" t="n">
        <v>9789861736648</v>
      </c>
      <c r="G2042" s="19" t="n">
        <v>1</v>
      </c>
      <c r="H2042" s="17" t="n">
        <v>240</v>
      </c>
      <c r="I2042" s="26" t="n">
        <f aca="false">G2042*H2042</f>
        <v>240</v>
      </c>
      <c r="J2042" s="27"/>
      <c r="K2042" s="28"/>
      <c r="L2042" s="39"/>
    </row>
    <row r="2043" s="8" customFormat="true" ht="17.25" hidden="false" customHeight="true" outlineLevel="0" collapsed="false">
      <c r="A2043" s="20" t="n">
        <v>2041</v>
      </c>
      <c r="B2043" s="341" t="s">
        <v>4382</v>
      </c>
      <c r="C2043" s="19" t="s">
        <v>4383</v>
      </c>
      <c r="D2043" s="341" t="s">
        <v>4344</v>
      </c>
      <c r="E2043" s="78" t="s">
        <v>4251</v>
      </c>
      <c r="F2043" s="342" t="n">
        <v>9789573272410</v>
      </c>
      <c r="G2043" s="19" t="n">
        <v>1</v>
      </c>
      <c r="H2043" s="17" t="n">
        <v>330</v>
      </c>
      <c r="I2043" s="26" t="n">
        <f aca="false">G2043*H2043</f>
        <v>330</v>
      </c>
      <c r="J2043" s="27"/>
      <c r="K2043" s="28"/>
      <c r="L2043" s="39"/>
    </row>
    <row r="2044" s="8" customFormat="true" ht="17.25" hidden="false" customHeight="true" outlineLevel="0" collapsed="false">
      <c r="A2044" s="30" t="n">
        <v>2042</v>
      </c>
      <c r="B2044" s="341" t="s">
        <v>4384</v>
      </c>
      <c r="C2044" s="19" t="s">
        <v>4385</v>
      </c>
      <c r="D2044" s="341" t="s">
        <v>4377</v>
      </c>
      <c r="E2044" s="339" t="s">
        <v>4251</v>
      </c>
      <c r="F2044" s="342" t="n">
        <v>9789571364667</v>
      </c>
      <c r="G2044" s="19" t="n">
        <v>1</v>
      </c>
      <c r="H2044" s="17" t="n">
        <v>220</v>
      </c>
      <c r="I2044" s="26" t="n">
        <f aca="false">G2044*H2044</f>
        <v>220</v>
      </c>
      <c r="J2044" s="27"/>
      <c r="K2044" s="28"/>
      <c r="L2044" s="39"/>
    </row>
    <row r="2045" s="8" customFormat="true" ht="17.25" hidden="false" customHeight="true" outlineLevel="0" collapsed="false">
      <c r="A2045" s="20" t="n">
        <v>2043</v>
      </c>
      <c r="B2045" s="341" t="s">
        <v>4386</v>
      </c>
      <c r="C2045" s="19" t="s">
        <v>4341</v>
      </c>
      <c r="D2045" s="341" t="s">
        <v>4297</v>
      </c>
      <c r="E2045" s="19" t="s">
        <v>4251</v>
      </c>
      <c r="F2045" s="342" t="n">
        <v>9789861363905</v>
      </c>
      <c r="G2045" s="19" t="n">
        <v>1</v>
      </c>
      <c r="H2045" s="17" t="n">
        <v>330</v>
      </c>
      <c r="I2045" s="26" t="n">
        <f aca="false">G2045*H2045</f>
        <v>330</v>
      </c>
      <c r="J2045" s="27"/>
      <c r="K2045" s="28"/>
      <c r="L2045" s="39"/>
    </row>
    <row r="2046" s="8" customFormat="true" ht="17.25" hidden="false" customHeight="true" outlineLevel="0" collapsed="false">
      <c r="A2046" s="20" t="n">
        <v>2044</v>
      </c>
      <c r="B2046" s="360" t="s">
        <v>4387</v>
      </c>
      <c r="C2046" s="19" t="s">
        <v>4388</v>
      </c>
      <c r="D2046" s="341" t="s">
        <v>4297</v>
      </c>
      <c r="E2046" s="19" t="s">
        <v>4251</v>
      </c>
      <c r="F2046" s="342" t="n">
        <v>9789861364537</v>
      </c>
      <c r="G2046" s="19" t="n">
        <v>1</v>
      </c>
      <c r="H2046" s="17" t="n">
        <v>270</v>
      </c>
      <c r="I2046" s="26" t="n">
        <f aca="false">G2046*H2046</f>
        <v>270</v>
      </c>
      <c r="J2046" s="27"/>
      <c r="K2046" s="28"/>
      <c r="L2046" s="39"/>
    </row>
    <row r="2047" s="8" customFormat="true" ht="17.25" hidden="false" customHeight="true" outlineLevel="0" collapsed="false">
      <c r="A2047" s="30" t="n">
        <v>2045</v>
      </c>
      <c r="B2047" s="341" t="s">
        <v>4389</v>
      </c>
      <c r="C2047" s="19" t="s">
        <v>4390</v>
      </c>
      <c r="D2047" s="341" t="s">
        <v>4391</v>
      </c>
      <c r="E2047" s="78" t="s">
        <v>4251</v>
      </c>
      <c r="F2047" s="342" t="n">
        <v>9789573331278</v>
      </c>
      <c r="G2047" s="19" t="n">
        <v>1</v>
      </c>
      <c r="H2047" s="17" t="n">
        <v>280</v>
      </c>
      <c r="I2047" s="26" t="n">
        <f aca="false">G2047*H2047</f>
        <v>280</v>
      </c>
      <c r="J2047" s="27"/>
      <c r="K2047" s="28"/>
      <c r="L2047" s="39"/>
    </row>
    <row r="2048" s="8" customFormat="true" ht="17.25" hidden="false" customHeight="true" outlineLevel="0" collapsed="false">
      <c r="A2048" s="20" t="n">
        <v>2046</v>
      </c>
      <c r="B2048" s="341" t="s">
        <v>4392</v>
      </c>
      <c r="C2048" s="19" t="s">
        <v>4393</v>
      </c>
      <c r="D2048" s="341" t="s">
        <v>4394</v>
      </c>
      <c r="E2048" s="339" t="s">
        <v>4251</v>
      </c>
      <c r="F2048" s="342" t="n">
        <v>9789867885814</v>
      </c>
      <c r="G2048" s="19" t="n">
        <v>1</v>
      </c>
      <c r="H2048" s="17" t="n">
        <v>480</v>
      </c>
      <c r="I2048" s="26" t="n">
        <f aca="false">G2048*H2048</f>
        <v>480</v>
      </c>
      <c r="J2048" s="27"/>
      <c r="K2048" s="28"/>
      <c r="L2048" s="39"/>
    </row>
    <row r="2049" s="8" customFormat="true" ht="17.25" hidden="false" customHeight="true" outlineLevel="0" collapsed="false">
      <c r="A2049" s="20" t="n">
        <v>2047</v>
      </c>
      <c r="B2049" s="341" t="s">
        <v>4395</v>
      </c>
      <c r="C2049" s="19" t="s">
        <v>4396</v>
      </c>
      <c r="D2049" s="341" t="s">
        <v>4344</v>
      </c>
      <c r="E2049" s="19" t="s">
        <v>4251</v>
      </c>
      <c r="F2049" s="342" t="n">
        <v>9789573277071</v>
      </c>
      <c r="G2049" s="19" t="n">
        <v>1</v>
      </c>
      <c r="H2049" s="17" t="n">
        <v>380</v>
      </c>
      <c r="I2049" s="26" t="n">
        <f aca="false">G2049*H2049</f>
        <v>380</v>
      </c>
      <c r="J2049" s="27"/>
      <c r="K2049" s="28"/>
      <c r="L2049" s="39"/>
    </row>
    <row r="2050" s="8" customFormat="true" ht="17.25" hidden="false" customHeight="true" outlineLevel="0" collapsed="false">
      <c r="A2050" s="30" t="n">
        <v>2048</v>
      </c>
      <c r="B2050" s="361" t="s">
        <v>4397</v>
      </c>
      <c r="C2050" s="361" t="s">
        <v>4398</v>
      </c>
      <c r="D2050" s="361" t="s">
        <v>4399</v>
      </c>
      <c r="E2050" s="19" t="s">
        <v>4251</v>
      </c>
      <c r="F2050" s="24" t="n">
        <v>9789865731328</v>
      </c>
      <c r="G2050" s="16" t="n">
        <v>1</v>
      </c>
      <c r="H2050" s="24" t="n">
        <v>210</v>
      </c>
      <c r="I2050" s="16" t="n">
        <f aca="false">G2050*H2050</f>
        <v>210</v>
      </c>
      <c r="J2050" s="27"/>
      <c r="K2050" s="28"/>
      <c r="L2050" s="39"/>
    </row>
    <row r="2051" s="8" customFormat="true" ht="17.25" hidden="false" customHeight="true" outlineLevel="0" collapsed="false">
      <c r="A2051" s="20" t="n">
        <v>2049</v>
      </c>
      <c r="B2051" s="341" t="s">
        <v>4400</v>
      </c>
      <c r="C2051" s="19" t="s">
        <v>4401</v>
      </c>
      <c r="D2051" s="341" t="s">
        <v>4377</v>
      </c>
      <c r="E2051" s="78" t="s">
        <v>4251</v>
      </c>
      <c r="F2051" s="342" t="n">
        <v>9789571347929</v>
      </c>
      <c r="G2051" s="19" t="n">
        <v>1</v>
      </c>
      <c r="H2051" s="17" t="n">
        <v>380</v>
      </c>
      <c r="I2051" s="26" t="n">
        <f aca="false">G2051*H2051</f>
        <v>380</v>
      </c>
      <c r="J2051" s="27"/>
      <c r="K2051" s="28"/>
      <c r="L2051" s="39"/>
    </row>
    <row r="2052" s="8" customFormat="true" ht="17.25" hidden="false" customHeight="true" outlineLevel="0" collapsed="false">
      <c r="A2052" s="20" t="n">
        <v>2050</v>
      </c>
      <c r="B2052" s="341" t="s">
        <v>4402</v>
      </c>
      <c r="C2052" s="19" t="s">
        <v>4401</v>
      </c>
      <c r="D2052" s="341" t="s">
        <v>4377</v>
      </c>
      <c r="E2052" s="339" t="s">
        <v>4251</v>
      </c>
      <c r="F2052" s="342" t="n">
        <v>9789571349428</v>
      </c>
      <c r="G2052" s="19" t="n">
        <v>1</v>
      </c>
      <c r="H2052" s="17" t="n">
        <v>380</v>
      </c>
      <c r="I2052" s="26" t="n">
        <f aca="false">G2052*H2052</f>
        <v>380</v>
      </c>
      <c r="J2052" s="27"/>
      <c r="K2052" s="28"/>
      <c r="L2052" s="39"/>
    </row>
    <row r="2053" s="8" customFormat="true" ht="17.25" hidden="false" customHeight="true" outlineLevel="0" collapsed="false">
      <c r="A2053" s="30" t="n">
        <v>2051</v>
      </c>
      <c r="B2053" s="341" t="s">
        <v>4403</v>
      </c>
      <c r="C2053" s="19" t="s">
        <v>4401</v>
      </c>
      <c r="D2053" s="341" t="s">
        <v>4377</v>
      </c>
      <c r="E2053" s="19" t="s">
        <v>4251</v>
      </c>
      <c r="F2053" s="342" t="n">
        <v>9789571348360</v>
      </c>
      <c r="G2053" s="19" t="n">
        <v>1</v>
      </c>
      <c r="H2053" s="17" t="n">
        <v>380</v>
      </c>
      <c r="I2053" s="26" t="n">
        <f aca="false">G2053*H2053</f>
        <v>380</v>
      </c>
      <c r="J2053" s="27"/>
      <c r="K2053" s="28"/>
      <c r="L2053" s="39"/>
    </row>
    <row r="2054" s="8" customFormat="true" ht="17.25" hidden="false" customHeight="true" outlineLevel="0" collapsed="false">
      <c r="A2054" s="20" t="n">
        <v>2052</v>
      </c>
      <c r="B2054" s="341" t="s">
        <v>4404</v>
      </c>
      <c r="C2054" s="19" t="s">
        <v>4401</v>
      </c>
      <c r="D2054" s="341" t="s">
        <v>4377</v>
      </c>
      <c r="E2054" s="19" t="s">
        <v>4251</v>
      </c>
      <c r="F2054" s="342" t="n">
        <v>9789571360003</v>
      </c>
      <c r="G2054" s="19" t="n">
        <v>1</v>
      </c>
      <c r="H2054" s="17" t="n">
        <v>380</v>
      </c>
      <c r="I2054" s="26" t="n">
        <f aca="false">G2054*H2054</f>
        <v>380</v>
      </c>
      <c r="J2054" s="27"/>
      <c r="K2054" s="28"/>
      <c r="L2054" s="39"/>
    </row>
    <row r="2055" s="8" customFormat="true" ht="17.25" hidden="false" customHeight="true" outlineLevel="0" collapsed="false">
      <c r="A2055" s="20" t="n">
        <v>2053</v>
      </c>
      <c r="B2055" s="360" t="s">
        <v>4405</v>
      </c>
      <c r="C2055" s="16" t="s">
        <v>4406</v>
      </c>
      <c r="D2055" s="341" t="s">
        <v>4407</v>
      </c>
      <c r="E2055" s="78" t="s">
        <v>4251</v>
      </c>
      <c r="F2055" s="342" t="n">
        <v>9789861335759</v>
      </c>
      <c r="G2055" s="19" t="n">
        <v>2</v>
      </c>
      <c r="H2055" s="17" t="n">
        <v>330</v>
      </c>
      <c r="I2055" s="26" t="n">
        <f aca="false">G2055*H2055</f>
        <v>660</v>
      </c>
      <c r="J2055" s="27"/>
      <c r="K2055" s="28"/>
      <c r="L2055" s="39"/>
    </row>
    <row r="2056" s="8" customFormat="true" ht="17.25" hidden="false" customHeight="true" outlineLevel="0" collapsed="false">
      <c r="A2056" s="30" t="n">
        <v>2054</v>
      </c>
      <c r="B2056" s="360" t="s">
        <v>4408</v>
      </c>
      <c r="C2056" s="16" t="s">
        <v>4406</v>
      </c>
      <c r="D2056" s="341" t="s">
        <v>4407</v>
      </c>
      <c r="E2056" s="339" t="s">
        <v>4251</v>
      </c>
      <c r="F2056" s="342" t="n">
        <v>9789861335452</v>
      </c>
      <c r="G2056" s="19" t="n">
        <v>2</v>
      </c>
      <c r="H2056" s="17" t="n">
        <v>330</v>
      </c>
      <c r="I2056" s="26" t="n">
        <f aca="false">G2056*H2056</f>
        <v>660</v>
      </c>
      <c r="J2056" s="27"/>
      <c r="K2056" s="28"/>
      <c r="L2056" s="39"/>
    </row>
    <row r="2057" s="8" customFormat="true" ht="17.25" hidden="false" customHeight="true" outlineLevel="0" collapsed="false">
      <c r="A2057" s="20" t="n">
        <v>2055</v>
      </c>
      <c r="B2057" s="360" t="s">
        <v>4409</v>
      </c>
      <c r="C2057" s="16" t="s">
        <v>4410</v>
      </c>
      <c r="D2057" s="341" t="s">
        <v>4411</v>
      </c>
      <c r="E2057" s="19" t="s">
        <v>4251</v>
      </c>
      <c r="F2057" s="342" t="n">
        <v>9789865730208</v>
      </c>
      <c r="G2057" s="19" t="n">
        <v>2</v>
      </c>
      <c r="H2057" s="17" t="n">
        <v>280</v>
      </c>
      <c r="I2057" s="26" t="n">
        <f aca="false">G2057*H2057</f>
        <v>560</v>
      </c>
      <c r="J2057" s="27"/>
      <c r="K2057" s="28"/>
      <c r="L2057" s="39"/>
    </row>
    <row r="2058" s="8" customFormat="true" ht="17.25" hidden="false" customHeight="true" outlineLevel="0" collapsed="false">
      <c r="A2058" s="20" t="n">
        <v>2056</v>
      </c>
      <c r="B2058" s="360" t="s">
        <v>4412</v>
      </c>
      <c r="C2058" s="16" t="s">
        <v>4413</v>
      </c>
      <c r="D2058" s="341" t="s">
        <v>4414</v>
      </c>
      <c r="E2058" s="19" t="s">
        <v>4251</v>
      </c>
      <c r="F2058" s="342" t="n">
        <v>9789863478133</v>
      </c>
      <c r="G2058" s="19" t="n">
        <v>2</v>
      </c>
      <c r="H2058" s="17" t="n">
        <v>280</v>
      </c>
      <c r="I2058" s="26" t="n">
        <f aca="false">G2058*H2058</f>
        <v>560</v>
      </c>
      <c r="J2058" s="27"/>
      <c r="K2058" s="28"/>
      <c r="L2058" s="39"/>
    </row>
    <row r="2059" s="8" customFormat="true" ht="17.25" hidden="false" customHeight="true" outlineLevel="0" collapsed="false">
      <c r="A2059" s="30" t="n">
        <v>2057</v>
      </c>
      <c r="B2059" s="360" t="s">
        <v>4415</v>
      </c>
      <c r="C2059" s="362" t="s">
        <v>4416</v>
      </c>
      <c r="D2059" s="341" t="s">
        <v>4417</v>
      </c>
      <c r="E2059" s="78" t="s">
        <v>4251</v>
      </c>
      <c r="F2059" s="342" t="n">
        <v>9789863425205</v>
      </c>
      <c r="G2059" s="19" t="n">
        <v>2</v>
      </c>
      <c r="H2059" s="17" t="n">
        <v>360</v>
      </c>
      <c r="I2059" s="26" t="n">
        <f aca="false">G2059*H2059</f>
        <v>720</v>
      </c>
      <c r="J2059" s="27"/>
      <c r="K2059" s="28"/>
      <c r="L2059" s="39"/>
    </row>
    <row r="2060" s="8" customFormat="true" ht="17.25" hidden="false" customHeight="true" outlineLevel="0" collapsed="false">
      <c r="A2060" s="20" t="n">
        <v>2058</v>
      </c>
      <c r="B2060" s="360" t="s">
        <v>4418</v>
      </c>
      <c r="C2060" s="16" t="s">
        <v>4419</v>
      </c>
      <c r="D2060" s="341" t="s">
        <v>4420</v>
      </c>
      <c r="E2060" s="339" t="s">
        <v>4251</v>
      </c>
      <c r="F2060" s="342" t="n">
        <v>9789865723392</v>
      </c>
      <c r="G2060" s="19" t="n">
        <v>1</v>
      </c>
      <c r="H2060" s="17" t="n">
        <v>399</v>
      </c>
      <c r="I2060" s="26" t="n">
        <f aca="false">G2060*H2060</f>
        <v>399</v>
      </c>
      <c r="J2060" s="27"/>
      <c r="K2060" s="28"/>
      <c r="L2060" s="39"/>
    </row>
    <row r="2061" s="8" customFormat="true" ht="17.25" hidden="false" customHeight="true" outlineLevel="0" collapsed="false">
      <c r="A2061" s="20" t="n">
        <v>2059</v>
      </c>
      <c r="B2061" s="341" t="s">
        <v>4421</v>
      </c>
      <c r="C2061" s="363" t="s">
        <v>4277</v>
      </c>
      <c r="D2061" s="341" t="s">
        <v>4417</v>
      </c>
      <c r="E2061" s="19" t="s">
        <v>4251</v>
      </c>
      <c r="F2061" s="342" t="n">
        <v>9789572002261</v>
      </c>
      <c r="G2061" s="19" t="n">
        <v>2</v>
      </c>
      <c r="H2061" s="17" t="n">
        <v>1800</v>
      </c>
      <c r="I2061" s="26" t="n">
        <f aca="false">G2061*H2061</f>
        <v>3600</v>
      </c>
      <c r="J2061" s="78" t="s">
        <v>143</v>
      </c>
      <c r="K2061" s="28"/>
      <c r="L2061" s="39"/>
    </row>
    <row r="2062" s="8" customFormat="true" ht="17.25" hidden="false" customHeight="true" outlineLevel="0" collapsed="false">
      <c r="A2062" s="30" t="n">
        <v>2060</v>
      </c>
      <c r="B2062" s="341" t="s">
        <v>4422</v>
      </c>
      <c r="C2062" s="363" t="s">
        <v>4277</v>
      </c>
      <c r="D2062" s="341" t="s">
        <v>4417</v>
      </c>
      <c r="E2062" s="19" t="s">
        <v>4251</v>
      </c>
      <c r="F2062" s="342" t="n">
        <v>9789572002858</v>
      </c>
      <c r="G2062" s="19" t="n">
        <v>2</v>
      </c>
      <c r="H2062" s="17" t="n">
        <v>2400</v>
      </c>
      <c r="I2062" s="26" t="n">
        <f aca="false">G2062*H2062</f>
        <v>4800</v>
      </c>
      <c r="J2062" s="78" t="s">
        <v>143</v>
      </c>
      <c r="K2062" s="28"/>
      <c r="L2062" s="39"/>
    </row>
    <row r="2063" s="8" customFormat="true" ht="17.25" hidden="false" customHeight="true" outlineLevel="0" collapsed="false">
      <c r="A2063" s="20" t="n">
        <v>2061</v>
      </c>
      <c r="B2063" s="341" t="s">
        <v>4423</v>
      </c>
      <c r="C2063" s="363" t="s">
        <v>4277</v>
      </c>
      <c r="D2063" s="341" t="s">
        <v>4417</v>
      </c>
      <c r="E2063" s="78" t="s">
        <v>4251</v>
      </c>
      <c r="F2063" s="342" t="n">
        <v>9789867469298</v>
      </c>
      <c r="G2063" s="19" t="n">
        <v>2</v>
      </c>
      <c r="H2063" s="17" t="n">
        <v>3800</v>
      </c>
      <c r="I2063" s="26" t="n">
        <f aca="false">G2063*H2063</f>
        <v>7600</v>
      </c>
      <c r="J2063" s="78" t="s">
        <v>143</v>
      </c>
      <c r="K2063" s="28"/>
      <c r="L2063" s="39"/>
    </row>
    <row r="2064" s="8" customFormat="true" ht="17.25" hidden="false" customHeight="true" outlineLevel="0" collapsed="false">
      <c r="A2064" s="20" t="n">
        <v>2062</v>
      </c>
      <c r="B2064" s="364" t="s">
        <v>4424</v>
      </c>
      <c r="C2064" s="365" t="s">
        <v>4425</v>
      </c>
      <c r="D2064" s="341" t="s">
        <v>4426</v>
      </c>
      <c r="E2064" s="339" t="s">
        <v>4251</v>
      </c>
      <c r="F2064" s="342" t="n">
        <v>9789863206767</v>
      </c>
      <c r="G2064" s="19" t="n">
        <v>1</v>
      </c>
      <c r="H2064" s="17" t="n">
        <v>290</v>
      </c>
      <c r="I2064" s="26" t="n">
        <f aca="false">G2064*H2064</f>
        <v>290</v>
      </c>
      <c r="J2064" s="27"/>
      <c r="K2064" s="28"/>
      <c r="L2064" s="39"/>
    </row>
    <row r="2065" s="8" customFormat="true" ht="17.25" hidden="false" customHeight="true" outlineLevel="0" collapsed="false">
      <c r="A2065" s="30" t="n">
        <v>2063</v>
      </c>
      <c r="B2065" s="341" t="s">
        <v>4427</v>
      </c>
      <c r="C2065" s="19" t="s">
        <v>4428</v>
      </c>
      <c r="D2065" s="341" t="s">
        <v>4429</v>
      </c>
      <c r="E2065" s="19" t="s">
        <v>4251</v>
      </c>
      <c r="F2065" s="342" t="n">
        <v>9789866031687</v>
      </c>
      <c r="G2065" s="19" t="n">
        <v>1</v>
      </c>
      <c r="H2065" s="17" t="n">
        <v>330</v>
      </c>
      <c r="I2065" s="26" t="n">
        <f aca="false">G2065*H2065</f>
        <v>330</v>
      </c>
      <c r="J2065" s="27"/>
      <c r="K2065" s="28"/>
      <c r="L2065" s="39"/>
    </row>
    <row r="2066" s="8" customFormat="true" ht="17.25" hidden="false" customHeight="true" outlineLevel="0" collapsed="false">
      <c r="A2066" s="20" t="n">
        <v>2064</v>
      </c>
      <c r="B2066" s="341" t="s">
        <v>4430</v>
      </c>
      <c r="C2066" s="19" t="s">
        <v>4431</v>
      </c>
      <c r="D2066" s="341" t="s">
        <v>4432</v>
      </c>
      <c r="E2066" s="19" t="s">
        <v>4251</v>
      </c>
      <c r="F2066" s="342" t="n">
        <v>9789866828928</v>
      </c>
      <c r="G2066" s="19" t="n">
        <v>1</v>
      </c>
      <c r="H2066" s="17" t="n">
        <v>750</v>
      </c>
      <c r="I2066" s="26" t="n">
        <f aca="false">G2066*H2066</f>
        <v>750</v>
      </c>
      <c r="J2066" s="27"/>
      <c r="K2066" s="28"/>
      <c r="L2066" s="39"/>
    </row>
    <row r="2067" s="8" customFormat="true" ht="17.25" hidden="false" customHeight="true" outlineLevel="0" collapsed="false">
      <c r="A2067" s="20" t="n">
        <v>2065</v>
      </c>
      <c r="B2067" s="341" t="s">
        <v>4433</v>
      </c>
      <c r="C2067" s="19" t="s">
        <v>4434</v>
      </c>
      <c r="D2067" s="341" t="s">
        <v>4435</v>
      </c>
      <c r="E2067" s="78" t="s">
        <v>4251</v>
      </c>
      <c r="F2067" s="342" t="n">
        <v>9789576938429</v>
      </c>
      <c r="G2067" s="19" t="n">
        <v>1</v>
      </c>
      <c r="H2067" s="17" t="n">
        <v>200</v>
      </c>
      <c r="I2067" s="26" t="n">
        <f aca="false">G2067*H2067</f>
        <v>200</v>
      </c>
      <c r="J2067" s="27"/>
      <c r="K2067" s="28"/>
      <c r="L2067" s="39"/>
    </row>
    <row r="2068" s="8" customFormat="true" ht="17.25" hidden="false" customHeight="true" outlineLevel="0" collapsed="false">
      <c r="A2068" s="30" t="n">
        <v>2066</v>
      </c>
      <c r="B2068" s="341" t="s">
        <v>4436</v>
      </c>
      <c r="C2068" s="366" t="s">
        <v>4437</v>
      </c>
      <c r="D2068" s="367" t="s">
        <v>4438</v>
      </c>
      <c r="E2068" s="368" t="s">
        <v>4251</v>
      </c>
      <c r="F2068" s="342" t="n">
        <v>9789576938283</v>
      </c>
      <c r="G2068" s="19" t="n">
        <v>1</v>
      </c>
      <c r="H2068" s="17" t="n">
        <v>280</v>
      </c>
      <c r="I2068" s="26" t="n">
        <f aca="false">G2068*H2068</f>
        <v>280</v>
      </c>
      <c r="J2068" s="27"/>
      <c r="K2068" s="28"/>
      <c r="L2068" s="39"/>
    </row>
    <row r="2069" s="8" customFormat="true" ht="17.25" hidden="false" customHeight="true" outlineLevel="0" collapsed="false">
      <c r="A2069" s="20" t="n">
        <v>2067</v>
      </c>
      <c r="B2069" s="341" t="s">
        <v>4439</v>
      </c>
      <c r="C2069" s="369" t="s">
        <v>4440</v>
      </c>
      <c r="D2069" s="370" t="s">
        <v>4441</v>
      </c>
      <c r="E2069" s="19" t="s">
        <v>4251</v>
      </c>
      <c r="F2069" s="342" t="n">
        <v>9789570388602</v>
      </c>
      <c r="G2069" s="19" t="n">
        <v>1</v>
      </c>
      <c r="H2069" s="17" t="n">
        <v>350</v>
      </c>
      <c r="I2069" s="26" t="n">
        <f aca="false">G2069*H2069</f>
        <v>350</v>
      </c>
      <c r="J2069" s="27"/>
      <c r="K2069" s="28"/>
      <c r="L2069" s="39"/>
    </row>
    <row r="2070" s="8" customFormat="true" ht="17.25" hidden="false" customHeight="true" outlineLevel="0" collapsed="false">
      <c r="A2070" s="20" t="n">
        <v>2068</v>
      </c>
      <c r="B2070" s="341" t="s">
        <v>4442</v>
      </c>
      <c r="C2070" s="371" t="s">
        <v>4443</v>
      </c>
      <c r="D2070" s="372" t="s">
        <v>4444</v>
      </c>
      <c r="E2070" s="371" t="s">
        <v>4251</v>
      </c>
      <c r="F2070" s="342" t="n">
        <v>9789862484708</v>
      </c>
      <c r="G2070" s="19" t="n">
        <v>1</v>
      </c>
      <c r="H2070" s="17" t="n">
        <v>350</v>
      </c>
      <c r="I2070" s="26" t="n">
        <f aca="false">G2070*H2070</f>
        <v>350</v>
      </c>
      <c r="J2070" s="27"/>
      <c r="K2070" s="28"/>
      <c r="L2070" s="39"/>
    </row>
    <row r="2071" s="8" customFormat="true" ht="17.25" hidden="false" customHeight="true" outlineLevel="0" collapsed="false">
      <c r="A2071" s="30" t="n">
        <v>2069</v>
      </c>
      <c r="B2071" s="341" t="s">
        <v>4445</v>
      </c>
      <c r="C2071" s="19" t="s">
        <v>4446</v>
      </c>
      <c r="D2071" s="341" t="s">
        <v>4447</v>
      </c>
      <c r="E2071" s="78" t="s">
        <v>4251</v>
      </c>
      <c r="F2071" s="342" t="n">
        <v>9789861916583</v>
      </c>
      <c r="G2071" s="19" t="n">
        <v>1</v>
      </c>
      <c r="H2071" s="17" t="n">
        <v>380</v>
      </c>
      <c r="I2071" s="26" t="n">
        <f aca="false">G2071*H2071</f>
        <v>380</v>
      </c>
      <c r="J2071" s="27"/>
      <c r="K2071" s="28"/>
      <c r="L2071" s="39"/>
    </row>
    <row r="2072" s="8" customFormat="true" ht="17.25" hidden="false" customHeight="true" outlineLevel="0" collapsed="false">
      <c r="A2072" s="20" t="n">
        <v>2070</v>
      </c>
      <c r="B2072" s="341" t="s">
        <v>4448</v>
      </c>
      <c r="C2072" s="373" t="s">
        <v>4449</v>
      </c>
      <c r="D2072" s="341" t="s">
        <v>4447</v>
      </c>
      <c r="E2072" s="339" t="s">
        <v>4251</v>
      </c>
      <c r="F2072" s="342" t="n">
        <v>9789861916156</v>
      </c>
      <c r="G2072" s="373" t="n">
        <v>1</v>
      </c>
      <c r="H2072" s="17" t="n">
        <v>450</v>
      </c>
      <c r="I2072" s="26" t="n">
        <f aca="false">G2072*H2072</f>
        <v>450</v>
      </c>
      <c r="J2072" s="27"/>
      <c r="K2072" s="28"/>
      <c r="L2072" s="39"/>
    </row>
    <row r="2073" s="8" customFormat="true" ht="17.25" hidden="false" customHeight="true" outlineLevel="0" collapsed="false">
      <c r="A2073" s="20" t="n">
        <v>2071</v>
      </c>
      <c r="B2073" s="341" t="s">
        <v>4450</v>
      </c>
      <c r="C2073" s="19" t="s">
        <v>4451</v>
      </c>
      <c r="D2073" s="341" t="s">
        <v>4452</v>
      </c>
      <c r="E2073" s="19" t="s">
        <v>4251</v>
      </c>
      <c r="F2073" s="342" t="n">
        <v>9789861215785</v>
      </c>
      <c r="G2073" s="373" t="n">
        <v>1</v>
      </c>
      <c r="H2073" s="17" t="n">
        <v>350</v>
      </c>
      <c r="I2073" s="26" t="n">
        <f aca="false">G2073*H2073</f>
        <v>350</v>
      </c>
      <c r="J2073" s="27"/>
      <c r="K2073" s="28"/>
      <c r="L2073" s="39"/>
    </row>
    <row r="2074" s="8" customFormat="true" ht="17.25" hidden="false" customHeight="true" outlineLevel="0" collapsed="false">
      <c r="A2074" s="30" t="n">
        <v>2072</v>
      </c>
      <c r="B2074" s="341" t="s">
        <v>4453</v>
      </c>
      <c r="C2074" s="19" t="s">
        <v>4454</v>
      </c>
      <c r="D2074" s="341" t="s">
        <v>4447</v>
      </c>
      <c r="E2074" s="19" t="s">
        <v>4251</v>
      </c>
      <c r="F2074" s="342" t="n">
        <v>9789861913582</v>
      </c>
      <c r="G2074" s="373" t="n">
        <v>1</v>
      </c>
      <c r="H2074" s="17" t="n">
        <v>550</v>
      </c>
      <c r="I2074" s="26" t="n">
        <f aca="false">G2074*H2074</f>
        <v>550</v>
      </c>
      <c r="J2074" s="27"/>
      <c r="K2074" s="28"/>
      <c r="L2074" s="39"/>
    </row>
    <row r="2075" s="8" customFormat="true" ht="17.25" hidden="false" customHeight="true" outlineLevel="0" collapsed="false">
      <c r="A2075" s="20" t="n">
        <v>2073</v>
      </c>
      <c r="B2075" s="341" t="s">
        <v>4455</v>
      </c>
      <c r="C2075" s="19" t="s">
        <v>4454</v>
      </c>
      <c r="D2075" s="341" t="s">
        <v>4447</v>
      </c>
      <c r="E2075" s="78" t="s">
        <v>4251</v>
      </c>
      <c r="F2075" s="342" t="n">
        <v>9789861913599</v>
      </c>
      <c r="G2075" s="373" t="n">
        <v>1</v>
      </c>
      <c r="H2075" s="17" t="n">
        <v>550</v>
      </c>
      <c r="I2075" s="26" t="n">
        <f aca="false">G2075*H2075</f>
        <v>550</v>
      </c>
      <c r="J2075" s="27"/>
      <c r="K2075" s="28"/>
      <c r="L2075" s="39"/>
    </row>
    <row r="2076" s="8" customFormat="true" ht="17.25" hidden="false" customHeight="true" outlineLevel="0" collapsed="false">
      <c r="A2076" s="20" t="n">
        <v>2074</v>
      </c>
      <c r="B2076" s="341" t="s">
        <v>4456</v>
      </c>
      <c r="C2076" s="19" t="s">
        <v>4457</v>
      </c>
      <c r="D2076" s="341" t="s">
        <v>4458</v>
      </c>
      <c r="E2076" s="339" t="s">
        <v>4251</v>
      </c>
      <c r="F2076" s="342" t="n">
        <v>9573072203</v>
      </c>
      <c r="G2076" s="373" t="n">
        <v>1</v>
      </c>
      <c r="H2076" s="17" t="n">
        <v>560</v>
      </c>
      <c r="I2076" s="26" t="n">
        <f aca="false">G2076*H2076</f>
        <v>560</v>
      </c>
      <c r="J2076" s="27"/>
      <c r="K2076" s="28"/>
      <c r="L2076" s="39"/>
    </row>
    <row r="2077" s="8" customFormat="true" ht="17.25" hidden="false" customHeight="true" outlineLevel="0" collapsed="false">
      <c r="A2077" s="30" t="n">
        <v>2075</v>
      </c>
      <c r="B2077" s="341" t="s">
        <v>4459</v>
      </c>
      <c r="C2077" s="19" t="s">
        <v>4460</v>
      </c>
      <c r="D2077" s="341" t="s">
        <v>4458</v>
      </c>
      <c r="E2077" s="19" t="s">
        <v>4251</v>
      </c>
      <c r="F2077" s="342" t="n">
        <v>9573072211</v>
      </c>
      <c r="G2077" s="373" t="n">
        <v>1</v>
      </c>
      <c r="H2077" s="17" t="n">
        <v>320</v>
      </c>
      <c r="I2077" s="26" t="n">
        <f aca="false">G2077*H2077</f>
        <v>320</v>
      </c>
      <c r="J2077" s="27"/>
      <c r="K2077" s="28"/>
      <c r="L2077" s="39"/>
    </row>
    <row r="2078" s="8" customFormat="true" ht="17.25" hidden="false" customHeight="true" outlineLevel="0" collapsed="false">
      <c r="A2078" s="20" t="n">
        <v>2076</v>
      </c>
      <c r="B2078" s="341" t="s">
        <v>4461</v>
      </c>
      <c r="C2078" s="19" t="s">
        <v>4462</v>
      </c>
      <c r="D2078" s="341" t="s">
        <v>4458</v>
      </c>
      <c r="E2078" s="19" t="s">
        <v>4251</v>
      </c>
      <c r="F2078" s="342" t="n">
        <v>9573072262</v>
      </c>
      <c r="G2078" s="373" t="n">
        <v>1</v>
      </c>
      <c r="H2078" s="17" t="n">
        <v>250</v>
      </c>
      <c r="I2078" s="26" t="n">
        <f aca="false">G2078*H2078</f>
        <v>250</v>
      </c>
      <c r="J2078" s="27"/>
      <c r="K2078" s="28"/>
      <c r="L2078" s="39"/>
    </row>
    <row r="2079" s="8" customFormat="true" ht="17.25" hidden="false" customHeight="true" outlineLevel="0" collapsed="false">
      <c r="A2079" s="20" t="n">
        <v>2077</v>
      </c>
      <c r="B2079" s="341" t="s">
        <v>4463</v>
      </c>
      <c r="C2079" s="19" t="s">
        <v>4457</v>
      </c>
      <c r="D2079" s="341" t="s">
        <v>4458</v>
      </c>
      <c r="E2079" s="78" t="s">
        <v>4251</v>
      </c>
      <c r="F2079" s="342" t="n">
        <v>9789573072232</v>
      </c>
      <c r="G2079" s="373" t="n">
        <v>1</v>
      </c>
      <c r="H2079" s="17" t="n">
        <v>350</v>
      </c>
      <c r="I2079" s="26" t="n">
        <f aca="false">G2079*H2079</f>
        <v>350</v>
      </c>
      <c r="J2079" s="27"/>
      <c r="K2079" s="28"/>
      <c r="L2079" s="39"/>
    </row>
    <row r="2080" s="8" customFormat="true" ht="17.25" hidden="false" customHeight="true" outlineLevel="0" collapsed="false">
      <c r="A2080" s="30" t="n">
        <v>2078</v>
      </c>
      <c r="B2080" s="341" t="s">
        <v>4464</v>
      </c>
      <c r="C2080" s="19" t="s">
        <v>4465</v>
      </c>
      <c r="D2080" s="341" t="s">
        <v>4466</v>
      </c>
      <c r="E2080" s="339" t="s">
        <v>4251</v>
      </c>
      <c r="F2080" s="342" t="n">
        <v>9789866112508</v>
      </c>
      <c r="G2080" s="373" t="n">
        <v>1</v>
      </c>
      <c r="H2080" s="17" t="n">
        <v>320</v>
      </c>
      <c r="I2080" s="26" t="n">
        <f aca="false">G2080*H2080</f>
        <v>320</v>
      </c>
      <c r="J2080" s="27"/>
      <c r="K2080" s="28"/>
      <c r="L2080" s="39"/>
    </row>
    <row r="2081" s="8" customFormat="true" ht="17.25" hidden="false" customHeight="true" outlineLevel="0" collapsed="false">
      <c r="A2081" s="20" t="n">
        <v>2079</v>
      </c>
      <c r="B2081" s="341" t="s">
        <v>4467</v>
      </c>
      <c r="C2081" s="19" t="s">
        <v>4468</v>
      </c>
      <c r="D2081" s="341" t="s">
        <v>4438</v>
      </c>
      <c r="E2081" s="19" t="s">
        <v>4251</v>
      </c>
      <c r="F2081" s="342" t="s">
        <v>4469</v>
      </c>
      <c r="G2081" s="373" t="n">
        <v>1</v>
      </c>
      <c r="H2081" s="17" t="n">
        <v>280</v>
      </c>
      <c r="I2081" s="26" t="n">
        <f aca="false">G2081*H2081</f>
        <v>280</v>
      </c>
      <c r="J2081" s="27"/>
      <c r="K2081" s="28"/>
      <c r="L2081" s="39"/>
    </row>
    <row r="2082" s="8" customFormat="true" ht="17.25" hidden="false" customHeight="true" outlineLevel="0" collapsed="false">
      <c r="A2082" s="20" t="n">
        <v>2080</v>
      </c>
      <c r="B2082" s="341" t="s">
        <v>4470</v>
      </c>
      <c r="C2082" s="19" t="s">
        <v>4471</v>
      </c>
      <c r="D2082" s="341" t="s">
        <v>4447</v>
      </c>
      <c r="E2082" s="19" t="s">
        <v>4251</v>
      </c>
      <c r="F2082" s="342" t="n">
        <v>9789861914350</v>
      </c>
      <c r="G2082" s="373" t="n">
        <v>1</v>
      </c>
      <c r="H2082" s="17" t="n">
        <v>250</v>
      </c>
      <c r="I2082" s="26" t="n">
        <f aca="false">G2082*H2082</f>
        <v>250</v>
      </c>
      <c r="J2082" s="27"/>
      <c r="K2082" s="28"/>
      <c r="L2082" s="39"/>
    </row>
    <row r="2083" s="8" customFormat="true" ht="17.25" hidden="false" customHeight="true" outlineLevel="0" collapsed="false">
      <c r="A2083" s="30" t="n">
        <v>2081</v>
      </c>
      <c r="B2083" s="341" t="s">
        <v>4472</v>
      </c>
      <c r="C2083" s="373" t="s">
        <v>4473</v>
      </c>
      <c r="D2083" s="341" t="s">
        <v>4447</v>
      </c>
      <c r="E2083" s="78" t="s">
        <v>4251</v>
      </c>
      <c r="F2083" s="342" t="n">
        <v>9789861915487</v>
      </c>
      <c r="G2083" s="373" t="n">
        <v>1</v>
      </c>
      <c r="H2083" s="17" t="n">
        <v>200</v>
      </c>
      <c r="I2083" s="26" t="n">
        <f aca="false">G2083*H2083</f>
        <v>200</v>
      </c>
      <c r="J2083" s="27"/>
      <c r="K2083" s="28"/>
      <c r="L2083" s="39"/>
    </row>
    <row r="2084" s="8" customFormat="true" ht="17.25" hidden="false" customHeight="true" outlineLevel="0" collapsed="false">
      <c r="A2084" s="20" t="n">
        <v>2082</v>
      </c>
      <c r="B2084" s="341" t="s">
        <v>4474</v>
      </c>
      <c r="C2084" s="19" t="s">
        <v>4475</v>
      </c>
      <c r="D2084" s="341" t="s">
        <v>4476</v>
      </c>
      <c r="E2084" s="339" t="s">
        <v>4251</v>
      </c>
      <c r="F2084" s="342" t="n">
        <v>9789571164946</v>
      </c>
      <c r="G2084" s="373" t="n">
        <v>1</v>
      </c>
      <c r="H2084" s="17" t="n">
        <v>520</v>
      </c>
      <c r="I2084" s="26" t="n">
        <f aca="false">G2084*H2084</f>
        <v>520</v>
      </c>
      <c r="J2084" s="27"/>
      <c r="K2084" s="28"/>
      <c r="L2084" s="39"/>
    </row>
    <row r="2085" s="8" customFormat="true" ht="17.25" hidden="false" customHeight="true" outlineLevel="0" collapsed="false">
      <c r="A2085" s="20" t="n">
        <v>2083</v>
      </c>
      <c r="B2085" s="341" t="s">
        <v>4477</v>
      </c>
      <c r="C2085" s="19" t="s">
        <v>4478</v>
      </c>
      <c r="D2085" s="341" t="s">
        <v>4466</v>
      </c>
      <c r="E2085" s="19" t="s">
        <v>4251</v>
      </c>
      <c r="F2085" s="342" t="n">
        <v>9789866112706</v>
      </c>
      <c r="G2085" s="373" t="n">
        <v>1</v>
      </c>
      <c r="H2085" s="17" t="n">
        <v>520</v>
      </c>
      <c r="I2085" s="26" t="n">
        <f aca="false">G2085*H2085</f>
        <v>520</v>
      </c>
      <c r="J2085" s="27"/>
      <c r="K2085" s="28"/>
      <c r="L2085" s="39"/>
    </row>
    <row r="2086" s="8" customFormat="true" ht="17.25" hidden="false" customHeight="true" outlineLevel="0" collapsed="false">
      <c r="A2086" s="30" t="n">
        <v>2084</v>
      </c>
      <c r="B2086" s="341" t="s">
        <v>4479</v>
      </c>
      <c r="C2086" s="19" t="s">
        <v>4480</v>
      </c>
      <c r="D2086" s="341" t="s">
        <v>4466</v>
      </c>
      <c r="E2086" s="19" t="s">
        <v>4251</v>
      </c>
      <c r="F2086" s="342" t="n">
        <v>9789866782756</v>
      </c>
      <c r="G2086" s="373" t="n">
        <v>1</v>
      </c>
      <c r="H2086" s="17" t="n">
        <v>800</v>
      </c>
      <c r="I2086" s="26" t="n">
        <f aca="false">G2086*H2086</f>
        <v>800</v>
      </c>
      <c r="J2086" s="27"/>
      <c r="K2086" s="28"/>
      <c r="L2086" s="39"/>
    </row>
    <row r="2087" s="8" customFormat="true" ht="17.25" hidden="false" customHeight="true" outlineLevel="0" collapsed="false">
      <c r="A2087" s="20" t="n">
        <v>2085</v>
      </c>
      <c r="B2087" s="341" t="s">
        <v>4481</v>
      </c>
      <c r="C2087" s="19" t="s">
        <v>4482</v>
      </c>
      <c r="D2087" s="341" t="s">
        <v>4483</v>
      </c>
      <c r="E2087" s="78" t="s">
        <v>4251</v>
      </c>
      <c r="F2087" s="342" t="n">
        <v>9789576937606</v>
      </c>
      <c r="G2087" s="373" t="n">
        <v>1</v>
      </c>
      <c r="H2087" s="17" t="n">
        <v>350</v>
      </c>
      <c r="I2087" s="26" t="n">
        <f aca="false">G2087*H2087</f>
        <v>350</v>
      </c>
      <c r="J2087" s="27"/>
      <c r="K2087" s="28"/>
      <c r="L2087" s="39"/>
    </row>
    <row r="2088" s="8" customFormat="true" ht="17.25" hidden="false" customHeight="true" outlineLevel="0" collapsed="false">
      <c r="A2088" s="20" t="n">
        <v>2086</v>
      </c>
      <c r="B2088" s="341" t="s">
        <v>4484</v>
      </c>
      <c r="C2088" s="373" t="s">
        <v>4485</v>
      </c>
      <c r="D2088" s="341" t="s">
        <v>4447</v>
      </c>
      <c r="E2088" s="339" t="s">
        <v>4251</v>
      </c>
      <c r="F2088" s="342" t="n">
        <v>9789577029577</v>
      </c>
      <c r="G2088" s="373" t="n">
        <v>1</v>
      </c>
      <c r="H2088" s="17" t="n">
        <v>350</v>
      </c>
      <c r="I2088" s="26" t="n">
        <f aca="false">G2088*H2088</f>
        <v>350</v>
      </c>
      <c r="J2088" s="27"/>
      <c r="K2088" s="28"/>
      <c r="L2088" s="39"/>
    </row>
    <row r="2089" s="8" customFormat="true" ht="17.25" hidden="false" customHeight="true" outlineLevel="0" collapsed="false">
      <c r="A2089" s="30" t="n">
        <v>2087</v>
      </c>
      <c r="B2089" s="341" t="s">
        <v>4486</v>
      </c>
      <c r="C2089" s="19" t="s">
        <v>4487</v>
      </c>
      <c r="D2089" s="341" t="s">
        <v>4488</v>
      </c>
      <c r="E2089" s="19" t="s">
        <v>4251</v>
      </c>
      <c r="F2089" s="342" t="n">
        <v>9789572888520</v>
      </c>
      <c r="G2089" s="373" t="n">
        <v>1</v>
      </c>
      <c r="H2089" s="17" t="n">
        <v>500</v>
      </c>
      <c r="I2089" s="26" t="n">
        <f aca="false">G2089*H2089</f>
        <v>500</v>
      </c>
      <c r="J2089" s="27"/>
      <c r="K2089" s="28"/>
      <c r="L2089" s="39"/>
    </row>
    <row r="2090" s="8" customFormat="true" ht="17.25" hidden="false" customHeight="true" outlineLevel="0" collapsed="false">
      <c r="A2090" s="20" t="n">
        <v>2088</v>
      </c>
      <c r="B2090" s="341" t="s">
        <v>4489</v>
      </c>
      <c r="C2090" s="373" t="s">
        <v>4490</v>
      </c>
      <c r="D2090" s="341" t="s">
        <v>4491</v>
      </c>
      <c r="E2090" s="19" t="s">
        <v>4251</v>
      </c>
      <c r="F2090" s="342" t="n">
        <v>9789866624810</v>
      </c>
      <c r="G2090" s="373" t="n">
        <v>1</v>
      </c>
      <c r="H2090" s="17" t="n">
        <v>490</v>
      </c>
      <c r="I2090" s="26" t="n">
        <f aca="false">G2090*H2090</f>
        <v>490</v>
      </c>
      <c r="J2090" s="27"/>
      <c r="K2090" s="28"/>
      <c r="L2090" s="39"/>
    </row>
    <row r="2091" s="8" customFormat="true" ht="17.25" hidden="false" customHeight="true" outlineLevel="0" collapsed="false">
      <c r="A2091" s="20" t="n">
        <v>2089</v>
      </c>
      <c r="B2091" s="341" t="s">
        <v>4492</v>
      </c>
      <c r="C2091" s="373" t="s">
        <v>4493</v>
      </c>
      <c r="D2091" s="341" t="s">
        <v>4491</v>
      </c>
      <c r="E2091" s="78" t="s">
        <v>4251</v>
      </c>
      <c r="F2091" s="342" t="n">
        <v>9789866624018</v>
      </c>
      <c r="G2091" s="373" t="n">
        <v>1</v>
      </c>
      <c r="H2091" s="17" t="n">
        <v>440</v>
      </c>
      <c r="I2091" s="26" t="n">
        <f aca="false">G2091*H2091</f>
        <v>440</v>
      </c>
      <c r="J2091" s="27"/>
      <c r="K2091" s="28"/>
      <c r="L2091" s="39"/>
    </row>
    <row r="2092" s="8" customFormat="true" ht="17.25" hidden="false" customHeight="true" outlineLevel="0" collapsed="false">
      <c r="A2092" s="30" t="n">
        <v>2090</v>
      </c>
      <c r="B2092" s="341" t="s">
        <v>4494</v>
      </c>
      <c r="C2092" s="19" t="s">
        <v>4495</v>
      </c>
      <c r="D2092" s="341" t="s">
        <v>4496</v>
      </c>
      <c r="E2092" s="339" t="s">
        <v>4251</v>
      </c>
      <c r="F2092" s="342" t="n">
        <v>9789863830344</v>
      </c>
      <c r="G2092" s="373" t="n">
        <v>1</v>
      </c>
      <c r="H2092" s="17" t="n">
        <v>380</v>
      </c>
      <c r="I2092" s="26" t="n">
        <f aca="false">G2092*H2092</f>
        <v>380</v>
      </c>
      <c r="J2092" s="27"/>
      <c r="K2092" s="28"/>
      <c r="L2092" s="39"/>
    </row>
    <row r="2093" s="8" customFormat="true" ht="17.25" hidden="false" customHeight="true" outlineLevel="0" collapsed="false">
      <c r="A2093" s="20" t="n">
        <v>2091</v>
      </c>
      <c r="B2093" s="341" t="s">
        <v>4497</v>
      </c>
      <c r="C2093" s="373" t="s">
        <v>4498</v>
      </c>
      <c r="D2093" s="341" t="s">
        <v>4447</v>
      </c>
      <c r="E2093" s="19" t="s">
        <v>4251</v>
      </c>
      <c r="F2093" s="342" t="n">
        <v>9789861914596</v>
      </c>
      <c r="G2093" s="373" t="n">
        <v>3</v>
      </c>
      <c r="H2093" s="17" t="n">
        <v>250</v>
      </c>
      <c r="I2093" s="26" t="n">
        <f aca="false">G2093*H2093</f>
        <v>750</v>
      </c>
      <c r="J2093" s="27"/>
      <c r="K2093" s="28"/>
      <c r="L2093" s="39"/>
    </row>
    <row r="2094" s="8" customFormat="true" ht="17.25" hidden="false" customHeight="true" outlineLevel="0" collapsed="false">
      <c r="A2094" s="20" t="n">
        <v>2092</v>
      </c>
      <c r="B2094" s="341" t="s">
        <v>4499</v>
      </c>
      <c r="C2094" s="19" t="s">
        <v>4500</v>
      </c>
      <c r="D2094" s="341" t="s">
        <v>4501</v>
      </c>
      <c r="E2094" s="19" t="s">
        <v>4251</v>
      </c>
      <c r="F2094" s="342" t="n">
        <v>9789867349620</v>
      </c>
      <c r="G2094" s="373" t="n">
        <v>2</v>
      </c>
      <c r="H2094" s="17" t="n">
        <v>300</v>
      </c>
      <c r="I2094" s="26" t="n">
        <f aca="false">G2094*H2094</f>
        <v>600</v>
      </c>
      <c r="J2094" s="27"/>
      <c r="K2094" s="28"/>
      <c r="L2094" s="39"/>
    </row>
    <row r="2095" s="8" customFormat="true" ht="17.25" hidden="false" customHeight="true" outlineLevel="0" collapsed="false">
      <c r="A2095" s="30" t="n">
        <v>2093</v>
      </c>
      <c r="B2095" s="341" t="s">
        <v>4502</v>
      </c>
      <c r="C2095" s="19" t="s">
        <v>4503</v>
      </c>
      <c r="D2095" s="341" t="s">
        <v>4504</v>
      </c>
      <c r="E2095" s="78" t="s">
        <v>4251</v>
      </c>
      <c r="F2095" s="342" t="n">
        <v>9789574452682</v>
      </c>
      <c r="G2095" s="373" t="n">
        <v>1</v>
      </c>
      <c r="H2095" s="17" t="n">
        <v>350</v>
      </c>
      <c r="I2095" s="26" t="n">
        <f aca="false">G2095*H2095</f>
        <v>350</v>
      </c>
      <c r="J2095" s="27"/>
      <c r="K2095" s="28"/>
      <c r="L2095" s="39"/>
    </row>
    <row r="2096" s="8" customFormat="true" ht="17.25" hidden="false" customHeight="true" outlineLevel="0" collapsed="false">
      <c r="A2096" s="20" t="n">
        <v>2094</v>
      </c>
      <c r="B2096" s="341" t="s">
        <v>4505</v>
      </c>
      <c r="C2096" s="19" t="s">
        <v>4506</v>
      </c>
      <c r="D2096" s="341" t="s">
        <v>4444</v>
      </c>
      <c r="E2096" s="339" t="s">
        <v>4251</v>
      </c>
      <c r="F2096" s="342" t="n">
        <v>9789862484449</v>
      </c>
      <c r="G2096" s="373" t="n">
        <v>1</v>
      </c>
      <c r="H2096" s="17" t="n">
        <v>320</v>
      </c>
      <c r="I2096" s="26" t="n">
        <f aca="false">G2096*H2096</f>
        <v>320</v>
      </c>
      <c r="J2096" s="27"/>
      <c r="K2096" s="28"/>
      <c r="L2096" s="39"/>
    </row>
    <row r="2097" s="8" customFormat="true" ht="17.25" hidden="false" customHeight="true" outlineLevel="0" collapsed="false">
      <c r="A2097" s="20" t="n">
        <v>2095</v>
      </c>
      <c r="B2097" s="341" t="s">
        <v>4507</v>
      </c>
      <c r="C2097" s="19" t="s">
        <v>4508</v>
      </c>
      <c r="D2097" s="341" t="s">
        <v>4509</v>
      </c>
      <c r="E2097" s="19" t="s">
        <v>4251</v>
      </c>
      <c r="F2097" s="342" t="n">
        <v>9789860165524</v>
      </c>
      <c r="G2097" s="373" t="n">
        <v>1</v>
      </c>
      <c r="H2097" s="17" t="n">
        <v>220</v>
      </c>
      <c r="I2097" s="26" t="n">
        <f aca="false">G2097*H2097</f>
        <v>220</v>
      </c>
      <c r="J2097" s="27"/>
      <c r="K2097" s="28"/>
      <c r="L2097" s="39"/>
    </row>
    <row r="2098" s="8" customFormat="true" ht="17.25" hidden="false" customHeight="true" outlineLevel="0" collapsed="false">
      <c r="A2098" s="30" t="n">
        <v>2096</v>
      </c>
      <c r="B2098" s="341" t="s">
        <v>4510</v>
      </c>
      <c r="C2098" s="19" t="s">
        <v>4511</v>
      </c>
      <c r="D2098" s="341" t="s">
        <v>4509</v>
      </c>
      <c r="E2098" s="19" t="s">
        <v>4251</v>
      </c>
      <c r="F2098" s="342" t="n">
        <v>9860057567</v>
      </c>
      <c r="G2098" s="373" t="n">
        <v>1</v>
      </c>
      <c r="H2098" s="17" t="n">
        <v>280</v>
      </c>
      <c r="I2098" s="26" t="n">
        <f aca="false">G2098*H2098</f>
        <v>280</v>
      </c>
      <c r="J2098" s="27"/>
      <c r="K2098" s="28"/>
      <c r="L2098" s="39"/>
    </row>
    <row r="2099" s="8" customFormat="true" ht="17.25" hidden="false" customHeight="true" outlineLevel="0" collapsed="false">
      <c r="A2099" s="20" t="n">
        <v>2097</v>
      </c>
      <c r="B2099" s="341" t="s">
        <v>4512</v>
      </c>
      <c r="C2099" s="19" t="s">
        <v>4513</v>
      </c>
      <c r="D2099" s="341" t="s">
        <v>4509</v>
      </c>
      <c r="E2099" s="78" t="s">
        <v>4251</v>
      </c>
      <c r="F2099" s="342" t="n">
        <v>9789860240696</v>
      </c>
      <c r="G2099" s="373" t="n">
        <v>1</v>
      </c>
      <c r="H2099" s="17" t="n">
        <v>220</v>
      </c>
      <c r="I2099" s="26" t="n">
        <f aca="false">G2099*H2099</f>
        <v>220</v>
      </c>
      <c r="J2099" s="27"/>
      <c r="K2099" s="28"/>
      <c r="L2099" s="39"/>
    </row>
    <row r="2100" s="8" customFormat="true" ht="17.25" hidden="false" customHeight="true" outlineLevel="0" collapsed="false">
      <c r="A2100" s="20" t="n">
        <v>2098</v>
      </c>
      <c r="B2100" s="341" t="s">
        <v>4514</v>
      </c>
      <c r="C2100" s="19" t="s">
        <v>4515</v>
      </c>
      <c r="D2100" s="341" t="s">
        <v>4509</v>
      </c>
      <c r="E2100" s="339" t="s">
        <v>4251</v>
      </c>
      <c r="F2100" s="342" t="n">
        <v>9789860118940</v>
      </c>
      <c r="G2100" s="373" t="n">
        <v>1</v>
      </c>
      <c r="H2100" s="17" t="n">
        <v>200</v>
      </c>
      <c r="I2100" s="26" t="n">
        <f aca="false">G2100*H2100</f>
        <v>200</v>
      </c>
      <c r="J2100" s="27"/>
      <c r="K2100" s="28"/>
      <c r="L2100" s="39"/>
    </row>
    <row r="2101" s="8" customFormat="true" ht="17.25" hidden="false" customHeight="true" outlineLevel="0" collapsed="false">
      <c r="A2101" s="30" t="n">
        <v>2099</v>
      </c>
      <c r="B2101" s="341" t="s">
        <v>4516</v>
      </c>
      <c r="C2101" s="19" t="s">
        <v>4517</v>
      </c>
      <c r="D2101" s="341" t="s">
        <v>4509</v>
      </c>
      <c r="E2101" s="19" t="s">
        <v>4251</v>
      </c>
      <c r="F2101" s="342" t="n">
        <v>9789860132519</v>
      </c>
      <c r="G2101" s="373" t="n">
        <v>1</v>
      </c>
      <c r="H2101" s="17" t="n">
        <v>200</v>
      </c>
      <c r="I2101" s="26" t="n">
        <f aca="false">G2101*H2101</f>
        <v>200</v>
      </c>
      <c r="J2101" s="27"/>
      <c r="K2101" s="28"/>
      <c r="L2101" s="39"/>
    </row>
    <row r="2102" s="8" customFormat="true" ht="17.25" hidden="false" customHeight="true" outlineLevel="0" collapsed="false">
      <c r="A2102" s="20" t="n">
        <v>2100</v>
      </c>
      <c r="B2102" s="341" t="s">
        <v>4518</v>
      </c>
      <c r="C2102" s="19" t="s">
        <v>4519</v>
      </c>
      <c r="D2102" s="341" t="s">
        <v>4520</v>
      </c>
      <c r="E2102" s="19" t="s">
        <v>4251</v>
      </c>
      <c r="F2102" s="342" t="n">
        <v>9789571930640</v>
      </c>
      <c r="G2102" s="373" t="n">
        <v>1</v>
      </c>
      <c r="H2102" s="17" t="n">
        <v>380</v>
      </c>
      <c r="I2102" s="26" t="n">
        <f aca="false">G2102*H2102</f>
        <v>380</v>
      </c>
      <c r="J2102" s="27"/>
      <c r="K2102" s="28"/>
      <c r="L2102" s="39"/>
    </row>
    <row r="2103" s="8" customFormat="true" ht="17.25" hidden="false" customHeight="true" outlineLevel="0" collapsed="false">
      <c r="A2103" s="20" t="n">
        <v>2101</v>
      </c>
      <c r="B2103" s="341" t="s">
        <v>4521</v>
      </c>
      <c r="C2103" s="19" t="s">
        <v>4522</v>
      </c>
      <c r="D2103" s="341" t="s">
        <v>4523</v>
      </c>
      <c r="E2103" s="78" t="s">
        <v>4251</v>
      </c>
      <c r="F2103" s="342" t="n">
        <v>4712931285932</v>
      </c>
      <c r="G2103" s="373" t="n">
        <v>1</v>
      </c>
      <c r="H2103" s="17" t="n">
        <v>490</v>
      </c>
      <c r="I2103" s="26" t="n">
        <f aca="false">G2103*H2103</f>
        <v>490</v>
      </c>
      <c r="J2103" s="27"/>
      <c r="K2103" s="28"/>
      <c r="L2103" s="39"/>
    </row>
    <row r="2104" s="8" customFormat="true" ht="17.25" hidden="false" customHeight="true" outlineLevel="0" collapsed="false">
      <c r="A2104" s="30" t="n">
        <v>2102</v>
      </c>
      <c r="B2104" s="341" t="s">
        <v>4524</v>
      </c>
      <c r="C2104" s="19" t="s">
        <v>4525</v>
      </c>
      <c r="D2104" s="341" t="s">
        <v>4526</v>
      </c>
      <c r="E2104" s="339" t="s">
        <v>4251</v>
      </c>
      <c r="F2104" s="342" t="n">
        <v>9789863460695</v>
      </c>
      <c r="G2104" s="373" t="n">
        <v>1</v>
      </c>
      <c r="H2104" s="17" t="n">
        <v>400</v>
      </c>
      <c r="I2104" s="26" t="n">
        <f aca="false">G2104*H2104</f>
        <v>400</v>
      </c>
      <c r="J2104" s="27"/>
      <c r="K2104" s="28"/>
      <c r="L2104" s="39"/>
    </row>
    <row r="2105" s="8" customFormat="true" ht="17.25" hidden="false" customHeight="true" outlineLevel="0" collapsed="false">
      <c r="A2105" s="20" t="n">
        <v>2103</v>
      </c>
      <c r="B2105" s="341" t="s">
        <v>4527</v>
      </c>
      <c r="C2105" s="19" t="s">
        <v>4528</v>
      </c>
      <c r="D2105" s="341" t="s">
        <v>4529</v>
      </c>
      <c r="E2105" s="19" t="s">
        <v>4251</v>
      </c>
      <c r="F2105" s="342" t="n">
        <v>9789866833809</v>
      </c>
      <c r="G2105" s="373" t="n">
        <v>1</v>
      </c>
      <c r="H2105" s="17" t="n">
        <v>499</v>
      </c>
      <c r="I2105" s="26" t="n">
        <f aca="false">G2105*H2105</f>
        <v>499</v>
      </c>
      <c r="J2105" s="27"/>
      <c r="K2105" s="28"/>
      <c r="L2105" s="39"/>
    </row>
    <row r="2106" s="8" customFormat="true" ht="17.25" hidden="false" customHeight="true" outlineLevel="0" collapsed="false">
      <c r="A2106" s="20" t="n">
        <v>2104</v>
      </c>
      <c r="B2106" s="341" t="s">
        <v>4530</v>
      </c>
      <c r="C2106" s="341" t="s">
        <v>4531</v>
      </c>
      <c r="D2106" s="341" t="s">
        <v>4282</v>
      </c>
      <c r="E2106" s="19" t="s">
        <v>4251</v>
      </c>
      <c r="F2106" s="342" t="n">
        <v>9789864080960</v>
      </c>
      <c r="G2106" s="373" t="n">
        <v>1</v>
      </c>
      <c r="H2106" s="17" t="n">
        <v>350</v>
      </c>
      <c r="I2106" s="26" t="n">
        <f aca="false">G2106*H2106</f>
        <v>350</v>
      </c>
      <c r="J2106" s="27"/>
      <c r="K2106" s="28"/>
      <c r="L2106" s="39"/>
    </row>
    <row r="2107" s="8" customFormat="true" ht="17.25" hidden="false" customHeight="true" outlineLevel="0" collapsed="false">
      <c r="A2107" s="30" t="n">
        <v>2105</v>
      </c>
      <c r="B2107" s="341" t="s">
        <v>4532</v>
      </c>
      <c r="C2107" s="341" t="s">
        <v>4533</v>
      </c>
      <c r="D2107" s="341" t="s">
        <v>4297</v>
      </c>
      <c r="E2107" s="19" t="s">
        <v>4251</v>
      </c>
      <c r="F2107" s="342" t="n">
        <v>9789861364070</v>
      </c>
      <c r="G2107" s="373" t="n">
        <v>1</v>
      </c>
      <c r="H2107" s="17" t="n">
        <v>280</v>
      </c>
      <c r="I2107" s="26" t="n">
        <f aca="false">G2107*H2107</f>
        <v>280</v>
      </c>
      <c r="J2107" s="27"/>
      <c r="K2107" s="28"/>
      <c r="L2107" s="39"/>
    </row>
    <row r="2108" s="8" customFormat="true" ht="17.25" hidden="false" customHeight="true" outlineLevel="0" collapsed="false">
      <c r="A2108" s="20" t="n">
        <v>2106</v>
      </c>
      <c r="B2108" s="341" t="s">
        <v>4534</v>
      </c>
      <c r="C2108" s="341" t="s">
        <v>4535</v>
      </c>
      <c r="D2108" s="341" t="s">
        <v>4536</v>
      </c>
      <c r="E2108" s="19" t="s">
        <v>4251</v>
      </c>
      <c r="F2108" s="342" t="n">
        <v>9789865683818</v>
      </c>
      <c r="G2108" s="373" t="n">
        <v>1</v>
      </c>
      <c r="H2108" s="17" t="n">
        <v>380</v>
      </c>
      <c r="I2108" s="26" t="n">
        <f aca="false">G2108*H2108</f>
        <v>380</v>
      </c>
      <c r="J2108" s="27"/>
      <c r="K2108" s="28"/>
      <c r="L2108" s="39"/>
    </row>
    <row r="2109" s="8" customFormat="true" ht="17.25" hidden="false" customHeight="true" outlineLevel="0" collapsed="false">
      <c r="A2109" s="20" t="n">
        <v>2107</v>
      </c>
      <c r="B2109" s="341" t="s">
        <v>4537</v>
      </c>
      <c r="C2109" s="341" t="s">
        <v>4538</v>
      </c>
      <c r="D2109" s="341" t="s">
        <v>4539</v>
      </c>
      <c r="E2109" s="19" t="s">
        <v>4251</v>
      </c>
      <c r="F2109" s="342" t="n">
        <v>9789865865702</v>
      </c>
      <c r="G2109" s="373" t="n">
        <v>1</v>
      </c>
      <c r="H2109" s="17" t="n">
        <v>300</v>
      </c>
      <c r="I2109" s="26" t="n">
        <f aca="false">G2109*H2109</f>
        <v>300</v>
      </c>
      <c r="J2109" s="27"/>
      <c r="K2109" s="28"/>
      <c r="L2109" s="39"/>
    </row>
    <row r="2110" s="8" customFormat="true" ht="17.25" hidden="false" customHeight="true" outlineLevel="0" collapsed="false">
      <c r="A2110" s="30" t="n">
        <v>2108</v>
      </c>
      <c r="B2110" s="341" t="s">
        <v>4540</v>
      </c>
      <c r="C2110" s="341" t="s">
        <v>4541</v>
      </c>
      <c r="D2110" s="341" t="s">
        <v>4417</v>
      </c>
      <c r="E2110" s="19" t="s">
        <v>4251</v>
      </c>
      <c r="F2110" s="342" t="n">
        <v>9789863424871</v>
      </c>
      <c r="G2110" s="373" t="n">
        <v>1</v>
      </c>
      <c r="H2110" s="17" t="n">
        <v>360</v>
      </c>
      <c r="I2110" s="26" t="n">
        <f aca="false">G2110*H2110</f>
        <v>360</v>
      </c>
      <c r="J2110" s="27"/>
      <c r="K2110" s="28"/>
      <c r="L2110" s="39"/>
    </row>
    <row r="2111" s="8" customFormat="true" ht="17.25" hidden="false" customHeight="true" outlineLevel="0" collapsed="false">
      <c r="A2111" s="20" t="n">
        <v>2109</v>
      </c>
      <c r="B2111" s="341" t="s">
        <v>4542</v>
      </c>
      <c r="C2111" s="341" t="s">
        <v>4543</v>
      </c>
      <c r="D2111" s="341" t="s">
        <v>4544</v>
      </c>
      <c r="E2111" s="19" t="s">
        <v>4251</v>
      </c>
      <c r="F2111" s="342" t="n">
        <v>9789862418147</v>
      </c>
      <c r="G2111" s="373" t="n">
        <v>1</v>
      </c>
      <c r="H2111" s="17" t="n">
        <v>310</v>
      </c>
      <c r="I2111" s="26" t="n">
        <f aca="false">G2111*H2111</f>
        <v>310</v>
      </c>
      <c r="J2111" s="27"/>
      <c r="K2111" s="28"/>
      <c r="L2111" s="39"/>
    </row>
    <row r="2112" s="8" customFormat="true" ht="17.25" hidden="false" customHeight="true" outlineLevel="0" collapsed="false">
      <c r="A2112" s="20" t="n">
        <v>2110</v>
      </c>
      <c r="B2112" s="341" t="s">
        <v>4545</v>
      </c>
      <c r="C2112" s="341" t="s">
        <v>4546</v>
      </c>
      <c r="D2112" s="341" t="s">
        <v>4547</v>
      </c>
      <c r="E2112" s="19" t="s">
        <v>4251</v>
      </c>
      <c r="F2112" s="342" t="n">
        <v>9789866572937</v>
      </c>
      <c r="G2112" s="373" t="n">
        <v>1</v>
      </c>
      <c r="H2112" s="17" t="n">
        <v>250</v>
      </c>
      <c r="I2112" s="26" t="n">
        <f aca="false">G2112*H2112</f>
        <v>250</v>
      </c>
      <c r="J2112" s="27"/>
      <c r="K2112" s="28"/>
      <c r="L2112" s="39"/>
    </row>
    <row r="2113" s="8" customFormat="true" ht="17.25" hidden="false" customHeight="true" outlineLevel="0" collapsed="false">
      <c r="A2113" s="30" t="n">
        <v>2111</v>
      </c>
      <c r="B2113" s="341" t="s">
        <v>4548</v>
      </c>
      <c r="C2113" s="34" t="s">
        <v>4549</v>
      </c>
      <c r="D2113" s="341" t="s">
        <v>4550</v>
      </c>
      <c r="E2113" s="19" t="s">
        <v>4251</v>
      </c>
      <c r="F2113" s="342" t="n">
        <v>9789861793887</v>
      </c>
      <c r="G2113" s="373" t="n">
        <v>1</v>
      </c>
      <c r="H2113" s="17" t="n">
        <v>350</v>
      </c>
      <c r="I2113" s="26" t="n">
        <f aca="false">G2113*H2113</f>
        <v>350</v>
      </c>
      <c r="J2113" s="27"/>
      <c r="K2113" s="28"/>
      <c r="L2113" s="39"/>
    </row>
    <row r="2114" s="8" customFormat="true" ht="17.25" hidden="false" customHeight="true" outlineLevel="0" collapsed="false">
      <c r="A2114" s="20" t="n">
        <v>2112</v>
      </c>
      <c r="B2114" s="341" t="s">
        <v>4551</v>
      </c>
      <c r="C2114" s="34" t="s">
        <v>4552</v>
      </c>
      <c r="D2114" s="341" t="s">
        <v>4441</v>
      </c>
      <c r="E2114" s="19" t="s">
        <v>4251</v>
      </c>
      <c r="F2114" s="342" t="n">
        <v>9789862418208</v>
      </c>
      <c r="G2114" s="373" t="n">
        <v>1</v>
      </c>
      <c r="H2114" s="17" t="n">
        <v>350</v>
      </c>
      <c r="I2114" s="26" t="n">
        <f aca="false">G2114*H2114</f>
        <v>350</v>
      </c>
      <c r="J2114" s="27"/>
      <c r="K2114" s="28"/>
      <c r="L2114" s="39"/>
    </row>
    <row r="2115" s="8" customFormat="true" ht="17.25" hidden="false" customHeight="true" outlineLevel="0" collapsed="false">
      <c r="A2115" s="20" t="n">
        <v>2113</v>
      </c>
      <c r="B2115" s="341" t="s">
        <v>4553</v>
      </c>
      <c r="C2115" s="341" t="s">
        <v>4554</v>
      </c>
      <c r="D2115" s="341" t="s">
        <v>4536</v>
      </c>
      <c r="E2115" s="19" t="s">
        <v>4251</v>
      </c>
      <c r="F2115" s="342" t="n">
        <v>9789865683993</v>
      </c>
      <c r="G2115" s="373" t="n">
        <v>1</v>
      </c>
      <c r="H2115" s="17" t="n">
        <v>580</v>
      </c>
      <c r="I2115" s="26" t="n">
        <f aca="false">G2115*H2115</f>
        <v>580</v>
      </c>
      <c r="J2115" s="27"/>
      <c r="K2115" s="28"/>
      <c r="L2115" s="39"/>
    </row>
    <row r="2116" s="8" customFormat="true" ht="17.25" hidden="false" customHeight="true" outlineLevel="0" collapsed="false">
      <c r="A2116" s="30" t="n">
        <v>2114</v>
      </c>
      <c r="B2116" s="359" t="s">
        <v>4555</v>
      </c>
      <c r="C2116" s="341" t="s">
        <v>4556</v>
      </c>
      <c r="D2116" s="341" t="s">
        <v>4270</v>
      </c>
      <c r="E2116" s="19" t="s">
        <v>4251</v>
      </c>
      <c r="F2116" s="342" t="n">
        <v>9789575749033</v>
      </c>
      <c r="G2116" s="373" t="n">
        <v>1</v>
      </c>
      <c r="H2116" s="17" t="n">
        <v>250</v>
      </c>
      <c r="I2116" s="26" t="n">
        <f aca="false">G2116*H2116</f>
        <v>250</v>
      </c>
      <c r="J2116" s="27"/>
      <c r="K2116" s="28"/>
      <c r="L2116" s="39"/>
    </row>
    <row r="2117" s="8" customFormat="true" ht="17.25" hidden="false" customHeight="true" outlineLevel="0" collapsed="false">
      <c r="A2117" s="20" t="n">
        <v>2115</v>
      </c>
      <c r="B2117" s="341" t="s">
        <v>4557</v>
      </c>
      <c r="C2117" s="341" t="s">
        <v>4558</v>
      </c>
      <c r="D2117" s="341" t="s">
        <v>4559</v>
      </c>
      <c r="E2117" s="19" t="s">
        <v>4251</v>
      </c>
      <c r="F2117" s="342" t="n">
        <v>9789863792482</v>
      </c>
      <c r="G2117" s="373" t="n">
        <v>1</v>
      </c>
      <c r="H2117" s="17" t="n">
        <v>320</v>
      </c>
      <c r="I2117" s="26" t="n">
        <f aca="false">G2117*H2117</f>
        <v>320</v>
      </c>
      <c r="J2117" s="27"/>
      <c r="K2117" s="28"/>
      <c r="L2117" s="39"/>
    </row>
    <row r="2118" s="8" customFormat="true" ht="17.25" hidden="false" customHeight="true" outlineLevel="0" collapsed="false">
      <c r="A2118" s="20" t="n">
        <v>2116</v>
      </c>
      <c r="B2118" s="341" t="s">
        <v>4560</v>
      </c>
      <c r="C2118" s="341" t="s">
        <v>4561</v>
      </c>
      <c r="D2118" s="341" t="s">
        <v>4562</v>
      </c>
      <c r="E2118" s="19" t="s">
        <v>4251</v>
      </c>
      <c r="F2118" s="342" t="n">
        <v>9789866731532</v>
      </c>
      <c r="G2118" s="373" t="n">
        <v>2</v>
      </c>
      <c r="H2118" s="17" t="n">
        <v>350</v>
      </c>
      <c r="I2118" s="26" t="n">
        <f aca="false">G2118*H2118</f>
        <v>700</v>
      </c>
      <c r="J2118" s="27"/>
      <c r="K2118" s="28"/>
      <c r="L2118" s="39"/>
    </row>
    <row r="2119" s="8" customFormat="true" ht="17.25" hidden="false" customHeight="true" outlineLevel="0" collapsed="false">
      <c r="A2119" s="30" t="n">
        <v>2117</v>
      </c>
      <c r="B2119" s="341" t="s">
        <v>4563</v>
      </c>
      <c r="C2119" s="341" t="s">
        <v>4564</v>
      </c>
      <c r="D2119" s="341" t="s">
        <v>4282</v>
      </c>
      <c r="E2119" s="19" t="s">
        <v>4251</v>
      </c>
      <c r="F2119" s="342" t="n">
        <v>9789864080670</v>
      </c>
      <c r="G2119" s="373" t="n">
        <v>2</v>
      </c>
      <c r="H2119" s="17" t="n">
        <v>249</v>
      </c>
      <c r="I2119" s="26" t="n">
        <f aca="false">G2119*H2119</f>
        <v>498</v>
      </c>
      <c r="J2119" s="27"/>
      <c r="K2119" s="28"/>
      <c r="L2119" s="39"/>
    </row>
    <row r="2120" s="8" customFormat="true" ht="17.25" hidden="false" customHeight="true" outlineLevel="0" collapsed="false">
      <c r="A2120" s="20" t="n">
        <v>2118</v>
      </c>
      <c r="B2120" s="341" t="s">
        <v>4565</v>
      </c>
      <c r="C2120" s="341" t="s">
        <v>4564</v>
      </c>
      <c r="D2120" s="341" t="s">
        <v>4282</v>
      </c>
      <c r="E2120" s="19" t="s">
        <v>4251</v>
      </c>
      <c r="F2120" s="342" t="n">
        <v>9789865680787</v>
      </c>
      <c r="G2120" s="373" t="n">
        <v>2</v>
      </c>
      <c r="H2120" s="17" t="n">
        <v>249</v>
      </c>
      <c r="I2120" s="26" t="n">
        <f aca="false">G2120*H2120</f>
        <v>498</v>
      </c>
      <c r="J2120" s="27"/>
      <c r="K2120" s="28"/>
      <c r="L2120" s="39"/>
    </row>
    <row r="2121" s="8" customFormat="true" ht="17.25" hidden="false" customHeight="true" outlineLevel="0" collapsed="false">
      <c r="A2121" s="20" t="n">
        <v>2119</v>
      </c>
      <c r="B2121" s="341" t="s">
        <v>4566</v>
      </c>
      <c r="C2121" s="341" t="s">
        <v>4564</v>
      </c>
      <c r="D2121" s="341" t="s">
        <v>4282</v>
      </c>
      <c r="E2121" s="19" t="s">
        <v>4251</v>
      </c>
      <c r="F2121" s="342" t="n">
        <v>9789865680121</v>
      </c>
      <c r="G2121" s="373" t="n">
        <v>2</v>
      </c>
      <c r="H2121" s="17" t="n">
        <v>249</v>
      </c>
      <c r="I2121" s="26" t="n">
        <f aca="false">G2121*H2121</f>
        <v>498</v>
      </c>
      <c r="J2121" s="27"/>
      <c r="K2121" s="28"/>
      <c r="L2121" s="39"/>
    </row>
    <row r="2122" s="8" customFormat="true" ht="17.25" hidden="false" customHeight="true" outlineLevel="0" collapsed="false">
      <c r="A2122" s="30" t="n">
        <v>2120</v>
      </c>
      <c r="B2122" s="341" t="s">
        <v>4567</v>
      </c>
      <c r="C2122" s="341" t="s">
        <v>4564</v>
      </c>
      <c r="D2122" s="341" t="s">
        <v>4282</v>
      </c>
      <c r="E2122" s="19" t="s">
        <v>4251</v>
      </c>
      <c r="F2122" s="342" t="n">
        <v>9789864081011</v>
      </c>
      <c r="G2122" s="373" t="n">
        <v>2</v>
      </c>
      <c r="H2122" s="17" t="n">
        <v>249</v>
      </c>
      <c r="I2122" s="26" t="n">
        <f aca="false">G2122*H2122</f>
        <v>498</v>
      </c>
      <c r="J2122" s="27"/>
      <c r="K2122" s="28"/>
      <c r="L2122" s="39"/>
    </row>
    <row r="2123" s="8" customFormat="true" ht="17.25" hidden="false" customHeight="true" outlineLevel="0" collapsed="false">
      <c r="A2123" s="20" t="n">
        <v>2121</v>
      </c>
      <c r="B2123" s="341" t="s">
        <v>4568</v>
      </c>
      <c r="C2123" s="341" t="s">
        <v>4564</v>
      </c>
      <c r="D2123" s="341" t="s">
        <v>4282</v>
      </c>
      <c r="E2123" s="19" t="s">
        <v>4251</v>
      </c>
      <c r="F2123" s="342" t="n">
        <v>9789865802905</v>
      </c>
      <c r="G2123" s="373" t="n">
        <v>2</v>
      </c>
      <c r="H2123" s="17" t="n">
        <v>249</v>
      </c>
      <c r="I2123" s="26" t="n">
        <f aca="false">G2123*H2123</f>
        <v>498</v>
      </c>
      <c r="J2123" s="27"/>
      <c r="K2123" s="28"/>
      <c r="L2123" s="39"/>
    </row>
    <row r="2124" s="8" customFormat="true" ht="17.25" hidden="false" customHeight="true" outlineLevel="0" collapsed="false">
      <c r="A2124" s="20" t="n">
        <v>2122</v>
      </c>
      <c r="B2124" s="341" t="s">
        <v>4569</v>
      </c>
      <c r="C2124" s="341" t="s">
        <v>4564</v>
      </c>
      <c r="D2124" s="341" t="s">
        <v>4282</v>
      </c>
      <c r="E2124" s="19" t="s">
        <v>4251</v>
      </c>
      <c r="F2124" s="342" t="n">
        <v>9789865802707</v>
      </c>
      <c r="G2124" s="373" t="n">
        <v>2</v>
      </c>
      <c r="H2124" s="17" t="n">
        <v>249</v>
      </c>
      <c r="I2124" s="26" t="n">
        <f aca="false">G2124*H2124</f>
        <v>498</v>
      </c>
      <c r="J2124" s="27"/>
      <c r="K2124" s="28"/>
      <c r="L2124" s="39"/>
    </row>
    <row r="2125" s="8" customFormat="true" ht="17.25" hidden="false" customHeight="true" outlineLevel="0" collapsed="false">
      <c r="A2125" s="30" t="n">
        <v>2123</v>
      </c>
      <c r="B2125" s="341" t="s">
        <v>4570</v>
      </c>
      <c r="C2125" s="341" t="s">
        <v>4564</v>
      </c>
      <c r="D2125" s="341" t="s">
        <v>4282</v>
      </c>
      <c r="E2125" s="19" t="s">
        <v>4251</v>
      </c>
      <c r="F2125" s="342" t="n">
        <v>9789865802516</v>
      </c>
      <c r="G2125" s="373" t="n">
        <v>2</v>
      </c>
      <c r="H2125" s="17" t="n">
        <v>249</v>
      </c>
      <c r="I2125" s="26" t="n">
        <f aca="false">G2125*H2125</f>
        <v>498</v>
      </c>
      <c r="J2125" s="27"/>
      <c r="K2125" s="28"/>
      <c r="L2125" s="39"/>
    </row>
    <row r="2126" s="8" customFormat="true" ht="17.25" hidden="false" customHeight="true" outlineLevel="0" collapsed="false">
      <c r="A2126" s="20" t="n">
        <v>2124</v>
      </c>
      <c r="B2126" s="341" t="s">
        <v>4571</v>
      </c>
      <c r="C2126" s="341" t="s">
        <v>4564</v>
      </c>
      <c r="D2126" s="341" t="s">
        <v>4282</v>
      </c>
      <c r="E2126" s="19" t="s">
        <v>4251</v>
      </c>
      <c r="F2126" s="342" t="n">
        <v>9789865802325</v>
      </c>
      <c r="G2126" s="373" t="n">
        <v>2</v>
      </c>
      <c r="H2126" s="17" t="n">
        <v>249</v>
      </c>
      <c r="I2126" s="26" t="n">
        <f aca="false">G2126*H2126</f>
        <v>498</v>
      </c>
      <c r="J2126" s="27"/>
      <c r="K2126" s="28"/>
      <c r="L2126" s="39"/>
    </row>
    <row r="2127" s="8" customFormat="true" ht="17.25" hidden="false" customHeight="true" outlineLevel="0" collapsed="false">
      <c r="A2127" s="20" t="n">
        <v>2125</v>
      </c>
      <c r="B2127" s="341" t="s">
        <v>4572</v>
      </c>
      <c r="C2127" s="341" t="s">
        <v>4564</v>
      </c>
      <c r="D2127" s="341" t="s">
        <v>4282</v>
      </c>
      <c r="E2127" s="19" t="s">
        <v>4251</v>
      </c>
      <c r="F2127" s="342" t="n">
        <v>9789865932954</v>
      </c>
      <c r="G2127" s="373" t="n">
        <v>2</v>
      </c>
      <c r="H2127" s="17" t="n">
        <v>249</v>
      </c>
      <c r="I2127" s="26" t="n">
        <f aca="false">G2127*H2127</f>
        <v>498</v>
      </c>
      <c r="J2127" s="27"/>
      <c r="K2127" s="28"/>
      <c r="L2127" s="39"/>
    </row>
    <row r="2128" s="8" customFormat="true" ht="17.25" hidden="false" customHeight="true" outlineLevel="0" collapsed="false">
      <c r="A2128" s="30" t="n">
        <v>2126</v>
      </c>
      <c r="B2128" s="341" t="s">
        <v>4573</v>
      </c>
      <c r="C2128" s="341" t="s">
        <v>4564</v>
      </c>
      <c r="D2128" s="341" t="s">
        <v>4282</v>
      </c>
      <c r="E2128" s="19" t="s">
        <v>4251</v>
      </c>
      <c r="F2128" s="342" t="n">
        <v>9789866086977</v>
      </c>
      <c r="G2128" s="373" t="n">
        <v>2</v>
      </c>
      <c r="H2128" s="17" t="n">
        <v>220</v>
      </c>
      <c r="I2128" s="26" t="n">
        <f aca="false">G2128*H2128</f>
        <v>440</v>
      </c>
      <c r="J2128" s="27"/>
      <c r="K2128" s="28"/>
      <c r="L2128" s="39"/>
    </row>
    <row r="2129" s="8" customFormat="true" ht="17.25" hidden="false" customHeight="true" outlineLevel="0" collapsed="false">
      <c r="A2129" s="20" t="n">
        <v>2127</v>
      </c>
      <c r="B2129" s="341" t="s">
        <v>4574</v>
      </c>
      <c r="C2129" s="341" t="s">
        <v>4564</v>
      </c>
      <c r="D2129" s="341" t="s">
        <v>4282</v>
      </c>
      <c r="E2129" s="19" t="s">
        <v>4251</v>
      </c>
      <c r="F2129" s="342" t="n">
        <v>9789866086540</v>
      </c>
      <c r="G2129" s="373" t="n">
        <v>2</v>
      </c>
      <c r="H2129" s="17" t="n">
        <v>220</v>
      </c>
      <c r="I2129" s="26" t="n">
        <f aca="false">G2129*H2129</f>
        <v>440</v>
      </c>
      <c r="J2129" s="27"/>
      <c r="K2129" s="28"/>
      <c r="L2129" s="39"/>
    </row>
    <row r="2130" s="8" customFormat="true" ht="17.25" hidden="false" customHeight="true" outlineLevel="0" collapsed="false">
      <c r="A2130" s="20" t="n">
        <v>2128</v>
      </c>
      <c r="B2130" s="341" t="s">
        <v>4575</v>
      </c>
      <c r="C2130" s="341" t="s">
        <v>4564</v>
      </c>
      <c r="D2130" s="341" t="s">
        <v>4282</v>
      </c>
      <c r="E2130" s="19" t="s">
        <v>4251</v>
      </c>
      <c r="F2130" s="342" t="n">
        <v>9789866086366</v>
      </c>
      <c r="G2130" s="373" t="n">
        <v>2</v>
      </c>
      <c r="H2130" s="17" t="n">
        <v>220</v>
      </c>
      <c r="I2130" s="26" t="n">
        <f aca="false">G2130*H2130</f>
        <v>440</v>
      </c>
      <c r="J2130" s="27"/>
      <c r="K2130" s="28"/>
      <c r="L2130" s="39"/>
    </row>
    <row r="2131" s="8" customFormat="true" ht="17.25" hidden="false" customHeight="true" outlineLevel="0" collapsed="false">
      <c r="A2131" s="30" t="n">
        <v>2129</v>
      </c>
      <c r="B2131" s="341" t="s">
        <v>4576</v>
      </c>
      <c r="C2131" s="341" t="s">
        <v>4577</v>
      </c>
      <c r="D2131" s="341" t="s">
        <v>4578</v>
      </c>
      <c r="E2131" s="19" t="s">
        <v>4251</v>
      </c>
      <c r="F2131" s="342" t="n">
        <v>9789861775906</v>
      </c>
      <c r="G2131" s="373" t="n">
        <v>2</v>
      </c>
      <c r="H2131" s="17" t="n">
        <v>690</v>
      </c>
      <c r="I2131" s="26" t="n">
        <f aca="false">G2131*H2131</f>
        <v>1380</v>
      </c>
      <c r="J2131" s="27"/>
      <c r="K2131" s="28"/>
      <c r="L2131" s="39"/>
    </row>
    <row r="2132" s="8" customFormat="true" ht="17.25" hidden="false" customHeight="true" outlineLevel="0" collapsed="false">
      <c r="A2132" s="20" t="n">
        <v>2130</v>
      </c>
      <c r="B2132" s="341" t="s">
        <v>4579</v>
      </c>
      <c r="C2132" s="341" t="s">
        <v>4580</v>
      </c>
      <c r="D2132" s="341" t="s">
        <v>4578</v>
      </c>
      <c r="E2132" s="19" t="s">
        <v>4251</v>
      </c>
      <c r="F2132" s="342" t="n">
        <v>9789861772226</v>
      </c>
      <c r="G2132" s="373" t="n">
        <v>2</v>
      </c>
      <c r="H2132" s="17" t="n">
        <v>590</v>
      </c>
      <c r="I2132" s="26" t="n">
        <f aca="false">G2132*H2132</f>
        <v>1180</v>
      </c>
      <c r="J2132" s="27"/>
      <c r="K2132" s="28"/>
      <c r="L2132" s="39"/>
    </row>
    <row r="2133" s="8" customFormat="true" ht="17.25" hidden="false" customHeight="true" outlineLevel="0" collapsed="false">
      <c r="A2133" s="20" t="n">
        <v>2131</v>
      </c>
      <c r="B2133" s="341" t="s">
        <v>4581</v>
      </c>
      <c r="C2133" s="341" t="s">
        <v>4582</v>
      </c>
      <c r="D2133" s="341" t="s">
        <v>2844</v>
      </c>
      <c r="E2133" s="19" t="s">
        <v>4251</v>
      </c>
      <c r="F2133" s="342" t="n">
        <v>9789574456307</v>
      </c>
      <c r="G2133" s="373" t="n">
        <v>2</v>
      </c>
      <c r="H2133" s="17" t="n">
        <v>600</v>
      </c>
      <c r="I2133" s="26" t="n">
        <f aca="false">G2133*H2133</f>
        <v>1200</v>
      </c>
      <c r="J2133" s="27"/>
      <c r="K2133" s="28"/>
      <c r="L2133" s="39"/>
    </row>
    <row r="2134" s="8" customFormat="true" ht="17.25" hidden="false" customHeight="true" outlineLevel="0" collapsed="false">
      <c r="A2134" s="30" t="n">
        <v>2132</v>
      </c>
      <c r="B2134" s="341" t="s">
        <v>4583</v>
      </c>
      <c r="C2134" s="341" t="s">
        <v>4584</v>
      </c>
      <c r="D2134" s="341" t="s">
        <v>4559</v>
      </c>
      <c r="E2134" s="19" t="s">
        <v>4251</v>
      </c>
      <c r="F2134" s="342" t="n">
        <v>9789863793267</v>
      </c>
      <c r="G2134" s="373" t="n">
        <v>1</v>
      </c>
      <c r="H2134" s="17" t="n">
        <v>320</v>
      </c>
      <c r="I2134" s="26" t="n">
        <f aca="false">G2134*H2134</f>
        <v>320</v>
      </c>
      <c r="J2134" s="27"/>
      <c r="K2134" s="28"/>
      <c r="L2134" s="39"/>
    </row>
    <row r="2135" s="8" customFormat="true" ht="17.25" hidden="false" customHeight="true" outlineLevel="0" collapsed="false">
      <c r="A2135" s="20" t="n">
        <v>2133</v>
      </c>
      <c r="B2135" s="341" t="s">
        <v>4585</v>
      </c>
      <c r="C2135" s="341" t="s">
        <v>4586</v>
      </c>
      <c r="D2135" s="341" t="s">
        <v>4578</v>
      </c>
      <c r="E2135" s="19" t="s">
        <v>4251</v>
      </c>
      <c r="F2135" s="342" t="n">
        <v>9789861776279</v>
      </c>
      <c r="G2135" s="373" t="n">
        <v>1</v>
      </c>
      <c r="H2135" s="17" t="n">
        <v>590</v>
      </c>
      <c r="I2135" s="26" t="n">
        <f aca="false">G2135*H2135</f>
        <v>590</v>
      </c>
      <c r="J2135" s="27"/>
      <c r="K2135" s="28"/>
      <c r="L2135" s="39"/>
    </row>
    <row r="2136" s="8" customFormat="true" ht="17.25" hidden="false" customHeight="true" outlineLevel="0" collapsed="false">
      <c r="A2136" s="20" t="n">
        <v>2134</v>
      </c>
      <c r="B2136" s="341" t="s">
        <v>4587</v>
      </c>
      <c r="C2136" s="341" t="s">
        <v>4588</v>
      </c>
      <c r="D2136" s="341" t="s">
        <v>4578</v>
      </c>
      <c r="E2136" s="19" t="s">
        <v>4251</v>
      </c>
      <c r="F2136" s="342" t="n">
        <v>9789861774787</v>
      </c>
      <c r="G2136" s="373" t="n">
        <v>1</v>
      </c>
      <c r="H2136" s="17" t="n">
        <v>650</v>
      </c>
      <c r="I2136" s="26" t="n">
        <f aca="false">G2136*H2136</f>
        <v>650</v>
      </c>
      <c r="J2136" s="27"/>
      <c r="K2136" s="28"/>
      <c r="L2136" s="39"/>
    </row>
    <row r="2137" s="8" customFormat="true" ht="17.25" hidden="false" customHeight="true" outlineLevel="0" collapsed="false">
      <c r="A2137" s="30" t="n">
        <v>2135</v>
      </c>
      <c r="B2137" s="341" t="s">
        <v>4589</v>
      </c>
      <c r="C2137" s="341" t="s">
        <v>4590</v>
      </c>
      <c r="D2137" s="341" t="s">
        <v>4591</v>
      </c>
      <c r="E2137" s="19" t="s">
        <v>4251</v>
      </c>
      <c r="F2137" s="342" t="n">
        <v>9789861248509</v>
      </c>
      <c r="G2137" s="373" t="n">
        <v>1</v>
      </c>
      <c r="H2137" s="17" t="n">
        <v>650</v>
      </c>
      <c r="I2137" s="26" t="n">
        <f aca="false">G2137*H2137</f>
        <v>650</v>
      </c>
      <c r="J2137" s="27"/>
      <c r="K2137" s="28"/>
      <c r="L2137" s="39"/>
    </row>
    <row r="2138" s="8" customFormat="true" ht="17.25" hidden="false" customHeight="true" outlineLevel="0" collapsed="false">
      <c r="A2138" s="20" t="n">
        <v>2136</v>
      </c>
      <c r="B2138" s="341" t="s">
        <v>4592</v>
      </c>
      <c r="C2138" s="341" t="s">
        <v>4593</v>
      </c>
      <c r="D2138" s="341" t="s">
        <v>4594</v>
      </c>
      <c r="E2138" s="19" t="s">
        <v>4251</v>
      </c>
      <c r="F2138" s="342" t="n">
        <v>4710768496538</v>
      </c>
      <c r="G2138" s="373" t="n">
        <v>1</v>
      </c>
      <c r="H2138" s="17" t="n">
        <v>499</v>
      </c>
      <c r="I2138" s="26" t="n">
        <f aca="false">G2138*H2138</f>
        <v>499</v>
      </c>
      <c r="J2138" s="27"/>
      <c r="K2138" s="28"/>
      <c r="L2138" s="39"/>
    </row>
    <row r="2139" s="8" customFormat="true" ht="17.25" hidden="false" customHeight="true" outlineLevel="0" collapsed="false">
      <c r="A2139" s="20" t="n">
        <v>2137</v>
      </c>
      <c r="B2139" s="341" t="s">
        <v>4595</v>
      </c>
      <c r="C2139" s="341" t="s">
        <v>4596</v>
      </c>
      <c r="D2139" s="341" t="s">
        <v>4282</v>
      </c>
      <c r="E2139" s="19" t="s">
        <v>4251</v>
      </c>
      <c r="F2139" s="342" t="n">
        <v>9789864081127</v>
      </c>
      <c r="G2139" s="373" t="n">
        <v>1</v>
      </c>
      <c r="H2139" s="17" t="n">
        <v>380</v>
      </c>
      <c r="I2139" s="26" t="n">
        <f aca="false">G2139*H2139</f>
        <v>380</v>
      </c>
      <c r="J2139" s="27"/>
      <c r="K2139" s="28"/>
      <c r="L2139" s="39"/>
    </row>
    <row r="2140" s="8" customFormat="true" ht="17.25" hidden="false" customHeight="true" outlineLevel="0" collapsed="false">
      <c r="A2140" s="30" t="n">
        <v>2138</v>
      </c>
      <c r="B2140" s="34" t="s">
        <v>4597</v>
      </c>
      <c r="C2140" s="34" t="s">
        <v>4598</v>
      </c>
      <c r="D2140" s="341" t="s">
        <v>4599</v>
      </c>
      <c r="E2140" s="19" t="s">
        <v>4251</v>
      </c>
      <c r="F2140" s="342" t="n">
        <v>4711404640087</v>
      </c>
      <c r="G2140" s="373" t="n">
        <v>1</v>
      </c>
      <c r="H2140" s="17" t="n">
        <v>280</v>
      </c>
      <c r="I2140" s="26" t="n">
        <f aca="false">G2140*H2140</f>
        <v>280</v>
      </c>
      <c r="J2140" s="27"/>
      <c r="K2140" s="28"/>
      <c r="L2140" s="39"/>
    </row>
    <row r="2141" s="8" customFormat="true" ht="17.25" hidden="false" customHeight="true" outlineLevel="0" collapsed="false">
      <c r="A2141" s="20" t="n">
        <v>2139</v>
      </c>
      <c r="B2141" s="34" t="s">
        <v>4600</v>
      </c>
      <c r="C2141" s="341" t="s">
        <v>4601</v>
      </c>
      <c r="D2141" s="341" t="s">
        <v>4602</v>
      </c>
      <c r="E2141" s="19" t="s">
        <v>4251</v>
      </c>
      <c r="F2141" s="342" t="n">
        <v>9789869175821</v>
      </c>
      <c r="G2141" s="373" t="n">
        <v>1</v>
      </c>
      <c r="H2141" s="17" t="n">
        <v>300</v>
      </c>
      <c r="I2141" s="26" t="n">
        <f aca="false">G2141*H2141</f>
        <v>300</v>
      </c>
      <c r="J2141" s="27"/>
      <c r="K2141" s="28"/>
      <c r="L2141" s="39"/>
    </row>
    <row r="2142" s="8" customFormat="true" ht="17.25" hidden="false" customHeight="true" outlineLevel="0" collapsed="false">
      <c r="A2142" s="20" t="n">
        <v>2140</v>
      </c>
      <c r="B2142" s="341" t="s">
        <v>4603</v>
      </c>
      <c r="C2142" s="341" t="s">
        <v>4604</v>
      </c>
      <c r="D2142" s="341" t="s">
        <v>4605</v>
      </c>
      <c r="E2142" s="19" t="s">
        <v>4251</v>
      </c>
      <c r="F2142" s="342" t="n">
        <v>9789866029172</v>
      </c>
      <c r="G2142" s="373" t="n">
        <v>2</v>
      </c>
      <c r="H2142" s="17" t="n">
        <v>360</v>
      </c>
      <c r="I2142" s="26" t="n">
        <f aca="false">G2142*H2142</f>
        <v>720</v>
      </c>
      <c r="J2142" s="27"/>
      <c r="K2142" s="28"/>
      <c r="L2142" s="39"/>
    </row>
    <row r="2143" s="8" customFormat="true" ht="17.25" hidden="false" customHeight="true" outlineLevel="0" collapsed="false">
      <c r="A2143" s="30" t="n">
        <v>2141</v>
      </c>
      <c r="B2143" s="34" t="s">
        <v>4606</v>
      </c>
      <c r="C2143" s="341" t="s">
        <v>4607</v>
      </c>
      <c r="D2143" s="341" t="s">
        <v>4608</v>
      </c>
      <c r="E2143" s="19" t="s">
        <v>4251</v>
      </c>
      <c r="F2143" s="342" t="n">
        <v>9789868958524</v>
      </c>
      <c r="G2143" s="373" t="n">
        <v>2</v>
      </c>
      <c r="H2143" s="17" t="n">
        <v>330</v>
      </c>
      <c r="I2143" s="26" t="n">
        <f aca="false">G2143*H2143</f>
        <v>660</v>
      </c>
      <c r="J2143" s="27"/>
      <c r="K2143" s="28"/>
      <c r="L2143" s="39"/>
    </row>
    <row r="2144" s="8" customFormat="true" ht="17.25" hidden="false" customHeight="true" outlineLevel="0" collapsed="false">
      <c r="A2144" s="20" t="n">
        <v>2142</v>
      </c>
      <c r="B2144" s="341" t="s">
        <v>4609</v>
      </c>
      <c r="C2144" s="341" t="s">
        <v>4610</v>
      </c>
      <c r="D2144" s="341" t="s">
        <v>4608</v>
      </c>
      <c r="E2144" s="19" t="s">
        <v>4251</v>
      </c>
      <c r="F2144" s="342" t="n">
        <v>9789868958562</v>
      </c>
      <c r="G2144" s="373" t="n">
        <v>2</v>
      </c>
      <c r="H2144" s="17" t="n">
        <v>380</v>
      </c>
      <c r="I2144" s="26" t="n">
        <f aca="false">G2144*H2144</f>
        <v>760</v>
      </c>
      <c r="J2144" s="27"/>
      <c r="K2144" s="28"/>
      <c r="L2144" s="39"/>
    </row>
    <row r="2145" s="8" customFormat="true" ht="17.25" hidden="false" customHeight="true" outlineLevel="0" collapsed="false">
      <c r="A2145" s="20" t="n">
        <v>2143</v>
      </c>
      <c r="B2145" s="341" t="s">
        <v>4611</v>
      </c>
      <c r="C2145" s="341" t="s">
        <v>4612</v>
      </c>
      <c r="D2145" s="341" t="s">
        <v>4613</v>
      </c>
      <c r="E2145" s="19" t="s">
        <v>4251</v>
      </c>
      <c r="F2145" s="342" t="n">
        <v>9789866444173</v>
      </c>
      <c r="G2145" s="373" t="n">
        <v>2</v>
      </c>
      <c r="H2145" s="17" t="n">
        <v>350</v>
      </c>
      <c r="I2145" s="26" t="n">
        <f aca="false">G2145*H2145</f>
        <v>700</v>
      </c>
      <c r="J2145" s="27"/>
      <c r="K2145" s="28"/>
      <c r="L2145" s="39"/>
    </row>
    <row r="2146" s="8" customFormat="true" ht="17.25" hidden="false" customHeight="true" outlineLevel="0" collapsed="false">
      <c r="A2146" s="30" t="n">
        <v>2144</v>
      </c>
      <c r="B2146" s="341" t="s">
        <v>4614</v>
      </c>
      <c r="C2146" s="341" t="s">
        <v>4615</v>
      </c>
      <c r="D2146" s="341" t="s">
        <v>4578</v>
      </c>
      <c r="E2146" s="19" t="s">
        <v>4251</v>
      </c>
      <c r="F2146" s="342" t="n">
        <v>9789864430871</v>
      </c>
      <c r="G2146" s="373" t="n">
        <v>1</v>
      </c>
      <c r="H2146" s="17" t="n">
        <v>450</v>
      </c>
      <c r="I2146" s="26" t="n">
        <f aca="false">G2146*H2146</f>
        <v>450</v>
      </c>
      <c r="J2146" s="27"/>
      <c r="K2146" s="28"/>
      <c r="L2146" s="39"/>
    </row>
    <row r="2147" s="8" customFormat="true" ht="17.25" hidden="false" customHeight="true" outlineLevel="0" collapsed="false">
      <c r="A2147" s="20" t="n">
        <v>2145</v>
      </c>
      <c r="B2147" s="341" t="s">
        <v>4616</v>
      </c>
      <c r="C2147" s="341" t="s">
        <v>4617</v>
      </c>
      <c r="D2147" s="341" t="s">
        <v>4618</v>
      </c>
      <c r="E2147" s="19" t="s">
        <v>4251</v>
      </c>
      <c r="F2147" s="342" t="n">
        <v>9789577793324</v>
      </c>
      <c r="G2147" s="373" t="n">
        <v>1</v>
      </c>
      <c r="H2147" s="17" t="n">
        <v>250</v>
      </c>
      <c r="I2147" s="26" t="n">
        <f aca="false">G2147*H2147</f>
        <v>250</v>
      </c>
      <c r="J2147" s="27"/>
      <c r="K2147" s="28"/>
      <c r="L2147" s="39"/>
    </row>
    <row r="2148" s="8" customFormat="true" ht="17.25" hidden="false" customHeight="true" outlineLevel="0" collapsed="false">
      <c r="A2148" s="20" t="n">
        <v>2146</v>
      </c>
      <c r="B2148" s="341" t="s">
        <v>4619</v>
      </c>
      <c r="C2148" s="34" t="s">
        <v>4620</v>
      </c>
      <c r="D2148" s="341" t="s">
        <v>4621</v>
      </c>
      <c r="E2148" s="19" t="s">
        <v>4251</v>
      </c>
      <c r="F2148" s="342" t="n">
        <v>8667106503778</v>
      </c>
      <c r="G2148" s="373" t="n">
        <v>1</v>
      </c>
      <c r="H2148" s="17" t="n">
        <v>820</v>
      </c>
      <c r="I2148" s="26" t="n">
        <f aca="false">G2148*H2148</f>
        <v>820</v>
      </c>
      <c r="J2148" s="78" t="s">
        <v>143</v>
      </c>
      <c r="K2148" s="28"/>
      <c r="L2148" s="39"/>
    </row>
    <row r="2149" s="8" customFormat="true" ht="17.25" hidden="false" customHeight="true" outlineLevel="0" collapsed="false">
      <c r="A2149" s="30" t="n">
        <v>2147</v>
      </c>
      <c r="B2149" s="341" t="s">
        <v>4622</v>
      </c>
      <c r="C2149" s="341" t="s">
        <v>4623</v>
      </c>
      <c r="D2149" s="341" t="s">
        <v>4624</v>
      </c>
      <c r="E2149" s="19" t="s">
        <v>4251</v>
      </c>
      <c r="F2149" s="342" t="n">
        <v>9789862892589</v>
      </c>
      <c r="G2149" s="373" t="n">
        <v>1</v>
      </c>
      <c r="H2149" s="17" t="n">
        <v>399</v>
      </c>
      <c r="I2149" s="26" t="n">
        <f aca="false">G2149*H2149</f>
        <v>399</v>
      </c>
      <c r="J2149" s="27"/>
      <c r="K2149" s="28"/>
      <c r="L2149" s="39"/>
    </row>
    <row r="2150" s="8" customFormat="true" ht="17.25" hidden="false" customHeight="true" outlineLevel="0" collapsed="false">
      <c r="A2150" s="20" t="n">
        <v>2148</v>
      </c>
      <c r="B2150" s="341" t="s">
        <v>4625</v>
      </c>
      <c r="C2150" s="341" t="s">
        <v>4626</v>
      </c>
      <c r="D2150" s="341" t="s">
        <v>4627</v>
      </c>
      <c r="E2150" s="19" t="s">
        <v>4251</v>
      </c>
      <c r="F2150" s="342" t="n">
        <v>9789863360872</v>
      </c>
      <c r="G2150" s="373" t="n">
        <v>1</v>
      </c>
      <c r="H2150" s="17" t="n">
        <v>280</v>
      </c>
      <c r="I2150" s="26" t="n">
        <f aca="false">G2150*H2150</f>
        <v>280</v>
      </c>
      <c r="J2150" s="27"/>
      <c r="K2150" s="28"/>
      <c r="L2150" s="39"/>
    </row>
    <row r="2151" s="8" customFormat="true" ht="17.25" hidden="false" customHeight="true" outlineLevel="0" collapsed="false">
      <c r="A2151" s="20" t="n">
        <v>2149</v>
      </c>
      <c r="B2151" s="341" t="s">
        <v>4628</v>
      </c>
      <c r="C2151" s="341" t="s">
        <v>4629</v>
      </c>
      <c r="D2151" s="341" t="s">
        <v>4624</v>
      </c>
      <c r="E2151" s="19" t="s">
        <v>4251</v>
      </c>
      <c r="F2151" s="342" t="n">
        <v>9789862892350</v>
      </c>
      <c r="G2151" s="373" t="n">
        <v>1</v>
      </c>
      <c r="H2151" s="17" t="n">
        <v>299</v>
      </c>
      <c r="I2151" s="26" t="n">
        <f aca="false">G2151*H2151</f>
        <v>299</v>
      </c>
      <c r="J2151" s="27"/>
      <c r="K2151" s="28"/>
      <c r="L2151" s="39"/>
    </row>
    <row r="2152" s="8" customFormat="true" ht="17.25" hidden="false" customHeight="true" outlineLevel="0" collapsed="false">
      <c r="A2152" s="30" t="n">
        <v>2150</v>
      </c>
      <c r="B2152" s="341" t="s">
        <v>4630</v>
      </c>
      <c r="C2152" s="34" t="s">
        <v>4631</v>
      </c>
      <c r="D2152" s="341" t="s">
        <v>4632</v>
      </c>
      <c r="E2152" s="19" t="s">
        <v>4251</v>
      </c>
      <c r="F2152" s="342" t="n">
        <v>9789863860167</v>
      </c>
      <c r="G2152" s="373" t="n">
        <v>1</v>
      </c>
      <c r="H2152" s="17" t="n">
        <v>299</v>
      </c>
      <c r="I2152" s="26" t="n">
        <f aca="false">G2152*H2152</f>
        <v>299</v>
      </c>
      <c r="J2152" s="27"/>
      <c r="K2152" s="28"/>
      <c r="L2152" s="39"/>
    </row>
    <row r="2153" s="8" customFormat="true" ht="17.25" hidden="false" customHeight="true" outlineLevel="0" collapsed="false">
      <c r="A2153" s="20" t="n">
        <v>2151</v>
      </c>
      <c r="B2153" s="341" t="s">
        <v>4633</v>
      </c>
      <c r="C2153" s="341" t="s">
        <v>4634</v>
      </c>
      <c r="D2153" s="341" t="s">
        <v>4635</v>
      </c>
      <c r="E2153" s="19" t="s">
        <v>4251</v>
      </c>
      <c r="F2153" s="342" t="n">
        <v>9789881442925</v>
      </c>
      <c r="G2153" s="373" t="n">
        <v>1</v>
      </c>
      <c r="H2153" s="17" t="n">
        <v>500</v>
      </c>
      <c r="I2153" s="26" t="n">
        <f aca="false">G2153*H2153</f>
        <v>500</v>
      </c>
      <c r="J2153" s="27"/>
      <c r="K2153" s="28"/>
      <c r="L2153" s="39"/>
    </row>
    <row r="2154" s="8" customFormat="true" ht="17.25" hidden="false" customHeight="true" outlineLevel="0" collapsed="false">
      <c r="A2154" s="20" t="n">
        <v>2152</v>
      </c>
      <c r="B2154" s="341" t="s">
        <v>4636</v>
      </c>
      <c r="C2154" s="34" t="s">
        <v>4631</v>
      </c>
      <c r="D2154" s="341" t="s">
        <v>4632</v>
      </c>
      <c r="E2154" s="19" t="s">
        <v>4251</v>
      </c>
      <c r="F2154" s="342" t="n">
        <v>9789863860228</v>
      </c>
      <c r="G2154" s="373" t="n">
        <v>1</v>
      </c>
      <c r="H2154" s="17" t="n">
        <v>299</v>
      </c>
      <c r="I2154" s="26" t="n">
        <f aca="false">G2154*H2154</f>
        <v>299</v>
      </c>
      <c r="J2154" s="27"/>
      <c r="K2154" s="28"/>
      <c r="L2154" s="39"/>
    </row>
    <row r="2155" s="8" customFormat="true" ht="17.25" hidden="false" customHeight="true" outlineLevel="0" collapsed="false">
      <c r="A2155" s="30" t="n">
        <v>2153</v>
      </c>
      <c r="B2155" s="341" t="s">
        <v>4637</v>
      </c>
      <c r="C2155" s="34" t="s">
        <v>4638</v>
      </c>
      <c r="D2155" s="341" t="s">
        <v>4632</v>
      </c>
      <c r="E2155" s="19" t="s">
        <v>4251</v>
      </c>
      <c r="F2155" s="342" t="n">
        <v>9789863860198</v>
      </c>
      <c r="G2155" s="373" t="n">
        <v>1</v>
      </c>
      <c r="H2155" s="17" t="n">
        <v>299</v>
      </c>
      <c r="I2155" s="26" t="n">
        <f aca="false">G2155*H2155</f>
        <v>299</v>
      </c>
      <c r="J2155" s="27"/>
      <c r="K2155" s="28"/>
      <c r="L2155" s="39"/>
    </row>
    <row r="2156" s="8" customFormat="true" ht="17.25" hidden="false" customHeight="true" outlineLevel="0" collapsed="false">
      <c r="A2156" s="20" t="n">
        <v>2154</v>
      </c>
      <c r="B2156" s="341" t="s">
        <v>4639</v>
      </c>
      <c r="C2156" s="341" t="s">
        <v>4640</v>
      </c>
      <c r="D2156" s="341" t="s">
        <v>4627</v>
      </c>
      <c r="E2156" s="19" t="s">
        <v>4251</v>
      </c>
      <c r="F2156" s="342" t="n">
        <v>9789863360841</v>
      </c>
      <c r="G2156" s="373" t="n">
        <v>1</v>
      </c>
      <c r="H2156" s="17" t="n">
        <v>280</v>
      </c>
      <c r="I2156" s="26" t="n">
        <f aca="false">G2156*H2156</f>
        <v>280</v>
      </c>
      <c r="J2156" s="27"/>
      <c r="K2156" s="28"/>
      <c r="L2156" s="39"/>
    </row>
    <row r="2157" s="8" customFormat="true" ht="17.25" hidden="false" customHeight="true" outlineLevel="0" collapsed="false">
      <c r="A2157" s="20" t="n">
        <v>2155</v>
      </c>
      <c r="B2157" s="341" t="s">
        <v>4641</v>
      </c>
      <c r="C2157" s="341" t="s">
        <v>4642</v>
      </c>
      <c r="D2157" s="341" t="s">
        <v>4643</v>
      </c>
      <c r="E2157" s="19" t="s">
        <v>4251</v>
      </c>
      <c r="F2157" s="342" t="n">
        <v>9789869105460</v>
      </c>
      <c r="G2157" s="373" t="n">
        <v>1</v>
      </c>
      <c r="H2157" s="17" t="n">
        <v>400</v>
      </c>
      <c r="I2157" s="26" t="n">
        <f aca="false">G2157*H2157</f>
        <v>400</v>
      </c>
      <c r="J2157" s="27"/>
      <c r="K2157" s="28"/>
      <c r="L2157" s="39"/>
    </row>
    <row r="2158" s="8" customFormat="true" ht="17.25" hidden="false" customHeight="true" outlineLevel="0" collapsed="false">
      <c r="A2158" s="30" t="n">
        <v>2156</v>
      </c>
      <c r="B2158" s="341" t="s">
        <v>4644</v>
      </c>
      <c r="C2158" s="341" t="s">
        <v>4645</v>
      </c>
      <c r="D2158" s="341" t="s">
        <v>4344</v>
      </c>
      <c r="E2158" s="19" t="s">
        <v>4251</v>
      </c>
      <c r="F2158" s="342" t="n">
        <v>9789573277798</v>
      </c>
      <c r="G2158" s="373" t="n">
        <v>1</v>
      </c>
      <c r="H2158" s="17" t="n">
        <v>700</v>
      </c>
      <c r="I2158" s="26" t="n">
        <f aca="false">G2158*H2158</f>
        <v>700</v>
      </c>
      <c r="J2158" s="27"/>
      <c r="K2158" s="28"/>
      <c r="L2158" s="39"/>
    </row>
    <row r="2159" s="8" customFormat="true" ht="17.25" hidden="false" customHeight="true" outlineLevel="0" collapsed="false">
      <c r="A2159" s="20" t="n">
        <v>2157</v>
      </c>
      <c r="B2159" s="341" t="s">
        <v>4646</v>
      </c>
      <c r="C2159" s="341" t="s">
        <v>4647</v>
      </c>
      <c r="D2159" s="341" t="s">
        <v>4648</v>
      </c>
      <c r="E2159" s="19" t="s">
        <v>4251</v>
      </c>
      <c r="F2159" s="342" t="s">
        <v>4649</v>
      </c>
      <c r="G2159" s="373" t="n">
        <v>1</v>
      </c>
      <c r="H2159" s="17" t="n">
        <v>320</v>
      </c>
      <c r="I2159" s="26" t="n">
        <f aca="false">G2159*H2159</f>
        <v>320</v>
      </c>
      <c r="J2159" s="27"/>
      <c r="K2159" s="28"/>
      <c r="L2159" s="39"/>
    </row>
    <row r="2160" s="8" customFormat="true" ht="17.25" hidden="false" customHeight="true" outlineLevel="0" collapsed="false">
      <c r="A2160" s="20" t="n">
        <v>2158</v>
      </c>
      <c r="B2160" s="341" t="s">
        <v>4650</v>
      </c>
      <c r="C2160" s="341" t="s">
        <v>4651</v>
      </c>
      <c r="D2160" s="341" t="s">
        <v>4652</v>
      </c>
      <c r="E2160" s="19" t="s">
        <v>4251</v>
      </c>
      <c r="F2160" s="342" t="n">
        <v>9789865751814</v>
      </c>
      <c r="G2160" s="373" t="n">
        <v>1</v>
      </c>
      <c r="H2160" s="17" t="n">
        <v>350</v>
      </c>
      <c r="I2160" s="26" t="n">
        <f aca="false">G2160*H2160</f>
        <v>350</v>
      </c>
      <c r="J2160" s="27"/>
      <c r="K2160" s="28"/>
      <c r="L2160" s="39"/>
    </row>
    <row r="2161" s="8" customFormat="true" ht="17.25" hidden="false" customHeight="true" outlineLevel="0" collapsed="false">
      <c r="A2161" s="30" t="n">
        <v>2159</v>
      </c>
      <c r="B2161" s="341" t="s">
        <v>4653</v>
      </c>
      <c r="C2161" s="341" t="s">
        <v>4654</v>
      </c>
      <c r="D2161" s="341" t="s">
        <v>4624</v>
      </c>
      <c r="E2161" s="19" t="s">
        <v>4251</v>
      </c>
      <c r="F2161" s="342" t="n">
        <v>9789862892206</v>
      </c>
      <c r="G2161" s="373" t="n">
        <v>1</v>
      </c>
      <c r="H2161" s="17" t="n">
        <v>650</v>
      </c>
      <c r="I2161" s="26" t="n">
        <f aca="false">G2161*H2161</f>
        <v>650</v>
      </c>
      <c r="J2161" s="27"/>
      <c r="K2161" s="28"/>
      <c r="L2161" s="39"/>
    </row>
    <row r="2162" s="8" customFormat="true" ht="17.25" hidden="false" customHeight="true" outlineLevel="0" collapsed="false">
      <c r="A2162" s="20" t="n">
        <v>2160</v>
      </c>
      <c r="B2162" s="341" t="s">
        <v>4655</v>
      </c>
      <c r="C2162" s="341" t="s">
        <v>4626</v>
      </c>
      <c r="D2162" s="341" t="s">
        <v>4627</v>
      </c>
      <c r="E2162" s="19" t="s">
        <v>4251</v>
      </c>
      <c r="F2162" s="342" t="n">
        <v>9789866107993</v>
      </c>
      <c r="G2162" s="373" t="n">
        <v>1</v>
      </c>
      <c r="H2162" s="17" t="n">
        <v>490</v>
      </c>
      <c r="I2162" s="26" t="n">
        <f aca="false">G2162*H2162</f>
        <v>490</v>
      </c>
      <c r="J2162" s="27"/>
      <c r="K2162" s="28"/>
      <c r="L2162" s="39"/>
    </row>
    <row r="2163" s="8" customFormat="true" ht="17.25" hidden="false" customHeight="true" outlineLevel="0" collapsed="false">
      <c r="A2163" s="20" t="n">
        <v>2161</v>
      </c>
      <c r="B2163" s="341" t="s">
        <v>4656</v>
      </c>
      <c r="C2163" s="341" t="s">
        <v>4657</v>
      </c>
      <c r="D2163" s="341" t="s">
        <v>4643</v>
      </c>
      <c r="E2163" s="19" t="s">
        <v>4251</v>
      </c>
      <c r="F2163" s="342" t="n">
        <v>9789869224826</v>
      </c>
      <c r="G2163" s="373" t="n">
        <v>1</v>
      </c>
      <c r="H2163" s="17" t="n">
        <v>380</v>
      </c>
      <c r="I2163" s="26" t="n">
        <f aca="false">G2163*H2163</f>
        <v>380</v>
      </c>
      <c r="J2163" s="27"/>
      <c r="K2163" s="28"/>
      <c r="L2163" s="39"/>
    </row>
    <row r="2164" s="8" customFormat="true" ht="17.25" hidden="false" customHeight="true" outlineLevel="0" collapsed="false">
      <c r="A2164" s="30" t="n">
        <v>2162</v>
      </c>
      <c r="B2164" s="341" t="s">
        <v>4658</v>
      </c>
      <c r="C2164" s="341" t="s">
        <v>4659</v>
      </c>
      <c r="D2164" s="341" t="s">
        <v>4624</v>
      </c>
      <c r="E2164" s="19" t="s">
        <v>4251</v>
      </c>
      <c r="F2164" s="342" t="n">
        <v>9789862892008</v>
      </c>
      <c r="G2164" s="373" t="n">
        <v>1</v>
      </c>
      <c r="H2164" s="17" t="n">
        <v>399</v>
      </c>
      <c r="I2164" s="26" t="n">
        <f aca="false">G2164*H2164</f>
        <v>399</v>
      </c>
      <c r="J2164" s="27"/>
      <c r="K2164" s="28"/>
      <c r="L2164" s="39"/>
    </row>
    <row r="2165" s="8" customFormat="true" ht="17.25" hidden="false" customHeight="true" outlineLevel="0" collapsed="false">
      <c r="A2165" s="20" t="n">
        <v>2163</v>
      </c>
      <c r="B2165" s="341" t="s">
        <v>4660</v>
      </c>
      <c r="C2165" s="341" t="s">
        <v>4661</v>
      </c>
      <c r="D2165" s="341" t="s">
        <v>4627</v>
      </c>
      <c r="E2165" s="19" t="s">
        <v>4251</v>
      </c>
      <c r="F2165" s="342" t="n">
        <v>9789863361060</v>
      </c>
      <c r="G2165" s="373" t="n">
        <v>1</v>
      </c>
      <c r="H2165" s="17" t="n">
        <v>390</v>
      </c>
      <c r="I2165" s="26" t="n">
        <f aca="false">G2165*H2165</f>
        <v>390</v>
      </c>
      <c r="J2165" s="27"/>
      <c r="K2165" s="28"/>
      <c r="L2165" s="39"/>
    </row>
    <row r="2166" s="8" customFormat="true" ht="17.25" hidden="false" customHeight="true" outlineLevel="0" collapsed="false">
      <c r="A2166" s="20" t="n">
        <v>2164</v>
      </c>
      <c r="B2166" s="341" t="s">
        <v>4662</v>
      </c>
      <c r="C2166" s="341" t="s">
        <v>4663</v>
      </c>
      <c r="D2166" s="341" t="s">
        <v>4664</v>
      </c>
      <c r="E2166" s="19" t="s">
        <v>4251</v>
      </c>
      <c r="F2166" s="342" t="n">
        <v>9789863490609</v>
      </c>
      <c r="G2166" s="373" t="n">
        <v>1</v>
      </c>
      <c r="H2166" s="17" t="n">
        <v>380</v>
      </c>
      <c r="I2166" s="26" t="n">
        <f aca="false">G2166*H2166</f>
        <v>380</v>
      </c>
      <c r="J2166" s="27"/>
      <c r="K2166" s="28"/>
      <c r="L2166" s="39"/>
    </row>
    <row r="2167" s="8" customFormat="true" ht="17.25" hidden="false" customHeight="true" outlineLevel="0" collapsed="false">
      <c r="A2167" s="30" t="n">
        <v>2165</v>
      </c>
      <c r="B2167" s="341" t="s">
        <v>4665</v>
      </c>
      <c r="C2167" s="341" t="s">
        <v>4666</v>
      </c>
      <c r="D2167" s="341" t="s">
        <v>4624</v>
      </c>
      <c r="E2167" s="19" t="s">
        <v>4251</v>
      </c>
      <c r="F2167" s="342" t="n">
        <v>9789862890578</v>
      </c>
      <c r="G2167" s="373" t="n">
        <v>1</v>
      </c>
      <c r="H2167" s="17" t="n">
        <v>480</v>
      </c>
      <c r="I2167" s="26" t="n">
        <f aca="false">G2167*H2167</f>
        <v>480</v>
      </c>
      <c r="J2167" s="27"/>
      <c r="K2167" s="28"/>
      <c r="L2167" s="39"/>
    </row>
    <row r="2168" s="8" customFormat="true" ht="17.25" hidden="false" customHeight="true" outlineLevel="0" collapsed="false">
      <c r="A2168" s="20" t="n">
        <v>2166</v>
      </c>
      <c r="B2168" s="341" t="s">
        <v>4667</v>
      </c>
      <c r="C2168" s="341" t="s">
        <v>4668</v>
      </c>
      <c r="D2168" s="341" t="s">
        <v>4624</v>
      </c>
      <c r="E2168" s="19" t="s">
        <v>4251</v>
      </c>
      <c r="F2168" s="342" t="n">
        <v>9789862891209</v>
      </c>
      <c r="G2168" s="373" t="n">
        <v>1</v>
      </c>
      <c r="H2168" s="17" t="n">
        <v>450</v>
      </c>
      <c r="I2168" s="26" t="n">
        <f aca="false">G2168*H2168</f>
        <v>450</v>
      </c>
      <c r="J2168" s="27"/>
      <c r="K2168" s="28"/>
      <c r="L2168" s="39"/>
    </row>
    <row r="2169" s="8" customFormat="true" ht="17.25" hidden="false" customHeight="true" outlineLevel="0" collapsed="false">
      <c r="A2169" s="20" t="n">
        <v>2167</v>
      </c>
      <c r="B2169" s="341" t="s">
        <v>4669</v>
      </c>
      <c r="C2169" s="341" t="s">
        <v>4670</v>
      </c>
      <c r="D2169" s="341" t="s">
        <v>4671</v>
      </c>
      <c r="E2169" s="19" t="s">
        <v>4251</v>
      </c>
      <c r="F2169" s="342" t="n">
        <v>9789570832259</v>
      </c>
      <c r="G2169" s="373" t="n">
        <v>1</v>
      </c>
      <c r="H2169" s="17" t="n">
        <v>280</v>
      </c>
      <c r="I2169" s="26" t="n">
        <f aca="false">G2169*H2169</f>
        <v>280</v>
      </c>
      <c r="J2169" s="27"/>
      <c r="K2169" s="28"/>
      <c r="L2169" s="39"/>
    </row>
    <row r="2170" s="8" customFormat="true" ht="17.25" hidden="false" customHeight="true" outlineLevel="0" collapsed="false">
      <c r="A2170" s="30" t="n">
        <v>2168</v>
      </c>
      <c r="B2170" s="341" t="s">
        <v>4672</v>
      </c>
      <c r="C2170" s="341" t="s">
        <v>4654</v>
      </c>
      <c r="D2170" s="341" t="s">
        <v>4624</v>
      </c>
      <c r="E2170" s="19" t="s">
        <v>4251</v>
      </c>
      <c r="F2170" s="342" t="n">
        <v>9789862892077</v>
      </c>
      <c r="G2170" s="373" t="n">
        <v>1</v>
      </c>
      <c r="H2170" s="17" t="n">
        <v>599</v>
      </c>
      <c r="I2170" s="26" t="n">
        <f aca="false">G2170*H2170</f>
        <v>599</v>
      </c>
      <c r="J2170" s="27"/>
      <c r="K2170" s="28"/>
      <c r="L2170" s="39"/>
    </row>
    <row r="2171" s="8" customFormat="true" ht="17.25" hidden="false" customHeight="true" outlineLevel="0" collapsed="false">
      <c r="A2171" s="20" t="n">
        <v>2169</v>
      </c>
      <c r="B2171" s="341" t="s">
        <v>4673</v>
      </c>
      <c r="C2171" s="341" t="s">
        <v>4674</v>
      </c>
      <c r="D2171" s="341" t="s">
        <v>4675</v>
      </c>
      <c r="E2171" s="19" t="s">
        <v>4251</v>
      </c>
      <c r="F2171" s="342" t="n">
        <v>9789869094498</v>
      </c>
      <c r="G2171" s="373" t="n">
        <v>1</v>
      </c>
      <c r="H2171" s="17" t="n">
        <v>420</v>
      </c>
      <c r="I2171" s="26" t="n">
        <f aca="false">G2171*H2171</f>
        <v>420</v>
      </c>
      <c r="J2171" s="27"/>
      <c r="K2171" s="28"/>
      <c r="L2171" s="39"/>
    </row>
    <row r="2172" s="8" customFormat="true" ht="17.25" hidden="false" customHeight="true" outlineLevel="0" collapsed="false">
      <c r="A2172" s="20" t="n">
        <v>2170</v>
      </c>
      <c r="B2172" s="341" t="s">
        <v>4676</v>
      </c>
      <c r="C2172" s="341" t="s">
        <v>4677</v>
      </c>
      <c r="D2172" s="341" t="s">
        <v>4627</v>
      </c>
      <c r="E2172" s="19" t="s">
        <v>4251</v>
      </c>
      <c r="F2172" s="342" t="n">
        <v>9789863361039</v>
      </c>
      <c r="G2172" s="373" t="n">
        <v>1</v>
      </c>
      <c r="H2172" s="17" t="n">
        <v>430</v>
      </c>
      <c r="I2172" s="26" t="n">
        <f aca="false">G2172*H2172</f>
        <v>430</v>
      </c>
      <c r="J2172" s="27"/>
      <c r="K2172" s="28"/>
      <c r="L2172" s="39"/>
    </row>
    <row r="2173" s="8" customFormat="true" ht="17.25" hidden="false" customHeight="true" outlineLevel="0" collapsed="false">
      <c r="A2173" s="30" t="n">
        <v>2171</v>
      </c>
      <c r="B2173" s="341" t="s">
        <v>4678</v>
      </c>
      <c r="C2173" s="341" t="s">
        <v>4679</v>
      </c>
      <c r="D2173" s="341" t="s">
        <v>4624</v>
      </c>
      <c r="E2173" s="19" t="s">
        <v>4251</v>
      </c>
      <c r="F2173" s="342" t="n">
        <v>9789862892312</v>
      </c>
      <c r="G2173" s="373" t="n">
        <v>1</v>
      </c>
      <c r="H2173" s="17" t="n">
        <v>320</v>
      </c>
      <c r="I2173" s="26" t="n">
        <f aca="false">G2173*H2173</f>
        <v>320</v>
      </c>
      <c r="J2173" s="27"/>
      <c r="K2173" s="28"/>
      <c r="L2173" s="39"/>
    </row>
    <row r="2174" s="8" customFormat="true" ht="17.25" hidden="false" customHeight="true" outlineLevel="0" collapsed="false">
      <c r="A2174" s="20" t="n">
        <v>2172</v>
      </c>
      <c r="B2174" s="341" t="s">
        <v>4680</v>
      </c>
      <c r="C2174" s="341" t="s">
        <v>4681</v>
      </c>
      <c r="D2174" s="341" t="s">
        <v>4627</v>
      </c>
      <c r="E2174" s="19" t="s">
        <v>4251</v>
      </c>
      <c r="F2174" s="342" t="n">
        <v>9789863360803</v>
      </c>
      <c r="G2174" s="373" t="n">
        <v>1</v>
      </c>
      <c r="H2174" s="17" t="n">
        <v>250</v>
      </c>
      <c r="I2174" s="26" t="n">
        <f aca="false">G2174*H2174</f>
        <v>250</v>
      </c>
      <c r="J2174" s="27"/>
      <c r="K2174" s="28"/>
      <c r="L2174" s="39"/>
    </row>
    <row r="2175" s="8" customFormat="true" ht="17.25" hidden="false" customHeight="true" outlineLevel="0" collapsed="false">
      <c r="A2175" s="20" t="n">
        <v>2173</v>
      </c>
      <c r="B2175" s="341" t="s">
        <v>4682</v>
      </c>
      <c r="C2175" s="341" t="s">
        <v>4683</v>
      </c>
      <c r="D2175" s="341" t="s">
        <v>4624</v>
      </c>
      <c r="E2175" s="19" t="s">
        <v>4251</v>
      </c>
      <c r="F2175" s="342" t="n">
        <v>9789862892046</v>
      </c>
      <c r="G2175" s="373" t="n">
        <v>1</v>
      </c>
      <c r="H2175" s="17" t="n">
        <v>399</v>
      </c>
      <c r="I2175" s="26" t="n">
        <f aca="false">G2175*H2175</f>
        <v>399</v>
      </c>
      <c r="J2175" s="27"/>
      <c r="K2175" s="28"/>
      <c r="L2175" s="39"/>
    </row>
    <row r="2176" s="8" customFormat="true" ht="17.25" hidden="false" customHeight="true" outlineLevel="0" collapsed="false">
      <c r="A2176" s="30" t="n">
        <v>2174</v>
      </c>
      <c r="B2176" s="341" t="s">
        <v>4684</v>
      </c>
      <c r="C2176" s="341" t="s">
        <v>4629</v>
      </c>
      <c r="D2176" s="341" t="s">
        <v>4624</v>
      </c>
      <c r="E2176" s="19" t="s">
        <v>4251</v>
      </c>
      <c r="F2176" s="342" t="n">
        <v>9789862891940</v>
      </c>
      <c r="G2176" s="373" t="n">
        <v>1</v>
      </c>
      <c r="H2176" s="17" t="n">
        <v>399</v>
      </c>
      <c r="I2176" s="26" t="n">
        <f aca="false">G2176*H2176</f>
        <v>399</v>
      </c>
      <c r="J2176" s="27"/>
      <c r="K2176" s="28"/>
      <c r="L2176" s="39"/>
    </row>
    <row r="2177" s="8" customFormat="true" ht="17.25" hidden="false" customHeight="true" outlineLevel="0" collapsed="false">
      <c r="A2177" s="20" t="n">
        <v>2175</v>
      </c>
      <c r="B2177" s="341" t="s">
        <v>4685</v>
      </c>
      <c r="C2177" s="341" t="s">
        <v>4686</v>
      </c>
      <c r="D2177" s="341" t="s">
        <v>4671</v>
      </c>
      <c r="E2177" s="19" t="s">
        <v>4251</v>
      </c>
      <c r="F2177" s="342" t="n">
        <v>9789570845624</v>
      </c>
      <c r="G2177" s="373" t="n">
        <v>1</v>
      </c>
      <c r="H2177" s="17" t="n">
        <v>390</v>
      </c>
      <c r="I2177" s="26" t="n">
        <f aca="false">G2177*H2177</f>
        <v>390</v>
      </c>
      <c r="J2177" s="27"/>
      <c r="K2177" s="28"/>
      <c r="L2177" s="39"/>
    </row>
    <row r="2178" s="8" customFormat="true" ht="17.25" hidden="false" customHeight="true" outlineLevel="0" collapsed="false">
      <c r="A2178" s="20" t="n">
        <v>2176</v>
      </c>
      <c r="B2178" s="34" t="s">
        <v>4687</v>
      </c>
      <c r="C2178" s="341" t="s">
        <v>4688</v>
      </c>
      <c r="D2178" s="341" t="s">
        <v>4689</v>
      </c>
      <c r="E2178" s="19" t="s">
        <v>4251</v>
      </c>
      <c r="F2178" s="342" t="n">
        <v>9789862579947</v>
      </c>
      <c r="G2178" s="373" t="n">
        <v>1</v>
      </c>
      <c r="H2178" s="17" t="n">
        <v>350</v>
      </c>
      <c r="I2178" s="26" t="n">
        <f aca="false">G2178*H2178</f>
        <v>350</v>
      </c>
      <c r="J2178" s="27"/>
      <c r="K2178" s="28"/>
      <c r="L2178" s="39"/>
    </row>
    <row r="2179" s="8" customFormat="true" ht="17.25" hidden="false" customHeight="true" outlineLevel="0" collapsed="false">
      <c r="A2179" s="30" t="n">
        <v>2177</v>
      </c>
      <c r="B2179" s="341" t="s">
        <v>4690</v>
      </c>
      <c r="C2179" s="341" t="s">
        <v>4691</v>
      </c>
      <c r="D2179" s="341" t="s">
        <v>4692</v>
      </c>
      <c r="E2179" s="19" t="s">
        <v>4251</v>
      </c>
      <c r="F2179" s="342" t="n">
        <v>9789869029605</v>
      </c>
      <c r="G2179" s="373" t="n">
        <v>1</v>
      </c>
      <c r="H2179" s="17" t="n">
        <v>350</v>
      </c>
      <c r="I2179" s="26" t="n">
        <f aca="false">G2179*H2179</f>
        <v>350</v>
      </c>
      <c r="J2179" s="27"/>
      <c r="K2179" s="28"/>
      <c r="L2179" s="39"/>
    </row>
    <row r="2180" s="8" customFormat="true" ht="17.25" hidden="false" customHeight="true" outlineLevel="0" collapsed="false">
      <c r="A2180" s="20" t="n">
        <v>2178</v>
      </c>
      <c r="B2180" s="341" t="s">
        <v>4693</v>
      </c>
      <c r="C2180" s="341" t="s">
        <v>4694</v>
      </c>
      <c r="D2180" s="341" t="s">
        <v>4692</v>
      </c>
      <c r="E2180" s="19" t="s">
        <v>4251</v>
      </c>
      <c r="F2180" s="342" t="n">
        <v>9789869029698</v>
      </c>
      <c r="G2180" s="373" t="n">
        <v>1</v>
      </c>
      <c r="H2180" s="17" t="n">
        <v>380</v>
      </c>
      <c r="I2180" s="26" t="n">
        <f aca="false">G2180*H2180</f>
        <v>380</v>
      </c>
      <c r="J2180" s="27"/>
      <c r="K2180" s="28"/>
      <c r="L2180" s="39"/>
    </row>
    <row r="2181" s="8" customFormat="true" ht="17.25" hidden="false" customHeight="true" outlineLevel="0" collapsed="false">
      <c r="A2181" s="20" t="n">
        <v>2179</v>
      </c>
      <c r="B2181" s="341" t="s">
        <v>4695</v>
      </c>
      <c r="C2181" s="341" t="s">
        <v>4696</v>
      </c>
      <c r="D2181" s="341" t="s">
        <v>4697</v>
      </c>
      <c r="E2181" s="19" t="s">
        <v>4251</v>
      </c>
      <c r="F2181" s="342" t="n">
        <v>9789861922416</v>
      </c>
      <c r="G2181" s="373" t="n">
        <v>1</v>
      </c>
      <c r="H2181" s="17" t="n">
        <v>300</v>
      </c>
      <c r="I2181" s="26" t="n">
        <f aca="false">G2181*H2181</f>
        <v>300</v>
      </c>
      <c r="J2181" s="27"/>
      <c r="K2181" s="28"/>
      <c r="L2181" s="39"/>
    </row>
    <row r="2182" s="8" customFormat="true" ht="17.25" hidden="false" customHeight="true" outlineLevel="0" collapsed="false">
      <c r="A2182" s="30" t="n">
        <v>2180</v>
      </c>
      <c r="B2182" s="341" t="s">
        <v>4698</v>
      </c>
      <c r="C2182" s="341" t="s">
        <v>4699</v>
      </c>
      <c r="D2182" s="341" t="s">
        <v>4627</v>
      </c>
      <c r="E2182" s="19" t="s">
        <v>4251</v>
      </c>
      <c r="F2182" s="342" t="n">
        <v>9789863360926</v>
      </c>
      <c r="G2182" s="373" t="n">
        <v>1</v>
      </c>
      <c r="H2182" s="17" t="n">
        <v>370</v>
      </c>
      <c r="I2182" s="26" t="n">
        <f aca="false">G2182*H2182</f>
        <v>370</v>
      </c>
      <c r="J2182" s="27"/>
      <c r="K2182" s="28"/>
      <c r="L2182" s="39"/>
    </row>
    <row r="2183" s="8" customFormat="true" ht="17.25" hidden="false" customHeight="true" outlineLevel="0" collapsed="false">
      <c r="A2183" s="20" t="n">
        <v>2181</v>
      </c>
      <c r="B2183" s="341" t="s">
        <v>4700</v>
      </c>
      <c r="C2183" s="341" t="s">
        <v>4701</v>
      </c>
      <c r="D2183" s="341" t="s">
        <v>4624</v>
      </c>
      <c r="E2183" s="19" t="s">
        <v>4251</v>
      </c>
      <c r="F2183" s="342" t="n">
        <v>9789862892497</v>
      </c>
      <c r="G2183" s="373" t="n">
        <v>1</v>
      </c>
      <c r="H2183" s="17" t="n">
        <v>399</v>
      </c>
      <c r="I2183" s="26" t="n">
        <f aca="false">G2183*H2183</f>
        <v>399</v>
      </c>
      <c r="J2183" s="27"/>
      <c r="K2183" s="28"/>
      <c r="L2183" s="39"/>
    </row>
    <row r="2184" s="8" customFormat="true" ht="17.25" hidden="false" customHeight="true" outlineLevel="0" collapsed="false">
      <c r="A2184" s="20" t="n">
        <v>2182</v>
      </c>
      <c r="B2184" s="341" t="s">
        <v>4702</v>
      </c>
      <c r="C2184" s="341" t="s">
        <v>4654</v>
      </c>
      <c r="D2184" s="341" t="s">
        <v>4624</v>
      </c>
      <c r="E2184" s="19" t="s">
        <v>4251</v>
      </c>
      <c r="F2184" s="342" t="n">
        <v>9789862891469</v>
      </c>
      <c r="G2184" s="373" t="n">
        <v>1</v>
      </c>
      <c r="H2184" s="17" t="n">
        <v>699</v>
      </c>
      <c r="I2184" s="26" t="n">
        <f aca="false">G2184*H2184</f>
        <v>699</v>
      </c>
      <c r="J2184" s="27"/>
      <c r="K2184" s="28"/>
      <c r="L2184" s="39"/>
    </row>
    <row r="2185" s="8" customFormat="true" ht="17.25" hidden="false" customHeight="true" outlineLevel="0" collapsed="false">
      <c r="A2185" s="30" t="n">
        <v>2183</v>
      </c>
      <c r="B2185" s="341" t="s">
        <v>4703</v>
      </c>
      <c r="C2185" s="341" t="s">
        <v>4704</v>
      </c>
      <c r="D2185" s="341" t="s">
        <v>4705</v>
      </c>
      <c r="E2185" s="19" t="s">
        <v>4251</v>
      </c>
      <c r="F2185" s="342" t="n">
        <v>9789869105231</v>
      </c>
      <c r="G2185" s="373" t="n">
        <v>1</v>
      </c>
      <c r="H2185" s="17" t="n">
        <v>320</v>
      </c>
      <c r="I2185" s="26" t="n">
        <f aca="false">G2185*H2185</f>
        <v>320</v>
      </c>
      <c r="J2185" s="27"/>
      <c r="K2185" s="28"/>
      <c r="L2185" s="39"/>
    </row>
    <row r="2186" s="8" customFormat="true" ht="17.25" hidden="false" customHeight="true" outlineLevel="0" collapsed="false">
      <c r="A2186" s="20" t="n">
        <v>2184</v>
      </c>
      <c r="B2186" s="341" t="s">
        <v>4706</v>
      </c>
      <c r="C2186" s="341" t="s">
        <v>4707</v>
      </c>
      <c r="D2186" s="341" t="s">
        <v>4708</v>
      </c>
      <c r="E2186" s="19" t="s">
        <v>4251</v>
      </c>
      <c r="F2186" s="342" t="n">
        <v>9789862622537</v>
      </c>
      <c r="G2186" s="373" t="n">
        <v>1</v>
      </c>
      <c r="H2186" s="17" t="n">
        <v>480</v>
      </c>
      <c r="I2186" s="26" t="n">
        <f aca="false">G2186*H2186</f>
        <v>480</v>
      </c>
      <c r="J2186" s="27"/>
      <c r="K2186" s="28"/>
      <c r="L2186" s="39"/>
    </row>
    <row r="2187" s="8" customFormat="true" ht="17.25" hidden="false" customHeight="true" outlineLevel="0" collapsed="false">
      <c r="A2187" s="20" t="n">
        <v>2185</v>
      </c>
      <c r="B2187" s="341" t="s">
        <v>4709</v>
      </c>
      <c r="C2187" s="341" t="s">
        <v>4710</v>
      </c>
      <c r="D2187" s="341" t="s">
        <v>4711</v>
      </c>
      <c r="E2187" s="19" t="s">
        <v>4251</v>
      </c>
      <c r="F2187" s="342" t="n">
        <v>9789570527483</v>
      </c>
      <c r="G2187" s="373" t="n">
        <v>1</v>
      </c>
      <c r="H2187" s="17" t="n">
        <v>420</v>
      </c>
      <c r="I2187" s="26" t="n">
        <f aca="false">G2187*H2187</f>
        <v>420</v>
      </c>
      <c r="J2187" s="27"/>
      <c r="K2187" s="28"/>
      <c r="L2187" s="39"/>
    </row>
    <row r="2188" s="8" customFormat="true" ht="17.25" hidden="false" customHeight="true" outlineLevel="0" collapsed="false">
      <c r="A2188" s="30" t="n">
        <v>2186</v>
      </c>
      <c r="B2188" s="341" t="s">
        <v>4712</v>
      </c>
      <c r="C2188" s="341" t="s">
        <v>4713</v>
      </c>
      <c r="D2188" s="341" t="s">
        <v>4714</v>
      </c>
      <c r="E2188" s="19" t="s">
        <v>4251</v>
      </c>
      <c r="F2188" s="342" t="n">
        <v>9789866620416</v>
      </c>
      <c r="G2188" s="373" t="n">
        <v>1</v>
      </c>
      <c r="H2188" s="17" t="n">
        <v>320</v>
      </c>
      <c r="I2188" s="26" t="n">
        <f aca="false">G2188*H2188</f>
        <v>320</v>
      </c>
      <c r="J2188" s="27"/>
      <c r="K2188" s="28"/>
      <c r="L2188" s="39"/>
    </row>
    <row r="2189" s="8" customFormat="true" ht="17.25" hidden="false" customHeight="true" outlineLevel="0" collapsed="false">
      <c r="A2189" s="20" t="n">
        <v>2187</v>
      </c>
      <c r="B2189" s="341" t="s">
        <v>4715</v>
      </c>
      <c r="C2189" s="341" t="s">
        <v>4716</v>
      </c>
      <c r="D2189" s="341" t="s">
        <v>4717</v>
      </c>
      <c r="E2189" s="19" t="s">
        <v>4251</v>
      </c>
      <c r="F2189" s="342" t="n">
        <v>9789888357253</v>
      </c>
      <c r="G2189" s="373" t="n">
        <v>1</v>
      </c>
      <c r="H2189" s="17" t="n">
        <v>248</v>
      </c>
      <c r="I2189" s="26" t="n">
        <f aca="false">G2189*H2189</f>
        <v>248</v>
      </c>
      <c r="J2189" s="27"/>
      <c r="K2189" s="28"/>
      <c r="L2189" s="39"/>
    </row>
    <row r="2190" s="8" customFormat="true" ht="17.25" hidden="false" customHeight="true" outlineLevel="0" collapsed="false">
      <c r="A2190" s="20" t="n">
        <v>2188</v>
      </c>
      <c r="B2190" s="341" t="s">
        <v>4718</v>
      </c>
      <c r="C2190" s="341" t="s">
        <v>4716</v>
      </c>
      <c r="D2190" s="341" t="s">
        <v>4717</v>
      </c>
      <c r="E2190" s="19" t="s">
        <v>4251</v>
      </c>
      <c r="F2190" s="342" t="n">
        <v>9789888357376</v>
      </c>
      <c r="G2190" s="373" t="n">
        <v>1</v>
      </c>
      <c r="H2190" s="17" t="n">
        <v>248</v>
      </c>
      <c r="I2190" s="26" t="n">
        <f aca="false">G2190*H2190</f>
        <v>248</v>
      </c>
      <c r="J2190" s="27"/>
      <c r="K2190" s="28"/>
      <c r="L2190" s="39"/>
    </row>
    <row r="2191" s="8" customFormat="true" ht="17.25" hidden="false" customHeight="true" outlineLevel="0" collapsed="false">
      <c r="A2191" s="30" t="n">
        <v>2189</v>
      </c>
      <c r="B2191" s="341" t="s">
        <v>4719</v>
      </c>
      <c r="C2191" s="341" t="s">
        <v>4716</v>
      </c>
      <c r="D2191" s="341" t="s">
        <v>4717</v>
      </c>
      <c r="E2191" s="19" t="s">
        <v>4251</v>
      </c>
      <c r="F2191" s="342" t="n">
        <v>9789888357246</v>
      </c>
      <c r="G2191" s="373" t="n">
        <v>1</v>
      </c>
      <c r="H2191" s="17" t="n">
        <v>248</v>
      </c>
      <c r="I2191" s="26" t="n">
        <f aca="false">G2191*H2191</f>
        <v>248</v>
      </c>
      <c r="J2191" s="27"/>
      <c r="K2191" s="28"/>
      <c r="L2191" s="39"/>
    </row>
    <row r="2192" s="8" customFormat="true" ht="17.25" hidden="false" customHeight="true" outlineLevel="0" collapsed="false">
      <c r="A2192" s="20" t="n">
        <v>2190</v>
      </c>
      <c r="B2192" s="341" t="s">
        <v>4720</v>
      </c>
      <c r="C2192" s="341" t="s">
        <v>4721</v>
      </c>
      <c r="D2192" s="341" t="s">
        <v>4722</v>
      </c>
      <c r="E2192" s="19" t="s">
        <v>4251</v>
      </c>
      <c r="F2192" s="342" t="n">
        <v>9789867120328</v>
      </c>
      <c r="G2192" s="373" t="n">
        <v>1</v>
      </c>
      <c r="H2192" s="17" t="n">
        <v>480</v>
      </c>
      <c r="I2192" s="26" t="n">
        <f aca="false">G2192*H2192</f>
        <v>480</v>
      </c>
      <c r="J2192" s="27"/>
      <c r="K2192" s="28"/>
      <c r="L2192" s="39"/>
    </row>
    <row r="2193" s="8" customFormat="true" ht="17.25" hidden="false" customHeight="true" outlineLevel="0" collapsed="false">
      <c r="A2193" s="20" t="n">
        <v>2191</v>
      </c>
      <c r="B2193" s="341" t="s">
        <v>4723</v>
      </c>
      <c r="C2193" s="341" t="s">
        <v>4721</v>
      </c>
      <c r="D2193" s="341" t="s">
        <v>4722</v>
      </c>
      <c r="E2193" s="19" t="s">
        <v>4251</v>
      </c>
      <c r="F2193" s="342" t="n">
        <v>9789867120359</v>
      </c>
      <c r="G2193" s="373" t="n">
        <v>1</v>
      </c>
      <c r="H2193" s="17" t="n">
        <v>480</v>
      </c>
      <c r="I2193" s="26" t="n">
        <f aca="false">G2193*H2193</f>
        <v>480</v>
      </c>
      <c r="J2193" s="27"/>
      <c r="K2193" s="28"/>
      <c r="L2193" s="39"/>
    </row>
    <row r="2194" s="8" customFormat="true" ht="17.25" hidden="false" customHeight="true" outlineLevel="0" collapsed="false">
      <c r="A2194" s="30" t="n">
        <v>2192</v>
      </c>
      <c r="B2194" s="341" t="s">
        <v>4724</v>
      </c>
      <c r="C2194" s="341" t="s">
        <v>4725</v>
      </c>
      <c r="D2194" s="341" t="s">
        <v>4624</v>
      </c>
      <c r="E2194" s="19" t="s">
        <v>4251</v>
      </c>
      <c r="F2194" s="342" t="n">
        <v>9789862891841</v>
      </c>
      <c r="G2194" s="373" t="n">
        <v>1</v>
      </c>
      <c r="H2194" s="17" t="n">
        <v>499</v>
      </c>
      <c r="I2194" s="26" t="n">
        <f aca="false">G2194*H2194</f>
        <v>499</v>
      </c>
      <c r="J2194" s="27"/>
      <c r="K2194" s="28"/>
      <c r="L2194" s="39"/>
    </row>
    <row r="2195" s="8" customFormat="true" ht="17.25" hidden="false" customHeight="true" outlineLevel="0" collapsed="false">
      <c r="A2195" s="20" t="n">
        <v>2193</v>
      </c>
      <c r="B2195" s="341" t="s">
        <v>4726</v>
      </c>
      <c r="C2195" s="341" t="s">
        <v>4727</v>
      </c>
      <c r="D2195" s="341" t="s">
        <v>4728</v>
      </c>
      <c r="E2195" s="19" t="s">
        <v>4251</v>
      </c>
      <c r="F2195" s="342" t="n">
        <v>9789863207085</v>
      </c>
      <c r="G2195" s="373" t="n">
        <v>1</v>
      </c>
      <c r="H2195" s="17" t="n">
        <v>380</v>
      </c>
      <c r="I2195" s="26" t="n">
        <f aca="false">G2195*H2195</f>
        <v>380</v>
      </c>
      <c r="J2195" s="27"/>
      <c r="K2195" s="28"/>
      <c r="L2195" s="39"/>
    </row>
    <row r="2196" s="8" customFormat="true" ht="17.25" hidden="false" customHeight="true" outlineLevel="0" collapsed="false">
      <c r="A2196" s="20" t="n">
        <v>2194</v>
      </c>
      <c r="B2196" s="341" t="s">
        <v>4729</v>
      </c>
      <c r="C2196" s="34" t="s">
        <v>4730</v>
      </c>
      <c r="D2196" s="341" t="s">
        <v>4731</v>
      </c>
      <c r="E2196" s="19" t="s">
        <v>4251</v>
      </c>
      <c r="F2196" s="342" t="n">
        <v>9789881340979</v>
      </c>
      <c r="G2196" s="373" t="n">
        <v>1</v>
      </c>
      <c r="H2196" s="17" t="n">
        <v>350</v>
      </c>
      <c r="I2196" s="26" t="n">
        <f aca="false">G2196*H2196</f>
        <v>350</v>
      </c>
      <c r="J2196" s="27"/>
      <c r="K2196" s="28"/>
      <c r="L2196" s="39"/>
    </row>
    <row r="2197" s="8" customFormat="true" ht="17.25" hidden="false" customHeight="true" outlineLevel="0" collapsed="false">
      <c r="A2197" s="30" t="n">
        <v>2195</v>
      </c>
      <c r="B2197" s="341" t="s">
        <v>4732</v>
      </c>
      <c r="C2197" s="34" t="s">
        <v>4733</v>
      </c>
      <c r="D2197" s="341" t="s">
        <v>4734</v>
      </c>
      <c r="E2197" s="19" t="s">
        <v>4251</v>
      </c>
      <c r="F2197" s="342" t="n">
        <v>9789865903756</v>
      </c>
      <c r="G2197" s="373" t="n">
        <v>1</v>
      </c>
      <c r="H2197" s="17" t="n">
        <v>300</v>
      </c>
      <c r="I2197" s="26" t="n">
        <f aca="false">G2197*H2197</f>
        <v>300</v>
      </c>
      <c r="J2197" s="27"/>
      <c r="K2197" s="28"/>
      <c r="L2197" s="39"/>
    </row>
    <row r="2198" s="8" customFormat="true" ht="17.25" hidden="false" customHeight="true" outlineLevel="0" collapsed="false">
      <c r="A2198" s="20" t="n">
        <v>2196</v>
      </c>
      <c r="B2198" s="341" t="s">
        <v>4735</v>
      </c>
      <c r="C2198" s="341" t="s">
        <v>4736</v>
      </c>
      <c r="D2198" s="341" t="s">
        <v>4624</v>
      </c>
      <c r="E2198" s="19" t="s">
        <v>4251</v>
      </c>
      <c r="F2198" s="342" t="n">
        <v>9789862892091</v>
      </c>
      <c r="G2198" s="373" t="n">
        <v>1</v>
      </c>
      <c r="H2198" s="17" t="n">
        <v>380</v>
      </c>
      <c r="I2198" s="26" t="n">
        <f aca="false">G2198*H2198</f>
        <v>380</v>
      </c>
      <c r="J2198" s="27"/>
      <c r="K2198" s="28"/>
      <c r="L2198" s="39"/>
    </row>
    <row r="2199" s="8" customFormat="true" ht="17.25" hidden="false" customHeight="true" outlineLevel="0" collapsed="false">
      <c r="A2199" s="20" t="n">
        <v>2197</v>
      </c>
      <c r="B2199" s="341" t="s">
        <v>4737</v>
      </c>
      <c r="C2199" s="341" t="s">
        <v>4736</v>
      </c>
      <c r="D2199" s="341" t="s">
        <v>4624</v>
      </c>
      <c r="E2199" s="19" t="s">
        <v>4251</v>
      </c>
      <c r="F2199" s="342" t="n">
        <v>9789862892541</v>
      </c>
      <c r="G2199" s="373" t="n">
        <v>1</v>
      </c>
      <c r="H2199" s="17" t="n">
        <v>360</v>
      </c>
      <c r="I2199" s="26" t="n">
        <f aca="false">G2199*H2199</f>
        <v>360</v>
      </c>
      <c r="J2199" s="27"/>
      <c r="K2199" s="28"/>
      <c r="L2199" s="39"/>
    </row>
    <row r="2200" s="8" customFormat="true" ht="17.25" hidden="false" customHeight="true" outlineLevel="0" collapsed="false">
      <c r="A2200" s="30" t="n">
        <v>2198</v>
      </c>
      <c r="B2200" s="341" t="s">
        <v>4738</v>
      </c>
      <c r="C2200" s="34" t="s">
        <v>4733</v>
      </c>
      <c r="D2200" s="341" t="s">
        <v>4734</v>
      </c>
      <c r="E2200" s="19" t="s">
        <v>4251</v>
      </c>
      <c r="F2200" s="342" t="n">
        <v>9789864610150</v>
      </c>
      <c r="G2200" s="373" t="n">
        <v>1</v>
      </c>
      <c r="H2200" s="17" t="n">
        <v>300</v>
      </c>
      <c r="I2200" s="26" t="n">
        <f aca="false">G2200*H2200</f>
        <v>300</v>
      </c>
      <c r="J2200" s="27"/>
      <c r="K2200" s="28"/>
      <c r="L2200" s="39"/>
    </row>
    <row r="2201" s="8" customFormat="true" ht="17.25" hidden="false" customHeight="true" outlineLevel="0" collapsed="false">
      <c r="A2201" s="20" t="n">
        <v>2199</v>
      </c>
      <c r="B2201" s="341" t="s">
        <v>4739</v>
      </c>
      <c r="C2201" s="341" t="s">
        <v>4740</v>
      </c>
      <c r="D2201" s="34" t="s">
        <v>4741</v>
      </c>
      <c r="E2201" s="19" t="s">
        <v>4251</v>
      </c>
      <c r="F2201" s="342" t="n">
        <v>9789881330383</v>
      </c>
      <c r="G2201" s="373" t="n">
        <v>1</v>
      </c>
      <c r="H2201" s="17" t="n">
        <v>399</v>
      </c>
      <c r="I2201" s="26" t="n">
        <f aca="false">G2201*H2201</f>
        <v>399</v>
      </c>
      <c r="J2201" s="27"/>
      <c r="K2201" s="28"/>
      <c r="L2201" s="39"/>
    </row>
    <row r="2202" s="8" customFormat="true" ht="17.25" hidden="false" customHeight="true" outlineLevel="0" collapsed="false">
      <c r="A2202" s="20" t="n">
        <v>2200</v>
      </c>
      <c r="B2202" s="341" t="s">
        <v>4742</v>
      </c>
      <c r="C2202" s="341" t="s">
        <v>4743</v>
      </c>
      <c r="D2202" s="341" t="s">
        <v>4744</v>
      </c>
      <c r="E2202" s="19" t="s">
        <v>4251</v>
      </c>
      <c r="F2202" s="342" t="n">
        <v>9789571364797</v>
      </c>
      <c r="G2202" s="373" t="n">
        <v>1</v>
      </c>
      <c r="H2202" s="17" t="n">
        <v>360</v>
      </c>
      <c r="I2202" s="26" t="n">
        <f aca="false">G2202*H2202</f>
        <v>360</v>
      </c>
      <c r="J2202" s="27"/>
      <c r="K2202" s="28"/>
      <c r="L2202" s="39"/>
    </row>
    <row r="2203" s="8" customFormat="true" ht="17.25" hidden="false" customHeight="true" outlineLevel="0" collapsed="false">
      <c r="A2203" s="30" t="n">
        <v>2201</v>
      </c>
      <c r="B2203" s="341" t="s">
        <v>4745</v>
      </c>
      <c r="C2203" s="341" t="s">
        <v>4746</v>
      </c>
      <c r="D2203" s="341" t="s">
        <v>4635</v>
      </c>
      <c r="E2203" s="19" t="s">
        <v>4251</v>
      </c>
      <c r="F2203" s="342" t="n">
        <v>9789881381941</v>
      </c>
      <c r="G2203" s="373" t="n">
        <v>1</v>
      </c>
      <c r="H2203" s="17" t="n">
        <v>470</v>
      </c>
      <c r="I2203" s="26" t="n">
        <f aca="false">G2203*H2203</f>
        <v>470</v>
      </c>
      <c r="J2203" s="27"/>
      <c r="K2203" s="28"/>
      <c r="L2203" s="39"/>
    </row>
    <row r="2204" s="8" customFormat="true" ht="17.25" hidden="false" customHeight="true" outlineLevel="0" collapsed="false">
      <c r="A2204" s="20" t="n">
        <v>2202</v>
      </c>
      <c r="B2204" s="341" t="s">
        <v>4747</v>
      </c>
      <c r="C2204" s="341" t="s">
        <v>4748</v>
      </c>
      <c r="D2204" s="341" t="s">
        <v>4664</v>
      </c>
      <c r="E2204" s="19" t="s">
        <v>4251</v>
      </c>
      <c r="F2204" s="342" t="n">
        <v>9789863491101</v>
      </c>
      <c r="G2204" s="373" t="n">
        <v>1</v>
      </c>
      <c r="H2204" s="17" t="n">
        <v>320</v>
      </c>
      <c r="I2204" s="26" t="n">
        <f aca="false">G2204*H2204</f>
        <v>320</v>
      </c>
      <c r="J2204" s="27"/>
      <c r="K2204" s="28"/>
      <c r="L2204" s="39"/>
    </row>
    <row r="2205" s="8" customFormat="true" ht="17.25" hidden="false" customHeight="true" outlineLevel="0" collapsed="false">
      <c r="A2205" s="20" t="n">
        <v>2203</v>
      </c>
      <c r="B2205" s="341" t="s">
        <v>4749</v>
      </c>
      <c r="C2205" s="341" t="s">
        <v>4750</v>
      </c>
      <c r="D2205" s="341" t="s">
        <v>4751</v>
      </c>
      <c r="E2205" s="19" t="s">
        <v>4251</v>
      </c>
      <c r="F2205" s="342" t="n">
        <v>9789865657598</v>
      </c>
      <c r="G2205" s="373" t="n">
        <v>1</v>
      </c>
      <c r="H2205" s="17" t="n">
        <v>380</v>
      </c>
      <c r="I2205" s="26" t="n">
        <f aca="false">G2205*H2205</f>
        <v>380</v>
      </c>
      <c r="J2205" s="27"/>
      <c r="K2205" s="28"/>
      <c r="L2205" s="39"/>
    </row>
    <row r="2206" s="8" customFormat="true" ht="17.25" hidden="false" customHeight="true" outlineLevel="0" collapsed="false">
      <c r="A2206" s="30" t="n">
        <v>2204</v>
      </c>
      <c r="B2206" s="341" t="s">
        <v>4752</v>
      </c>
      <c r="C2206" s="341" t="s">
        <v>4753</v>
      </c>
      <c r="D2206" s="341" t="s">
        <v>4754</v>
      </c>
      <c r="E2206" s="19" t="s">
        <v>4251</v>
      </c>
      <c r="F2206" s="342" t="n">
        <v>9789863591610</v>
      </c>
      <c r="G2206" s="373" t="n">
        <v>1</v>
      </c>
      <c r="H2206" s="17" t="n">
        <v>340</v>
      </c>
      <c r="I2206" s="26" t="n">
        <f aca="false">G2206*H2206</f>
        <v>340</v>
      </c>
      <c r="J2206" s="27"/>
      <c r="K2206" s="28"/>
      <c r="L2206" s="39"/>
    </row>
    <row r="2207" s="8" customFormat="true" ht="17.25" hidden="false" customHeight="true" outlineLevel="0" collapsed="false">
      <c r="A2207" s="20" t="n">
        <v>2205</v>
      </c>
      <c r="B2207" s="341" t="s">
        <v>4755</v>
      </c>
      <c r="C2207" s="341" t="s">
        <v>4756</v>
      </c>
      <c r="D2207" s="341" t="s">
        <v>4744</v>
      </c>
      <c r="E2207" s="19" t="s">
        <v>4251</v>
      </c>
      <c r="F2207" s="342" t="n">
        <v>9789571363011</v>
      </c>
      <c r="G2207" s="373" t="n">
        <v>1</v>
      </c>
      <c r="H2207" s="17" t="n">
        <v>360</v>
      </c>
      <c r="I2207" s="26" t="n">
        <f aca="false">G2207*H2207</f>
        <v>360</v>
      </c>
      <c r="J2207" s="27"/>
      <c r="K2207" s="28"/>
      <c r="L2207" s="39"/>
    </row>
    <row r="2208" s="8" customFormat="true" ht="17.25" hidden="false" customHeight="true" outlineLevel="0" collapsed="false">
      <c r="A2208" s="20" t="n">
        <v>2206</v>
      </c>
      <c r="B2208" s="341" t="s">
        <v>4757</v>
      </c>
      <c r="C2208" s="341" t="s">
        <v>4629</v>
      </c>
      <c r="D2208" s="341" t="s">
        <v>4624</v>
      </c>
      <c r="E2208" s="19" t="s">
        <v>4251</v>
      </c>
      <c r="F2208" s="342" t="n">
        <v>9789862891537</v>
      </c>
      <c r="G2208" s="373" t="n">
        <v>1</v>
      </c>
      <c r="H2208" s="17" t="n">
        <v>360</v>
      </c>
      <c r="I2208" s="26" t="n">
        <f aca="false">G2208*H2208</f>
        <v>360</v>
      </c>
      <c r="J2208" s="27"/>
      <c r="K2208" s="28"/>
      <c r="L2208" s="39"/>
    </row>
    <row r="2209" s="8" customFormat="true" ht="17.25" hidden="false" customHeight="true" outlineLevel="0" collapsed="false">
      <c r="A2209" s="30" t="n">
        <v>2207</v>
      </c>
      <c r="B2209" s="341" t="s">
        <v>4758</v>
      </c>
      <c r="C2209" s="341" t="s">
        <v>4759</v>
      </c>
      <c r="D2209" s="341" t="s">
        <v>4627</v>
      </c>
      <c r="E2209" s="19" t="s">
        <v>4251</v>
      </c>
      <c r="F2209" s="342" t="n">
        <v>9789863361138</v>
      </c>
      <c r="G2209" s="373" t="n">
        <v>1</v>
      </c>
      <c r="H2209" s="17" t="n">
        <v>420</v>
      </c>
      <c r="I2209" s="26" t="n">
        <f aca="false">G2209*H2209</f>
        <v>420</v>
      </c>
      <c r="J2209" s="27"/>
      <c r="K2209" s="28"/>
      <c r="L2209" s="39"/>
    </row>
    <row r="2210" s="8" customFormat="true" ht="17.25" hidden="false" customHeight="true" outlineLevel="0" collapsed="false">
      <c r="A2210" s="20" t="n">
        <v>2208</v>
      </c>
      <c r="B2210" s="341" t="s">
        <v>4760</v>
      </c>
      <c r="C2210" s="34" t="s">
        <v>4730</v>
      </c>
      <c r="D2210" s="341" t="s">
        <v>4731</v>
      </c>
      <c r="E2210" s="19" t="s">
        <v>4251</v>
      </c>
      <c r="F2210" s="342" t="n">
        <v>9789881340733</v>
      </c>
      <c r="G2210" s="373" t="n">
        <v>1</v>
      </c>
      <c r="H2210" s="17" t="n">
        <v>350</v>
      </c>
      <c r="I2210" s="26" t="n">
        <f aca="false">G2210*H2210</f>
        <v>350</v>
      </c>
      <c r="J2210" s="27"/>
      <c r="K2210" s="28"/>
      <c r="L2210" s="39"/>
    </row>
    <row r="2211" s="8" customFormat="true" ht="17.25" hidden="false" customHeight="true" outlineLevel="0" collapsed="false">
      <c r="A2211" s="20" t="n">
        <v>2209</v>
      </c>
      <c r="B2211" s="341" t="s">
        <v>4761</v>
      </c>
      <c r="C2211" s="341" t="s">
        <v>4626</v>
      </c>
      <c r="D2211" s="341" t="s">
        <v>4627</v>
      </c>
      <c r="E2211" s="19" t="s">
        <v>4251</v>
      </c>
      <c r="F2211" s="342" t="n">
        <v>9789863361091</v>
      </c>
      <c r="G2211" s="373" t="n">
        <v>1</v>
      </c>
      <c r="H2211" s="17" t="n">
        <v>300</v>
      </c>
      <c r="I2211" s="26" t="n">
        <f aca="false">G2211*H2211</f>
        <v>300</v>
      </c>
      <c r="J2211" s="27"/>
      <c r="K2211" s="28"/>
      <c r="L2211" s="39"/>
    </row>
    <row r="2212" s="8" customFormat="true" ht="17.25" hidden="false" customHeight="true" outlineLevel="0" collapsed="false">
      <c r="A2212" s="30" t="n">
        <v>2210</v>
      </c>
      <c r="B2212" s="34" t="s">
        <v>4762</v>
      </c>
      <c r="C2212" s="341" t="s">
        <v>4763</v>
      </c>
      <c r="D2212" s="34" t="s">
        <v>4741</v>
      </c>
      <c r="E2212" s="19" t="s">
        <v>4251</v>
      </c>
      <c r="F2212" s="342" t="n">
        <v>9789881330468</v>
      </c>
      <c r="G2212" s="373" t="n">
        <v>1</v>
      </c>
      <c r="H2212" s="17" t="n">
        <v>299</v>
      </c>
      <c r="I2212" s="26" t="n">
        <f aca="false">G2212*H2212</f>
        <v>299</v>
      </c>
      <c r="J2212" s="27"/>
      <c r="K2212" s="28"/>
      <c r="L2212" s="39"/>
    </row>
    <row r="2213" s="8" customFormat="true" ht="17.25" hidden="false" customHeight="true" outlineLevel="0" collapsed="false">
      <c r="A2213" s="20" t="n">
        <v>2211</v>
      </c>
      <c r="B2213" s="341" t="s">
        <v>4764</v>
      </c>
      <c r="C2213" s="341" t="s">
        <v>4765</v>
      </c>
      <c r="D2213" s="341" t="s">
        <v>4766</v>
      </c>
      <c r="E2213" s="19" t="s">
        <v>4251</v>
      </c>
      <c r="F2213" s="342" t="n">
        <v>9789863015963</v>
      </c>
      <c r="G2213" s="373" t="n">
        <v>1</v>
      </c>
      <c r="H2213" s="17" t="n">
        <v>320</v>
      </c>
      <c r="I2213" s="26" t="n">
        <f aca="false">G2213*H2213</f>
        <v>320</v>
      </c>
      <c r="J2213" s="27"/>
      <c r="K2213" s="28"/>
      <c r="L2213" s="39"/>
    </row>
    <row r="2214" s="8" customFormat="true" ht="17.25" hidden="false" customHeight="true" outlineLevel="0" collapsed="false">
      <c r="A2214" s="20" t="n">
        <v>2212</v>
      </c>
      <c r="B2214" s="341" t="s">
        <v>4767</v>
      </c>
      <c r="C2214" s="341" t="s">
        <v>4768</v>
      </c>
      <c r="D2214" s="341" t="s">
        <v>4627</v>
      </c>
      <c r="E2214" s="19" t="s">
        <v>4251</v>
      </c>
      <c r="F2214" s="342" t="n">
        <v>9789863360971</v>
      </c>
      <c r="G2214" s="373" t="n">
        <v>1</v>
      </c>
      <c r="H2214" s="17" t="n">
        <v>350</v>
      </c>
      <c r="I2214" s="26" t="n">
        <f aca="false">G2214*H2214</f>
        <v>350</v>
      </c>
      <c r="J2214" s="27"/>
      <c r="K2214" s="28"/>
      <c r="L2214" s="39"/>
    </row>
    <row r="2215" s="8" customFormat="true" ht="17.25" hidden="false" customHeight="true" outlineLevel="0" collapsed="false">
      <c r="A2215" s="30" t="n">
        <v>2213</v>
      </c>
      <c r="B2215" s="341" t="s">
        <v>4769</v>
      </c>
      <c r="C2215" s="341" t="s">
        <v>4770</v>
      </c>
      <c r="D2215" s="34" t="s">
        <v>4741</v>
      </c>
      <c r="E2215" s="19" t="s">
        <v>4251</v>
      </c>
      <c r="F2215" s="342" t="n">
        <v>9789881330420</v>
      </c>
      <c r="G2215" s="373" t="n">
        <v>1</v>
      </c>
      <c r="H2215" s="17" t="n">
        <v>399</v>
      </c>
      <c r="I2215" s="26" t="n">
        <f aca="false">G2215*H2215</f>
        <v>399</v>
      </c>
      <c r="J2215" s="27"/>
      <c r="K2215" s="28"/>
      <c r="L2215" s="39"/>
    </row>
    <row r="2216" s="8" customFormat="true" ht="17.25" hidden="false" customHeight="true" outlineLevel="0" collapsed="false">
      <c r="A2216" s="20" t="n">
        <v>2214</v>
      </c>
      <c r="B2216" s="341" t="s">
        <v>4771</v>
      </c>
      <c r="C2216" s="341" t="s">
        <v>4716</v>
      </c>
      <c r="D2216" s="341" t="s">
        <v>4717</v>
      </c>
      <c r="E2216" s="19" t="s">
        <v>4251</v>
      </c>
      <c r="F2216" s="342" t="n">
        <v>9789888357345</v>
      </c>
      <c r="G2216" s="373" t="n">
        <v>1</v>
      </c>
      <c r="H2216" s="17" t="n">
        <v>300</v>
      </c>
      <c r="I2216" s="26" t="n">
        <f aca="false">G2216*H2216</f>
        <v>300</v>
      </c>
      <c r="J2216" s="27"/>
      <c r="K2216" s="28"/>
      <c r="L2216" s="39"/>
    </row>
    <row r="2217" s="8" customFormat="true" ht="17.25" hidden="false" customHeight="true" outlineLevel="0" collapsed="false">
      <c r="A2217" s="20" t="n">
        <v>2215</v>
      </c>
      <c r="B2217" s="341" t="s">
        <v>4772</v>
      </c>
      <c r="C2217" s="341" t="s">
        <v>4773</v>
      </c>
      <c r="D2217" s="341" t="s">
        <v>4624</v>
      </c>
      <c r="E2217" s="19" t="s">
        <v>4251</v>
      </c>
      <c r="F2217" s="342" t="n">
        <v>9789862892411</v>
      </c>
      <c r="G2217" s="373" t="n">
        <v>1</v>
      </c>
      <c r="H2217" s="17" t="n">
        <v>450</v>
      </c>
      <c r="I2217" s="26" t="n">
        <f aca="false">G2217*H2217</f>
        <v>450</v>
      </c>
      <c r="J2217" s="27"/>
      <c r="K2217" s="28"/>
      <c r="L2217" s="39"/>
    </row>
    <row r="2218" s="8" customFormat="true" ht="17.25" hidden="false" customHeight="true" outlineLevel="0" collapsed="false">
      <c r="A2218" s="30" t="n">
        <v>2216</v>
      </c>
      <c r="B2218" s="341" t="s">
        <v>4774</v>
      </c>
      <c r="C2218" s="341" t="s">
        <v>4626</v>
      </c>
      <c r="D2218" s="341" t="s">
        <v>4627</v>
      </c>
      <c r="E2218" s="19" t="s">
        <v>4251</v>
      </c>
      <c r="F2218" s="342" t="n">
        <v>9789863361077</v>
      </c>
      <c r="G2218" s="373" t="n">
        <v>1</v>
      </c>
      <c r="H2218" s="17" t="n">
        <v>290</v>
      </c>
      <c r="I2218" s="26" t="n">
        <f aca="false">G2218*H2218</f>
        <v>290</v>
      </c>
      <c r="J2218" s="27"/>
      <c r="K2218" s="28"/>
      <c r="L2218" s="39"/>
    </row>
    <row r="2219" s="8" customFormat="true" ht="17.25" hidden="false" customHeight="true" outlineLevel="0" collapsed="false">
      <c r="A2219" s="20" t="n">
        <v>2217</v>
      </c>
      <c r="B2219" s="341" t="s">
        <v>4775</v>
      </c>
      <c r="C2219" s="341" t="s">
        <v>4776</v>
      </c>
      <c r="D2219" s="341" t="s">
        <v>4635</v>
      </c>
      <c r="E2219" s="19" t="s">
        <v>4251</v>
      </c>
      <c r="F2219" s="342" t="n">
        <v>9789881382047</v>
      </c>
      <c r="G2219" s="373" t="n">
        <v>1</v>
      </c>
      <c r="H2219" s="17" t="n">
        <v>470</v>
      </c>
      <c r="I2219" s="26" t="n">
        <f aca="false">G2219*H2219</f>
        <v>470</v>
      </c>
      <c r="J2219" s="27"/>
      <c r="K2219" s="28"/>
      <c r="L2219" s="39"/>
    </row>
    <row r="2220" s="8" customFormat="true" ht="17.25" hidden="false" customHeight="true" outlineLevel="0" collapsed="false">
      <c r="A2220" s="20" t="n">
        <v>2218</v>
      </c>
      <c r="B2220" s="341" t="s">
        <v>4777</v>
      </c>
      <c r="C2220" s="34" t="s">
        <v>4778</v>
      </c>
      <c r="D2220" s="341" t="s">
        <v>4779</v>
      </c>
      <c r="E2220" s="19" t="s">
        <v>4251</v>
      </c>
      <c r="F2220" s="342" t="n">
        <v>9789869267700</v>
      </c>
      <c r="G2220" s="373" t="n">
        <v>1</v>
      </c>
      <c r="H2220" s="17" t="n">
        <v>300</v>
      </c>
      <c r="I2220" s="26" t="n">
        <f aca="false">G2220*H2220</f>
        <v>300</v>
      </c>
      <c r="J2220" s="27"/>
      <c r="K2220" s="28"/>
      <c r="L2220" s="39"/>
    </row>
    <row r="2221" s="8" customFormat="true" ht="17.25" hidden="false" customHeight="true" outlineLevel="0" collapsed="false">
      <c r="A2221" s="30" t="n">
        <v>2219</v>
      </c>
      <c r="B2221" s="341" t="s">
        <v>4780</v>
      </c>
      <c r="C2221" s="341" t="s">
        <v>4781</v>
      </c>
      <c r="D2221" s="341" t="s">
        <v>4782</v>
      </c>
      <c r="E2221" s="19" t="s">
        <v>4251</v>
      </c>
      <c r="F2221" s="342" t="n">
        <v>8667106503501</v>
      </c>
      <c r="G2221" s="373" t="n">
        <v>1</v>
      </c>
      <c r="H2221" s="17" t="n">
        <v>720</v>
      </c>
      <c r="I2221" s="26" t="n">
        <f aca="false">G2221*H2221</f>
        <v>720</v>
      </c>
      <c r="J2221" s="27"/>
      <c r="K2221" s="28"/>
      <c r="L2221" s="39"/>
    </row>
    <row r="2222" s="8" customFormat="true" ht="17.25" hidden="false" customHeight="true" outlineLevel="0" collapsed="false">
      <c r="A2222" s="20" t="n">
        <v>2220</v>
      </c>
      <c r="B2222" s="341" t="s">
        <v>4783</v>
      </c>
      <c r="C2222" s="341" t="s">
        <v>4654</v>
      </c>
      <c r="D2222" s="341" t="s">
        <v>4624</v>
      </c>
      <c r="E2222" s="19" t="s">
        <v>4251</v>
      </c>
      <c r="F2222" s="342" t="n">
        <v>9789862891803</v>
      </c>
      <c r="G2222" s="373" t="n">
        <v>1</v>
      </c>
      <c r="H2222" s="17" t="n">
        <v>490</v>
      </c>
      <c r="I2222" s="26" t="n">
        <f aca="false">G2222*H2222</f>
        <v>490</v>
      </c>
      <c r="J2222" s="27"/>
      <c r="K2222" s="28"/>
      <c r="L2222" s="39"/>
    </row>
    <row r="2223" s="8" customFormat="true" ht="17.25" hidden="false" customHeight="true" outlineLevel="0" collapsed="false">
      <c r="A2223" s="20" t="n">
        <v>2221</v>
      </c>
      <c r="B2223" s="341" t="s">
        <v>4784</v>
      </c>
      <c r="C2223" s="341" t="s">
        <v>4785</v>
      </c>
      <c r="D2223" s="341" t="s">
        <v>4786</v>
      </c>
      <c r="E2223" s="19" t="s">
        <v>4251</v>
      </c>
      <c r="F2223" s="342" t="n">
        <v>9789865661205</v>
      </c>
      <c r="G2223" s="373" t="n">
        <v>1</v>
      </c>
      <c r="H2223" s="17" t="n">
        <v>280</v>
      </c>
      <c r="I2223" s="26" t="n">
        <f aca="false">G2223*H2223</f>
        <v>280</v>
      </c>
      <c r="J2223" s="27"/>
      <c r="K2223" s="28"/>
      <c r="L2223" s="39"/>
    </row>
    <row r="2224" s="8" customFormat="true" ht="17.25" hidden="false" customHeight="true" outlineLevel="0" collapsed="false">
      <c r="A2224" s="30" t="n">
        <v>2222</v>
      </c>
      <c r="B2224" s="341" t="s">
        <v>4787</v>
      </c>
      <c r="C2224" s="341" t="s">
        <v>4788</v>
      </c>
      <c r="D2224" s="341" t="s">
        <v>4697</v>
      </c>
      <c r="E2224" s="19" t="s">
        <v>4251</v>
      </c>
      <c r="F2224" s="342" t="n">
        <v>9789861922737</v>
      </c>
      <c r="G2224" s="373" t="n">
        <v>1</v>
      </c>
      <c r="H2224" s="17" t="n">
        <v>320</v>
      </c>
      <c r="I2224" s="26" t="n">
        <f aca="false">G2224*H2224</f>
        <v>320</v>
      </c>
      <c r="J2224" s="27"/>
      <c r="K2224" s="28"/>
      <c r="L2224" s="39"/>
    </row>
    <row r="2225" s="8" customFormat="true" ht="17.25" hidden="false" customHeight="true" outlineLevel="0" collapsed="false">
      <c r="A2225" s="20" t="n">
        <v>2223</v>
      </c>
      <c r="B2225" s="341" t="s">
        <v>4789</v>
      </c>
      <c r="C2225" s="341" t="s">
        <v>4790</v>
      </c>
      <c r="D2225" s="341" t="s">
        <v>4791</v>
      </c>
      <c r="E2225" s="19" t="s">
        <v>4251</v>
      </c>
      <c r="F2225" s="342" t="n">
        <v>9789573323396</v>
      </c>
      <c r="G2225" s="373" t="n">
        <v>1</v>
      </c>
      <c r="H2225" s="17" t="n">
        <v>300</v>
      </c>
      <c r="I2225" s="26" t="n">
        <f aca="false">G2225*H2225</f>
        <v>300</v>
      </c>
      <c r="J2225" s="27"/>
      <c r="K2225" s="28"/>
      <c r="L2225" s="39"/>
    </row>
    <row r="2226" s="8" customFormat="true" ht="17.25" hidden="false" customHeight="true" outlineLevel="0" collapsed="false">
      <c r="A2226" s="20" t="n">
        <v>2224</v>
      </c>
      <c r="B2226" s="341" t="s">
        <v>4792</v>
      </c>
      <c r="C2226" s="341" t="s">
        <v>4793</v>
      </c>
      <c r="D2226" s="341" t="s">
        <v>4794</v>
      </c>
      <c r="E2226" s="19" t="s">
        <v>4251</v>
      </c>
      <c r="F2226" s="342" t="n">
        <v>9789862485460</v>
      </c>
      <c r="G2226" s="373" t="n">
        <v>1</v>
      </c>
      <c r="H2226" s="17" t="n">
        <v>500</v>
      </c>
      <c r="I2226" s="26" t="n">
        <f aca="false">G2226*H2226</f>
        <v>500</v>
      </c>
      <c r="J2226" s="27"/>
      <c r="K2226" s="28"/>
      <c r="L2226" s="39"/>
    </row>
    <row r="2227" s="8" customFormat="true" ht="17.25" hidden="false" customHeight="true" outlineLevel="0" collapsed="false">
      <c r="A2227" s="30" t="n">
        <v>2225</v>
      </c>
      <c r="B2227" s="341" t="s">
        <v>4795</v>
      </c>
      <c r="C2227" s="341" t="s">
        <v>4796</v>
      </c>
      <c r="D2227" s="341" t="s">
        <v>4544</v>
      </c>
      <c r="E2227" s="19" t="s">
        <v>4251</v>
      </c>
      <c r="F2227" s="342" t="n">
        <v>9789863980810</v>
      </c>
      <c r="G2227" s="373" t="n">
        <v>1</v>
      </c>
      <c r="H2227" s="17" t="n">
        <v>580</v>
      </c>
      <c r="I2227" s="26" t="n">
        <f aca="false">G2227*H2227</f>
        <v>580</v>
      </c>
      <c r="J2227" s="27"/>
      <c r="K2227" s="28"/>
      <c r="L2227" s="39"/>
    </row>
    <row r="2228" s="8" customFormat="true" ht="17.25" hidden="false" customHeight="true" outlineLevel="0" collapsed="false">
      <c r="A2228" s="20" t="n">
        <v>2226</v>
      </c>
      <c r="B2228" s="341" t="s">
        <v>4797</v>
      </c>
      <c r="C2228" s="341" t="s">
        <v>4798</v>
      </c>
      <c r="D2228" s="341" t="s">
        <v>4708</v>
      </c>
      <c r="E2228" s="19" t="s">
        <v>4251</v>
      </c>
      <c r="F2228" s="342" t="n">
        <v>9789862620953</v>
      </c>
      <c r="G2228" s="373" t="n">
        <v>1</v>
      </c>
      <c r="H2228" s="17" t="n">
        <v>450</v>
      </c>
      <c r="I2228" s="26" t="n">
        <f aca="false">G2228*H2228</f>
        <v>450</v>
      </c>
      <c r="J2228" s="27"/>
      <c r="K2228" s="28"/>
      <c r="L2228" s="39"/>
    </row>
    <row r="2229" s="8" customFormat="true" ht="17.25" hidden="false" customHeight="true" outlineLevel="0" collapsed="false">
      <c r="A2229" s="20" t="n">
        <v>2227</v>
      </c>
      <c r="B2229" s="341" t="s">
        <v>4799</v>
      </c>
      <c r="C2229" s="341" t="s">
        <v>4800</v>
      </c>
      <c r="D2229" s="341" t="s">
        <v>4801</v>
      </c>
      <c r="E2229" s="19" t="s">
        <v>4251</v>
      </c>
      <c r="F2229" s="342" t="n">
        <v>9789869184212</v>
      </c>
      <c r="G2229" s="373" t="n">
        <v>1</v>
      </c>
      <c r="H2229" s="17" t="n">
        <v>280</v>
      </c>
      <c r="I2229" s="26" t="n">
        <f aca="false">G2229*H2229</f>
        <v>280</v>
      </c>
      <c r="J2229" s="27"/>
      <c r="K2229" s="28"/>
      <c r="L2229" s="39"/>
    </row>
    <row r="2230" s="8" customFormat="true" ht="17.25" hidden="false" customHeight="true" outlineLevel="0" collapsed="false">
      <c r="A2230" s="30" t="n">
        <v>2228</v>
      </c>
      <c r="B2230" s="341" t="s">
        <v>4802</v>
      </c>
      <c r="C2230" s="341" t="s">
        <v>4803</v>
      </c>
      <c r="D2230" s="341" t="s">
        <v>4697</v>
      </c>
      <c r="E2230" s="19" t="s">
        <v>4251</v>
      </c>
      <c r="F2230" s="342" t="n">
        <v>9789861921457</v>
      </c>
      <c r="G2230" s="373" t="n">
        <v>1</v>
      </c>
      <c r="H2230" s="17" t="n">
        <v>300</v>
      </c>
      <c r="I2230" s="26" t="n">
        <f aca="false">G2230*H2230</f>
        <v>300</v>
      </c>
      <c r="J2230" s="27"/>
      <c r="K2230" s="28"/>
      <c r="L2230" s="39"/>
    </row>
    <row r="2231" s="8" customFormat="true" ht="17.25" hidden="false" customHeight="true" outlineLevel="0" collapsed="false">
      <c r="A2231" s="20" t="n">
        <v>2229</v>
      </c>
      <c r="B2231" s="341" t="s">
        <v>4804</v>
      </c>
      <c r="C2231" s="341" t="s">
        <v>4805</v>
      </c>
      <c r="D2231" s="341" t="s">
        <v>4711</v>
      </c>
      <c r="E2231" s="19" t="s">
        <v>4251</v>
      </c>
      <c r="F2231" s="342" t="n">
        <v>9789570529357</v>
      </c>
      <c r="G2231" s="373" t="n">
        <v>1</v>
      </c>
      <c r="H2231" s="17" t="n">
        <v>300</v>
      </c>
      <c r="I2231" s="26" t="n">
        <f aca="false">G2231*H2231</f>
        <v>300</v>
      </c>
      <c r="J2231" s="27"/>
      <c r="K2231" s="28"/>
      <c r="L2231" s="39"/>
    </row>
    <row r="2232" s="8" customFormat="true" ht="17.25" hidden="false" customHeight="true" outlineLevel="0" collapsed="false">
      <c r="A2232" s="20" t="n">
        <v>2230</v>
      </c>
      <c r="B2232" s="341" t="s">
        <v>4806</v>
      </c>
      <c r="C2232" s="341" t="s">
        <v>4807</v>
      </c>
      <c r="D2232" s="341" t="s">
        <v>4808</v>
      </c>
      <c r="E2232" s="19" t="s">
        <v>4251</v>
      </c>
      <c r="F2232" s="342" t="n">
        <v>9789865813000</v>
      </c>
      <c r="G2232" s="373" t="n">
        <v>1</v>
      </c>
      <c r="H2232" s="17" t="n">
        <v>320</v>
      </c>
      <c r="I2232" s="26" t="n">
        <f aca="false">G2232*H2232</f>
        <v>320</v>
      </c>
      <c r="J2232" s="27"/>
      <c r="K2232" s="28"/>
      <c r="L2232" s="39"/>
    </row>
    <row r="2233" s="8" customFormat="true" ht="17.25" hidden="false" customHeight="true" outlineLevel="0" collapsed="false">
      <c r="A2233" s="30" t="n">
        <v>2231</v>
      </c>
      <c r="B2233" s="341" t="s">
        <v>4809</v>
      </c>
      <c r="C2233" s="341" t="s">
        <v>4810</v>
      </c>
      <c r="D2233" s="341" t="s">
        <v>4344</v>
      </c>
      <c r="E2233" s="19" t="s">
        <v>4251</v>
      </c>
      <c r="F2233" s="342" t="n">
        <v>9789573274834</v>
      </c>
      <c r="G2233" s="373" t="n">
        <v>1</v>
      </c>
      <c r="H2233" s="17" t="n">
        <v>360</v>
      </c>
      <c r="I2233" s="26" t="n">
        <f aca="false">G2233*H2233</f>
        <v>360</v>
      </c>
      <c r="J2233" s="27"/>
      <c r="K2233" s="28"/>
      <c r="L2233" s="39"/>
    </row>
    <row r="2234" s="8" customFormat="true" ht="17.25" hidden="false" customHeight="true" outlineLevel="0" collapsed="false">
      <c r="A2234" s="20" t="n">
        <v>2232</v>
      </c>
      <c r="B2234" s="374" t="s">
        <v>4811</v>
      </c>
      <c r="C2234" s="374" t="s">
        <v>4812</v>
      </c>
      <c r="D2234" s="374" t="s">
        <v>4813</v>
      </c>
      <c r="E2234" s="19" t="s">
        <v>4251</v>
      </c>
      <c r="F2234" s="375" t="s">
        <v>4814</v>
      </c>
      <c r="G2234" s="376" t="n">
        <v>1</v>
      </c>
      <c r="H2234" s="81" t="n">
        <v>250</v>
      </c>
      <c r="I2234" s="26" t="n">
        <f aca="false">G2234*H2234</f>
        <v>250</v>
      </c>
      <c r="J2234" s="27"/>
      <c r="K2234" s="28"/>
      <c r="L2234" s="39"/>
    </row>
    <row r="2235" s="8" customFormat="true" ht="17.25" hidden="false" customHeight="true" outlineLevel="0" collapsed="false">
      <c r="A2235" s="20" t="n">
        <v>2233</v>
      </c>
      <c r="B2235" s="374" t="s">
        <v>4815</v>
      </c>
      <c r="C2235" s="374" t="s">
        <v>4812</v>
      </c>
      <c r="D2235" s="374" t="s">
        <v>4813</v>
      </c>
      <c r="E2235" s="19" t="s">
        <v>4251</v>
      </c>
      <c r="F2235" s="375" t="s">
        <v>4816</v>
      </c>
      <c r="G2235" s="376" t="n">
        <v>1</v>
      </c>
      <c r="H2235" s="81" t="n">
        <v>250</v>
      </c>
      <c r="I2235" s="26" t="n">
        <f aca="false">G2235*H2235</f>
        <v>250</v>
      </c>
      <c r="J2235" s="27"/>
      <c r="K2235" s="28"/>
      <c r="L2235" s="39"/>
    </row>
    <row r="2236" s="8" customFormat="true" ht="17.25" hidden="false" customHeight="true" outlineLevel="0" collapsed="false">
      <c r="A2236" s="30" t="n">
        <v>2234</v>
      </c>
      <c r="B2236" s="374" t="s">
        <v>4817</v>
      </c>
      <c r="C2236" s="374" t="s">
        <v>4812</v>
      </c>
      <c r="D2236" s="374" t="s">
        <v>4813</v>
      </c>
      <c r="E2236" s="19" t="s">
        <v>4251</v>
      </c>
      <c r="F2236" s="375" t="s">
        <v>4818</v>
      </c>
      <c r="G2236" s="376" t="n">
        <v>1</v>
      </c>
      <c r="H2236" s="81" t="n">
        <v>250</v>
      </c>
      <c r="I2236" s="26" t="n">
        <f aca="false">G2236*H2236</f>
        <v>250</v>
      </c>
      <c r="J2236" s="27"/>
      <c r="K2236" s="28"/>
      <c r="L2236" s="39"/>
    </row>
    <row r="2237" s="8" customFormat="true" ht="17.25" hidden="false" customHeight="true" outlineLevel="0" collapsed="false">
      <c r="A2237" s="20" t="n">
        <v>2235</v>
      </c>
      <c r="B2237" s="374" t="s">
        <v>4819</v>
      </c>
      <c r="C2237" s="374" t="s">
        <v>4812</v>
      </c>
      <c r="D2237" s="374" t="s">
        <v>4813</v>
      </c>
      <c r="E2237" s="19" t="s">
        <v>4251</v>
      </c>
      <c r="F2237" s="375" t="s">
        <v>4820</v>
      </c>
      <c r="G2237" s="376" t="n">
        <v>1</v>
      </c>
      <c r="H2237" s="81" t="n">
        <v>250</v>
      </c>
      <c r="I2237" s="26" t="n">
        <f aca="false">G2237*H2237</f>
        <v>250</v>
      </c>
      <c r="J2237" s="27"/>
      <c r="K2237" s="28"/>
      <c r="L2237" s="39"/>
    </row>
    <row r="2238" s="8" customFormat="true" ht="17.25" hidden="false" customHeight="true" outlineLevel="0" collapsed="false">
      <c r="A2238" s="20" t="n">
        <v>2236</v>
      </c>
      <c r="B2238" s="374" t="s">
        <v>4821</v>
      </c>
      <c r="C2238" s="374" t="s">
        <v>4812</v>
      </c>
      <c r="D2238" s="374" t="s">
        <v>4813</v>
      </c>
      <c r="E2238" s="19" t="s">
        <v>4251</v>
      </c>
      <c r="F2238" s="375" t="s">
        <v>4822</v>
      </c>
      <c r="G2238" s="376" t="n">
        <v>1</v>
      </c>
      <c r="H2238" s="81" t="n">
        <v>660</v>
      </c>
      <c r="I2238" s="26" t="n">
        <f aca="false">G2238*H2238</f>
        <v>660</v>
      </c>
      <c r="J2238" s="27"/>
      <c r="K2238" s="28"/>
      <c r="L2238" s="39"/>
    </row>
    <row r="2239" s="8" customFormat="true" ht="17.25" hidden="false" customHeight="true" outlineLevel="0" collapsed="false">
      <c r="A2239" s="30" t="n">
        <v>2237</v>
      </c>
      <c r="B2239" s="374" t="s">
        <v>4823</v>
      </c>
      <c r="C2239" s="374" t="s">
        <v>4812</v>
      </c>
      <c r="D2239" s="374" t="s">
        <v>4813</v>
      </c>
      <c r="E2239" s="19" t="s">
        <v>4251</v>
      </c>
      <c r="F2239" s="375" t="s">
        <v>4824</v>
      </c>
      <c r="G2239" s="376" t="n">
        <v>1</v>
      </c>
      <c r="H2239" s="81" t="n">
        <v>280</v>
      </c>
      <c r="I2239" s="26" t="n">
        <f aca="false">G2239*H2239</f>
        <v>280</v>
      </c>
      <c r="J2239" s="27"/>
      <c r="K2239" s="28"/>
      <c r="L2239" s="39"/>
    </row>
    <row r="2240" s="8" customFormat="true" ht="17.25" hidden="false" customHeight="true" outlineLevel="0" collapsed="false">
      <c r="A2240" s="20" t="n">
        <v>2238</v>
      </c>
      <c r="B2240" s="374" t="s">
        <v>4825</v>
      </c>
      <c r="C2240" s="377" t="s">
        <v>4826</v>
      </c>
      <c r="D2240" s="374" t="s">
        <v>4813</v>
      </c>
      <c r="E2240" s="19" t="s">
        <v>4251</v>
      </c>
      <c r="F2240" s="375" t="s">
        <v>4827</v>
      </c>
      <c r="G2240" s="376" t="n">
        <v>1</v>
      </c>
      <c r="H2240" s="81" t="n">
        <v>280</v>
      </c>
      <c r="I2240" s="26" t="n">
        <f aca="false">G2240*H2240</f>
        <v>280</v>
      </c>
      <c r="J2240" s="27"/>
      <c r="K2240" s="28"/>
      <c r="L2240" s="39"/>
    </row>
    <row r="2241" s="8" customFormat="true" ht="17.25" hidden="false" customHeight="true" outlineLevel="0" collapsed="false">
      <c r="A2241" s="20" t="n">
        <v>2239</v>
      </c>
      <c r="B2241" s="361" t="s">
        <v>4828</v>
      </c>
      <c r="C2241" s="361" t="s">
        <v>4829</v>
      </c>
      <c r="D2241" s="361" t="s">
        <v>4272</v>
      </c>
      <c r="E2241" s="378" t="s">
        <v>4251</v>
      </c>
      <c r="F2241" s="379" t="n">
        <v>9789863202820</v>
      </c>
      <c r="G2241" s="16" t="n">
        <v>3</v>
      </c>
      <c r="H2241" s="24" t="n">
        <v>250</v>
      </c>
      <c r="I2241" s="26" t="n">
        <f aca="false">G2241*H2241</f>
        <v>750</v>
      </c>
      <c r="J2241" s="27"/>
      <c r="K2241" s="28"/>
      <c r="L2241" s="39"/>
    </row>
    <row r="2242" s="8" customFormat="true" ht="17.25" hidden="false" customHeight="true" outlineLevel="0" collapsed="false">
      <c r="A2242" s="30" t="n">
        <v>2240</v>
      </c>
      <c r="B2242" s="361" t="s">
        <v>4830</v>
      </c>
      <c r="C2242" s="361" t="s">
        <v>4829</v>
      </c>
      <c r="D2242" s="361" t="s">
        <v>4272</v>
      </c>
      <c r="E2242" s="378" t="s">
        <v>4251</v>
      </c>
      <c r="F2242" s="379" t="n">
        <v>9789863202851</v>
      </c>
      <c r="G2242" s="16" t="n">
        <v>3</v>
      </c>
      <c r="H2242" s="24" t="n">
        <v>250</v>
      </c>
      <c r="I2242" s="26" t="n">
        <f aca="false">G2242*H2242</f>
        <v>750</v>
      </c>
      <c r="J2242" s="27"/>
      <c r="K2242" s="28"/>
      <c r="L2242" s="39"/>
    </row>
    <row r="2243" s="8" customFormat="true" ht="17.25" hidden="false" customHeight="true" outlineLevel="0" collapsed="false">
      <c r="A2243" s="20" t="n">
        <v>2241</v>
      </c>
      <c r="B2243" s="361" t="s">
        <v>4831</v>
      </c>
      <c r="C2243" s="361" t="s">
        <v>4829</v>
      </c>
      <c r="D2243" s="361" t="s">
        <v>4272</v>
      </c>
      <c r="E2243" s="378" t="s">
        <v>4251</v>
      </c>
      <c r="F2243" s="379" t="n">
        <v>9789863203483</v>
      </c>
      <c r="G2243" s="16" t="n">
        <v>3</v>
      </c>
      <c r="H2243" s="24" t="n">
        <v>250</v>
      </c>
      <c r="I2243" s="26" t="n">
        <f aca="false">G2243*H2243</f>
        <v>750</v>
      </c>
      <c r="J2243" s="27"/>
      <c r="K2243" s="28"/>
      <c r="L2243" s="39"/>
    </row>
    <row r="2244" s="8" customFormat="true" ht="17.25" hidden="false" customHeight="true" outlineLevel="0" collapsed="false">
      <c r="A2244" s="20" t="n">
        <v>2242</v>
      </c>
      <c r="B2244" s="361" t="s">
        <v>4832</v>
      </c>
      <c r="C2244" s="361" t="s">
        <v>4829</v>
      </c>
      <c r="D2244" s="361" t="s">
        <v>4272</v>
      </c>
      <c r="E2244" s="378" t="s">
        <v>4251</v>
      </c>
      <c r="F2244" s="379" t="n">
        <v>9789863203490</v>
      </c>
      <c r="G2244" s="16" t="n">
        <v>3</v>
      </c>
      <c r="H2244" s="24" t="n">
        <v>250</v>
      </c>
      <c r="I2244" s="26" t="n">
        <f aca="false">G2244*H2244</f>
        <v>750</v>
      </c>
      <c r="J2244" s="27"/>
      <c r="K2244" s="28"/>
      <c r="L2244" s="39"/>
    </row>
    <row r="2245" s="8" customFormat="true" ht="17.25" hidden="false" customHeight="true" outlineLevel="0" collapsed="false">
      <c r="A2245" s="30" t="n">
        <v>2243</v>
      </c>
      <c r="B2245" s="361" t="s">
        <v>4833</v>
      </c>
      <c r="C2245" s="361" t="s">
        <v>4829</v>
      </c>
      <c r="D2245" s="361" t="s">
        <v>4272</v>
      </c>
      <c r="E2245" s="378" t="s">
        <v>4251</v>
      </c>
      <c r="F2245" s="379" t="n">
        <v>9789863204220</v>
      </c>
      <c r="G2245" s="16" t="n">
        <v>3</v>
      </c>
      <c r="H2245" s="24" t="n">
        <v>250</v>
      </c>
      <c r="I2245" s="26" t="n">
        <f aca="false">G2245*H2245</f>
        <v>750</v>
      </c>
      <c r="J2245" s="27"/>
      <c r="K2245" s="28"/>
      <c r="L2245" s="39"/>
    </row>
    <row r="2246" s="8" customFormat="true" ht="17.25" hidden="false" customHeight="true" outlineLevel="0" collapsed="false">
      <c r="A2246" s="20" t="n">
        <v>2244</v>
      </c>
      <c r="B2246" s="361" t="s">
        <v>4834</v>
      </c>
      <c r="C2246" s="361" t="s">
        <v>4829</v>
      </c>
      <c r="D2246" s="361" t="s">
        <v>4272</v>
      </c>
      <c r="E2246" s="378" t="s">
        <v>4251</v>
      </c>
      <c r="F2246" s="379" t="n">
        <v>9789863204237</v>
      </c>
      <c r="G2246" s="16" t="n">
        <v>3</v>
      </c>
      <c r="H2246" s="24" t="n">
        <v>250</v>
      </c>
      <c r="I2246" s="26" t="n">
        <f aca="false">G2246*H2246</f>
        <v>750</v>
      </c>
      <c r="J2246" s="27"/>
      <c r="K2246" s="28"/>
      <c r="L2246" s="39"/>
    </row>
    <row r="2247" s="8" customFormat="true" ht="17.25" hidden="false" customHeight="true" outlineLevel="0" collapsed="false">
      <c r="A2247" s="20" t="n">
        <v>2245</v>
      </c>
      <c r="B2247" s="361" t="s">
        <v>4835</v>
      </c>
      <c r="C2247" s="361" t="s">
        <v>4829</v>
      </c>
      <c r="D2247" s="361" t="s">
        <v>4272</v>
      </c>
      <c r="E2247" s="378" t="s">
        <v>4251</v>
      </c>
      <c r="F2247" s="379" t="n">
        <v>9789863204961</v>
      </c>
      <c r="G2247" s="16" t="n">
        <v>3</v>
      </c>
      <c r="H2247" s="24" t="n">
        <v>250</v>
      </c>
      <c r="I2247" s="26" t="n">
        <f aca="false">G2247*H2247</f>
        <v>750</v>
      </c>
      <c r="J2247" s="27"/>
      <c r="K2247" s="28"/>
      <c r="L2247" s="39"/>
    </row>
    <row r="2248" s="8" customFormat="true" ht="17.25" hidden="false" customHeight="true" outlineLevel="0" collapsed="false">
      <c r="A2248" s="30" t="n">
        <v>2246</v>
      </c>
      <c r="B2248" s="361" t="s">
        <v>4836</v>
      </c>
      <c r="C2248" s="361" t="s">
        <v>4829</v>
      </c>
      <c r="D2248" s="361" t="s">
        <v>4272</v>
      </c>
      <c r="E2248" s="378" t="s">
        <v>4251</v>
      </c>
      <c r="F2248" s="379" t="n">
        <v>9789863204978</v>
      </c>
      <c r="G2248" s="16" t="n">
        <v>3</v>
      </c>
      <c r="H2248" s="24" t="n">
        <v>250</v>
      </c>
      <c r="I2248" s="26" t="n">
        <f aca="false">G2248*H2248</f>
        <v>750</v>
      </c>
      <c r="J2248" s="27"/>
      <c r="K2248" s="28"/>
      <c r="L2248" s="39"/>
    </row>
    <row r="2249" s="8" customFormat="true" ht="17.25" hidden="false" customHeight="true" outlineLevel="0" collapsed="false">
      <c r="A2249" s="20" t="n">
        <v>2247</v>
      </c>
      <c r="B2249" s="335" t="s">
        <v>4837</v>
      </c>
      <c r="C2249" s="307" t="s">
        <v>4838</v>
      </c>
      <c r="D2249" s="308" t="s">
        <v>4344</v>
      </c>
      <c r="E2249" s="378" t="s">
        <v>4251</v>
      </c>
      <c r="F2249" s="15" t="n">
        <v>9789573272557</v>
      </c>
      <c r="G2249" s="16" t="n">
        <v>2</v>
      </c>
      <c r="H2249" s="17" t="n">
        <v>240</v>
      </c>
      <c r="I2249" s="26" t="n">
        <f aca="false">G2249*H2249</f>
        <v>480</v>
      </c>
      <c r="J2249" s="27"/>
      <c r="K2249" s="28"/>
      <c r="L2249" s="39"/>
    </row>
    <row r="2250" s="8" customFormat="true" ht="17.25" hidden="false" customHeight="true" outlineLevel="0" collapsed="false">
      <c r="A2250" s="20" t="n">
        <v>2248</v>
      </c>
      <c r="B2250" s="332" t="s">
        <v>4839</v>
      </c>
      <c r="C2250" s="307" t="s">
        <v>4838</v>
      </c>
      <c r="D2250" s="308" t="s">
        <v>4344</v>
      </c>
      <c r="E2250" s="378" t="s">
        <v>4251</v>
      </c>
      <c r="F2250" s="15" t="n">
        <v>9789573272526</v>
      </c>
      <c r="G2250" s="16" t="n">
        <v>2</v>
      </c>
      <c r="H2250" s="17" t="n">
        <v>240</v>
      </c>
      <c r="I2250" s="26" t="n">
        <f aca="false">G2250*H2250</f>
        <v>480</v>
      </c>
      <c r="J2250" s="27"/>
      <c r="K2250" s="28"/>
      <c r="L2250" s="39"/>
    </row>
    <row r="2251" s="8" customFormat="true" ht="17.25" hidden="false" customHeight="true" outlineLevel="0" collapsed="false">
      <c r="A2251" s="30" t="n">
        <v>2249</v>
      </c>
      <c r="B2251" s="332" t="s">
        <v>4840</v>
      </c>
      <c r="C2251" s="307" t="s">
        <v>4838</v>
      </c>
      <c r="D2251" s="308" t="s">
        <v>4344</v>
      </c>
      <c r="E2251" s="378" t="s">
        <v>4251</v>
      </c>
      <c r="F2251" s="15" t="n">
        <v>9789573272533</v>
      </c>
      <c r="G2251" s="16" t="n">
        <v>2</v>
      </c>
      <c r="H2251" s="17" t="n">
        <v>240</v>
      </c>
      <c r="I2251" s="26" t="n">
        <f aca="false">G2251*H2251</f>
        <v>480</v>
      </c>
      <c r="J2251" s="27"/>
      <c r="K2251" s="28"/>
      <c r="L2251" s="39"/>
    </row>
    <row r="2252" s="8" customFormat="true" ht="17.25" hidden="false" customHeight="true" outlineLevel="0" collapsed="false">
      <c r="A2252" s="20" t="n">
        <v>2250</v>
      </c>
      <c r="B2252" s="332" t="s">
        <v>4841</v>
      </c>
      <c r="C2252" s="307" t="s">
        <v>4838</v>
      </c>
      <c r="D2252" s="308" t="s">
        <v>4344</v>
      </c>
      <c r="E2252" s="378" t="s">
        <v>4251</v>
      </c>
      <c r="F2252" s="15" t="n">
        <v>9789573272540</v>
      </c>
      <c r="G2252" s="16" t="n">
        <v>2</v>
      </c>
      <c r="H2252" s="17" t="n">
        <v>240</v>
      </c>
      <c r="I2252" s="26" t="n">
        <f aca="false">G2252*H2252</f>
        <v>480</v>
      </c>
      <c r="J2252" s="27"/>
      <c r="K2252" s="28"/>
      <c r="L2252" s="39"/>
    </row>
    <row r="2253" s="8" customFormat="true" ht="17.25" hidden="false" customHeight="true" outlineLevel="0" collapsed="false">
      <c r="A2253" s="20" t="n">
        <v>2251</v>
      </c>
      <c r="B2253" s="332" t="s">
        <v>4842</v>
      </c>
      <c r="C2253" s="307" t="s">
        <v>4838</v>
      </c>
      <c r="D2253" s="308" t="s">
        <v>4344</v>
      </c>
      <c r="E2253" s="378" t="s">
        <v>4251</v>
      </c>
      <c r="F2253" s="15" t="n">
        <v>9789573272502</v>
      </c>
      <c r="G2253" s="16" t="n">
        <v>2</v>
      </c>
      <c r="H2253" s="17" t="n">
        <v>240</v>
      </c>
      <c r="I2253" s="26" t="n">
        <f aca="false">G2253*H2253</f>
        <v>480</v>
      </c>
      <c r="J2253" s="27"/>
      <c r="K2253" s="28"/>
      <c r="L2253" s="39"/>
    </row>
    <row r="2254" s="8" customFormat="true" ht="17.25" hidden="false" customHeight="true" outlineLevel="0" collapsed="false">
      <c r="A2254" s="30" t="n">
        <v>2252</v>
      </c>
      <c r="B2254" s="332" t="s">
        <v>4843</v>
      </c>
      <c r="C2254" s="307" t="s">
        <v>4838</v>
      </c>
      <c r="D2254" s="308" t="s">
        <v>4344</v>
      </c>
      <c r="E2254" s="378" t="s">
        <v>4251</v>
      </c>
      <c r="F2254" s="15" t="n">
        <v>9789573272489</v>
      </c>
      <c r="G2254" s="373" t="n">
        <v>2</v>
      </c>
      <c r="H2254" s="17" t="n">
        <v>240</v>
      </c>
      <c r="I2254" s="26" t="n">
        <f aca="false">G2254*H2254</f>
        <v>480</v>
      </c>
      <c r="J2254" s="27"/>
      <c r="K2254" s="28"/>
      <c r="L2254" s="39"/>
    </row>
    <row r="2255" s="8" customFormat="true" ht="17.25" hidden="false" customHeight="true" outlineLevel="0" collapsed="false">
      <c r="A2255" s="20" t="n">
        <v>2253</v>
      </c>
      <c r="B2255" s="332" t="s">
        <v>4844</v>
      </c>
      <c r="C2255" s="307" t="s">
        <v>4838</v>
      </c>
      <c r="D2255" s="308" t="s">
        <v>4344</v>
      </c>
      <c r="E2255" s="378" t="s">
        <v>4251</v>
      </c>
      <c r="F2255" s="15" t="n">
        <v>9789573272472</v>
      </c>
      <c r="G2255" s="373" t="n">
        <v>2</v>
      </c>
      <c r="H2255" s="17" t="n">
        <v>240</v>
      </c>
      <c r="I2255" s="26" t="n">
        <f aca="false">G2255*H2255</f>
        <v>480</v>
      </c>
      <c r="J2255" s="27"/>
      <c r="K2255" s="28"/>
      <c r="L2255" s="39"/>
    </row>
    <row r="2256" s="8" customFormat="true" ht="17.25" hidden="false" customHeight="true" outlineLevel="0" collapsed="false">
      <c r="A2256" s="20" t="n">
        <v>2254</v>
      </c>
      <c r="B2256" s="332" t="s">
        <v>4845</v>
      </c>
      <c r="C2256" s="307" t="s">
        <v>4838</v>
      </c>
      <c r="D2256" s="308" t="s">
        <v>4344</v>
      </c>
      <c r="E2256" s="378" t="s">
        <v>4251</v>
      </c>
      <c r="F2256" s="15" t="n">
        <v>9789573272519</v>
      </c>
      <c r="G2256" s="373" t="n">
        <v>2</v>
      </c>
      <c r="H2256" s="17" t="n">
        <v>240</v>
      </c>
      <c r="I2256" s="26" t="n">
        <f aca="false">G2256*H2256</f>
        <v>480</v>
      </c>
      <c r="J2256" s="27"/>
      <c r="K2256" s="28"/>
      <c r="L2256" s="39"/>
    </row>
    <row r="2257" s="8" customFormat="true" ht="17.25" hidden="false" customHeight="true" outlineLevel="0" collapsed="false">
      <c r="A2257" s="30" t="n">
        <v>2255</v>
      </c>
      <c r="B2257" s="332" t="s">
        <v>4846</v>
      </c>
      <c r="C2257" s="307" t="s">
        <v>4838</v>
      </c>
      <c r="D2257" s="308" t="s">
        <v>4344</v>
      </c>
      <c r="E2257" s="378" t="s">
        <v>4251</v>
      </c>
      <c r="F2257" s="15" t="n">
        <v>9789573272496</v>
      </c>
      <c r="G2257" s="373" t="n">
        <v>2</v>
      </c>
      <c r="H2257" s="17" t="n">
        <v>240</v>
      </c>
      <c r="I2257" s="26" t="n">
        <f aca="false">G2257*H2257</f>
        <v>480</v>
      </c>
      <c r="J2257" s="27"/>
      <c r="K2257" s="28"/>
      <c r="L2257" s="39"/>
    </row>
    <row r="2258" s="8" customFormat="true" ht="17.25" hidden="false" customHeight="true" outlineLevel="0" collapsed="false">
      <c r="A2258" s="20" t="n">
        <v>2256</v>
      </c>
      <c r="B2258" s="332" t="s">
        <v>4847</v>
      </c>
      <c r="C2258" s="307" t="s">
        <v>4838</v>
      </c>
      <c r="D2258" s="308" t="s">
        <v>4344</v>
      </c>
      <c r="E2258" s="378" t="s">
        <v>4251</v>
      </c>
      <c r="F2258" s="15" t="n">
        <v>9789573269564</v>
      </c>
      <c r="G2258" s="373" t="n">
        <v>2</v>
      </c>
      <c r="H2258" s="17" t="n">
        <v>280</v>
      </c>
      <c r="I2258" s="26" t="n">
        <f aca="false">G2258*H2258</f>
        <v>560</v>
      </c>
      <c r="J2258" s="27"/>
      <c r="K2258" s="28"/>
      <c r="L2258" s="39"/>
    </row>
    <row r="2259" s="8" customFormat="true" ht="17.25" hidden="false" customHeight="true" outlineLevel="0" collapsed="false">
      <c r="A2259" s="20" t="n">
        <v>2257</v>
      </c>
      <c r="B2259" s="332" t="s">
        <v>4848</v>
      </c>
      <c r="C2259" s="307" t="s">
        <v>4838</v>
      </c>
      <c r="D2259" s="308" t="s">
        <v>4344</v>
      </c>
      <c r="E2259" s="378" t="s">
        <v>4251</v>
      </c>
      <c r="F2259" s="15" t="n">
        <v>9789573269502</v>
      </c>
      <c r="G2259" s="373" t="n">
        <v>2</v>
      </c>
      <c r="H2259" s="17" t="n">
        <v>280</v>
      </c>
      <c r="I2259" s="26" t="n">
        <f aca="false">G2259*H2259</f>
        <v>560</v>
      </c>
      <c r="J2259" s="27"/>
      <c r="K2259" s="28"/>
      <c r="L2259" s="39"/>
    </row>
    <row r="2260" s="8" customFormat="true" ht="17.25" hidden="false" customHeight="true" outlineLevel="0" collapsed="false">
      <c r="A2260" s="30" t="n">
        <v>2258</v>
      </c>
      <c r="B2260" s="332" t="s">
        <v>4849</v>
      </c>
      <c r="C2260" s="307" t="s">
        <v>4838</v>
      </c>
      <c r="D2260" s="308" t="s">
        <v>4344</v>
      </c>
      <c r="E2260" s="378" t="s">
        <v>4251</v>
      </c>
      <c r="F2260" s="15" t="n">
        <v>9789573269557</v>
      </c>
      <c r="G2260" s="373" t="n">
        <v>2</v>
      </c>
      <c r="H2260" s="17" t="n">
        <v>280</v>
      </c>
      <c r="I2260" s="26" t="n">
        <f aca="false">G2260*H2260</f>
        <v>560</v>
      </c>
      <c r="J2260" s="27"/>
      <c r="K2260" s="28"/>
      <c r="L2260" s="39"/>
    </row>
    <row r="2261" s="8" customFormat="true" ht="17.25" hidden="false" customHeight="true" outlineLevel="0" collapsed="false">
      <c r="A2261" s="20" t="n">
        <v>2259</v>
      </c>
      <c r="B2261" s="332" t="s">
        <v>4850</v>
      </c>
      <c r="C2261" s="307" t="s">
        <v>4838</v>
      </c>
      <c r="D2261" s="308" t="s">
        <v>4344</v>
      </c>
      <c r="E2261" s="378" t="s">
        <v>4251</v>
      </c>
      <c r="F2261" s="15" t="n">
        <v>9789573269588</v>
      </c>
      <c r="G2261" s="373" t="n">
        <v>2</v>
      </c>
      <c r="H2261" s="17" t="n">
        <v>280</v>
      </c>
      <c r="I2261" s="26" t="n">
        <f aca="false">G2261*H2261</f>
        <v>560</v>
      </c>
      <c r="J2261" s="27"/>
      <c r="K2261" s="28"/>
      <c r="L2261" s="39"/>
    </row>
    <row r="2262" s="8" customFormat="true" ht="17.25" hidden="false" customHeight="true" outlineLevel="0" collapsed="false">
      <c r="A2262" s="20" t="n">
        <v>2260</v>
      </c>
      <c r="B2262" s="332" t="s">
        <v>4851</v>
      </c>
      <c r="C2262" s="307" t="s">
        <v>4838</v>
      </c>
      <c r="D2262" s="308" t="s">
        <v>4344</v>
      </c>
      <c r="E2262" s="378" t="s">
        <v>4251</v>
      </c>
      <c r="F2262" s="15" t="n">
        <v>9789573269519</v>
      </c>
      <c r="G2262" s="373" t="n">
        <v>2</v>
      </c>
      <c r="H2262" s="17" t="n">
        <v>280</v>
      </c>
      <c r="I2262" s="26" t="n">
        <f aca="false">G2262*H2262</f>
        <v>560</v>
      </c>
      <c r="J2262" s="27"/>
      <c r="K2262" s="28"/>
      <c r="L2262" s="39"/>
    </row>
    <row r="2263" s="8" customFormat="true" ht="17.25" hidden="false" customHeight="true" outlineLevel="0" collapsed="false">
      <c r="A2263" s="30" t="n">
        <v>2261</v>
      </c>
      <c r="B2263" s="332" t="s">
        <v>4852</v>
      </c>
      <c r="C2263" s="307" t="s">
        <v>4838</v>
      </c>
      <c r="D2263" s="308" t="s">
        <v>4344</v>
      </c>
      <c r="E2263" s="378" t="s">
        <v>4251</v>
      </c>
      <c r="F2263" s="15" t="n">
        <v>9789573269540</v>
      </c>
      <c r="G2263" s="373" t="n">
        <v>2</v>
      </c>
      <c r="H2263" s="17" t="n">
        <v>280</v>
      </c>
      <c r="I2263" s="26" t="n">
        <f aca="false">G2263*H2263</f>
        <v>560</v>
      </c>
      <c r="J2263" s="27"/>
      <c r="K2263" s="28"/>
      <c r="L2263" s="39"/>
    </row>
    <row r="2264" s="8" customFormat="true" ht="17.25" hidden="false" customHeight="true" outlineLevel="0" collapsed="false">
      <c r="A2264" s="20" t="n">
        <v>2262</v>
      </c>
      <c r="B2264" s="332" t="s">
        <v>4853</v>
      </c>
      <c r="C2264" s="307" t="s">
        <v>4838</v>
      </c>
      <c r="D2264" s="308" t="s">
        <v>4344</v>
      </c>
      <c r="E2264" s="378" t="s">
        <v>4251</v>
      </c>
      <c r="F2264" s="15" t="n">
        <v>9789573269472</v>
      </c>
      <c r="G2264" s="373" t="n">
        <v>2</v>
      </c>
      <c r="H2264" s="17" t="n">
        <v>280</v>
      </c>
      <c r="I2264" s="26" t="n">
        <f aca="false">G2264*H2264</f>
        <v>560</v>
      </c>
      <c r="J2264" s="27"/>
      <c r="K2264" s="28"/>
      <c r="L2264" s="39"/>
    </row>
    <row r="2265" s="8" customFormat="true" ht="17.25" hidden="false" customHeight="true" outlineLevel="0" collapsed="false">
      <c r="A2265" s="20" t="n">
        <v>2263</v>
      </c>
      <c r="B2265" s="332" t="s">
        <v>4854</v>
      </c>
      <c r="C2265" s="307" t="s">
        <v>4838</v>
      </c>
      <c r="D2265" s="308" t="s">
        <v>4344</v>
      </c>
      <c r="E2265" s="378" t="s">
        <v>4251</v>
      </c>
      <c r="F2265" s="15" t="n">
        <v>9789573269489</v>
      </c>
      <c r="G2265" s="373" t="n">
        <v>2</v>
      </c>
      <c r="H2265" s="17" t="n">
        <v>280</v>
      </c>
      <c r="I2265" s="26" t="n">
        <f aca="false">G2265*H2265</f>
        <v>560</v>
      </c>
      <c r="J2265" s="27"/>
      <c r="K2265" s="28"/>
      <c r="L2265" s="39"/>
    </row>
    <row r="2266" s="8" customFormat="true" ht="17.25" hidden="false" customHeight="true" outlineLevel="0" collapsed="false">
      <c r="A2266" s="30" t="n">
        <v>2264</v>
      </c>
      <c r="B2266" s="380" t="s">
        <v>4855</v>
      </c>
      <c r="C2266" s="307" t="s">
        <v>4838</v>
      </c>
      <c r="D2266" s="308" t="s">
        <v>4344</v>
      </c>
      <c r="E2266" s="378" t="s">
        <v>4251</v>
      </c>
      <c r="F2266" s="15" t="n">
        <v>9789573269533</v>
      </c>
      <c r="G2266" s="373" t="n">
        <v>2</v>
      </c>
      <c r="H2266" s="17" t="n">
        <v>280</v>
      </c>
      <c r="I2266" s="26" t="n">
        <f aca="false">G2266*H2266</f>
        <v>560</v>
      </c>
      <c r="J2266" s="27"/>
      <c r="K2266" s="28"/>
      <c r="L2266" s="39"/>
    </row>
    <row r="2267" s="8" customFormat="true" ht="17.25" hidden="false" customHeight="true" outlineLevel="0" collapsed="false">
      <c r="A2267" s="20" t="n">
        <v>2265</v>
      </c>
      <c r="B2267" s="306" t="s">
        <v>4856</v>
      </c>
      <c r="C2267" s="307" t="s">
        <v>4838</v>
      </c>
      <c r="D2267" s="308" t="s">
        <v>4344</v>
      </c>
      <c r="E2267" s="378" t="s">
        <v>4251</v>
      </c>
      <c r="F2267" s="15" t="n">
        <v>9789573269526</v>
      </c>
      <c r="G2267" s="373" t="n">
        <v>2</v>
      </c>
      <c r="H2267" s="17" t="n">
        <v>280</v>
      </c>
      <c r="I2267" s="26" t="n">
        <f aca="false">G2267*H2267</f>
        <v>560</v>
      </c>
      <c r="J2267" s="27"/>
      <c r="K2267" s="28"/>
      <c r="L2267" s="39"/>
    </row>
    <row r="2268" s="8" customFormat="true" ht="17.25" hidden="false" customHeight="true" outlineLevel="0" collapsed="false">
      <c r="A2268" s="20" t="n">
        <v>2266</v>
      </c>
      <c r="B2268" s="306" t="s">
        <v>4857</v>
      </c>
      <c r="C2268" s="307" t="s">
        <v>4838</v>
      </c>
      <c r="D2268" s="308" t="s">
        <v>4344</v>
      </c>
      <c r="E2268" s="378" t="s">
        <v>4251</v>
      </c>
      <c r="F2268" s="15" t="n">
        <v>9789573269496</v>
      </c>
      <c r="G2268" s="373" t="n">
        <v>2</v>
      </c>
      <c r="H2268" s="17" t="n">
        <v>280</v>
      </c>
      <c r="I2268" s="26" t="n">
        <f aca="false">G2268*H2268</f>
        <v>560</v>
      </c>
      <c r="J2268" s="27"/>
      <c r="K2268" s="28"/>
      <c r="L2268" s="39"/>
    </row>
    <row r="2269" s="8" customFormat="true" ht="17.25" hidden="false" customHeight="true" outlineLevel="0" collapsed="false">
      <c r="A2269" s="30" t="n">
        <v>2267</v>
      </c>
      <c r="B2269" s="306" t="s">
        <v>4858</v>
      </c>
      <c r="C2269" s="307" t="s">
        <v>4838</v>
      </c>
      <c r="D2269" s="308" t="s">
        <v>4344</v>
      </c>
      <c r="E2269" s="378" t="s">
        <v>4251</v>
      </c>
      <c r="F2269" s="15" t="n">
        <v>9789573269465</v>
      </c>
      <c r="G2269" s="373" t="n">
        <v>2</v>
      </c>
      <c r="H2269" s="17" t="n">
        <v>280</v>
      </c>
      <c r="I2269" s="26" t="n">
        <f aca="false">G2269*H2269</f>
        <v>560</v>
      </c>
      <c r="J2269" s="27"/>
      <c r="K2269" s="28"/>
      <c r="L2269" s="39"/>
    </row>
    <row r="2270" s="8" customFormat="true" ht="17.25" hidden="false" customHeight="true" outlineLevel="0" collapsed="false">
      <c r="A2270" s="20" t="n">
        <v>2268</v>
      </c>
      <c r="B2270" s="306" t="s">
        <v>4859</v>
      </c>
      <c r="C2270" s="307" t="s">
        <v>4838</v>
      </c>
      <c r="D2270" s="308" t="s">
        <v>4344</v>
      </c>
      <c r="E2270" s="378" t="s">
        <v>4251</v>
      </c>
      <c r="F2270" s="15" t="n">
        <v>9789573260738</v>
      </c>
      <c r="G2270" s="373" t="n">
        <v>2</v>
      </c>
      <c r="H2270" s="17" t="n">
        <v>299</v>
      </c>
      <c r="I2270" s="26" t="n">
        <f aca="false">G2270*H2270</f>
        <v>598</v>
      </c>
      <c r="J2270" s="27"/>
      <c r="K2270" s="28"/>
      <c r="L2270" s="39"/>
    </row>
    <row r="2271" s="8" customFormat="true" ht="17.25" hidden="false" customHeight="true" outlineLevel="0" collapsed="false">
      <c r="A2271" s="20" t="n">
        <v>2269</v>
      </c>
      <c r="B2271" s="306" t="s">
        <v>4860</v>
      </c>
      <c r="C2271" s="307" t="s">
        <v>4838</v>
      </c>
      <c r="D2271" s="308" t="s">
        <v>4344</v>
      </c>
      <c r="E2271" s="378" t="s">
        <v>4251</v>
      </c>
      <c r="F2271" s="15" t="n">
        <v>9789573260745</v>
      </c>
      <c r="G2271" s="373" t="n">
        <v>2</v>
      </c>
      <c r="H2271" s="17" t="n">
        <v>299</v>
      </c>
      <c r="I2271" s="26" t="n">
        <f aca="false">G2271*H2271</f>
        <v>598</v>
      </c>
      <c r="J2271" s="27"/>
      <c r="K2271" s="28"/>
      <c r="L2271" s="39"/>
    </row>
    <row r="2272" s="8" customFormat="true" ht="17.25" hidden="false" customHeight="true" outlineLevel="0" collapsed="false">
      <c r="A2272" s="30" t="n">
        <v>2270</v>
      </c>
      <c r="B2272" s="335" t="s">
        <v>4861</v>
      </c>
      <c r="C2272" s="307" t="s">
        <v>4838</v>
      </c>
      <c r="D2272" s="308" t="s">
        <v>4344</v>
      </c>
      <c r="E2272" s="378" t="s">
        <v>4251</v>
      </c>
      <c r="F2272" s="15" t="n">
        <v>9789573260646</v>
      </c>
      <c r="G2272" s="373" t="n">
        <v>2</v>
      </c>
      <c r="H2272" s="17" t="n">
        <v>299</v>
      </c>
      <c r="I2272" s="26" t="n">
        <f aca="false">G2272*H2272</f>
        <v>598</v>
      </c>
      <c r="J2272" s="27"/>
      <c r="K2272" s="28"/>
      <c r="L2272" s="39"/>
    </row>
    <row r="2273" s="8" customFormat="true" ht="17.25" hidden="false" customHeight="true" outlineLevel="0" collapsed="false">
      <c r="A2273" s="20" t="n">
        <v>2271</v>
      </c>
      <c r="B2273" s="306" t="s">
        <v>4862</v>
      </c>
      <c r="C2273" s="307" t="s">
        <v>4838</v>
      </c>
      <c r="D2273" s="308" t="s">
        <v>4344</v>
      </c>
      <c r="E2273" s="378" t="s">
        <v>4251</v>
      </c>
      <c r="F2273" s="15" t="n">
        <v>9789573260653</v>
      </c>
      <c r="G2273" s="373" t="n">
        <v>2</v>
      </c>
      <c r="H2273" s="17" t="n">
        <v>280</v>
      </c>
      <c r="I2273" s="26" t="n">
        <f aca="false">G2273*H2273</f>
        <v>560</v>
      </c>
      <c r="J2273" s="27"/>
      <c r="K2273" s="28"/>
      <c r="L2273" s="39"/>
    </row>
    <row r="2274" s="8" customFormat="true" ht="17.25" hidden="false" customHeight="true" outlineLevel="0" collapsed="false">
      <c r="A2274" s="20" t="n">
        <v>2272</v>
      </c>
      <c r="B2274" s="306" t="s">
        <v>4863</v>
      </c>
      <c r="C2274" s="247" t="s">
        <v>4864</v>
      </c>
      <c r="D2274" s="308" t="s">
        <v>4865</v>
      </c>
      <c r="E2274" s="378" t="s">
        <v>4251</v>
      </c>
      <c r="F2274" s="15" t="n">
        <v>9789862921920</v>
      </c>
      <c r="G2274" s="373" t="n">
        <v>1</v>
      </c>
      <c r="H2274" s="17" t="n">
        <v>490</v>
      </c>
      <c r="I2274" s="26" t="n">
        <f aca="false">G2274*H2274</f>
        <v>490</v>
      </c>
      <c r="J2274" s="27"/>
      <c r="K2274" s="28"/>
      <c r="L2274" s="39"/>
    </row>
    <row r="2275" s="8" customFormat="true" ht="17.25" hidden="false" customHeight="true" outlineLevel="0" collapsed="false">
      <c r="A2275" s="30" t="n">
        <v>2273</v>
      </c>
      <c r="B2275" s="306" t="s">
        <v>4866</v>
      </c>
      <c r="C2275" s="247" t="s">
        <v>4867</v>
      </c>
      <c r="D2275" s="308" t="s">
        <v>4865</v>
      </c>
      <c r="E2275" s="378" t="s">
        <v>4251</v>
      </c>
      <c r="F2275" s="15" t="n">
        <v>9789862921913</v>
      </c>
      <c r="G2275" s="373" t="n">
        <v>1</v>
      </c>
      <c r="H2275" s="17" t="n">
        <v>490</v>
      </c>
      <c r="I2275" s="26" t="n">
        <f aca="false">G2275*H2275</f>
        <v>490</v>
      </c>
      <c r="J2275" s="27"/>
      <c r="K2275" s="28"/>
      <c r="L2275" s="39"/>
    </row>
    <row r="2276" s="8" customFormat="true" ht="17.25" hidden="false" customHeight="true" outlineLevel="0" collapsed="false">
      <c r="A2276" s="20" t="n">
        <v>2274</v>
      </c>
      <c r="B2276" s="306" t="s">
        <v>4868</v>
      </c>
      <c r="C2276" s="247" t="s">
        <v>4869</v>
      </c>
      <c r="D2276" s="308" t="s">
        <v>4865</v>
      </c>
      <c r="E2276" s="378" t="s">
        <v>4251</v>
      </c>
      <c r="F2276" s="15" t="n">
        <v>9789862921890</v>
      </c>
      <c r="G2276" s="373" t="n">
        <v>1</v>
      </c>
      <c r="H2276" s="17" t="n">
        <v>490</v>
      </c>
      <c r="I2276" s="26" t="n">
        <f aca="false">G2276*H2276</f>
        <v>490</v>
      </c>
      <c r="J2276" s="27"/>
      <c r="K2276" s="28"/>
      <c r="L2276" s="39"/>
    </row>
    <row r="2277" s="8" customFormat="true" ht="17.25" hidden="false" customHeight="true" outlineLevel="0" collapsed="false">
      <c r="A2277" s="20" t="n">
        <v>2275</v>
      </c>
      <c r="B2277" s="381" t="s">
        <v>4870</v>
      </c>
      <c r="C2277" s="247" t="s">
        <v>4871</v>
      </c>
      <c r="D2277" s="308" t="s">
        <v>4865</v>
      </c>
      <c r="E2277" s="378" t="s">
        <v>4251</v>
      </c>
      <c r="F2277" s="15" t="n">
        <v>9789862921937</v>
      </c>
      <c r="G2277" s="373" t="n">
        <v>1</v>
      </c>
      <c r="H2277" s="17" t="n">
        <v>490</v>
      </c>
      <c r="I2277" s="26" t="n">
        <f aca="false">G2277*H2277</f>
        <v>490</v>
      </c>
      <c r="J2277" s="27"/>
      <c r="K2277" s="28"/>
      <c r="L2277" s="39"/>
    </row>
    <row r="2278" s="8" customFormat="true" ht="17.25" hidden="false" customHeight="true" outlineLevel="0" collapsed="false">
      <c r="A2278" s="30" t="n">
        <v>2276</v>
      </c>
      <c r="B2278" s="306" t="s">
        <v>4872</v>
      </c>
      <c r="C2278" s="247" t="s">
        <v>4873</v>
      </c>
      <c r="D2278" s="308" t="s">
        <v>4865</v>
      </c>
      <c r="E2278" s="378" t="s">
        <v>4251</v>
      </c>
      <c r="F2278" s="4" t="n">
        <v>9789862921906</v>
      </c>
      <c r="G2278" s="373" t="n">
        <v>1</v>
      </c>
      <c r="H2278" s="17" t="n">
        <v>490</v>
      </c>
      <c r="I2278" s="26" t="n">
        <f aca="false">G2278*H2278</f>
        <v>490</v>
      </c>
      <c r="J2278" s="27"/>
      <c r="K2278" s="28"/>
      <c r="L2278" s="39"/>
    </row>
    <row r="2279" s="8" customFormat="true" ht="17.25" hidden="false" customHeight="true" outlineLevel="0" collapsed="false">
      <c r="A2279" s="20" t="n">
        <v>2277</v>
      </c>
      <c r="B2279" s="306" t="s">
        <v>4874</v>
      </c>
      <c r="C2279" s="247" t="s">
        <v>4875</v>
      </c>
      <c r="D2279" s="308" t="s">
        <v>4865</v>
      </c>
      <c r="E2279" s="378" t="s">
        <v>4251</v>
      </c>
      <c r="F2279" s="382" t="n">
        <v>9789862921944</v>
      </c>
      <c r="G2279" s="373" t="n">
        <v>1</v>
      </c>
      <c r="H2279" s="17" t="n">
        <v>490</v>
      </c>
      <c r="I2279" s="26" t="n">
        <f aca="false">G2279*H2279</f>
        <v>490</v>
      </c>
      <c r="J2279" s="27"/>
      <c r="K2279" s="28"/>
      <c r="L2279" s="39"/>
    </row>
    <row r="2280" s="8" customFormat="true" ht="17.25" hidden="false" customHeight="true" outlineLevel="0" collapsed="false">
      <c r="A2280" s="20" t="n">
        <v>2278</v>
      </c>
      <c r="B2280" s="306" t="s">
        <v>4876</v>
      </c>
      <c r="C2280" s="99" t="s">
        <v>4877</v>
      </c>
      <c r="D2280" s="361" t="s">
        <v>4282</v>
      </c>
      <c r="E2280" s="378" t="s">
        <v>4251</v>
      </c>
      <c r="F2280" s="41" t="n">
        <v>9789865802578</v>
      </c>
      <c r="G2280" s="373" t="n">
        <v>1</v>
      </c>
      <c r="H2280" s="17" t="n">
        <v>499</v>
      </c>
      <c r="I2280" s="26" t="n">
        <f aca="false">G2280*H2280</f>
        <v>499</v>
      </c>
      <c r="J2280" s="27"/>
      <c r="K2280" s="28"/>
      <c r="L2280" s="39"/>
    </row>
    <row r="2281" s="8" customFormat="true" ht="17.25" hidden="false" customHeight="true" outlineLevel="0" collapsed="false">
      <c r="A2281" s="30" t="n">
        <v>2279</v>
      </c>
      <c r="B2281" s="306" t="s">
        <v>4878</v>
      </c>
      <c r="C2281" s="99" t="s">
        <v>4879</v>
      </c>
      <c r="D2281" s="361" t="s">
        <v>4880</v>
      </c>
      <c r="E2281" s="378" t="s">
        <v>4251</v>
      </c>
      <c r="F2281" s="41" t="n">
        <v>9789865680305</v>
      </c>
      <c r="G2281" s="373" t="n">
        <v>1</v>
      </c>
      <c r="H2281" s="17" t="n">
        <v>450</v>
      </c>
      <c r="I2281" s="26" t="n">
        <f aca="false">G2281*H2281</f>
        <v>450</v>
      </c>
      <c r="J2281" s="27"/>
      <c r="K2281" s="28"/>
      <c r="L2281" s="39"/>
    </row>
    <row r="2282" s="8" customFormat="true" ht="17.25" hidden="false" customHeight="true" outlineLevel="0" collapsed="false">
      <c r="A2282" s="20" t="n">
        <v>2280</v>
      </c>
      <c r="B2282" s="306" t="s">
        <v>4881</v>
      </c>
      <c r="C2282" s="247"/>
      <c r="D2282" s="361" t="s">
        <v>4344</v>
      </c>
      <c r="E2282" s="378" t="s">
        <v>4251</v>
      </c>
      <c r="F2282" s="383" t="n">
        <v>9570000678</v>
      </c>
      <c r="G2282" s="373" t="n">
        <v>2</v>
      </c>
      <c r="H2282" s="17" t="n">
        <v>1590</v>
      </c>
      <c r="I2282" s="26" t="n">
        <f aca="false">G2282*H2282</f>
        <v>3180</v>
      </c>
      <c r="J2282" s="78" t="s">
        <v>143</v>
      </c>
      <c r="K2282" s="28"/>
      <c r="L2282" s="29"/>
    </row>
    <row r="2283" s="8" customFormat="true" ht="24" hidden="false" customHeight="true" outlineLevel="0" collapsed="false">
      <c r="A2283" s="20" t="n">
        <v>2281</v>
      </c>
      <c r="B2283" s="384" t="s">
        <v>4882</v>
      </c>
      <c r="C2283" s="384" t="s">
        <v>4883</v>
      </c>
      <c r="D2283" s="385" t="s">
        <v>4344</v>
      </c>
      <c r="E2283" s="19" t="s">
        <v>4251</v>
      </c>
      <c r="F2283" s="386" t="s">
        <v>4884</v>
      </c>
      <c r="G2283" s="373" t="n">
        <v>1</v>
      </c>
      <c r="H2283" s="387" t="n">
        <v>250</v>
      </c>
      <c r="I2283" s="387" t="n">
        <v>250</v>
      </c>
      <c r="J2283" s="27"/>
      <c r="K2283" s="388"/>
      <c r="L2283" s="27"/>
    </row>
    <row r="2284" s="8" customFormat="true" ht="36.75" hidden="false" customHeight="true" outlineLevel="0" collapsed="false">
      <c r="A2284" s="30" t="n">
        <v>2282</v>
      </c>
      <c r="B2284" s="389" t="s">
        <v>4885</v>
      </c>
      <c r="C2284" s="389" t="s">
        <v>4886</v>
      </c>
      <c r="D2284" s="385" t="s">
        <v>4887</v>
      </c>
      <c r="E2284" s="19" t="s">
        <v>4251</v>
      </c>
      <c r="F2284" s="386" t="s">
        <v>4888</v>
      </c>
      <c r="G2284" s="373" t="n">
        <v>1</v>
      </c>
      <c r="H2284" s="16" t="n">
        <v>299</v>
      </c>
      <c r="I2284" s="16" t="n">
        <v>299</v>
      </c>
      <c r="J2284" s="27"/>
      <c r="K2284" s="388"/>
      <c r="L2284" s="27"/>
    </row>
    <row r="2285" s="8" customFormat="true" ht="19.5" hidden="false" customHeight="true" outlineLevel="0" collapsed="false">
      <c r="A2285" s="20" t="n">
        <v>2283</v>
      </c>
      <c r="B2285" s="389" t="s">
        <v>4889</v>
      </c>
      <c r="C2285" s="386" t="s">
        <v>4890</v>
      </c>
      <c r="D2285" s="385" t="s">
        <v>4891</v>
      </c>
      <c r="E2285" s="19" t="s">
        <v>4251</v>
      </c>
      <c r="F2285" s="386" t="s">
        <v>4892</v>
      </c>
      <c r="G2285" s="373" t="n">
        <v>1</v>
      </c>
      <c r="H2285" s="387" t="n">
        <v>280</v>
      </c>
      <c r="I2285" s="387" t="n">
        <v>280</v>
      </c>
      <c r="J2285" s="27"/>
      <c r="K2285" s="388"/>
      <c r="L2285" s="27"/>
    </row>
    <row r="2286" s="8" customFormat="true" ht="24" hidden="false" customHeight="true" outlineLevel="0" collapsed="false">
      <c r="A2286" s="20" t="n">
        <v>2284</v>
      </c>
      <c r="B2286" s="332" t="s">
        <v>4893</v>
      </c>
      <c r="C2286" s="390" t="s">
        <v>4894</v>
      </c>
      <c r="D2286" s="19" t="s">
        <v>4895</v>
      </c>
      <c r="E2286" s="19" t="s">
        <v>4251</v>
      </c>
      <c r="F2286" s="391" t="s">
        <v>4896</v>
      </c>
      <c r="G2286" s="373" t="n">
        <v>1</v>
      </c>
      <c r="H2286" s="27" t="n">
        <v>350</v>
      </c>
      <c r="I2286" s="27" t="n">
        <v>350</v>
      </c>
      <c r="J2286" s="27"/>
      <c r="K2286" s="388"/>
      <c r="L2286" s="27"/>
    </row>
    <row r="2287" s="8" customFormat="true" ht="24" hidden="false" customHeight="true" outlineLevel="0" collapsed="false">
      <c r="A2287" s="30" t="n">
        <v>2285</v>
      </c>
      <c r="B2287" s="392" t="s">
        <v>4897</v>
      </c>
      <c r="C2287" s="390" t="s">
        <v>4898</v>
      </c>
      <c r="D2287" s="19" t="s">
        <v>4751</v>
      </c>
      <c r="E2287" s="19" t="s">
        <v>4251</v>
      </c>
      <c r="F2287" s="391" t="s">
        <v>4899</v>
      </c>
      <c r="G2287" s="373" t="n">
        <v>1</v>
      </c>
      <c r="H2287" s="16" t="n">
        <v>280</v>
      </c>
      <c r="I2287" s="16" t="n">
        <v>280</v>
      </c>
      <c r="J2287" s="27"/>
      <c r="K2287" s="388"/>
      <c r="L2287" s="27"/>
    </row>
    <row r="2288" s="8" customFormat="true" ht="24" hidden="false" customHeight="true" outlineLevel="0" collapsed="false">
      <c r="A2288" s="20" t="n">
        <v>2286</v>
      </c>
      <c r="B2288" s="392" t="s">
        <v>4900</v>
      </c>
      <c r="C2288" s="390" t="s">
        <v>4898</v>
      </c>
      <c r="D2288" s="19" t="s">
        <v>4751</v>
      </c>
      <c r="E2288" s="19" t="s">
        <v>4251</v>
      </c>
      <c r="F2288" s="391" t="s">
        <v>4901</v>
      </c>
      <c r="G2288" s="373" t="n">
        <v>1</v>
      </c>
      <c r="H2288" s="16" t="n">
        <v>280</v>
      </c>
      <c r="I2288" s="16" t="n">
        <v>280</v>
      </c>
      <c r="J2288" s="27"/>
      <c r="K2288" s="388"/>
      <c r="L2288" s="27"/>
    </row>
    <row r="2289" s="8" customFormat="true" ht="24" hidden="false" customHeight="true" outlineLevel="0" collapsed="false">
      <c r="A2289" s="20" t="n">
        <v>2287</v>
      </c>
      <c r="B2289" s="359" t="s">
        <v>4902</v>
      </c>
      <c r="C2289" s="393" t="s">
        <v>4903</v>
      </c>
      <c r="D2289" s="390" t="s">
        <v>4578</v>
      </c>
      <c r="E2289" s="19" t="s">
        <v>4251</v>
      </c>
      <c r="F2289" s="391" t="s">
        <v>4904</v>
      </c>
      <c r="G2289" s="373" t="n">
        <v>1</v>
      </c>
      <c r="H2289" s="387" t="n">
        <v>290</v>
      </c>
      <c r="I2289" s="387" t="n">
        <v>290</v>
      </c>
      <c r="J2289" s="27"/>
      <c r="K2289" s="388"/>
      <c r="L2289" s="27"/>
    </row>
    <row r="2290" s="8" customFormat="true" ht="24" hidden="false" customHeight="true" outlineLevel="0" collapsed="false">
      <c r="A2290" s="30" t="n">
        <v>2288</v>
      </c>
      <c r="B2290" s="394" t="s">
        <v>4905</v>
      </c>
      <c r="C2290" s="385" t="s">
        <v>4906</v>
      </c>
      <c r="D2290" s="385" t="s">
        <v>4282</v>
      </c>
      <c r="E2290" s="19" t="s">
        <v>4251</v>
      </c>
      <c r="F2290" s="395" t="s">
        <v>4907</v>
      </c>
      <c r="G2290" s="373" t="n">
        <v>1</v>
      </c>
      <c r="H2290" s="396" t="n">
        <v>360</v>
      </c>
      <c r="I2290" s="397" t="n">
        <f aca="false">G2290*H2290</f>
        <v>360</v>
      </c>
      <c r="J2290" s="394" t="s">
        <v>4908</v>
      </c>
      <c r="K2290" s="394" t="s">
        <v>4908</v>
      </c>
      <c r="L2290" s="27"/>
    </row>
    <row r="2291" s="8" customFormat="true" ht="24" hidden="false" customHeight="true" outlineLevel="0" collapsed="false">
      <c r="A2291" s="20" t="n">
        <v>2289</v>
      </c>
      <c r="B2291" s="394" t="s">
        <v>4909</v>
      </c>
      <c r="C2291" s="385" t="s">
        <v>4910</v>
      </c>
      <c r="D2291" s="385" t="s">
        <v>4728</v>
      </c>
      <c r="E2291" s="19" t="s">
        <v>4251</v>
      </c>
      <c r="F2291" s="395" t="s">
        <v>4911</v>
      </c>
      <c r="G2291" s="373" t="n">
        <v>1</v>
      </c>
      <c r="H2291" s="396" t="s">
        <v>4912</v>
      </c>
      <c r="I2291" s="397" t="n">
        <f aca="false">G2291*H2291</f>
        <v>1500</v>
      </c>
      <c r="J2291" s="394" t="s">
        <v>143</v>
      </c>
      <c r="K2291" s="394" t="s">
        <v>4908</v>
      </c>
      <c r="L2291" s="27"/>
    </row>
    <row r="2292" s="8" customFormat="true" ht="24" hidden="false" customHeight="true" outlineLevel="0" collapsed="false">
      <c r="A2292" s="20" t="n">
        <v>2290</v>
      </c>
      <c r="B2292" s="394" t="s">
        <v>4913</v>
      </c>
      <c r="C2292" s="385" t="s">
        <v>4906</v>
      </c>
      <c r="D2292" s="385" t="s">
        <v>4914</v>
      </c>
      <c r="E2292" s="19" t="s">
        <v>4251</v>
      </c>
      <c r="F2292" s="395" t="s">
        <v>4915</v>
      </c>
      <c r="G2292" s="373" t="n">
        <v>1</v>
      </c>
      <c r="H2292" s="396" t="s">
        <v>4916</v>
      </c>
      <c r="I2292" s="397" t="n">
        <f aca="false">G2292*H2292</f>
        <v>350</v>
      </c>
      <c r="J2292" s="394" t="s">
        <v>4908</v>
      </c>
      <c r="K2292" s="394" t="s">
        <v>4908</v>
      </c>
      <c r="L2292" s="27"/>
    </row>
    <row r="2293" s="8" customFormat="true" ht="24" hidden="false" customHeight="true" outlineLevel="0" collapsed="false">
      <c r="A2293" s="30" t="n">
        <v>2291</v>
      </c>
      <c r="B2293" s="394" t="s">
        <v>4917</v>
      </c>
      <c r="C2293" s="385" t="s">
        <v>4918</v>
      </c>
      <c r="D2293" s="385" t="s">
        <v>4919</v>
      </c>
      <c r="E2293" s="19" t="s">
        <v>4251</v>
      </c>
      <c r="F2293" s="395" t="s">
        <v>4920</v>
      </c>
      <c r="G2293" s="373" t="n">
        <v>1</v>
      </c>
      <c r="H2293" s="396" t="s">
        <v>4921</v>
      </c>
      <c r="I2293" s="397" t="n">
        <f aca="false">G2293*H2293</f>
        <v>550</v>
      </c>
      <c r="J2293" s="394" t="s">
        <v>4908</v>
      </c>
      <c r="K2293" s="394" t="s">
        <v>4908</v>
      </c>
      <c r="L2293" s="27"/>
    </row>
    <row r="2294" s="8" customFormat="true" ht="24" hidden="false" customHeight="true" outlineLevel="0" collapsed="false">
      <c r="A2294" s="20" t="n">
        <v>2292</v>
      </c>
      <c r="B2294" s="394" t="s">
        <v>4922</v>
      </c>
      <c r="C2294" s="385" t="s">
        <v>4923</v>
      </c>
      <c r="D2294" s="385" t="s">
        <v>4356</v>
      </c>
      <c r="E2294" s="19" t="s">
        <v>4251</v>
      </c>
      <c r="F2294" s="395" t="s">
        <v>4924</v>
      </c>
      <c r="G2294" s="373" t="n">
        <v>1</v>
      </c>
      <c r="H2294" s="396" t="s">
        <v>4925</v>
      </c>
      <c r="I2294" s="397" t="n">
        <f aca="false">G2294*H2294</f>
        <v>330</v>
      </c>
      <c r="J2294" s="394" t="s">
        <v>4908</v>
      </c>
      <c r="K2294" s="394" t="s">
        <v>4908</v>
      </c>
      <c r="L2294" s="27"/>
    </row>
    <row r="2295" s="8" customFormat="true" ht="24" hidden="false" customHeight="true" outlineLevel="0" collapsed="false">
      <c r="A2295" s="20" t="n">
        <v>2293</v>
      </c>
      <c r="B2295" s="394" t="s">
        <v>4926</v>
      </c>
      <c r="C2295" s="385" t="s">
        <v>4923</v>
      </c>
      <c r="D2295" s="385" t="s">
        <v>4356</v>
      </c>
      <c r="E2295" s="19" t="s">
        <v>4251</v>
      </c>
      <c r="F2295" s="395" t="s">
        <v>4927</v>
      </c>
      <c r="G2295" s="373" t="n">
        <v>1</v>
      </c>
      <c r="H2295" s="396" t="s">
        <v>4925</v>
      </c>
      <c r="I2295" s="397" t="n">
        <f aca="false">G2295*H2295</f>
        <v>330</v>
      </c>
      <c r="J2295" s="394" t="s">
        <v>4908</v>
      </c>
      <c r="K2295" s="394" t="s">
        <v>4908</v>
      </c>
      <c r="L2295" s="27"/>
    </row>
    <row r="2296" s="8" customFormat="true" ht="24" hidden="false" customHeight="true" outlineLevel="0" collapsed="false">
      <c r="A2296" s="30" t="n">
        <v>2294</v>
      </c>
      <c r="B2296" s="394" t="s">
        <v>4928</v>
      </c>
      <c r="C2296" s="385" t="s">
        <v>4923</v>
      </c>
      <c r="D2296" s="385" t="s">
        <v>4356</v>
      </c>
      <c r="E2296" s="19" t="s">
        <v>4251</v>
      </c>
      <c r="F2296" s="395" t="s">
        <v>4929</v>
      </c>
      <c r="G2296" s="373" t="n">
        <v>1</v>
      </c>
      <c r="H2296" s="396" t="s">
        <v>4925</v>
      </c>
      <c r="I2296" s="397" t="n">
        <f aca="false">G2296*H2296</f>
        <v>330</v>
      </c>
      <c r="J2296" s="394" t="s">
        <v>4908</v>
      </c>
      <c r="K2296" s="394" t="s">
        <v>4908</v>
      </c>
      <c r="L2296" s="27"/>
    </row>
    <row r="2297" s="8" customFormat="true" ht="36.75" hidden="false" customHeight="true" outlineLevel="0" collapsed="false">
      <c r="A2297" s="20" t="n">
        <v>2295</v>
      </c>
      <c r="B2297" s="394" t="s">
        <v>4930</v>
      </c>
      <c r="C2297" s="385" t="s">
        <v>4931</v>
      </c>
      <c r="D2297" s="385" t="s">
        <v>4544</v>
      </c>
      <c r="E2297" s="19" t="s">
        <v>4251</v>
      </c>
      <c r="F2297" s="398" t="s">
        <v>4932</v>
      </c>
      <c r="G2297" s="373" t="n">
        <v>1</v>
      </c>
      <c r="H2297" s="396" t="s">
        <v>4916</v>
      </c>
      <c r="I2297" s="397" t="n">
        <f aca="false">G2297*H2297</f>
        <v>350</v>
      </c>
      <c r="J2297" s="394" t="s">
        <v>4908</v>
      </c>
      <c r="K2297" s="394" t="s">
        <v>4908</v>
      </c>
      <c r="L2297" s="27"/>
    </row>
    <row r="2298" s="8" customFormat="true" ht="36.75" hidden="false" customHeight="true" outlineLevel="0" collapsed="false">
      <c r="A2298" s="20" t="n">
        <v>2296</v>
      </c>
      <c r="B2298" s="394" t="s">
        <v>4933</v>
      </c>
      <c r="C2298" s="385" t="s">
        <v>4934</v>
      </c>
      <c r="D2298" s="385" t="s">
        <v>4935</v>
      </c>
      <c r="E2298" s="19" t="s">
        <v>4251</v>
      </c>
      <c r="F2298" s="398" t="s">
        <v>4936</v>
      </c>
      <c r="G2298" s="373" t="n">
        <v>1</v>
      </c>
      <c r="H2298" s="396" t="s">
        <v>4937</v>
      </c>
      <c r="I2298" s="397" t="n">
        <f aca="false">G2298*H2298</f>
        <v>280</v>
      </c>
      <c r="J2298" s="394" t="s">
        <v>4908</v>
      </c>
      <c r="K2298" s="394" t="s">
        <v>4908</v>
      </c>
      <c r="L2298" s="27"/>
    </row>
    <row r="2299" s="8" customFormat="true" ht="36.75" hidden="false" customHeight="true" outlineLevel="0" collapsed="false">
      <c r="A2299" s="30" t="n">
        <v>2297</v>
      </c>
      <c r="B2299" s="399" t="s">
        <v>4938</v>
      </c>
      <c r="C2299" s="385" t="s">
        <v>4939</v>
      </c>
      <c r="D2299" s="385" t="s">
        <v>4940</v>
      </c>
      <c r="E2299" s="19" t="s">
        <v>4251</v>
      </c>
      <c r="F2299" s="400" t="s">
        <v>4941</v>
      </c>
      <c r="G2299" s="373" t="n">
        <v>1</v>
      </c>
      <c r="H2299" s="396" t="s">
        <v>4942</v>
      </c>
      <c r="I2299" s="397" t="n">
        <f aca="false">G2299*H2299</f>
        <v>300</v>
      </c>
      <c r="J2299" s="394" t="s">
        <v>4908</v>
      </c>
      <c r="K2299" s="394" t="s">
        <v>4908</v>
      </c>
      <c r="L2299" s="27"/>
    </row>
    <row r="2300" s="8" customFormat="true" ht="24" hidden="false" customHeight="true" outlineLevel="0" collapsed="false">
      <c r="A2300" s="20" t="n">
        <v>2298</v>
      </c>
      <c r="B2300" s="394" t="s">
        <v>4943</v>
      </c>
      <c r="C2300" s="385" t="s">
        <v>4944</v>
      </c>
      <c r="D2300" s="385" t="s">
        <v>4544</v>
      </c>
      <c r="E2300" s="19" t="s">
        <v>4251</v>
      </c>
      <c r="F2300" s="400" t="n">
        <v>9789863980841</v>
      </c>
      <c r="G2300" s="373" t="n">
        <v>1</v>
      </c>
      <c r="H2300" s="396" t="s">
        <v>4945</v>
      </c>
      <c r="I2300" s="397" t="n">
        <f aca="false">G2300*H2300</f>
        <v>360</v>
      </c>
      <c r="J2300" s="394" t="s">
        <v>4908</v>
      </c>
      <c r="K2300" s="394" t="s">
        <v>4908</v>
      </c>
      <c r="L2300" s="27"/>
    </row>
    <row r="2301" s="8" customFormat="true" ht="24" hidden="false" customHeight="true" outlineLevel="0" collapsed="false">
      <c r="A2301" s="20" t="n">
        <v>2299</v>
      </c>
      <c r="B2301" s="394" t="s">
        <v>4946</v>
      </c>
      <c r="C2301" s="385" t="s">
        <v>4947</v>
      </c>
      <c r="D2301" s="385" t="s">
        <v>4948</v>
      </c>
      <c r="E2301" s="19" t="s">
        <v>4251</v>
      </c>
      <c r="F2301" s="400" t="s">
        <v>4949</v>
      </c>
      <c r="G2301" s="373" t="n">
        <v>1</v>
      </c>
      <c r="H2301" s="396" t="s">
        <v>4950</v>
      </c>
      <c r="I2301" s="397" t="n">
        <f aca="false">G2301*H2301</f>
        <v>320</v>
      </c>
      <c r="J2301" s="394" t="s">
        <v>4908</v>
      </c>
      <c r="K2301" s="394" t="s">
        <v>4908</v>
      </c>
      <c r="L2301" s="27"/>
    </row>
    <row r="2302" s="8" customFormat="true" ht="24" hidden="false" customHeight="true" outlineLevel="0" collapsed="false">
      <c r="A2302" s="30" t="n">
        <v>2300</v>
      </c>
      <c r="B2302" s="360" t="s">
        <v>4951</v>
      </c>
      <c r="C2302" s="360" t="s">
        <v>4952</v>
      </c>
      <c r="D2302" s="360" t="s">
        <v>4272</v>
      </c>
      <c r="E2302" s="19" t="s">
        <v>4251</v>
      </c>
      <c r="F2302" s="401" t="s">
        <v>4953</v>
      </c>
      <c r="G2302" s="16" t="n">
        <v>1</v>
      </c>
      <c r="H2302" s="402" t="n">
        <v>899</v>
      </c>
      <c r="I2302" s="16" t="n">
        <f aca="false">(H2302*G2302)</f>
        <v>899</v>
      </c>
      <c r="J2302" s="341" t="s">
        <v>143</v>
      </c>
      <c r="K2302" s="394" t="s">
        <v>4908</v>
      </c>
      <c r="L2302" s="27"/>
    </row>
    <row r="2303" s="8" customFormat="true" ht="24" hidden="false" customHeight="true" outlineLevel="0" collapsed="false">
      <c r="A2303" s="20" t="n">
        <v>2301</v>
      </c>
      <c r="B2303" s="360" t="s">
        <v>4954</v>
      </c>
      <c r="C2303" s="360" t="s">
        <v>4829</v>
      </c>
      <c r="D2303" s="360" t="s">
        <v>4272</v>
      </c>
      <c r="E2303" s="19" t="s">
        <v>4251</v>
      </c>
      <c r="F2303" s="401" t="s">
        <v>4955</v>
      </c>
      <c r="G2303" s="16" t="n">
        <v>1</v>
      </c>
      <c r="H2303" s="402" t="n">
        <v>950</v>
      </c>
      <c r="I2303" s="16" t="n">
        <f aca="false">(H2303*G2303)</f>
        <v>950</v>
      </c>
      <c r="J2303" s="403" t="s">
        <v>143</v>
      </c>
      <c r="K2303" s="394" t="s">
        <v>4908</v>
      </c>
      <c r="L2303" s="27"/>
    </row>
    <row r="2304" s="8" customFormat="true" ht="24" hidden="false" customHeight="true" outlineLevel="0" collapsed="false">
      <c r="A2304" s="20" t="n">
        <v>2302</v>
      </c>
      <c r="B2304" s="394" t="s">
        <v>4956</v>
      </c>
      <c r="C2304" s="385" t="s">
        <v>4957</v>
      </c>
      <c r="D2304" s="385" t="s">
        <v>4958</v>
      </c>
      <c r="E2304" s="19" t="s">
        <v>4251</v>
      </c>
      <c r="F2304" s="400" t="n">
        <v>9789571362175</v>
      </c>
      <c r="G2304" s="373" t="n">
        <v>1</v>
      </c>
      <c r="H2304" s="396" t="s">
        <v>4916</v>
      </c>
      <c r="I2304" s="397" t="n">
        <f aca="false">G2304*H2304</f>
        <v>350</v>
      </c>
      <c r="J2304" s="394" t="s">
        <v>4908</v>
      </c>
      <c r="K2304" s="394" t="s">
        <v>4908</v>
      </c>
      <c r="L2304" s="27"/>
    </row>
    <row r="2305" s="8" customFormat="true" ht="27" hidden="false" customHeight="true" outlineLevel="0" collapsed="false">
      <c r="A2305" s="30" t="n">
        <v>2303</v>
      </c>
      <c r="B2305" s="394" t="s">
        <v>4959</v>
      </c>
      <c r="C2305" s="385" t="s">
        <v>4960</v>
      </c>
      <c r="D2305" s="385" t="s">
        <v>4407</v>
      </c>
      <c r="E2305" s="19" t="s">
        <v>4251</v>
      </c>
      <c r="F2305" s="400" t="s">
        <v>4961</v>
      </c>
      <c r="G2305" s="404" t="s">
        <v>4962</v>
      </c>
      <c r="H2305" s="396" t="s">
        <v>4963</v>
      </c>
      <c r="I2305" s="397" t="n">
        <f aca="false">G2305*H2305</f>
        <v>370</v>
      </c>
      <c r="J2305" s="394" t="s">
        <v>4908</v>
      </c>
      <c r="K2305" s="394" t="s">
        <v>4908</v>
      </c>
      <c r="L2305" s="27"/>
    </row>
    <row r="2306" s="8" customFormat="true" ht="24" hidden="false" customHeight="true" outlineLevel="0" collapsed="false">
      <c r="A2306" s="20" t="n">
        <v>2304</v>
      </c>
      <c r="B2306" s="394" t="s">
        <v>4964</v>
      </c>
      <c r="C2306" s="385" t="s">
        <v>4965</v>
      </c>
      <c r="D2306" s="385" t="s">
        <v>4966</v>
      </c>
      <c r="E2306" s="19" t="s">
        <v>4251</v>
      </c>
      <c r="F2306" s="400" t="n">
        <v>9789869170932</v>
      </c>
      <c r="G2306" s="404" t="s">
        <v>4962</v>
      </c>
      <c r="H2306" s="396" t="s">
        <v>4967</v>
      </c>
      <c r="I2306" s="397" t="n">
        <f aca="false">G2306*H2306</f>
        <v>450</v>
      </c>
      <c r="J2306" s="394" t="s">
        <v>4908</v>
      </c>
      <c r="K2306" s="394" t="s">
        <v>4908</v>
      </c>
      <c r="L2306" s="27"/>
    </row>
    <row r="2307" s="8" customFormat="true" ht="35.25" hidden="false" customHeight="true" outlineLevel="0" collapsed="false">
      <c r="A2307" s="20" t="n">
        <v>2305</v>
      </c>
      <c r="B2307" s="394" t="s">
        <v>4968</v>
      </c>
      <c r="C2307" s="385" t="s">
        <v>4969</v>
      </c>
      <c r="D2307" s="385" t="s">
        <v>4970</v>
      </c>
      <c r="E2307" s="19" t="s">
        <v>4251</v>
      </c>
      <c r="F2307" s="400" t="s">
        <v>4971</v>
      </c>
      <c r="G2307" s="404" t="s">
        <v>4962</v>
      </c>
      <c r="H2307" s="396" t="s">
        <v>4972</v>
      </c>
      <c r="I2307" s="397" t="n">
        <f aca="false">G2307*H2307</f>
        <v>380</v>
      </c>
      <c r="J2307" s="394" t="s">
        <v>4908</v>
      </c>
      <c r="K2307" s="394" t="s">
        <v>4908</v>
      </c>
      <c r="L2307" s="27"/>
    </row>
    <row r="2308" s="8" customFormat="true" ht="35.25" hidden="false" customHeight="true" outlineLevel="0" collapsed="false">
      <c r="A2308" s="30" t="n">
        <v>2306</v>
      </c>
      <c r="B2308" s="394" t="s">
        <v>4973</v>
      </c>
      <c r="C2308" s="385" t="s">
        <v>4974</v>
      </c>
      <c r="D2308" s="385" t="s">
        <v>4591</v>
      </c>
      <c r="E2308" s="19" t="s">
        <v>4251</v>
      </c>
      <c r="F2308" s="405" t="n">
        <v>9789862729250</v>
      </c>
      <c r="G2308" s="404" t="s">
        <v>4962</v>
      </c>
      <c r="H2308" s="396" t="s">
        <v>4945</v>
      </c>
      <c r="I2308" s="397" t="n">
        <f aca="false">G2308*H2308</f>
        <v>360</v>
      </c>
      <c r="J2308" s="394" t="s">
        <v>4908</v>
      </c>
      <c r="K2308" s="394" t="s">
        <v>4908</v>
      </c>
      <c r="L2308" s="27"/>
    </row>
    <row r="2309" s="8" customFormat="true" ht="24" hidden="false" customHeight="true" outlineLevel="0" collapsed="false">
      <c r="A2309" s="20" t="n">
        <v>2307</v>
      </c>
      <c r="B2309" s="394" t="s">
        <v>4975</v>
      </c>
      <c r="C2309" s="385" t="s">
        <v>4976</v>
      </c>
      <c r="D2309" s="385" t="s">
        <v>4977</v>
      </c>
      <c r="E2309" s="19" t="s">
        <v>4251</v>
      </c>
      <c r="F2309" s="405" t="n">
        <v>9789865925406</v>
      </c>
      <c r="G2309" s="404" t="s">
        <v>4962</v>
      </c>
      <c r="H2309" s="396" t="s">
        <v>4978</v>
      </c>
      <c r="I2309" s="397" t="n">
        <f aca="false">G2309*H2309</f>
        <v>290</v>
      </c>
      <c r="J2309" s="394" t="s">
        <v>4908</v>
      </c>
      <c r="K2309" s="394" t="s">
        <v>4908</v>
      </c>
      <c r="L2309" s="27"/>
    </row>
    <row r="2310" s="8" customFormat="true" ht="32.25" hidden="false" customHeight="true" outlineLevel="0" collapsed="false">
      <c r="A2310" s="20" t="n">
        <v>2308</v>
      </c>
      <c r="B2310" s="394" t="s">
        <v>4979</v>
      </c>
      <c r="C2310" s="385" t="s">
        <v>4980</v>
      </c>
      <c r="D2310" s="385" t="s">
        <v>4407</v>
      </c>
      <c r="E2310" s="19" t="s">
        <v>4251</v>
      </c>
      <c r="F2310" s="406" t="s">
        <v>4981</v>
      </c>
      <c r="G2310" s="404" t="s">
        <v>4962</v>
      </c>
      <c r="H2310" s="396" t="s">
        <v>4978</v>
      </c>
      <c r="I2310" s="397" t="n">
        <f aca="false">G2310*H2310</f>
        <v>290</v>
      </c>
      <c r="J2310" s="394" t="s">
        <v>4908</v>
      </c>
      <c r="K2310" s="394" t="s">
        <v>4908</v>
      </c>
      <c r="L2310" s="27"/>
    </row>
    <row r="2311" s="8" customFormat="true" ht="24" hidden="false" customHeight="true" outlineLevel="0" collapsed="false">
      <c r="A2311" s="30" t="n">
        <v>2309</v>
      </c>
      <c r="B2311" s="394" t="s">
        <v>4982</v>
      </c>
      <c r="C2311" s="385" t="s">
        <v>4983</v>
      </c>
      <c r="D2311" s="385" t="s">
        <v>4984</v>
      </c>
      <c r="E2311" s="19" t="s">
        <v>4251</v>
      </c>
      <c r="F2311" s="405" t="n">
        <v>9789863443025</v>
      </c>
      <c r="G2311" s="404" t="s">
        <v>4962</v>
      </c>
      <c r="H2311" s="396" t="s">
        <v>4972</v>
      </c>
      <c r="I2311" s="397" t="n">
        <f aca="false">G2311*H2311</f>
        <v>380</v>
      </c>
      <c r="J2311" s="394" t="s">
        <v>4908</v>
      </c>
      <c r="K2311" s="394" t="s">
        <v>4908</v>
      </c>
      <c r="L2311" s="27"/>
    </row>
    <row r="2312" s="8" customFormat="true" ht="24" hidden="false" customHeight="true" outlineLevel="0" collapsed="false">
      <c r="A2312" s="20" t="n">
        <v>2310</v>
      </c>
      <c r="B2312" s="394" t="s">
        <v>4985</v>
      </c>
      <c r="C2312" s="385" t="s">
        <v>4986</v>
      </c>
      <c r="D2312" s="385" t="s">
        <v>4987</v>
      </c>
      <c r="E2312" s="19" t="s">
        <v>4251</v>
      </c>
      <c r="F2312" s="405" t="n">
        <v>9789863522881</v>
      </c>
      <c r="G2312" s="404" t="s">
        <v>4962</v>
      </c>
      <c r="H2312" s="396" t="s">
        <v>4967</v>
      </c>
      <c r="I2312" s="397" t="n">
        <f aca="false">G2312*H2312</f>
        <v>450</v>
      </c>
      <c r="J2312" s="394" t="s">
        <v>4908</v>
      </c>
      <c r="K2312" s="394" t="s">
        <v>4908</v>
      </c>
      <c r="L2312" s="27"/>
    </row>
    <row r="2313" s="8" customFormat="true" ht="24" hidden="false" customHeight="true" outlineLevel="0" collapsed="false">
      <c r="A2313" s="20" t="n">
        <v>2311</v>
      </c>
      <c r="B2313" s="394" t="s">
        <v>4988</v>
      </c>
      <c r="C2313" s="385" t="s">
        <v>4989</v>
      </c>
      <c r="D2313" s="385" t="s">
        <v>4990</v>
      </c>
      <c r="E2313" s="19" t="s">
        <v>4251</v>
      </c>
      <c r="F2313" s="405" t="n">
        <v>9789864291052</v>
      </c>
      <c r="G2313" s="404" t="s">
        <v>4991</v>
      </c>
      <c r="H2313" s="396" t="s">
        <v>4992</v>
      </c>
      <c r="I2313" s="397" t="n">
        <f aca="false">G2313*H2313</f>
        <v>810</v>
      </c>
      <c r="J2313" s="394" t="s">
        <v>4908</v>
      </c>
      <c r="K2313" s="394" t="s">
        <v>4908</v>
      </c>
      <c r="L2313" s="27"/>
    </row>
    <row r="2314" s="8" customFormat="true" ht="24" hidden="false" customHeight="true" outlineLevel="0" collapsed="false">
      <c r="A2314" s="30" t="n">
        <v>2312</v>
      </c>
      <c r="B2314" s="394" t="s">
        <v>4993</v>
      </c>
      <c r="C2314" s="385" t="s">
        <v>4994</v>
      </c>
      <c r="D2314" s="385" t="s">
        <v>4995</v>
      </c>
      <c r="E2314" s="19" t="s">
        <v>4251</v>
      </c>
      <c r="F2314" s="405" t="n">
        <v>9789869195973</v>
      </c>
      <c r="G2314" s="404" t="s">
        <v>4962</v>
      </c>
      <c r="H2314" s="396" t="s">
        <v>4996</v>
      </c>
      <c r="I2314" s="397" t="n">
        <f aca="false">G2314*H2314</f>
        <v>680</v>
      </c>
      <c r="J2314" s="394" t="s">
        <v>4908</v>
      </c>
      <c r="K2314" s="394" t="s">
        <v>4908</v>
      </c>
      <c r="L2314" s="27"/>
    </row>
    <row r="2315" s="8" customFormat="true" ht="24" hidden="false" customHeight="true" outlineLevel="0" collapsed="false">
      <c r="A2315" s="20" t="n">
        <v>2313</v>
      </c>
      <c r="B2315" s="394" t="s">
        <v>4997</v>
      </c>
      <c r="C2315" s="385" t="s">
        <v>4998</v>
      </c>
      <c r="D2315" s="385" t="s">
        <v>4995</v>
      </c>
      <c r="E2315" s="19" t="s">
        <v>4251</v>
      </c>
      <c r="F2315" s="405" t="n">
        <v>9789869195904</v>
      </c>
      <c r="G2315" s="404" t="s">
        <v>4962</v>
      </c>
      <c r="H2315" s="396" t="s">
        <v>4999</v>
      </c>
      <c r="I2315" s="397" t="n">
        <f aca="false">G2315*H2315</f>
        <v>580</v>
      </c>
      <c r="J2315" s="394" t="s">
        <v>4908</v>
      </c>
      <c r="K2315" s="394" t="s">
        <v>4908</v>
      </c>
      <c r="L2315" s="27"/>
    </row>
    <row r="2316" s="8" customFormat="true" ht="24" hidden="false" customHeight="true" outlineLevel="0" collapsed="false">
      <c r="A2316" s="20" t="n">
        <v>2314</v>
      </c>
      <c r="B2316" s="394" t="s">
        <v>5000</v>
      </c>
      <c r="C2316" s="385" t="s">
        <v>4998</v>
      </c>
      <c r="D2316" s="385" t="s">
        <v>4995</v>
      </c>
      <c r="E2316" s="19" t="s">
        <v>4251</v>
      </c>
      <c r="F2316" s="405" t="n">
        <v>9789868821668</v>
      </c>
      <c r="G2316" s="404" t="s">
        <v>4962</v>
      </c>
      <c r="H2316" s="396" t="s">
        <v>5001</v>
      </c>
      <c r="I2316" s="397" t="n">
        <f aca="false">G2316*H2316</f>
        <v>560</v>
      </c>
      <c r="J2316" s="394" t="s">
        <v>4908</v>
      </c>
      <c r="K2316" s="394" t="s">
        <v>4908</v>
      </c>
      <c r="L2316" s="27"/>
    </row>
    <row r="2317" s="8" customFormat="true" ht="24" hidden="false" customHeight="true" outlineLevel="0" collapsed="false">
      <c r="A2317" s="30" t="n">
        <v>2315</v>
      </c>
      <c r="B2317" s="407" t="s">
        <v>5002</v>
      </c>
      <c r="C2317" s="408" t="s">
        <v>5003</v>
      </c>
      <c r="D2317" s="408" t="s">
        <v>5004</v>
      </c>
      <c r="E2317" s="19" t="s">
        <v>4251</v>
      </c>
      <c r="F2317" s="405" t="n">
        <v>9789869283700</v>
      </c>
      <c r="G2317" s="404" t="s">
        <v>4962</v>
      </c>
      <c r="H2317" s="16" t="n">
        <v>580</v>
      </c>
      <c r="I2317" s="397" t="n">
        <f aca="false">G2317*H2317</f>
        <v>580</v>
      </c>
      <c r="J2317" s="394" t="s">
        <v>4908</v>
      </c>
      <c r="K2317" s="394" t="s">
        <v>4908</v>
      </c>
      <c r="L2317" s="27"/>
    </row>
    <row r="2318" s="8" customFormat="true" ht="24" hidden="false" customHeight="true" outlineLevel="0" collapsed="false">
      <c r="A2318" s="20" t="n">
        <v>2316</v>
      </c>
      <c r="B2318" s="341" t="s">
        <v>5005</v>
      </c>
      <c r="C2318" s="341" t="s">
        <v>5006</v>
      </c>
      <c r="D2318" s="341" t="s">
        <v>5007</v>
      </c>
      <c r="E2318" s="19" t="s">
        <v>4251</v>
      </c>
      <c r="F2318" s="409" t="n">
        <v>9789863980353</v>
      </c>
      <c r="G2318" s="404" t="s">
        <v>4962</v>
      </c>
      <c r="H2318" s="396" t="s">
        <v>5008</v>
      </c>
      <c r="I2318" s="397" t="n">
        <f aca="false">G2318*H2318</f>
        <v>324</v>
      </c>
      <c r="J2318" s="27"/>
      <c r="K2318" s="388"/>
      <c r="L2318" s="27"/>
    </row>
    <row r="2319" s="8" customFormat="true" ht="24" hidden="false" customHeight="true" outlineLevel="0" collapsed="false">
      <c r="A2319" s="20" t="n">
        <v>2317</v>
      </c>
      <c r="B2319" s="361" t="s">
        <v>5009</v>
      </c>
      <c r="C2319" s="361" t="s">
        <v>5010</v>
      </c>
      <c r="D2319" s="361" t="s">
        <v>5011</v>
      </c>
      <c r="E2319" s="19" t="s">
        <v>4251</v>
      </c>
      <c r="F2319" s="410" t="n">
        <v>9789865819149</v>
      </c>
      <c r="G2319" s="16" t="n">
        <v>1</v>
      </c>
      <c r="H2319" s="24" t="n">
        <v>200</v>
      </c>
      <c r="I2319" s="16" t="n">
        <f aca="false">G2319*H2319</f>
        <v>200</v>
      </c>
      <c r="J2319" s="27"/>
      <c r="K2319" s="388"/>
      <c r="L2319" s="27"/>
    </row>
    <row r="2320" s="8" customFormat="true" ht="24" hidden="false" customHeight="true" outlineLevel="0" collapsed="false">
      <c r="A2320" s="30" t="n">
        <v>2318</v>
      </c>
      <c r="B2320" s="361" t="s">
        <v>5012</v>
      </c>
      <c r="C2320" s="361" t="s">
        <v>5010</v>
      </c>
      <c r="D2320" s="361" t="s">
        <v>5011</v>
      </c>
      <c r="E2320" s="19" t="s">
        <v>4251</v>
      </c>
      <c r="F2320" s="410" t="s">
        <v>5013</v>
      </c>
      <c r="G2320" s="16" t="n">
        <v>1</v>
      </c>
      <c r="H2320" s="24" t="n">
        <v>200</v>
      </c>
      <c r="I2320" s="16" t="n">
        <f aca="false">G2320*H2320</f>
        <v>200</v>
      </c>
      <c r="J2320" s="27"/>
      <c r="K2320" s="388"/>
      <c r="L2320" s="27"/>
    </row>
    <row r="2321" s="8" customFormat="true" ht="24" hidden="false" customHeight="true" outlineLevel="0" collapsed="false">
      <c r="A2321" s="20" t="n">
        <v>2319</v>
      </c>
      <c r="B2321" s="361" t="s">
        <v>5012</v>
      </c>
      <c r="C2321" s="361" t="s">
        <v>5010</v>
      </c>
      <c r="D2321" s="361" t="s">
        <v>5011</v>
      </c>
      <c r="E2321" s="19" t="s">
        <v>4251</v>
      </c>
      <c r="F2321" s="38" t="s">
        <v>5013</v>
      </c>
      <c r="G2321" s="411" t="n">
        <v>1</v>
      </c>
      <c r="H2321" s="24" t="n">
        <v>200</v>
      </c>
      <c r="I2321" s="16" t="n">
        <f aca="false">G2321*H2321</f>
        <v>200</v>
      </c>
      <c r="J2321" s="412"/>
      <c r="K2321" s="413"/>
      <c r="L2321" s="412"/>
    </row>
    <row r="2322" s="8" customFormat="true" ht="24" hidden="false" customHeight="true" outlineLevel="0" collapsed="false">
      <c r="A2322" s="20" t="n">
        <v>2320</v>
      </c>
      <c r="B2322" s="361" t="s">
        <v>5014</v>
      </c>
      <c r="C2322" s="361" t="s">
        <v>5015</v>
      </c>
      <c r="D2322" s="361" t="s">
        <v>5016</v>
      </c>
      <c r="E2322" s="19" t="s">
        <v>4251</v>
      </c>
      <c r="F2322" s="38" t="s">
        <v>5017</v>
      </c>
      <c r="G2322" s="411" t="n">
        <v>1</v>
      </c>
      <c r="H2322" s="24" t="n">
        <v>200</v>
      </c>
      <c r="I2322" s="16" t="n">
        <f aca="false">G2322*H2322</f>
        <v>200</v>
      </c>
      <c r="J2322" s="412"/>
      <c r="K2322" s="413"/>
      <c r="L2322" s="412"/>
    </row>
    <row r="2323" s="8" customFormat="true" ht="24" hidden="false" customHeight="true" outlineLevel="0" collapsed="false">
      <c r="A2323" s="30" t="n">
        <v>2321</v>
      </c>
      <c r="B2323" s="361" t="s">
        <v>5018</v>
      </c>
      <c r="C2323" s="361" t="s">
        <v>5015</v>
      </c>
      <c r="D2323" s="361" t="s">
        <v>5016</v>
      </c>
      <c r="E2323" s="19" t="s">
        <v>4251</v>
      </c>
      <c r="F2323" s="38" t="s">
        <v>5019</v>
      </c>
      <c r="G2323" s="411" t="n">
        <v>1</v>
      </c>
      <c r="H2323" s="24" t="n">
        <v>200</v>
      </c>
      <c r="I2323" s="16" t="n">
        <f aca="false">G2323*H2323</f>
        <v>200</v>
      </c>
      <c r="J2323" s="412"/>
      <c r="K2323" s="413"/>
      <c r="L2323" s="412"/>
    </row>
    <row r="2324" s="8" customFormat="true" ht="24" hidden="false" customHeight="true" outlineLevel="0" collapsed="false">
      <c r="A2324" s="20" t="n">
        <v>2322</v>
      </c>
      <c r="B2324" s="361" t="s">
        <v>5020</v>
      </c>
      <c r="C2324" s="361" t="s">
        <v>5015</v>
      </c>
      <c r="D2324" s="361" t="s">
        <v>5016</v>
      </c>
      <c r="E2324" s="19" t="s">
        <v>4251</v>
      </c>
      <c r="F2324" s="38" t="s">
        <v>5021</v>
      </c>
      <c r="G2324" s="411" t="n">
        <v>1</v>
      </c>
      <c r="H2324" s="24" t="n">
        <v>200</v>
      </c>
      <c r="I2324" s="16" t="n">
        <f aca="false">G2324*H2324</f>
        <v>200</v>
      </c>
      <c r="J2324" s="412"/>
      <c r="K2324" s="413"/>
      <c r="L2324" s="412"/>
    </row>
    <row r="2325" s="8" customFormat="true" ht="24" hidden="false" customHeight="true" outlineLevel="0" collapsed="false">
      <c r="A2325" s="20" t="n">
        <v>2323</v>
      </c>
      <c r="B2325" s="361" t="s">
        <v>5022</v>
      </c>
      <c r="C2325" s="361" t="s">
        <v>5015</v>
      </c>
      <c r="D2325" s="361" t="s">
        <v>5016</v>
      </c>
      <c r="E2325" s="19" t="s">
        <v>4251</v>
      </c>
      <c r="F2325" s="38" t="s">
        <v>5023</v>
      </c>
      <c r="G2325" s="411" t="n">
        <v>1</v>
      </c>
      <c r="H2325" s="24" t="n">
        <v>200</v>
      </c>
      <c r="I2325" s="16" t="n">
        <f aca="false">G2325*H2325</f>
        <v>200</v>
      </c>
      <c r="J2325" s="412"/>
      <c r="K2325" s="413"/>
      <c r="L2325" s="412"/>
    </row>
    <row r="2326" s="8" customFormat="true" ht="24" hidden="false" customHeight="true" outlineLevel="0" collapsed="false">
      <c r="A2326" s="30" t="n">
        <v>2324</v>
      </c>
      <c r="B2326" s="361" t="s">
        <v>5024</v>
      </c>
      <c r="C2326" s="361" t="s">
        <v>5025</v>
      </c>
      <c r="D2326" s="361" t="s">
        <v>5026</v>
      </c>
      <c r="E2326" s="19" t="s">
        <v>4251</v>
      </c>
      <c r="F2326" s="38" t="s">
        <v>5027</v>
      </c>
      <c r="G2326" s="411" t="n">
        <v>1</v>
      </c>
      <c r="H2326" s="24" t="n">
        <v>200</v>
      </c>
      <c r="I2326" s="16" t="n">
        <f aca="false">G2326*H2326</f>
        <v>200</v>
      </c>
      <c r="J2326" s="412"/>
      <c r="K2326" s="413"/>
      <c r="L2326" s="412"/>
    </row>
    <row r="2327" s="8" customFormat="true" ht="24" hidden="false" customHeight="true" outlineLevel="0" collapsed="false">
      <c r="A2327" s="20" t="n">
        <v>2325</v>
      </c>
      <c r="B2327" s="361" t="s">
        <v>5028</v>
      </c>
      <c r="C2327" s="361" t="s">
        <v>5025</v>
      </c>
      <c r="D2327" s="361" t="s">
        <v>5026</v>
      </c>
      <c r="E2327" s="19" t="s">
        <v>4251</v>
      </c>
      <c r="F2327" s="38" t="s">
        <v>5029</v>
      </c>
      <c r="G2327" s="411" t="n">
        <v>1</v>
      </c>
      <c r="H2327" s="24" t="n">
        <v>200</v>
      </c>
      <c r="I2327" s="16" t="n">
        <f aca="false">G2327*H2327</f>
        <v>200</v>
      </c>
      <c r="J2327" s="414"/>
      <c r="K2327" s="415"/>
      <c r="L2327" s="416" t="s">
        <v>4252</v>
      </c>
    </row>
    <row r="2328" s="8" customFormat="true" ht="24" hidden="false" customHeight="true" outlineLevel="0" collapsed="false">
      <c r="A2328" s="20" t="n">
        <v>2326</v>
      </c>
      <c r="B2328" s="361" t="s">
        <v>5030</v>
      </c>
      <c r="C2328" s="361" t="s">
        <v>5031</v>
      </c>
      <c r="D2328" s="361" t="s">
        <v>5032</v>
      </c>
      <c r="E2328" s="19" t="s">
        <v>4251</v>
      </c>
      <c r="F2328" s="379" t="s">
        <v>5033</v>
      </c>
      <c r="G2328" s="16" t="n">
        <v>2</v>
      </c>
      <c r="H2328" s="24" t="n">
        <v>150</v>
      </c>
      <c r="I2328" s="16" t="n">
        <f aca="false">G2328*H2328</f>
        <v>300</v>
      </c>
      <c r="J2328" s="414"/>
      <c r="K2328" s="415"/>
      <c r="L2328" s="416"/>
    </row>
    <row r="2329" s="8" customFormat="true" ht="24" hidden="false" customHeight="true" outlineLevel="0" collapsed="false">
      <c r="A2329" s="30" t="n">
        <v>2327</v>
      </c>
      <c r="B2329" s="361" t="s">
        <v>5034</v>
      </c>
      <c r="C2329" s="361" t="s">
        <v>5031</v>
      </c>
      <c r="D2329" s="361" t="s">
        <v>4250</v>
      </c>
      <c r="E2329" s="19" t="s">
        <v>4251</v>
      </c>
      <c r="F2329" s="379" t="s">
        <v>5035</v>
      </c>
      <c r="G2329" s="16" t="n">
        <v>2</v>
      </c>
      <c r="H2329" s="24" t="n">
        <v>250</v>
      </c>
      <c r="I2329" s="16" t="n">
        <f aca="false">G2329*H2329</f>
        <v>500</v>
      </c>
      <c r="J2329" s="414"/>
      <c r="K2329" s="415"/>
      <c r="L2329" s="416"/>
    </row>
    <row r="2330" s="8" customFormat="true" ht="24" hidden="false" customHeight="true" outlineLevel="0" collapsed="false">
      <c r="A2330" s="20" t="n">
        <v>2328</v>
      </c>
      <c r="B2330" s="361" t="s">
        <v>5036</v>
      </c>
      <c r="C2330" s="361" t="s">
        <v>5031</v>
      </c>
      <c r="D2330" s="361" t="s">
        <v>4250</v>
      </c>
      <c r="E2330" s="19" t="s">
        <v>4251</v>
      </c>
      <c r="F2330" s="379" t="s">
        <v>5037</v>
      </c>
      <c r="G2330" s="16" t="n">
        <v>2</v>
      </c>
      <c r="H2330" s="24" t="n">
        <v>300</v>
      </c>
      <c r="I2330" s="16" t="n">
        <f aca="false">G2330*H2330</f>
        <v>600</v>
      </c>
      <c r="J2330" s="414"/>
      <c r="K2330" s="415"/>
      <c r="L2330" s="416"/>
    </row>
    <row r="2331" s="8" customFormat="true" ht="24" hidden="false" customHeight="true" outlineLevel="0" collapsed="false">
      <c r="A2331" s="20" t="n">
        <v>2329</v>
      </c>
      <c r="B2331" s="361" t="s">
        <v>5038</v>
      </c>
      <c r="C2331" s="361" t="s">
        <v>5031</v>
      </c>
      <c r="D2331" s="361" t="s">
        <v>4250</v>
      </c>
      <c r="E2331" s="19" t="s">
        <v>4251</v>
      </c>
      <c r="F2331" s="379" t="s">
        <v>5039</v>
      </c>
      <c r="G2331" s="16" t="n">
        <v>2</v>
      </c>
      <c r="H2331" s="24" t="n">
        <v>250</v>
      </c>
      <c r="I2331" s="16" t="n">
        <f aca="false">G2331*H2331</f>
        <v>500</v>
      </c>
      <c r="J2331" s="414"/>
      <c r="K2331" s="415"/>
      <c r="L2331" s="416"/>
    </row>
    <row r="2332" s="8" customFormat="true" ht="24" hidden="false" customHeight="true" outlineLevel="0" collapsed="false">
      <c r="A2332" s="30" t="n">
        <v>2330</v>
      </c>
      <c r="B2332" s="361" t="s">
        <v>5040</v>
      </c>
      <c r="C2332" s="361" t="s">
        <v>5031</v>
      </c>
      <c r="D2332" s="361" t="s">
        <v>4250</v>
      </c>
      <c r="E2332" s="19" t="s">
        <v>4251</v>
      </c>
      <c r="F2332" s="379" t="s">
        <v>5041</v>
      </c>
      <c r="G2332" s="16" t="n">
        <v>2</v>
      </c>
      <c r="H2332" s="24" t="n">
        <v>250</v>
      </c>
      <c r="I2332" s="16" t="n">
        <f aca="false">G2332*H2332</f>
        <v>500</v>
      </c>
      <c r="J2332" s="414"/>
      <c r="K2332" s="415"/>
      <c r="L2332" s="416"/>
    </row>
    <row r="2333" s="8" customFormat="true" ht="24" hidden="false" customHeight="true" outlineLevel="0" collapsed="false">
      <c r="A2333" s="20" t="n">
        <v>2331</v>
      </c>
      <c r="B2333" s="361" t="s">
        <v>5042</v>
      </c>
      <c r="C2333" s="361" t="s">
        <v>5031</v>
      </c>
      <c r="D2333" s="361" t="s">
        <v>4250</v>
      </c>
      <c r="E2333" s="19" t="s">
        <v>4251</v>
      </c>
      <c r="F2333" s="379" t="s">
        <v>5043</v>
      </c>
      <c r="G2333" s="16" t="n">
        <v>2</v>
      </c>
      <c r="H2333" s="24" t="n">
        <v>300</v>
      </c>
      <c r="I2333" s="16" t="n">
        <f aca="false">G2333*H2333</f>
        <v>600</v>
      </c>
      <c r="J2333" s="414"/>
      <c r="K2333" s="415"/>
      <c r="L2333" s="416"/>
    </row>
    <row r="2334" s="8" customFormat="true" ht="24" hidden="false" customHeight="true" outlineLevel="0" collapsed="false">
      <c r="A2334" s="20" t="n">
        <v>2332</v>
      </c>
      <c r="B2334" s="361" t="s">
        <v>5044</v>
      </c>
      <c r="C2334" s="361" t="s">
        <v>5031</v>
      </c>
      <c r="D2334" s="361" t="s">
        <v>4250</v>
      </c>
      <c r="E2334" s="19" t="s">
        <v>4251</v>
      </c>
      <c r="F2334" s="379" t="s">
        <v>5045</v>
      </c>
      <c r="G2334" s="16" t="n">
        <v>2</v>
      </c>
      <c r="H2334" s="24" t="n">
        <v>250</v>
      </c>
      <c r="I2334" s="16" t="n">
        <f aca="false">G2334*H2334</f>
        <v>500</v>
      </c>
      <c r="J2334" s="414"/>
      <c r="K2334" s="415"/>
      <c r="L2334" s="416"/>
    </row>
    <row r="2335" s="8" customFormat="true" ht="24" hidden="false" customHeight="true" outlineLevel="0" collapsed="false">
      <c r="A2335" s="30" t="n">
        <v>2333</v>
      </c>
      <c r="B2335" s="361" t="s">
        <v>5046</v>
      </c>
      <c r="C2335" s="361" t="s">
        <v>5031</v>
      </c>
      <c r="D2335" s="361" t="s">
        <v>4250</v>
      </c>
      <c r="E2335" s="19" t="s">
        <v>4251</v>
      </c>
      <c r="F2335" s="379" t="s">
        <v>5047</v>
      </c>
      <c r="G2335" s="16" t="n">
        <v>2</v>
      </c>
      <c r="H2335" s="24" t="n">
        <v>250</v>
      </c>
      <c r="I2335" s="16" t="n">
        <f aca="false">G2335*H2335</f>
        <v>500</v>
      </c>
      <c r="J2335" s="414"/>
      <c r="K2335" s="415"/>
      <c r="L2335" s="416"/>
    </row>
    <row r="2336" s="8" customFormat="true" ht="24" hidden="false" customHeight="true" outlineLevel="0" collapsed="false">
      <c r="A2336" s="20" t="n">
        <v>2334</v>
      </c>
      <c r="B2336" s="361" t="s">
        <v>5048</v>
      </c>
      <c r="C2336" s="361" t="s">
        <v>5031</v>
      </c>
      <c r="D2336" s="361" t="s">
        <v>4250</v>
      </c>
      <c r="E2336" s="19" t="s">
        <v>4251</v>
      </c>
      <c r="F2336" s="379" t="s">
        <v>5049</v>
      </c>
      <c r="G2336" s="16" t="n">
        <v>2</v>
      </c>
      <c r="H2336" s="24" t="n">
        <v>250</v>
      </c>
      <c r="I2336" s="16" t="n">
        <f aca="false">G2336*H2336</f>
        <v>500</v>
      </c>
      <c r="J2336" s="414"/>
      <c r="K2336" s="415"/>
      <c r="L2336" s="416"/>
    </row>
    <row r="2337" s="8" customFormat="true" ht="24" hidden="false" customHeight="true" outlineLevel="0" collapsed="false">
      <c r="A2337" s="20" t="n">
        <v>2335</v>
      </c>
      <c r="B2337" s="361" t="s">
        <v>5050</v>
      </c>
      <c r="C2337" s="361" t="s">
        <v>5031</v>
      </c>
      <c r="D2337" s="361" t="s">
        <v>4250</v>
      </c>
      <c r="E2337" s="19" t="s">
        <v>4251</v>
      </c>
      <c r="F2337" s="379" t="s">
        <v>5051</v>
      </c>
      <c r="G2337" s="16" t="n">
        <v>2</v>
      </c>
      <c r="H2337" s="24" t="n">
        <v>250</v>
      </c>
      <c r="I2337" s="16" t="n">
        <f aca="false">G2337*H2337</f>
        <v>500</v>
      </c>
      <c r="J2337" s="414"/>
      <c r="K2337" s="415"/>
      <c r="L2337" s="416"/>
    </row>
    <row r="2338" s="8" customFormat="true" ht="24" hidden="false" customHeight="true" outlineLevel="0" collapsed="false">
      <c r="A2338" s="30" t="n">
        <v>2336</v>
      </c>
      <c r="B2338" s="361" t="s">
        <v>5052</v>
      </c>
      <c r="C2338" s="361" t="s">
        <v>5031</v>
      </c>
      <c r="D2338" s="361" t="s">
        <v>4250</v>
      </c>
      <c r="E2338" s="19" t="s">
        <v>4251</v>
      </c>
      <c r="F2338" s="379" t="s">
        <v>5053</v>
      </c>
      <c r="G2338" s="16" t="n">
        <v>2</v>
      </c>
      <c r="H2338" s="24" t="n">
        <v>360</v>
      </c>
      <c r="I2338" s="16" t="n">
        <f aca="false">G2338*H2338</f>
        <v>720</v>
      </c>
      <c r="J2338" s="414"/>
      <c r="K2338" s="415"/>
      <c r="L2338" s="416"/>
    </row>
    <row r="2339" s="8" customFormat="true" ht="24" hidden="false" customHeight="true" outlineLevel="0" collapsed="false">
      <c r="A2339" s="20" t="n">
        <v>2337</v>
      </c>
      <c r="B2339" s="361" t="s">
        <v>5054</v>
      </c>
      <c r="C2339" s="361" t="s">
        <v>5055</v>
      </c>
      <c r="D2339" s="361" t="s">
        <v>4562</v>
      </c>
      <c r="E2339" s="19" t="s">
        <v>4251</v>
      </c>
      <c r="F2339" s="417" t="s">
        <v>5056</v>
      </c>
      <c r="G2339" s="411" t="n">
        <v>1</v>
      </c>
      <c r="H2339" s="24" t="n">
        <v>380</v>
      </c>
      <c r="I2339" s="16" t="n">
        <f aca="false">G2339*H2339</f>
        <v>380</v>
      </c>
      <c r="J2339" s="414"/>
      <c r="K2339" s="415"/>
      <c r="L2339" s="416"/>
    </row>
    <row r="2340" s="8" customFormat="true" ht="24" hidden="false" customHeight="true" outlineLevel="0" collapsed="false">
      <c r="A2340" s="20" t="n">
        <v>2338</v>
      </c>
      <c r="B2340" s="361" t="s">
        <v>5057</v>
      </c>
      <c r="C2340" s="361" t="s">
        <v>5058</v>
      </c>
      <c r="D2340" s="361" t="s">
        <v>4562</v>
      </c>
      <c r="E2340" s="19" t="s">
        <v>4251</v>
      </c>
      <c r="F2340" s="417" t="s">
        <v>5059</v>
      </c>
      <c r="G2340" s="411" t="n">
        <v>1</v>
      </c>
      <c r="H2340" s="24" t="n">
        <v>380</v>
      </c>
      <c r="I2340" s="16" t="n">
        <f aca="false">G2340*H2340</f>
        <v>380</v>
      </c>
      <c r="J2340" s="414"/>
      <c r="K2340" s="415"/>
      <c r="L2340" s="416"/>
    </row>
    <row r="2341" s="8" customFormat="true" ht="24" hidden="false" customHeight="true" outlineLevel="0" collapsed="false">
      <c r="A2341" s="30" t="n">
        <v>2339</v>
      </c>
      <c r="B2341" s="361" t="s">
        <v>5060</v>
      </c>
      <c r="C2341" s="418" t="s">
        <v>5061</v>
      </c>
      <c r="D2341" s="418" t="s">
        <v>4332</v>
      </c>
      <c r="E2341" s="19" t="s">
        <v>4251</v>
      </c>
      <c r="F2341" s="417" t="s">
        <v>5062</v>
      </c>
      <c r="G2341" s="411" t="n">
        <v>2</v>
      </c>
      <c r="H2341" s="24" t="n">
        <v>350</v>
      </c>
      <c r="I2341" s="16" t="n">
        <f aca="false">G2341*H2341</f>
        <v>700</v>
      </c>
      <c r="J2341" s="414"/>
      <c r="K2341" s="415"/>
      <c r="L2341" s="416"/>
    </row>
    <row r="2342" s="8" customFormat="true" ht="24" hidden="false" customHeight="true" outlineLevel="0" collapsed="false">
      <c r="A2342" s="20" t="n">
        <v>2340</v>
      </c>
      <c r="B2342" s="361" t="s">
        <v>5063</v>
      </c>
      <c r="C2342" s="361" t="s">
        <v>5064</v>
      </c>
      <c r="D2342" s="418" t="s">
        <v>4648</v>
      </c>
      <c r="E2342" s="19" t="s">
        <v>4251</v>
      </c>
      <c r="F2342" s="417" t="s">
        <v>4649</v>
      </c>
      <c r="G2342" s="411" t="n">
        <v>1</v>
      </c>
      <c r="H2342" s="24" t="n">
        <v>320</v>
      </c>
      <c r="I2342" s="16" t="n">
        <f aca="false">G2342*H2342</f>
        <v>320</v>
      </c>
      <c r="J2342" s="414"/>
      <c r="K2342" s="415"/>
      <c r="L2342" s="416"/>
    </row>
    <row r="2343" s="8" customFormat="true" ht="24" hidden="false" customHeight="true" outlineLevel="0" collapsed="false">
      <c r="A2343" s="20" t="n">
        <v>2341</v>
      </c>
      <c r="B2343" s="361" t="s">
        <v>5065</v>
      </c>
      <c r="C2343" s="361" t="s">
        <v>5066</v>
      </c>
      <c r="D2343" s="361" t="s">
        <v>5067</v>
      </c>
      <c r="E2343" s="19" t="s">
        <v>4251</v>
      </c>
      <c r="F2343" s="417" t="s">
        <v>5068</v>
      </c>
      <c r="G2343" s="411" t="n">
        <v>1</v>
      </c>
      <c r="H2343" s="24" t="n">
        <v>240</v>
      </c>
      <c r="I2343" s="16" t="n">
        <f aca="false">G2343*H2343</f>
        <v>240</v>
      </c>
      <c r="J2343" s="414"/>
      <c r="K2343" s="415"/>
      <c r="L2343" s="416"/>
    </row>
    <row r="2344" s="8" customFormat="true" ht="24" hidden="false" customHeight="true" outlineLevel="0" collapsed="false">
      <c r="A2344" s="30" t="n">
        <v>2342</v>
      </c>
      <c r="B2344" s="361" t="s">
        <v>5069</v>
      </c>
      <c r="C2344" s="361" t="s">
        <v>5070</v>
      </c>
      <c r="D2344" s="361" t="s">
        <v>5071</v>
      </c>
      <c r="E2344" s="19" t="s">
        <v>4251</v>
      </c>
      <c r="F2344" s="417" t="s">
        <v>5072</v>
      </c>
      <c r="G2344" s="411" t="n">
        <v>1</v>
      </c>
      <c r="H2344" s="24" t="n">
        <v>220</v>
      </c>
      <c r="I2344" s="16" t="n">
        <f aca="false">G2344*H2344</f>
        <v>220</v>
      </c>
      <c r="J2344" s="414"/>
      <c r="K2344" s="415"/>
      <c r="L2344" s="416"/>
    </row>
    <row r="2345" s="8" customFormat="true" ht="24" hidden="false" customHeight="true" outlineLevel="0" collapsed="false">
      <c r="A2345" s="20" t="n">
        <v>2343</v>
      </c>
      <c r="B2345" s="361" t="s">
        <v>5073</v>
      </c>
      <c r="C2345" s="361" t="s">
        <v>5074</v>
      </c>
      <c r="D2345" s="361" t="s">
        <v>5075</v>
      </c>
      <c r="E2345" s="19" t="s">
        <v>4251</v>
      </c>
      <c r="F2345" s="417" t="s">
        <v>5076</v>
      </c>
      <c r="G2345" s="411" t="n">
        <v>1</v>
      </c>
      <c r="H2345" s="24" t="n">
        <v>199</v>
      </c>
      <c r="I2345" s="16" t="n">
        <f aca="false">G2345*H2345</f>
        <v>199</v>
      </c>
      <c r="J2345" s="414"/>
      <c r="K2345" s="415"/>
      <c r="L2345" s="416"/>
    </row>
    <row r="2346" s="8" customFormat="true" ht="24" hidden="false" customHeight="true" outlineLevel="0" collapsed="false">
      <c r="A2346" s="20" t="n">
        <v>2344</v>
      </c>
      <c r="B2346" s="361" t="s">
        <v>5077</v>
      </c>
      <c r="C2346" s="361" t="s">
        <v>5078</v>
      </c>
      <c r="D2346" s="361" t="s">
        <v>5079</v>
      </c>
      <c r="E2346" s="19" t="s">
        <v>4251</v>
      </c>
      <c r="F2346" s="417" t="s">
        <v>5080</v>
      </c>
      <c r="G2346" s="411" t="n">
        <v>1</v>
      </c>
      <c r="H2346" s="24" t="n">
        <v>240</v>
      </c>
      <c r="I2346" s="16" t="n">
        <f aca="false">G2346*H2346</f>
        <v>240</v>
      </c>
      <c r="J2346" s="414"/>
      <c r="K2346" s="415"/>
      <c r="L2346" s="416"/>
    </row>
    <row r="2347" s="8" customFormat="true" ht="24" hidden="false" customHeight="true" outlineLevel="0" collapsed="false">
      <c r="A2347" s="30" t="n">
        <v>2345</v>
      </c>
      <c r="B2347" s="361" t="s">
        <v>5081</v>
      </c>
      <c r="C2347" s="361" t="s">
        <v>5074</v>
      </c>
      <c r="D2347" s="361" t="s">
        <v>5075</v>
      </c>
      <c r="E2347" s="19" t="s">
        <v>4251</v>
      </c>
      <c r="F2347" s="417" t="s">
        <v>5082</v>
      </c>
      <c r="G2347" s="411" t="n">
        <v>1</v>
      </c>
      <c r="H2347" s="24" t="n">
        <v>199</v>
      </c>
      <c r="I2347" s="16" t="n">
        <f aca="false">G2347*H2347</f>
        <v>199</v>
      </c>
      <c r="J2347" s="414"/>
      <c r="K2347" s="415"/>
      <c r="L2347" s="416"/>
    </row>
    <row r="2348" s="8" customFormat="true" ht="24" hidden="false" customHeight="true" outlineLevel="0" collapsed="false">
      <c r="A2348" s="20" t="n">
        <v>2346</v>
      </c>
      <c r="B2348" s="361" t="s">
        <v>5083</v>
      </c>
      <c r="C2348" s="361" t="s">
        <v>5084</v>
      </c>
      <c r="D2348" s="361" t="s">
        <v>5085</v>
      </c>
      <c r="E2348" s="19" t="s">
        <v>4251</v>
      </c>
      <c r="F2348" s="417" t="s">
        <v>5086</v>
      </c>
      <c r="G2348" s="411" t="n">
        <v>1</v>
      </c>
      <c r="H2348" s="24" t="n">
        <v>200</v>
      </c>
      <c r="I2348" s="16" t="n">
        <f aca="false">G2348*H2348</f>
        <v>200</v>
      </c>
      <c r="J2348" s="414"/>
      <c r="K2348" s="415"/>
      <c r="L2348" s="416"/>
    </row>
    <row r="2349" s="8" customFormat="true" ht="24" hidden="false" customHeight="true" outlineLevel="0" collapsed="false">
      <c r="A2349" s="20" t="n">
        <v>2347</v>
      </c>
      <c r="B2349" s="361" t="s">
        <v>5087</v>
      </c>
      <c r="C2349" s="418" t="s">
        <v>5088</v>
      </c>
      <c r="D2349" s="418" t="s">
        <v>5089</v>
      </c>
      <c r="E2349" s="19" t="s">
        <v>4251</v>
      </c>
      <c r="F2349" s="417" t="s">
        <v>5090</v>
      </c>
      <c r="G2349" s="411" t="n">
        <v>1</v>
      </c>
      <c r="H2349" s="24" t="n">
        <v>550</v>
      </c>
      <c r="I2349" s="16" t="n">
        <f aca="false">G2349*H2349</f>
        <v>550</v>
      </c>
      <c r="J2349" s="414"/>
      <c r="K2349" s="415"/>
      <c r="L2349" s="416"/>
    </row>
    <row r="2350" s="8" customFormat="true" ht="24" hidden="false" customHeight="true" outlineLevel="0" collapsed="false">
      <c r="A2350" s="30" t="n">
        <v>2348</v>
      </c>
      <c r="B2350" s="419" t="s">
        <v>5091</v>
      </c>
      <c r="C2350" s="418" t="s">
        <v>5092</v>
      </c>
      <c r="D2350" s="361" t="s">
        <v>5093</v>
      </c>
      <c r="E2350" s="19" t="s">
        <v>4251</v>
      </c>
      <c r="F2350" s="417" t="s">
        <v>5094</v>
      </c>
      <c r="G2350" s="411" t="n">
        <v>1</v>
      </c>
      <c r="H2350" s="24" t="n">
        <v>299</v>
      </c>
      <c r="I2350" s="16" t="n">
        <f aca="false">G2350*H2350</f>
        <v>299</v>
      </c>
      <c r="J2350" s="414"/>
      <c r="K2350" s="415"/>
      <c r="L2350" s="416"/>
    </row>
    <row r="2351" s="8" customFormat="true" ht="24" hidden="false" customHeight="true" outlineLevel="0" collapsed="false">
      <c r="A2351" s="20" t="n">
        <v>2349</v>
      </c>
      <c r="B2351" s="361" t="s">
        <v>5095</v>
      </c>
      <c r="C2351" s="361" t="s">
        <v>5096</v>
      </c>
      <c r="D2351" s="361" t="s">
        <v>4407</v>
      </c>
      <c r="E2351" s="19" t="s">
        <v>4251</v>
      </c>
      <c r="F2351" s="417" t="s">
        <v>5097</v>
      </c>
      <c r="G2351" s="411" t="n">
        <v>1</v>
      </c>
      <c r="H2351" s="24" t="n">
        <v>320</v>
      </c>
      <c r="I2351" s="16" t="n">
        <f aca="false">G2351*H2351</f>
        <v>320</v>
      </c>
      <c r="J2351" s="414"/>
      <c r="K2351" s="415"/>
      <c r="L2351" s="416"/>
    </row>
    <row r="2352" s="8" customFormat="true" ht="24" hidden="false" customHeight="true" outlineLevel="0" collapsed="false">
      <c r="A2352" s="20" t="n">
        <v>2350</v>
      </c>
      <c r="B2352" s="361" t="s">
        <v>5098</v>
      </c>
      <c r="C2352" s="361" t="s">
        <v>5099</v>
      </c>
      <c r="D2352" s="361" t="s">
        <v>5100</v>
      </c>
      <c r="E2352" s="19" t="s">
        <v>4251</v>
      </c>
      <c r="F2352" s="417" t="s">
        <v>5101</v>
      </c>
      <c r="G2352" s="411" t="n">
        <v>1</v>
      </c>
      <c r="H2352" s="24" t="n">
        <v>600</v>
      </c>
      <c r="I2352" s="16" t="n">
        <f aca="false">G2352*H2352</f>
        <v>600</v>
      </c>
      <c r="J2352" s="249"/>
      <c r="K2352" s="98"/>
      <c r="L2352" s="10"/>
    </row>
    <row r="2353" s="8" customFormat="true" ht="24" hidden="false" customHeight="true" outlineLevel="0" collapsed="false">
      <c r="A2353" s="30" t="n">
        <v>2351</v>
      </c>
      <c r="B2353" s="361" t="s">
        <v>5102</v>
      </c>
      <c r="C2353" s="361" t="s">
        <v>5103</v>
      </c>
      <c r="D2353" s="361" t="s">
        <v>5016</v>
      </c>
      <c r="E2353" s="19" t="s">
        <v>4251</v>
      </c>
      <c r="F2353" s="417" t="s">
        <v>5104</v>
      </c>
      <c r="G2353" s="411" t="n">
        <v>1</v>
      </c>
      <c r="H2353" s="24" t="n">
        <v>200</v>
      </c>
      <c r="I2353" s="16" t="n">
        <f aca="false">G2353*H2353</f>
        <v>200</v>
      </c>
      <c r="J2353" s="249"/>
      <c r="K2353" s="98"/>
      <c r="L2353" s="10"/>
    </row>
    <row r="2354" s="8" customFormat="true" ht="24" hidden="false" customHeight="true" outlineLevel="0" collapsed="false">
      <c r="A2354" s="20" t="n">
        <v>2352</v>
      </c>
      <c r="B2354" s="361" t="s">
        <v>5105</v>
      </c>
      <c r="C2354" s="361" t="s">
        <v>5106</v>
      </c>
      <c r="D2354" s="361" t="s">
        <v>5016</v>
      </c>
      <c r="E2354" s="19" t="s">
        <v>4251</v>
      </c>
      <c r="F2354" s="417" t="s">
        <v>5107</v>
      </c>
      <c r="G2354" s="411" t="n">
        <v>1</v>
      </c>
      <c r="H2354" s="24" t="n">
        <v>200</v>
      </c>
      <c r="I2354" s="16" t="n">
        <f aca="false">G2354*H2354</f>
        <v>200</v>
      </c>
      <c r="J2354" s="249"/>
      <c r="K2354" s="98"/>
      <c r="L2354" s="10"/>
    </row>
    <row r="2355" s="8" customFormat="true" ht="24" hidden="false" customHeight="true" outlineLevel="0" collapsed="false">
      <c r="A2355" s="20" t="n">
        <v>2353</v>
      </c>
      <c r="B2355" s="361" t="s">
        <v>5108</v>
      </c>
      <c r="C2355" s="361" t="s">
        <v>5109</v>
      </c>
      <c r="D2355" s="361" t="s">
        <v>4562</v>
      </c>
      <c r="E2355" s="19" t="s">
        <v>4251</v>
      </c>
      <c r="F2355" s="417" t="s">
        <v>5110</v>
      </c>
      <c r="G2355" s="411" t="n">
        <v>1</v>
      </c>
      <c r="H2355" s="24" t="n">
        <v>220</v>
      </c>
      <c r="I2355" s="16" t="n">
        <f aca="false">G2355*H2355</f>
        <v>220</v>
      </c>
      <c r="J2355" s="249"/>
      <c r="K2355" s="98"/>
      <c r="L2355" s="10"/>
    </row>
    <row r="2356" s="8" customFormat="true" ht="24" hidden="false" customHeight="true" outlineLevel="0" collapsed="false">
      <c r="A2356" s="30" t="n">
        <v>2354</v>
      </c>
      <c r="B2356" s="361" t="s">
        <v>5111</v>
      </c>
      <c r="C2356" s="361" t="s">
        <v>5112</v>
      </c>
      <c r="D2356" s="361" t="s">
        <v>5113</v>
      </c>
      <c r="E2356" s="19" t="s">
        <v>4251</v>
      </c>
      <c r="F2356" s="417" t="s">
        <v>5114</v>
      </c>
      <c r="G2356" s="411" t="n">
        <v>1</v>
      </c>
      <c r="H2356" s="24" t="n">
        <v>240</v>
      </c>
      <c r="I2356" s="16" t="n">
        <f aca="false">G2356*H2356</f>
        <v>240</v>
      </c>
      <c r="J2356" s="249"/>
      <c r="K2356" s="98"/>
      <c r="L2356" s="10"/>
    </row>
    <row r="2357" s="8" customFormat="true" ht="24" hidden="false" customHeight="true" outlineLevel="0" collapsed="false">
      <c r="A2357" s="20" t="n">
        <v>2355</v>
      </c>
      <c r="B2357" s="361" t="s">
        <v>5115</v>
      </c>
      <c r="C2357" s="361" t="s">
        <v>5116</v>
      </c>
      <c r="D2357" s="361" t="s">
        <v>5117</v>
      </c>
      <c r="E2357" s="19" t="s">
        <v>4251</v>
      </c>
      <c r="F2357" s="417" t="s">
        <v>5118</v>
      </c>
      <c r="G2357" s="411" t="n">
        <v>1</v>
      </c>
      <c r="H2357" s="24" t="n">
        <v>200</v>
      </c>
      <c r="I2357" s="16" t="n">
        <f aca="false">G2357*H2357</f>
        <v>200</v>
      </c>
      <c r="J2357" s="249"/>
      <c r="K2357" s="98"/>
      <c r="L2357" s="10"/>
    </row>
    <row r="2358" s="8" customFormat="true" ht="24" hidden="false" customHeight="true" outlineLevel="0" collapsed="false">
      <c r="A2358" s="20" t="n">
        <v>2356</v>
      </c>
      <c r="B2358" s="361" t="s">
        <v>5119</v>
      </c>
      <c r="C2358" s="361" t="s">
        <v>5120</v>
      </c>
      <c r="D2358" s="361" t="s">
        <v>5121</v>
      </c>
      <c r="E2358" s="19" t="s">
        <v>4251</v>
      </c>
      <c r="F2358" s="417" t="s">
        <v>5122</v>
      </c>
      <c r="G2358" s="411" t="n">
        <v>1</v>
      </c>
      <c r="H2358" s="24" t="n">
        <v>150</v>
      </c>
      <c r="I2358" s="16" t="n">
        <f aca="false">G2358*H2358</f>
        <v>150</v>
      </c>
      <c r="J2358" s="249"/>
      <c r="K2358" s="98"/>
      <c r="L2358" s="10"/>
    </row>
    <row r="2359" s="8" customFormat="true" ht="24" hidden="false" customHeight="true" outlineLevel="0" collapsed="false">
      <c r="A2359" s="30" t="n">
        <v>2357</v>
      </c>
      <c r="B2359" s="361" t="s">
        <v>5123</v>
      </c>
      <c r="C2359" s="361" t="s">
        <v>5120</v>
      </c>
      <c r="D2359" s="361" t="s">
        <v>5121</v>
      </c>
      <c r="E2359" s="19" t="s">
        <v>4251</v>
      </c>
      <c r="F2359" s="417" t="s">
        <v>5124</v>
      </c>
      <c r="G2359" s="411" t="n">
        <v>1</v>
      </c>
      <c r="H2359" s="24" t="n">
        <v>150</v>
      </c>
      <c r="I2359" s="16" t="n">
        <f aca="false">G2359*H2359</f>
        <v>150</v>
      </c>
      <c r="J2359" s="249"/>
      <c r="K2359" s="98"/>
      <c r="L2359" s="10"/>
    </row>
    <row r="2360" s="8" customFormat="true" ht="24" hidden="false" customHeight="true" outlineLevel="0" collapsed="false">
      <c r="A2360" s="20" t="n">
        <v>2358</v>
      </c>
      <c r="B2360" s="361" t="s">
        <v>5125</v>
      </c>
      <c r="C2360" s="361" t="s">
        <v>5120</v>
      </c>
      <c r="D2360" s="361" t="s">
        <v>5121</v>
      </c>
      <c r="E2360" s="19" t="s">
        <v>4251</v>
      </c>
      <c r="F2360" s="417" t="s">
        <v>5126</v>
      </c>
      <c r="G2360" s="411" t="n">
        <v>1</v>
      </c>
      <c r="H2360" s="24" t="n">
        <v>150</v>
      </c>
      <c r="I2360" s="16" t="n">
        <f aca="false">G2360*H2360</f>
        <v>150</v>
      </c>
      <c r="J2360" s="249"/>
      <c r="K2360" s="98"/>
      <c r="L2360" s="10"/>
    </row>
    <row r="2361" s="8" customFormat="true" ht="24" hidden="false" customHeight="true" outlineLevel="0" collapsed="false">
      <c r="A2361" s="20" t="n">
        <v>2359</v>
      </c>
      <c r="B2361" s="361" t="s">
        <v>5127</v>
      </c>
      <c r="C2361" s="361" t="s">
        <v>5120</v>
      </c>
      <c r="D2361" s="361" t="s">
        <v>5121</v>
      </c>
      <c r="E2361" s="19" t="s">
        <v>4251</v>
      </c>
      <c r="F2361" s="417" t="s">
        <v>5128</v>
      </c>
      <c r="G2361" s="411" t="n">
        <v>1</v>
      </c>
      <c r="H2361" s="24" t="n">
        <v>150</v>
      </c>
      <c r="I2361" s="16" t="n">
        <f aca="false">G2361*H2361</f>
        <v>150</v>
      </c>
      <c r="J2361" s="249"/>
      <c r="K2361" s="98"/>
      <c r="L2361" s="10"/>
    </row>
    <row r="2362" s="8" customFormat="true" ht="24" hidden="false" customHeight="true" outlineLevel="0" collapsed="false">
      <c r="A2362" s="30" t="n">
        <v>2360</v>
      </c>
      <c r="B2362" s="361" t="s">
        <v>5129</v>
      </c>
      <c r="C2362" s="361" t="s">
        <v>5120</v>
      </c>
      <c r="D2362" s="361" t="s">
        <v>5121</v>
      </c>
      <c r="E2362" s="19" t="s">
        <v>4251</v>
      </c>
      <c r="F2362" s="417" t="s">
        <v>5130</v>
      </c>
      <c r="G2362" s="411" t="n">
        <v>1</v>
      </c>
      <c r="H2362" s="24" t="n">
        <v>150</v>
      </c>
      <c r="I2362" s="16" t="n">
        <f aca="false">G2362*H2362</f>
        <v>150</v>
      </c>
      <c r="J2362" s="249"/>
      <c r="K2362" s="98"/>
      <c r="L2362" s="10"/>
    </row>
    <row r="2363" s="8" customFormat="true" ht="24" hidden="false" customHeight="true" outlineLevel="0" collapsed="false">
      <c r="A2363" s="20" t="n">
        <v>2361</v>
      </c>
      <c r="B2363" s="361" t="s">
        <v>5131</v>
      </c>
      <c r="C2363" s="361" t="s">
        <v>5120</v>
      </c>
      <c r="D2363" s="361" t="s">
        <v>5121</v>
      </c>
      <c r="E2363" s="19" t="s">
        <v>4251</v>
      </c>
      <c r="F2363" s="417" t="s">
        <v>5132</v>
      </c>
      <c r="G2363" s="411" t="n">
        <v>1</v>
      </c>
      <c r="H2363" s="24" t="n">
        <v>150</v>
      </c>
      <c r="I2363" s="16" t="n">
        <f aca="false">G2363*H2363</f>
        <v>150</v>
      </c>
      <c r="J2363" s="249"/>
      <c r="K2363" s="98"/>
      <c r="L2363" s="10"/>
    </row>
    <row r="2364" s="8" customFormat="true" ht="24" hidden="false" customHeight="true" outlineLevel="0" collapsed="false">
      <c r="A2364" s="20" t="n">
        <v>2362</v>
      </c>
      <c r="B2364" s="361" t="s">
        <v>5133</v>
      </c>
      <c r="C2364" s="361" t="s">
        <v>5120</v>
      </c>
      <c r="D2364" s="361" t="s">
        <v>5121</v>
      </c>
      <c r="E2364" s="19" t="s">
        <v>4251</v>
      </c>
      <c r="F2364" s="417" t="s">
        <v>5134</v>
      </c>
      <c r="G2364" s="411" t="n">
        <v>1</v>
      </c>
      <c r="H2364" s="24" t="n">
        <v>150</v>
      </c>
      <c r="I2364" s="16" t="n">
        <f aca="false">G2364*H2364</f>
        <v>150</v>
      </c>
      <c r="J2364" s="249"/>
      <c r="K2364" s="98"/>
      <c r="L2364" s="10"/>
    </row>
    <row r="2365" s="8" customFormat="true" ht="24" hidden="false" customHeight="true" outlineLevel="0" collapsed="false">
      <c r="A2365" s="30" t="n">
        <v>2363</v>
      </c>
      <c r="B2365" s="361" t="s">
        <v>5135</v>
      </c>
      <c r="C2365" s="361" t="s">
        <v>5120</v>
      </c>
      <c r="D2365" s="361" t="s">
        <v>5121</v>
      </c>
      <c r="E2365" s="19" t="s">
        <v>4251</v>
      </c>
      <c r="F2365" s="417" t="s">
        <v>5136</v>
      </c>
      <c r="G2365" s="411" t="n">
        <v>1</v>
      </c>
      <c r="H2365" s="24" t="n">
        <v>150</v>
      </c>
      <c r="I2365" s="16" t="n">
        <f aca="false">G2365*H2365</f>
        <v>150</v>
      </c>
      <c r="J2365" s="249"/>
      <c r="K2365" s="98"/>
      <c r="L2365" s="10"/>
    </row>
    <row r="2366" s="8" customFormat="true" ht="24" hidden="false" customHeight="true" outlineLevel="0" collapsed="false">
      <c r="A2366" s="20" t="n">
        <v>2364</v>
      </c>
      <c r="B2366" s="361" t="s">
        <v>5137</v>
      </c>
      <c r="C2366" s="361" t="s">
        <v>5120</v>
      </c>
      <c r="D2366" s="361" t="s">
        <v>5121</v>
      </c>
      <c r="E2366" s="19" t="s">
        <v>4251</v>
      </c>
      <c r="F2366" s="417" t="s">
        <v>5138</v>
      </c>
      <c r="G2366" s="411" t="n">
        <v>1</v>
      </c>
      <c r="H2366" s="24" t="n">
        <v>150</v>
      </c>
      <c r="I2366" s="16" t="n">
        <f aca="false">G2366*H2366</f>
        <v>150</v>
      </c>
      <c r="J2366" s="249"/>
      <c r="K2366" s="98"/>
      <c r="L2366" s="10"/>
    </row>
    <row r="2367" s="8" customFormat="true" ht="24" hidden="false" customHeight="true" outlineLevel="0" collapsed="false">
      <c r="A2367" s="20" t="n">
        <v>2365</v>
      </c>
      <c r="B2367" s="361" t="s">
        <v>5139</v>
      </c>
      <c r="C2367" s="361" t="s">
        <v>5120</v>
      </c>
      <c r="D2367" s="361" t="s">
        <v>5121</v>
      </c>
      <c r="E2367" s="19" t="s">
        <v>4251</v>
      </c>
      <c r="F2367" s="417" t="s">
        <v>5140</v>
      </c>
      <c r="G2367" s="411" t="n">
        <v>1</v>
      </c>
      <c r="H2367" s="24" t="n">
        <v>150</v>
      </c>
      <c r="I2367" s="16" t="n">
        <f aca="false">G2367*H2367</f>
        <v>150</v>
      </c>
      <c r="J2367" s="249"/>
      <c r="K2367" s="98"/>
      <c r="L2367" s="10"/>
    </row>
    <row r="2368" s="8" customFormat="true" ht="24" hidden="false" customHeight="true" outlineLevel="0" collapsed="false">
      <c r="A2368" s="30" t="n">
        <v>2366</v>
      </c>
      <c r="B2368" s="361" t="s">
        <v>5141</v>
      </c>
      <c r="C2368" s="361" t="s">
        <v>5120</v>
      </c>
      <c r="D2368" s="361" t="s">
        <v>5121</v>
      </c>
      <c r="E2368" s="19" t="s">
        <v>4251</v>
      </c>
      <c r="F2368" s="417" t="s">
        <v>5142</v>
      </c>
      <c r="G2368" s="411" t="n">
        <v>1</v>
      </c>
      <c r="H2368" s="24" t="n">
        <v>150</v>
      </c>
      <c r="I2368" s="16" t="n">
        <f aca="false">G2368*H2368</f>
        <v>150</v>
      </c>
      <c r="J2368" s="249"/>
      <c r="K2368" s="98"/>
      <c r="L2368" s="10"/>
    </row>
    <row r="2369" s="8" customFormat="true" ht="24" hidden="false" customHeight="true" outlineLevel="0" collapsed="false">
      <c r="A2369" s="20" t="n">
        <v>2367</v>
      </c>
      <c r="B2369" s="361" t="s">
        <v>5143</v>
      </c>
      <c r="C2369" s="361" t="s">
        <v>5120</v>
      </c>
      <c r="D2369" s="361" t="s">
        <v>5121</v>
      </c>
      <c r="E2369" s="19" t="s">
        <v>4251</v>
      </c>
      <c r="F2369" s="417" t="s">
        <v>5144</v>
      </c>
      <c r="G2369" s="411" t="n">
        <v>1</v>
      </c>
      <c r="H2369" s="24" t="n">
        <v>150</v>
      </c>
      <c r="I2369" s="16" t="n">
        <f aca="false">G2369*H2369</f>
        <v>150</v>
      </c>
      <c r="J2369" s="249"/>
      <c r="K2369" s="98"/>
      <c r="L2369" s="10"/>
    </row>
    <row r="2370" s="8" customFormat="true" ht="24" hidden="false" customHeight="true" outlineLevel="0" collapsed="false">
      <c r="A2370" s="20" t="n">
        <v>2368</v>
      </c>
      <c r="B2370" s="361" t="s">
        <v>5145</v>
      </c>
      <c r="C2370" s="361" t="s">
        <v>5120</v>
      </c>
      <c r="D2370" s="361" t="s">
        <v>5121</v>
      </c>
      <c r="E2370" s="19" t="s">
        <v>4251</v>
      </c>
      <c r="F2370" s="417" t="s">
        <v>5146</v>
      </c>
      <c r="G2370" s="411" t="n">
        <v>1</v>
      </c>
      <c r="H2370" s="24" t="n">
        <v>150</v>
      </c>
      <c r="I2370" s="16" t="n">
        <f aca="false">G2370*H2370</f>
        <v>150</v>
      </c>
      <c r="J2370" s="249"/>
      <c r="K2370" s="98"/>
      <c r="L2370" s="10"/>
    </row>
    <row r="2371" s="8" customFormat="true" ht="24" hidden="false" customHeight="true" outlineLevel="0" collapsed="false">
      <c r="A2371" s="30" t="n">
        <v>2369</v>
      </c>
      <c r="B2371" s="361" t="s">
        <v>5147</v>
      </c>
      <c r="C2371" s="361" t="s">
        <v>5120</v>
      </c>
      <c r="D2371" s="361" t="s">
        <v>5121</v>
      </c>
      <c r="E2371" s="19" t="s">
        <v>4251</v>
      </c>
      <c r="F2371" s="417" t="s">
        <v>5148</v>
      </c>
      <c r="G2371" s="411" t="n">
        <v>1</v>
      </c>
      <c r="H2371" s="24" t="n">
        <v>150</v>
      </c>
      <c r="I2371" s="16" t="n">
        <f aca="false">G2371*H2371</f>
        <v>150</v>
      </c>
      <c r="J2371" s="249"/>
      <c r="K2371" s="98"/>
      <c r="L2371" s="10"/>
    </row>
    <row r="2372" s="8" customFormat="true" ht="24" hidden="false" customHeight="true" outlineLevel="0" collapsed="false">
      <c r="A2372" s="20" t="n">
        <v>2370</v>
      </c>
      <c r="B2372" s="361" t="s">
        <v>5149</v>
      </c>
      <c r="C2372" s="361" t="s">
        <v>5120</v>
      </c>
      <c r="D2372" s="361" t="s">
        <v>5121</v>
      </c>
      <c r="E2372" s="19" t="s">
        <v>4251</v>
      </c>
      <c r="F2372" s="417" t="s">
        <v>5150</v>
      </c>
      <c r="G2372" s="411" t="n">
        <v>1</v>
      </c>
      <c r="H2372" s="24" t="n">
        <v>150</v>
      </c>
      <c r="I2372" s="16" t="n">
        <f aca="false">G2372*H2372</f>
        <v>150</v>
      </c>
      <c r="J2372" s="249"/>
      <c r="K2372" s="98"/>
      <c r="L2372" s="10"/>
    </row>
    <row r="2373" s="8" customFormat="true" ht="24" hidden="false" customHeight="true" outlineLevel="0" collapsed="false">
      <c r="A2373" s="20" t="n">
        <v>2371</v>
      </c>
      <c r="B2373" s="361" t="s">
        <v>5151</v>
      </c>
      <c r="C2373" s="361" t="s">
        <v>5120</v>
      </c>
      <c r="D2373" s="361" t="s">
        <v>5121</v>
      </c>
      <c r="E2373" s="19" t="s">
        <v>4251</v>
      </c>
      <c r="F2373" s="417" t="s">
        <v>5152</v>
      </c>
      <c r="G2373" s="411" t="n">
        <v>1</v>
      </c>
      <c r="H2373" s="24" t="n">
        <v>150</v>
      </c>
      <c r="I2373" s="16" t="n">
        <f aca="false">G2373*H2373</f>
        <v>150</v>
      </c>
      <c r="J2373" s="249"/>
      <c r="K2373" s="98"/>
      <c r="L2373" s="10"/>
    </row>
    <row r="2374" s="8" customFormat="true" ht="24" hidden="false" customHeight="true" outlineLevel="0" collapsed="false">
      <c r="A2374" s="30" t="n">
        <v>2372</v>
      </c>
      <c r="B2374" s="361" t="s">
        <v>5153</v>
      </c>
      <c r="C2374" s="361" t="s">
        <v>5120</v>
      </c>
      <c r="D2374" s="361" t="s">
        <v>5121</v>
      </c>
      <c r="E2374" s="19" t="s">
        <v>4251</v>
      </c>
      <c r="F2374" s="417" t="s">
        <v>5154</v>
      </c>
      <c r="G2374" s="411" t="n">
        <v>1</v>
      </c>
      <c r="H2374" s="24" t="n">
        <v>150</v>
      </c>
      <c r="I2374" s="16" t="n">
        <f aca="false">G2374*H2374</f>
        <v>150</v>
      </c>
      <c r="J2374" s="249"/>
      <c r="K2374" s="98"/>
      <c r="L2374" s="10"/>
    </row>
    <row r="2375" s="8" customFormat="true" ht="24" hidden="false" customHeight="true" outlineLevel="0" collapsed="false">
      <c r="A2375" s="20" t="n">
        <v>2373</v>
      </c>
      <c r="B2375" s="361" t="s">
        <v>5155</v>
      </c>
      <c r="C2375" s="361" t="s">
        <v>5156</v>
      </c>
      <c r="D2375" s="361" t="s">
        <v>5157</v>
      </c>
      <c r="E2375" s="19" t="s">
        <v>4251</v>
      </c>
      <c r="F2375" s="417" t="s">
        <v>5158</v>
      </c>
      <c r="G2375" s="411" t="n">
        <v>1</v>
      </c>
      <c r="H2375" s="24" t="n">
        <v>680</v>
      </c>
      <c r="I2375" s="16" t="n">
        <f aca="false">G2375*H2375</f>
        <v>680</v>
      </c>
      <c r="J2375" s="249"/>
      <c r="K2375" s="98"/>
      <c r="L2375" s="10"/>
    </row>
    <row r="2376" s="8" customFormat="true" ht="24" hidden="false" customHeight="true" outlineLevel="0" collapsed="false">
      <c r="A2376" s="20" t="n">
        <v>2374</v>
      </c>
      <c r="B2376" s="361" t="s">
        <v>5159</v>
      </c>
      <c r="C2376" s="361" t="s">
        <v>5074</v>
      </c>
      <c r="D2376" s="361" t="s">
        <v>5075</v>
      </c>
      <c r="E2376" s="19" t="s">
        <v>4251</v>
      </c>
      <c r="F2376" s="417" t="s">
        <v>5160</v>
      </c>
      <c r="G2376" s="411" t="n">
        <v>1</v>
      </c>
      <c r="H2376" s="24" t="n">
        <v>199</v>
      </c>
      <c r="I2376" s="16" t="n">
        <f aca="false">G2376*H2376</f>
        <v>199</v>
      </c>
      <c r="J2376" s="249"/>
      <c r="K2376" s="98"/>
      <c r="L2376" s="10"/>
    </row>
    <row r="2377" s="8" customFormat="true" ht="24" hidden="false" customHeight="true" outlineLevel="0" collapsed="false">
      <c r="A2377" s="30" t="n">
        <v>2375</v>
      </c>
      <c r="B2377" s="361" t="s">
        <v>5161</v>
      </c>
      <c r="C2377" s="361" t="s">
        <v>5162</v>
      </c>
      <c r="D2377" s="361" t="s">
        <v>5162</v>
      </c>
      <c r="E2377" s="19" t="s">
        <v>4251</v>
      </c>
      <c r="F2377" s="417" t="s">
        <v>5163</v>
      </c>
      <c r="G2377" s="411" t="n">
        <v>1</v>
      </c>
      <c r="H2377" s="24" t="n">
        <v>149</v>
      </c>
      <c r="I2377" s="16" t="n">
        <f aca="false">G2377*H2377</f>
        <v>149</v>
      </c>
      <c r="J2377" s="249"/>
      <c r="K2377" s="98"/>
      <c r="L2377" s="10"/>
    </row>
    <row r="2378" s="8" customFormat="true" ht="24" hidden="false" customHeight="true" outlineLevel="0" collapsed="false">
      <c r="A2378" s="20" t="n">
        <v>2376</v>
      </c>
      <c r="B2378" s="361" t="s">
        <v>5164</v>
      </c>
      <c r="C2378" s="418" t="s">
        <v>5165</v>
      </c>
      <c r="D2378" s="418" t="s">
        <v>5166</v>
      </c>
      <c r="E2378" s="19" t="s">
        <v>4251</v>
      </c>
      <c r="F2378" s="417" t="s">
        <v>5167</v>
      </c>
      <c r="G2378" s="411" t="n">
        <v>1</v>
      </c>
      <c r="H2378" s="24" t="n">
        <v>180</v>
      </c>
      <c r="I2378" s="16" t="n">
        <f aca="false">G2378*H2378</f>
        <v>180</v>
      </c>
      <c r="J2378" s="249"/>
      <c r="K2378" s="98"/>
      <c r="L2378" s="10"/>
    </row>
    <row r="2379" s="8" customFormat="true" ht="24" hidden="false" customHeight="true" outlineLevel="0" collapsed="false">
      <c r="A2379" s="20" t="n">
        <v>2377</v>
      </c>
      <c r="B2379" s="361" t="s">
        <v>5168</v>
      </c>
      <c r="C2379" s="361" t="s">
        <v>5169</v>
      </c>
      <c r="D2379" s="361" t="s">
        <v>5170</v>
      </c>
      <c r="E2379" s="19" t="s">
        <v>4251</v>
      </c>
      <c r="F2379" s="417" t="s">
        <v>5171</v>
      </c>
      <c r="G2379" s="411" t="n">
        <v>1</v>
      </c>
      <c r="H2379" s="24" t="n">
        <v>250</v>
      </c>
      <c r="I2379" s="16" t="n">
        <f aca="false">G2379*H2379</f>
        <v>250</v>
      </c>
      <c r="J2379" s="249"/>
      <c r="K2379" s="98"/>
      <c r="L2379" s="10"/>
    </row>
    <row r="2380" s="8" customFormat="true" ht="24" hidden="false" customHeight="true" outlineLevel="0" collapsed="false">
      <c r="A2380" s="30" t="n">
        <v>2378</v>
      </c>
      <c r="B2380" s="361" t="s">
        <v>5172</v>
      </c>
      <c r="C2380" s="361" t="s">
        <v>5173</v>
      </c>
      <c r="D2380" s="361" t="s">
        <v>4377</v>
      </c>
      <c r="E2380" s="19" t="s">
        <v>4251</v>
      </c>
      <c r="F2380" s="417" t="s">
        <v>5174</v>
      </c>
      <c r="G2380" s="411" t="n">
        <v>1</v>
      </c>
      <c r="H2380" s="24" t="n">
        <v>480</v>
      </c>
      <c r="I2380" s="16" t="n">
        <f aca="false">G2380*H2380</f>
        <v>480</v>
      </c>
      <c r="J2380" s="249"/>
      <c r="K2380" s="98"/>
      <c r="L2380" s="10"/>
    </row>
    <row r="2381" s="8" customFormat="true" ht="24" hidden="false" customHeight="true" outlineLevel="0" collapsed="false">
      <c r="A2381" s="20" t="n">
        <v>2379</v>
      </c>
      <c r="B2381" s="361" t="s">
        <v>5175</v>
      </c>
      <c r="C2381" s="361" t="s">
        <v>5176</v>
      </c>
      <c r="D2381" s="361" t="s">
        <v>5177</v>
      </c>
      <c r="E2381" s="19" t="s">
        <v>4251</v>
      </c>
      <c r="F2381" s="417" t="s">
        <v>5178</v>
      </c>
      <c r="G2381" s="411" t="n">
        <v>1</v>
      </c>
      <c r="H2381" s="24" t="n">
        <v>660</v>
      </c>
      <c r="I2381" s="16" t="n">
        <f aca="false">G2381*H2381</f>
        <v>660</v>
      </c>
      <c r="J2381" s="249"/>
      <c r="K2381" s="98"/>
      <c r="L2381" s="10"/>
    </row>
    <row r="2382" s="8" customFormat="true" ht="24" hidden="false" customHeight="true" outlineLevel="0" collapsed="false">
      <c r="A2382" s="20" t="n">
        <v>2380</v>
      </c>
      <c r="B2382" s="361" t="s">
        <v>5179</v>
      </c>
      <c r="C2382" s="361" t="s">
        <v>5180</v>
      </c>
      <c r="D2382" s="361" t="s">
        <v>4344</v>
      </c>
      <c r="E2382" s="19" t="s">
        <v>4251</v>
      </c>
      <c r="F2382" s="417" t="s">
        <v>5181</v>
      </c>
      <c r="G2382" s="411" t="n">
        <v>1</v>
      </c>
      <c r="H2382" s="24" t="n">
        <v>380</v>
      </c>
      <c r="I2382" s="16" t="n">
        <f aca="false">G2382*H2382</f>
        <v>380</v>
      </c>
      <c r="J2382" s="249"/>
      <c r="K2382" s="98"/>
      <c r="L2382" s="10"/>
    </row>
    <row r="2383" s="8" customFormat="true" ht="24" hidden="false" customHeight="true" outlineLevel="0" collapsed="false">
      <c r="A2383" s="30" t="n">
        <v>2381</v>
      </c>
      <c r="B2383" s="361" t="s">
        <v>5182</v>
      </c>
      <c r="C2383" s="361" t="s">
        <v>5183</v>
      </c>
      <c r="D2383" s="418" t="s">
        <v>4272</v>
      </c>
      <c r="E2383" s="19" t="s">
        <v>4251</v>
      </c>
      <c r="F2383" s="417" t="s">
        <v>5184</v>
      </c>
      <c r="G2383" s="411" t="n">
        <v>1</v>
      </c>
      <c r="H2383" s="24" t="n">
        <v>650</v>
      </c>
      <c r="I2383" s="16" t="n">
        <f aca="false">G2383*H2383</f>
        <v>650</v>
      </c>
      <c r="J2383" s="249"/>
      <c r="K2383" s="98"/>
      <c r="L2383" s="10"/>
    </row>
    <row r="2384" s="8" customFormat="true" ht="24" hidden="false" customHeight="true" outlineLevel="0" collapsed="false">
      <c r="A2384" s="20" t="n">
        <v>2382</v>
      </c>
      <c r="B2384" s="361" t="s">
        <v>5185</v>
      </c>
      <c r="C2384" s="361" t="s">
        <v>5186</v>
      </c>
      <c r="D2384" s="361" t="s">
        <v>5187</v>
      </c>
      <c r="E2384" s="19" t="s">
        <v>4251</v>
      </c>
      <c r="F2384" s="417" t="s">
        <v>5188</v>
      </c>
      <c r="G2384" s="411" t="n">
        <v>1</v>
      </c>
      <c r="H2384" s="24" t="n">
        <v>120</v>
      </c>
      <c r="I2384" s="16" t="n">
        <f aca="false">G2384*H2384</f>
        <v>120</v>
      </c>
      <c r="J2384" s="249"/>
      <c r="K2384" s="98"/>
      <c r="L2384" s="10"/>
    </row>
    <row r="2385" s="8" customFormat="true" ht="24" hidden="false" customHeight="true" outlineLevel="0" collapsed="false">
      <c r="A2385" s="20" t="n">
        <v>2383</v>
      </c>
      <c r="B2385" s="361" t="s">
        <v>5189</v>
      </c>
      <c r="C2385" s="361" t="s">
        <v>5186</v>
      </c>
      <c r="D2385" s="361" t="s">
        <v>5187</v>
      </c>
      <c r="E2385" s="19" t="s">
        <v>4251</v>
      </c>
      <c r="F2385" s="417" t="s">
        <v>5190</v>
      </c>
      <c r="G2385" s="411" t="n">
        <v>1</v>
      </c>
      <c r="H2385" s="24" t="n">
        <v>120</v>
      </c>
      <c r="I2385" s="16" t="n">
        <f aca="false">G2385*H2385</f>
        <v>120</v>
      </c>
      <c r="J2385" s="249"/>
      <c r="K2385" s="98"/>
      <c r="L2385" s="10"/>
    </row>
    <row r="2386" s="8" customFormat="true" ht="24" hidden="false" customHeight="true" outlineLevel="0" collapsed="false">
      <c r="A2386" s="30" t="n">
        <v>2384</v>
      </c>
      <c r="B2386" s="361" t="s">
        <v>5191</v>
      </c>
      <c r="C2386" s="361" t="s">
        <v>5186</v>
      </c>
      <c r="D2386" s="361" t="s">
        <v>5187</v>
      </c>
      <c r="E2386" s="19" t="s">
        <v>4251</v>
      </c>
      <c r="F2386" s="417" t="s">
        <v>5192</v>
      </c>
      <c r="G2386" s="411" t="n">
        <v>1</v>
      </c>
      <c r="H2386" s="24" t="n">
        <v>120</v>
      </c>
      <c r="I2386" s="16" t="n">
        <f aca="false">G2386*H2386</f>
        <v>120</v>
      </c>
      <c r="J2386" s="249"/>
      <c r="K2386" s="98"/>
      <c r="L2386" s="10"/>
    </row>
    <row r="2387" s="8" customFormat="true" ht="24" hidden="false" customHeight="true" outlineLevel="0" collapsed="false">
      <c r="A2387" s="20" t="n">
        <v>2385</v>
      </c>
      <c r="B2387" s="361" t="s">
        <v>5193</v>
      </c>
      <c r="C2387" s="361" t="s">
        <v>5186</v>
      </c>
      <c r="D2387" s="361" t="s">
        <v>5187</v>
      </c>
      <c r="E2387" s="19" t="s">
        <v>4251</v>
      </c>
      <c r="F2387" s="420" t="s">
        <v>5194</v>
      </c>
      <c r="G2387" s="411" t="n">
        <v>1</v>
      </c>
      <c r="H2387" s="24" t="n">
        <v>120</v>
      </c>
      <c r="I2387" s="16" t="n">
        <f aca="false">G2387*H2387</f>
        <v>120</v>
      </c>
      <c r="J2387" s="249"/>
      <c r="K2387" s="98"/>
      <c r="L2387" s="10"/>
    </row>
    <row r="2388" s="8" customFormat="true" ht="24" hidden="false" customHeight="true" outlineLevel="0" collapsed="false">
      <c r="A2388" s="20" t="n">
        <v>2386</v>
      </c>
      <c r="B2388" s="361" t="s">
        <v>5195</v>
      </c>
      <c r="C2388" s="361" t="s">
        <v>5186</v>
      </c>
      <c r="D2388" s="361" t="s">
        <v>5187</v>
      </c>
      <c r="E2388" s="19" t="s">
        <v>4251</v>
      </c>
      <c r="F2388" s="417" t="s">
        <v>5196</v>
      </c>
      <c r="G2388" s="411" t="n">
        <v>1</v>
      </c>
      <c r="H2388" s="24" t="n">
        <v>120</v>
      </c>
      <c r="I2388" s="16" t="n">
        <f aca="false">G2388*H2388</f>
        <v>120</v>
      </c>
      <c r="J2388" s="249"/>
      <c r="K2388" s="98"/>
      <c r="L2388" s="10"/>
    </row>
    <row r="2389" s="8" customFormat="true" ht="24" hidden="false" customHeight="true" outlineLevel="0" collapsed="false">
      <c r="A2389" s="30" t="n">
        <v>2387</v>
      </c>
      <c r="B2389" s="361" t="s">
        <v>5197</v>
      </c>
      <c r="C2389" s="361" t="s">
        <v>5186</v>
      </c>
      <c r="D2389" s="361" t="s">
        <v>5187</v>
      </c>
      <c r="E2389" s="19" t="s">
        <v>4251</v>
      </c>
      <c r="F2389" s="420" t="s">
        <v>5198</v>
      </c>
      <c r="G2389" s="411" t="n">
        <v>1</v>
      </c>
      <c r="H2389" s="24" t="n">
        <v>120</v>
      </c>
      <c r="I2389" s="16" t="n">
        <f aca="false">G2389*H2389</f>
        <v>120</v>
      </c>
      <c r="J2389" s="249"/>
      <c r="K2389" s="98"/>
      <c r="L2389" s="10"/>
    </row>
    <row r="2390" s="8" customFormat="true" ht="24" hidden="false" customHeight="true" outlineLevel="0" collapsed="false">
      <c r="A2390" s="20" t="n">
        <v>2388</v>
      </c>
      <c r="B2390" s="361" t="s">
        <v>5199</v>
      </c>
      <c r="C2390" s="361" t="s">
        <v>5186</v>
      </c>
      <c r="D2390" s="361" t="s">
        <v>5187</v>
      </c>
      <c r="E2390" s="19" t="s">
        <v>4251</v>
      </c>
      <c r="F2390" s="420" t="s">
        <v>5200</v>
      </c>
      <c r="G2390" s="411" t="n">
        <v>1</v>
      </c>
      <c r="H2390" s="24" t="n">
        <v>120</v>
      </c>
      <c r="I2390" s="16" t="n">
        <f aca="false">G2390*H2390</f>
        <v>120</v>
      </c>
      <c r="J2390" s="249"/>
      <c r="K2390" s="98"/>
      <c r="L2390" s="10"/>
    </row>
    <row r="2391" s="8" customFormat="true" ht="24" hidden="false" customHeight="true" outlineLevel="0" collapsed="false">
      <c r="A2391" s="20" t="n">
        <v>2389</v>
      </c>
      <c r="B2391" s="361" t="s">
        <v>5201</v>
      </c>
      <c r="C2391" s="361" t="s">
        <v>5186</v>
      </c>
      <c r="D2391" s="361" t="s">
        <v>5187</v>
      </c>
      <c r="E2391" s="19" t="s">
        <v>4251</v>
      </c>
      <c r="F2391" s="417" t="s">
        <v>5202</v>
      </c>
      <c r="G2391" s="411" t="n">
        <v>1</v>
      </c>
      <c r="H2391" s="24" t="n">
        <v>120</v>
      </c>
      <c r="I2391" s="16" t="n">
        <f aca="false">G2391*H2391</f>
        <v>120</v>
      </c>
      <c r="J2391" s="249"/>
      <c r="K2391" s="98"/>
      <c r="L2391" s="10"/>
    </row>
    <row r="2392" s="8" customFormat="true" ht="24" hidden="false" customHeight="true" outlineLevel="0" collapsed="false">
      <c r="A2392" s="30" t="n">
        <v>2390</v>
      </c>
      <c r="B2392" s="361" t="s">
        <v>5203</v>
      </c>
      <c r="C2392" s="361" t="s">
        <v>5186</v>
      </c>
      <c r="D2392" s="361" t="s">
        <v>5187</v>
      </c>
      <c r="E2392" s="19" t="s">
        <v>4251</v>
      </c>
      <c r="F2392" s="417" t="s">
        <v>5204</v>
      </c>
      <c r="G2392" s="411" t="n">
        <v>1</v>
      </c>
      <c r="H2392" s="24" t="n">
        <v>130</v>
      </c>
      <c r="I2392" s="16" t="n">
        <f aca="false">G2392*H2392</f>
        <v>130</v>
      </c>
      <c r="J2392" s="249"/>
      <c r="K2392" s="98"/>
      <c r="L2392" s="10"/>
    </row>
    <row r="2393" s="8" customFormat="true" ht="24" hidden="false" customHeight="true" outlineLevel="0" collapsed="false">
      <c r="A2393" s="20" t="n">
        <v>2391</v>
      </c>
      <c r="B2393" s="418" t="s">
        <v>5205</v>
      </c>
      <c r="C2393" s="421" t="s">
        <v>5206</v>
      </c>
      <c r="D2393" s="361" t="s">
        <v>4417</v>
      </c>
      <c r="E2393" s="19" t="s">
        <v>4251</v>
      </c>
      <c r="F2393" s="38" t="n">
        <v>9789863421870</v>
      </c>
      <c r="G2393" s="411" t="n">
        <v>2</v>
      </c>
      <c r="H2393" s="24" t="n">
        <v>280</v>
      </c>
      <c r="I2393" s="16" t="n">
        <f aca="false">G2393*H2393</f>
        <v>560</v>
      </c>
      <c r="J2393" s="249"/>
      <c r="K2393" s="98"/>
      <c r="L2393" s="10"/>
    </row>
    <row r="2394" s="8" customFormat="true" ht="24" hidden="false" customHeight="true" outlineLevel="0" collapsed="false">
      <c r="A2394" s="20" t="n">
        <v>2392</v>
      </c>
      <c r="B2394" s="418" t="s">
        <v>5207</v>
      </c>
      <c r="C2394" s="421" t="s">
        <v>5208</v>
      </c>
      <c r="D2394" s="361" t="s">
        <v>4417</v>
      </c>
      <c r="E2394" s="19" t="s">
        <v>4251</v>
      </c>
      <c r="F2394" s="38" t="n">
        <v>9789863425366</v>
      </c>
      <c r="G2394" s="411" t="n">
        <v>2</v>
      </c>
      <c r="H2394" s="24" t="n">
        <v>280</v>
      </c>
      <c r="I2394" s="16" t="n">
        <f aca="false">G2394*H2394</f>
        <v>560</v>
      </c>
      <c r="J2394" s="249"/>
      <c r="K2394" s="98"/>
      <c r="L2394" s="10"/>
    </row>
    <row r="2395" s="8" customFormat="true" ht="24" hidden="false" customHeight="true" outlineLevel="0" collapsed="false">
      <c r="A2395" s="30" t="n">
        <v>2393</v>
      </c>
      <c r="B2395" s="418" t="s">
        <v>5209</v>
      </c>
      <c r="C2395" s="421" t="s">
        <v>5206</v>
      </c>
      <c r="D2395" s="418" t="s">
        <v>4417</v>
      </c>
      <c r="E2395" s="19" t="s">
        <v>4251</v>
      </c>
      <c r="F2395" s="38" t="n">
        <v>9789862298589</v>
      </c>
      <c r="G2395" s="411" t="n">
        <v>2</v>
      </c>
      <c r="H2395" s="24" t="n">
        <v>280</v>
      </c>
      <c r="I2395" s="16" t="n">
        <f aca="false">G2395*H2395</f>
        <v>560</v>
      </c>
      <c r="J2395" s="249"/>
      <c r="K2395" s="98"/>
      <c r="L2395" s="10"/>
    </row>
    <row r="2396" s="8" customFormat="true" ht="24" hidden="false" customHeight="true" outlineLevel="0" collapsed="false">
      <c r="A2396" s="20" t="n">
        <v>2394</v>
      </c>
      <c r="B2396" s="418" t="s">
        <v>5210</v>
      </c>
      <c r="C2396" s="421" t="s">
        <v>5206</v>
      </c>
      <c r="D2396" s="361" t="s">
        <v>4417</v>
      </c>
      <c r="E2396" s="19" t="s">
        <v>4251</v>
      </c>
      <c r="F2396" s="38" t="n">
        <v>9789862297773</v>
      </c>
      <c r="G2396" s="411" t="n">
        <v>2</v>
      </c>
      <c r="H2396" s="24" t="n">
        <v>280</v>
      </c>
      <c r="I2396" s="16" t="n">
        <f aca="false">G2396*H2396</f>
        <v>560</v>
      </c>
      <c r="J2396" s="249"/>
      <c r="K2396" s="98"/>
      <c r="L2396" s="10"/>
    </row>
    <row r="2397" s="8" customFormat="true" ht="24" hidden="false" customHeight="true" outlineLevel="0" collapsed="false">
      <c r="A2397" s="20" t="n">
        <v>2395</v>
      </c>
      <c r="B2397" s="418" t="s">
        <v>5211</v>
      </c>
      <c r="C2397" s="421" t="s">
        <v>5206</v>
      </c>
      <c r="D2397" s="361" t="s">
        <v>4417</v>
      </c>
      <c r="E2397" s="19" t="s">
        <v>4251</v>
      </c>
      <c r="F2397" s="38" t="n">
        <v>9789862297209</v>
      </c>
      <c r="G2397" s="411" t="n">
        <v>2</v>
      </c>
      <c r="H2397" s="24" t="n">
        <v>280</v>
      </c>
      <c r="I2397" s="16" t="n">
        <f aca="false">G2397*H2397</f>
        <v>560</v>
      </c>
      <c r="J2397" s="249"/>
      <c r="K2397" s="98"/>
      <c r="L2397" s="10"/>
    </row>
    <row r="2398" s="8" customFormat="true" ht="24" hidden="false" customHeight="true" outlineLevel="0" collapsed="false">
      <c r="A2398" s="30" t="n">
        <v>2396</v>
      </c>
      <c r="B2398" s="341" t="s">
        <v>5212</v>
      </c>
      <c r="C2398" s="361" t="s">
        <v>5213</v>
      </c>
      <c r="D2398" s="361" t="s">
        <v>4438</v>
      </c>
      <c r="E2398" s="19" t="s">
        <v>4251</v>
      </c>
      <c r="F2398" s="38" t="n">
        <v>9789576938627</v>
      </c>
      <c r="G2398" s="411" t="n">
        <v>2</v>
      </c>
      <c r="H2398" s="24" t="n">
        <v>280</v>
      </c>
      <c r="I2398" s="16" t="n">
        <f aca="false">G2398*H2398</f>
        <v>560</v>
      </c>
      <c r="J2398" s="249"/>
      <c r="K2398" s="98"/>
      <c r="L2398" s="10"/>
    </row>
    <row r="2399" s="8" customFormat="true" ht="24" hidden="false" customHeight="true" outlineLevel="0" collapsed="false">
      <c r="A2399" s="20" t="n">
        <v>2397</v>
      </c>
      <c r="B2399" s="341" t="s">
        <v>5214</v>
      </c>
      <c r="C2399" s="403" t="s">
        <v>5213</v>
      </c>
      <c r="D2399" s="361" t="s">
        <v>4438</v>
      </c>
      <c r="E2399" s="19" t="s">
        <v>4251</v>
      </c>
      <c r="F2399" s="38" t="n">
        <v>9789576938597</v>
      </c>
      <c r="G2399" s="411" t="n">
        <v>2</v>
      </c>
      <c r="H2399" s="24" t="n">
        <v>300</v>
      </c>
      <c r="I2399" s="16" t="n">
        <f aca="false">G2399*H2399</f>
        <v>600</v>
      </c>
      <c r="J2399" s="249"/>
      <c r="K2399" s="98"/>
      <c r="L2399" s="10"/>
    </row>
    <row r="2400" s="8" customFormat="true" ht="24" hidden="false" customHeight="true" outlineLevel="0" collapsed="false">
      <c r="A2400" s="20" t="n">
        <v>2398</v>
      </c>
      <c r="B2400" s="361" t="s">
        <v>5215</v>
      </c>
      <c r="C2400" s="361" t="s">
        <v>5216</v>
      </c>
      <c r="D2400" s="361" t="s">
        <v>5217</v>
      </c>
      <c r="E2400" s="19" t="s">
        <v>4251</v>
      </c>
      <c r="F2400" s="417" t="s">
        <v>5218</v>
      </c>
      <c r="G2400" s="411" t="n">
        <v>2</v>
      </c>
      <c r="H2400" s="24" t="n">
        <v>120</v>
      </c>
      <c r="I2400" s="16" t="n">
        <f aca="false">G2400*H2400</f>
        <v>240</v>
      </c>
      <c r="J2400" s="249"/>
      <c r="K2400" s="98"/>
      <c r="L2400" s="10"/>
    </row>
    <row r="2401" s="8" customFormat="true" ht="24" hidden="false" customHeight="true" outlineLevel="0" collapsed="false">
      <c r="A2401" s="30" t="n">
        <v>2399</v>
      </c>
      <c r="B2401" s="361" t="s">
        <v>5219</v>
      </c>
      <c r="C2401" s="422" t="s">
        <v>5220</v>
      </c>
      <c r="D2401" s="361" t="s">
        <v>4417</v>
      </c>
      <c r="E2401" s="19" t="s">
        <v>4251</v>
      </c>
      <c r="F2401" s="417" t="s">
        <v>5221</v>
      </c>
      <c r="G2401" s="411" t="n">
        <v>2</v>
      </c>
      <c r="H2401" s="24" t="n">
        <v>320</v>
      </c>
      <c r="I2401" s="16" t="n">
        <f aca="false">G2401*H2401</f>
        <v>640</v>
      </c>
      <c r="J2401" s="249"/>
      <c r="K2401" s="98"/>
      <c r="L2401" s="10"/>
    </row>
    <row r="2402" s="8" customFormat="true" ht="24" hidden="false" customHeight="true" outlineLevel="0" collapsed="false">
      <c r="A2402" s="20" t="n">
        <v>2400</v>
      </c>
      <c r="B2402" s="361" t="s">
        <v>5222</v>
      </c>
      <c r="C2402" s="361" t="s">
        <v>5223</v>
      </c>
      <c r="D2402" s="361" t="s">
        <v>4562</v>
      </c>
      <c r="E2402" s="19" t="s">
        <v>4251</v>
      </c>
      <c r="F2402" s="417" t="s">
        <v>5224</v>
      </c>
      <c r="G2402" s="411" t="n">
        <v>2</v>
      </c>
      <c r="H2402" s="24" t="n">
        <v>380</v>
      </c>
      <c r="I2402" s="16" t="n">
        <f aca="false">G2402*H2402</f>
        <v>760</v>
      </c>
      <c r="J2402" s="249"/>
      <c r="K2402" s="98"/>
      <c r="L2402" s="10"/>
    </row>
    <row r="2403" s="8" customFormat="true" ht="24" hidden="false" customHeight="true" outlineLevel="0" collapsed="false">
      <c r="A2403" s="20" t="n">
        <v>2401</v>
      </c>
      <c r="B2403" s="361" t="s">
        <v>5225</v>
      </c>
      <c r="C2403" s="361" t="s">
        <v>5226</v>
      </c>
      <c r="D2403" s="361" t="s">
        <v>4539</v>
      </c>
      <c r="E2403" s="19" t="s">
        <v>4251</v>
      </c>
      <c r="F2403" s="417" t="s">
        <v>5227</v>
      </c>
      <c r="G2403" s="411" t="n">
        <v>2</v>
      </c>
      <c r="H2403" s="24" t="n">
        <v>350</v>
      </c>
      <c r="I2403" s="16" t="n">
        <f aca="false">G2403*H2403</f>
        <v>700</v>
      </c>
      <c r="J2403" s="249"/>
      <c r="K2403" s="98"/>
      <c r="L2403" s="10"/>
    </row>
    <row r="2404" s="8" customFormat="true" ht="24" hidden="false" customHeight="true" outlineLevel="0" collapsed="false">
      <c r="A2404" s="30" t="n">
        <v>2402</v>
      </c>
      <c r="B2404" s="361" t="s">
        <v>5228</v>
      </c>
      <c r="C2404" s="361" t="s">
        <v>5229</v>
      </c>
      <c r="D2404" s="361" t="s">
        <v>4282</v>
      </c>
      <c r="E2404" s="19" t="s">
        <v>4251</v>
      </c>
      <c r="F2404" s="417" t="s">
        <v>5230</v>
      </c>
      <c r="G2404" s="411" t="n">
        <v>2</v>
      </c>
      <c r="H2404" s="24" t="n">
        <v>380</v>
      </c>
      <c r="I2404" s="16" t="n">
        <f aca="false">G2404*H2404</f>
        <v>760</v>
      </c>
      <c r="J2404" s="249"/>
      <c r="K2404" s="98"/>
      <c r="L2404" s="10"/>
    </row>
    <row r="2405" s="8" customFormat="true" ht="24" hidden="false" customHeight="true" outlineLevel="0" collapsed="false">
      <c r="A2405" s="20" t="n">
        <v>2403</v>
      </c>
      <c r="B2405" s="361" t="s">
        <v>5231</v>
      </c>
      <c r="C2405" s="361" t="s">
        <v>5232</v>
      </c>
      <c r="D2405" s="419" t="s">
        <v>5233</v>
      </c>
      <c r="E2405" s="19" t="s">
        <v>4251</v>
      </c>
      <c r="F2405" s="417" t="s">
        <v>5234</v>
      </c>
      <c r="G2405" s="411" t="n">
        <v>2</v>
      </c>
      <c r="H2405" s="24" t="n">
        <v>350</v>
      </c>
      <c r="I2405" s="16" t="n">
        <f aca="false">G2405*H2405</f>
        <v>700</v>
      </c>
      <c r="J2405" s="249"/>
      <c r="K2405" s="98"/>
      <c r="L2405" s="10"/>
    </row>
    <row r="2406" s="8" customFormat="true" ht="24" hidden="false" customHeight="true" outlineLevel="0" collapsed="false">
      <c r="A2406" s="20" t="n">
        <v>2404</v>
      </c>
      <c r="B2406" s="361" t="s">
        <v>5235</v>
      </c>
      <c r="C2406" s="361" t="s">
        <v>5236</v>
      </c>
      <c r="D2406" s="361" t="s">
        <v>4591</v>
      </c>
      <c r="E2406" s="19" t="s">
        <v>4251</v>
      </c>
      <c r="F2406" s="417" t="s">
        <v>5237</v>
      </c>
      <c r="G2406" s="411" t="n">
        <v>2</v>
      </c>
      <c r="H2406" s="24" t="n">
        <v>330</v>
      </c>
      <c r="I2406" s="16" t="n">
        <f aca="false">G2406*H2406</f>
        <v>660</v>
      </c>
      <c r="J2406" s="249"/>
      <c r="K2406" s="98"/>
      <c r="L2406" s="10"/>
    </row>
    <row r="2407" s="8" customFormat="true" ht="24" hidden="false" customHeight="true" outlineLevel="0" collapsed="false">
      <c r="A2407" s="30" t="n">
        <v>2405</v>
      </c>
      <c r="B2407" s="361" t="s">
        <v>5238</v>
      </c>
      <c r="C2407" s="361" t="s">
        <v>5239</v>
      </c>
      <c r="D2407" s="361" t="s">
        <v>4578</v>
      </c>
      <c r="E2407" s="19" t="s">
        <v>4251</v>
      </c>
      <c r="F2407" s="417" t="s">
        <v>5240</v>
      </c>
      <c r="G2407" s="411" t="n">
        <v>2</v>
      </c>
      <c r="H2407" s="24" t="n">
        <v>350</v>
      </c>
      <c r="I2407" s="16" t="n">
        <f aca="false">G2407*H2407</f>
        <v>700</v>
      </c>
      <c r="J2407" s="249"/>
      <c r="K2407" s="98"/>
      <c r="L2407" s="10"/>
    </row>
    <row r="2408" s="8" customFormat="true" ht="24" hidden="false" customHeight="true" outlineLevel="0" collapsed="false">
      <c r="A2408" s="20" t="n">
        <v>2406</v>
      </c>
      <c r="B2408" s="361" t="s">
        <v>5241</v>
      </c>
      <c r="C2408" s="361" t="s">
        <v>5242</v>
      </c>
      <c r="D2408" s="361" t="s">
        <v>5243</v>
      </c>
      <c r="E2408" s="19" t="s">
        <v>4251</v>
      </c>
      <c r="F2408" s="417" t="s">
        <v>5244</v>
      </c>
      <c r="G2408" s="411" t="n">
        <v>2</v>
      </c>
      <c r="H2408" s="24" t="n">
        <v>320</v>
      </c>
      <c r="I2408" s="16" t="n">
        <f aca="false">G2408*H2408</f>
        <v>640</v>
      </c>
      <c r="J2408" s="249"/>
      <c r="K2408" s="98"/>
      <c r="L2408" s="10"/>
    </row>
    <row r="2409" s="8" customFormat="true" ht="24" hidden="false" customHeight="true" outlineLevel="0" collapsed="false">
      <c r="A2409" s="20" t="n">
        <v>2407</v>
      </c>
      <c r="B2409" s="361" t="s">
        <v>5245</v>
      </c>
      <c r="C2409" s="419" t="s">
        <v>5246</v>
      </c>
      <c r="D2409" s="361" t="s">
        <v>5247</v>
      </c>
      <c r="E2409" s="19" t="s">
        <v>4251</v>
      </c>
      <c r="F2409" s="417" t="s">
        <v>5248</v>
      </c>
      <c r="G2409" s="411" t="n">
        <v>2</v>
      </c>
      <c r="H2409" s="24" t="n">
        <v>480</v>
      </c>
      <c r="I2409" s="16" t="n">
        <f aca="false">G2409*H2409</f>
        <v>960</v>
      </c>
      <c r="J2409" s="249"/>
      <c r="K2409" s="98"/>
      <c r="L2409" s="10"/>
    </row>
    <row r="2410" s="8" customFormat="true" ht="24" hidden="false" customHeight="true" outlineLevel="0" collapsed="false">
      <c r="A2410" s="30" t="n">
        <v>2408</v>
      </c>
      <c r="B2410" s="361" t="s">
        <v>5249</v>
      </c>
      <c r="C2410" s="361" t="s">
        <v>5250</v>
      </c>
      <c r="D2410" s="361" t="s">
        <v>5251</v>
      </c>
      <c r="E2410" s="19" t="s">
        <v>4251</v>
      </c>
      <c r="F2410" s="417" t="s">
        <v>5252</v>
      </c>
      <c r="G2410" s="411" t="n">
        <v>2</v>
      </c>
      <c r="H2410" s="24" t="n">
        <v>69</v>
      </c>
      <c r="I2410" s="16" t="n">
        <f aca="false">G2410*H2410</f>
        <v>138</v>
      </c>
      <c r="J2410" s="249"/>
      <c r="K2410" s="98"/>
      <c r="L2410" s="10"/>
    </row>
    <row r="2411" s="8" customFormat="true" ht="24" hidden="false" customHeight="true" outlineLevel="0" collapsed="false">
      <c r="A2411" s="20" t="n">
        <v>2409</v>
      </c>
      <c r="B2411" s="332" t="s">
        <v>5253</v>
      </c>
      <c r="C2411" s="423" t="s">
        <v>5254</v>
      </c>
      <c r="D2411" s="390" t="s">
        <v>5255</v>
      </c>
      <c r="E2411" s="19" t="s">
        <v>4251</v>
      </c>
      <c r="F2411" s="342" t="n">
        <v>9789862952306</v>
      </c>
      <c r="G2411" s="373" t="n">
        <v>2</v>
      </c>
      <c r="H2411" s="17" t="n">
        <v>320</v>
      </c>
      <c r="I2411" s="26" t="n">
        <f aca="false">G2411*H2411</f>
        <v>640</v>
      </c>
      <c r="J2411" s="249"/>
      <c r="K2411" s="98"/>
      <c r="L2411" s="249"/>
    </row>
    <row r="2412" s="8" customFormat="true" ht="24" hidden="false" customHeight="true" outlineLevel="0" collapsed="false">
      <c r="A2412" s="20" t="n">
        <v>2410</v>
      </c>
      <c r="B2412" s="332" t="s">
        <v>5256</v>
      </c>
      <c r="C2412" s="423" t="s">
        <v>5254</v>
      </c>
      <c r="D2412" s="390" t="s">
        <v>5255</v>
      </c>
      <c r="E2412" s="19" t="s">
        <v>4251</v>
      </c>
      <c r="F2412" s="342" t="n">
        <v>9789862954201</v>
      </c>
      <c r="G2412" s="373" t="n">
        <v>5</v>
      </c>
      <c r="H2412" s="17" t="n">
        <v>320</v>
      </c>
      <c r="I2412" s="26" t="n">
        <f aca="false">G2412*H2412</f>
        <v>1600</v>
      </c>
      <c r="J2412" s="249"/>
      <c r="K2412" s="98"/>
      <c r="L2412" s="249"/>
    </row>
    <row r="2413" s="8" customFormat="true" ht="24" hidden="false" customHeight="true" outlineLevel="0" collapsed="false">
      <c r="A2413" s="30" t="n">
        <v>2411</v>
      </c>
      <c r="B2413" s="332" t="s">
        <v>5257</v>
      </c>
      <c r="C2413" s="423" t="s">
        <v>5258</v>
      </c>
      <c r="D2413" s="390" t="s">
        <v>4270</v>
      </c>
      <c r="E2413" s="19" t="s">
        <v>4251</v>
      </c>
      <c r="F2413" s="342" t="n">
        <v>9789575748425</v>
      </c>
      <c r="G2413" s="373" t="n">
        <v>5</v>
      </c>
      <c r="H2413" s="17" t="n">
        <v>250</v>
      </c>
      <c r="I2413" s="26" t="n">
        <f aca="false">G2413*H2413</f>
        <v>1250</v>
      </c>
      <c r="J2413" s="249"/>
      <c r="K2413" s="98"/>
      <c r="L2413" s="249"/>
    </row>
    <row r="2414" s="8" customFormat="true" ht="24.75" hidden="false" customHeight="true" outlineLevel="0" collapsed="false">
      <c r="A2414" s="20" t="n">
        <v>2412</v>
      </c>
      <c r="B2414" s="332" t="s">
        <v>5259</v>
      </c>
      <c r="C2414" s="423"/>
      <c r="D2414" s="390"/>
      <c r="E2414" s="373"/>
      <c r="F2414" s="342" t="n">
        <v>9789862165102</v>
      </c>
      <c r="G2414" s="373" t="n">
        <v>7</v>
      </c>
      <c r="H2414" s="17" t="n">
        <v>280</v>
      </c>
      <c r="I2414" s="26" t="n">
        <f aca="false">G2414*H2414</f>
        <v>1960</v>
      </c>
      <c r="J2414" s="249"/>
      <c r="K2414" s="98"/>
      <c r="L2414" s="249"/>
    </row>
    <row r="2415" s="8" customFormat="true" ht="22.5" hidden="false" customHeight="true" outlineLevel="0" collapsed="false">
      <c r="A2415" s="20" t="n">
        <v>2413</v>
      </c>
      <c r="B2415" s="332" t="s">
        <v>5260</v>
      </c>
      <c r="C2415" s="423"/>
      <c r="D2415" s="390"/>
      <c r="E2415" s="373"/>
      <c r="F2415" s="342" t="n">
        <v>9789862165119</v>
      </c>
      <c r="G2415" s="373" t="n">
        <v>7</v>
      </c>
      <c r="H2415" s="17" t="n">
        <v>280</v>
      </c>
      <c r="I2415" s="26" t="n">
        <f aca="false">G2415*H2415</f>
        <v>1960</v>
      </c>
      <c r="J2415" s="249"/>
      <c r="K2415" s="98"/>
      <c r="L2415" s="249"/>
    </row>
    <row r="2416" s="8" customFormat="true" ht="22.5" hidden="false" customHeight="true" outlineLevel="0" collapsed="false">
      <c r="A2416" s="30" t="n">
        <v>2414</v>
      </c>
      <c r="B2416" s="332" t="s">
        <v>5261</v>
      </c>
      <c r="C2416" s="423"/>
      <c r="D2416" s="390"/>
      <c r="E2416" s="373"/>
      <c r="F2416" s="342" t="n">
        <v>9789862165348</v>
      </c>
      <c r="G2416" s="373" t="n">
        <v>7</v>
      </c>
      <c r="H2416" s="17" t="n">
        <v>280</v>
      </c>
      <c r="I2416" s="26" t="n">
        <f aca="false">G2416*H2416</f>
        <v>1960</v>
      </c>
      <c r="J2416" s="249"/>
      <c r="K2416" s="98"/>
      <c r="L2416" s="249"/>
    </row>
    <row r="2417" s="8" customFormat="true" ht="26.25" hidden="false" customHeight="true" outlineLevel="0" collapsed="false">
      <c r="A2417" s="20" t="n">
        <v>2415</v>
      </c>
      <c r="B2417" s="332" t="s">
        <v>5262</v>
      </c>
      <c r="C2417" s="423"/>
      <c r="D2417" s="390"/>
      <c r="E2417" s="373"/>
      <c r="F2417" s="342" t="n">
        <v>9789862165355</v>
      </c>
      <c r="G2417" s="373" t="n">
        <v>7</v>
      </c>
      <c r="H2417" s="17" t="n">
        <v>280</v>
      </c>
      <c r="I2417" s="26" t="n">
        <f aca="false">G2417*H2417</f>
        <v>1960</v>
      </c>
      <c r="J2417" s="249"/>
      <c r="K2417" s="98"/>
      <c r="L2417" s="249"/>
    </row>
    <row r="2418" s="8" customFormat="true" ht="24.75" hidden="false" customHeight="true" outlineLevel="0" collapsed="false">
      <c r="A2418" s="20" t="n">
        <v>2416</v>
      </c>
      <c r="B2418" s="332" t="s">
        <v>5263</v>
      </c>
      <c r="C2418" s="423"/>
      <c r="D2418" s="390"/>
      <c r="E2418" s="373"/>
      <c r="F2418" s="342" t="n">
        <v>9789862165362</v>
      </c>
      <c r="G2418" s="373" t="n">
        <v>7</v>
      </c>
      <c r="H2418" s="17" t="n">
        <v>280</v>
      </c>
      <c r="I2418" s="26" t="n">
        <f aca="false">G2418*H2418</f>
        <v>1960</v>
      </c>
      <c r="J2418" s="249"/>
      <c r="K2418" s="98"/>
      <c r="L2418" s="249"/>
    </row>
    <row r="2419" s="8" customFormat="true" ht="24" hidden="false" customHeight="true" outlineLevel="0" collapsed="false">
      <c r="A2419" s="30" t="n">
        <v>2417</v>
      </c>
      <c r="B2419" s="332" t="s">
        <v>5264</v>
      </c>
      <c r="C2419" s="423" t="s">
        <v>5265</v>
      </c>
      <c r="D2419" s="390" t="s">
        <v>4365</v>
      </c>
      <c r="E2419" s="19" t="s">
        <v>4251</v>
      </c>
      <c r="F2419" s="342" t="n">
        <v>9789571174006</v>
      </c>
      <c r="G2419" s="373" t="n">
        <v>7</v>
      </c>
      <c r="H2419" s="17" t="n">
        <v>2100</v>
      </c>
      <c r="I2419" s="26" t="n">
        <f aca="false">G2419*H2419</f>
        <v>14700</v>
      </c>
      <c r="J2419" s="249"/>
      <c r="K2419" s="98"/>
      <c r="L2419" s="249"/>
    </row>
    <row r="2420" s="8" customFormat="true" ht="24" hidden="false" customHeight="true" outlineLevel="0" collapsed="false">
      <c r="A2420" s="20" t="n">
        <v>2418</v>
      </c>
      <c r="B2420" s="332" t="s">
        <v>5266</v>
      </c>
      <c r="C2420" s="423" t="s">
        <v>5267</v>
      </c>
      <c r="D2420" s="390" t="s">
        <v>4270</v>
      </c>
      <c r="E2420" s="19" t="s">
        <v>4251</v>
      </c>
      <c r="F2420" s="342" t="n">
        <v>9575744683</v>
      </c>
      <c r="G2420" s="373" t="n">
        <v>1</v>
      </c>
      <c r="H2420" s="17" t="n">
        <v>2400</v>
      </c>
      <c r="I2420" s="26" t="n">
        <f aca="false">G2420*H2420</f>
        <v>2400</v>
      </c>
      <c r="J2420" s="424" t="s">
        <v>143</v>
      </c>
      <c r="K2420" s="98"/>
      <c r="L2420" s="424"/>
    </row>
    <row r="2421" s="8" customFormat="true" ht="24" hidden="false" customHeight="true" outlineLevel="0" collapsed="false">
      <c r="A2421" s="20" t="n">
        <v>2419</v>
      </c>
      <c r="B2421" s="332" t="s">
        <v>5268</v>
      </c>
      <c r="C2421" s="423" t="s">
        <v>5269</v>
      </c>
      <c r="D2421" s="390" t="s">
        <v>4377</v>
      </c>
      <c r="E2421" s="19" t="s">
        <v>4251</v>
      </c>
      <c r="F2421" s="342" t="n">
        <v>9789571358246</v>
      </c>
      <c r="G2421" s="373" t="n">
        <v>1</v>
      </c>
      <c r="H2421" s="17" t="n">
        <v>280</v>
      </c>
      <c r="I2421" s="26" t="n">
        <f aca="false">G2421*H2421</f>
        <v>280</v>
      </c>
      <c r="J2421" s="424"/>
      <c r="K2421" s="98"/>
      <c r="L2421" s="424"/>
    </row>
    <row r="2422" s="8" customFormat="true" ht="24" hidden="false" customHeight="true" outlineLevel="0" collapsed="false">
      <c r="A2422" s="30" t="n">
        <v>2420</v>
      </c>
      <c r="B2422" s="332" t="s">
        <v>5270</v>
      </c>
      <c r="C2422" s="423" t="s">
        <v>5271</v>
      </c>
      <c r="D2422" s="390" t="s">
        <v>4377</v>
      </c>
      <c r="E2422" s="19" t="s">
        <v>4251</v>
      </c>
      <c r="F2422" s="342" t="n">
        <v>9789571359410</v>
      </c>
      <c r="G2422" s="373" t="n">
        <v>1</v>
      </c>
      <c r="H2422" s="17" t="n">
        <v>300</v>
      </c>
      <c r="I2422" s="26" t="n">
        <f aca="false">G2422*H2422</f>
        <v>300</v>
      </c>
      <c r="J2422" s="424"/>
      <c r="K2422" s="98"/>
      <c r="L2422" s="424"/>
    </row>
    <row r="2423" s="8" customFormat="true" ht="24" hidden="false" customHeight="true" outlineLevel="0" collapsed="false">
      <c r="A2423" s="20" t="n">
        <v>2421</v>
      </c>
      <c r="B2423" s="332" t="s">
        <v>5272</v>
      </c>
      <c r="C2423" s="423" t="s">
        <v>5273</v>
      </c>
      <c r="D2423" s="390" t="s">
        <v>4332</v>
      </c>
      <c r="E2423" s="19" t="s">
        <v>4251</v>
      </c>
      <c r="F2423" s="342" t="n">
        <v>9789862419618</v>
      </c>
      <c r="G2423" s="373" t="n">
        <v>7</v>
      </c>
      <c r="H2423" s="17" t="n">
        <v>380</v>
      </c>
      <c r="I2423" s="26" t="n">
        <f aca="false">G2423*H2423</f>
        <v>2660</v>
      </c>
      <c r="J2423" s="424"/>
      <c r="K2423" s="98"/>
      <c r="L2423" s="424"/>
    </row>
    <row r="2424" s="8" customFormat="true" ht="24" hidden="false" customHeight="true" outlineLevel="0" collapsed="false">
      <c r="A2424" s="20" t="n">
        <v>2422</v>
      </c>
      <c r="B2424" s="332" t="s">
        <v>5274</v>
      </c>
      <c r="C2424" s="423" t="s">
        <v>5273</v>
      </c>
      <c r="D2424" s="390" t="s">
        <v>4332</v>
      </c>
      <c r="E2424" s="19" t="s">
        <v>4251</v>
      </c>
      <c r="F2424" s="342" t="n">
        <v>9789869201339</v>
      </c>
      <c r="G2424" s="373" t="n">
        <v>7</v>
      </c>
      <c r="H2424" s="17" t="n">
        <v>380</v>
      </c>
      <c r="I2424" s="26" t="n">
        <f aca="false">G2424*H2424</f>
        <v>2660</v>
      </c>
      <c r="J2424" s="424"/>
      <c r="K2424" s="98"/>
      <c r="L2424" s="424"/>
    </row>
    <row r="2425" s="8" customFormat="true" ht="34.5" hidden="false" customHeight="true" outlineLevel="0" collapsed="false">
      <c r="A2425" s="30" t="n">
        <v>2423</v>
      </c>
      <c r="B2425" s="370" t="s">
        <v>5275</v>
      </c>
      <c r="C2425" s="19" t="s">
        <v>5276</v>
      </c>
      <c r="D2425" s="19" t="s">
        <v>5277</v>
      </c>
      <c r="E2425" s="19" t="s">
        <v>4251</v>
      </c>
      <c r="F2425" s="342" t="n">
        <v>10695235</v>
      </c>
      <c r="G2425" s="373" t="n">
        <v>1</v>
      </c>
      <c r="H2425" s="17" t="n">
        <v>840</v>
      </c>
      <c r="I2425" s="26" t="n">
        <f aca="false">G2425*H2425</f>
        <v>840</v>
      </c>
      <c r="J2425" s="424"/>
      <c r="K2425" s="98"/>
      <c r="L2425" s="424"/>
    </row>
    <row r="2426" s="8" customFormat="true" ht="24" hidden="false" customHeight="true" outlineLevel="0" collapsed="false">
      <c r="A2426" s="20" t="n">
        <v>2424</v>
      </c>
      <c r="B2426" s="306" t="s">
        <v>5278</v>
      </c>
      <c r="C2426" s="19" t="s">
        <v>5279</v>
      </c>
      <c r="D2426" s="19" t="s">
        <v>4728</v>
      </c>
      <c r="E2426" s="19" t="s">
        <v>4251</v>
      </c>
      <c r="F2426" s="342" t="n">
        <v>9789863205012</v>
      </c>
      <c r="G2426" s="373" t="n">
        <v>7</v>
      </c>
      <c r="H2426" s="17" t="n">
        <v>320</v>
      </c>
      <c r="I2426" s="26" t="n">
        <f aca="false">G2426*H2426</f>
        <v>2240</v>
      </c>
      <c r="J2426" s="424"/>
      <c r="K2426" s="98"/>
      <c r="L2426" s="424"/>
    </row>
    <row r="2427" s="8" customFormat="true" ht="24" hidden="false" customHeight="true" outlineLevel="0" collapsed="false">
      <c r="A2427" s="20" t="n">
        <v>2425</v>
      </c>
      <c r="B2427" s="425" t="s">
        <v>5280</v>
      </c>
      <c r="C2427" s="19" t="s">
        <v>5281</v>
      </c>
      <c r="D2427" s="19" t="s">
        <v>4591</v>
      </c>
      <c r="E2427" s="19" t="s">
        <v>4251</v>
      </c>
      <c r="F2427" s="342" t="n">
        <v>9789862726990</v>
      </c>
      <c r="G2427" s="373" t="n">
        <v>1</v>
      </c>
      <c r="H2427" s="17" t="n">
        <v>320</v>
      </c>
      <c r="I2427" s="26" t="n">
        <f aca="false">G2427*H2427</f>
        <v>320</v>
      </c>
      <c r="J2427" s="424"/>
      <c r="K2427" s="98"/>
      <c r="L2427" s="424"/>
    </row>
    <row r="2428" s="8" customFormat="true" ht="24" hidden="false" customHeight="true" outlineLevel="0" collapsed="false">
      <c r="A2428" s="30" t="n">
        <v>2426</v>
      </c>
      <c r="B2428" s="306" t="s">
        <v>5282</v>
      </c>
      <c r="C2428" s="19" t="s">
        <v>5283</v>
      </c>
      <c r="D2428" s="19" t="s">
        <v>4591</v>
      </c>
      <c r="E2428" s="19" t="s">
        <v>4251</v>
      </c>
      <c r="F2428" s="342" t="n">
        <v>9789862726396</v>
      </c>
      <c r="G2428" s="373" t="n">
        <v>1</v>
      </c>
      <c r="H2428" s="17" t="n">
        <v>360</v>
      </c>
      <c r="I2428" s="26" t="n">
        <f aca="false">G2428*H2428</f>
        <v>360</v>
      </c>
      <c r="J2428" s="424"/>
      <c r="K2428" s="98"/>
      <c r="L2428" s="424"/>
    </row>
    <row r="2429" s="8" customFormat="true" ht="24" hidden="false" customHeight="true" outlineLevel="0" collapsed="false">
      <c r="A2429" s="20" t="n">
        <v>2427</v>
      </c>
      <c r="B2429" s="360" t="s">
        <v>5284</v>
      </c>
      <c r="C2429" s="360" t="s">
        <v>5285</v>
      </c>
      <c r="D2429" s="360" t="s">
        <v>5286</v>
      </c>
      <c r="E2429" s="19" t="s">
        <v>4251</v>
      </c>
      <c r="F2429" s="426" t="n">
        <v>9868109639</v>
      </c>
      <c r="G2429" s="16" t="n">
        <v>7</v>
      </c>
      <c r="H2429" s="17" t="n">
        <v>240</v>
      </c>
      <c r="I2429" s="26" t="n">
        <f aca="false">G2429*H2429</f>
        <v>1680</v>
      </c>
      <c r="J2429" s="27"/>
      <c r="K2429" s="28"/>
      <c r="L2429" s="39"/>
    </row>
    <row r="2430" s="8" customFormat="true" ht="45.75" hidden="false" customHeight="true" outlineLevel="0" collapsed="false">
      <c r="A2430" s="20" t="n">
        <v>2428</v>
      </c>
      <c r="B2430" s="427" t="s">
        <v>5287</v>
      </c>
      <c r="C2430" s="360" t="s">
        <v>5288</v>
      </c>
      <c r="D2430" s="360" t="s">
        <v>5289</v>
      </c>
      <c r="E2430" s="16" t="s">
        <v>4251</v>
      </c>
      <c r="F2430" s="426" t="n">
        <v>9789861334691</v>
      </c>
      <c r="G2430" s="16" t="n">
        <v>1</v>
      </c>
      <c r="H2430" s="17" t="n">
        <v>290</v>
      </c>
      <c r="I2430" s="26" t="n">
        <f aca="false">G2430*H2430</f>
        <v>290</v>
      </c>
      <c r="J2430" s="27"/>
      <c r="K2430" s="28"/>
      <c r="L2430" s="39"/>
    </row>
    <row r="2431" s="8" customFormat="true" ht="24" hidden="false" customHeight="true" outlineLevel="0" collapsed="false">
      <c r="A2431" s="30" t="n">
        <v>2429</v>
      </c>
      <c r="B2431" s="427" t="s">
        <v>5290</v>
      </c>
      <c r="C2431" s="360" t="s">
        <v>4593</v>
      </c>
      <c r="D2431" s="360" t="s">
        <v>5291</v>
      </c>
      <c r="E2431" s="16" t="s">
        <v>4251</v>
      </c>
      <c r="F2431" s="426" t="n">
        <v>9789573272847</v>
      </c>
      <c r="G2431" s="16" t="n">
        <v>1</v>
      </c>
      <c r="H2431" s="17" t="n">
        <v>300</v>
      </c>
      <c r="I2431" s="26" t="n">
        <f aca="false">G2431*H2431</f>
        <v>300</v>
      </c>
      <c r="J2431" s="27"/>
      <c r="K2431" s="28"/>
      <c r="L2431" s="39"/>
    </row>
    <row r="2432" s="8" customFormat="true" ht="24" hidden="false" customHeight="true" outlineLevel="0" collapsed="false">
      <c r="A2432" s="20" t="n">
        <v>2430</v>
      </c>
      <c r="B2432" s="427" t="s">
        <v>5292</v>
      </c>
      <c r="C2432" s="360" t="s">
        <v>5293</v>
      </c>
      <c r="D2432" s="360" t="s">
        <v>4594</v>
      </c>
      <c r="E2432" s="16" t="s">
        <v>4251</v>
      </c>
      <c r="F2432" s="426" t="n">
        <v>9789865933593</v>
      </c>
      <c r="G2432" s="16" t="n">
        <v>1</v>
      </c>
      <c r="H2432" s="17" t="n">
        <v>460</v>
      </c>
      <c r="I2432" s="26" t="n">
        <f aca="false">G2432*H2432</f>
        <v>460</v>
      </c>
      <c r="J2432" s="27"/>
      <c r="K2432" s="28"/>
      <c r="L2432" s="39"/>
    </row>
    <row r="2433" s="8" customFormat="true" ht="24" hidden="false" customHeight="true" outlineLevel="0" collapsed="false">
      <c r="A2433" s="20" t="n">
        <v>2431</v>
      </c>
      <c r="B2433" s="427" t="s">
        <v>5294</v>
      </c>
      <c r="C2433" s="360" t="s">
        <v>5265</v>
      </c>
      <c r="D2433" s="360" t="s">
        <v>4353</v>
      </c>
      <c r="E2433" s="16" t="s">
        <v>4251</v>
      </c>
      <c r="F2433" s="426" t="n">
        <v>9789863204794</v>
      </c>
      <c r="G2433" s="16" t="n">
        <v>7</v>
      </c>
      <c r="H2433" s="17" t="n">
        <v>380</v>
      </c>
      <c r="I2433" s="26" t="n">
        <f aca="false">G2433*H2433</f>
        <v>2660</v>
      </c>
      <c r="J2433" s="27"/>
      <c r="K2433" s="28"/>
      <c r="L2433" s="39"/>
    </row>
    <row r="2434" s="8" customFormat="true" ht="39" hidden="false" customHeight="true" outlineLevel="0" collapsed="false">
      <c r="A2434" s="30" t="n">
        <v>2432</v>
      </c>
      <c r="B2434" s="427" t="s">
        <v>5295</v>
      </c>
      <c r="C2434" s="360" t="s">
        <v>5296</v>
      </c>
      <c r="D2434" s="360" t="s">
        <v>5297</v>
      </c>
      <c r="E2434" s="16" t="s">
        <v>4251</v>
      </c>
      <c r="F2434" s="426" t="n">
        <v>9789866006814</v>
      </c>
      <c r="G2434" s="16" t="n">
        <v>7</v>
      </c>
      <c r="H2434" s="17" t="n">
        <v>300</v>
      </c>
      <c r="I2434" s="26" t="n">
        <f aca="false">G2434*H2434</f>
        <v>2100</v>
      </c>
      <c r="J2434" s="27"/>
      <c r="K2434" s="28"/>
      <c r="L2434" s="39"/>
    </row>
    <row r="2435" s="8" customFormat="true" ht="24" hidden="false" customHeight="true" outlineLevel="0" collapsed="false">
      <c r="A2435" s="20" t="n">
        <v>2433</v>
      </c>
      <c r="B2435" s="427" t="s">
        <v>5298</v>
      </c>
      <c r="C2435" s="360" t="s">
        <v>5299</v>
      </c>
      <c r="D2435" s="360" t="s">
        <v>5300</v>
      </c>
      <c r="E2435" s="16" t="s">
        <v>4251</v>
      </c>
      <c r="F2435" s="426" t="n">
        <v>9789865958862</v>
      </c>
      <c r="G2435" s="16" t="n">
        <v>1</v>
      </c>
      <c r="H2435" s="17" t="n">
        <v>450</v>
      </c>
      <c r="I2435" s="26" t="n">
        <f aca="false">G2435*H2435</f>
        <v>450</v>
      </c>
      <c r="J2435" s="27"/>
      <c r="K2435" s="28"/>
      <c r="L2435" s="39"/>
    </row>
    <row r="2436" s="8" customFormat="true" ht="24" hidden="false" customHeight="true" outlineLevel="0" collapsed="false">
      <c r="A2436" s="20" t="n">
        <v>2434</v>
      </c>
      <c r="B2436" s="360" t="s">
        <v>5301</v>
      </c>
      <c r="C2436" s="360" t="s">
        <v>5302</v>
      </c>
      <c r="D2436" s="360" t="s">
        <v>5303</v>
      </c>
      <c r="E2436" s="16" t="s">
        <v>4251</v>
      </c>
      <c r="F2436" s="426" t="n">
        <v>9789571461267</v>
      </c>
      <c r="G2436" s="16" t="n">
        <v>1</v>
      </c>
      <c r="H2436" s="17" t="n">
        <v>120</v>
      </c>
      <c r="I2436" s="26" t="n">
        <f aca="false">G2436*H2436</f>
        <v>120</v>
      </c>
      <c r="J2436" s="27"/>
      <c r="K2436" s="28"/>
      <c r="L2436" s="39"/>
    </row>
    <row r="2437" s="8" customFormat="true" ht="24" hidden="false" customHeight="true" outlineLevel="0" collapsed="false">
      <c r="A2437" s="30" t="n">
        <v>2435</v>
      </c>
      <c r="B2437" s="360" t="s">
        <v>5304</v>
      </c>
      <c r="C2437" s="360" t="s">
        <v>5305</v>
      </c>
      <c r="D2437" s="360" t="s">
        <v>5303</v>
      </c>
      <c r="E2437" s="16" t="s">
        <v>4251</v>
      </c>
      <c r="F2437" s="426" t="n">
        <v>9789571460581</v>
      </c>
      <c r="G2437" s="16" t="n">
        <v>1</v>
      </c>
      <c r="H2437" s="17" t="n">
        <v>370</v>
      </c>
      <c r="I2437" s="26" t="n">
        <f aca="false">G2437*H2437</f>
        <v>370</v>
      </c>
      <c r="J2437" s="27"/>
      <c r="K2437" s="28"/>
      <c r="L2437" s="39"/>
    </row>
    <row r="2438" s="8" customFormat="true" ht="24" hidden="false" customHeight="true" outlineLevel="0" collapsed="false">
      <c r="A2438" s="20" t="n">
        <v>2436</v>
      </c>
      <c r="B2438" s="360" t="s">
        <v>5306</v>
      </c>
      <c r="C2438" s="360" t="s">
        <v>5307</v>
      </c>
      <c r="D2438" s="360" t="s">
        <v>5308</v>
      </c>
      <c r="E2438" s="16" t="s">
        <v>4251</v>
      </c>
      <c r="F2438" s="426" t="n">
        <v>9789570530384</v>
      </c>
      <c r="G2438" s="16" t="n">
        <v>1</v>
      </c>
      <c r="H2438" s="17" t="n">
        <v>280</v>
      </c>
      <c r="I2438" s="26" t="n">
        <f aca="false">G2438*H2438</f>
        <v>280</v>
      </c>
      <c r="J2438" s="27"/>
      <c r="K2438" s="28"/>
      <c r="L2438" s="39"/>
    </row>
    <row r="2439" s="8" customFormat="true" ht="24" hidden="false" customHeight="true" outlineLevel="0" collapsed="false">
      <c r="A2439" s="20" t="n">
        <v>2437</v>
      </c>
      <c r="B2439" s="360" t="s">
        <v>5309</v>
      </c>
      <c r="C2439" s="360" t="s">
        <v>5310</v>
      </c>
      <c r="D2439" s="360" t="s">
        <v>5251</v>
      </c>
      <c r="E2439" s="16" t="s">
        <v>4251</v>
      </c>
      <c r="F2439" s="426" t="n">
        <v>9789866351204</v>
      </c>
      <c r="G2439" s="16" t="n">
        <v>1</v>
      </c>
      <c r="H2439" s="17" t="n">
        <v>399</v>
      </c>
      <c r="I2439" s="26" t="n">
        <f aca="false">G2439*H2439</f>
        <v>399</v>
      </c>
      <c r="J2439" s="27"/>
      <c r="K2439" s="28"/>
      <c r="L2439" s="39"/>
    </row>
    <row r="2440" s="8" customFormat="true" ht="24" hidden="false" customHeight="true" outlineLevel="0" collapsed="false">
      <c r="A2440" s="30" t="n">
        <v>2438</v>
      </c>
      <c r="B2440" s="360" t="s">
        <v>5311</v>
      </c>
      <c r="C2440" s="360" t="s">
        <v>5312</v>
      </c>
      <c r="D2440" s="360" t="s">
        <v>5251</v>
      </c>
      <c r="E2440" s="16" t="s">
        <v>4251</v>
      </c>
      <c r="F2440" s="426" t="n">
        <v>9789865975364</v>
      </c>
      <c r="G2440" s="16" t="n">
        <v>1</v>
      </c>
      <c r="H2440" s="17" t="n">
        <v>399</v>
      </c>
      <c r="I2440" s="26" t="n">
        <f aca="false">G2440*H2440</f>
        <v>399</v>
      </c>
      <c r="J2440" s="27"/>
      <c r="K2440" s="28"/>
      <c r="L2440" s="39"/>
    </row>
    <row r="2441" s="8" customFormat="true" ht="24" hidden="false" customHeight="true" outlineLevel="0" collapsed="false">
      <c r="A2441" s="20" t="n">
        <v>2439</v>
      </c>
      <c r="B2441" s="360" t="s">
        <v>5313</v>
      </c>
      <c r="C2441" s="360" t="s">
        <v>5314</v>
      </c>
      <c r="D2441" s="360" t="s">
        <v>5315</v>
      </c>
      <c r="E2441" s="16" t="s">
        <v>4251</v>
      </c>
      <c r="F2441" s="426" t="n">
        <v>9789571185705</v>
      </c>
      <c r="G2441" s="16" t="n">
        <v>1</v>
      </c>
      <c r="H2441" s="17" t="n">
        <v>350</v>
      </c>
      <c r="I2441" s="26" t="n">
        <f aca="false">G2441*H2441</f>
        <v>350</v>
      </c>
      <c r="J2441" s="27"/>
      <c r="K2441" s="28"/>
      <c r="L2441" s="39"/>
    </row>
    <row r="2442" s="8" customFormat="true" ht="24" hidden="false" customHeight="true" outlineLevel="0" collapsed="false">
      <c r="A2442" s="20" t="n">
        <v>2440</v>
      </c>
      <c r="B2442" s="360" t="s">
        <v>5316</v>
      </c>
      <c r="C2442" s="360" t="s">
        <v>5317</v>
      </c>
      <c r="D2442" s="360" t="s">
        <v>5318</v>
      </c>
      <c r="E2442" s="16" t="s">
        <v>4251</v>
      </c>
      <c r="F2442" s="426" t="n">
        <v>9789865611125</v>
      </c>
      <c r="G2442" s="16" t="n">
        <v>1</v>
      </c>
      <c r="H2442" s="17" t="n">
        <v>249</v>
      </c>
      <c r="I2442" s="26" t="n">
        <f aca="false">G2442*H2442</f>
        <v>249</v>
      </c>
      <c r="J2442" s="27"/>
      <c r="K2442" s="28"/>
      <c r="L2442" s="39"/>
    </row>
    <row r="2443" s="8" customFormat="true" ht="24" hidden="false" customHeight="true" outlineLevel="0" collapsed="false">
      <c r="A2443" s="30" t="n">
        <v>2441</v>
      </c>
      <c r="B2443" s="360" t="s">
        <v>5319</v>
      </c>
      <c r="C2443" s="428" t="s">
        <v>5320</v>
      </c>
      <c r="D2443" s="360" t="s">
        <v>5321</v>
      </c>
      <c r="E2443" s="16" t="s">
        <v>4251</v>
      </c>
      <c r="F2443" s="426" t="n">
        <v>9789888340736</v>
      </c>
      <c r="G2443" s="16" t="n">
        <v>1</v>
      </c>
      <c r="H2443" s="17" t="n">
        <v>580</v>
      </c>
      <c r="I2443" s="16" t="n">
        <f aca="false">G2443*H2443</f>
        <v>580</v>
      </c>
      <c r="J2443" s="27"/>
      <c r="K2443" s="28"/>
      <c r="L2443" s="39"/>
    </row>
    <row r="2444" s="8" customFormat="true" ht="24" hidden="false" customHeight="true" outlineLevel="0" collapsed="false">
      <c r="A2444" s="20" t="n">
        <v>2442</v>
      </c>
      <c r="B2444" s="360" t="s">
        <v>5322</v>
      </c>
      <c r="C2444" s="429" t="s">
        <v>5323</v>
      </c>
      <c r="D2444" s="360" t="s">
        <v>5255</v>
      </c>
      <c r="E2444" s="16" t="s">
        <v>4251</v>
      </c>
      <c r="F2444" s="426" t="n">
        <v>9789862955321</v>
      </c>
      <c r="G2444" s="16" t="n">
        <v>1</v>
      </c>
      <c r="H2444" s="17" t="n">
        <v>160</v>
      </c>
      <c r="I2444" s="16" t="n">
        <f aca="false">G2444*H2444</f>
        <v>160</v>
      </c>
      <c r="J2444" s="27"/>
      <c r="K2444" s="28"/>
      <c r="L2444" s="39"/>
    </row>
    <row r="2445" s="8" customFormat="true" ht="24" hidden="false" customHeight="true" outlineLevel="0" collapsed="false">
      <c r="A2445" s="20" t="n">
        <v>2443</v>
      </c>
      <c r="B2445" s="360" t="s">
        <v>5324</v>
      </c>
      <c r="C2445" s="428" t="s">
        <v>5325</v>
      </c>
      <c r="D2445" s="360" t="s">
        <v>5326</v>
      </c>
      <c r="E2445" s="16" t="s">
        <v>4251</v>
      </c>
      <c r="F2445" s="426" t="n">
        <v>9789571460956</v>
      </c>
      <c r="G2445" s="16" t="n">
        <v>1</v>
      </c>
      <c r="H2445" s="17" t="n">
        <v>330</v>
      </c>
      <c r="I2445" s="16" t="n">
        <f aca="false">G2445*H2445</f>
        <v>330</v>
      </c>
      <c r="J2445" s="27"/>
      <c r="K2445" s="28"/>
      <c r="L2445" s="39"/>
    </row>
    <row r="2446" s="8" customFormat="true" ht="24" hidden="false" customHeight="true" outlineLevel="0" collapsed="false">
      <c r="A2446" s="30" t="n">
        <v>2444</v>
      </c>
      <c r="B2446" s="360" t="s">
        <v>5327</v>
      </c>
      <c r="C2446" s="428" t="s">
        <v>5325</v>
      </c>
      <c r="D2446" s="360" t="s">
        <v>5326</v>
      </c>
      <c r="E2446" s="16" t="s">
        <v>4251</v>
      </c>
      <c r="F2446" s="426" t="n">
        <v>9789571460963</v>
      </c>
      <c r="G2446" s="16" t="n">
        <v>1</v>
      </c>
      <c r="H2446" s="17" t="n">
        <v>370</v>
      </c>
      <c r="I2446" s="16" t="n">
        <f aca="false">G2446*H2446</f>
        <v>370</v>
      </c>
      <c r="J2446" s="27"/>
      <c r="K2446" s="28"/>
      <c r="L2446" s="39"/>
    </row>
    <row r="2447" s="8" customFormat="true" ht="24" hidden="false" customHeight="true" outlineLevel="0" collapsed="false">
      <c r="A2447" s="20" t="n">
        <v>2445</v>
      </c>
      <c r="B2447" s="360" t="s">
        <v>5328</v>
      </c>
      <c r="C2447" s="429" t="s">
        <v>4254</v>
      </c>
      <c r="D2447" s="360" t="s">
        <v>5016</v>
      </c>
      <c r="E2447" s="16" t="s">
        <v>4251</v>
      </c>
      <c r="F2447" s="426" t="n">
        <v>9789864610440</v>
      </c>
      <c r="G2447" s="16" t="n">
        <v>1</v>
      </c>
      <c r="H2447" s="17" t="n">
        <v>1200</v>
      </c>
      <c r="I2447" s="16" t="n">
        <f aca="false">G2447*H2447</f>
        <v>1200</v>
      </c>
      <c r="J2447" s="27"/>
      <c r="K2447" s="28"/>
      <c r="L2447" s="39"/>
    </row>
    <row r="2448" s="8" customFormat="true" ht="24" hidden="false" customHeight="true" outlineLevel="0" collapsed="false">
      <c r="A2448" s="20" t="n">
        <v>2446</v>
      </c>
      <c r="B2448" s="360" t="s">
        <v>5329</v>
      </c>
      <c r="C2448" s="429" t="s">
        <v>5330</v>
      </c>
      <c r="D2448" s="360" t="s">
        <v>5331</v>
      </c>
      <c r="E2448" s="16" t="s">
        <v>4251</v>
      </c>
      <c r="F2448" s="426" t="n">
        <v>9789570846645</v>
      </c>
      <c r="G2448" s="16" t="n">
        <v>1</v>
      </c>
      <c r="H2448" s="17" t="n">
        <v>250</v>
      </c>
      <c r="I2448" s="16" t="n">
        <f aca="false">G2448*H2448</f>
        <v>250</v>
      </c>
      <c r="J2448" s="27"/>
      <c r="K2448" s="28"/>
      <c r="L2448" s="39"/>
    </row>
    <row r="2449" s="8" customFormat="true" ht="24" hidden="false" customHeight="true" outlineLevel="0" collapsed="false">
      <c r="A2449" s="30" t="n">
        <v>2447</v>
      </c>
      <c r="B2449" s="360" t="s">
        <v>5332</v>
      </c>
      <c r="C2449" s="428" t="s">
        <v>5333</v>
      </c>
      <c r="D2449" s="360" t="s">
        <v>5321</v>
      </c>
      <c r="E2449" s="16" t="s">
        <v>4251</v>
      </c>
      <c r="F2449" s="426" t="n">
        <v>9789888340743</v>
      </c>
      <c r="G2449" s="16" t="n">
        <v>1</v>
      </c>
      <c r="H2449" s="17" t="n">
        <v>440</v>
      </c>
      <c r="I2449" s="16" t="n">
        <f aca="false">G2449*H2449</f>
        <v>440</v>
      </c>
      <c r="J2449" s="27"/>
      <c r="K2449" s="28"/>
      <c r="L2449" s="39"/>
    </row>
    <row r="2450" s="8" customFormat="true" ht="24" hidden="false" customHeight="true" outlineLevel="0" collapsed="false">
      <c r="A2450" s="20" t="n">
        <v>2448</v>
      </c>
      <c r="B2450" s="360" t="s">
        <v>5334</v>
      </c>
      <c r="C2450" s="429" t="s">
        <v>5335</v>
      </c>
      <c r="D2450" s="360" t="s">
        <v>5315</v>
      </c>
      <c r="E2450" s="16" t="s">
        <v>4251</v>
      </c>
      <c r="F2450" s="426" t="n">
        <v>9789571181813</v>
      </c>
      <c r="G2450" s="16" t="n">
        <v>1</v>
      </c>
      <c r="H2450" s="17" t="n">
        <v>320</v>
      </c>
      <c r="I2450" s="16" t="n">
        <f aca="false">G2450*H2450</f>
        <v>320</v>
      </c>
      <c r="J2450" s="27"/>
      <c r="K2450" s="28"/>
      <c r="L2450" s="39"/>
    </row>
    <row r="2451" s="8" customFormat="true" ht="24" hidden="false" customHeight="true" outlineLevel="0" collapsed="false">
      <c r="A2451" s="20" t="n">
        <v>2449</v>
      </c>
      <c r="B2451" s="360" t="s">
        <v>5336</v>
      </c>
      <c r="C2451" s="430" t="s">
        <v>5337</v>
      </c>
      <c r="D2451" s="360" t="s">
        <v>5255</v>
      </c>
      <c r="E2451" s="16" t="s">
        <v>4251</v>
      </c>
      <c r="F2451" s="426" t="n">
        <v>9789862954720</v>
      </c>
      <c r="G2451" s="16" t="n">
        <v>1</v>
      </c>
      <c r="H2451" s="17" t="n">
        <v>160</v>
      </c>
      <c r="I2451" s="16" t="n">
        <f aca="false">G2451*H2451</f>
        <v>160</v>
      </c>
      <c r="J2451" s="27"/>
      <c r="K2451" s="28"/>
      <c r="L2451" s="39"/>
    </row>
    <row r="2452" s="8" customFormat="true" ht="24" hidden="false" customHeight="true" outlineLevel="0" collapsed="false">
      <c r="A2452" s="30" t="n">
        <v>2450</v>
      </c>
      <c r="B2452" s="360" t="s">
        <v>5338</v>
      </c>
      <c r="C2452" s="431" t="s">
        <v>5339</v>
      </c>
      <c r="D2452" s="360" t="s">
        <v>5340</v>
      </c>
      <c r="E2452" s="16" t="s">
        <v>4251</v>
      </c>
      <c r="F2452" s="426" t="n">
        <v>9789863165972</v>
      </c>
      <c r="G2452" s="16" t="n">
        <v>1</v>
      </c>
      <c r="H2452" s="17" t="n">
        <v>300</v>
      </c>
      <c r="I2452" s="16" t="n">
        <f aca="false">G2452*H2452</f>
        <v>300</v>
      </c>
      <c r="J2452" s="27"/>
      <c r="K2452" s="28"/>
      <c r="L2452" s="39"/>
    </row>
    <row r="2453" s="8" customFormat="true" ht="24" hidden="false" customHeight="true" outlineLevel="0" collapsed="false">
      <c r="A2453" s="20" t="n">
        <v>2451</v>
      </c>
      <c r="B2453" s="360" t="s">
        <v>5341</v>
      </c>
      <c r="C2453" s="429" t="s">
        <v>5342</v>
      </c>
      <c r="D2453" s="360" t="s">
        <v>5343</v>
      </c>
      <c r="E2453" s="16" t="s">
        <v>4251</v>
      </c>
      <c r="F2453" s="426" t="n">
        <v>9789865699338</v>
      </c>
      <c r="G2453" s="16" t="n">
        <v>1</v>
      </c>
      <c r="H2453" s="17" t="n">
        <v>1078</v>
      </c>
      <c r="I2453" s="16" t="n">
        <f aca="false">G2453*H2453</f>
        <v>1078</v>
      </c>
      <c r="J2453" s="27"/>
      <c r="K2453" s="28"/>
      <c r="L2453" s="39"/>
    </row>
    <row r="2454" s="8" customFormat="true" ht="24" hidden="false" customHeight="true" outlineLevel="0" collapsed="false">
      <c r="A2454" s="20" t="n">
        <v>2452</v>
      </c>
      <c r="B2454" s="360" t="s">
        <v>5344</v>
      </c>
      <c r="C2454" s="429" t="s">
        <v>5345</v>
      </c>
      <c r="D2454" s="360" t="s">
        <v>5331</v>
      </c>
      <c r="E2454" s="16" t="s">
        <v>4251</v>
      </c>
      <c r="F2454" s="426" t="n">
        <v>9789570844931</v>
      </c>
      <c r="G2454" s="16" t="n">
        <v>1</v>
      </c>
      <c r="H2454" s="17" t="n">
        <v>240</v>
      </c>
      <c r="I2454" s="16" t="n">
        <f aca="false">G2454*H2454</f>
        <v>240</v>
      </c>
      <c r="J2454" s="27"/>
      <c r="K2454" s="28"/>
      <c r="L2454" s="39"/>
    </row>
    <row r="2455" s="8" customFormat="true" ht="24" hidden="false" customHeight="true" outlineLevel="0" collapsed="false">
      <c r="A2455" s="30" t="n">
        <v>2453</v>
      </c>
      <c r="B2455" s="360" t="s">
        <v>5346</v>
      </c>
      <c r="C2455" s="429" t="s">
        <v>5347</v>
      </c>
      <c r="D2455" s="360" t="s">
        <v>5326</v>
      </c>
      <c r="E2455" s="16" t="s">
        <v>4251</v>
      </c>
      <c r="F2455" s="426" t="n">
        <v>9789571459684</v>
      </c>
      <c r="G2455" s="16" t="n">
        <v>1</v>
      </c>
      <c r="H2455" s="17" t="n">
        <v>160</v>
      </c>
      <c r="I2455" s="16" t="n">
        <f aca="false">G2455*H2455</f>
        <v>160</v>
      </c>
      <c r="J2455" s="27"/>
      <c r="K2455" s="28"/>
      <c r="L2455" s="39"/>
    </row>
    <row r="2456" s="8" customFormat="true" ht="24" hidden="false" customHeight="true" outlineLevel="0" collapsed="false">
      <c r="A2456" s="20" t="n">
        <v>2454</v>
      </c>
      <c r="B2456" s="360" t="s">
        <v>5348</v>
      </c>
      <c r="C2456" s="429" t="s">
        <v>5349</v>
      </c>
      <c r="D2456" s="360" t="s">
        <v>5326</v>
      </c>
      <c r="E2456" s="16" t="s">
        <v>4251</v>
      </c>
      <c r="F2456" s="426" t="n">
        <v>9571441406</v>
      </c>
      <c r="G2456" s="16" t="n">
        <v>1</v>
      </c>
      <c r="H2456" s="17" t="n">
        <v>400</v>
      </c>
      <c r="I2456" s="16" t="n">
        <f aca="false">G2456*H2456</f>
        <v>400</v>
      </c>
      <c r="J2456" s="27"/>
      <c r="K2456" s="28"/>
      <c r="L2456" s="39"/>
    </row>
    <row r="2457" s="8" customFormat="true" ht="24" hidden="false" customHeight="true" outlineLevel="0" collapsed="false">
      <c r="A2457" s="20" t="n">
        <v>2455</v>
      </c>
      <c r="B2457" s="360" t="s">
        <v>5350</v>
      </c>
      <c r="C2457" s="429" t="s">
        <v>5351</v>
      </c>
      <c r="D2457" s="360" t="s">
        <v>5326</v>
      </c>
      <c r="E2457" s="16" t="s">
        <v>4251</v>
      </c>
      <c r="F2457" s="426" t="n">
        <v>9571431109</v>
      </c>
      <c r="G2457" s="16" t="n">
        <v>1</v>
      </c>
      <c r="H2457" s="17" t="n">
        <v>650</v>
      </c>
      <c r="I2457" s="16" t="n">
        <f aca="false">G2457*H2457</f>
        <v>650</v>
      </c>
      <c r="J2457" s="27"/>
      <c r="K2457" s="28"/>
      <c r="L2457" s="39"/>
    </row>
    <row r="2458" s="8" customFormat="true" ht="24" hidden="false" customHeight="true" outlineLevel="0" collapsed="false">
      <c r="A2458" s="30" t="n">
        <v>2456</v>
      </c>
      <c r="B2458" s="360" t="s">
        <v>5352</v>
      </c>
      <c r="C2458" s="428" t="s">
        <v>5353</v>
      </c>
      <c r="D2458" s="360" t="s">
        <v>5354</v>
      </c>
      <c r="E2458" s="16" t="s">
        <v>4251</v>
      </c>
      <c r="F2458" s="426" t="n">
        <v>9789888290796</v>
      </c>
      <c r="G2458" s="16" t="n">
        <v>1</v>
      </c>
      <c r="H2458" s="17" t="n">
        <v>440</v>
      </c>
      <c r="I2458" s="16" t="n">
        <f aca="false">G2458*H2458</f>
        <v>440</v>
      </c>
      <c r="J2458" s="27"/>
      <c r="K2458" s="28"/>
      <c r="L2458" s="39"/>
    </row>
    <row r="2459" s="8" customFormat="true" ht="24" hidden="false" customHeight="true" outlineLevel="0" collapsed="false">
      <c r="A2459" s="20" t="n">
        <v>2457</v>
      </c>
      <c r="B2459" s="360" t="s">
        <v>5284</v>
      </c>
      <c r="C2459" s="429" t="s">
        <v>5355</v>
      </c>
      <c r="D2459" s="360" t="s">
        <v>5356</v>
      </c>
      <c r="E2459" s="16" t="s">
        <v>4251</v>
      </c>
      <c r="F2459" s="426" t="n">
        <v>9789620744976</v>
      </c>
      <c r="G2459" s="16" t="n">
        <v>1</v>
      </c>
      <c r="H2459" s="17" t="n">
        <v>280</v>
      </c>
      <c r="I2459" s="16" t="n">
        <f aca="false">G2459*H2459</f>
        <v>280</v>
      </c>
      <c r="J2459" s="27"/>
      <c r="K2459" s="28"/>
      <c r="L2459" s="39"/>
    </row>
    <row r="2460" s="8" customFormat="true" ht="24" hidden="false" customHeight="true" outlineLevel="0" collapsed="false">
      <c r="A2460" s="20" t="n">
        <v>2458</v>
      </c>
      <c r="B2460" s="360" t="s">
        <v>5357</v>
      </c>
      <c r="C2460" s="432" t="s">
        <v>5358</v>
      </c>
      <c r="D2460" s="360" t="s">
        <v>5315</v>
      </c>
      <c r="E2460" s="16" t="s">
        <v>4251</v>
      </c>
      <c r="F2460" s="426" t="n">
        <v>9789571176864</v>
      </c>
      <c r="G2460" s="16" t="n">
        <v>1</v>
      </c>
      <c r="H2460" s="17" t="n">
        <v>380</v>
      </c>
      <c r="I2460" s="16" t="n">
        <f aca="false">G2460*H2460</f>
        <v>380</v>
      </c>
      <c r="J2460" s="27"/>
      <c r="K2460" s="28"/>
      <c r="L2460" s="39"/>
    </row>
    <row r="2461" s="8" customFormat="true" ht="24" hidden="false" customHeight="true" outlineLevel="0" collapsed="false">
      <c r="A2461" s="30" t="n">
        <v>2459</v>
      </c>
      <c r="B2461" s="360" t="s">
        <v>5359</v>
      </c>
      <c r="C2461" s="429" t="s">
        <v>5360</v>
      </c>
      <c r="D2461" s="360" t="s">
        <v>5361</v>
      </c>
      <c r="E2461" s="16" t="s">
        <v>4251</v>
      </c>
      <c r="F2461" s="426" t="n">
        <v>4710761667751</v>
      </c>
      <c r="G2461" s="16" t="n">
        <v>1</v>
      </c>
      <c r="H2461" s="17" t="n">
        <v>400</v>
      </c>
      <c r="I2461" s="16" t="n">
        <f aca="false">G2461*H2461</f>
        <v>400</v>
      </c>
      <c r="J2461" s="27"/>
      <c r="K2461" s="28"/>
      <c r="L2461" s="39"/>
    </row>
    <row r="2462" s="8" customFormat="true" ht="24" hidden="false" customHeight="true" outlineLevel="0" collapsed="false">
      <c r="A2462" s="20" t="n">
        <v>2460</v>
      </c>
      <c r="B2462" s="360" t="s">
        <v>5362</v>
      </c>
      <c r="C2462" s="360" t="s">
        <v>5031</v>
      </c>
      <c r="D2462" s="360" t="s">
        <v>5363</v>
      </c>
      <c r="E2462" s="16" t="s">
        <v>4251</v>
      </c>
      <c r="F2462" s="426" t="n">
        <v>9789862134832</v>
      </c>
      <c r="G2462" s="16" t="n">
        <v>1</v>
      </c>
      <c r="H2462" s="17" t="n">
        <v>1600</v>
      </c>
      <c r="I2462" s="16" t="n">
        <f aca="false">G2462*H2462</f>
        <v>1600</v>
      </c>
      <c r="J2462" s="27"/>
      <c r="K2462" s="28"/>
      <c r="L2462" s="39"/>
    </row>
    <row r="2463" s="8" customFormat="true" ht="24" hidden="false" customHeight="true" outlineLevel="0" collapsed="false">
      <c r="A2463" s="20" t="n">
        <v>2461</v>
      </c>
      <c r="B2463" s="360" t="s">
        <v>5364</v>
      </c>
      <c r="C2463" s="360" t="s">
        <v>5365</v>
      </c>
      <c r="D2463" s="360" t="s">
        <v>5315</v>
      </c>
      <c r="E2463" s="16" t="s">
        <v>4251</v>
      </c>
      <c r="F2463" s="426" t="n">
        <v>9789571174099</v>
      </c>
      <c r="G2463" s="16" t="n">
        <v>1</v>
      </c>
      <c r="H2463" s="17" t="n">
        <v>320</v>
      </c>
      <c r="I2463" s="16" t="n">
        <f aca="false">G2463*H2463</f>
        <v>320</v>
      </c>
      <c r="J2463" s="27"/>
      <c r="K2463" s="28"/>
      <c r="L2463" s="39"/>
    </row>
    <row r="2464" s="8" customFormat="true" ht="24" hidden="false" customHeight="true" outlineLevel="0" collapsed="false">
      <c r="A2464" s="30" t="n">
        <v>2462</v>
      </c>
      <c r="B2464" s="360" t="s">
        <v>5366</v>
      </c>
      <c r="C2464" s="360" t="s">
        <v>5365</v>
      </c>
      <c r="D2464" s="360" t="s">
        <v>5315</v>
      </c>
      <c r="E2464" s="16" t="s">
        <v>4251</v>
      </c>
      <c r="F2464" s="426" t="n">
        <v>9789571174105</v>
      </c>
      <c r="G2464" s="16" t="n">
        <v>1</v>
      </c>
      <c r="H2464" s="17" t="n">
        <v>280</v>
      </c>
      <c r="I2464" s="16" t="n">
        <f aca="false">G2464*H2464</f>
        <v>280</v>
      </c>
      <c r="J2464" s="27"/>
      <c r="K2464" s="28"/>
      <c r="L2464" s="39"/>
    </row>
    <row r="2465" s="8" customFormat="true" ht="24" hidden="false" customHeight="true" outlineLevel="0" collapsed="false">
      <c r="A2465" s="20" t="n">
        <v>2463</v>
      </c>
      <c r="B2465" s="360" t="s">
        <v>5367</v>
      </c>
      <c r="C2465" s="360" t="s">
        <v>5310</v>
      </c>
      <c r="D2465" s="360" t="s">
        <v>5315</v>
      </c>
      <c r="E2465" s="16" t="s">
        <v>4251</v>
      </c>
      <c r="F2465" s="426" t="n">
        <v>9789571174075</v>
      </c>
      <c r="G2465" s="16" t="n">
        <v>1</v>
      </c>
      <c r="H2465" s="17" t="n">
        <v>280</v>
      </c>
      <c r="I2465" s="16" t="n">
        <f aca="false">G2465*H2465</f>
        <v>280</v>
      </c>
      <c r="J2465" s="27"/>
      <c r="K2465" s="28"/>
      <c r="L2465" s="39"/>
    </row>
    <row r="2466" s="8" customFormat="true" ht="24" hidden="false" customHeight="true" outlineLevel="0" collapsed="false">
      <c r="A2466" s="20" t="n">
        <v>2464</v>
      </c>
      <c r="B2466" s="360" t="s">
        <v>5368</v>
      </c>
      <c r="C2466" s="360" t="s">
        <v>5310</v>
      </c>
      <c r="D2466" s="360" t="s">
        <v>5315</v>
      </c>
      <c r="E2466" s="16" t="s">
        <v>4251</v>
      </c>
      <c r="F2466" s="426" t="n">
        <v>9789571174082</v>
      </c>
      <c r="G2466" s="16" t="n">
        <v>1</v>
      </c>
      <c r="H2466" s="17" t="n">
        <v>280</v>
      </c>
      <c r="I2466" s="16" t="n">
        <f aca="false">G2466*H2466</f>
        <v>280</v>
      </c>
      <c r="J2466" s="27"/>
      <c r="K2466" s="28"/>
      <c r="L2466" s="39"/>
    </row>
    <row r="2467" s="8" customFormat="true" ht="24" hidden="false" customHeight="true" outlineLevel="0" collapsed="false">
      <c r="A2467" s="30" t="n">
        <v>2465</v>
      </c>
      <c r="B2467" s="360" t="s">
        <v>5369</v>
      </c>
      <c r="C2467" s="360" t="s">
        <v>5370</v>
      </c>
      <c r="D2467" s="360" t="s">
        <v>5315</v>
      </c>
      <c r="E2467" s="16" t="s">
        <v>4251</v>
      </c>
      <c r="F2467" s="426" t="n">
        <v>9789571173832</v>
      </c>
      <c r="G2467" s="16" t="n">
        <v>1</v>
      </c>
      <c r="H2467" s="17" t="n">
        <v>300</v>
      </c>
      <c r="I2467" s="16" t="n">
        <f aca="false">G2467*H2467</f>
        <v>300</v>
      </c>
      <c r="J2467" s="27"/>
      <c r="K2467" s="28"/>
      <c r="L2467" s="39"/>
    </row>
    <row r="2468" s="8" customFormat="true" ht="24" hidden="false" customHeight="true" outlineLevel="0" collapsed="false">
      <c r="A2468" s="20" t="n">
        <v>2466</v>
      </c>
      <c r="B2468" s="360" t="s">
        <v>5371</v>
      </c>
      <c r="C2468" s="360" t="s">
        <v>5370</v>
      </c>
      <c r="D2468" s="360" t="s">
        <v>5315</v>
      </c>
      <c r="E2468" s="16" t="s">
        <v>4251</v>
      </c>
      <c r="F2468" s="426" t="n">
        <v>9789571173849</v>
      </c>
      <c r="G2468" s="16" t="n">
        <v>1</v>
      </c>
      <c r="H2468" s="17" t="n">
        <v>300</v>
      </c>
      <c r="I2468" s="16" t="n">
        <f aca="false">G2468*H2468</f>
        <v>300</v>
      </c>
      <c r="J2468" s="27"/>
      <c r="K2468" s="28"/>
      <c r="L2468" s="39"/>
    </row>
    <row r="2469" s="8" customFormat="true" ht="24" hidden="false" customHeight="true" outlineLevel="0" collapsed="false">
      <c r="A2469" s="20" t="n">
        <v>2467</v>
      </c>
      <c r="B2469" s="360" t="s">
        <v>5372</v>
      </c>
      <c r="C2469" s="360" t="s">
        <v>5373</v>
      </c>
      <c r="D2469" s="360" t="s">
        <v>5315</v>
      </c>
      <c r="E2469" s="16" t="s">
        <v>4251</v>
      </c>
      <c r="F2469" s="426" t="n">
        <v>9789571172385</v>
      </c>
      <c r="G2469" s="16" t="n">
        <v>10</v>
      </c>
      <c r="H2469" s="17" t="n">
        <v>200</v>
      </c>
      <c r="I2469" s="16" t="n">
        <f aca="false">G2469*H2469</f>
        <v>2000</v>
      </c>
      <c r="J2469" s="27"/>
      <c r="K2469" s="28"/>
      <c r="L2469" s="39"/>
    </row>
    <row r="2470" s="8" customFormat="true" ht="24" hidden="false" customHeight="true" outlineLevel="0" collapsed="false">
      <c r="A2470" s="30" t="n">
        <v>2468</v>
      </c>
      <c r="B2470" s="360" t="s">
        <v>5374</v>
      </c>
      <c r="C2470" s="360" t="s">
        <v>5375</v>
      </c>
      <c r="D2470" s="360" t="s">
        <v>5315</v>
      </c>
      <c r="E2470" s="16" t="s">
        <v>4251</v>
      </c>
      <c r="F2470" s="426" t="n">
        <v>9789571172880</v>
      </c>
      <c r="G2470" s="16" t="n">
        <v>10</v>
      </c>
      <c r="H2470" s="17" t="n">
        <v>280</v>
      </c>
      <c r="I2470" s="16" t="n">
        <f aca="false">G2470*H2470</f>
        <v>2800</v>
      </c>
      <c r="J2470" s="27"/>
      <c r="K2470" s="28"/>
      <c r="L2470" s="39"/>
    </row>
    <row r="2471" s="8" customFormat="true" ht="24" hidden="false" customHeight="true" outlineLevel="0" collapsed="false">
      <c r="A2471" s="20" t="n">
        <v>2469</v>
      </c>
      <c r="B2471" s="360" t="s">
        <v>5376</v>
      </c>
      <c r="C2471" s="360" t="s">
        <v>5377</v>
      </c>
      <c r="D2471" s="360" t="s">
        <v>5378</v>
      </c>
      <c r="E2471" s="16" t="s">
        <v>4251</v>
      </c>
      <c r="F2471" s="426" t="n">
        <v>9571428159</v>
      </c>
      <c r="G2471" s="16" t="n">
        <v>1</v>
      </c>
      <c r="H2471" s="17" t="n">
        <v>140</v>
      </c>
      <c r="I2471" s="16" t="n">
        <f aca="false">G2471*H2471</f>
        <v>140</v>
      </c>
      <c r="J2471" s="27"/>
      <c r="K2471" s="28"/>
      <c r="L2471" s="39"/>
    </row>
    <row r="2472" s="8" customFormat="true" ht="24" hidden="false" customHeight="true" outlineLevel="0" collapsed="false">
      <c r="A2472" s="20" t="n">
        <v>2470</v>
      </c>
      <c r="B2472" s="360" t="s">
        <v>5379</v>
      </c>
      <c r="C2472" s="360" t="s">
        <v>5380</v>
      </c>
      <c r="D2472" s="360" t="s">
        <v>5321</v>
      </c>
      <c r="E2472" s="16" t="s">
        <v>4251</v>
      </c>
      <c r="F2472" s="426" t="n">
        <v>9789888263448</v>
      </c>
      <c r="G2472" s="16" t="n">
        <v>1</v>
      </c>
      <c r="H2472" s="17" t="n">
        <v>400</v>
      </c>
      <c r="I2472" s="16" t="n">
        <f aca="false">G2472*H2472</f>
        <v>400</v>
      </c>
      <c r="J2472" s="27"/>
      <c r="K2472" s="28"/>
      <c r="L2472" s="39"/>
    </row>
    <row r="2473" s="8" customFormat="true" ht="24" hidden="false" customHeight="true" outlineLevel="0" collapsed="false">
      <c r="A2473" s="30" t="n">
        <v>2471</v>
      </c>
      <c r="B2473" s="341" t="s">
        <v>5381</v>
      </c>
      <c r="C2473" s="341" t="s">
        <v>5382</v>
      </c>
      <c r="D2473" s="341" t="s">
        <v>5383</v>
      </c>
      <c r="E2473" s="16" t="s">
        <v>4251</v>
      </c>
      <c r="F2473" s="433" t="n">
        <v>9789862110607</v>
      </c>
      <c r="G2473" s="10" t="n">
        <v>1</v>
      </c>
      <c r="H2473" s="17" t="n">
        <v>280</v>
      </c>
      <c r="I2473" s="16" t="n">
        <f aca="false">G2473*H2473</f>
        <v>280</v>
      </c>
      <c r="J2473" s="27"/>
      <c r="K2473" s="28"/>
      <c r="L2473" s="39"/>
    </row>
    <row r="2474" s="8" customFormat="true" ht="24" hidden="false" customHeight="true" outlineLevel="0" collapsed="false">
      <c r="A2474" s="20" t="n">
        <v>2472</v>
      </c>
      <c r="B2474" s="341" t="s">
        <v>5384</v>
      </c>
      <c r="C2474" s="341" t="s">
        <v>5382</v>
      </c>
      <c r="D2474" s="341" t="s">
        <v>5385</v>
      </c>
      <c r="E2474" s="16" t="s">
        <v>4251</v>
      </c>
      <c r="F2474" s="433" t="n">
        <v>9789866039607</v>
      </c>
      <c r="G2474" s="10" t="n">
        <v>1</v>
      </c>
      <c r="H2474" s="17" t="n">
        <v>290</v>
      </c>
      <c r="I2474" s="16" t="n">
        <f aca="false">G2474*H2474</f>
        <v>290</v>
      </c>
      <c r="J2474" s="27"/>
      <c r="K2474" s="28"/>
      <c r="L2474" s="39"/>
    </row>
    <row r="2475" s="8" customFormat="true" ht="24" hidden="false" customHeight="true" outlineLevel="0" collapsed="false">
      <c r="A2475" s="20" t="n">
        <v>2473</v>
      </c>
      <c r="B2475" s="341" t="s">
        <v>5386</v>
      </c>
      <c r="C2475" s="341" t="s">
        <v>5382</v>
      </c>
      <c r="D2475" s="341" t="s">
        <v>5385</v>
      </c>
      <c r="E2475" s="16" t="s">
        <v>4251</v>
      </c>
      <c r="F2475" s="433" t="n">
        <v>9789866039638</v>
      </c>
      <c r="G2475" s="10" t="n">
        <v>1</v>
      </c>
      <c r="H2475" s="17" t="n">
        <v>290</v>
      </c>
      <c r="I2475" s="16" t="n">
        <f aca="false">G2475*H2475</f>
        <v>290</v>
      </c>
      <c r="J2475" s="27"/>
      <c r="K2475" s="28"/>
      <c r="L2475" s="39"/>
    </row>
    <row r="2476" s="8" customFormat="true" ht="24" hidden="false" customHeight="true" outlineLevel="0" collapsed="false">
      <c r="A2476" s="30" t="n">
        <v>2474</v>
      </c>
      <c r="B2476" s="341" t="s">
        <v>5387</v>
      </c>
      <c r="C2476" s="341" t="s">
        <v>5388</v>
      </c>
      <c r="D2476" s="341" t="s">
        <v>5389</v>
      </c>
      <c r="E2476" s="16" t="s">
        <v>4251</v>
      </c>
      <c r="F2476" s="433" t="n">
        <v>9579231176</v>
      </c>
      <c r="G2476" s="10" t="n">
        <v>2</v>
      </c>
      <c r="H2476" s="17" t="n">
        <v>400</v>
      </c>
      <c r="I2476" s="16" t="n">
        <f aca="false">G2476*H2476</f>
        <v>800</v>
      </c>
      <c r="J2476" s="27"/>
      <c r="K2476" s="28"/>
      <c r="L2476" s="39"/>
    </row>
    <row r="2477" s="8" customFormat="true" ht="24" hidden="false" customHeight="true" outlineLevel="0" collapsed="false">
      <c r="A2477" s="20" t="n">
        <v>2475</v>
      </c>
      <c r="B2477" s="34" t="s">
        <v>5390</v>
      </c>
      <c r="C2477" s="364" t="s">
        <v>5391</v>
      </c>
      <c r="D2477" s="341" t="s">
        <v>5243</v>
      </c>
      <c r="E2477" s="16" t="s">
        <v>4251</v>
      </c>
      <c r="F2477" s="433" t="n">
        <v>9789865973513</v>
      </c>
      <c r="G2477" s="10" t="n">
        <v>2</v>
      </c>
      <c r="H2477" s="17" t="n">
        <v>250</v>
      </c>
      <c r="I2477" s="16" t="n">
        <f aca="false">G2477*H2477</f>
        <v>500</v>
      </c>
      <c r="J2477" s="27"/>
      <c r="K2477" s="28"/>
      <c r="L2477" s="39"/>
    </row>
    <row r="2478" s="8" customFormat="true" ht="24" hidden="false" customHeight="true" outlineLevel="0" collapsed="false">
      <c r="A2478" s="20" t="n">
        <v>2476</v>
      </c>
      <c r="B2478" s="407" t="s">
        <v>5392</v>
      </c>
      <c r="C2478" s="364" t="s">
        <v>5393</v>
      </c>
      <c r="D2478" s="341" t="s">
        <v>4751</v>
      </c>
      <c r="E2478" s="16" t="s">
        <v>4251</v>
      </c>
      <c r="F2478" s="433" t="n">
        <v>9789866408618</v>
      </c>
      <c r="G2478" s="10" t="n">
        <v>1</v>
      </c>
      <c r="H2478" s="17" t="n">
        <v>420</v>
      </c>
      <c r="I2478" s="16" t="n">
        <f aca="false">G2478*H2478</f>
        <v>420</v>
      </c>
      <c r="J2478" s="27"/>
      <c r="K2478" s="28"/>
      <c r="L2478" s="39"/>
    </row>
    <row r="2479" s="8" customFormat="true" ht="24" hidden="false" customHeight="true" outlineLevel="0" collapsed="false">
      <c r="A2479" s="30" t="n">
        <v>2477</v>
      </c>
      <c r="B2479" s="407" t="s">
        <v>5394</v>
      </c>
      <c r="C2479" s="407" t="s">
        <v>5395</v>
      </c>
      <c r="D2479" s="341" t="s">
        <v>5396</v>
      </c>
      <c r="E2479" s="16" t="s">
        <v>4251</v>
      </c>
      <c r="F2479" s="433" t="n">
        <v>9787637682</v>
      </c>
      <c r="G2479" s="10" t="n">
        <v>1</v>
      </c>
      <c r="H2479" s="17" t="n">
        <v>300</v>
      </c>
      <c r="I2479" s="16" t="n">
        <f aca="false">G2479*H2479</f>
        <v>300</v>
      </c>
      <c r="J2479" s="27"/>
      <c r="K2479" s="28"/>
      <c r="L2479" s="39"/>
    </row>
    <row r="2480" s="8" customFormat="true" ht="24" hidden="false" customHeight="true" outlineLevel="0" collapsed="false">
      <c r="A2480" s="20" t="n">
        <v>2478</v>
      </c>
      <c r="B2480" s="407" t="s">
        <v>5397</v>
      </c>
      <c r="C2480" s="341" t="s">
        <v>5398</v>
      </c>
      <c r="D2480" s="341" t="s">
        <v>4420</v>
      </c>
      <c r="E2480" s="16" t="s">
        <v>4251</v>
      </c>
      <c r="F2480" s="433" t="n">
        <v>9789866158902</v>
      </c>
      <c r="G2480" s="10" t="n">
        <v>1</v>
      </c>
      <c r="H2480" s="17" t="n">
        <v>300</v>
      </c>
      <c r="I2480" s="16" t="n">
        <f aca="false">G2480*H2480</f>
        <v>300</v>
      </c>
      <c r="J2480" s="27"/>
      <c r="K2480" s="28"/>
      <c r="L2480" s="39"/>
    </row>
    <row r="2481" s="8" customFormat="true" ht="24" hidden="false" customHeight="true" outlineLevel="0" collapsed="false">
      <c r="A2481" s="20" t="n">
        <v>2479</v>
      </c>
      <c r="B2481" s="407" t="s">
        <v>5399</v>
      </c>
      <c r="C2481" s="34" t="s">
        <v>5400</v>
      </c>
      <c r="D2481" s="341" t="s">
        <v>5401</v>
      </c>
      <c r="E2481" s="16" t="s">
        <v>4251</v>
      </c>
      <c r="F2481" s="433" t="n">
        <v>9789867139672</v>
      </c>
      <c r="G2481" s="10" t="n">
        <v>1</v>
      </c>
      <c r="H2481" s="17" t="n">
        <v>480</v>
      </c>
      <c r="I2481" s="16" t="n">
        <f aca="false">G2481*H2481</f>
        <v>480</v>
      </c>
      <c r="J2481" s="27"/>
      <c r="K2481" s="28"/>
      <c r="L2481" s="39"/>
    </row>
    <row r="2482" s="8" customFormat="true" ht="24" hidden="false" customHeight="true" outlineLevel="0" collapsed="false">
      <c r="A2482" s="30" t="n">
        <v>2480</v>
      </c>
      <c r="B2482" s="341" t="s">
        <v>5402</v>
      </c>
      <c r="C2482" s="341" t="s">
        <v>5403</v>
      </c>
      <c r="D2482" s="341" t="s">
        <v>5404</v>
      </c>
      <c r="E2482" s="16" t="s">
        <v>4251</v>
      </c>
      <c r="F2482" s="433" t="n">
        <v>9789866360503</v>
      </c>
      <c r="G2482" s="10" t="n">
        <v>1</v>
      </c>
      <c r="H2482" s="17" t="n">
        <v>300</v>
      </c>
      <c r="I2482" s="16" t="n">
        <f aca="false">G2482*H2482</f>
        <v>300</v>
      </c>
      <c r="J2482" s="27"/>
      <c r="K2482" s="28"/>
      <c r="L2482" s="39"/>
    </row>
    <row r="2483" s="8" customFormat="true" ht="24" hidden="false" customHeight="true" outlineLevel="0" collapsed="false">
      <c r="A2483" s="20" t="n">
        <v>2481</v>
      </c>
      <c r="B2483" s="341" t="s">
        <v>5405</v>
      </c>
      <c r="C2483" s="341" t="s">
        <v>5406</v>
      </c>
      <c r="D2483" s="341" t="s">
        <v>5407</v>
      </c>
      <c r="E2483" s="16" t="s">
        <v>4251</v>
      </c>
      <c r="F2483" s="433" t="n">
        <v>9789869028073</v>
      </c>
      <c r="G2483" s="10" t="n">
        <v>2</v>
      </c>
      <c r="H2483" s="17" t="n">
        <v>420</v>
      </c>
      <c r="I2483" s="16" t="n">
        <f aca="false">G2483*H2483</f>
        <v>840</v>
      </c>
      <c r="J2483" s="27"/>
      <c r="K2483" s="28"/>
      <c r="L2483" s="39"/>
    </row>
    <row r="2484" s="8" customFormat="true" ht="24" hidden="false" customHeight="true" outlineLevel="0" collapsed="false">
      <c r="A2484" s="20" t="n">
        <v>2482</v>
      </c>
      <c r="B2484" s="341" t="s">
        <v>5408</v>
      </c>
      <c r="C2484" s="341" t="s">
        <v>5406</v>
      </c>
      <c r="D2484" s="341" t="s">
        <v>5409</v>
      </c>
      <c r="E2484" s="16" t="s">
        <v>4251</v>
      </c>
      <c r="F2484" s="433" t="n">
        <v>9789865883164</v>
      </c>
      <c r="G2484" s="10" t="n">
        <v>1</v>
      </c>
      <c r="H2484" s="17" t="n">
        <v>520</v>
      </c>
      <c r="I2484" s="16" t="n">
        <f aca="false">G2484*H2484</f>
        <v>520</v>
      </c>
      <c r="J2484" s="27"/>
      <c r="K2484" s="28"/>
      <c r="L2484" s="39"/>
    </row>
    <row r="2485" s="8" customFormat="true" ht="24" hidden="false" customHeight="true" outlineLevel="0" collapsed="false">
      <c r="A2485" s="30" t="n">
        <v>2483</v>
      </c>
      <c r="B2485" s="341" t="s">
        <v>5410</v>
      </c>
      <c r="C2485" s="341" t="s">
        <v>5406</v>
      </c>
      <c r="D2485" s="341" t="s">
        <v>5411</v>
      </c>
      <c r="E2485" s="16" t="s">
        <v>4251</v>
      </c>
      <c r="F2485" s="433" t="n">
        <v>9789866408557</v>
      </c>
      <c r="G2485" s="10" t="n">
        <v>1</v>
      </c>
      <c r="H2485" s="17" t="n">
        <v>399</v>
      </c>
      <c r="I2485" s="16" t="n">
        <f aca="false">G2485*H2485</f>
        <v>399</v>
      </c>
      <c r="J2485" s="27"/>
      <c r="K2485" s="28"/>
      <c r="L2485" s="39"/>
    </row>
    <row r="2486" s="8" customFormat="true" ht="24" hidden="false" customHeight="true" outlineLevel="0" collapsed="false">
      <c r="A2486" s="20" t="n">
        <v>2484</v>
      </c>
      <c r="B2486" s="341" t="s">
        <v>5412</v>
      </c>
      <c r="C2486" s="341" t="s">
        <v>5413</v>
      </c>
      <c r="D2486" s="341" t="s">
        <v>5414</v>
      </c>
      <c r="E2486" s="16" t="s">
        <v>4251</v>
      </c>
      <c r="F2486" s="433" t="n">
        <v>9789862354926</v>
      </c>
      <c r="G2486" s="10" t="n">
        <v>1</v>
      </c>
      <c r="H2486" s="17" t="n">
        <v>299</v>
      </c>
      <c r="I2486" s="16" t="n">
        <f aca="false">G2486*H2486</f>
        <v>299</v>
      </c>
      <c r="J2486" s="27"/>
      <c r="K2486" s="28"/>
      <c r="L2486" s="39"/>
    </row>
    <row r="2487" s="8" customFormat="true" ht="24" hidden="false" customHeight="true" outlineLevel="0" collapsed="false">
      <c r="A2487" s="20" t="n">
        <v>2485</v>
      </c>
      <c r="B2487" s="341" t="s">
        <v>5415</v>
      </c>
      <c r="C2487" s="341" t="s">
        <v>5416</v>
      </c>
      <c r="D2487" s="341" t="s">
        <v>4608</v>
      </c>
      <c r="E2487" s="16" t="s">
        <v>4251</v>
      </c>
      <c r="F2487" s="433" t="n">
        <v>9789869112987</v>
      </c>
      <c r="G2487" s="10" t="n">
        <v>1</v>
      </c>
      <c r="H2487" s="17" t="n">
        <v>350</v>
      </c>
      <c r="I2487" s="16" t="n">
        <f aca="false">G2487*H2487</f>
        <v>350</v>
      </c>
      <c r="J2487" s="27"/>
      <c r="K2487" s="28"/>
      <c r="L2487" s="39"/>
    </row>
    <row r="2488" s="8" customFormat="true" ht="24" hidden="false" customHeight="true" outlineLevel="0" collapsed="false">
      <c r="A2488" s="30" t="n">
        <v>2486</v>
      </c>
      <c r="B2488" s="341" t="s">
        <v>5417</v>
      </c>
      <c r="C2488" s="341" t="s">
        <v>5418</v>
      </c>
      <c r="D2488" s="341" t="s">
        <v>5419</v>
      </c>
      <c r="E2488" s="16" t="s">
        <v>4251</v>
      </c>
      <c r="F2488" s="433" t="n">
        <v>9789575658885</v>
      </c>
      <c r="G2488" s="10" t="n">
        <v>1</v>
      </c>
      <c r="H2488" s="17" t="n">
        <v>350</v>
      </c>
      <c r="I2488" s="16" t="n">
        <f aca="false">G2488*H2488</f>
        <v>350</v>
      </c>
      <c r="J2488" s="27"/>
      <c r="K2488" s="28"/>
      <c r="L2488" s="39"/>
    </row>
    <row r="2489" s="8" customFormat="true" ht="24" hidden="false" customHeight="true" outlineLevel="0" collapsed="false">
      <c r="A2489" s="20" t="n">
        <v>2487</v>
      </c>
      <c r="B2489" s="341" t="s">
        <v>5420</v>
      </c>
      <c r="C2489" s="341" t="s">
        <v>5421</v>
      </c>
      <c r="D2489" s="341" t="s">
        <v>5422</v>
      </c>
      <c r="E2489" s="16" t="s">
        <v>4251</v>
      </c>
      <c r="F2489" s="433" t="n">
        <v>9789866113956</v>
      </c>
      <c r="G2489" s="10" t="n">
        <v>1</v>
      </c>
      <c r="H2489" s="17" t="n">
        <v>200</v>
      </c>
      <c r="I2489" s="16" t="n">
        <f aca="false">G2489*H2489</f>
        <v>200</v>
      </c>
      <c r="J2489" s="27"/>
      <c r="K2489" s="28"/>
      <c r="L2489" s="39"/>
    </row>
    <row r="2490" s="8" customFormat="true" ht="24" hidden="false" customHeight="true" outlineLevel="0" collapsed="false">
      <c r="A2490" s="20" t="n">
        <v>2488</v>
      </c>
      <c r="B2490" s="341" t="s">
        <v>5423</v>
      </c>
      <c r="C2490" s="341" t="s">
        <v>5424</v>
      </c>
      <c r="D2490" s="341" t="s">
        <v>5422</v>
      </c>
      <c r="E2490" s="16" t="s">
        <v>4251</v>
      </c>
      <c r="F2490" s="433" t="n">
        <v>9789866113864</v>
      </c>
      <c r="G2490" s="10" t="n">
        <v>1</v>
      </c>
      <c r="H2490" s="17" t="n">
        <v>200</v>
      </c>
      <c r="I2490" s="16" t="n">
        <f aca="false">G2490*H2490</f>
        <v>200</v>
      </c>
      <c r="J2490" s="27"/>
      <c r="K2490" s="28"/>
      <c r="L2490" s="39"/>
    </row>
    <row r="2491" s="8" customFormat="true" ht="24" hidden="false" customHeight="true" outlineLevel="0" collapsed="false">
      <c r="A2491" s="30" t="n">
        <v>2489</v>
      </c>
      <c r="B2491" s="341" t="s">
        <v>5425</v>
      </c>
      <c r="C2491" s="341" t="s">
        <v>5426</v>
      </c>
      <c r="D2491" s="341" t="s">
        <v>5422</v>
      </c>
      <c r="E2491" s="16" t="s">
        <v>4251</v>
      </c>
      <c r="F2491" s="433" t="n">
        <v>9789866113840</v>
      </c>
      <c r="G2491" s="10" t="n">
        <v>1</v>
      </c>
      <c r="H2491" s="17" t="n">
        <v>200</v>
      </c>
      <c r="I2491" s="16" t="n">
        <f aca="false">G2491*H2491</f>
        <v>200</v>
      </c>
      <c r="J2491" s="27"/>
      <c r="K2491" s="28"/>
      <c r="L2491" s="39"/>
    </row>
    <row r="2492" s="8" customFormat="true" ht="24" hidden="false" customHeight="true" outlineLevel="0" collapsed="false">
      <c r="A2492" s="20" t="n">
        <v>2490</v>
      </c>
      <c r="B2492" s="341" t="s">
        <v>5427</v>
      </c>
      <c r="C2492" s="341" t="s">
        <v>5428</v>
      </c>
      <c r="D2492" s="341" t="s">
        <v>5422</v>
      </c>
      <c r="E2492" s="16" t="s">
        <v>4251</v>
      </c>
      <c r="F2492" s="433" t="n">
        <v>9789866113826</v>
      </c>
      <c r="G2492" s="10" t="n">
        <v>1</v>
      </c>
      <c r="H2492" s="17" t="n">
        <v>200</v>
      </c>
      <c r="I2492" s="16" t="n">
        <f aca="false">G2492*H2492</f>
        <v>200</v>
      </c>
      <c r="J2492" s="27"/>
      <c r="K2492" s="28"/>
      <c r="L2492" s="39"/>
    </row>
    <row r="2493" s="8" customFormat="true" ht="24" hidden="false" customHeight="true" outlineLevel="0" collapsed="false">
      <c r="A2493" s="20" t="n">
        <v>2491</v>
      </c>
      <c r="B2493" s="341" t="s">
        <v>5429</v>
      </c>
      <c r="C2493" s="341" t="s">
        <v>5430</v>
      </c>
      <c r="D2493" s="341" t="s">
        <v>5431</v>
      </c>
      <c r="E2493" s="16" t="s">
        <v>4251</v>
      </c>
      <c r="F2493" s="433" t="n">
        <v>9789866982415</v>
      </c>
      <c r="G2493" s="10" t="n">
        <v>1</v>
      </c>
      <c r="H2493" s="17" t="n">
        <v>200</v>
      </c>
      <c r="I2493" s="16" t="n">
        <f aca="false">G2493*H2493</f>
        <v>200</v>
      </c>
      <c r="J2493" s="27"/>
      <c r="K2493" s="28"/>
      <c r="L2493" s="39"/>
    </row>
    <row r="2494" s="8" customFormat="true" ht="24" hidden="false" customHeight="true" outlineLevel="0" collapsed="false">
      <c r="A2494" s="30" t="n">
        <v>2492</v>
      </c>
      <c r="B2494" s="341" t="s">
        <v>5432</v>
      </c>
      <c r="C2494" s="341" t="s">
        <v>5433</v>
      </c>
      <c r="D2494" s="341" t="s">
        <v>5422</v>
      </c>
      <c r="E2494" s="16" t="s">
        <v>4251</v>
      </c>
      <c r="F2494" s="433" t="n">
        <v>9789865707033</v>
      </c>
      <c r="G2494" s="10" t="n">
        <v>1</v>
      </c>
      <c r="H2494" s="17" t="n">
        <v>200</v>
      </c>
      <c r="I2494" s="16" t="n">
        <f aca="false">G2494*H2494</f>
        <v>200</v>
      </c>
      <c r="J2494" s="27"/>
      <c r="K2494" s="28"/>
      <c r="L2494" s="39"/>
    </row>
    <row r="2495" s="8" customFormat="true" ht="24" hidden="false" customHeight="true" outlineLevel="0" collapsed="false">
      <c r="A2495" s="20" t="n">
        <v>2493</v>
      </c>
      <c r="B2495" s="341" t="s">
        <v>5434</v>
      </c>
      <c r="C2495" s="341" t="s">
        <v>5433</v>
      </c>
      <c r="D2495" s="341" t="s">
        <v>5422</v>
      </c>
      <c r="E2495" s="16" t="s">
        <v>4251</v>
      </c>
      <c r="F2495" s="433" t="n">
        <v>9789865707316</v>
      </c>
      <c r="G2495" s="10" t="n">
        <v>1</v>
      </c>
      <c r="H2495" s="17" t="n">
        <v>200</v>
      </c>
      <c r="I2495" s="16" t="n">
        <f aca="false">G2495*H2495</f>
        <v>200</v>
      </c>
      <c r="J2495" s="27"/>
      <c r="K2495" s="28"/>
      <c r="L2495" s="39"/>
    </row>
    <row r="2496" s="8" customFormat="true" ht="24" hidden="false" customHeight="true" outlineLevel="0" collapsed="false">
      <c r="A2496" s="20" t="n">
        <v>2494</v>
      </c>
      <c r="B2496" s="341" t="s">
        <v>5435</v>
      </c>
      <c r="C2496" s="341" t="s">
        <v>5433</v>
      </c>
      <c r="D2496" s="341" t="s">
        <v>5422</v>
      </c>
      <c r="E2496" s="16" t="s">
        <v>4251</v>
      </c>
      <c r="F2496" s="433" t="n">
        <v>9789865707323</v>
      </c>
      <c r="G2496" s="10" t="n">
        <v>1</v>
      </c>
      <c r="H2496" s="17" t="n">
        <v>200</v>
      </c>
      <c r="I2496" s="16" t="n">
        <f aca="false">G2496*H2496</f>
        <v>200</v>
      </c>
      <c r="J2496" s="27"/>
      <c r="K2496" s="28"/>
      <c r="L2496" s="39"/>
    </row>
    <row r="2497" s="8" customFormat="true" ht="24" hidden="false" customHeight="true" outlineLevel="0" collapsed="false">
      <c r="A2497" s="30" t="n">
        <v>2495</v>
      </c>
      <c r="B2497" s="341" t="s">
        <v>5436</v>
      </c>
      <c r="C2497" s="341" t="s">
        <v>5437</v>
      </c>
      <c r="D2497" s="341" t="s">
        <v>5422</v>
      </c>
      <c r="E2497" s="16" t="s">
        <v>4251</v>
      </c>
      <c r="F2497" s="433" t="n">
        <v>9789865707217</v>
      </c>
      <c r="G2497" s="10" t="n">
        <v>1</v>
      </c>
      <c r="H2497" s="17" t="n">
        <v>200</v>
      </c>
      <c r="I2497" s="16" t="n">
        <f aca="false">G2497*H2497</f>
        <v>200</v>
      </c>
      <c r="J2497" s="27"/>
      <c r="K2497" s="28"/>
      <c r="L2497" s="39"/>
    </row>
    <row r="2498" s="8" customFormat="true" ht="24" hidden="false" customHeight="true" outlineLevel="0" collapsed="false">
      <c r="A2498" s="20" t="n">
        <v>2496</v>
      </c>
      <c r="B2498" s="341" t="s">
        <v>5438</v>
      </c>
      <c r="C2498" s="341" t="s">
        <v>5439</v>
      </c>
      <c r="D2498" s="341" t="s">
        <v>5422</v>
      </c>
      <c r="E2498" s="16" t="s">
        <v>4251</v>
      </c>
      <c r="F2498" s="433" t="n">
        <v>9789865707231</v>
      </c>
      <c r="G2498" s="10" t="n">
        <v>1</v>
      </c>
      <c r="H2498" s="17" t="n">
        <v>200</v>
      </c>
      <c r="I2498" s="16" t="n">
        <f aca="false">G2498*H2498</f>
        <v>200</v>
      </c>
      <c r="J2498" s="27"/>
      <c r="K2498" s="28"/>
      <c r="L2498" s="39"/>
    </row>
    <row r="2499" s="8" customFormat="true" ht="24" hidden="false" customHeight="true" outlineLevel="0" collapsed="false">
      <c r="A2499" s="20" t="n">
        <v>2497</v>
      </c>
      <c r="B2499" s="341" t="s">
        <v>5440</v>
      </c>
      <c r="C2499" s="341" t="s">
        <v>5441</v>
      </c>
      <c r="D2499" s="341" t="s">
        <v>5422</v>
      </c>
      <c r="E2499" s="16" t="s">
        <v>4251</v>
      </c>
      <c r="F2499" s="433" t="n">
        <v>9789865707149</v>
      </c>
      <c r="G2499" s="10" t="n">
        <v>1</v>
      </c>
      <c r="H2499" s="17" t="n">
        <v>200</v>
      </c>
      <c r="I2499" s="16" t="n">
        <f aca="false">G2499*H2499</f>
        <v>200</v>
      </c>
      <c r="J2499" s="27"/>
      <c r="K2499" s="28"/>
      <c r="L2499" s="39"/>
    </row>
    <row r="2500" s="8" customFormat="true" ht="24" hidden="false" customHeight="true" outlineLevel="0" collapsed="false">
      <c r="A2500" s="30" t="n">
        <v>2498</v>
      </c>
      <c r="B2500" s="341" t="s">
        <v>5442</v>
      </c>
      <c r="C2500" s="341" t="s">
        <v>5443</v>
      </c>
      <c r="D2500" s="341" t="s">
        <v>5422</v>
      </c>
      <c r="E2500" s="16" t="s">
        <v>4251</v>
      </c>
      <c r="F2500" s="433" t="n">
        <v>9789865707071</v>
      </c>
      <c r="G2500" s="10" t="n">
        <v>1</v>
      </c>
      <c r="H2500" s="17" t="n">
        <v>200</v>
      </c>
      <c r="I2500" s="16" t="n">
        <f aca="false">G2500*H2500</f>
        <v>200</v>
      </c>
      <c r="J2500" s="27"/>
      <c r="K2500" s="28"/>
      <c r="L2500" s="39"/>
    </row>
    <row r="2501" s="8" customFormat="true" ht="24" hidden="false" customHeight="true" outlineLevel="0" collapsed="false">
      <c r="A2501" s="20" t="n">
        <v>2499</v>
      </c>
      <c r="B2501" s="341" t="s">
        <v>5444</v>
      </c>
      <c r="C2501" s="341" t="s">
        <v>5445</v>
      </c>
      <c r="D2501" s="341" t="s">
        <v>5446</v>
      </c>
      <c r="E2501" s="16" t="s">
        <v>4251</v>
      </c>
      <c r="F2501" s="433" t="n">
        <v>9789864500215</v>
      </c>
      <c r="G2501" s="10" t="n">
        <v>1</v>
      </c>
      <c r="H2501" s="17" t="n">
        <v>260</v>
      </c>
      <c r="I2501" s="16" t="n">
        <f aca="false">G2501*H2501</f>
        <v>260</v>
      </c>
      <c r="J2501" s="27"/>
      <c r="K2501" s="28"/>
      <c r="L2501" s="39"/>
    </row>
    <row r="2502" s="8" customFormat="true" ht="24" hidden="false" customHeight="true" outlineLevel="0" collapsed="false">
      <c r="A2502" s="20" t="n">
        <v>2500</v>
      </c>
      <c r="B2502" s="341" t="s">
        <v>5447</v>
      </c>
      <c r="C2502" s="434" t="s">
        <v>5448</v>
      </c>
      <c r="D2502" s="341" t="s">
        <v>5383</v>
      </c>
      <c r="E2502" s="16" t="s">
        <v>4251</v>
      </c>
      <c r="F2502" s="433" t="n">
        <v>9789862115862</v>
      </c>
      <c r="G2502" s="10" t="n">
        <v>1</v>
      </c>
      <c r="H2502" s="17" t="n">
        <v>280</v>
      </c>
      <c r="I2502" s="16" t="n">
        <f aca="false">G2502*H2502</f>
        <v>280</v>
      </c>
      <c r="J2502" s="27"/>
      <c r="K2502" s="28"/>
      <c r="L2502" s="39"/>
    </row>
    <row r="2503" s="8" customFormat="true" ht="24" hidden="false" customHeight="true" outlineLevel="0" collapsed="false">
      <c r="A2503" s="30" t="n">
        <v>2501</v>
      </c>
      <c r="B2503" s="341" t="s">
        <v>5449</v>
      </c>
      <c r="C2503" s="341" t="s">
        <v>5450</v>
      </c>
      <c r="D2503" s="341" t="s">
        <v>5431</v>
      </c>
      <c r="E2503" s="16" t="s">
        <v>4251</v>
      </c>
      <c r="F2503" s="433" t="n">
        <v>9789865910358</v>
      </c>
      <c r="G2503" s="10" t="n">
        <v>1</v>
      </c>
      <c r="H2503" s="17" t="n">
        <v>200</v>
      </c>
      <c r="I2503" s="16" t="n">
        <f aca="false">G2503*H2503</f>
        <v>200</v>
      </c>
      <c r="J2503" s="27"/>
      <c r="K2503" s="28"/>
      <c r="L2503" s="39"/>
    </row>
    <row r="2504" s="8" customFormat="true" ht="24" hidden="false" customHeight="true" outlineLevel="0" collapsed="false">
      <c r="A2504" s="20" t="n">
        <v>2502</v>
      </c>
      <c r="B2504" s="341" t="s">
        <v>5451</v>
      </c>
      <c r="C2504" s="341" t="s">
        <v>5433</v>
      </c>
      <c r="D2504" s="341" t="s">
        <v>5422</v>
      </c>
      <c r="E2504" s="16" t="s">
        <v>4251</v>
      </c>
      <c r="F2504" s="433" t="n">
        <v>9789866113208</v>
      </c>
      <c r="G2504" s="10" t="n">
        <v>1</v>
      </c>
      <c r="H2504" s="17" t="n">
        <v>200</v>
      </c>
      <c r="I2504" s="16" t="n">
        <f aca="false">G2504*H2504</f>
        <v>200</v>
      </c>
      <c r="J2504" s="27"/>
      <c r="K2504" s="28"/>
      <c r="L2504" s="39"/>
    </row>
    <row r="2505" s="8" customFormat="true" ht="24" hidden="false" customHeight="true" outlineLevel="0" collapsed="false">
      <c r="A2505" s="20" t="n">
        <v>2503</v>
      </c>
      <c r="B2505" s="341" t="s">
        <v>5452</v>
      </c>
      <c r="C2505" s="341" t="s">
        <v>5433</v>
      </c>
      <c r="D2505" s="341" t="s">
        <v>5067</v>
      </c>
      <c r="E2505" s="16" t="s">
        <v>4251</v>
      </c>
      <c r="F2505" s="433" t="n">
        <v>9789865864637</v>
      </c>
      <c r="G2505" s="10" t="n">
        <v>1</v>
      </c>
      <c r="H2505" s="17" t="n">
        <v>200</v>
      </c>
      <c r="I2505" s="16" t="n">
        <f aca="false">G2505*H2505</f>
        <v>200</v>
      </c>
      <c r="J2505" s="27"/>
      <c r="K2505" s="28"/>
      <c r="L2505" s="39"/>
    </row>
    <row r="2506" s="8" customFormat="true" ht="24" hidden="false" customHeight="true" outlineLevel="0" collapsed="false">
      <c r="A2506" s="30" t="n">
        <v>2504</v>
      </c>
      <c r="B2506" s="341" t="s">
        <v>5453</v>
      </c>
      <c r="C2506" s="341" t="s">
        <v>5441</v>
      </c>
      <c r="D2506" s="341" t="s">
        <v>5422</v>
      </c>
      <c r="E2506" s="16" t="s">
        <v>4251</v>
      </c>
      <c r="F2506" s="433" t="n">
        <v>9789866725821</v>
      </c>
      <c r="G2506" s="10" t="n">
        <v>1</v>
      </c>
      <c r="H2506" s="17" t="n">
        <v>200</v>
      </c>
      <c r="I2506" s="16" t="n">
        <f aca="false">G2506*H2506</f>
        <v>200</v>
      </c>
      <c r="J2506" s="27"/>
      <c r="K2506" s="28"/>
      <c r="L2506" s="39"/>
    </row>
    <row r="2507" s="8" customFormat="true" ht="24" hidden="false" customHeight="true" outlineLevel="0" collapsed="false">
      <c r="A2507" s="20" t="n">
        <v>2505</v>
      </c>
      <c r="B2507" s="341" t="s">
        <v>5454</v>
      </c>
      <c r="C2507" s="341" t="s">
        <v>5433</v>
      </c>
      <c r="D2507" s="341" t="s">
        <v>5422</v>
      </c>
      <c r="E2507" s="16" t="s">
        <v>4251</v>
      </c>
      <c r="F2507" s="433" t="n">
        <v>9789866113697</v>
      </c>
      <c r="G2507" s="10" t="n">
        <v>1</v>
      </c>
      <c r="H2507" s="17" t="n">
        <v>200</v>
      </c>
      <c r="I2507" s="16" t="n">
        <f aca="false">G2507*H2507</f>
        <v>200</v>
      </c>
      <c r="J2507" s="27"/>
      <c r="K2507" s="28"/>
      <c r="L2507" s="39"/>
    </row>
    <row r="2508" s="8" customFormat="true" ht="24" hidden="false" customHeight="true" outlineLevel="0" collapsed="false">
      <c r="A2508" s="20" t="n">
        <v>2506</v>
      </c>
      <c r="B2508" s="341" t="s">
        <v>5455</v>
      </c>
      <c r="C2508" s="341" t="s">
        <v>5456</v>
      </c>
      <c r="D2508" s="341" t="s">
        <v>5422</v>
      </c>
      <c r="E2508" s="16" t="s">
        <v>4251</v>
      </c>
      <c r="F2508" s="433" t="n">
        <v>9789865707125</v>
      </c>
      <c r="G2508" s="10" t="n">
        <v>1</v>
      </c>
      <c r="H2508" s="17" t="n">
        <v>200</v>
      </c>
      <c r="I2508" s="16" t="n">
        <f aca="false">G2508*H2508</f>
        <v>200</v>
      </c>
      <c r="J2508" s="27"/>
      <c r="K2508" s="28"/>
      <c r="L2508" s="39"/>
    </row>
    <row r="2509" s="8" customFormat="true" ht="24" hidden="false" customHeight="true" outlineLevel="0" collapsed="false">
      <c r="A2509" s="30" t="n">
        <v>2507</v>
      </c>
      <c r="B2509" s="341" t="s">
        <v>5457</v>
      </c>
      <c r="C2509" s="341" t="s">
        <v>5458</v>
      </c>
      <c r="D2509" s="341" t="s">
        <v>4272</v>
      </c>
      <c r="E2509" s="16" t="s">
        <v>4251</v>
      </c>
      <c r="F2509" s="433" t="n">
        <v>9789863209942</v>
      </c>
      <c r="G2509" s="10" t="n">
        <v>2</v>
      </c>
      <c r="H2509" s="17" t="n">
        <v>380</v>
      </c>
      <c r="I2509" s="16" t="n">
        <f aca="false">G2509*H2509</f>
        <v>760</v>
      </c>
      <c r="J2509" s="27"/>
      <c r="K2509" s="28"/>
      <c r="L2509" s="39"/>
    </row>
    <row r="2510" s="8" customFormat="true" ht="24" hidden="false" customHeight="true" outlineLevel="0" collapsed="false">
      <c r="A2510" s="20" t="n">
        <v>2508</v>
      </c>
      <c r="B2510" s="341" t="s">
        <v>5459</v>
      </c>
      <c r="C2510" s="341" t="s">
        <v>5460</v>
      </c>
      <c r="D2510" s="341" t="s">
        <v>4272</v>
      </c>
      <c r="E2510" s="16" t="s">
        <v>4251</v>
      </c>
      <c r="F2510" s="435" t="n">
        <v>9789863203629</v>
      </c>
      <c r="G2510" s="10" t="n">
        <v>2</v>
      </c>
      <c r="H2510" s="17" t="n">
        <v>250</v>
      </c>
      <c r="I2510" s="16" t="n">
        <f aca="false">G2510*H2510</f>
        <v>500</v>
      </c>
      <c r="J2510" s="27"/>
      <c r="K2510" s="28"/>
      <c r="L2510" s="39"/>
    </row>
    <row r="2511" s="8" customFormat="true" ht="24" hidden="false" customHeight="true" outlineLevel="0" collapsed="false">
      <c r="A2511" s="20" t="n">
        <v>2509</v>
      </c>
      <c r="B2511" s="341" t="s">
        <v>5461</v>
      </c>
      <c r="C2511" s="341" t="s">
        <v>5460</v>
      </c>
      <c r="D2511" s="341" t="s">
        <v>4272</v>
      </c>
      <c r="E2511" s="16" t="s">
        <v>4251</v>
      </c>
      <c r="F2511" s="433" t="n">
        <v>9789863204831</v>
      </c>
      <c r="G2511" s="10" t="n">
        <v>2</v>
      </c>
      <c r="H2511" s="17" t="n">
        <v>250</v>
      </c>
      <c r="I2511" s="16" t="n">
        <f aca="false">G2511*H2511</f>
        <v>500</v>
      </c>
      <c r="J2511" s="27"/>
      <c r="K2511" s="28"/>
      <c r="L2511" s="39"/>
    </row>
    <row r="2512" s="8" customFormat="true" ht="24" hidden="false" customHeight="true" outlineLevel="0" collapsed="false">
      <c r="A2512" s="30" t="n">
        <v>2510</v>
      </c>
      <c r="B2512" s="341" t="s">
        <v>5462</v>
      </c>
      <c r="C2512" s="341" t="s">
        <v>5460</v>
      </c>
      <c r="D2512" s="341" t="s">
        <v>4272</v>
      </c>
      <c r="E2512" s="16" t="s">
        <v>4251</v>
      </c>
      <c r="F2512" s="433" t="n">
        <v>9789863208303</v>
      </c>
      <c r="G2512" s="10" t="n">
        <v>2</v>
      </c>
      <c r="H2512" s="17" t="n">
        <v>250</v>
      </c>
      <c r="I2512" s="16" t="n">
        <f aca="false">G2512*H2512</f>
        <v>500</v>
      </c>
      <c r="J2512" s="27"/>
      <c r="K2512" s="28"/>
      <c r="L2512" s="39"/>
    </row>
    <row r="2513" s="8" customFormat="true" ht="24" hidden="false" customHeight="true" outlineLevel="0" collapsed="false">
      <c r="A2513" s="20" t="n">
        <v>2511</v>
      </c>
      <c r="B2513" s="341" t="s">
        <v>5463</v>
      </c>
      <c r="C2513" s="341" t="s">
        <v>5464</v>
      </c>
      <c r="D2513" s="341" t="s">
        <v>5465</v>
      </c>
      <c r="E2513" s="16" t="s">
        <v>4251</v>
      </c>
      <c r="F2513" s="433" t="n">
        <v>9789869163859</v>
      </c>
      <c r="G2513" s="10" t="n">
        <v>1</v>
      </c>
      <c r="H2513" s="17" t="n">
        <v>320</v>
      </c>
      <c r="I2513" s="16" t="n">
        <f aca="false">G2513*H2513</f>
        <v>320</v>
      </c>
      <c r="J2513" s="27"/>
      <c r="K2513" s="28"/>
      <c r="L2513" s="39"/>
    </row>
    <row r="2514" s="8" customFormat="true" ht="24" hidden="false" customHeight="true" outlineLevel="0" collapsed="false">
      <c r="A2514" s="20" t="n">
        <v>2512</v>
      </c>
      <c r="B2514" s="341" t="s">
        <v>5466</v>
      </c>
      <c r="C2514" s="341" t="s">
        <v>5467</v>
      </c>
      <c r="D2514" s="341" t="s">
        <v>4578</v>
      </c>
      <c r="E2514" s="16" t="s">
        <v>4251</v>
      </c>
      <c r="F2514" s="433" t="n">
        <v>9789861778716</v>
      </c>
      <c r="G2514" s="10" t="n">
        <v>1</v>
      </c>
      <c r="H2514" s="17" t="n">
        <v>300</v>
      </c>
      <c r="I2514" s="16" t="n">
        <f aca="false">G2514*H2514</f>
        <v>300</v>
      </c>
      <c r="J2514" s="27"/>
      <c r="K2514" s="28"/>
      <c r="L2514" s="39"/>
    </row>
    <row r="2515" s="8" customFormat="true" ht="24" hidden="false" customHeight="true" outlineLevel="0" collapsed="false">
      <c r="A2515" s="30" t="n">
        <v>2513</v>
      </c>
      <c r="B2515" s="341" t="s">
        <v>5468</v>
      </c>
      <c r="C2515" s="341" t="s">
        <v>5467</v>
      </c>
      <c r="D2515" s="341" t="s">
        <v>4578</v>
      </c>
      <c r="E2515" s="16" t="s">
        <v>4251</v>
      </c>
      <c r="F2515" s="433" t="n">
        <v>9789861779782</v>
      </c>
      <c r="G2515" s="10" t="n">
        <v>1</v>
      </c>
      <c r="H2515" s="17" t="n">
        <v>300</v>
      </c>
      <c r="I2515" s="16" t="n">
        <f aca="false">G2515*H2515</f>
        <v>300</v>
      </c>
      <c r="J2515" s="27"/>
      <c r="K2515" s="28"/>
      <c r="L2515" s="39"/>
    </row>
    <row r="2516" s="8" customFormat="true" ht="24" hidden="false" customHeight="true" outlineLevel="0" collapsed="false">
      <c r="A2516" s="20" t="n">
        <v>2514</v>
      </c>
      <c r="B2516" s="341" t="s">
        <v>5469</v>
      </c>
      <c r="C2516" s="341" t="s">
        <v>5467</v>
      </c>
      <c r="D2516" s="341" t="s">
        <v>4578</v>
      </c>
      <c r="E2516" s="16" t="s">
        <v>4251</v>
      </c>
      <c r="F2516" s="433" t="n">
        <v>9789861779973</v>
      </c>
      <c r="G2516" s="10" t="n">
        <v>1</v>
      </c>
      <c r="H2516" s="17" t="n">
        <v>330</v>
      </c>
      <c r="I2516" s="16" t="n">
        <f aca="false">G2516*H2516</f>
        <v>330</v>
      </c>
      <c r="J2516" s="27"/>
      <c r="K2516" s="28"/>
      <c r="L2516" s="39"/>
    </row>
    <row r="2517" s="8" customFormat="true" ht="24" hidden="false" customHeight="true" outlineLevel="0" collapsed="false">
      <c r="A2517" s="20" t="n">
        <v>2515</v>
      </c>
      <c r="B2517" s="341" t="s">
        <v>5470</v>
      </c>
      <c r="C2517" s="341" t="s">
        <v>5467</v>
      </c>
      <c r="D2517" s="341" t="s">
        <v>4578</v>
      </c>
      <c r="E2517" s="16" t="s">
        <v>4251</v>
      </c>
      <c r="F2517" s="433" t="n">
        <v>9789864430192</v>
      </c>
      <c r="G2517" s="10" t="n">
        <v>1</v>
      </c>
      <c r="H2517" s="17" t="n">
        <v>450</v>
      </c>
      <c r="I2517" s="16" t="n">
        <f aca="false">G2517*H2517</f>
        <v>450</v>
      </c>
      <c r="J2517" s="27"/>
      <c r="K2517" s="28"/>
      <c r="L2517" s="39"/>
    </row>
    <row r="2518" s="8" customFormat="true" ht="24" hidden="false" customHeight="true" outlineLevel="0" collapsed="false">
      <c r="A2518" s="30" t="n">
        <v>2516</v>
      </c>
      <c r="B2518" s="341" t="s">
        <v>5471</v>
      </c>
      <c r="C2518" s="341" t="s">
        <v>5472</v>
      </c>
      <c r="D2518" s="341" t="s">
        <v>4344</v>
      </c>
      <c r="E2518" s="16" t="s">
        <v>4251</v>
      </c>
      <c r="F2518" s="433" t="n">
        <v>9789573274148</v>
      </c>
      <c r="G2518" s="10" t="n">
        <v>1</v>
      </c>
      <c r="H2518" s="17" t="n">
        <v>320</v>
      </c>
      <c r="I2518" s="16" t="n">
        <f aca="false">G2518*H2518</f>
        <v>320</v>
      </c>
      <c r="J2518" s="27"/>
      <c r="K2518" s="28"/>
      <c r="L2518" s="39"/>
    </row>
    <row r="2519" s="8" customFormat="true" ht="24" hidden="false" customHeight="true" outlineLevel="0" collapsed="false">
      <c r="A2519" s="20" t="n">
        <v>2517</v>
      </c>
      <c r="B2519" s="341" t="s">
        <v>5473</v>
      </c>
      <c r="C2519" s="341" t="s">
        <v>5474</v>
      </c>
      <c r="D2519" s="341" t="s">
        <v>5422</v>
      </c>
      <c r="E2519" s="16" t="s">
        <v>4251</v>
      </c>
      <c r="F2519" s="433" t="n">
        <v>9789866113772</v>
      </c>
      <c r="G2519" s="10" t="n">
        <v>1</v>
      </c>
      <c r="H2519" s="17" t="n">
        <v>200</v>
      </c>
      <c r="I2519" s="16" t="n">
        <f aca="false">G2519*H2519</f>
        <v>200</v>
      </c>
      <c r="J2519" s="27"/>
      <c r="K2519" s="28"/>
      <c r="L2519" s="39"/>
    </row>
    <row r="2520" s="8" customFormat="true" ht="24" hidden="false" customHeight="true" outlineLevel="0" collapsed="false">
      <c r="A2520" s="20" t="n">
        <v>2518</v>
      </c>
      <c r="B2520" s="341" t="s">
        <v>5475</v>
      </c>
      <c r="C2520" s="34" t="s">
        <v>5476</v>
      </c>
      <c r="D2520" s="341" t="s">
        <v>5422</v>
      </c>
      <c r="E2520" s="16" t="s">
        <v>4251</v>
      </c>
      <c r="F2520" s="433" t="n">
        <v>9789866113635</v>
      </c>
      <c r="G2520" s="10" t="n">
        <v>1</v>
      </c>
      <c r="H2520" s="17" t="n">
        <v>200</v>
      </c>
      <c r="I2520" s="16" t="n">
        <f aca="false">G2520*H2520</f>
        <v>200</v>
      </c>
      <c r="J2520" s="27"/>
      <c r="K2520" s="28"/>
      <c r="L2520" s="39"/>
    </row>
    <row r="2521" s="8" customFormat="true" ht="24" hidden="false" customHeight="true" outlineLevel="0" collapsed="false">
      <c r="A2521" s="30" t="n">
        <v>2519</v>
      </c>
      <c r="B2521" s="341" t="s">
        <v>5477</v>
      </c>
      <c r="C2521" s="341" t="s">
        <v>5478</v>
      </c>
      <c r="D2521" s="341" t="s">
        <v>5422</v>
      </c>
      <c r="E2521" s="16" t="s">
        <v>4251</v>
      </c>
      <c r="F2521" s="433" t="n">
        <v>9789866725777</v>
      </c>
      <c r="G2521" s="10" t="n">
        <v>1</v>
      </c>
      <c r="H2521" s="17" t="n">
        <v>200</v>
      </c>
      <c r="I2521" s="16" t="n">
        <f aca="false">G2521*H2521</f>
        <v>200</v>
      </c>
      <c r="J2521" s="27"/>
      <c r="K2521" s="28"/>
      <c r="L2521" s="39"/>
    </row>
    <row r="2522" s="8" customFormat="true" ht="24" hidden="false" customHeight="true" outlineLevel="0" collapsed="false">
      <c r="A2522" s="20" t="n">
        <v>2520</v>
      </c>
      <c r="B2522" s="341" t="s">
        <v>5479</v>
      </c>
      <c r="C2522" s="341" t="s">
        <v>5480</v>
      </c>
      <c r="D2522" s="341" t="s">
        <v>5422</v>
      </c>
      <c r="E2522" s="16" t="s">
        <v>4251</v>
      </c>
      <c r="F2522" s="433" t="n">
        <v>9789866113185</v>
      </c>
      <c r="G2522" s="10" t="n">
        <v>1</v>
      </c>
      <c r="H2522" s="17" t="n">
        <v>200</v>
      </c>
      <c r="I2522" s="16" t="n">
        <f aca="false">G2522*H2522</f>
        <v>200</v>
      </c>
      <c r="J2522" s="27"/>
      <c r="K2522" s="28"/>
      <c r="L2522" s="39"/>
    </row>
    <row r="2523" s="8" customFormat="true" ht="24" hidden="false" customHeight="true" outlineLevel="0" collapsed="false">
      <c r="A2523" s="20" t="n">
        <v>2521</v>
      </c>
      <c r="B2523" s="341" t="s">
        <v>5481</v>
      </c>
      <c r="C2523" s="341" t="s">
        <v>5482</v>
      </c>
      <c r="D2523" s="341" t="s">
        <v>5422</v>
      </c>
      <c r="E2523" s="16" t="s">
        <v>4251</v>
      </c>
      <c r="F2523" s="433" t="n">
        <v>9789866113536</v>
      </c>
      <c r="G2523" s="10" t="n">
        <v>1</v>
      </c>
      <c r="H2523" s="17" t="n">
        <v>200</v>
      </c>
      <c r="I2523" s="16" t="n">
        <f aca="false">G2523*H2523</f>
        <v>200</v>
      </c>
      <c r="J2523" s="27"/>
      <c r="K2523" s="28"/>
      <c r="L2523" s="39"/>
    </row>
    <row r="2524" s="8" customFormat="true" ht="24" hidden="false" customHeight="true" outlineLevel="0" collapsed="false">
      <c r="A2524" s="30" t="n">
        <v>2522</v>
      </c>
      <c r="B2524" s="341" t="s">
        <v>5483</v>
      </c>
      <c r="C2524" s="341" t="s">
        <v>5484</v>
      </c>
      <c r="D2524" s="341" t="s">
        <v>4891</v>
      </c>
      <c r="E2524" s="16" t="s">
        <v>4251</v>
      </c>
      <c r="F2524" s="433" t="n">
        <v>9578159315</v>
      </c>
      <c r="G2524" s="10" t="n">
        <v>2</v>
      </c>
      <c r="H2524" s="17" t="n">
        <v>320</v>
      </c>
      <c r="I2524" s="16" t="n">
        <f aca="false">G2524*H2524</f>
        <v>640</v>
      </c>
      <c r="J2524" s="27"/>
      <c r="K2524" s="28"/>
      <c r="L2524" s="39"/>
    </row>
    <row r="2525" s="8" customFormat="true" ht="24" hidden="false" customHeight="true" outlineLevel="0" collapsed="false">
      <c r="A2525" s="20" t="n">
        <v>2523</v>
      </c>
      <c r="B2525" s="341" t="s">
        <v>5485</v>
      </c>
      <c r="C2525" s="341" t="s">
        <v>5486</v>
      </c>
      <c r="D2525" s="341" t="s">
        <v>4350</v>
      </c>
      <c r="E2525" s="16" t="s">
        <v>4251</v>
      </c>
      <c r="F2525" s="433" t="n">
        <v>9577453589</v>
      </c>
      <c r="G2525" s="10" t="n">
        <v>1</v>
      </c>
      <c r="H2525" s="17" t="n">
        <v>250</v>
      </c>
      <c r="I2525" s="16" t="n">
        <f aca="false">G2525*H2525</f>
        <v>250</v>
      </c>
      <c r="J2525" s="27"/>
      <c r="K2525" s="28"/>
      <c r="L2525" s="39"/>
    </row>
    <row r="2526" s="8" customFormat="true" ht="24" hidden="false" customHeight="true" outlineLevel="0" collapsed="false">
      <c r="A2526" s="20" t="n">
        <v>2524</v>
      </c>
      <c r="B2526" s="341" t="s">
        <v>5487</v>
      </c>
      <c r="C2526" s="341" t="s">
        <v>5488</v>
      </c>
      <c r="D2526" s="341" t="s">
        <v>5489</v>
      </c>
      <c r="E2526" s="16" t="s">
        <v>4251</v>
      </c>
      <c r="F2526" s="433" t="n">
        <v>9789862871027</v>
      </c>
      <c r="G2526" s="10" t="n">
        <v>1</v>
      </c>
      <c r="H2526" s="17" t="n">
        <v>260</v>
      </c>
      <c r="I2526" s="16" t="n">
        <f aca="false">G2526*H2526</f>
        <v>260</v>
      </c>
      <c r="J2526" s="27"/>
      <c r="K2526" s="28"/>
      <c r="L2526" s="39"/>
    </row>
    <row r="2527" s="8" customFormat="true" ht="24" hidden="false" customHeight="true" outlineLevel="0" collapsed="false">
      <c r="A2527" s="30" t="n">
        <v>2525</v>
      </c>
      <c r="B2527" s="341" t="s">
        <v>5490</v>
      </c>
      <c r="C2527" s="341" t="s">
        <v>5491</v>
      </c>
      <c r="D2527" s="341" t="s">
        <v>5378</v>
      </c>
      <c r="E2527" s="16" t="s">
        <v>4251</v>
      </c>
      <c r="F2527" s="433" t="n">
        <v>9789571460239</v>
      </c>
      <c r="G2527" s="10" t="n">
        <v>1</v>
      </c>
      <c r="H2527" s="17" t="n">
        <v>350</v>
      </c>
      <c r="I2527" s="16" t="n">
        <f aca="false">G2527*H2527</f>
        <v>350</v>
      </c>
      <c r="J2527" s="27"/>
      <c r="K2527" s="28"/>
      <c r="L2527" s="39"/>
    </row>
    <row r="2528" s="8" customFormat="true" ht="24" hidden="false" customHeight="true" outlineLevel="0" collapsed="false">
      <c r="A2528" s="20" t="n">
        <v>2526</v>
      </c>
      <c r="B2528" s="341" t="s">
        <v>5492</v>
      </c>
      <c r="C2528" s="364" t="s">
        <v>5493</v>
      </c>
      <c r="D2528" s="341" t="s">
        <v>5089</v>
      </c>
      <c r="E2528" s="16" t="s">
        <v>4251</v>
      </c>
      <c r="F2528" s="433" t="s">
        <v>5494</v>
      </c>
      <c r="G2528" s="10" t="n">
        <v>7</v>
      </c>
      <c r="H2528" s="17" t="n">
        <v>230</v>
      </c>
      <c r="I2528" s="16" t="n">
        <f aca="false">G2528*H2528</f>
        <v>1610</v>
      </c>
      <c r="J2528" s="27"/>
      <c r="K2528" s="28"/>
      <c r="L2528" s="39"/>
    </row>
    <row r="2529" s="8" customFormat="true" ht="24" hidden="false" customHeight="true" outlineLevel="0" collapsed="false">
      <c r="A2529" s="20" t="n">
        <v>2527</v>
      </c>
      <c r="B2529" s="372" t="s">
        <v>5495</v>
      </c>
      <c r="C2529" s="434" t="s">
        <v>5493</v>
      </c>
      <c r="D2529" s="372" t="s">
        <v>5089</v>
      </c>
      <c r="E2529" s="16" t="s">
        <v>4251</v>
      </c>
      <c r="F2529" s="433" t="n">
        <v>9572052578</v>
      </c>
      <c r="G2529" s="10" t="n">
        <v>7</v>
      </c>
      <c r="H2529" s="17" t="n">
        <v>240</v>
      </c>
      <c r="I2529" s="16" t="n">
        <f aca="false">G2529*H2529</f>
        <v>1680</v>
      </c>
      <c r="J2529" s="27"/>
      <c r="K2529" s="28"/>
      <c r="L2529" s="39"/>
    </row>
    <row r="2530" s="8" customFormat="true" ht="24" hidden="false" customHeight="true" outlineLevel="0" collapsed="false">
      <c r="A2530" s="30" t="n">
        <v>2528</v>
      </c>
      <c r="B2530" s="341" t="s">
        <v>5496</v>
      </c>
      <c r="C2530" s="341" t="s">
        <v>5497</v>
      </c>
      <c r="D2530" s="341" t="s">
        <v>5498</v>
      </c>
      <c r="E2530" s="16" t="s">
        <v>4251</v>
      </c>
      <c r="F2530" s="433" t="n">
        <v>9789862417621</v>
      </c>
      <c r="G2530" s="10" t="n">
        <v>1</v>
      </c>
      <c r="H2530" s="17" t="n">
        <v>300</v>
      </c>
      <c r="I2530" s="16" t="n">
        <f aca="false">G2530*H2530</f>
        <v>300</v>
      </c>
      <c r="J2530" s="27"/>
      <c r="K2530" s="28"/>
      <c r="L2530" s="39"/>
    </row>
    <row r="2531" s="8" customFormat="true" ht="24" hidden="false" customHeight="true" outlineLevel="0" collapsed="false">
      <c r="A2531" s="20" t="n">
        <v>2529</v>
      </c>
      <c r="B2531" s="341" t="s">
        <v>5499</v>
      </c>
      <c r="C2531" s="341" t="s">
        <v>5500</v>
      </c>
      <c r="D2531" s="341" t="s">
        <v>5501</v>
      </c>
      <c r="E2531" s="16" t="s">
        <v>4251</v>
      </c>
      <c r="F2531" s="433" t="n">
        <v>9789579634410</v>
      </c>
      <c r="G2531" s="10" t="n">
        <v>1</v>
      </c>
      <c r="H2531" s="17" t="n">
        <v>380</v>
      </c>
      <c r="I2531" s="16" t="n">
        <f aca="false">G2531*H2531</f>
        <v>380</v>
      </c>
      <c r="J2531" s="27"/>
      <c r="K2531" s="28"/>
      <c r="L2531" s="39"/>
    </row>
    <row r="2532" s="8" customFormat="true" ht="24" hidden="false" customHeight="true" outlineLevel="0" collapsed="false">
      <c r="A2532" s="20" t="n">
        <v>2530</v>
      </c>
      <c r="B2532" s="341" t="s">
        <v>5502</v>
      </c>
      <c r="C2532" s="34"/>
      <c r="D2532" s="341" t="s">
        <v>5378</v>
      </c>
      <c r="E2532" s="16" t="s">
        <v>4251</v>
      </c>
      <c r="F2532" s="433" t="n">
        <v>9571436534</v>
      </c>
      <c r="G2532" s="10" t="n">
        <v>1</v>
      </c>
      <c r="H2532" s="17" t="n">
        <v>750</v>
      </c>
      <c r="I2532" s="16" t="n">
        <f aca="false">G2532*H2532</f>
        <v>750</v>
      </c>
      <c r="J2532" s="27"/>
      <c r="K2532" s="28"/>
      <c r="L2532" s="39"/>
    </row>
    <row r="2533" s="8" customFormat="true" ht="24" hidden="false" customHeight="true" outlineLevel="0" collapsed="false">
      <c r="A2533" s="30" t="n">
        <v>2531</v>
      </c>
      <c r="B2533" s="341" t="s">
        <v>5503</v>
      </c>
      <c r="C2533" s="341" t="s">
        <v>5504</v>
      </c>
      <c r="D2533" s="341" t="s">
        <v>5414</v>
      </c>
      <c r="E2533" s="16" t="s">
        <v>4251</v>
      </c>
      <c r="F2533" s="433" t="n">
        <v>9789862354582</v>
      </c>
      <c r="G2533" s="10" t="n">
        <v>2</v>
      </c>
      <c r="H2533" s="17" t="n">
        <v>280</v>
      </c>
      <c r="I2533" s="16" t="n">
        <f aca="false">G2533*H2533</f>
        <v>560</v>
      </c>
      <c r="J2533" s="27"/>
      <c r="K2533" s="28"/>
      <c r="L2533" s="39"/>
    </row>
    <row r="2534" s="8" customFormat="true" ht="24" hidden="false" customHeight="true" outlineLevel="0" collapsed="false">
      <c r="A2534" s="20" t="n">
        <v>2532</v>
      </c>
      <c r="B2534" s="341" t="s">
        <v>5505</v>
      </c>
      <c r="C2534" s="341" t="s">
        <v>5506</v>
      </c>
      <c r="D2534" s="341" t="s">
        <v>4377</v>
      </c>
      <c r="E2534" s="16" t="s">
        <v>4251</v>
      </c>
      <c r="F2534" s="433" t="n">
        <v>9789571365725</v>
      </c>
      <c r="G2534" s="10" t="n">
        <v>2</v>
      </c>
      <c r="H2534" s="17" t="n">
        <v>320</v>
      </c>
      <c r="I2534" s="16" t="n">
        <f aca="false">G2534*H2534</f>
        <v>640</v>
      </c>
      <c r="J2534" s="27"/>
      <c r="K2534" s="28"/>
      <c r="L2534" s="39"/>
    </row>
    <row r="2535" s="8" customFormat="true" ht="24" hidden="false" customHeight="true" outlineLevel="0" collapsed="false">
      <c r="A2535" s="20" t="n">
        <v>2533</v>
      </c>
      <c r="B2535" s="341" t="s">
        <v>5507</v>
      </c>
      <c r="C2535" s="341" t="s">
        <v>5508</v>
      </c>
      <c r="D2535" s="341" t="s">
        <v>4300</v>
      </c>
      <c r="E2535" s="16" t="s">
        <v>4251</v>
      </c>
      <c r="F2535" s="433" t="n">
        <v>9789863981084</v>
      </c>
      <c r="G2535" s="10" t="n">
        <v>2</v>
      </c>
      <c r="H2535" s="17" t="n">
        <v>280</v>
      </c>
      <c r="I2535" s="16" t="n">
        <f aca="false">G2535*H2535</f>
        <v>560</v>
      </c>
      <c r="J2535" s="27"/>
      <c r="K2535" s="28"/>
      <c r="L2535" s="39"/>
    </row>
    <row r="2536" s="8" customFormat="true" ht="24" hidden="false" customHeight="true" outlineLevel="0" collapsed="false">
      <c r="A2536" s="30" t="n">
        <v>2534</v>
      </c>
      <c r="B2536" s="341" t="s">
        <v>5509</v>
      </c>
      <c r="C2536" s="341" t="s">
        <v>5296</v>
      </c>
      <c r="D2536" s="341" t="s">
        <v>5510</v>
      </c>
      <c r="E2536" s="16" t="s">
        <v>4251</v>
      </c>
      <c r="F2536" s="433" t="n">
        <v>9789866006814</v>
      </c>
      <c r="G2536" s="10" t="n">
        <v>2</v>
      </c>
      <c r="H2536" s="17" t="n">
        <v>300</v>
      </c>
      <c r="I2536" s="16" t="n">
        <f aca="false">G2536*H2536</f>
        <v>600</v>
      </c>
      <c r="J2536" s="27"/>
      <c r="K2536" s="28"/>
      <c r="L2536" s="39"/>
    </row>
    <row r="2537" s="8" customFormat="true" ht="24" hidden="false" customHeight="true" outlineLevel="0" collapsed="false">
      <c r="A2537" s="20" t="n">
        <v>2535</v>
      </c>
      <c r="B2537" s="341" t="s">
        <v>5511</v>
      </c>
      <c r="C2537" s="341" t="s">
        <v>4593</v>
      </c>
      <c r="D2537" s="341" t="s">
        <v>5512</v>
      </c>
      <c r="E2537" s="16" t="s">
        <v>4251</v>
      </c>
      <c r="F2537" s="433" t="n">
        <v>9789866281860</v>
      </c>
      <c r="G2537" s="10" t="n">
        <v>2</v>
      </c>
      <c r="H2537" s="17" t="n">
        <v>380</v>
      </c>
      <c r="I2537" s="16" t="n">
        <f aca="false">G2537*H2537</f>
        <v>760</v>
      </c>
      <c r="J2537" s="27"/>
      <c r="K2537" s="28"/>
      <c r="L2537" s="39"/>
    </row>
    <row r="2538" s="8" customFormat="true" ht="24" hidden="false" customHeight="true" outlineLevel="0" collapsed="false">
      <c r="A2538" s="20" t="n">
        <v>2536</v>
      </c>
      <c r="B2538" s="341" t="s">
        <v>5513</v>
      </c>
      <c r="C2538" s="341" t="s">
        <v>5514</v>
      </c>
      <c r="D2538" s="341" t="s">
        <v>4652</v>
      </c>
      <c r="E2538" s="16" t="s">
        <v>4251</v>
      </c>
      <c r="F2538" s="433" t="n">
        <v>9789866009914</v>
      </c>
      <c r="G2538" s="10" t="n">
        <v>2</v>
      </c>
      <c r="H2538" s="17" t="n">
        <v>450</v>
      </c>
      <c r="I2538" s="16" t="n">
        <f aca="false">G2538*H2538</f>
        <v>900</v>
      </c>
      <c r="J2538" s="27"/>
      <c r="K2538" s="28"/>
      <c r="L2538" s="39"/>
    </row>
    <row r="2539" s="8" customFormat="true" ht="24" hidden="false" customHeight="true" outlineLevel="0" collapsed="false">
      <c r="A2539" s="30" t="n">
        <v>2537</v>
      </c>
      <c r="B2539" s="341" t="s">
        <v>5515</v>
      </c>
      <c r="C2539" s="341" t="s">
        <v>5514</v>
      </c>
      <c r="D2539" s="341" t="s">
        <v>4652</v>
      </c>
      <c r="E2539" s="16" t="s">
        <v>4251</v>
      </c>
      <c r="F2539" s="433" t="n">
        <v>9789869261814</v>
      </c>
      <c r="G2539" s="10" t="n">
        <v>2</v>
      </c>
      <c r="H2539" s="17" t="n">
        <v>460</v>
      </c>
      <c r="I2539" s="16" t="n">
        <f aca="false">G2539*H2539</f>
        <v>920</v>
      </c>
      <c r="J2539" s="27"/>
      <c r="K2539" s="28"/>
      <c r="L2539" s="39"/>
    </row>
    <row r="2540" s="8" customFormat="true" ht="24" hidden="false" customHeight="true" outlineLevel="0" collapsed="false">
      <c r="A2540" s="20" t="n">
        <v>2538</v>
      </c>
      <c r="B2540" s="341" t="s">
        <v>5516</v>
      </c>
      <c r="C2540" s="341" t="s">
        <v>5517</v>
      </c>
      <c r="D2540" s="341" t="s">
        <v>4801</v>
      </c>
      <c r="E2540" s="16" t="s">
        <v>4251</v>
      </c>
      <c r="F2540" s="433" t="n">
        <v>9789869242448</v>
      </c>
      <c r="G2540" s="10" t="n">
        <v>1</v>
      </c>
      <c r="H2540" s="17" t="n">
        <v>300</v>
      </c>
      <c r="I2540" s="16" t="n">
        <f aca="false">G2540*H2540</f>
        <v>300</v>
      </c>
      <c r="J2540" s="27"/>
      <c r="K2540" s="28"/>
      <c r="L2540" s="39"/>
    </row>
    <row r="2541" s="8" customFormat="true" ht="24" hidden="false" customHeight="true" outlineLevel="0" collapsed="false">
      <c r="A2541" s="20" t="n">
        <v>2539</v>
      </c>
      <c r="B2541" s="341" t="s">
        <v>5518</v>
      </c>
      <c r="C2541" s="341" t="s">
        <v>5519</v>
      </c>
      <c r="D2541" s="341" t="s">
        <v>4562</v>
      </c>
      <c r="E2541" s="16" t="s">
        <v>4251</v>
      </c>
      <c r="F2541" s="433" t="n">
        <v>9789869277501</v>
      </c>
      <c r="G2541" s="10" t="n">
        <v>2</v>
      </c>
      <c r="H2541" s="17" t="n">
        <v>280</v>
      </c>
      <c r="I2541" s="16" t="n">
        <f aca="false">G2541*H2541</f>
        <v>560</v>
      </c>
      <c r="J2541" s="27"/>
      <c r="K2541" s="28"/>
      <c r="L2541" s="39"/>
    </row>
    <row r="2542" s="8" customFormat="true" ht="24" hidden="false" customHeight="true" outlineLevel="0" collapsed="false">
      <c r="A2542" s="30" t="n">
        <v>2540</v>
      </c>
      <c r="B2542" s="341" t="s">
        <v>5520</v>
      </c>
      <c r="C2542" s="341" t="s">
        <v>5521</v>
      </c>
      <c r="D2542" s="341" t="s">
        <v>4562</v>
      </c>
      <c r="E2542" s="16" t="s">
        <v>4251</v>
      </c>
      <c r="F2542" s="433" t="n">
        <v>9789869217118</v>
      </c>
      <c r="G2542" s="10" t="n">
        <v>2</v>
      </c>
      <c r="H2542" s="17" t="n">
        <v>280</v>
      </c>
      <c r="I2542" s="16" t="n">
        <f aca="false">G2542*H2542</f>
        <v>560</v>
      </c>
      <c r="J2542" s="27"/>
      <c r="K2542" s="28"/>
      <c r="L2542" s="39"/>
    </row>
    <row r="2543" s="8" customFormat="true" ht="24" hidden="false" customHeight="true" outlineLevel="0" collapsed="false">
      <c r="A2543" s="20" t="n">
        <v>2541</v>
      </c>
      <c r="B2543" s="341" t="s">
        <v>5522</v>
      </c>
      <c r="C2543" s="341" t="s">
        <v>5523</v>
      </c>
      <c r="D2543" s="341" t="s">
        <v>4754</v>
      </c>
      <c r="E2543" s="16" t="s">
        <v>4251</v>
      </c>
      <c r="F2543" s="433" t="n">
        <v>9789863591689</v>
      </c>
      <c r="G2543" s="10" t="n">
        <v>2</v>
      </c>
      <c r="H2543" s="17" t="n">
        <v>460</v>
      </c>
      <c r="I2543" s="16" t="n">
        <f aca="false">G2543*H2543</f>
        <v>920</v>
      </c>
      <c r="J2543" s="27"/>
      <c r="K2543" s="28"/>
      <c r="L2543" s="39"/>
    </row>
    <row r="2544" s="8" customFormat="true" ht="24" hidden="false" customHeight="true" outlineLevel="0" collapsed="false">
      <c r="A2544" s="20" t="n">
        <v>2542</v>
      </c>
      <c r="B2544" s="341" t="s">
        <v>5524</v>
      </c>
      <c r="C2544" s="341" t="s">
        <v>5525</v>
      </c>
      <c r="D2544" s="341" t="s">
        <v>4407</v>
      </c>
      <c r="E2544" s="16" t="s">
        <v>4251</v>
      </c>
      <c r="F2544" s="433" t="n">
        <v>9789861335698</v>
      </c>
      <c r="G2544" s="10" t="n">
        <v>1</v>
      </c>
      <c r="H2544" s="17" t="n">
        <v>320</v>
      </c>
      <c r="I2544" s="16" t="n">
        <f aca="false">G2544*H2544</f>
        <v>320</v>
      </c>
      <c r="J2544" s="27"/>
      <c r="K2544" s="28"/>
      <c r="L2544" s="39"/>
    </row>
    <row r="2545" s="8" customFormat="true" ht="24" hidden="false" customHeight="true" outlineLevel="0" collapsed="false">
      <c r="A2545" s="30" t="n">
        <v>2543</v>
      </c>
      <c r="B2545" s="341" t="s">
        <v>5526</v>
      </c>
      <c r="C2545" s="341" t="s">
        <v>5393</v>
      </c>
      <c r="D2545" s="341" t="s">
        <v>4751</v>
      </c>
      <c r="E2545" s="16" t="s">
        <v>4251</v>
      </c>
      <c r="F2545" s="433" t="n">
        <v>9789866408823</v>
      </c>
      <c r="G2545" s="10" t="n">
        <v>1</v>
      </c>
      <c r="H2545" s="17" t="n">
        <v>399</v>
      </c>
      <c r="I2545" s="16" t="n">
        <f aca="false">G2545*H2545</f>
        <v>399</v>
      </c>
      <c r="J2545" s="27"/>
      <c r="K2545" s="28"/>
      <c r="L2545" s="39"/>
    </row>
    <row r="2546" s="8" customFormat="true" ht="24" hidden="false" customHeight="true" outlineLevel="0" collapsed="false">
      <c r="A2546" s="20" t="n">
        <v>2544</v>
      </c>
      <c r="B2546" s="341" t="s">
        <v>5527</v>
      </c>
      <c r="C2546" s="341" t="s">
        <v>5528</v>
      </c>
      <c r="D2546" s="341" t="s">
        <v>5529</v>
      </c>
      <c r="E2546" s="16" t="s">
        <v>4251</v>
      </c>
      <c r="F2546" s="433" t="n">
        <v>9789865722791</v>
      </c>
      <c r="G2546" s="10" t="n">
        <v>1</v>
      </c>
      <c r="H2546" s="17" t="n">
        <v>340</v>
      </c>
      <c r="I2546" s="16" t="n">
        <f aca="false">G2546*H2546</f>
        <v>340</v>
      </c>
      <c r="J2546" s="27"/>
      <c r="K2546" s="28"/>
      <c r="L2546" s="39"/>
    </row>
    <row r="2547" s="8" customFormat="true" ht="24" hidden="false" customHeight="true" outlineLevel="0" collapsed="false">
      <c r="A2547" s="20" t="n">
        <v>2545</v>
      </c>
      <c r="B2547" s="341" t="s">
        <v>5530</v>
      </c>
      <c r="C2547" s="341" t="s">
        <v>5531</v>
      </c>
      <c r="D2547" s="341" t="s">
        <v>4671</v>
      </c>
      <c r="E2547" s="16" t="s">
        <v>4251</v>
      </c>
      <c r="F2547" s="433" t="n">
        <v>9789570846195</v>
      </c>
      <c r="G2547" s="10" t="n">
        <v>2</v>
      </c>
      <c r="H2547" s="17" t="n">
        <v>270</v>
      </c>
      <c r="I2547" s="16" t="n">
        <f aca="false">G2547*H2547</f>
        <v>540</v>
      </c>
      <c r="J2547" s="27"/>
      <c r="K2547" s="28"/>
      <c r="L2547" s="39"/>
    </row>
    <row r="2548" s="8" customFormat="true" ht="24" hidden="false" customHeight="true" outlineLevel="0" collapsed="false">
      <c r="A2548" s="30" t="n">
        <v>2546</v>
      </c>
      <c r="B2548" s="341" t="s">
        <v>5532</v>
      </c>
      <c r="C2548" s="341" t="s">
        <v>5531</v>
      </c>
      <c r="D2548" s="341" t="s">
        <v>4671</v>
      </c>
      <c r="E2548" s="16" t="s">
        <v>4251</v>
      </c>
      <c r="F2548" s="433" t="n">
        <v>9789570846188</v>
      </c>
      <c r="G2548" s="10" t="n">
        <v>2</v>
      </c>
      <c r="H2548" s="17" t="n">
        <v>280</v>
      </c>
      <c r="I2548" s="16" t="n">
        <f aca="false">G2548*H2548</f>
        <v>560</v>
      </c>
      <c r="J2548" s="27"/>
      <c r="K2548" s="28"/>
      <c r="L2548" s="39"/>
    </row>
    <row r="2549" s="8" customFormat="true" ht="24" hidden="false" customHeight="true" outlineLevel="0" collapsed="false">
      <c r="A2549" s="20" t="n">
        <v>2547</v>
      </c>
      <c r="B2549" s="341" t="s">
        <v>5533</v>
      </c>
      <c r="C2549" s="34"/>
      <c r="D2549" s="341" t="s">
        <v>5534</v>
      </c>
      <c r="E2549" s="16" t="s">
        <v>4251</v>
      </c>
      <c r="F2549" s="433" t="n">
        <v>9789860451504</v>
      </c>
      <c r="G2549" s="10" t="n">
        <v>1</v>
      </c>
      <c r="H2549" s="17" t="n">
        <v>300</v>
      </c>
      <c r="I2549" s="16" t="n">
        <f aca="false">G2549*H2549</f>
        <v>300</v>
      </c>
      <c r="J2549" s="27"/>
      <c r="K2549" s="28"/>
      <c r="L2549" s="39"/>
    </row>
    <row r="2550" s="8" customFormat="true" ht="24" hidden="false" customHeight="true" outlineLevel="0" collapsed="false">
      <c r="A2550" s="20" t="n">
        <v>2548</v>
      </c>
      <c r="B2550" s="341" t="s">
        <v>5535</v>
      </c>
      <c r="C2550" s="341" t="s">
        <v>5536</v>
      </c>
      <c r="D2550" s="341" t="s">
        <v>4377</v>
      </c>
      <c r="E2550" s="16" t="s">
        <v>4251</v>
      </c>
      <c r="F2550" s="433" t="s">
        <v>5537</v>
      </c>
      <c r="G2550" s="10" t="n">
        <v>1</v>
      </c>
      <c r="H2550" s="17" t="n">
        <v>260</v>
      </c>
      <c r="I2550" s="16" t="n">
        <f aca="false">G2550*H2550</f>
        <v>260</v>
      </c>
      <c r="J2550" s="27"/>
      <c r="K2550" s="28"/>
      <c r="L2550" s="39"/>
    </row>
    <row r="2551" s="8" customFormat="true" ht="24" hidden="false" customHeight="true" outlineLevel="0" collapsed="false">
      <c r="A2551" s="30" t="n">
        <v>2549</v>
      </c>
      <c r="B2551" s="341" t="s">
        <v>5538</v>
      </c>
      <c r="C2551" s="341" t="s">
        <v>5519</v>
      </c>
      <c r="D2551" s="341" t="s">
        <v>4562</v>
      </c>
      <c r="E2551" s="16" t="s">
        <v>4251</v>
      </c>
      <c r="F2551" s="433" t="n">
        <v>9789869260497</v>
      </c>
      <c r="G2551" s="10" t="n">
        <v>1</v>
      </c>
      <c r="H2551" s="17" t="n">
        <v>280</v>
      </c>
      <c r="I2551" s="16" t="n">
        <f aca="false">G2551*H2551</f>
        <v>280</v>
      </c>
      <c r="J2551" s="27"/>
      <c r="K2551" s="28"/>
      <c r="L2551" s="39"/>
    </row>
    <row r="2552" s="8" customFormat="true" ht="24" hidden="false" customHeight="true" outlineLevel="0" collapsed="false">
      <c r="A2552" s="20" t="n">
        <v>2550</v>
      </c>
      <c r="B2552" s="341" t="s">
        <v>5539</v>
      </c>
      <c r="C2552" s="341" t="s">
        <v>5519</v>
      </c>
      <c r="D2552" s="341" t="s">
        <v>4562</v>
      </c>
      <c r="E2552" s="16" t="s">
        <v>4251</v>
      </c>
      <c r="F2552" s="433" t="n">
        <v>9789869208123</v>
      </c>
      <c r="G2552" s="10" t="n">
        <v>1</v>
      </c>
      <c r="H2552" s="17" t="n">
        <v>280</v>
      </c>
      <c r="I2552" s="16" t="n">
        <f aca="false">G2552*H2552</f>
        <v>280</v>
      </c>
      <c r="J2552" s="27"/>
      <c r="K2552" s="28"/>
      <c r="L2552" s="39"/>
    </row>
    <row r="2553" s="8" customFormat="true" ht="24" hidden="false" customHeight="true" outlineLevel="0" collapsed="false">
      <c r="A2553" s="20" t="n">
        <v>2551</v>
      </c>
      <c r="B2553" s="341" t="s">
        <v>5540</v>
      </c>
      <c r="C2553" s="341" t="s">
        <v>5519</v>
      </c>
      <c r="D2553" s="341" t="s">
        <v>4562</v>
      </c>
      <c r="E2553" s="16" t="s">
        <v>4251</v>
      </c>
      <c r="F2553" s="433" t="n">
        <v>9789869217187</v>
      </c>
      <c r="G2553" s="10" t="n">
        <v>1</v>
      </c>
      <c r="H2553" s="17" t="n">
        <v>280</v>
      </c>
      <c r="I2553" s="16" t="n">
        <f aca="false">G2553*H2553</f>
        <v>280</v>
      </c>
      <c r="J2553" s="27"/>
      <c r="K2553" s="28"/>
      <c r="L2553" s="39"/>
    </row>
    <row r="2554" s="8" customFormat="true" ht="24" hidden="false" customHeight="true" outlineLevel="0" collapsed="false">
      <c r="A2554" s="30" t="n">
        <v>2552</v>
      </c>
      <c r="B2554" s="341" t="s">
        <v>5541</v>
      </c>
      <c r="C2554" s="341" t="s">
        <v>5519</v>
      </c>
      <c r="D2554" s="341" t="s">
        <v>4562</v>
      </c>
      <c r="E2554" s="16" t="s">
        <v>4251</v>
      </c>
      <c r="F2554" s="433" t="n">
        <v>9789869235167</v>
      </c>
      <c r="G2554" s="10" t="n">
        <v>1</v>
      </c>
      <c r="H2554" s="17" t="n">
        <v>280</v>
      </c>
      <c r="I2554" s="16" t="n">
        <f aca="false">G2554*H2554</f>
        <v>280</v>
      </c>
      <c r="J2554" s="27"/>
      <c r="K2554" s="28"/>
      <c r="L2554" s="39"/>
    </row>
    <row r="2555" s="8" customFormat="true" ht="38.25" hidden="false" customHeight="true" outlineLevel="0" collapsed="false">
      <c r="A2555" s="20" t="n">
        <v>2553</v>
      </c>
      <c r="B2555" s="436" t="s">
        <v>5542</v>
      </c>
      <c r="C2555" s="247"/>
      <c r="D2555" s="74" t="s">
        <v>5543</v>
      </c>
      <c r="E2555" s="16" t="s">
        <v>4251</v>
      </c>
      <c r="F2555" s="437" t="n">
        <v>9789861302690</v>
      </c>
      <c r="G2555" s="16" t="n">
        <v>1</v>
      </c>
      <c r="H2555" s="17" t="n">
        <v>399</v>
      </c>
      <c r="I2555" s="16" t="n">
        <f aca="false">G2555*H2555</f>
        <v>399</v>
      </c>
      <c r="J2555" s="10"/>
      <c r="K2555" s="98"/>
      <c r="L2555" s="373"/>
    </row>
    <row r="2556" s="8" customFormat="true" ht="33.75" hidden="false" customHeight="true" outlineLevel="0" collapsed="false">
      <c r="A2556" s="20" t="n">
        <v>2554</v>
      </c>
      <c r="B2556" s="436" t="s">
        <v>5544</v>
      </c>
      <c r="C2556" s="247"/>
      <c r="D2556" s="74" t="s">
        <v>5543</v>
      </c>
      <c r="E2556" s="16" t="s">
        <v>4251</v>
      </c>
      <c r="F2556" s="15" t="n">
        <v>9789861302430</v>
      </c>
      <c r="G2556" s="16" t="n">
        <v>1</v>
      </c>
      <c r="H2556" s="17" t="n">
        <v>360</v>
      </c>
      <c r="I2556" s="16" t="n">
        <f aca="false">G2556*H2556</f>
        <v>360</v>
      </c>
      <c r="J2556" s="10"/>
      <c r="K2556" s="98"/>
      <c r="L2556" s="373"/>
    </row>
    <row r="2557" s="8" customFormat="true" ht="27.75" hidden="false" customHeight="true" outlineLevel="0" collapsed="false">
      <c r="A2557" s="30" t="n">
        <v>2555</v>
      </c>
      <c r="B2557" s="360" t="s">
        <v>5545</v>
      </c>
      <c r="C2557" s="360" t="s">
        <v>5546</v>
      </c>
      <c r="D2557" s="360" t="s">
        <v>5547</v>
      </c>
      <c r="E2557" s="360"/>
      <c r="F2557" s="438" t="s">
        <v>5548</v>
      </c>
      <c r="G2557" s="439" t="n">
        <v>1</v>
      </c>
      <c r="H2557" s="16" t="n">
        <v>450</v>
      </c>
      <c r="I2557" s="16" t="n">
        <f aca="false">G2557*H2557</f>
        <v>450</v>
      </c>
      <c r="J2557" s="440"/>
      <c r="K2557" s="440"/>
      <c r="L2557" s="440"/>
    </row>
    <row r="2558" s="8" customFormat="true" ht="33.75" hidden="false" customHeight="true" outlineLevel="0" collapsed="false">
      <c r="A2558" s="20" t="n">
        <v>2556</v>
      </c>
      <c r="B2558" s="427" t="s">
        <v>5549</v>
      </c>
      <c r="C2558" s="360" t="s">
        <v>5550</v>
      </c>
      <c r="D2558" s="360" t="s">
        <v>5551</v>
      </c>
      <c r="E2558" s="360"/>
      <c r="F2558" s="379" t="n">
        <v>4714150670544</v>
      </c>
      <c r="G2558" s="439" t="n">
        <v>1</v>
      </c>
      <c r="H2558" s="16" t="n">
        <v>1120</v>
      </c>
      <c r="I2558" s="16" t="n">
        <f aca="false">G2558*H2558</f>
        <v>1120</v>
      </c>
      <c r="J2558" s="441" t="s">
        <v>143</v>
      </c>
      <c r="K2558" s="441" t="s">
        <v>338</v>
      </c>
      <c r="L2558" s="440"/>
    </row>
    <row r="2559" s="8" customFormat="true" ht="28.5" hidden="false" customHeight="true" outlineLevel="0" collapsed="false">
      <c r="A2559" s="20" t="n">
        <v>2557</v>
      </c>
      <c r="B2559" s="360" t="s">
        <v>5552</v>
      </c>
      <c r="C2559" s="360" t="s">
        <v>5553</v>
      </c>
      <c r="D2559" s="341" t="s">
        <v>4350</v>
      </c>
      <c r="E2559" s="360"/>
      <c r="F2559" s="379" t="n">
        <v>9789861896298</v>
      </c>
      <c r="G2559" s="439" t="n">
        <v>1</v>
      </c>
      <c r="H2559" s="16" t="n">
        <v>3500</v>
      </c>
      <c r="I2559" s="16" t="n">
        <f aca="false">G2559*H2559</f>
        <v>3500</v>
      </c>
      <c r="J2559" s="441" t="s">
        <v>143</v>
      </c>
      <c r="K2559" s="441" t="s">
        <v>338</v>
      </c>
      <c r="L2559" s="440"/>
    </row>
    <row r="2560" s="8" customFormat="true" ht="25.5" hidden="false" customHeight="true" outlineLevel="0" collapsed="false">
      <c r="A2560" s="30" t="n">
        <v>2558</v>
      </c>
      <c r="B2560" s="427" t="s">
        <v>5554</v>
      </c>
      <c r="C2560" s="341" t="s">
        <v>5555</v>
      </c>
      <c r="D2560" s="341" t="s">
        <v>5556</v>
      </c>
      <c r="E2560" s="360"/>
      <c r="F2560" s="379" t="n">
        <v>9789863753186</v>
      </c>
      <c r="G2560" s="439" t="n">
        <v>1</v>
      </c>
      <c r="H2560" s="16" t="n">
        <v>250</v>
      </c>
      <c r="I2560" s="16" t="n">
        <f aca="false">G2560*H2560</f>
        <v>250</v>
      </c>
      <c r="J2560" s="440"/>
      <c r="K2560" s="440"/>
      <c r="L2560" s="440"/>
    </row>
    <row r="2561" s="8" customFormat="true" ht="27" hidden="false" customHeight="true" outlineLevel="0" collapsed="false">
      <c r="A2561" s="20" t="n">
        <v>2559</v>
      </c>
      <c r="B2561" s="427" t="s">
        <v>5557</v>
      </c>
      <c r="C2561" s="341" t="s">
        <v>5558</v>
      </c>
      <c r="D2561" s="341" t="s">
        <v>5559</v>
      </c>
      <c r="E2561" s="360"/>
      <c r="F2561" s="379" t="n">
        <v>9789866034466</v>
      </c>
      <c r="G2561" s="439" t="n">
        <v>1</v>
      </c>
      <c r="H2561" s="16" t="n">
        <v>1560</v>
      </c>
      <c r="I2561" s="16" t="n">
        <f aca="false">G2561*H2561</f>
        <v>1560</v>
      </c>
      <c r="J2561" s="441" t="s">
        <v>143</v>
      </c>
      <c r="K2561" s="441" t="s">
        <v>338</v>
      </c>
      <c r="L2561" s="440"/>
    </row>
    <row r="2562" s="8" customFormat="true" ht="29.25" hidden="false" customHeight="true" outlineLevel="0" collapsed="false">
      <c r="A2562" s="20" t="n">
        <v>2560</v>
      </c>
      <c r="B2562" s="427" t="s">
        <v>5560</v>
      </c>
      <c r="C2562" s="341" t="s">
        <v>5561</v>
      </c>
      <c r="D2562" s="341" t="s">
        <v>5562</v>
      </c>
      <c r="E2562" s="360"/>
      <c r="F2562" s="379" t="n">
        <v>9789866620379</v>
      </c>
      <c r="G2562" s="439" t="n">
        <v>1</v>
      </c>
      <c r="H2562" s="16" t="n">
        <v>360</v>
      </c>
      <c r="I2562" s="16" t="n">
        <f aca="false">G2562*H2562</f>
        <v>360</v>
      </c>
      <c r="J2562" s="440"/>
      <c r="K2562" s="440"/>
      <c r="L2562" s="440"/>
    </row>
    <row r="2563" s="8" customFormat="true" ht="26.25" hidden="false" customHeight="true" outlineLevel="0" collapsed="false">
      <c r="A2563" s="30" t="n">
        <v>2561</v>
      </c>
      <c r="B2563" s="427" t="s">
        <v>5563</v>
      </c>
      <c r="C2563" s="360" t="s">
        <v>5564</v>
      </c>
      <c r="D2563" s="341" t="s">
        <v>5565</v>
      </c>
      <c r="E2563" s="360"/>
      <c r="F2563" s="379" t="n">
        <v>9789862516195</v>
      </c>
      <c r="G2563" s="439" t="n">
        <v>1</v>
      </c>
      <c r="H2563" s="16" t="n">
        <v>280</v>
      </c>
      <c r="I2563" s="16" t="n">
        <f aca="false">G2563*H2563</f>
        <v>280</v>
      </c>
      <c r="J2563" s="440"/>
      <c r="K2563" s="440"/>
      <c r="L2563" s="440"/>
    </row>
    <row r="2564" s="8" customFormat="true" ht="27" hidden="false" customHeight="true" outlineLevel="0" collapsed="false">
      <c r="A2564" s="20" t="n">
        <v>2562</v>
      </c>
      <c r="B2564" s="427" t="s">
        <v>5566</v>
      </c>
      <c r="C2564" s="341" t="s">
        <v>5567</v>
      </c>
      <c r="D2564" s="341" t="s">
        <v>5568</v>
      </c>
      <c r="E2564" s="360"/>
      <c r="F2564" s="379" t="n">
        <v>9789570526769</v>
      </c>
      <c r="G2564" s="439" t="n">
        <v>1</v>
      </c>
      <c r="H2564" s="16" t="n">
        <v>300</v>
      </c>
      <c r="I2564" s="16" t="n">
        <f aca="false">G2564*H2564</f>
        <v>300</v>
      </c>
      <c r="J2564" s="440"/>
      <c r="K2564" s="440"/>
      <c r="L2564" s="440"/>
    </row>
    <row r="2565" s="8" customFormat="true" ht="27.75" hidden="false" customHeight="true" outlineLevel="0" collapsed="false">
      <c r="A2565" s="20" t="n">
        <v>2563</v>
      </c>
      <c r="B2565" s="427" t="s">
        <v>5569</v>
      </c>
      <c r="C2565" s="341" t="s">
        <v>5570</v>
      </c>
      <c r="D2565" s="341" t="s">
        <v>4523</v>
      </c>
      <c r="E2565" s="360"/>
      <c r="F2565" s="379" t="n">
        <v>9789865767600</v>
      </c>
      <c r="G2565" s="439" t="n">
        <v>1</v>
      </c>
      <c r="H2565" s="16" t="n">
        <v>380</v>
      </c>
      <c r="I2565" s="16" t="n">
        <f aca="false">G2565*H2565</f>
        <v>380</v>
      </c>
      <c r="J2565" s="440"/>
      <c r="K2565" s="440"/>
      <c r="L2565" s="440"/>
    </row>
    <row r="2566" s="8" customFormat="true" ht="28.5" hidden="false" customHeight="true" outlineLevel="0" collapsed="false">
      <c r="A2566" s="30" t="n">
        <v>2564</v>
      </c>
      <c r="B2566" s="427" t="s">
        <v>5571</v>
      </c>
      <c r="C2566" s="341" t="s">
        <v>5572</v>
      </c>
      <c r="D2566" s="341" t="s">
        <v>5573</v>
      </c>
      <c r="E2566" s="360"/>
      <c r="F2566" s="379" t="n">
        <v>9789868553125</v>
      </c>
      <c r="G2566" s="439" t="n">
        <v>1</v>
      </c>
      <c r="H2566" s="16" t="n">
        <v>280</v>
      </c>
      <c r="I2566" s="16" t="n">
        <f aca="false">G2566*H2566</f>
        <v>280</v>
      </c>
      <c r="J2566" s="440"/>
      <c r="K2566" s="440"/>
      <c r="L2566" s="440"/>
    </row>
    <row r="2567" s="8" customFormat="true" ht="28.5" hidden="false" customHeight="true" outlineLevel="0" collapsed="false">
      <c r="A2567" s="20" t="n">
        <v>2565</v>
      </c>
      <c r="B2567" s="442" t="s">
        <v>5574</v>
      </c>
      <c r="C2567" s="341" t="s">
        <v>5575</v>
      </c>
      <c r="D2567" s="341" t="s">
        <v>5573</v>
      </c>
      <c r="E2567" s="360"/>
      <c r="F2567" s="379" t="n">
        <v>9789868553132</v>
      </c>
      <c r="G2567" s="439" t="n">
        <v>1</v>
      </c>
      <c r="H2567" s="16" t="n">
        <v>300</v>
      </c>
      <c r="I2567" s="16" t="n">
        <f aca="false">G2567*H2567</f>
        <v>300</v>
      </c>
      <c r="J2567" s="440"/>
      <c r="K2567" s="440"/>
      <c r="L2567" s="440"/>
    </row>
    <row r="2568" s="8" customFormat="true" ht="26.25" hidden="false" customHeight="true" outlineLevel="0" collapsed="false">
      <c r="A2568" s="20" t="n">
        <v>2566</v>
      </c>
      <c r="B2568" s="427" t="s">
        <v>5576</v>
      </c>
      <c r="C2568" s="341" t="s">
        <v>5577</v>
      </c>
      <c r="D2568" s="341" t="s">
        <v>5573</v>
      </c>
      <c r="E2568" s="360"/>
      <c r="F2568" s="379" t="n">
        <v>9789868198975</v>
      </c>
      <c r="G2568" s="439" t="n">
        <v>1</v>
      </c>
      <c r="H2568" s="16" t="n">
        <v>300</v>
      </c>
      <c r="I2568" s="16" t="n">
        <f aca="false">G2568*H2568</f>
        <v>300</v>
      </c>
      <c r="J2568" s="440"/>
      <c r="K2568" s="440"/>
      <c r="L2568" s="440"/>
    </row>
    <row r="2569" s="8" customFormat="true" ht="33.75" hidden="false" customHeight="true" outlineLevel="0" collapsed="false">
      <c r="A2569" s="30" t="n">
        <v>2567</v>
      </c>
      <c r="B2569" s="427" t="s">
        <v>5578</v>
      </c>
      <c r="C2569" s="360" t="s">
        <v>5579</v>
      </c>
      <c r="D2569" s="360" t="s">
        <v>5580</v>
      </c>
      <c r="E2569" s="360"/>
      <c r="F2569" s="379" t="n">
        <v>9789869122030</v>
      </c>
      <c r="G2569" s="439" t="n">
        <v>1</v>
      </c>
      <c r="H2569" s="16" t="n">
        <v>340</v>
      </c>
      <c r="I2569" s="16" t="n">
        <f aca="false">G2569*H2569</f>
        <v>340</v>
      </c>
      <c r="J2569" s="440"/>
      <c r="K2569" s="440"/>
      <c r="L2569" s="440"/>
    </row>
    <row r="2570" s="8" customFormat="true" ht="33.75" hidden="false" customHeight="true" outlineLevel="0" collapsed="false">
      <c r="A2570" s="20" t="n">
        <v>2568</v>
      </c>
      <c r="B2570" s="427" t="s">
        <v>5581</v>
      </c>
      <c r="C2570" s="341" t="s">
        <v>5582</v>
      </c>
      <c r="D2570" s="341" t="s">
        <v>5583</v>
      </c>
      <c r="E2570" s="440"/>
      <c r="F2570" s="379" t="n">
        <v>9789869083805</v>
      </c>
      <c r="G2570" s="439" t="n">
        <v>1</v>
      </c>
      <c r="H2570" s="16" t="n">
        <v>299</v>
      </c>
      <c r="I2570" s="16" t="n">
        <f aca="false">G2570*H2570</f>
        <v>299</v>
      </c>
      <c r="J2570" s="440"/>
      <c r="K2570" s="440"/>
      <c r="L2570" s="440"/>
    </row>
    <row r="2571" s="8" customFormat="true" ht="23.1" hidden="false" customHeight="true" outlineLevel="0" collapsed="false">
      <c r="A2571" s="20" t="n">
        <v>2569</v>
      </c>
      <c r="B2571" s="427" t="s">
        <v>5584</v>
      </c>
      <c r="C2571" s="360" t="s">
        <v>5585</v>
      </c>
      <c r="D2571" s="341" t="s">
        <v>4523</v>
      </c>
      <c r="E2571" s="440"/>
      <c r="F2571" s="379" t="n">
        <v>9789865767402</v>
      </c>
      <c r="G2571" s="439" t="n">
        <v>1</v>
      </c>
      <c r="H2571" s="16" t="n">
        <v>320</v>
      </c>
      <c r="I2571" s="16" t="n">
        <f aca="false">G2571*H2571</f>
        <v>320</v>
      </c>
      <c r="J2571" s="440"/>
      <c r="K2571" s="440"/>
      <c r="L2571" s="440"/>
    </row>
    <row r="2572" s="8" customFormat="true" ht="23.1" hidden="false" customHeight="true" outlineLevel="0" collapsed="false">
      <c r="A2572" s="30" t="n">
        <v>2570</v>
      </c>
      <c r="B2572" s="427" t="s">
        <v>5586</v>
      </c>
      <c r="C2572" s="341" t="s">
        <v>5587</v>
      </c>
      <c r="D2572" s="341" t="s">
        <v>4523</v>
      </c>
      <c r="E2572" s="440"/>
      <c r="F2572" s="379" t="n">
        <v>9789866620966</v>
      </c>
      <c r="G2572" s="439" t="n">
        <v>1</v>
      </c>
      <c r="H2572" s="16" t="n">
        <v>350</v>
      </c>
      <c r="I2572" s="16" t="n">
        <f aca="false">G2572*H2572</f>
        <v>350</v>
      </c>
      <c r="J2572" s="440"/>
      <c r="K2572" s="440"/>
      <c r="L2572" s="440"/>
    </row>
    <row r="2573" s="8" customFormat="true" ht="23.1" hidden="false" customHeight="true" outlineLevel="0" collapsed="false">
      <c r="A2573" s="20" t="n">
        <v>2571</v>
      </c>
      <c r="B2573" s="427" t="s">
        <v>5588</v>
      </c>
      <c r="C2573" s="341" t="s">
        <v>5589</v>
      </c>
      <c r="D2573" s="341" t="s">
        <v>4523</v>
      </c>
      <c r="E2573" s="440"/>
      <c r="F2573" s="41" t="n">
        <v>9789866620072</v>
      </c>
      <c r="G2573" s="439" t="n">
        <v>1</v>
      </c>
      <c r="H2573" s="16" t="n">
        <v>380</v>
      </c>
      <c r="I2573" s="16" t="n">
        <f aca="false">G2573*H2573</f>
        <v>380</v>
      </c>
      <c r="J2573" s="440"/>
      <c r="K2573" s="440"/>
      <c r="L2573" s="440"/>
    </row>
    <row r="2574" s="8" customFormat="true" ht="23.1" hidden="false" customHeight="true" outlineLevel="0" collapsed="false">
      <c r="A2574" s="20" t="n">
        <v>2572</v>
      </c>
      <c r="B2574" s="427" t="s">
        <v>5590</v>
      </c>
      <c r="C2574" s="341" t="s">
        <v>5591</v>
      </c>
      <c r="D2574" s="341" t="s">
        <v>4523</v>
      </c>
      <c r="E2574" s="440"/>
      <c r="F2574" s="379" t="n">
        <v>9789866620454</v>
      </c>
      <c r="G2574" s="439" t="n">
        <v>1</v>
      </c>
      <c r="H2574" s="16" t="n">
        <v>450</v>
      </c>
      <c r="I2574" s="16" t="n">
        <f aca="false">G2574*H2574</f>
        <v>450</v>
      </c>
      <c r="J2574" s="440"/>
      <c r="K2574" s="440"/>
      <c r="L2574" s="440"/>
    </row>
    <row r="2575" s="8" customFormat="true" ht="23.1" hidden="false" customHeight="true" outlineLevel="0" collapsed="false">
      <c r="A2575" s="30" t="n">
        <v>2573</v>
      </c>
      <c r="B2575" s="427" t="s">
        <v>5592</v>
      </c>
      <c r="C2575" s="341" t="s">
        <v>5593</v>
      </c>
      <c r="D2575" s="341" t="s">
        <v>5594</v>
      </c>
      <c r="E2575" s="440"/>
      <c r="F2575" s="379" t="n">
        <v>9789868331310</v>
      </c>
      <c r="G2575" s="439" t="n">
        <v>1</v>
      </c>
      <c r="H2575" s="16" t="n">
        <v>280</v>
      </c>
      <c r="I2575" s="16" t="n">
        <f aca="false">G2575*H2575</f>
        <v>280</v>
      </c>
      <c r="J2575" s="440"/>
      <c r="K2575" s="440"/>
      <c r="L2575" s="440"/>
    </row>
    <row r="2576" s="8" customFormat="true" ht="23.1" hidden="false" customHeight="true" outlineLevel="0" collapsed="false">
      <c r="A2576" s="20" t="n">
        <v>2574</v>
      </c>
      <c r="B2576" s="427" t="s">
        <v>5595</v>
      </c>
      <c r="C2576" s="341" t="s">
        <v>5593</v>
      </c>
      <c r="D2576" s="341" t="s">
        <v>5594</v>
      </c>
      <c r="E2576" s="440"/>
      <c r="F2576" s="379" t="n">
        <v>9789868241671</v>
      </c>
      <c r="G2576" s="439" t="n">
        <v>1</v>
      </c>
      <c r="H2576" s="16" t="n">
        <v>260</v>
      </c>
      <c r="I2576" s="16" t="n">
        <f aca="false">G2576*H2576</f>
        <v>260</v>
      </c>
      <c r="J2576" s="440"/>
      <c r="K2576" s="440"/>
      <c r="L2576" s="440"/>
    </row>
    <row r="2577" s="8" customFormat="true" ht="23.1" hidden="false" customHeight="true" outlineLevel="0" collapsed="false">
      <c r="A2577" s="20" t="n">
        <v>2575</v>
      </c>
      <c r="B2577" s="427" t="s">
        <v>5596</v>
      </c>
      <c r="C2577" s="341" t="s">
        <v>5593</v>
      </c>
      <c r="D2577" s="341" t="s">
        <v>5594</v>
      </c>
      <c r="E2577" s="440"/>
      <c r="F2577" s="379" t="n">
        <v>9789868331303</v>
      </c>
      <c r="G2577" s="439" t="n">
        <v>1</v>
      </c>
      <c r="H2577" s="16" t="n">
        <v>280</v>
      </c>
      <c r="I2577" s="16" t="n">
        <f aca="false">G2577*H2577</f>
        <v>280</v>
      </c>
      <c r="J2577" s="440"/>
      <c r="K2577" s="440"/>
      <c r="L2577" s="440"/>
    </row>
    <row r="2578" s="8" customFormat="true" ht="23.1" hidden="false" customHeight="true" outlineLevel="0" collapsed="false">
      <c r="A2578" s="30" t="n">
        <v>2576</v>
      </c>
      <c r="B2578" s="427" t="s">
        <v>5597</v>
      </c>
      <c r="C2578" s="341" t="s">
        <v>5598</v>
      </c>
      <c r="D2578" s="341" t="s">
        <v>4509</v>
      </c>
      <c r="E2578" s="440"/>
      <c r="F2578" s="379" t="n">
        <v>9789860392821</v>
      </c>
      <c r="G2578" s="439" t="n">
        <v>1</v>
      </c>
      <c r="H2578" s="16" t="n">
        <v>450</v>
      </c>
      <c r="I2578" s="16" t="n">
        <f aca="false">G2578*H2578</f>
        <v>450</v>
      </c>
      <c r="J2578" s="440"/>
      <c r="K2578" s="440"/>
      <c r="L2578" s="440"/>
    </row>
    <row r="2579" s="8" customFormat="true" ht="23.1" hidden="false" customHeight="true" outlineLevel="0" collapsed="false">
      <c r="A2579" s="20" t="n">
        <v>2577</v>
      </c>
      <c r="B2579" s="427" t="s">
        <v>5599</v>
      </c>
      <c r="C2579" s="34" t="s">
        <v>5600</v>
      </c>
      <c r="D2579" s="341" t="s">
        <v>4509</v>
      </c>
      <c r="E2579" s="440"/>
      <c r="F2579" s="379" t="n">
        <v>9789860397567</v>
      </c>
      <c r="G2579" s="439" t="n">
        <v>1</v>
      </c>
      <c r="H2579" s="16" t="n">
        <v>550</v>
      </c>
      <c r="I2579" s="16" t="n">
        <f aca="false">G2579*H2579</f>
        <v>550</v>
      </c>
      <c r="J2579" s="440"/>
      <c r="K2579" s="440"/>
      <c r="L2579" s="440"/>
    </row>
    <row r="2580" s="8" customFormat="true" ht="24" hidden="false" customHeight="true" outlineLevel="0" collapsed="false">
      <c r="A2580" s="20" t="n">
        <v>2578</v>
      </c>
      <c r="B2580" s="436" t="s">
        <v>5601</v>
      </c>
      <c r="C2580" s="247"/>
      <c r="D2580" s="74" t="s">
        <v>5543</v>
      </c>
      <c r="E2580" s="16" t="s">
        <v>4251</v>
      </c>
      <c r="F2580" s="15" t="n">
        <v>9789861302195</v>
      </c>
      <c r="G2580" s="16" t="n">
        <v>1</v>
      </c>
      <c r="H2580" s="17" t="n">
        <v>399</v>
      </c>
      <c r="I2580" s="16" t="n">
        <f aca="false">G2580*H2580</f>
        <v>399</v>
      </c>
      <c r="J2580" s="10"/>
      <c r="K2580" s="98"/>
      <c r="L2580" s="373"/>
    </row>
    <row r="2581" s="8" customFormat="true" ht="24" hidden="false" customHeight="true" outlineLevel="0" collapsed="false">
      <c r="A2581" s="30" t="n">
        <v>2579</v>
      </c>
      <c r="B2581" s="372" t="s">
        <v>5602</v>
      </c>
      <c r="C2581" s="99" t="s">
        <v>5603</v>
      </c>
      <c r="D2581" s="443" t="s">
        <v>5604</v>
      </c>
      <c r="E2581" s="16" t="s">
        <v>4251</v>
      </c>
      <c r="F2581" s="15" t="s">
        <v>5605</v>
      </c>
      <c r="G2581" s="16" t="n">
        <v>7</v>
      </c>
      <c r="H2581" s="17" t="n">
        <v>320</v>
      </c>
      <c r="I2581" s="16" t="n">
        <f aca="false">G2581*H2581</f>
        <v>2240</v>
      </c>
      <c r="J2581" s="10"/>
      <c r="K2581" s="98"/>
      <c r="L2581" s="373"/>
    </row>
    <row r="2582" s="8" customFormat="true" ht="24" hidden="false" customHeight="true" outlineLevel="0" collapsed="false">
      <c r="A2582" s="20" t="n">
        <v>2580</v>
      </c>
      <c r="B2582" s="372" t="s">
        <v>5606</v>
      </c>
      <c r="C2582" s="99" t="s">
        <v>5607</v>
      </c>
      <c r="D2582" s="443" t="s">
        <v>4377</v>
      </c>
      <c r="E2582" s="16" t="s">
        <v>4251</v>
      </c>
      <c r="F2582" s="15" t="n">
        <v>9789571357287</v>
      </c>
      <c r="G2582" s="16" t="n">
        <v>7</v>
      </c>
      <c r="H2582" s="17" t="n">
        <v>350</v>
      </c>
      <c r="I2582" s="16" t="n">
        <f aca="false">G2582*H2582</f>
        <v>2450</v>
      </c>
      <c r="J2582" s="10"/>
      <c r="K2582" s="98"/>
      <c r="L2582" s="373"/>
    </row>
    <row r="2583" s="8" customFormat="true" ht="24" hidden="false" customHeight="true" outlineLevel="0" collapsed="false">
      <c r="A2583" s="20" t="n">
        <v>2581</v>
      </c>
      <c r="B2583" s="341" t="s">
        <v>5608</v>
      </c>
      <c r="C2583" s="99" t="s">
        <v>5607</v>
      </c>
      <c r="D2583" s="74" t="s">
        <v>4377</v>
      </c>
      <c r="E2583" s="16" t="s">
        <v>4251</v>
      </c>
      <c r="F2583" s="15" t="n">
        <v>9789571358864</v>
      </c>
      <c r="G2583" s="16" t="n">
        <v>7</v>
      </c>
      <c r="H2583" s="17" t="n">
        <v>380</v>
      </c>
      <c r="I2583" s="16" t="n">
        <f aca="false">G2583*H2583</f>
        <v>2660</v>
      </c>
      <c r="J2583" s="10"/>
      <c r="K2583" s="98"/>
      <c r="L2583" s="373"/>
    </row>
    <row r="2584" s="8" customFormat="true" ht="24" hidden="false" customHeight="true" outlineLevel="0" collapsed="false">
      <c r="A2584" s="30" t="n">
        <v>2582</v>
      </c>
      <c r="B2584" s="341" t="s">
        <v>5609</v>
      </c>
      <c r="C2584" s="99" t="s">
        <v>5607</v>
      </c>
      <c r="D2584" s="74" t="s">
        <v>4377</v>
      </c>
      <c r="E2584" s="16" t="s">
        <v>4251</v>
      </c>
      <c r="F2584" s="15" t="n">
        <v>9789571362014</v>
      </c>
      <c r="G2584" s="16" t="n">
        <v>7</v>
      </c>
      <c r="H2584" s="17" t="n">
        <v>380</v>
      </c>
      <c r="I2584" s="16" t="n">
        <f aca="false">G2584*H2584</f>
        <v>2660</v>
      </c>
      <c r="J2584" s="10"/>
      <c r="K2584" s="98"/>
      <c r="L2584" s="373"/>
    </row>
    <row r="2585" s="8" customFormat="true" ht="24" hidden="false" customHeight="true" outlineLevel="0" collapsed="false">
      <c r="A2585" s="20" t="n">
        <v>2583</v>
      </c>
      <c r="B2585" s="341" t="s">
        <v>5610</v>
      </c>
      <c r="C2585" s="99" t="s">
        <v>5611</v>
      </c>
      <c r="D2585" s="74" t="s">
        <v>5612</v>
      </c>
      <c r="E2585" s="16" t="s">
        <v>4251</v>
      </c>
      <c r="F2585" s="15" t="n">
        <v>9789865824426</v>
      </c>
      <c r="G2585" s="16" t="n">
        <v>1</v>
      </c>
      <c r="H2585" s="17" t="n">
        <v>200</v>
      </c>
      <c r="I2585" s="16" t="n">
        <f aca="false">G2585*H2585</f>
        <v>200</v>
      </c>
      <c r="J2585" s="10"/>
      <c r="K2585" s="98"/>
      <c r="L2585" s="373"/>
    </row>
    <row r="2586" s="8" customFormat="true" ht="24" hidden="false" customHeight="true" outlineLevel="0" collapsed="false">
      <c r="A2586" s="20" t="n">
        <v>2584</v>
      </c>
      <c r="B2586" s="341" t="s">
        <v>5613</v>
      </c>
      <c r="C2586" s="99" t="s">
        <v>5611</v>
      </c>
      <c r="D2586" s="74" t="s">
        <v>5612</v>
      </c>
      <c r="E2586" s="16" t="s">
        <v>4251</v>
      </c>
      <c r="F2586" s="15" t="n">
        <v>9789865824488</v>
      </c>
      <c r="G2586" s="16" t="n">
        <v>1</v>
      </c>
      <c r="H2586" s="17" t="n">
        <v>200</v>
      </c>
      <c r="I2586" s="16" t="n">
        <f aca="false">G2586*H2586</f>
        <v>200</v>
      </c>
      <c r="J2586" s="10"/>
      <c r="K2586" s="98"/>
      <c r="L2586" s="373"/>
    </row>
    <row r="2587" s="8" customFormat="true" ht="24" hidden="false" customHeight="true" outlineLevel="0" collapsed="false">
      <c r="A2587" s="30" t="n">
        <v>2585</v>
      </c>
      <c r="B2587" s="341" t="s">
        <v>5614</v>
      </c>
      <c r="C2587" s="99" t="s">
        <v>5615</v>
      </c>
      <c r="D2587" s="444" t="s">
        <v>4270</v>
      </c>
      <c r="E2587" s="16" t="s">
        <v>4251</v>
      </c>
      <c r="F2587" s="15" t="n">
        <v>9575744063</v>
      </c>
      <c r="G2587" s="16" t="n">
        <v>1</v>
      </c>
      <c r="H2587" s="17" t="n">
        <v>280</v>
      </c>
      <c r="I2587" s="16" t="n">
        <f aca="false">G2587*H2587</f>
        <v>280</v>
      </c>
      <c r="J2587" s="10"/>
      <c r="K2587" s="98"/>
      <c r="L2587" s="373"/>
    </row>
    <row r="2588" s="8" customFormat="true" ht="24" hidden="false" customHeight="true" outlineLevel="0" collapsed="false">
      <c r="A2588" s="20" t="n">
        <v>2586</v>
      </c>
      <c r="B2588" s="341" t="s">
        <v>5616</v>
      </c>
      <c r="C2588" s="445" t="s">
        <v>5615</v>
      </c>
      <c r="D2588" s="444" t="s">
        <v>4270</v>
      </c>
      <c r="E2588" s="16" t="s">
        <v>4251</v>
      </c>
      <c r="F2588" s="446" t="n">
        <v>9575744071</v>
      </c>
      <c r="G2588" s="16" t="n">
        <v>1</v>
      </c>
      <c r="H2588" s="17" t="n">
        <v>280</v>
      </c>
      <c r="I2588" s="16" t="n">
        <f aca="false">G2588*H2588</f>
        <v>280</v>
      </c>
      <c r="J2588" s="10"/>
      <c r="K2588" s="98"/>
      <c r="L2588" s="373"/>
    </row>
    <row r="2589" s="8" customFormat="true" ht="24" hidden="false" customHeight="true" outlineLevel="0" collapsed="false">
      <c r="A2589" s="20" t="n">
        <v>2587</v>
      </c>
      <c r="B2589" s="341" t="s">
        <v>5617</v>
      </c>
      <c r="C2589" s="445" t="s">
        <v>5615</v>
      </c>
      <c r="D2589" s="444" t="s">
        <v>4270</v>
      </c>
      <c r="E2589" s="16" t="s">
        <v>4251</v>
      </c>
      <c r="F2589" s="446" t="n">
        <v>9575744084</v>
      </c>
      <c r="G2589" s="16" t="n">
        <v>1</v>
      </c>
      <c r="H2589" s="17" t="n">
        <v>280</v>
      </c>
      <c r="I2589" s="16" t="n">
        <f aca="false">G2589*H2589</f>
        <v>280</v>
      </c>
      <c r="J2589" s="10"/>
      <c r="K2589" s="98"/>
      <c r="L2589" s="373"/>
    </row>
    <row r="2590" s="8" customFormat="true" ht="24" hidden="false" customHeight="true" outlineLevel="0" collapsed="false">
      <c r="A2590" s="30" t="n">
        <v>2588</v>
      </c>
      <c r="B2590" s="341" t="s">
        <v>5618</v>
      </c>
      <c r="C2590" s="445" t="s">
        <v>5615</v>
      </c>
      <c r="D2590" s="444" t="s">
        <v>4270</v>
      </c>
      <c r="E2590" s="16" t="s">
        <v>4251</v>
      </c>
      <c r="F2590" s="15" t="n">
        <v>9575745124</v>
      </c>
      <c r="G2590" s="16" t="n">
        <v>1</v>
      </c>
      <c r="H2590" s="17" t="n">
        <v>280</v>
      </c>
      <c r="I2590" s="16" t="n">
        <f aca="false">G2590*H2590</f>
        <v>280</v>
      </c>
      <c r="J2590" s="10"/>
      <c r="K2590" s="98"/>
      <c r="L2590" s="373"/>
    </row>
    <row r="2591" s="8" customFormat="true" ht="33.75" hidden="false" customHeight="true" outlineLevel="0" collapsed="false">
      <c r="A2591" s="20" t="n">
        <v>2589</v>
      </c>
      <c r="B2591" s="447" t="s">
        <v>5619</v>
      </c>
      <c r="C2591" s="99" t="s">
        <v>5620</v>
      </c>
      <c r="D2591" s="74" t="s">
        <v>5621</v>
      </c>
      <c r="E2591" s="16" t="s">
        <v>4251</v>
      </c>
      <c r="F2591" s="446" t="n">
        <v>9789868980204</v>
      </c>
      <c r="G2591" s="16" t="n">
        <v>1</v>
      </c>
      <c r="H2591" s="17" t="n">
        <v>300</v>
      </c>
      <c r="I2591" s="16" t="n">
        <f aca="false">G2591*H2591</f>
        <v>300</v>
      </c>
      <c r="J2591" s="10"/>
      <c r="K2591" s="98"/>
      <c r="L2591" s="373"/>
    </row>
    <row r="2592" s="8" customFormat="true" ht="24" hidden="false" customHeight="true" outlineLevel="0" collapsed="false">
      <c r="A2592" s="20" t="n">
        <v>2590</v>
      </c>
      <c r="B2592" s="448" t="s">
        <v>5622</v>
      </c>
      <c r="C2592" s="99" t="s">
        <v>5623</v>
      </c>
      <c r="D2592" s="74" t="s">
        <v>5624</v>
      </c>
      <c r="E2592" s="16" t="s">
        <v>4251</v>
      </c>
      <c r="F2592" s="446" t="n">
        <v>9789862113370</v>
      </c>
      <c r="G2592" s="16" t="n">
        <v>1</v>
      </c>
      <c r="H2592" s="17" t="n">
        <v>790</v>
      </c>
      <c r="I2592" s="16" t="n">
        <f aca="false">G2592*H2592</f>
        <v>790</v>
      </c>
      <c r="J2592" s="10"/>
      <c r="K2592" s="98"/>
      <c r="L2592" s="373"/>
    </row>
    <row r="2593" s="8" customFormat="true" ht="24" hidden="false" customHeight="true" outlineLevel="0" collapsed="false">
      <c r="A2593" s="30" t="n">
        <v>2591</v>
      </c>
      <c r="B2593" s="341" t="s">
        <v>5625</v>
      </c>
      <c r="C2593" s="99" t="s">
        <v>5626</v>
      </c>
      <c r="D2593" s="74" t="s">
        <v>4544</v>
      </c>
      <c r="E2593" s="16" t="s">
        <v>4251</v>
      </c>
      <c r="F2593" s="449" t="n">
        <v>9789863981022</v>
      </c>
      <c r="G2593" s="16" t="n">
        <v>1</v>
      </c>
      <c r="H2593" s="17" t="n">
        <v>330</v>
      </c>
      <c r="I2593" s="16" t="n">
        <f aca="false">G2593*H2593</f>
        <v>330</v>
      </c>
      <c r="J2593" s="10"/>
      <c r="K2593" s="98"/>
      <c r="L2593" s="373"/>
    </row>
    <row r="2594" s="8" customFormat="true" ht="24" hidden="false" customHeight="true" outlineLevel="0" collapsed="false">
      <c r="A2594" s="20" t="n">
        <v>2592</v>
      </c>
      <c r="B2594" s="448" t="s">
        <v>5627</v>
      </c>
      <c r="C2594" s="99" t="s">
        <v>5508</v>
      </c>
      <c r="D2594" s="74" t="s">
        <v>4544</v>
      </c>
      <c r="E2594" s="16" t="s">
        <v>4251</v>
      </c>
      <c r="F2594" s="446" t="n">
        <v>9789863981084</v>
      </c>
      <c r="G2594" s="16" t="n">
        <v>1</v>
      </c>
      <c r="H2594" s="17" t="n">
        <v>280</v>
      </c>
      <c r="I2594" s="16" t="n">
        <f aca="false">G2594*H2594</f>
        <v>280</v>
      </c>
      <c r="J2594" s="10"/>
      <c r="K2594" s="98"/>
      <c r="L2594" s="373"/>
    </row>
    <row r="2595" s="8" customFormat="true" ht="38.25" hidden="false" customHeight="true" outlineLevel="0" collapsed="false">
      <c r="A2595" s="20" t="n">
        <v>2593</v>
      </c>
      <c r="B2595" s="448" t="s">
        <v>5628</v>
      </c>
      <c r="C2595" s="99" t="s">
        <v>5629</v>
      </c>
      <c r="D2595" s="74" t="s">
        <v>4591</v>
      </c>
      <c r="E2595" s="16" t="s">
        <v>4251</v>
      </c>
      <c r="F2595" s="446" t="n">
        <v>9789862728932</v>
      </c>
      <c r="G2595" s="16" t="n">
        <v>1</v>
      </c>
      <c r="H2595" s="17" t="n">
        <v>280</v>
      </c>
      <c r="I2595" s="16" t="n">
        <f aca="false">G2595*H2595</f>
        <v>280</v>
      </c>
      <c r="J2595" s="10"/>
      <c r="K2595" s="98"/>
      <c r="L2595" s="373"/>
    </row>
    <row r="2596" s="8" customFormat="true" ht="35.25" hidden="false" customHeight="true" outlineLevel="0" collapsed="false">
      <c r="A2596" s="30" t="n">
        <v>2594</v>
      </c>
      <c r="B2596" s="359" t="s">
        <v>5630</v>
      </c>
      <c r="C2596" s="99" t="s">
        <v>5631</v>
      </c>
      <c r="D2596" s="74"/>
      <c r="E2596" s="16" t="s">
        <v>4251</v>
      </c>
      <c r="F2596" s="446" t="n">
        <v>9789574903788</v>
      </c>
      <c r="G2596" s="16" t="n">
        <v>1</v>
      </c>
      <c r="H2596" s="17" t="n">
        <v>300</v>
      </c>
      <c r="I2596" s="16" t="n">
        <f aca="false">G2596*H2596</f>
        <v>300</v>
      </c>
      <c r="J2596" s="10"/>
      <c r="K2596" s="98"/>
      <c r="L2596" s="373"/>
    </row>
    <row r="2597" s="8" customFormat="true" ht="24" hidden="false" customHeight="true" outlineLevel="0" collapsed="false">
      <c r="A2597" s="20" t="n">
        <v>2595</v>
      </c>
      <c r="B2597" s="341" t="s">
        <v>5545</v>
      </c>
      <c r="C2597" s="99" t="s">
        <v>5632</v>
      </c>
      <c r="D2597" s="74" t="s">
        <v>5633</v>
      </c>
      <c r="E2597" s="16" t="s">
        <v>4251</v>
      </c>
      <c r="F2597" s="15" t="s">
        <v>5548</v>
      </c>
      <c r="G2597" s="16" t="n">
        <v>1</v>
      </c>
      <c r="H2597" s="17" t="n">
        <v>450</v>
      </c>
      <c r="I2597" s="16" t="n">
        <f aca="false">G2597*H2597</f>
        <v>450</v>
      </c>
      <c r="J2597" s="373"/>
      <c r="K2597" s="313"/>
      <c r="L2597" s="373"/>
    </row>
    <row r="2598" s="8" customFormat="true" ht="24" hidden="false" customHeight="true" outlineLevel="0" collapsed="false">
      <c r="A2598" s="20" t="n">
        <v>2596</v>
      </c>
      <c r="B2598" s="341" t="s">
        <v>5634</v>
      </c>
      <c r="C2598" s="99" t="s">
        <v>5635</v>
      </c>
      <c r="D2598" s="74" t="s">
        <v>5636</v>
      </c>
      <c r="E2598" s="16" t="s">
        <v>4251</v>
      </c>
      <c r="F2598" s="15" t="n">
        <v>9789863980575</v>
      </c>
      <c r="G2598" s="16" t="n">
        <v>1</v>
      </c>
      <c r="H2598" s="17" t="n">
        <v>330</v>
      </c>
      <c r="I2598" s="16" t="n">
        <f aca="false">G2598*H2598</f>
        <v>330</v>
      </c>
      <c r="J2598" s="10"/>
      <c r="K2598" s="98"/>
      <c r="L2598" s="373"/>
    </row>
    <row r="2599" s="8" customFormat="true" ht="24" hidden="false" customHeight="true" outlineLevel="0" collapsed="false">
      <c r="A2599" s="30" t="n">
        <v>2597</v>
      </c>
      <c r="B2599" s="341" t="s">
        <v>5637</v>
      </c>
      <c r="C2599" s="99" t="s">
        <v>5638</v>
      </c>
      <c r="D2599" s="74" t="s">
        <v>5100</v>
      </c>
      <c r="E2599" s="16" t="s">
        <v>4251</v>
      </c>
      <c r="F2599" s="15" t="n">
        <v>9789863980575</v>
      </c>
      <c r="G2599" s="16" t="n">
        <v>1</v>
      </c>
      <c r="H2599" s="17" t="n">
        <v>250</v>
      </c>
      <c r="I2599" s="16" t="n">
        <f aca="false">G2599*H2599</f>
        <v>250</v>
      </c>
      <c r="J2599" s="10"/>
      <c r="K2599" s="98"/>
      <c r="L2599" s="373"/>
    </row>
    <row r="2600" s="8" customFormat="true" ht="24" hidden="false" customHeight="true" outlineLevel="0" collapsed="false">
      <c r="A2600" s="20" t="n">
        <v>2598</v>
      </c>
      <c r="B2600" s="341" t="s">
        <v>5639</v>
      </c>
      <c r="C2600" s="99" t="s">
        <v>5640</v>
      </c>
      <c r="D2600" s="74" t="s">
        <v>5641</v>
      </c>
      <c r="E2600" s="16" t="s">
        <v>4251</v>
      </c>
      <c r="F2600" s="15" t="n">
        <v>9787510070709</v>
      </c>
      <c r="G2600" s="16" t="n">
        <v>1</v>
      </c>
      <c r="H2600" s="17" t="n">
        <v>192</v>
      </c>
      <c r="I2600" s="16" t="n">
        <f aca="false">G2600*H2600</f>
        <v>192</v>
      </c>
      <c r="J2600" s="10"/>
      <c r="K2600" s="98"/>
      <c r="L2600" s="373"/>
    </row>
    <row r="2601" s="8" customFormat="true" ht="24" hidden="false" customHeight="true" outlineLevel="0" collapsed="false">
      <c r="A2601" s="20" t="n">
        <v>2599</v>
      </c>
      <c r="B2601" s="341" t="s">
        <v>5642</v>
      </c>
      <c r="C2601" s="99" t="s">
        <v>5643</v>
      </c>
      <c r="D2601" s="74" t="s">
        <v>4270</v>
      </c>
      <c r="E2601" s="16" t="s">
        <v>4251</v>
      </c>
      <c r="F2601" s="15" t="n">
        <v>9789575749880</v>
      </c>
      <c r="G2601" s="16" t="n">
        <v>1</v>
      </c>
      <c r="H2601" s="17" t="n">
        <v>280</v>
      </c>
      <c r="I2601" s="16" t="n">
        <f aca="false">G2601*H2601</f>
        <v>280</v>
      </c>
      <c r="J2601" s="10"/>
      <c r="K2601" s="98"/>
      <c r="L2601" s="373"/>
    </row>
    <row r="2602" s="8" customFormat="true" ht="38.25" hidden="false" customHeight="true" outlineLevel="0" collapsed="false">
      <c r="A2602" s="30" t="n">
        <v>2600</v>
      </c>
      <c r="B2602" s="427" t="s">
        <v>5644</v>
      </c>
      <c r="C2602" s="450" t="s">
        <v>5645</v>
      </c>
      <c r="D2602" s="451" t="s">
        <v>5646</v>
      </c>
      <c r="E2602" s="16" t="s">
        <v>4251</v>
      </c>
      <c r="F2602" s="309" t="n">
        <v>9789862101407</v>
      </c>
      <c r="G2602" s="24" t="n">
        <v>1</v>
      </c>
      <c r="H2602" s="17" t="n">
        <v>390</v>
      </c>
      <c r="I2602" s="16" t="n">
        <f aca="false">G2602*H2602</f>
        <v>390</v>
      </c>
      <c r="J2602" s="10"/>
      <c r="K2602" s="98"/>
      <c r="L2602" s="373"/>
    </row>
    <row r="2603" s="8" customFormat="true" ht="24" hidden="false" customHeight="true" outlineLevel="0" collapsed="false">
      <c r="A2603" s="20" t="n">
        <v>2601</v>
      </c>
      <c r="B2603" s="427" t="s">
        <v>5647</v>
      </c>
      <c r="C2603" s="450" t="s">
        <v>5648</v>
      </c>
      <c r="D2603" s="451" t="s">
        <v>4365</v>
      </c>
      <c r="E2603" s="16" t="s">
        <v>4251</v>
      </c>
      <c r="F2603" s="309" t="n">
        <v>9789571183008</v>
      </c>
      <c r="G2603" s="24" t="n">
        <v>1</v>
      </c>
      <c r="H2603" s="17" t="n">
        <v>400</v>
      </c>
      <c r="I2603" s="16" t="n">
        <f aca="false">G2603*H2603</f>
        <v>400</v>
      </c>
      <c r="J2603" s="10"/>
      <c r="K2603" s="98"/>
      <c r="L2603" s="373"/>
    </row>
    <row r="2604" s="8" customFormat="true" ht="24" hidden="false" customHeight="true" outlineLevel="0" collapsed="false">
      <c r="A2604" s="20" t="n">
        <v>2602</v>
      </c>
      <c r="B2604" s="427" t="s">
        <v>5649</v>
      </c>
      <c r="C2604" s="450" t="s">
        <v>5650</v>
      </c>
      <c r="D2604" s="451" t="s">
        <v>5187</v>
      </c>
      <c r="E2604" s="16" t="s">
        <v>4251</v>
      </c>
      <c r="F2604" s="309" t="n">
        <v>9789571053899</v>
      </c>
      <c r="G2604" s="24" t="n">
        <v>1</v>
      </c>
      <c r="H2604" s="17" t="n">
        <v>399</v>
      </c>
      <c r="I2604" s="16" t="n">
        <f aca="false">G2604*H2604</f>
        <v>399</v>
      </c>
      <c r="J2604" s="10"/>
      <c r="K2604" s="452" t="s">
        <v>5651</v>
      </c>
      <c r="L2604" s="373"/>
    </row>
    <row r="2605" s="8" customFormat="true" ht="24" hidden="false" customHeight="true" outlineLevel="0" collapsed="false">
      <c r="A2605" s="30" t="n">
        <v>2603</v>
      </c>
      <c r="B2605" s="427" t="s">
        <v>5652</v>
      </c>
      <c r="C2605" s="450" t="s">
        <v>5653</v>
      </c>
      <c r="D2605" s="451" t="s">
        <v>4751</v>
      </c>
      <c r="E2605" s="16" t="s">
        <v>4251</v>
      </c>
      <c r="F2605" s="309" t="n">
        <v>9789866408694</v>
      </c>
      <c r="G2605" s="24" t="n">
        <v>1</v>
      </c>
      <c r="H2605" s="17" t="n">
        <v>280</v>
      </c>
      <c r="I2605" s="16" t="n">
        <f aca="false">G2605*H2605</f>
        <v>280</v>
      </c>
      <c r="J2605" s="10"/>
      <c r="K2605" s="98"/>
      <c r="L2605" s="373"/>
    </row>
    <row r="2606" s="8" customFormat="true" ht="24" hidden="false" customHeight="true" outlineLevel="0" collapsed="false">
      <c r="A2606" s="20" t="n">
        <v>2604</v>
      </c>
      <c r="B2606" s="427" t="s">
        <v>5654</v>
      </c>
      <c r="C2606" s="450" t="s">
        <v>5655</v>
      </c>
      <c r="D2606" s="451" t="s">
        <v>4504</v>
      </c>
      <c r="E2606" s="16" t="s">
        <v>4251</v>
      </c>
      <c r="F2606" s="309" t="n">
        <v>9789574456529</v>
      </c>
      <c r="G2606" s="24" t="n">
        <v>1</v>
      </c>
      <c r="H2606" s="214" t="n">
        <v>250</v>
      </c>
      <c r="I2606" s="16" t="n">
        <f aca="false">G2606*H2606</f>
        <v>250</v>
      </c>
      <c r="J2606" s="10"/>
      <c r="K2606" s="98"/>
      <c r="L2606" s="373"/>
    </row>
    <row r="2607" s="8" customFormat="true" ht="24" hidden="false" customHeight="true" outlineLevel="0" collapsed="false">
      <c r="A2607" s="20" t="n">
        <v>2605</v>
      </c>
      <c r="B2607" s="360" t="s">
        <v>5656</v>
      </c>
      <c r="C2607" s="450" t="s">
        <v>5657</v>
      </c>
      <c r="D2607" s="451" t="s">
        <v>5658</v>
      </c>
      <c r="E2607" s="16" t="s">
        <v>4251</v>
      </c>
      <c r="F2607" s="309" t="n">
        <v>9789888255856</v>
      </c>
      <c r="G2607" s="24" t="n">
        <v>1</v>
      </c>
      <c r="H2607" s="17" t="n">
        <v>400</v>
      </c>
      <c r="I2607" s="16" t="n">
        <f aca="false">G2607*H2607</f>
        <v>400</v>
      </c>
      <c r="J2607" s="10"/>
      <c r="K2607" s="98"/>
      <c r="L2607" s="373"/>
    </row>
    <row r="2608" s="8" customFormat="true" ht="24" hidden="false" customHeight="true" outlineLevel="0" collapsed="false">
      <c r="A2608" s="30" t="n">
        <v>2606</v>
      </c>
      <c r="B2608" s="427" t="s">
        <v>5659</v>
      </c>
      <c r="C2608" s="450" t="s">
        <v>5660</v>
      </c>
      <c r="D2608" s="451" t="s">
        <v>5661</v>
      </c>
      <c r="E2608" s="16" t="s">
        <v>4251</v>
      </c>
      <c r="F2608" s="309" t="n">
        <v>9789865716110</v>
      </c>
      <c r="G2608" s="24" t="n">
        <v>1</v>
      </c>
      <c r="H2608" s="17" t="n">
        <v>420</v>
      </c>
      <c r="I2608" s="16" t="n">
        <f aca="false">G2608*H2608</f>
        <v>420</v>
      </c>
      <c r="J2608" s="10"/>
      <c r="K2608" s="98"/>
      <c r="L2608" s="373"/>
    </row>
    <row r="2609" s="8" customFormat="true" ht="24" hidden="false" customHeight="true" outlineLevel="0" collapsed="false">
      <c r="A2609" s="20" t="n">
        <v>2607</v>
      </c>
      <c r="B2609" s="427" t="s">
        <v>5662</v>
      </c>
      <c r="C2609" s="450" t="s">
        <v>5663</v>
      </c>
      <c r="D2609" s="451" t="s">
        <v>5664</v>
      </c>
      <c r="E2609" s="16" t="s">
        <v>4251</v>
      </c>
      <c r="F2609" s="309" t="n">
        <v>9867256107</v>
      </c>
      <c r="G2609" s="24" t="n">
        <v>1</v>
      </c>
      <c r="H2609" s="17" t="n">
        <v>149</v>
      </c>
      <c r="I2609" s="16" t="n">
        <f aca="false">G2609*H2609</f>
        <v>149</v>
      </c>
      <c r="J2609" s="10"/>
      <c r="K2609" s="98"/>
      <c r="L2609" s="373"/>
    </row>
    <row r="2610" s="8" customFormat="true" ht="24" hidden="false" customHeight="true" outlineLevel="0" collapsed="false">
      <c r="A2610" s="20" t="n">
        <v>2608</v>
      </c>
      <c r="B2610" s="427" t="s">
        <v>5665</v>
      </c>
      <c r="C2610" s="450" t="s">
        <v>5666</v>
      </c>
      <c r="D2610" s="451" t="s">
        <v>4344</v>
      </c>
      <c r="E2610" s="16" t="s">
        <v>4251</v>
      </c>
      <c r="F2610" s="309" t="n">
        <v>9789573268727</v>
      </c>
      <c r="G2610" s="24" t="n">
        <v>1</v>
      </c>
      <c r="H2610" s="17" t="n">
        <v>280</v>
      </c>
      <c r="I2610" s="16" t="n">
        <f aca="false">G2610*H2610</f>
        <v>280</v>
      </c>
      <c r="J2610" s="10"/>
      <c r="K2610" s="98"/>
      <c r="L2610" s="373"/>
    </row>
    <row r="2611" s="8" customFormat="true" ht="24" hidden="false" customHeight="true" outlineLevel="0" collapsed="false">
      <c r="A2611" s="30" t="n">
        <v>2609</v>
      </c>
      <c r="B2611" s="341" t="s">
        <v>5667</v>
      </c>
      <c r="C2611" s="99" t="s">
        <v>5668</v>
      </c>
      <c r="D2611" s="245" t="s">
        <v>4347</v>
      </c>
      <c r="E2611" s="16" t="s">
        <v>4251</v>
      </c>
      <c r="F2611" s="15" t="n">
        <v>9789865671181</v>
      </c>
      <c r="G2611" s="16" t="n">
        <v>1</v>
      </c>
      <c r="H2611" s="17" t="n">
        <v>499</v>
      </c>
      <c r="I2611" s="16" t="n">
        <f aca="false">G2611*H2611</f>
        <v>499</v>
      </c>
      <c r="J2611" s="10"/>
      <c r="K2611" s="98"/>
      <c r="L2611" s="373"/>
    </row>
    <row r="2612" s="8" customFormat="true" ht="24" hidden="false" customHeight="true" outlineLevel="0" collapsed="false">
      <c r="A2612" s="20" t="n">
        <v>2610</v>
      </c>
      <c r="B2612" s="341" t="s">
        <v>5669</v>
      </c>
      <c r="C2612" s="99" t="s">
        <v>5670</v>
      </c>
      <c r="D2612" s="245" t="s">
        <v>4347</v>
      </c>
      <c r="E2612" s="16" t="s">
        <v>4251</v>
      </c>
      <c r="F2612" s="15" t="n">
        <v>9789865671303</v>
      </c>
      <c r="G2612" s="16" t="n">
        <v>1</v>
      </c>
      <c r="H2612" s="17" t="n">
        <v>350</v>
      </c>
      <c r="I2612" s="16" t="n">
        <f aca="false">G2612*H2612</f>
        <v>350</v>
      </c>
      <c r="J2612" s="10"/>
      <c r="K2612" s="98"/>
      <c r="L2612" s="373"/>
    </row>
    <row r="2613" s="8" customFormat="true" ht="24" hidden="false" customHeight="true" outlineLevel="0" collapsed="false">
      <c r="A2613" s="20" t="n">
        <v>2611</v>
      </c>
      <c r="B2613" s="341" t="s">
        <v>5671</v>
      </c>
      <c r="C2613" s="99" t="s">
        <v>5672</v>
      </c>
      <c r="D2613" s="245" t="s">
        <v>4754</v>
      </c>
      <c r="E2613" s="16" t="s">
        <v>4251</v>
      </c>
      <c r="F2613" s="15" t="n">
        <v>9789863590569</v>
      </c>
      <c r="G2613" s="16" t="n">
        <v>1</v>
      </c>
      <c r="H2613" s="17" t="n">
        <v>460</v>
      </c>
      <c r="I2613" s="16" t="n">
        <f aca="false">G2613*H2613</f>
        <v>460</v>
      </c>
      <c r="J2613" s="10"/>
      <c r="K2613" s="98"/>
      <c r="L2613" s="373"/>
    </row>
    <row r="2614" s="8" customFormat="true" ht="24" hidden="false" customHeight="true" outlineLevel="0" collapsed="false">
      <c r="A2614" s="30" t="n">
        <v>2612</v>
      </c>
      <c r="B2614" s="341" t="s">
        <v>5673</v>
      </c>
      <c r="C2614" s="99" t="s">
        <v>5672</v>
      </c>
      <c r="D2614" s="245" t="s">
        <v>5674</v>
      </c>
      <c r="E2614" s="16" t="s">
        <v>4251</v>
      </c>
      <c r="F2614" s="15" t="n">
        <v>9789868508811</v>
      </c>
      <c r="G2614" s="16" t="n">
        <v>1</v>
      </c>
      <c r="H2614" s="17" t="n">
        <v>450</v>
      </c>
      <c r="I2614" s="16" t="n">
        <f aca="false">G2614*H2614</f>
        <v>450</v>
      </c>
      <c r="J2614" s="10"/>
      <c r="K2614" s="98"/>
      <c r="L2614" s="373"/>
    </row>
    <row r="2615" s="8" customFormat="true" ht="24" hidden="false" customHeight="true" outlineLevel="0" collapsed="false">
      <c r="A2615" s="20" t="n">
        <v>2613</v>
      </c>
      <c r="B2615" s="341" t="s">
        <v>5675</v>
      </c>
      <c r="C2615" s="99" t="s">
        <v>5676</v>
      </c>
      <c r="D2615" s="245" t="s">
        <v>4754</v>
      </c>
      <c r="E2615" s="19" t="s">
        <v>4251</v>
      </c>
      <c r="F2615" s="15" t="n">
        <v>9789863591368</v>
      </c>
      <c r="G2615" s="16" t="n">
        <v>1</v>
      </c>
      <c r="H2615" s="17" t="n">
        <v>420</v>
      </c>
      <c r="I2615" s="16" t="n">
        <f aca="false">G2615*H2615</f>
        <v>420</v>
      </c>
      <c r="J2615" s="10"/>
      <c r="K2615" s="98"/>
      <c r="L2615" s="373"/>
    </row>
    <row r="2616" s="8" customFormat="true" ht="24" hidden="false" customHeight="true" outlineLevel="0" collapsed="false">
      <c r="A2616" s="20" t="n">
        <v>2614</v>
      </c>
      <c r="B2616" s="341" t="s">
        <v>5677</v>
      </c>
      <c r="C2616" s="99" t="s">
        <v>5678</v>
      </c>
      <c r="D2616" s="245" t="s">
        <v>5679</v>
      </c>
      <c r="E2616" s="19" t="s">
        <v>4251</v>
      </c>
      <c r="F2616" s="15" t="n">
        <v>9789866026331</v>
      </c>
      <c r="G2616" s="16" t="n">
        <v>1</v>
      </c>
      <c r="H2616" s="17" t="n">
        <v>420</v>
      </c>
      <c r="I2616" s="16" t="n">
        <f aca="false">G2616*H2616</f>
        <v>420</v>
      </c>
      <c r="J2616" s="10"/>
      <c r="K2616" s="98"/>
      <c r="L2616" s="373"/>
    </row>
    <row r="2617" s="8" customFormat="true" ht="24" hidden="false" customHeight="true" outlineLevel="0" collapsed="false">
      <c r="A2617" s="30" t="n">
        <v>2615</v>
      </c>
      <c r="B2617" s="341" t="s">
        <v>5680</v>
      </c>
      <c r="C2617" s="99" t="s">
        <v>5681</v>
      </c>
      <c r="D2617" s="245" t="s">
        <v>4344</v>
      </c>
      <c r="E2617" s="19" t="s">
        <v>4251</v>
      </c>
      <c r="F2617" s="15" t="n">
        <v>9789573274582</v>
      </c>
      <c r="G2617" s="16" t="n">
        <v>1</v>
      </c>
      <c r="H2617" s="17" t="n">
        <v>420</v>
      </c>
      <c r="I2617" s="16" t="n">
        <f aca="false">G2617*H2617</f>
        <v>420</v>
      </c>
      <c r="J2617" s="10"/>
      <c r="K2617" s="98"/>
      <c r="L2617" s="373"/>
    </row>
    <row r="2618" s="8" customFormat="true" ht="24" hidden="false" customHeight="true" outlineLevel="0" collapsed="false">
      <c r="A2618" s="20" t="n">
        <v>2616</v>
      </c>
      <c r="B2618" s="341" t="s">
        <v>5682</v>
      </c>
      <c r="C2618" s="99" t="s">
        <v>5683</v>
      </c>
      <c r="D2618" s="245" t="s">
        <v>4539</v>
      </c>
      <c r="E2618" s="19" t="s">
        <v>4251</v>
      </c>
      <c r="F2618" s="15" t="n">
        <v>9789864590285</v>
      </c>
      <c r="G2618" s="16" t="n">
        <v>1</v>
      </c>
      <c r="H2618" s="17" t="n">
        <v>350</v>
      </c>
      <c r="I2618" s="16" t="n">
        <f aca="false">G2618*H2618</f>
        <v>350</v>
      </c>
      <c r="J2618" s="10"/>
      <c r="K2618" s="98"/>
      <c r="L2618" s="373"/>
    </row>
    <row r="2619" s="8" customFormat="true" ht="24" hidden="false" customHeight="true" outlineLevel="0" collapsed="false">
      <c r="A2619" s="20" t="n">
        <v>2617</v>
      </c>
      <c r="B2619" s="341" t="s">
        <v>5684</v>
      </c>
      <c r="C2619" s="99" t="s">
        <v>5685</v>
      </c>
      <c r="D2619" s="245" t="s">
        <v>5686</v>
      </c>
      <c r="E2619" s="19" t="s">
        <v>4251</v>
      </c>
      <c r="F2619" s="15" t="n">
        <v>9789865723774</v>
      </c>
      <c r="G2619" s="16" t="n">
        <v>1</v>
      </c>
      <c r="H2619" s="17" t="n">
        <v>1500</v>
      </c>
      <c r="I2619" s="16" t="n">
        <f aca="false">G2619*H2619</f>
        <v>1500</v>
      </c>
      <c r="J2619" s="10"/>
      <c r="K2619" s="98"/>
      <c r="L2619" s="373"/>
    </row>
    <row r="2620" s="8" customFormat="true" ht="24" hidden="false" customHeight="true" outlineLevel="0" collapsed="false">
      <c r="A2620" s="30" t="n">
        <v>2618</v>
      </c>
      <c r="B2620" s="341" t="s">
        <v>5687</v>
      </c>
      <c r="C2620" s="99" t="s">
        <v>5688</v>
      </c>
      <c r="D2620" s="245" t="s">
        <v>4347</v>
      </c>
      <c r="E2620" s="19" t="s">
        <v>4251</v>
      </c>
      <c r="F2620" s="15" t="n">
        <v>10708104</v>
      </c>
      <c r="G2620" s="16" t="n">
        <v>1</v>
      </c>
      <c r="H2620" s="17" t="n">
        <v>1497</v>
      </c>
      <c r="I2620" s="16" t="n">
        <f aca="false">G2620*H2620</f>
        <v>1497</v>
      </c>
      <c r="J2620" s="10" t="s">
        <v>143</v>
      </c>
      <c r="K2620" s="98"/>
      <c r="L2620" s="373"/>
    </row>
    <row r="2621" s="8" customFormat="true" ht="24" hidden="false" customHeight="true" outlineLevel="0" collapsed="false">
      <c r="A2621" s="20" t="n">
        <v>2619</v>
      </c>
      <c r="B2621" s="341" t="s">
        <v>5689</v>
      </c>
      <c r="C2621" s="99" t="s">
        <v>5690</v>
      </c>
      <c r="D2621" s="245" t="s">
        <v>5691</v>
      </c>
      <c r="E2621" s="19" t="s">
        <v>4251</v>
      </c>
      <c r="F2621" s="15" t="n">
        <v>9789863755395</v>
      </c>
      <c r="G2621" s="16" t="n">
        <v>1</v>
      </c>
      <c r="H2621" s="17" t="n">
        <v>680</v>
      </c>
      <c r="I2621" s="16" t="n">
        <f aca="false">G2621*H2621</f>
        <v>680</v>
      </c>
      <c r="J2621" s="10"/>
      <c r="K2621" s="98"/>
      <c r="L2621" s="373"/>
    </row>
    <row r="2622" s="8" customFormat="true" ht="24" hidden="false" customHeight="true" outlineLevel="0" collapsed="false">
      <c r="A2622" s="20" t="n">
        <v>2620</v>
      </c>
      <c r="B2622" s="341" t="s">
        <v>5692</v>
      </c>
      <c r="C2622" s="99" t="s">
        <v>5693</v>
      </c>
      <c r="D2622" s="245" t="s">
        <v>4539</v>
      </c>
      <c r="E2622" s="19" t="s">
        <v>4251</v>
      </c>
      <c r="F2622" s="15" t="n">
        <v>9789866595981</v>
      </c>
      <c r="G2622" s="16" t="n">
        <v>1</v>
      </c>
      <c r="H2622" s="17" t="n">
        <v>599</v>
      </c>
      <c r="I2622" s="16" t="n">
        <f aca="false">G2622*H2622</f>
        <v>599</v>
      </c>
      <c r="J2622" s="10"/>
      <c r="K2622" s="98"/>
      <c r="L2622" s="373"/>
    </row>
    <row r="2623" s="8" customFormat="true" ht="24" hidden="false" customHeight="true" outlineLevel="0" collapsed="false">
      <c r="A2623" s="30" t="n">
        <v>2621</v>
      </c>
      <c r="B2623" s="341" t="s">
        <v>5694</v>
      </c>
      <c r="C2623" s="99" t="s">
        <v>5693</v>
      </c>
      <c r="D2623" s="245" t="s">
        <v>4539</v>
      </c>
      <c r="E2623" s="19" t="s">
        <v>4251</v>
      </c>
      <c r="F2623" s="15" t="n">
        <v>9789865865795</v>
      </c>
      <c r="G2623" s="16" t="n">
        <v>1</v>
      </c>
      <c r="H2623" s="17" t="n">
        <v>550</v>
      </c>
      <c r="I2623" s="16" t="n">
        <f aca="false">G2623*H2623</f>
        <v>550</v>
      </c>
      <c r="J2623" s="10"/>
      <c r="K2623" s="98"/>
      <c r="L2623" s="373"/>
    </row>
    <row r="2624" s="8" customFormat="true" ht="24" hidden="false" customHeight="true" outlineLevel="0" collapsed="false">
      <c r="A2624" s="20" t="n">
        <v>2622</v>
      </c>
      <c r="B2624" s="341" t="s">
        <v>5695</v>
      </c>
      <c r="C2624" s="99" t="s">
        <v>5693</v>
      </c>
      <c r="D2624" s="245" t="s">
        <v>4539</v>
      </c>
      <c r="E2624" s="19" t="s">
        <v>4251</v>
      </c>
      <c r="F2624" s="15" t="n">
        <v>9789861288536</v>
      </c>
      <c r="G2624" s="16" t="n">
        <v>1</v>
      </c>
      <c r="H2624" s="17" t="n">
        <v>499</v>
      </c>
      <c r="I2624" s="16" t="n">
        <f aca="false">G2624*H2624</f>
        <v>499</v>
      </c>
      <c r="J2624" s="10"/>
      <c r="K2624" s="98"/>
      <c r="L2624" s="373"/>
    </row>
    <row r="2625" s="8" customFormat="true" ht="24" hidden="false" customHeight="true" outlineLevel="0" collapsed="false">
      <c r="A2625" s="20" t="n">
        <v>2623</v>
      </c>
      <c r="B2625" s="341" t="s">
        <v>5696</v>
      </c>
      <c r="C2625" s="99" t="s">
        <v>5697</v>
      </c>
      <c r="D2625" s="245" t="s">
        <v>5187</v>
      </c>
      <c r="E2625" s="19" t="s">
        <v>4251</v>
      </c>
      <c r="F2625" s="15" t="n">
        <v>9789571054216</v>
      </c>
      <c r="G2625" s="16" t="n">
        <v>1</v>
      </c>
      <c r="H2625" s="17" t="n">
        <v>520</v>
      </c>
      <c r="I2625" s="16" t="n">
        <f aca="false">G2625*H2625</f>
        <v>520</v>
      </c>
      <c r="J2625" s="10"/>
      <c r="K2625" s="98"/>
      <c r="L2625" s="373"/>
    </row>
    <row r="2626" s="8" customFormat="true" ht="24" hidden="false" customHeight="true" outlineLevel="0" collapsed="false">
      <c r="A2626" s="30" t="n">
        <v>2624</v>
      </c>
      <c r="B2626" s="341" t="s">
        <v>5698</v>
      </c>
      <c r="C2626" s="99" t="s">
        <v>5699</v>
      </c>
      <c r="D2626" s="245" t="s">
        <v>5700</v>
      </c>
      <c r="E2626" s="19" t="s">
        <v>4251</v>
      </c>
      <c r="F2626" s="15" t="n">
        <v>9789865612399</v>
      </c>
      <c r="G2626" s="16" t="n">
        <v>1</v>
      </c>
      <c r="H2626" s="17" t="n">
        <v>499</v>
      </c>
      <c r="I2626" s="16" t="n">
        <f aca="false">G2626*H2626</f>
        <v>499</v>
      </c>
      <c r="J2626" s="10"/>
      <c r="K2626" s="98"/>
      <c r="L2626" s="373"/>
    </row>
    <row r="2627" s="8" customFormat="true" ht="24" hidden="false" customHeight="true" outlineLevel="0" collapsed="false">
      <c r="A2627" s="20" t="n">
        <v>2625</v>
      </c>
      <c r="B2627" s="341" t="s">
        <v>5701</v>
      </c>
      <c r="C2627" s="247" t="s">
        <v>5702</v>
      </c>
      <c r="D2627" s="245" t="s">
        <v>5703</v>
      </c>
      <c r="E2627" s="19" t="s">
        <v>4251</v>
      </c>
      <c r="F2627" s="15" t="n">
        <v>9789572240809</v>
      </c>
      <c r="G2627" s="16" t="n">
        <v>1</v>
      </c>
      <c r="H2627" s="17" t="n">
        <v>420</v>
      </c>
      <c r="I2627" s="16" t="n">
        <f aca="false">G2627*H2627</f>
        <v>420</v>
      </c>
      <c r="J2627" s="10"/>
      <c r="K2627" s="98"/>
      <c r="L2627" s="373"/>
    </row>
    <row r="2628" s="8" customFormat="true" ht="24" hidden="false" customHeight="true" outlineLevel="0" collapsed="false">
      <c r="A2628" s="20" t="n">
        <v>2626</v>
      </c>
      <c r="B2628" s="341" t="s">
        <v>5704</v>
      </c>
      <c r="C2628" s="247"/>
      <c r="D2628" s="245" t="s">
        <v>5187</v>
      </c>
      <c r="E2628" s="19" t="s">
        <v>4251</v>
      </c>
      <c r="F2628" s="15" t="n">
        <v>9789571045153</v>
      </c>
      <c r="G2628" s="16" t="n">
        <v>1</v>
      </c>
      <c r="H2628" s="17" t="n">
        <v>320</v>
      </c>
      <c r="I2628" s="16" t="n">
        <f aca="false">G2628*H2628</f>
        <v>320</v>
      </c>
      <c r="J2628" s="10"/>
      <c r="K2628" s="98"/>
      <c r="L2628" s="373"/>
    </row>
    <row r="2629" s="8" customFormat="true" ht="24" hidden="false" customHeight="true" outlineLevel="0" collapsed="false">
      <c r="A2629" s="30" t="n">
        <v>2627</v>
      </c>
      <c r="B2629" s="341" t="s">
        <v>5705</v>
      </c>
      <c r="C2629" s="99" t="s">
        <v>5706</v>
      </c>
      <c r="D2629" s="245" t="s">
        <v>5187</v>
      </c>
      <c r="E2629" s="19" t="s">
        <v>4251</v>
      </c>
      <c r="F2629" s="15" t="n">
        <v>9789571044453</v>
      </c>
      <c r="G2629" s="16" t="n">
        <v>1</v>
      </c>
      <c r="H2629" s="17" t="n">
        <v>320</v>
      </c>
      <c r="I2629" s="16" t="n">
        <f aca="false">G2629*H2629</f>
        <v>320</v>
      </c>
      <c r="J2629" s="10"/>
      <c r="K2629" s="98"/>
      <c r="L2629" s="373"/>
    </row>
    <row r="2630" s="8" customFormat="true" ht="24" hidden="false" customHeight="true" outlineLevel="0" collapsed="false">
      <c r="A2630" s="20" t="n">
        <v>2628</v>
      </c>
      <c r="B2630" s="341" t="s">
        <v>5707</v>
      </c>
      <c r="C2630" s="99" t="s">
        <v>5708</v>
      </c>
      <c r="D2630" s="245" t="s">
        <v>5187</v>
      </c>
      <c r="E2630" s="19" t="s">
        <v>4251</v>
      </c>
      <c r="F2630" s="15" t="n">
        <v>9789571049632</v>
      </c>
      <c r="G2630" s="16" t="n">
        <v>1</v>
      </c>
      <c r="H2630" s="17" t="n">
        <v>320</v>
      </c>
      <c r="I2630" s="16" t="n">
        <f aca="false">G2630*H2630</f>
        <v>320</v>
      </c>
      <c r="J2630" s="10"/>
      <c r="K2630" s="98"/>
      <c r="L2630" s="373"/>
    </row>
    <row r="2631" s="8" customFormat="true" ht="24" hidden="false" customHeight="true" outlineLevel="0" collapsed="false">
      <c r="A2631" s="20" t="n">
        <v>2629</v>
      </c>
      <c r="B2631" s="341" t="s">
        <v>5709</v>
      </c>
      <c r="C2631" s="99" t="s">
        <v>5710</v>
      </c>
      <c r="D2631" s="245" t="s">
        <v>5711</v>
      </c>
      <c r="E2631" s="19" t="s">
        <v>4251</v>
      </c>
      <c r="F2631" s="15" t="n">
        <v>9789866180095</v>
      </c>
      <c r="G2631" s="16" t="n">
        <v>1</v>
      </c>
      <c r="H2631" s="17" t="n">
        <v>350</v>
      </c>
      <c r="I2631" s="16" t="n">
        <f aca="false">G2631*H2631</f>
        <v>350</v>
      </c>
      <c r="J2631" s="10"/>
      <c r="K2631" s="98"/>
      <c r="L2631" s="373"/>
    </row>
    <row r="2632" s="8" customFormat="true" ht="17.25" hidden="false" customHeight="true" outlineLevel="0" collapsed="false">
      <c r="A2632" s="30" t="n">
        <v>2630</v>
      </c>
      <c r="B2632" s="341" t="s">
        <v>5712</v>
      </c>
      <c r="C2632" s="99" t="s">
        <v>5713</v>
      </c>
      <c r="D2632" s="245" t="s">
        <v>5414</v>
      </c>
      <c r="E2632" s="19" t="s">
        <v>4251</v>
      </c>
      <c r="F2632" s="15" t="n">
        <v>9789862354551</v>
      </c>
      <c r="G2632" s="16" t="n">
        <v>1</v>
      </c>
      <c r="H2632" s="17" t="n">
        <v>420</v>
      </c>
      <c r="I2632" s="16" t="n">
        <f aca="false">G2632*H2632</f>
        <v>420</v>
      </c>
      <c r="J2632" s="10"/>
      <c r="K2632" s="98"/>
      <c r="L2632" s="373"/>
    </row>
    <row r="2633" s="8" customFormat="true" ht="17.25" hidden="false" customHeight="true" outlineLevel="0" collapsed="false">
      <c r="A2633" s="20" t="n">
        <v>2631</v>
      </c>
      <c r="B2633" s="341" t="s">
        <v>5714</v>
      </c>
      <c r="C2633" s="99" t="s">
        <v>5715</v>
      </c>
      <c r="D2633" s="245" t="s">
        <v>5716</v>
      </c>
      <c r="E2633" s="19" t="s">
        <v>4251</v>
      </c>
      <c r="F2633" s="15" t="n">
        <v>9789578039865</v>
      </c>
      <c r="G2633" s="16" t="n">
        <v>1</v>
      </c>
      <c r="H2633" s="17" t="n">
        <v>380</v>
      </c>
      <c r="I2633" s="16" t="n">
        <f aca="false">G2633*H2633</f>
        <v>380</v>
      </c>
      <c r="J2633" s="10"/>
      <c r="K2633" s="98"/>
      <c r="L2633" s="373"/>
    </row>
    <row r="2634" s="8" customFormat="true" ht="17.25" hidden="false" customHeight="true" outlineLevel="0" collapsed="false">
      <c r="A2634" s="20" t="n">
        <v>2632</v>
      </c>
      <c r="B2634" s="34" t="s">
        <v>5717</v>
      </c>
      <c r="C2634" s="99" t="s">
        <v>5718</v>
      </c>
      <c r="D2634" s="245" t="s">
        <v>5719</v>
      </c>
      <c r="E2634" s="19" t="s">
        <v>4251</v>
      </c>
      <c r="F2634" s="15" t="n">
        <v>9789862767856</v>
      </c>
      <c r="G2634" s="16" t="n">
        <v>1</v>
      </c>
      <c r="H2634" s="17" t="n">
        <v>380</v>
      </c>
      <c r="I2634" s="16" t="n">
        <f aca="false">G2634*H2634</f>
        <v>380</v>
      </c>
      <c r="J2634" s="10"/>
      <c r="K2634" s="98"/>
      <c r="L2634" s="373"/>
    </row>
    <row r="2635" s="8" customFormat="true" ht="17.25" hidden="false" customHeight="true" outlineLevel="0" collapsed="false">
      <c r="A2635" s="30" t="n">
        <v>2633</v>
      </c>
      <c r="B2635" s="341" t="s">
        <v>5720</v>
      </c>
      <c r="C2635" s="99" t="s">
        <v>5721</v>
      </c>
      <c r="D2635" s="245" t="s">
        <v>5621</v>
      </c>
      <c r="E2635" s="19" t="s">
        <v>4251</v>
      </c>
      <c r="F2635" s="15" t="n">
        <v>9789868980259</v>
      </c>
      <c r="G2635" s="16" t="n">
        <v>1</v>
      </c>
      <c r="H2635" s="17" t="n">
        <v>360</v>
      </c>
      <c r="I2635" s="16" t="n">
        <f aca="false">G2635*H2635</f>
        <v>360</v>
      </c>
      <c r="J2635" s="10"/>
      <c r="K2635" s="98"/>
      <c r="L2635" s="373"/>
    </row>
    <row r="2636" s="8" customFormat="true" ht="17.25" hidden="false" customHeight="true" outlineLevel="0" collapsed="false">
      <c r="A2636" s="20" t="n">
        <v>2634</v>
      </c>
      <c r="B2636" s="341" t="s">
        <v>5722</v>
      </c>
      <c r="C2636" s="247" t="s">
        <v>5723</v>
      </c>
      <c r="D2636" s="245" t="s">
        <v>5724</v>
      </c>
      <c r="E2636" s="19" t="s">
        <v>4251</v>
      </c>
      <c r="F2636" s="15" t="n">
        <v>9789863121961</v>
      </c>
      <c r="G2636" s="16" t="n">
        <v>1</v>
      </c>
      <c r="H2636" s="17" t="n">
        <v>280</v>
      </c>
      <c r="I2636" s="16" t="n">
        <f aca="false">G2636*H2636</f>
        <v>280</v>
      </c>
      <c r="J2636" s="10"/>
      <c r="K2636" s="98"/>
      <c r="L2636" s="373"/>
    </row>
    <row r="2637" s="8" customFormat="true" ht="17.25" hidden="false" customHeight="true" outlineLevel="0" collapsed="false">
      <c r="A2637" s="20" t="n">
        <v>2635</v>
      </c>
      <c r="B2637" s="341" t="s">
        <v>5725</v>
      </c>
      <c r="C2637" s="99" t="s">
        <v>5726</v>
      </c>
      <c r="D2637" s="245" t="s">
        <v>5727</v>
      </c>
      <c r="E2637" s="19" t="s">
        <v>4251</v>
      </c>
      <c r="F2637" s="15" t="n">
        <v>9789867214256</v>
      </c>
      <c r="G2637" s="16" t="n">
        <v>1</v>
      </c>
      <c r="H2637" s="17" t="n">
        <v>680</v>
      </c>
      <c r="I2637" s="16" t="n">
        <f aca="false">G2637*H2637</f>
        <v>680</v>
      </c>
      <c r="J2637" s="10"/>
      <c r="K2637" s="98"/>
      <c r="L2637" s="373"/>
    </row>
    <row r="2638" s="8" customFormat="true" ht="17.25" hidden="false" customHeight="true" outlineLevel="0" collapsed="false">
      <c r="A2638" s="30" t="n">
        <v>2636</v>
      </c>
      <c r="B2638" s="34" t="s">
        <v>5728</v>
      </c>
      <c r="C2638" s="99" t="s">
        <v>5729</v>
      </c>
      <c r="D2638" s="245" t="s">
        <v>4282</v>
      </c>
      <c r="E2638" s="19" t="s">
        <v>4251</v>
      </c>
      <c r="F2638" s="15" t="n">
        <v>9789864080892</v>
      </c>
      <c r="G2638" s="16" t="n">
        <v>1</v>
      </c>
      <c r="H2638" s="17" t="n">
        <v>299</v>
      </c>
      <c r="I2638" s="16" t="n">
        <f aca="false">G2638*H2638</f>
        <v>299</v>
      </c>
      <c r="J2638" s="10"/>
      <c r="K2638" s="98"/>
      <c r="L2638" s="373"/>
    </row>
    <row r="2639" s="8" customFormat="true" ht="17.25" hidden="false" customHeight="true" outlineLevel="0" collapsed="false">
      <c r="A2639" s="20" t="n">
        <v>2637</v>
      </c>
      <c r="B2639" s="341" t="s">
        <v>5730</v>
      </c>
      <c r="C2639" s="99" t="s">
        <v>5729</v>
      </c>
      <c r="D2639" s="245" t="s">
        <v>4282</v>
      </c>
      <c r="E2639" s="19" t="s">
        <v>4251</v>
      </c>
      <c r="F2639" s="15" t="n">
        <v>9789865680770</v>
      </c>
      <c r="G2639" s="16" t="n">
        <v>1</v>
      </c>
      <c r="H2639" s="17" t="n">
        <v>420</v>
      </c>
      <c r="I2639" s="16" t="n">
        <f aca="false">G2639*H2639</f>
        <v>420</v>
      </c>
      <c r="J2639" s="10"/>
      <c r="K2639" s="98"/>
      <c r="L2639" s="373"/>
    </row>
    <row r="2640" s="8" customFormat="true" ht="17.25" hidden="false" customHeight="true" outlineLevel="0" collapsed="false">
      <c r="A2640" s="20" t="n">
        <v>2638</v>
      </c>
      <c r="B2640" s="341" t="s">
        <v>5731</v>
      </c>
      <c r="C2640" s="99" t="s">
        <v>5393</v>
      </c>
      <c r="D2640" s="245" t="s">
        <v>4751</v>
      </c>
      <c r="E2640" s="19" t="s">
        <v>4251</v>
      </c>
      <c r="F2640" s="15" t="n">
        <v>9789865657086</v>
      </c>
      <c r="G2640" s="16" t="n">
        <v>1</v>
      </c>
      <c r="H2640" s="17" t="n">
        <v>399</v>
      </c>
      <c r="I2640" s="16" t="n">
        <f aca="false">G2640*H2640</f>
        <v>399</v>
      </c>
      <c r="J2640" s="10"/>
      <c r="K2640" s="98"/>
      <c r="L2640" s="373"/>
    </row>
    <row r="2641" s="8" customFormat="true" ht="17.25" hidden="false" customHeight="true" outlineLevel="0" collapsed="false">
      <c r="A2641" s="30" t="n">
        <v>2639</v>
      </c>
      <c r="B2641" s="341" t="s">
        <v>5732</v>
      </c>
      <c r="C2641" s="247" t="s">
        <v>5733</v>
      </c>
      <c r="D2641" s="245" t="s">
        <v>5734</v>
      </c>
      <c r="E2641" s="19" t="s">
        <v>4251</v>
      </c>
      <c r="F2641" s="15" t="n">
        <v>4717702088293</v>
      </c>
      <c r="G2641" s="16" t="n">
        <v>1</v>
      </c>
      <c r="H2641" s="17" t="n">
        <v>500</v>
      </c>
      <c r="I2641" s="16" t="n">
        <f aca="false">G2641*H2641</f>
        <v>500</v>
      </c>
      <c r="J2641" s="10"/>
      <c r="K2641" s="98"/>
      <c r="L2641" s="373"/>
    </row>
    <row r="2642" s="8" customFormat="true" ht="17.25" hidden="false" customHeight="true" outlineLevel="0" collapsed="false">
      <c r="A2642" s="20" t="n">
        <v>2640</v>
      </c>
      <c r="B2642" s="341" t="s">
        <v>5735</v>
      </c>
      <c r="C2642" s="99" t="s">
        <v>5736</v>
      </c>
      <c r="D2642" s="245" t="s">
        <v>4539</v>
      </c>
      <c r="E2642" s="19" t="s">
        <v>4251</v>
      </c>
      <c r="F2642" s="15" t="n">
        <v>9789866595875</v>
      </c>
      <c r="G2642" s="16" t="n">
        <v>1</v>
      </c>
      <c r="H2642" s="17" t="n">
        <v>2000</v>
      </c>
      <c r="I2642" s="16" t="n">
        <f aca="false">G2642*H2642</f>
        <v>2000</v>
      </c>
      <c r="J2642" s="10"/>
      <c r="K2642" s="98"/>
      <c r="L2642" s="373"/>
    </row>
    <row r="2643" s="8" customFormat="true" ht="17.25" hidden="false" customHeight="true" outlineLevel="0" collapsed="false">
      <c r="A2643" s="20" t="n">
        <v>2641</v>
      </c>
      <c r="B2643" s="360" t="s">
        <v>5737</v>
      </c>
      <c r="C2643" s="453" t="s">
        <v>5738</v>
      </c>
      <c r="D2643" s="451" t="s">
        <v>5739</v>
      </c>
      <c r="E2643" s="16" t="s">
        <v>4251</v>
      </c>
      <c r="F2643" s="309" t="n">
        <v>9789866252365</v>
      </c>
      <c r="G2643" s="16" t="n">
        <v>1</v>
      </c>
      <c r="H2643" s="17" t="n">
        <v>280</v>
      </c>
      <c r="I2643" s="16" t="n">
        <f aca="false">G2643*H2643</f>
        <v>280</v>
      </c>
      <c r="J2643" s="10"/>
      <c r="K2643" s="98"/>
      <c r="L2643" s="373"/>
    </row>
    <row r="2644" s="8" customFormat="true" ht="17.25" hidden="false" customHeight="true" outlineLevel="0" collapsed="false">
      <c r="A2644" s="30" t="n">
        <v>2642</v>
      </c>
      <c r="B2644" s="454" t="s">
        <v>5740</v>
      </c>
      <c r="C2644" s="455" t="s">
        <v>5741</v>
      </c>
      <c r="D2644" s="455" t="s">
        <v>5742</v>
      </c>
      <c r="E2644" s="19" t="s">
        <v>4251</v>
      </c>
      <c r="F2644" s="342" t="n">
        <v>9789866179334</v>
      </c>
      <c r="G2644" s="16" t="n">
        <v>1</v>
      </c>
      <c r="H2644" s="17" t="n">
        <v>420</v>
      </c>
      <c r="I2644" s="16" t="n">
        <f aca="false">G2644*H2644</f>
        <v>420</v>
      </c>
      <c r="J2644" s="27"/>
      <c r="K2644" s="28"/>
      <c r="L2644" s="39"/>
    </row>
    <row r="2645" s="8" customFormat="true" ht="17.25" hidden="false" customHeight="true" outlineLevel="0" collapsed="false">
      <c r="A2645" s="20" t="n">
        <v>2643</v>
      </c>
      <c r="B2645" s="454" t="s">
        <v>5743</v>
      </c>
      <c r="C2645" s="455" t="s">
        <v>5744</v>
      </c>
      <c r="D2645" s="455" t="s">
        <v>5745</v>
      </c>
      <c r="E2645" s="19" t="s">
        <v>4251</v>
      </c>
      <c r="F2645" s="342" t="n">
        <v>9789575709679</v>
      </c>
      <c r="G2645" s="373" t="n">
        <v>1</v>
      </c>
      <c r="H2645" s="17" t="n">
        <v>600</v>
      </c>
      <c r="I2645" s="16" t="n">
        <f aca="false">G2645*H2645</f>
        <v>600</v>
      </c>
      <c r="J2645" s="27"/>
      <c r="K2645" s="28"/>
      <c r="L2645" s="39"/>
    </row>
    <row r="2646" s="8" customFormat="true" ht="17.25" hidden="false" customHeight="true" outlineLevel="0" collapsed="false">
      <c r="A2646" s="20" t="n">
        <v>2644</v>
      </c>
      <c r="B2646" s="454" t="s">
        <v>5746</v>
      </c>
      <c r="C2646" s="455" t="s">
        <v>5747</v>
      </c>
      <c r="D2646" s="455" t="s">
        <v>5748</v>
      </c>
      <c r="E2646" s="19" t="s">
        <v>4251</v>
      </c>
      <c r="F2646" s="342" t="n">
        <v>9789862112786</v>
      </c>
      <c r="G2646" s="373" t="n">
        <v>1</v>
      </c>
      <c r="H2646" s="17" t="n">
        <v>390</v>
      </c>
      <c r="I2646" s="16" t="n">
        <f aca="false">G2646*H2646</f>
        <v>390</v>
      </c>
      <c r="J2646" s="27"/>
      <c r="K2646" s="28"/>
      <c r="L2646" s="39"/>
    </row>
    <row r="2647" s="8" customFormat="true" ht="28.5" hidden="false" customHeight="false" outlineLevel="0" collapsed="false">
      <c r="A2647" s="30" t="n">
        <v>2645</v>
      </c>
      <c r="B2647" s="456" t="s">
        <v>5749</v>
      </c>
      <c r="C2647" s="457" t="s">
        <v>5750</v>
      </c>
      <c r="D2647" s="74" t="s">
        <v>5751</v>
      </c>
      <c r="E2647" s="19" t="s">
        <v>4251</v>
      </c>
      <c r="F2647" s="458" t="s">
        <v>5752</v>
      </c>
      <c r="G2647" s="16" t="n">
        <v>1</v>
      </c>
      <c r="H2647" s="68" t="n">
        <v>1179</v>
      </c>
      <c r="I2647" s="16" t="n">
        <f aca="false">G2647*H2647</f>
        <v>1179</v>
      </c>
      <c r="J2647" s="78" t="s">
        <v>143</v>
      </c>
      <c r="K2647" s="28"/>
      <c r="L2647" s="339" t="s">
        <v>5753</v>
      </c>
    </row>
    <row r="2648" s="8" customFormat="true" ht="23.25" hidden="false" customHeight="true" outlineLevel="0" collapsed="false">
      <c r="A2648" s="20" t="n">
        <v>2646</v>
      </c>
      <c r="B2648" s="370" t="s">
        <v>5754</v>
      </c>
      <c r="C2648" s="459" t="s">
        <v>5755</v>
      </c>
      <c r="D2648" s="460" t="s">
        <v>4344</v>
      </c>
      <c r="E2648" s="19" t="s">
        <v>4251</v>
      </c>
      <c r="F2648" s="446" t="s">
        <v>5756</v>
      </c>
      <c r="G2648" s="26" t="n">
        <v>2</v>
      </c>
      <c r="H2648" s="17" t="n">
        <v>10080</v>
      </c>
      <c r="I2648" s="16" t="n">
        <f aca="false">G2648*H2648</f>
        <v>20160</v>
      </c>
      <c r="J2648" s="27"/>
      <c r="K2648" s="413"/>
      <c r="L2648" s="27"/>
    </row>
    <row r="2649" s="8" customFormat="true" ht="16.5" hidden="false" customHeight="false" outlineLevel="0" collapsed="false">
      <c r="A2649" s="20" t="n">
        <v>2647</v>
      </c>
      <c r="B2649" s="461" t="s">
        <v>5757</v>
      </c>
      <c r="C2649" s="462" t="s">
        <v>5758</v>
      </c>
      <c r="D2649" s="460" t="s">
        <v>5759</v>
      </c>
      <c r="E2649" s="78" t="s">
        <v>4251</v>
      </c>
      <c r="F2649" s="309" t="n">
        <v>9865607190</v>
      </c>
      <c r="G2649" s="26" t="n">
        <v>1</v>
      </c>
      <c r="H2649" s="17" t="n">
        <v>720</v>
      </c>
      <c r="I2649" s="16" t="n">
        <f aca="false">G2649*H2649</f>
        <v>720</v>
      </c>
      <c r="J2649" s="27"/>
      <c r="K2649" s="28"/>
      <c r="L2649" s="26"/>
    </row>
    <row r="2650" s="8" customFormat="true" ht="16.5" hidden="false" customHeight="false" outlineLevel="0" collapsed="false">
      <c r="A2650" s="30" t="n">
        <v>2648</v>
      </c>
      <c r="B2650" s="463" t="s">
        <v>5760</v>
      </c>
      <c r="C2650" s="459" t="s">
        <v>5293</v>
      </c>
      <c r="D2650" s="460" t="s">
        <v>5446</v>
      </c>
      <c r="E2650" s="78" t="s">
        <v>4251</v>
      </c>
      <c r="F2650" s="309" t="n">
        <v>9574442071</v>
      </c>
      <c r="G2650" s="26" t="n">
        <v>1</v>
      </c>
      <c r="H2650" s="17" t="n">
        <v>240</v>
      </c>
      <c r="I2650" s="16" t="n">
        <f aca="false">G2650*H2650</f>
        <v>240</v>
      </c>
      <c r="J2650" s="27"/>
      <c r="K2650" s="28"/>
      <c r="L2650" s="26"/>
    </row>
    <row r="2651" s="8" customFormat="true" ht="16.5" hidden="false" customHeight="false" outlineLevel="0" collapsed="false">
      <c r="A2651" s="20" t="n">
        <v>2649</v>
      </c>
      <c r="B2651" s="463" t="s">
        <v>5761</v>
      </c>
      <c r="C2651" s="459" t="s">
        <v>5762</v>
      </c>
      <c r="D2651" s="460" t="s">
        <v>4344</v>
      </c>
      <c r="E2651" s="78" t="s">
        <v>4251</v>
      </c>
      <c r="F2651" s="309" t="n">
        <v>9573277247</v>
      </c>
      <c r="G2651" s="26" t="n">
        <v>1</v>
      </c>
      <c r="H2651" s="17" t="n">
        <v>250</v>
      </c>
      <c r="I2651" s="16" t="n">
        <f aca="false">G2651*H2651</f>
        <v>250</v>
      </c>
      <c r="J2651" s="27"/>
      <c r="K2651" s="28"/>
      <c r="L2651" s="26"/>
    </row>
    <row r="2652" s="8" customFormat="true" ht="16.5" hidden="false" customHeight="false" outlineLevel="0" collapsed="false">
      <c r="A2652" s="20" t="n">
        <v>2650</v>
      </c>
      <c r="B2652" s="463" t="s">
        <v>5763</v>
      </c>
      <c r="C2652" s="459" t="s">
        <v>5762</v>
      </c>
      <c r="D2652" s="460" t="s">
        <v>4344</v>
      </c>
      <c r="E2652" s="78" t="s">
        <v>4251</v>
      </c>
      <c r="F2652" s="309" t="n">
        <v>9789573274797</v>
      </c>
      <c r="G2652" s="26" t="n">
        <v>1</v>
      </c>
      <c r="H2652" s="17" t="n">
        <v>250</v>
      </c>
      <c r="I2652" s="16" t="n">
        <f aca="false">G2652*H2652</f>
        <v>250</v>
      </c>
      <c r="J2652" s="27"/>
      <c r="K2652" s="28"/>
      <c r="L2652" s="26"/>
    </row>
    <row r="2653" s="8" customFormat="true" ht="16.5" hidden="false" customHeight="false" outlineLevel="0" collapsed="false">
      <c r="A2653" s="30" t="n">
        <v>2651</v>
      </c>
      <c r="B2653" s="463" t="s">
        <v>5764</v>
      </c>
      <c r="C2653" s="459" t="s">
        <v>5762</v>
      </c>
      <c r="D2653" s="460" t="s">
        <v>4344</v>
      </c>
      <c r="E2653" s="78" t="s">
        <v>4251</v>
      </c>
      <c r="F2653" s="309" t="n">
        <v>9789573275022</v>
      </c>
      <c r="G2653" s="26" t="n">
        <v>1</v>
      </c>
      <c r="H2653" s="17" t="n">
        <v>250</v>
      </c>
      <c r="I2653" s="16" t="n">
        <f aca="false">G2653*H2653</f>
        <v>250</v>
      </c>
      <c r="J2653" s="27"/>
      <c r="K2653" s="28"/>
      <c r="L2653" s="26"/>
    </row>
    <row r="2654" s="8" customFormat="true" ht="16.5" hidden="false" customHeight="false" outlineLevel="0" collapsed="false">
      <c r="A2654" s="20" t="n">
        <v>2652</v>
      </c>
      <c r="B2654" s="463" t="s">
        <v>5765</v>
      </c>
      <c r="C2654" s="459" t="s">
        <v>5762</v>
      </c>
      <c r="D2654" s="460" t="s">
        <v>4344</v>
      </c>
      <c r="E2654" s="78" t="s">
        <v>4251</v>
      </c>
      <c r="F2654" s="309" t="n">
        <v>9573275120</v>
      </c>
      <c r="G2654" s="26" t="n">
        <v>1</v>
      </c>
      <c r="H2654" s="17" t="n">
        <v>250</v>
      </c>
      <c r="I2654" s="16" t="n">
        <f aca="false">G2654*H2654</f>
        <v>250</v>
      </c>
      <c r="J2654" s="27"/>
      <c r="K2654" s="28"/>
      <c r="L2654" s="26"/>
    </row>
    <row r="2655" s="8" customFormat="true" ht="16.5" hidden="false" customHeight="false" outlineLevel="0" collapsed="false">
      <c r="A2655" s="20" t="n">
        <v>2653</v>
      </c>
      <c r="B2655" s="463" t="s">
        <v>5766</v>
      </c>
      <c r="C2655" s="459" t="s">
        <v>5762</v>
      </c>
      <c r="D2655" s="460" t="s">
        <v>4344</v>
      </c>
      <c r="E2655" s="78" t="s">
        <v>4251</v>
      </c>
      <c r="F2655" s="309" t="n">
        <v>9573275430</v>
      </c>
      <c r="G2655" s="26" t="n">
        <v>1</v>
      </c>
      <c r="H2655" s="17" t="n">
        <v>250</v>
      </c>
      <c r="I2655" s="16" t="n">
        <f aca="false">G2655*H2655</f>
        <v>250</v>
      </c>
      <c r="J2655" s="27"/>
      <c r="K2655" s="28"/>
      <c r="L2655" s="26"/>
    </row>
    <row r="2656" s="8" customFormat="true" ht="16.5" hidden="false" customHeight="false" outlineLevel="0" collapsed="false">
      <c r="A2656" s="30" t="n">
        <v>2654</v>
      </c>
      <c r="B2656" s="463" t="s">
        <v>5767</v>
      </c>
      <c r="C2656" s="459" t="s">
        <v>5762</v>
      </c>
      <c r="D2656" s="460" t="s">
        <v>4344</v>
      </c>
      <c r="E2656" s="78" t="s">
        <v>4251</v>
      </c>
      <c r="F2656" s="309" t="n">
        <v>9573275627</v>
      </c>
      <c r="G2656" s="26" t="n">
        <v>1</v>
      </c>
      <c r="H2656" s="17" t="n">
        <v>250</v>
      </c>
      <c r="I2656" s="16" t="n">
        <f aca="false">G2656*H2656</f>
        <v>250</v>
      </c>
      <c r="J2656" s="27"/>
      <c r="K2656" s="28"/>
      <c r="L2656" s="26"/>
    </row>
    <row r="2657" s="8" customFormat="true" ht="16.5" hidden="false" customHeight="false" outlineLevel="0" collapsed="false">
      <c r="A2657" s="20" t="n">
        <v>2655</v>
      </c>
      <c r="B2657" s="464" t="s">
        <v>5768</v>
      </c>
      <c r="C2657" s="459" t="s">
        <v>5762</v>
      </c>
      <c r="D2657" s="460" t="s">
        <v>4344</v>
      </c>
      <c r="E2657" s="78" t="s">
        <v>4251</v>
      </c>
      <c r="F2657" s="309" t="n">
        <v>9573265257</v>
      </c>
      <c r="G2657" s="26" t="n">
        <v>1</v>
      </c>
      <c r="H2657" s="17" t="n">
        <v>250</v>
      </c>
      <c r="I2657" s="16" t="n">
        <f aca="false">G2657*H2657</f>
        <v>250</v>
      </c>
      <c r="J2657" s="27"/>
      <c r="K2657" s="28"/>
      <c r="L2657" s="26"/>
    </row>
    <row r="2658" s="8" customFormat="true" ht="16.5" hidden="false" customHeight="false" outlineLevel="0" collapsed="false">
      <c r="A2658" s="20" t="n">
        <v>2656</v>
      </c>
      <c r="B2658" s="463" t="s">
        <v>5769</v>
      </c>
      <c r="C2658" s="459" t="s">
        <v>5770</v>
      </c>
      <c r="D2658" s="460" t="s">
        <v>4594</v>
      </c>
      <c r="E2658" s="78" t="s">
        <v>4251</v>
      </c>
      <c r="F2658" s="309" t="n">
        <v>9863870765</v>
      </c>
      <c r="G2658" s="26" t="n">
        <v>1</v>
      </c>
      <c r="H2658" s="17" t="n">
        <v>420</v>
      </c>
      <c r="I2658" s="16" t="n">
        <f aca="false">G2658*H2658</f>
        <v>420</v>
      </c>
      <c r="J2658" s="27"/>
      <c r="K2658" s="28"/>
      <c r="L2658" s="26"/>
    </row>
    <row r="2659" s="8" customFormat="true" ht="16.5" hidden="false" customHeight="false" outlineLevel="0" collapsed="false">
      <c r="A2659" s="30" t="n">
        <v>2657</v>
      </c>
      <c r="B2659" s="464" t="s">
        <v>5771</v>
      </c>
      <c r="C2659" s="459" t="s">
        <v>5772</v>
      </c>
      <c r="D2659" s="460" t="s">
        <v>4359</v>
      </c>
      <c r="E2659" s="78" t="s">
        <v>4251</v>
      </c>
      <c r="F2659" s="309" t="n">
        <v>9861737146</v>
      </c>
      <c r="G2659" s="26" t="n">
        <v>1</v>
      </c>
      <c r="H2659" s="17" t="n">
        <v>280</v>
      </c>
      <c r="I2659" s="16" t="n">
        <f aca="false">G2659*H2659</f>
        <v>280</v>
      </c>
      <c r="J2659" s="27"/>
      <c r="K2659" s="28"/>
      <c r="L2659" s="26"/>
    </row>
    <row r="2660" s="8" customFormat="true" ht="16.5" hidden="false" customHeight="false" outlineLevel="0" collapsed="false">
      <c r="A2660" s="20" t="n">
        <v>2658</v>
      </c>
      <c r="B2660" s="463" t="s">
        <v>5773</v>
      </c>
      <c r="C2660" s="459" t="s">
        <v>5774</v>
      </c>
      <c r="D2660" s="460" t="s">
        <v>5187</v>
      </c>
      <c r="E2660" s="78" t="s">
        <v>4251</v>
      </c>
      <c r="F2660" s="309" t="n">
        <v>9571061247</v>
      </c>
      <c r="G2660" s="26" t="n">
        <v>1</v>
      </c>
      <c r="H2660" s="17" t="n">
        <v>300</v>
      </c>
      <c r="I2660" s="16" t="n">
        <f aca="false">G2660*H2660</f>
        <v>300</v>
      </c>
      <c r="J2660" s="27"/>
      <c r="K2660" s="28"/>
      <c r="L2660" s="26"/>
    </row>
    <row r="2661" s="8" customFormat="true" ht="16.5" hidden="false" customHeight="false" outlineLevel="0" collapsed="false">
      <c r="A2661" s="20" t="n">
        <v>2659</v>
      </c>
      <c r="B2661" s="465" t="s">
        <v>5775</v>
      </c>
      <c r="C2661" s="466" t="s">
        <v>5776</v>
      </c>
      <c r="D2661" s="460" t="s">
        <v>4332</v>
      </c>
      <c r="E2661" s="78" t="s">
        <v>4251</v>
      </c>
      <c r="F2661" s="309" t="n">
        <v>7211019964</v>
      </c>
      <c r="G2661" s="26" t="n">
        <v>1</v>
      </c>
      <c r="H2661" s="17" t="n">
        <v>320</v>
      </c>
      <c r="I2661" s="16" t="n">
        <f aca="false">G2661*H2661</f>
        <v>320</v>
      </c>
      <c r="J2661" s="27"/>
      <c r="K2661" s="467"/>
      <c r="L2661" s="468"/>
    </row>
    <row r="2662" s="8" customFormat="true" ht="16.5" hidden="false" customHeight="false" outlineLevel="0" collapsed="false">
      <c r="A2662" s="30" t="n">
        <v>2660</v>
      </c>
      <c r="B2662" s="332" t="s">
        <v>5777</v>
      </c>
      <c r="C2662" s="469" t="s">
        <v>5778</v>
      </c>
      <c r="D2662" s="436" t="s">
        <v>4990</v>
      </c>
      <c r="E2662" s="78" t="s">
        <v>4251</v>
      </c>
      <c r="F2662" s="15" t="n">
        <v>9789861938141</v>
      </c>
      <c r="G2662" s="26" t="n">
        <v>2</v>
      </c>
      <c r="H2662" s="17" t="n">
        <v>250</v>
      </c>
      <c r="I2662" s="16" t="n">
        <f aca="false">G2662*H2662</f>
        <v>500</v>
      </c>
      <c r="J2662" s="27"/>
      <c r="K2662" s="28"/>
      <c r="L2662" s="26"/>
    </row>
    <row r="2663" s="8" customFormat="true" ht="16.5" hidden="false" customHeight="false" outlineLevel="0" collapsed="false">
      <c r="A2663" s="20" t="n">
        <v>2661</v>
      </c>
      <c r="B2663" s="332" t="s">
        <v>5779</v>
      </c>
      <c r="C2663" s="469" t="s">
        <v>5778</v>
      </c>
      <c r="D2663" s="436" t="s">
        <v>4990</v>
      </c>
      <c r="E2663" s="78" t="s">
        <v>4251</v>
      </c>
      <c r="F2663" s="15" t="n">
        <v>978986193811</v>
      </c>
      <c r="G2663" s="26" t="n">
        <v>2</v>
      </c>
      <c r="H2663" s="17" t="n">
        <v>250</v>
      </c>
      <c r="I2663" s="16" t="n">
        <f aca="false">G2663*H2663</f>
        <v>500</v>
      </c>
      <c r="J2663" s="27"/>
      <c r="K2663" s="28"/>
      <c r="L2663" s="26"/>
    </row>
    <row r="2664" s="8" customFormat="true" ht="16.5" hidden="false" customHeight="false" outlineLevel="0" collapsed="false">
      <c r="A2664" s="20" t="n">
        <v>2662</v>
      </c>
      <c r="B2664" s="332" t="s">
        <v>5780</v>
      </c>
      <c r="C2664" s="469" t="s">
        <v>5778</v>
      </c>
      <c r="D2664" s="436" t="s">
        <v>4990</v>
      </c>
      <c r="E2664" s="78" t="s">
        <v>4251</v>
      </c>
      <c r="F2664" s="15" t="n">
        <v>9789861938134</v>
      </c>
      <c r="G2664" s="26" t="n">
        <v>2</v>
      </c>
      <c r="H2664" s="17" t="n">
        <v>250</v>
      </c>
      <c r="I2664" s="16" t="n">
        <f aca="false">G2664*H2664</f>
        <v>500</v>
      </c>
      <c r="J2664" s="27"/>
      <c r="K2664" s="28"/>
      <c r="L2664" s="26"/>
    </row>
    <row r="2665" s="8" customFormat="true" ht="16.5" hidden="false" customHeight="false" outlineLevel="0" collapsed="false">
      <c r="A2665" s="30" t="n">
        <v>2663</v>
      </c>
      <c r="B2665" s="332" t="s">
        <v>5781</v>
      </c>
      <c r="C2665" s="469" t="s">
        <v>5778</v>
      </c>
      <c r="D2665" s="470" t="s">
        <v>4990</v>
      </c>
      <c r="E2665" s="78" t="s">
        <v>4251</v>
      </c>
      <c r="F2665" s="471" t="n">
        <v>9789861938158</v>
      </c>
      <c r="G2665" s="26" t="n">
        <v>2</v>
      </c>
      <c r="H2665" s="17" t="n">
        <v>250</v>
      </c>
      <c r="I2665" s="16" t="n">
        <f aca="false">G2665*H2665</f>
        <v>500</v>
      </c>
      <c r="J2665" s="27"/>
      <c r="K2665" s="28"/>
      <c r="L2665" s="26"/>
    </row>
    <row r="2666" s="8" customFormat="true" ht="16.5" hidden="false" customHeight="false" outlineLevel="0" collapsed="false">
      <c r="A2666" s="20" t="n">
        <v>2664</v>
      </c>
      <c r="B2666" s="332" t="s">
        <v>5782</v>
      </c>
      <c r="C2666" s="469" t="s">
        <v>5778</v>
      </c>
      <c r="D2666" s="436" t="s">
        <v>4990</v>
      </c>
      <c r="E2666" s="78" t="s">
        <v>4251</v>
      </c>
      <c r="F2666" s="15" t="n">
        <v>9789861938127</v>
      </c>
      <c r="G2666" s="26" t="n">
        <v>2</v>
      </c>
      <c r="H2666" s="17" t="n">
        <v>250</v>
      </c>
      <c r="I2666" s="16" t="n">
        <f aca="false">G2666*H2666</f>
        <v>500</v>
      </c>
      <c r="J2666" s="27"/>
      <c r="K2666" s="28"/>
      <c r="L2666" s="26"/>
    </row>
    <row r="2667" s="8" customFormat="true" ht="16.5" hidden="false" customHeight="false" outlineLevel="0" collapsed="false">
      <c r="A2667" s="20" t="n">
        <v>2665</v>
      </c>
      <c r="B2667" s="332" t="s">
        <v>5783</v>
      </c>
      <c r="C2667" s="469" t="s">
        <v>5778</v>
      </c>
      <c r="D2667" s="436" t="s">
        <v>4990</v>
      </c>
      <c r="E2667" s="78" t="s">
        <v>4251</v>
      </c>
      <c r="F2667" s="15" t="n">
        <v>9789861938127</v>
      </c>
      <c r="G2667" s="26" t="n">
        <v>2</v>
      </c>
      <c r="H2667" s="17" t="n">
        <v>250</v>
      </c>
      <c r="I2667" s="16" t="n">
        <f aca="false">G2667*H2667</f>
        <v>500</v>
      </c>
      <c r="J2667" s="27"/>
      <c r="K2667" s="28"/>
      <c r="L2667" s="26"/>
    </row>
    <row r="2668" s="8" customFormat="true" ht="16.5" hidden="false" customHeight="false" outlineLevel="0" collapsed="false">
      <c r="A2668" s="30" t="n">
        <v>2666</v>
      </c>
      <c r="B2668" s="332" t="s">
        <v>5784</v>
      </c>
      <c r="C2668" s="469" t="s">
        <v>5778</v>
      </c>
      <c r="D2668" s="436" t="s">
        <v>4990</v>
      </c>
      <c r="E2668" s="78" t="s">
        <v>4251</v>
      </c>
      <c r="F2668" s="15" t="n">
        <v>9789861938103</v>
      </c>
      <c r="G2668" s="26" t="n">
        <v>2</v>
      </c>
      <c r="H2668" s="17" t="n">
        <v>250</v>
      </c>
      <c r="I2668" s="16" t="n">
        <f aca="false">G2668*H2668</f>
        <v>500</v>
      </c>
      <c r="J2668" s="27"/>
      <c r="K2668" s="28"/>
      <c r="L2668" s="26"/>
    </row>
    <row r="2669" s="8" customFormat="true" ht="16.5" hidden="false" customHeight="false" outlineLevel="0" collapsed="false">
      <c r="A2669" s="20" t="n">
        <v>2667</v>
      </c>
      <c r="B2669" s="332" t="s">
        <v>5785</v>
      </c>
      <c r="C2669" s="469" t="s">
        <v>5778</v>
      </c>
      <c r="D2669" s="436" t="s">
        <v>4990</v>
      </c>
      <c r="E2669" s="78" t="s">
        <v>4251</v>
      </c>
      <c r="F2669" s="15" t="n">
        <v>9789861938691</v>
      </c>
      <c r="G2669" s="26" t="n">
        <v>2</v>
      </c>
      <c r="H2669" s="17" t="n">
        <v>250</v>
      </c>
      <c r="I2669" s="16" t="n">
        <f aca="false">G2669*H2669</f>
        <v>500</v>
      </c>
      <c r="J2669" s="27"/>
      <c r="K2669" s="28"/>
      <c r="L2669" s="26"/>
    </row>
    <row r="2670" s="8" customFormat="true" ht="16.5" hidden="false" customHeight="false" outlineLevel="0" collapsed="false">
      <c r="A2670" s="20" t="n">
        <v>2668</v>
      </c>
      <c r="B2670" s="332" t="s">
        <v>5786</v>
      </c>
      <c r="C2670" s="469" t="s">
        <v>5778</v>
      </c>
      <c r="D2670" s="436" t="s">
        <v>4990</v>
      </c>
      <c r="E2670" s="78" t="s">
        <v>4251</v>
      </c>
      <c r="F2670" s="15" t="n">
        <v>9789861938257</v>
      </c>
      <c r="G2670" s="26" t="n">
        <v>2</v>
      </c>
      <c r="H2670" s="17" t="n">
        <v>250</v>
      </c>
      <c r="I2670" s="16" t="n">
        <f aca="false">G2670*H2670</f>
        <v>500</v>
      </c>
      <c r="J2670" s="27"/>
      <c r="K2670" s="28"/>
      <c r="L2670" s="26"/>
    </row>
    <row r="2671" s="8" customFormat="true" ht="16.5" hidden="false" customHeight="false" outlineLevel="0" collapsed="false">
      <c r="A2671" s="30" t="n">
        <v>2669</v>
      </c>
      <c r="B2671" s="332" t="s">
        <v>5787</v>
      </c>
      <c r="C2671" s="469" t="s">
        <v>5778</v>
      </c>
      <c r="D2671" s="436" t="s">
        <v>4990</v>
      </c>
      <c r="E2671" s="78" t="s">
        <v>4251</v>
      </c>
      <c r="F2671" s="15" t="n">
        <v>9789861938172</v>
      </c>
      <c r="G2671" s="26" t="n">
        <v>2</v>
      </c>
      <c r="H2671" s="17" t="n">
        <v>250</v>
      </c>
      <c r="I2671" s="16" t="n">
        <f aca="false">G2671*H2671</f>
        <v>500</v>
      </c>
      <c r="J2671" s="27"/>
      <c r="K2671" s="28"/>
      <c r="L2671" s="26"/>
    </row>
    <row r="2672" s="8" customFormat="true" ht="16.5" hidden="false" customHeight="false" outlineLevel="0" collapsed="false">
      <c r="A2672" s="20" t="n">
        <v>2670</v>
      </c>
      <c r="B2672" s="332" t="s">
        <v>5788</v>
      </c>
      <c r="C2672" s="469" t="s">
        <v>5778</v>
      </c>
      <c r="D2672" s="436" t="s">
        <v>4990</v>
      </c>
      <c r="E2672" s="78" t="s">
        <v>4251</v>
      </c>
      <c r="F2672" s="15" t="n">
        <v>9789861939384</v>
      </c>
      <c r="G2672" s="26" t="n">
        <v>2</v>
      </c>
      <c r="H2672" s="17" t="n">
        <v>250</v>
      </c>
      <c r="I2672" s="16" t="n">
        <f aca="false">G2672*H2672</f>
        <v>500</v>
      </c>
      <c r="J2672" s="27"/>
      <c r="K2672" s="472"/>
      <c r="L2672" s="373"/>
    </row>
    <row r="2673" s="8" customFormat="true" ht="19.5" hidden="false" customHeight="false" outlineLevel="0" collapsed="false">
      <c r="A2673" s="20" t="n">
        <v>2671</v>
      </c>
      <c r="B2673" s="332" t="s">
        <v>5789</v>
      </c>
      <c r="C2673" s="469" t="s">
        <v>5778</v>
      </c>
      <c r="D2673" s="436" t="s">
        <v>4990</v>
      </c>
      <c r="E2673" s="78" t="s">
        <v>4251</v>
      </c>
      <c r="F2673" s="15" t="n">
        <v>9789861939223</v>
      </c>
      <c r="G2673" s="26" t="n">
        <v>2</v>
      </c>
      <c r="H2673" s="17" t="n">
        <v>250</v>
      </c>
      <c r="I2673" s="16" t="n">
        <f aca="false">G2673*H2673</f>
        <v>500</v>
      </c>
      <c r="J2673" s="27"/>
      <c r="K2673" s="473"/>
      <c r="L2673" s="371"/>
    </row>
    <row r="2674" s="8" customFormat="true" ht="19.5" hidden="false" customHeight="false" outlineLevel="0" collapsed="false">
      <c r="A2674" s="30" t="n">
        <v>2672</v>
      </c>
      <c r="B2674" s="332" t="s">
        <v>5790</v>
      </c>
      <c r="C2674" s="469" t="s">
        <v>5778</v>
      </c>
      <c r="D2674" s="436" t="s">
        <v>4990</v>
      </c>
      <c r="E2674" s="78" t="s">
        <v>4251</v>
      </c>
      <c r="F2674" s="15" t="n">
        <v>9789861939216</v>
      </c>
      <c r="G2674" s="26" t="n">
        <v>2</v>
      </c>
      <c r="H2674" s="17" t="n">
        <v>250</v>
      </c>
      <c r="I2674" s="16" t="n">
        <f aca="false">G2674*H2674</f>
        <v>500</v>
      </c>
      <c r="J2674" s="27"/>
      <c r="K2674" s="18"/>
      <c r="L2674" s="373"/>
    </row>
    <row r="2675" s="8" customFormat="true" ht="19.5" hidden="false" customHeight="false" outlineLevel="0" collapsed="false">
      <c r="A2675" s="20" t="n">
        <v>2673</v>
      </c>
      <c r="B2675" s="332" t="s">
        <v>5791</v>
      </c>
      <c r="C2675" s="469" t="s">
        <v>5778</v>
      </c>
      <c r="D2675" s="436" t="s">
        <v>4990</v>
      </c>
      <c r="E2675" s="78" t="s">
        <v>4251</v>
      </c>
      <c r="F2675" s="15" t="n">
        <v>9789861939278</v>
      </c>
      <c r="G2675" s="26" t="n">
        <v>2</v>
      </c>
      <c r="H2675" s="17" t="n">
        <v>250</v>
      </c>
      <c r="I2675" s="16" t="n">
        <f aca="false">G2675*H2675</f>
        <v>500</v>
      </c>
      <c r="J2675" s="27"/>
      <c r="K2675" s="18"/>
      <c r="L2675" s="373"/>
    </row>
    <row r="2676" s="8" customFormat="true" ht="19.5" hidden="false" customHeight="false" outlineLevel="0" collapsed="false">
      <c r="A2676" s="20" t="n">
        <v>2674</v>
      </c>
      <c r="B2676" s="332" t="s">
        <v>5792</v>
      </c>
      <c r="C2676" s="469" t="s">
        <v>5778</v>
      </c>
      <c r="D2676" s="436" t="s">
        <v>4990</v>
      </c>
      <c r="E2676" s="78" t="s">
        <v>4251</v>
      </c>
      <c r="F2676" s="15" t="n">
        <v>9789861939230</v>
      </c>
      <c r="G2676" s="26" t="n">
        <v>2</v>
      </c>
      <c r="H2676" s="17" t="n">
        <v>250</v>
      </c>
      <c r="I2676" s="16" t="n">
        <f aca="false">G2676*H2676</f>
        <v>500</v>
      </c>
      <c r="J2676" s="27"/>
      <c r="K2676" s="18"/>
      <c r="L2676" s="373"/>
    </row>
    <row r="2677" s="8" customFormat="true" ht="19.5" hidden="false" customHeight="false" outlineLevel="0" collapsed="false">
      <c r="A2677" s="30" t="n">
        <v>2675</v>
      </c>
      <c r="B2677" s="332" t="s">
        <v>5793</v>
      </c>
      <c r="C2677" s="469" t="s">
        <v>5778</v>
      </c>
      <c r="D2677" s="436" t="s">
        <v>4990</v>
      </c>
      <c r="E2677" s="78" t="s">
        <v>4251</v>
      </c>
      <c r="F2677" s="15" t="n">
        <v>9789861939209</v>
      </c>
      <c r="G2677" s="26" t="n">
        <v>2</v>
      </c>
      <c r="H2677" s="17" t="n">
        <v>250</v>
      </c>
      <c r="I2677" s="16" t="n">
        <f aca="false">G2677*H2677</f>
        <v>500</v>
      </c>
      <c r="J2677" s="27"/>
      <c r="K2677" s="18"/>
      <c r="L2677" s="373"/>
    </row>
    <row r="2678" s="8" customFormat="true" ht="19.5" hidden="false" customHeight="false" outlineLevel="0" collapsed="false">
      <c r="A2678" s="20" t="n">
        <v>2676</v>
      </c>
      <c r="B2678" s="332" t="s">
        <v>5794</v>
      </c>
      <c r="C2678" s="469" t="s">
        <v>5778</v>
      </c>
      <c r="D2678" s="436" t="s">
        <v>4990</v>
      </c>
      <c r="E2678" s="78" t="s">
        <v>4251</v>
      </c>
      <c r="F2678" s="15" t="n">
        <v>9789861939292</v>
      </c>
      <c r="G2678" s="26" t="n">
        <v>2</v>
      </c>
      <c r="H2678" s="17" t="n">
        <v>250</v>
      </c>
      <c r="I2678" s="16" t="n">
        <f aca="false">G2678*H2678</f>
        <v>500</v>
      </c>
      <c r="J2678" s="27"/>
      <c r="K2678" s="18"/>
      <c r="L2678" s="373"/>
    </row>
    <row r="2679" s="8" customFormat="true" ht="19.5" hidden="false" customHeight="false" outlineLevel="0" collapsed="false">
      <c r="A2679" s="20" t="n">
        <v>2677</v>
      </c>
      <c r="B2679" s="332" t="s">
        <v>5795</v>
      </c>
      <c r="C2679" s="469" t="s">
        <v>5778</v>
      </c>
      <c r="D2679" s="436" t="s">
        <v>4990</v>
      </c>
      <c r="E2679" s="78" t="s">
        <v>4251</v>
      </c>
      <c r="F2679" s="15" t="n">
        <v>9789861939254</v>
      </c>
      <c r="G2679" s="26" t="n">
        <v>2</v>
      </c>
      <c r="H2679" s="17" t="n">
        <v>250</v>
      </c>
      <c r="I2679" s="16" t="n">
        <f aca="false">G2679*H2679</f>
        <v>500</v>
      </c>
      <c r="J2679" s="27"/>
      <c r="K2679" s="18"/>
      <c r="L2679" s="373"/>
    </row>
    <row r="2680" s="8" customFormat="true" ht="19.5" hidden="false" customHeight="false" outlineLevel="0" collapsed="false">
      <c r="A2680" s="30" t="n">
        <v>2678</v>
      </c>
      <c r="B2680" s="332" t="s">
        <v>5796</v>
      </c>
      <c r="C2680" s="469" t="s">
        <v>5778</v>
      </c>
      <c r="D2680" s="436" t="s">
        <v>4990</v>
      </c>
      <c r="E2680" s="78" t="s">
        <v>4251</v>
      </c>
      <c r="F2680" s="15" t="n">
        <v>9789861939247</v>
      </c>
      <c r="G2680" s="26" t="n">
        <v>2</v>
      </c>
      <c r="H2680" s="17" t="n">
        <v>250</v>
      </c>
      <c r="I2680" s="16" t="n">
        <f aca="false">G2680*H2680</f>
        <v>500</v>
      </c>
      <c r="J2680" s="27"/>
      <c r="K2680" s="18"/>
      <c r="L2680" s="373"/>
    </row>
    <row r="2681" s="8" customFormat="true" ht="19.5" hidden="false" customHeight="false" outlineLevel="0" collapsed="false">
      <c r="A2681" s="20" t="n">
        <v>2679</v>
      </c>
      <c r="B2681" s="380" t="s">
        <v>5797</v>
      </c>
      <c r="C2681" s="469" t="s">
        <v>5778</v>
      </c>
      <c r="D2681" s="436" t="s">
        <v>4990</v>
      </c>
      <c r="E2681" s="78" t="s">
        <v>4251</v>
      </c>
      <c r="F2681" s="15" t="n">
        <v>9789861939285</v>
      </c>
      <c r="G2681" s="26" t="n">
        <v>2</v>
      </c>
      <c r="H2681" s="17" t="n">
        <v>250</v>
      </c>
      <c r="I2681" s="16" t="n">
        <f aca="false">G2681*H2681</f>
        <v>500</v>
      </c>
      <c r="J2681" s="27"/>
      <c r="K2681" s="18"/>
      <c r="L2681" s="373"/>
    </row>
    <row r="2682" s="8" customFormat="true" ht="19.5" hidden="false" customHeight="false" outlineLevel="0" collapsed="false">
      <c r="A2682" s="20" t="n">
        <v>2680</v>
      </c>
      <c r="B2682" s="306" t="s">
        <v>5798</v>
      </c>
      <c r="C2682" s="99" t="s">
        <v>5799</v>
      </c>
      <c r="D2682" s="436" t="s">
        <v>4990</v>
      </c>
      <c r="E2682" s="78" t="s">
        <v>4251</v>
      </c>
      <c r="F2682" s="15" t="n">
        <v>9789861939513</v>
      </c>
      <c r="G2682" s="26" t="n">
        <v>2</v>
      </c>
      <c r="H2682" s="17" t="n">
        <v>420</v>
      </c>
      <c r="I2682" s="16" t="n">
        <f aca="false">G2682*H2682</f>
        <v>840</v>
      </c>
      <c r="J2682" s="27"/>
      <c r="K2682" s="18"/>
      <c r="L2682" s="373"/>
    </row>
    <row r="2683" s="8" customFormat="true" ht="19.5" hidden="false" customHeight="false" outlineLevel="0" collapsed="false">
      <c r="A2683" s="30" t="n">
        <v>2681</v>
      </c>
      <c r="B2683" s="306" t="s">
        <v>5800</v>
      </c>
      <c r="C2683" s="99" t="s">
        <v>5801</v>
      </c>
      <c r="D2683" s="436" t="s">
        <v>4990</v>
      </c>
      <c r="E2683" s="78" t="s">
        <v>4251</v>
      </c>
      <c r="F2683" s="15" t="n">
        <v>9789861939377</v>
      </c>
      <c r="G2683" s="26" t="n">
        <v>2</v>
      </c>
      <c r="H2683" s="17" t="n">
        <v>420</v>
      </c>
      <c r="I2683" s="16" t="n">
        <f aca="false">G2683*H2683</f>
        <v>840</v>
      </c>
      <c r="J2683" s="27"/>
      <c r="K2683" s="18"/>
      <c r="L2683" s="373"/>
    </row>
    <row r="2684" s="8" customFormat="true" ht="19.5" hidden="false" customHeight="false" outlineLevel="0" collapsed="false">
      <c r="A2684" s="20" t="n">
        <v>2682</v>
      </c>
      <c r="B2684" s="306" t="s">
        <v>5802</v>
      </c>
      <c r="C2684" s="99" t="s">
        <v>5803</v>
      </c>
      <c r="D2684" s="436" t="s">
        <v>4990</v>
      </c>
      <c r="E2684" s="78" t="s">
        <v>4251</v>
      </c>
      <c r="F2684" s="15" t="n">
        <v>9789861939544</v>
      </c>
      <c r="G2684" s="26" t="n">
        <v>2</v>
      </c>
      <c r="H2684" s="17" t="n">
        <v>420</v>
      </c>
      <c r="I2684" s="16" t="n">
        <f aca="false">G2684*H2684</f>
        <v>840</v>
      </c>
      <c r="J2684" s="27"/>
      <c r="K2684" s="18"/>
      <c r="L2684" s="373"/>
    </row>
    <row r="2685" s="8" customFormat="true" ht="19.5" hidden="false" customHeight="false" outlineLevel="0" collapsed="false">
      <c r="A2685" s="20" t="n">
        <v>2683</v>
      </c>
      <c r="B2685" s="306" t="s">
        <v>5804</v>
      </c>
      <c r="C2685" s="99" t="s">
        <v>5805</v>
      </c>
      <c r="D2685" s="436" t="s">
        <v>4990</v>
      </c>
      <c r="E2685" s="78" t="s">
        <v>4251</v>
      </c>
      <c r="F2685" s="15" t="n">
        <v>9789861939360</v>
      </c>
      <c r="G2685" s="26" t="n">
        <v>2</v>
      </c>
      <c r="H2685" s="17" t="n">
        <v>420</v>
      </c>
      <c r="I2685" s="16" t="n">
        <f aca="false">G2685*H2685</f>
        <v>840</v>
      </c>
      <c r="J2685" s="27"/>
      <c r="K2685" s="18"/>
      <c r="L2685" s="373"/>
    </row>
    <row r="2686" s="8" customFormat="true" ht="19.5" hidden="false" customHeight="false" outlineLevel="0" collapsed="false">
      <c r="A2686" s="30" t="n">
        <v>2684</v>
      </c>
      <c r="B2686" s="306" t="s">
        <v>5806</v>
      </c>
      <c r="C2686" s="247" t="s">
        <v>5807</v>
      </c>
      <c r="D2686" s="436" t="s">
        <v>4990</v>
      </c>
      <c r="E2686" s="78" t="s">
        <v>4251</v>
      </c>
      <c r="F2686" s="15" t="n">
        <v>9789861939414</v>
      </c>
      <c r="G2686" s="26" t="n">
        <v>2</v>
      </c>
      <c r="H2686" s="17" t="n">
        <v>420</v>
      </c>
      <c r="I2686" s="16" t="n">
        <f aca="false">G2686*H2686</f>
        <v>840</v>
      </c>
      <c r="J2686" s="27"/>
      <c r="K2686" s="18"/>
      <c r="L2686" s="373"/>
    </row>
    <row r="2687" s="8" customFormat="true" ht="19.5" hidden="false" customHeight="false" outlineLevel="0" collapsed="false">
      <c r="A2687" s="20" t="n">
        <v>2685</v>
      </c>
      <c r="B2687" s="474" t="s">
        <v>5808</v>
      </c>
      <c r="C2687" s="12" t="s">
        <v>5803</v>
      </c>
      <c r="D2687" s="475" t="s">
        <v>4990</v>
      </c>
      <c r="E2687" s="78" t="s">
        <v>4251</v>
      </c>
      <c r="F2687" s="476" t="n">
        <v>9789861939407</v>
      </c>
      <c r="G2687" s="26" t="n">
        <v>2</v>
      </c>
      <c r="H2687" s="17" t="n">
        <v>420</v>
      </c>
      <c r="I2687" s="16" t="n">
        <f aca="false">G2687*H2687</f>
        <v>840</v>
      </c>
      <c r="J2687" s="27"/>
      <c r="K2687" s="477"/>
      <c r="L2687" s="373"/>
    </row>
    <row r="2688" s="8" customFormat="true" ht="19.5" hidden="false" customHeight="false" outlineLevel="0" collapsed="false">
      <c r="A2688" s="20" t="n">
        <v>2686</v>
      </c>
      <c r="B2688" s="306" t="s">
        <v>5809</v>
      </c>
      <c r="C2688" s="99" t="s">
        <v>5810</v>
      </c>
      <c r="D2688" s="436" t="s">
        <v>4990</v>
      </c>
      <c r="E2688" s="78" t="s">
        <v>4251</v>
      </c>
      <c r="F2688" s="15" t="n">
        <v>9789861939421</v>
      </c>
      <c r="G2688" s="26" t="n">
        <v>2</v>
      </c>
      <c r="H2688" s="17" t="n">
        <v>420</v>
      </c>
      <c r="I2688" s="16" t="n">
        <f aca="false">G2688*H2688</f>
        <v>840</v>
      </c>
      <c r="J2688" s="27"/>
      <c r="K2688" s="18"/>
      <c r="L2688" s="472"/>
    </row>
    <row r="2689" s="8" customFormat="true" ht="19.5" hidden="false" customHeight="false" outlineLevel="0" collapsed="false">
      <c r="A2689" s="30" t="n">
        <v>2687</v>
      </c>
      <c r="B2689" s="306" t="s">
        <v>5811</v>
      </c>
      <c r="C2689" s="99" t="s">
        <v>5812</v>
      </c>
      <c r="D2689" s="436" t="s">
        <v>4990</v>
      </c>
      <c r="E2689" s="78" t="s">
        <v>4251</v>
      </c>
      <c r="F2689" s="15" t="n">
        <v>9789861939520</v>
      </c>
      <c r="G2689" s="26" t="n">
        <v>2</v>
      </c>
      <c r="H2689" s="17" t="n">
        <v>420</v>
      </c>
      <c r="I2689" s="16" t="n">
        <f aca="false">G2689*H2689</f>
        <v>840</v>
      </c>
      <c r="J2689" s="27"/>
      <c r="K2689" s="18"/>
      <c r="L2689" s="472"/>
    </row>
    <row r="2690" s="8" customFormat="true" ht="19.5" hidden="false" customHeight="false" outlineLevel="0" collapsed="false">
      <c r="A2690" s="20" t="n">
        <v>2688</v>
      </c>
      <c r="B2690" s="306" t="s">
        <v>5813</v>
      </c>
      <c r="C2690" s="99" t="s">
        <v>5778</v>
      </c>
      <c r="D2690" s="436" t="s">
        <v>4990</v>
      </c>
      <c r="E2690" s="78" t="s">
        <v>4251</v>
      </c>
      <c r="F2690" s="15" t="n">
        <v>9789861939438</v>
      </c>
      <c r="G2690" s="26" t="n">
        <v>2</v>
      </c>
      <c r="H2690" s="17" t="n">
        <v>420</v>
      </c>
      <c r="I2690" s="16" t="n">
        <f aca="false">G2690*H2690</f>
        <v>840</v>
      </c>
      <c r="J2690" s="27"/>
      <c r="K2690" s="18"/>
      <c r="L2690" s="472"/>
    </row>
    <row r="2691" s="8" customFormat="true" ht="19.5" hidden="false" customHeight="false" outlineLevel="0" collapsed="false">
      <c r="A2691" s="20" t="n">
        <v>2689</v>
      </c>
      <c r="B2691" s="306" t="s">
        <v>5814</v>
      </c>
      <c r="C2691" s="99" t="s">
        <v>5815</v>
      </c>
      <c r="D2691" s="436" t="s">
        <v>4990</v>
      </c>
      <c r="E2691" s="78" t="s">
        <v>4251</v>
      </c>
      <c r="F2691" s="15" t="n">
        <v>9789861939537</v>
      </c>
      <c r="G2691" s="26" t="n">
        <v>2</v>
      </c>
      <c r="H2691" s="17" t="n">
        <v>420</v>
      </c>
      <c r="I2691" s="16" t="n">
        <f aca="false">G2691*H2691</f>
        <v>840</v>
      </c>
      <c r="J2691" s="27"/>
      <c r="K2691" s="18"/>
      <c r="L2691" s="472"/>
    </row>
    <row r="2692" s="8" customFormat="true" ht="19.5" hidden="false" customHeight="false" outlineLevel="0" collapsed="false">
      <c r="A2692" s="30" t="n">
        <v>2690</v>
      </c>
      <c r="B2692" s="381" t="s">
        <v>5816</v>
      </c>
      <c r="C2692" s="450" t="s">
        <v>5817</v>
      </c>
      <c r="D2692" s="478" t="s">
        <v>5818</v>
      </c>
      <c r="E2692" s="78" t="s">
        <v>4251</v>
      </c>
      <c r="F2692" s="15" t="n">
        <v>9789861896298</v>
      </c>
      <c r="G2692" s="26" t="n">
        <v>2</v>
      </c>
      <c r="H2692" s="17" t="n">
        <v>3500</v>
      </c>
      <c r="I2692" s="16" t="n">
        <f aca="false">G2692*H2692</f>
        <v>7000</v>
      </c>
      <c r="J2692" s="78" t="s">
        <v>143</v>
      </c>
      <c r="K2692" s="18" t="s">
        <v>4374</v>
      </c>
      <c r="L2692" s="472"/>
    </row>
    <row r="2693" s="8" customFormat="true" ht="36" hidden="false" customHeight="true" outlineLevel="0" collapsed="false">
      <c r="A2693" s="20" t="n">
        <v>2691</v>
      </c>
      <c r="B2693" s="479" t="s">
        <v>5819</v>
      </c>
      <c r="C2693" s="480"/>
      <c r="D2693" s="481" t="s">
        <v>5820</v>
      </c>
      <c r="E2693" s="482" t="s">
        <v>4251</v>
      </c>
      <c r="F2693" s="483" t="s">
        <v>5821</v>
      </c>
      <c r="G2693" s="484" t="n">
        <v>1</v>
      </c>
      <c r="H2693" s="485" t="n">
        <v>110000</v>
      </c>
      <c r="I2693" s="484" t="n">
        <f aca="false">G2693*H2693</f>
        <v>110000</v>
      </c>
      <c r="J2693" s="482" t="s">
        <v>143</v>
      </c>
      <c r="K2693" s="486" t="s">
        <v>4374</v>
      </c>
      <c r="L2693" s="487"/>
    </row>
    <row r="2694" s="8" customFormat="true" ht="19.5" hidden="false" customHeight="false" outlineLevel="0" collapsed="false">
      <c r="A2694" s="20" t="n">
        <v>2692</v>
      </c>
      <c r="B2694" s="488" t="s">
        <v>5822</v>
      </c>
      <c r="C2694" s="99" t="s">
        <v>5823</v>
      </c>
      <c r="D2694" s="74" t="s">
        <v>4708</v>
      </c>
      <c r="E2694" s="78" t="s">
        <v>4251</v>
      </c>
      <c r="F2694" s="489" t="n">
        <v>9789574695416</v>
      </c>
      <c r="G2694" s="16" t="n">
        <v>1</v>
      </c>
      <c r="H2694" s="490" t="n">
        <v>990</v>
      </c>
      <c r="I2694" s="16" t="n">
        <f aca="false">G2694*H2694</f>
        <v>990</v>
      </c>
      <c r="J2694" s="10"/>
      <c r="K2694" s="18"/>
      <c r="L2694" s="472"/>
    </row>
    <row r="2695" s="8" customFormat="true" ht="19.5" hidden="false" customHeight="false" outlineLevel="0" collapsed="false">
      <c r="A2695" s="30" t="n">
        <v>2693</v>
      </c>
      <c r="B2695" s="488" t="s">
        <v>5824</v>
      </c>
      <c r="C2695" s="99" t="s">
        <v>5825</v>
      </c>
      <c r="D2695" s="74" t="s">
        <v>4708</v>
      </c>
      <c r="E2695" s="78" t="s">
        <v>4251</v>
      </c>
      <c r="F2695" s="489" t="n">
        <v>9789578686007</v>
      </c>
      <c r="G2695" s="16" t="n">
        <v>1</v>
      </c>
      <c r="H2695" s="490" t="n">
        <v>2400</v>
      </c>
      <c r="I2695" s="16" t="n">
        <f aca="false">G2695*H2695</f>
        <v>2400</v>
      </c>
      <c r="J2695" s="10"/>
      <c r="K2695" s="18"/>
      <c r="L2695" s="472"/>
    </row>
    <row r="2696" s="8" customFormat="true" ht="19.5" hidden="false" customHeight="false" outlineLevel="0" collapsed="false">
      <c r="A2696" s="20" t="n">
        <v>2694</v>
      </c>
      <c r="B2696" s="488" t="s">
        <v>5826</v>
      </c>
      <c r="C2696" s="99" t="s">
        <v>5827</v>
      </c>
      <c r="D2696" s="74" t="s">
        <v>4708</v>
      </c>
      <c r="E2696" s="78" t="s">
        <v>4251</v>
      </c>
      <c r="F2696" s="489" t="n">
        <v>9789867415233</v>
      </c>
      <c r="G2696" s="16" t="n">
        <v>1</v>
      </c>
      <c r="H2696" s="490" t="n">
        <v>1250</v>
      </c>
      <c r="I2696" s="16" t="n">
        <f aca="false">G2696*H2696</f>
        <v>1250</v>
      </c>
      <c r="J2696" s="10"/>
      <c r="K2696" s="18"/>
      <c r="L2696" s="472"/>
    </row>
    <row r="2697" s="8" customFormat="true" ht="19.5" hidden="false" customHeight="false" outlineLevel="0" collapsed="false">
      <c r="A2697" s="20" t="n">
        <v>2695</v>
      </c>
      <c r="B2697" s="488" t="s">
        <v>5828</v>
      </c>
      <c r="C2697" s="99" t="s">
        <v>5829</v>
      </c>
      <c r="D2697" s="74" t="s">
        <v>4708</v>
      </c>
      <c r="E2697" s="78" t="s">
        <v>4251</v>
      </c>
      <c r="F2697" s="489" t="n">
        <v>9789867415684</v>
      </c>
      <c r="G2697" s="16" t="n">
        <v>1</v>
      </c>
      <c r="H2697" s="490" t="n">
        <v>1250</v>
      </c>
      <c r="I2697" s="16" t="n">
        <f aca="false">G2697*H2697</f>
        <v>1250</v>
      </c>
      <c r="J2697" s="10"/>
      <c r="K2697" s="18"/>
      <c r="L2697" s="472"/>
    </row>
    <row r="2698" s="8" customFormat="true" ht="20.25" hidden="false" customHeight="true" outlineLevel="0" collapsed="false">
      <c r="A2698" s="30" t="n">
        <v>2696</v>
      </c>
      <c r="B2698" s="488" t="s">
        <v>5830</v>
      </c>
      <c r="C2698" s="99" t="s">
        <v>5831</v>
      </c>
      <c r="D2698" s="74" t="s">
        <v>4708</v>
      </c>
      <c r="E2698" s="78" t="s">
        <v>4251</v>
      </c>
      <c r="F2698" s="489" t="n">
        <v>9789867879684</v>
      </c>
      <c r="G2698" s="16" t="n">
        <v>1</v>
      </c>
      <c r="H2698" s="490" t="n">
        <v>1250</v>
      </c>
      <c r="I2698" s="16" t="n">
        <f aca="false">G2698*H2698</f>
        <v>1250</v>
      </c>
      <c r="J2698" s="10"/>
      <c r="K2698" s="18"/>
      <c r="L2698" s="472"/>
    </row>
    <row r="2699" s="497" customFormat="true" ht="20.25" hidden="false" customHeight="true" outlineLevel="0" collapsed="false">
      <c r="A2699" s="20" t="n">
        <v>2697</v>
      </c>
      <c r="B2699" s="491" t="s">
        <v>5832</v>
      </c>
      <c r="C2699" s="492" t="s">
        <v>5833</v>
      </c>
      <c r="D2699" s="481" t="s">
        <v>4272</v>
      </c>
      <c r="E2699" s="482" t="s">
        <v>4251</v>
      </c>
      <c r="F2699" s="493" t="n">
        <v>4711225312019</v>
      </c>
      <c r="G2699" s="484" t="n">
        <v>1</v>
      </c>
      <c r="H2699" s="494" t="n">
        <v>11539</v>
      </c>
      <c r="I2699" s="484" t="n">
        <f aca="false">G2699*H2699</f>
        <v>11539</v>
      </c>
      <c r="J2699" s="482" t="s">
        <v>143</v>
      </c>
      <c r="K2699" s="495"/>
      <c r="L2699" s="496"/>
    </row>
    <row r="2700" s="8" customFormat="true" ht="20.25" hidden="false" customHeight="true" outlineLevel="0" collapsed="false">
      <c r="A2700" s="20" t="n">
        <v>2698</v>
      </c>
      <c r="B2700" s="456" t="s">
        <v>5834</v>
      </c>
      <c r="C2700" s="498" t="s">
        <v>5750</v>
      </c>
      <c r="D2700" s="74" t="s">
        <v>5751</v>
      </c>
      <c r="E2700" s="78" t="s">
        <v>4251</v>
      </c>
      <c r="F2700" s="458" t="s">
        <v>5835</v>
      </c>
      <c r="G2700" s="16" t="n">
        <v>2</v>
      </c>
      <c r="H2700" s="68" t="n">
        <v>250</v>
      </c>
      <c r="I2700" s="16" t="n">
        <f aca="false">G2700*H2700</f>
        <v>500</v>
      </c>
      <c r="J2700" s="34"/>
      <c r="K2700" s="313"/>
    </row>
    <row r="2701" s="8" customFormat="true" ht="20.25" hidden="false" customHeight="true" outlineLevel="0" collapsed="false">
      <c r="A2701" s="30" t="n">
        <v>2699</v>
      </c>
      <c r="B2701" s="456" t="s">
        <v>5836</v>
      </c>
      <c r="C2701" s="498" t="s">
        <v>5750</v>
      </c>
      <c r="D2701" s="74" t="s">
        <v>5751</v>
      </c>
      <c r="E2701" s="78" t="s">
        <v>4251</v>
      </c>
      <c r="F2701" s="458" t="s">
        <v>5837</v>
      </c>
      <c r="G2701" s="16" t="n">
        <v>2</v>
      </c>
      <c r="H2701" s="68" t="n">
        <v>250</v>
      </c>
      <c r="I2701" s="16" t="n">
        <f aca="false">G2701*H2701</f>
        <v>500</v>
      </c>
      <c r="J2701" s="34"/>
      <c r="K2701" s="313"/>
    </row>
    <row r="2702" s="8" customFormat="true" ht="20.25" hidden="false" customHeight="true" outlineLevel="0" collapsed="false">
      <c r="A2702" s="20" t="n">
        <v>2700</v>
      </c>
      <c r="B2702" s="456" t="s">
        <v>5838</v>
      </c>
      <c r="C2702" s="498" t="s">
        <v>5750</v>
      </c>
      <c r="D2702" s="74" t="s">
        <v>5751</v>
      </c>
      <c r="E2702" s="78" t="s">
        <v>4251</v>
      </c>
      <c r="F2702" s="458" t="s">
        <v>5839</v>
      </c>
      <c r="G2702" s="16" t="n">
        <v>2</v>
      </c>
      <c r="H2702" s="68" t="n">
        <v>250</v>
      </c>
      <c r="I2702" s="16" t="n">
        <f aca="false">G2702*H2702</f>
        <v>500</v>
      </c>
      <c r="J2702" s="34"/>
      <c r="K2702" s="313"/>
    </row>
    <row r="2703" s="8" customFormat="true" ht="20.25" hidden="false" customHeight="true" outlineLevel="0" collapsed="false">
      <c r="A2703" s="20" t="n">
        <v>2701</v>
      </c>
      <c r="B2703" s="456" t="s">
        <v>5840</v>
      </c>
      <c r="C2703" s="498" t="s">
        <v>5750</v>
      </c>
      <c r="D2703" s="74" t="s">
        <v>5751</v>
      </c>
      <c r="E2703" s="78" t="s">
        <v>4251</v>
      </c>
      <c r="F2703" s="458" t="s">
        <v>5841</v>
      </c>
      <c r="G2703" s="16" t="n">
        <v>2</v>
      </c>
      <c r="H2703" s="68" t="n">
        <v>250</v>
      </c>
      <c r="I2703" s="16" t="n">
        <f aca="false">G2703*H2703</f>
        <v>500</v>
      </c>
      <c r="J2703" s="34"/>
      <c r="K2703" s="313"/>
    </row>
    <row r="2704" s="8" customFormat="true" ht="20.25" hidden="false" customHeight="true" outlineLevel="0" collapsed="false">
      <c r="A2704" s="30" t="n">
        <v>2702</v>
      </c>
      <c r="B2704" s="456" t="s">
        <v>5842</v>
      </c>
      <c r="C2704" s="498" t="s">
        <v>5750</v>
      </c>
      <c r="D2704" s="74" t="s">
        <v>5751</v>
      </c>
      <c r="E2704" s="78" t="s">
        <v>4251</v>
      </c>
      <c r="F2704" s="458" t="s">
        <v>5843</v>
      </c>
      <c r="G2704" s="16" t="n">
        <v>2</v>
      </c>
      <c r="H2704" s="68" t="n">
        <v>250</v>
      </c>
      <c r="I2704" s="16" t="n">
        <f aca="false">G2704*H2704</f>
        <v>500</v>
      </c>
      <c r="J2704" s="34"/>
      <c r="K2704" s="313"/>
    </row>
    <row r="2705" s="8" customFormat="true" ht="20.25" hidden="false" customHeight="true" outlineLevel="0" collapsed="false">
      <c r="A2705" s="20" t="n">
        <v>2703</v>
      </c>
      <c r="B2705" s="456" t="s">
        <v>5844</v>
      </c>
      <c r="C2705" s="498" t="s">
        <v>5750</v>
      </c>
      <c r="D2705" s="74" t="s">
        <v>5751</v>
      </c>
      <c r="E2705" s="78" t="s">
        <v>4251</v>
      </c>
      <c r="F2705" s="458" t="s">
        <v>5845</v>
      </c>
      <c r="G2705" s="16" t="n">
        <v>2</v>
      </c>
      <c r="H2705" s="68" t="n">
        <v>250</v>
      </c>
      <c r="I2705" s="16" t="n">
        <f aca="false">G2705*H2705</f>
        <v>500</v>
      </c>
      <c r="J2705" s="34"/>
      <c r="K2705" s="313"/>
    </row>
    <row r="2706" s="8" customFormat="true" ht="20.25" hidden="false" customHeight="true" outlineLevel="0" collapsed="false">
      <c r="A2706" s="20" t="n">
        <v>2704</v>
      </c>
      <c r="B2706" s="456" t="s">
        <v>5846</v>
      </c>
      <c r="C2706" s="499" t="s">
        <v>5847</v>
      </c>
      <c r="D2706" s="74" t="s">
        <v>5751</v>
      </c>
      <c r="E2706" s="78" t="s">
        <v>4251</v>
      </c>
      <c r="F2706" s="458" t="s">
        <v>5848</v>
      </c>
      <c r="G2706" s="16" t="n">
        <v>2</v>
      </c>
      <c r="H2706" s="68" t="n">
        <v>250</v>
      </c>
      <c r="I2706" s="16" t="n">
        <f aca="false">G2706*H2706</f>
        <v>500</v>
      </c>
      <c r="J2706" s="34"/>
      <c r="K2706" s="313"/>
    </row>
    <row r="2707" s="8" customFormat="true" ht="20.25" hidden="false" customHeight="true" outlineLevel="0" collapsed="false">
      <c r="A2707" s="30" t="n">
        <v>2705</v>
      </c>
      <c r="B2707" s="456" t="s">
        <v>5849</v>
      </c>
      <c r="C2707" s="500" t="s">
        <v>5850</v>
      </c>
      <c r="D2707" s="74" t="s">
        <v>5751</v>
      </c>
      <c r="E2707" s="78" t="s">
        <v>4251</v>
      </c>
      <c r="F2707" s="501" t="s">
        <v>5851</v>
      </c>
      <c r="G2707" s="16" t="n">
        <v>2</v>
      </c>
      <c r="H2707" s="68" t="n">
        <v>280</v>
      </c>
      <c r="I2707" s="16" t="n">
        <f aca="false">G2707*H2707</f>
        <v>560</v>
      </c>
      <c r="J2707" s="34"/>
      <c r="K2707" s="313"/>
    </row>
    <row r="2708" s="8" customFormat="true" ht="20.25" hidden="false" customHeight="true" outlineLevel="0" collapsed="false">
      <c r="A2708" s="20" t="n">
        <v>2706</v>
      </c>
      <c r="B2708" s="456" t="s">
        <v>5852</v>
      </c>
      <c r="C2708" s="500" t="s">
        <v>5853</v>
      </c>
      <c r="D2708" s="74" t="s">
        <v>5751</v>
      </c>
      <c r="E2708" s="78" t="s">
        <v>4251</v>
      </c>
      <c r="F2708" s="501" t="s">
        <v>5854</v>
      </c>
      <c r="G2708" s="16" t="n">
        <v>2</v>
      </c>
      <c r="H2708" s="68" t="n">
        <v>280</v>
      </c>
      <c r="I2708" s="16" t="n">
        <f aca="false">G2708*H2708</f>
        <v>560</v>
      </c>
      <c r="J2708" s="34"/>
      <c r="K2708" s="313"/>
    </row>
    <row r="2709" s="8" customFormat="true" ht="20.25" hidden="false" customHeight="true" outlineLevel="0" collapsed="false">
      <c r="A2709" s="20" t="n">
        <v>2707</v>
      </c>
      <c r="B2709" s="502" t="s">
        <v>5855</v>
      </c>
      <c r="C2709" s="500"/>
      <c r="D2709" s="74" t="s">
        <v>5751</v>
      </c>
      <c r="E2709" s="78" t="s">
        <v>4251</v>
      </c>
      <c r="F2709" s="501" t="s">
        <v>5856</v>
      </c>
      <c r="G2709" s="16" t="n">
        <v>2</v>
      </c>
      <c r="H2709" s="68" t="n">
        <v>280</v>
      </c>
      <c r="I2709" s="16" t="n">
        <f aca="false">G2709*H2709</f>
        <v>560</v>
      </c>
      <c r="J2709" s="34"/>
      <c r="K2709" s="313"/>
    </row>
    <row r="2710" s="8" customFormat="true" ht="20.25" hidden="false" customHeight="true" outlineLevel="0" collapsed="false">
      <c r="A2710" s="30" t="n">
        <v>2708</v>
      </c>
      <c r="B2710" s="456" t="s">
        <v>5857</v>
      </c>
      <c r="C2710" s="500"/>
      <c r="D2710" s="74" t="s">
        <v>5751</v>
      </c>
      <c r="E2710" s="78" t="s">
        <v>4251</v>
      </c>
      <c r="F2710" s="501" t="s">
        <v>5858</v>
      </c>
      <c r="G2710" s="16" t="n">
        <v>2</v>
      </c>
      <c r="H2710" s="68" t="n">
        <v>280</v>
      </c>
      <c r="I2710" s="16" t="n">
        <f aca="false">G2710*H2710</f>
        <v>560</v>
      </c>
      <c r="J2710" s="34"/>
      <c r="K2710" s="313"/>
    </row>
    <row r="2711" s="8" customFormat="true" ht="20.25" hidden="false" customHeight="true" outlineLevel="0" collapsed="false">
      <c r="A2711" s="20" t="n">
        <v>2709</v>
      </c>
      <c r="B2711" s="456" t="s">
        <v>5859</v>
      </c>
      <c r="C2711" s="500" t="s">
        <v>5860</v>
      </c>
      <c r="D2711" s="74" t="s">
        <v>5751</v>
      </c>
      <c r="E2711" s="78" t="s">
        <v>4251</v>
      </c>
      <c r="F2711" s="501" t="s">
        <v>5861</v>
      </c>
      <c r="G2711" s="16" t="n">
        <v>2</v>
      </c>
      <c r="H2711" s="68" t="n">
        <v>250</v>
      </c>
      <c r="I2711" s="16" t="n">
        <f aca="false">G2711*H2711</f>
        <v>500</v>
      </c>
      <c r="J2711" s="34"/>
      <c r="K2711" s="313"/>
    </row>
    <row r="2712" s="8" customFormat="true" ht="20.25" hidden="false" customHeight="true" outlineLevel="0" collapsed="false">
      <c r="A2712" s="20" t="n">
        <v>2710</v>
      </c>
      <c r="B2712" s="503" t="s">
        <v>5862</v>
      </c>
      <c r="C2712" s="500" t="s">
        <v>5863</v>
      </c>
      <c r="D2712" s="74" t="s">
        <v>5751</v>
      </c>
      <c r="E2712" s="78" t="s">
        <v>4251</v>
      </c>
      <c r="F2712" s="501" t="s">
        <v>5864</v>
      </c>
      <c r="G2712" s="16" t="n">
        <v>2</v>
      </c>
      <c r="H2712" s="68" t="n">
        <v>260</v>
      </c>
      <c r="I2712" s="16" t="n">
        <f aca="false">G2712*H2712</f>
        <v>520</v>
      </c>
      <c r="J2712" s="34"/>
      <c r="K2712" s="313"/>
    </row>
    <row r="2713" s="8" customFormat="true" ht="20.25" hidden="false" customHeight="true" outlineLevel="0" collapsed="false">
      <c r="A2713" s="30" t="n">
        <v>2711</v>
      </c>
      <c r="B2713" s="503" t="s">
        <v>5865</v>
      </c>
      <c r="C2713" s="500" t="s">
        <v>5866</v>
      </c>
      <c r="D2713" s="74" t="s">
        <v>5751</v>
      </c>
      <c r="E2713" s="78" t="s">
        <v>4251</v>
      </c>
      <c r="F2713" s="501" t="s">
        <v>5867</v>
      </c>
      <c r="G2713" s="16" t="n">
        <v>2</v>
      </c>
      <c r="H2713" s="68" t="n">
        <v>260</v>
      </c>
      <c r="I2713" s="16" t="n">
        <f aca="false">G2713*H2713</f>
        <v>520</v>
      </c>
      <c r="J2713" s="34"/>
      <c r="K2713" s="313"/>
    </row>
    <row r="2714" s="8" customFormat="true" ht="20.25" hidden="false" customHeight="true" outlineLevel="0" collapsed="false">
      <c r="A2714" s="20" t="n">
        <v>2712</v>
      </c>
      <c r="B2714" s="503" t="s">
        <v>5868</v>
      </c>
      <c r="C2714" s="500" t="s">
        <v>5869</v>
      </c>
      <c r="D2714" s="74" t="s">
        <v>5751</v>
      </c>
      <c r="E2714" s="78" t="s">
        <v>4251</v>
      </c>
      <c r="F2714" s="501" t="s">
        <v>5870</v>
      </c>
      <c r="G2714" s="16" t="n">
        <v>2</v>
      </c>
      <c r="H2714" s="68" t="n">
        <v>260</v>
      </c>
      <c r="I2714" s="16" t="n">
        <f aca="false">G2714*H2714</f>
        <v>520</v>
      </c>
      <c r="J2714" s="34"/>
      <c r="K2714" s="313"/>
    </row>
    <row r="2715" s="8" customFormat="true" ht="20.25" hidden="false" customHeight="true" outlineLevel="0" collapsed="false">
      <c r="A2715" s="20" t="n">
        <v>2713</v>
      </c>
      <c r="B2715" s="503" t="s">
        <v>5871</v>
      </c>
      <c r="C2715" s="500" t="s">
        <v>5872</v>
      </c>
      <c r="D2715" s="74" t="s">
        <v>5751</v>
      </c>
      <c r="E2715" s="78" t="s">
        <v>4251</v>
      </c>
      <c r="F2715" s="501" t="s">
        <v>5873</v>
      </c>
      <c r="G2715" s="16" t="n">
        <v>2</v>
      </c>
      <c r="H2715" s="68" t="n">
        <v>260</v>
      </c>
      <c r="I2715" s="16" t="n">
        <f aca="false">G2715*H2715</f>
        <v>520</v>
      </c>
      <c r="J2715" s="34"/>
      <c r="K2715" s="313"/>
    </row>
    <row r="2716" s="8" customFormat="true" ht="20.25" hidden="false" customHeight="true" outlineLevel="0" collapsed="false">
      <c r="A2716" s="30" t="n">
        <v>2714</v>
      </c>
      <c r="B2716" s="503" t="s">
        <v>5874</v>
      </c>
      <c r="C2716" s="500" t="s">
        <v>5875</v>
      </c>
      <c r="D2716" s="74" t="s">
        <v>5751</v>
      </c>
      <c r="E2716" s="78" t="s">
        <v>4251</v>
      </c>
      <c r="F2716" s="501" t="s">
        <v>5876</v>
      </c>
      <c r="G2716" s="16" t="n">
        <v>2</v>
      </c>
      <c r="H2716" s="68" t="n">
        <v>260</v>
      </c>
      <c r="I2716" s="16" t="n">
        <f aca="false">G2716*H2716</f>
        <v>520</v>
      </c>
      <c r="J2716" s="34"/>
      <c r="K2716" s="313"/>
    </row>
    <row r="2717" s="8" customFormat="true" ht="20.25" hidden="false" customHeight="true" outlineLevel="0" collapsed="false">
      <c r="A2717" s="20" t="n">
        <v>2715</v>
      </c>
      <c r="B2717" s="503" t="s">
        <v>5877</v>
      </c>
      <c r="C2717" s="500" t="s">
        <v>5878</v>
      </c>
      <c r="D2717" s="74" t="s">
        <v>5751</v>
      </c>
      <c r="E2717" s="78" t="s">
        <v>4251</v>
      </c>
      <c r="F2717" s="501" t="s">
        <v>5879</v>
      </c>
      <c r="G2717" s="16" t="n">
        <v>2</v>
      </c>
      <c r="H2717" s="68" t="n">
        <v>149</v>
      </c>
      <c r="I2717" s="16" t="n">
        <f aca="false">G2717*H2717</f>
        <v>298</v>
      </c>
      <c r="J2717" s="34"/>
      <c r="K2717" s="313"/>
    </row>
    <row r="2718" s="8" customFormat="true" ht="20.25" hidden="false" customHeight="true" outlineLevel="0" collapsed="false">
      <c r="A2718" s="20" t="n">
        <v>2716</v>
      </c>
      <c r="B2718" s="503" t="s">
        <v>5880</v>
      </c>
      <c r="C2718" s="500" t="s">
        <v>5881</v>
      </c>
      <c r="D2718" s="74" t="s">
        <v>5751</v>
      </c>
      <c r="E2718" s="78" t="s">
        <v>4251</v>
      </c>
      <c r="F2718" s="501" t="s">
        <v>5882</v>
      </c>
      <c r="G2718" s="16" t="n">
        <v>2</v>
      </c>
      <c r="H2718" s="68" t="n">
        <v>280</v>
      </c>
      <c r="I2718" s="16" t="n">
        <f aca="false">G2718*H2718</f>
        <v>560</v>
      </c>
      <c r="J2718" s="10"/>
      <c r="K2718" s="18"/>
      <c r="L2718" s="472"/>
    </row>
    <row r="2719" s="8" customFormat="true" ht="20.25" hidden="false" customHeight="true" outlineLevel="0" collapsed="false">
      <c r="A2719" s="30" t="n">
        <v>2717</v>
      </c>
      <c r="B2719" s="503" t="s">
        <v>5883</v>
      </c>
      <c r="C2719" s="500" t="s">
        <v>5884</v>
      </c>
      <c r="D2719" s="74" t="s">
        <v>5751</v>
      </c>
      <c r="E2719" s="78" t="s">
        <v>4251</v>
      </c>
      <c r="F2719" s="501" t="s">
        <v>5885</v>
      </c>
      <c r="G2719" s="16" t="n">
        <v>2</v>
      </c>
      <c r="H2719" s="68" t="n">
        <v>280</v>
      </c>
      <c r="I2719" s="16" t="n">
        <f aca="false">G2719*H2719</f>
        <v>560</v>
      </c>
      <c r="J2719" s="10"/>
      <c r="K2719" s="18"/>
      <c r="L2719" s="472"/>
    </row>
    <row r="2720" s="8" customFormat="true" ht="20.25" hidden="false" customHeight="true" outlineLevel="0" collapsed="false">
      <c r="A2720" s="20" t="n">
        <v>2718</v>
      </c>
      <c r="B2720" s="488" t="s">
        <v>5886</v>
      </c>
      <c r="C2720" s="99" t="s">
        <v>5887</v>
      </c>
      <c r="D2720" s="74" t="s">
        <v>4264</v>
      </c>
      <c r="E2720" s="78" t="s">
        <v>4251</v>
      </c>
      <c r="F2720" s="489" t="n">
        <v>9789863202905</v>
      </c>
      <c r="G2720" s="16" t="n">
        <v>2</v>
      </c>
      <c r="H2720" s="490" t="n">
        <v>320</v>
      </c>
      <c r="I2720" s="16" t="n">
        <f aca="false">G2720*H2720</f>
        <v>640</v>
      </c>
      <c r="J2720" s="10"/>
      <c r="K2720" s="18"/>
      <c r="L2720" s="472"/>
    </row>
    <row r="2721" s="8" customFormat="true" ht="20.25" hidden="false" customHeight="true" outlineLevel="0" collapsed="false">
      <c r="A2721" s="20" t="n">
        <v>2719</v>
      </c>
      <c r="B2721" s="488" t="s">
        <v>5888</v>
      </c>
      <c r="C2721" s="99" t="s">
        <v>5887</v>
      </c>
      <c r="D2721" s="74" t="s">
        <v>4264</v>
      </c>
      <c r="E2721" s="78" t="s">
        <v>4251</v>
      </c>
      <c r="F2721" s="489" t="n">
        <v>9789863202912</v>
      </c>
      <c r="G2721" s="16" t="n">
        <v>2</v>
      </c>
      <c r="H2721" s="490" t="n">
        <v>320</v>
      </c>
      <c r="I2721" s="16" t="n">
        <f aca="false">G2721*H2721</f>
        <v>640</v>
      </c>
      <c r="J2721" s="10"/>
      <c r="K2721" s="18"/>
      <c r="L2721" s="472"/>
    </row>
    <row r="2722" s="8" customFormat="true" ht="20.25" hidden="false" customHeight="true" outlineLevel="0" collapsed="false">
      <c r="A2722" s="30" t="n">
        <v>2720</v>
      </c>
      <c r="B2722" s="306" t="s">
        <v>5889</v>
      </c>
      <c r="C2722" s="99" t="s">
        <v>5890</v>
      </c>
      <c r="D2722" s="74" t="s">
        <v>4344</v>
      </c>
      <c r="E2722" s="78" t="s">
        <v>4251</v>
      </c>
      <c r="F2722" s="15" t="n">
        <v>9789573271345</v>
      </c>
      <c r="G2722" s="16" t="n">
        <v>2</v>
      </c>
      <c r="H2722" s="17" t="n">
        <v>260</v>
      </c>
      <c r="I2722" s="16" t="n">
        <f aca="false">G2722*H2722</f>
        <v>520</v>
      </c>
      <c r="J2722" s="10"/>
      <c r="K2722" s="18"/>
      <c r="L2722" s="472"/>
    </row>
    <row r="2723" s="8" customFormat="true" ht="20.25" hidden="false" customHeight="true" outlineLevel="0" collapsed="false">
      <c r="A2723" s="20" t="n">
        <v>2721</v>
      </c>
      <c r="B2723" s="306" t="s">
        <v>5891</v>
      </c>
      <c r="C2723" s="99" t="s">
        <v>5890</v>
      </c>
      <c r="D2723" s="74" t="s">
        <v>4344</v>
      </c>
      <c r="E2723" s="78" t="s">
        <v>4251</v>
      </c>
      <c r="F2723" s="15" t="n">
        <v>9789573271352</v>
      </c>
      <c r="G2723" s="16" t="n">
        <v>2</v>
      </c>
      <c r="H2723" s="17" t="n">
        <v>260</v>
      </c>
      <c r="I2723" s="16" t="n">
        <f aca="false">G2723*H2723</f>
        <v>520</v>
      </c>
      <c r="J2723" s="10"/>
      <c r="K2723" s="18"/>
      <c r="L2723" s="472"/>
    </row>
    <row r="2724" s="8" customFormat="true" ht="20.25" hidden="false" customHeight="true" outlineLevel="0" collapsed="false">
      <c r="A2724" s="20" t="n">
        <v>2722</v>
      </c>
      <c r="B2724" s="306" t="s">
        <v>5892</v>
      </c>
      <c r="C2724" s="99" t="s">
        <v>5893</v>
      </c>
      <c r="D2724" s="74" t="s">
        <v>4344</v>
      </c>
      <c r="E2724" s="78" t="s">
        <v>4251</v>
      </c>
      <c r="F2724" s="15" t="n">
        <v>9789573271215</v>
      </c>
      <c r="G2724" s="16" t="n">
        <v>2</v>
      </c>
      <c r="H2724" s="17" t="n">
        <v>1080</v>
      </c>
      <c r="I2724" s="16" t="n">
        <f aca="false">G2724*H2724</f>
        <v>2160</v>
      </c>
      <c r="J2724" s="10" t="s">
        <v>143</v>
      </c>
      <c r="K2724" s="18"/>
      <c r="L2724" s="472"/>
    </row>
    <row r="2725" s="8" customFormat="true" ht="19.5" hidden="false" customHeight="false" outlineLevel="0" collapsed="false">
      <c r="A2725" s="30" t="n">
        <v>2723</v>
      </c>
      <c r="B2725" s="306" t="s">
        <v>5894</v>
      </c>
      <c r="C2725" s="99" t="s">
        <v>5895</v>
      </c>
      <c r="D2725" s="74" t="s">
        <v>5032</v>
      </c>
      <c r="E2725" s="78" t="s">
        <v>4251</v>
      </c>
      <c r="F2725" s="15" t="n">
        <v>9789571362809</v>
      </c>
      <c r="G2725" s="16" t="n">
        <v>2</v>
      </c>
      <c r="H2725" s="17" t="n">
        <v>280</v>
      </c>
      <c r="I2725" s="16" t="n">
        <f aca="false">G2725*H2725</f>
        <v>560</v>
      </c>
      <c r="J2725" s="10"/>
      <c r="K2725" s="18"/>
      <c r="L2725" s="472"/>
    </row>
    <row r="2726" s="8" customFormat="true" ht="19.5" hidden="false" customHeight="false" outlineLevel="0" collapsed="false">
      <c r="A2726" s="20" t="n">
        <v>2724</v>
      </c>
      <c r="B2726" s="306" t="s">
        <v>5896</v>
      </c>
      <c r="C2726" s="99" t="s">
        <v>5897</v>
      </c>
      <c r="D2726" s="74" t="s">
        <v>5032</v>
      </c>
      <c r="E2726" s="78" t="s">
        <v>4251</v>
      </c>
      <c r="F2726" s="15" t="n">
        <v>9789571357454</v>
      </c>
      <c r="G2726" s="16" t="n">
        <v>2</v>
      </c>
      <c r="H2726" s="17" t="n">
        <v>330</v>
      </c>
      <c r="I2726" s="16" t="n">
        <f aca="false">G2726*H2726</f>
        <v>660</v>
      </c>
      <c r="J2726" s="10"/>
      <c r="K2726" s="18"/>
      <c r="L2726" s="472"/>
    </row>
    <row r="2727" s="8" customFormat="true" ht="19.5" hidden="false" customHeight="false" outlineLevel="0" collapsed="false">
      <c r="A2727" s="20" t="n">
        <v>2725</v>
      </c>
      <c r="B2727" s="306" t="s">
        <v>5898</v>
      </c>
      <c r="C2727" s="99" t="s">
        <v>5899</v>
      </c>
      <c r="D2727" s="74" t="s">
        <v>5446</v>
      </c>
      <c r="E2727" s="78" t="s">
        <v>4251</v>
      </c>
      <c r="F2727" s="15" t="n">
        <v>9789574449293</v>
      </c>
      <c r="G2727" s="16" t="n">
        <v>2</v>
      </c>
      <c r="H2727" s="17" t="n">
        <v>380</v>
      </c>
      <c r="I2727" s="16" t="n">
        <f aca="false">G2727*H2727</f>
        <v>760</v>
      </c>
      <c r="J2727" s="10"/>
      <c r="K2727" s="18"/>
      <c r="L2727" s="472"/>
    </row>
    <row r="2728" s="8" customFormat="true" ht="19.5" hidden="false" customHeight="false" outlineLevel="0" collapsed="false">
      <c r="A2728" s="30" t="n">
        <v>2726</v>
      </c>
      <c r="B2728" s="306" t="s">
        <v>5900</v>
      </c>
      <c r="C2728" s="99" t="s">
        <v>5901</v>
      </c>
      <c r="D2728" s="74" t="s">
        <v>5446</v>
      </c>
      <c r="E2728" s="78" t="s">
        <v>4251</v>
      </c>
      <c r="F2728" s="15" t="n">
        <v>9789574449316</v>
      </c>
      <c r="G2728" s="16" t="n">
        <v>2</v>
      </c>
      <c r="H2728" s="17" t="n">
        <v>380</v>
      </c>
      <c r="I2728" s="16" t="n">
        <f aca="false">G2728*H2728</f>
        <v>760</v>
      </c>
      <c r="J2728" s="10"/>
      <c r="K2728" s="18"/>
      <c r="L2728" s="472"/>
    </row>
    <row r="2729" s="8" customFormat="true" ht="19.5" hidden="false" customHeight="false" outlineLevel="0" collapsed="false">
      <c r="A2729" s="20" t="n">
        <v>2727</v>
      </c>
      <c r="B2729" s="306" t="s">
        <v>5902</v>
      </c>
      <c r="C2729" s="99" t="s">
        <v>5903</v>
      </c>
      <c r="D2729" s="74" t="s">
        <v>5446</v>
      </c>
      <c r="E2729" s="78" t="s">
        <v>4251</v>
      </c>
      <c r="F2729" s="15" t="n">
        <v>9789574449323</v>
      </c>
      <c r="G2729" s="16" t="n">
        <v>2</v>
      </c>
      <c r="H2729" s="17" t="n">
        <v>320</v>
      </c>
      <c r="I2729" s="16" t="n">
        <f aca="false">G2729*H2729</f>
        <v>640</v>
      </c>
      <c r="J2729" s="10"/>
      <c r="K2729" s="18"/>
      <c r="L2729" s="472"/>
    </row>
    <row r="2730" s="8" customFormat="true" ht="19.5" hidden="false" customHeight="false" outlineLevel="0" collapsed="false">
      <c r="A2730" s="20" t="n">
        <v>2728</v>
      </c>
      <c r="B2730" s="306" t="s">
        <v>5904</v>
      </c>
      <c r="C2730" s="99" t="s">
        <v>5905</v>
      </c>
      <c r="D2730" s="74" t="s">
        <v>5446</v>
      </c>
      <c r="E2730" s="78" t="s">
        <v>4251</v>
      </c>
      <c r="F2730" s="15" t="n">
        <v>9789574449873</v>
      </c>
      <c r="G2730" s="16" t="n">
        <v>2</v>
      </c>
      <c r="H2730" s="17" t="n">
        <v>400</v>
      </c>
      <c r="I2730" s="16" t="n">
        <f aca="false">G2730*H2730</f>
        <v>800</v>
      </c>
      <c r="J2730" s="10"/>
      <c r="K2730" s="18"/>
      <c r="L2730" s="472"/>
    </row>
    <row r="2731" s="8" customFormat="true" ht="19.5" hidden="false" customHeight="false" outlineLevel="0" collapsed="false">
      <c r="A2731" s="30" t="n">
        <v>2729</v>
      </c>
      <c r="B2731" s="306" t="s">
        <v>5906</v>
      </c>
      <c r="C2731" s="99" t="s">
        <v>5907</v>
      </c>
      <c r="D2731" s="74" t="s">
        <v>5446</v>
      </c>
      <c r="E2731" s="78" t="s">
        <v>4251</v>
      </c>
      <c r="F2731" s="15" t="n">
        <v>9789574449866</v>
      </c>
      <c r="G2731" s="16" t="n">
        <v>2</v>
      </c>
      <c r="H2731" s="17" t="n">
        <v>320</v>
      </c>
      <c r="I2731" s="16" t="n">
        <f aca="false">G2731*H2731</f>
        <v>640</v>
      </c>
      <c r="J2731" s="10"/>
      <c r="K2731" s="18"/>
      <c r="L2731" s="472"/>
    </row>
    <row r="2732" s="8" customFormat="true" ht="19.5" hidden="false" customHeight="false" outlineLevel="0" collapsed="false">
      <c r="A2732" s="20" t="n">
        <v>2730</v>
      </c>
      <c r="B2732" s="306" t="s">
        <v>5908</v>
      </c>
      <c r="C2732" s="99" t="s">
        <v>5909</v>
      </c>
      <c r="D2732" s="74" t="s">
        <v>5446</v>
      </c>
      <c r="E2732" s="78" t="s">
        <v>4251</v>
      </c>
      <c r="F2732" s="15" t="n">
        <v>9789574449804</v>
      </c>
      <c r="G2732" s="16" t="n">
        <v>2</v>
      </c>
      <c r="H2732" s="17" t="n">
        <v>360</v>
      </c>
      <c r="I2732" s="16" t="n">
        <f aca="false">G2732*H2732</f>
        <v>720</v>
      </c>
      <c r="J2732" s="10"/>
      <c r="K2732" s="18"/>
      <c r="L2732" s="472"/>
    </row>
    <row r="2733" s="8" customFormat="true" ht="20.1" hidden="false" customHeight="true" outlineLevel="0" collapsed="false">
      <c r="A2733" s="20" t="n">
        <v>2731</v>
      </c>
      <c r="B2733" s="504" t="s">
        <v>5910</v>
      </c>
      <c r="C2733" s="505" t="s">
        <v>5911</v>
      </c>
      <c r="D2733" s="338" t="s">
        <v>5751</v>
      </c>
      <c r="E2733" s="78" t="s">
        <v>4251</v>
      </c>
      <c r="F2733" s="506" t="s">
        <v>5912</v>
      </c>
      <c r="G2733" s="16" t="n">
        <v>2</v>
      </c>
      <c r="H2733" s="115" t="n">
        <v>280</v>
      </c>
      <c r="I2733" s="16" t="n">
        <f aca="false">G2733*H2733</f>
        <v>560</v>
      </c>
      <c r="J2733" s="10"/>
      <c r="K2733" s="18"/>
      <c r="L2733" s="472"/>
    </row>
    <row r="2734" s="8" customFormat="true" ht="20.1" hidden="false" customHeight="true" outlineLevel="0" collapsed="false">
      <c r="A2734" s="30" t="n">
        <v>2732</v>
      </c>
      <c r="B2734" s="504" t="s">
        <v>5913</v>
      </c>
      <c r="C2734" s="505" t="s">
        <v>5914</v>
      </c>
      <c r="D2734" s="338" t="s">
        <v>5751</v>
      </c>
      <c r="E2734" s="78" t="s">
        <v>4251</v>
      </c>
      <c r="F2734" s="506" t="s">
        <v>5915</v>
      </c>
      <c r="G2734" s="16" t="n">
        <v>2</v>
      </c>
      <c r="H2734" s="115" t="n">
        <v>879</v>
      </c>
      <c r="I2734" s="16" t="n">
        <f aca="false">G2734*H2734</f>
        <v>1758</v>
      </c>
      <c r="J2734" s="10"/>
      <c r="K2734" s="18"/>
      <c r="L2734" s="472"/>
    </row>
    <row r="2735" s="8" customFormat="true" ht="20.1" hidden="false" customHeight="true" outlineLevel="0" collapsed="false">
      <c r="A2735" s="20" t="n">
        <v>2733</v>
      </c>
      <c r="B2735" s="504" t="s">
        <v>5916</v>
      </c>
      <c r="C2735" s="505" t="s">
        <v>5917</v>
      </c>
      <c r="D2735" s="338" t="s">
        <v>5751</v>
      </c>
      <c r="E2735" s="78" t="s">
        <v>4251</v>
      </c>
      <c r="F2735" s="506" t="s">
        <v>5918</v>
      </c>
      <c r="G2735" s="16" t="n">
        <v>2</v>
      </c>
      <c r="H2735" s="115" t="n">
        <v>280</v>
      </c>
      <c r="I2735" s="16" t="n">
        <f aca="false">G2735*H2735</f>
        <v>560</v>
      </c>
      <c r="J2735" s="10"/>
      <c r="K2735" s="18"/>
      <c r="L2735" s="472"/>
    </row>
    <row r="2736" s="8" customFormat="true" ht="20.1" hidden="false" customHeight="true" outlineLevel="0" collapsed="false">
      <c r="A2736" s="20" t="n">
        <v>2734</v>
      </c>
      <c r="B2736" s="504" t="s">
        <v>5919</v>
      </c>
      <c r="C2736" s="505" t="s">
        <v>5920</v>
      </c>
      <c r="D2736" s="338" t="s">
        <v>5751</v>
      </c>
      <c r="E2736" s="78" t="s">
        <v>4251</v>
      </c>
      <c r="F2736" s="506" t="s">
        <v>5921</v>
      </c>
      <c r="G2736" s="16" t="n">
        <v>2</v>
      </c>
      <c r="H2736" s="115" t="n">
        <v>280</v>
      </c>
      <c r="I2736" s="16" t="n">
        <f aca="false">G2736*H2736</f>
        <v>560</v>
      </c>
      <c r="J2736" s="10"/>
      <c r="K2736" s="18"/>
      <c r="L2736" s="472"/>
    </row>
    <row r="2737" s="8" customFormat="true" ht="20.1" hidden="false" customHeight="true" outlineLevel="0" collapsed="false">
      <c r="A2737" s="30" t="n">
        <v>2735</v>
      </c>
      <c r="B2737" s="504" t="s">
        <v>5922</v>
      </c>
      <c r="C2737" s="505" t="s">
        <v>5923</v>
      </c>
      <c r="D2737" s="338" t="s">
        <v>5751</v>
      </c>
      <c r="E2737" s="78" t="s">
        <v>4251</v>
      </c>
      <c r="F2737" s="506" t="s">
        <v>5924</v>
      </c>
      <c r="G2737" s="16" t="n">
        <v>2</v>
      </c>
      <c r="H2737" s="115" t="n">
        <v>280</v>
      </c>
      <c r="I2737" s="16" t="n">
        <f aca="false">G2737*H2737</f>
        <v>560</v>
      </c>
      <c r="J2737" s="10"/>
      <c r="K2737" s="18"/>
      <c r="L2737" s="472"/>
    </row>
    <row r="2738" s="8" customFormat="true" ht="19.5" hidden="false" customHeight="false" outlineLevel="0" collapsed="false">
      <c r="A2738" s="20" t="n">
        <v>2736</v>
      </c>
      <c r="B2738" s="507" t="s">
        <v>5925</v>
      </c>
      <c r="C2738" s="508" t="s">
        <v>5926</v>
      </c>
      <c r="D2738" s="509" t="s">
        <v>4332</v>
      </c>
      <c r="E2738" s="482" t="s">
        <v>4251</v>
      </c>
      <c r="F2738" s="510" t="n">
        <v>9789862416495</v>
      </c>
      <c r="G2738" s="484" t="n">
        <v>2</v>
      </c>
      <c r="H2738" s="494" t="n">
        <v>1750</v>
      </c>
      <c r="I2738" s="484" t="n">
        <f aca="false">G2738*H2738</f>
        <v>3500</v>
      </c>
      <c r="J2738" s="511" t="s">
        <v>143</v>
      </c>
      <c r="K2738" s="486"/>
      <c r="L2738" s="487"/>
    </row>
    <row r="2739" s="8" customFormat="true" ht="19.5" hidden="false" customHeight="false" outlineLevel="0" collapsed="false">
      <c r="A2739" s="20" t="n">
        <v>2737</v>
      </c>
      <c r="B2739" s="491" t="s">
        <v>5927</v>
      </c>
      <c r="C2739" s="480"/>
      <c r="D2739" s="512" t="s">
        <v>4332</v>
      </c>
      <c r="E2739" s="482" t="s">
        <v>4251</v>
      </c>
      <c r="F2739" s="513" t="n">
        <v>4717211016688</v>
      </c>
      <c r="G2739" s="484" t="n">
        <v>2</v>
      </c>
      <c r="H2739" s="494" t="n">
        <v>3500</v>
      </c>
      <c r="I2739" s="484" t="n">
        <f aca="false">G2739*H2739</f>
        <v>7000</v>
      </c>
      <c r="J2739" s="511" t="s">
        <v>143</v>
      </c>
      <c r="K2739" s="486"/>
      <c r="L2739" s="487"/>
    </row>
    <row r="2740" s="8" customFormat="true" ht="21" hidden="false" customHeight="true" outlineLevel="0" collapsed="false">
      <c r="A2740" s="30" t="n">
        <v>2738</v>
      </c>
      <c r="B2740" s="436" t="s">
        <v>5928</v>
      </c>
      <c r="C2740" s="450" t="s">
        <v>5929</v>
      </c>
      <c r="D2740" s="361" t="s">
        <v>4264</v>
      </c>
      <c r="E2740" s="78" t="s">
        <v>4251</v>
      </c>
      <c r="F2740" s="309" t="n">
        <v>9789863208839</v>
      </c>
      <c r="G2740" s="16" t="n">
        <v>2</v>
      </c>
      <c r="H2740" s="17" t="n">
        <v>420</v>
      </c>
      <c r="I2740" s="16" t="n">
        <f aca="false">G2740*H2740</f>
        <v>840</v>
      </c>
      <c r="J2740" s="373"/>
      <c r="K2740" s="98"/>
      <c r="L2740" s="472"/>
    </row>
    <row r="2741" s="8" customFormat="true" ht="21.75" hidden="false" customHeight="true" outlineLevel="0" collapsed="false">
      <c r="A2741" s="20" t="n">
        <v>2739</v>
      </c>
      <c r="B2741" s="436" t="s">
        <v>5930</v>
      </c>
      <c r="C2741" s="247"/>
      <c r="D2741" s="74" t="s">
        <v>4264</v>
      </c>
      <c r="E2741" s="78" t="s">
        <v>4251</v>
      </c>
      <c r="F2741" s="15" t="n">
        <v>9789862162064</v>
      </c>
      <c r="G2741" s="16" t="n">
        <v>1</v>
      </c>
      <c r="H2741" s="17" t="n">
        <v>420</v>
      </c>
      <c r="I2741" s="16" t="n">
        <f aca="false">G2741*H2741</f>
        <v>420</v>
      </c>
      <c r="J2741" s="373"/>
      <c r="K2741" s="98"/>
      <c r="L2741" s="472"/>
    </row>
    <row r="2742" s="8" customFormat="true" ht="21.75" hidden="false" customHeight="true" outlineLevel="0" collapsed="false">
      <c r="A2742" s="20" t="n">
        <v>2740</v>
      </c>
      <c r="B2742" s="436" t="s">
        <v>5931</v>
      </c>
      <c r="C2742" s="247"/>
      <c r="D2742" s="74" t="s">
        <v>5932</v>
      </c>
      <c r="E2742" s="78" t="s">
        <v>4251</v>
      </c>
      <c r="F2742" s="15" t="s">
        <v>5933</v>
      </c>
      <c r="G2742" s="16" t="n">
        <v>1</v>
      </c>
      <c r="H2742" s="17" t="n">
        <v>320</v>
      </c>
      <c r="I2742" s="16" t="n">
        <f aca="false">G2742*H2742</f>
        <v>320</v>
      </c>
      <c r="J2742" s="373"/>
      <c r="K2742" s="98"/>
      <c r="L2742" s="472"/>
    </row>
    <row r="2743" s="8" customFormat="true" ht="21.75" hidden="false" customHeight="true" outlineLevel="0" collapsed="false">
      <c r="A2743" s="30" t="n">
        <v>2741</v>
      </c>
      <c r="B2743" s="436" t="s">
        <v>5934</v>
      </c>
      <c r="C2743" s="247"/>
      <c r="D2743" s="74" t="s">
        <v>5932</v>
      </c>
      <c r="E2743" s="78" t="s">
        <v>4251</v>
      </c>
      <c r="F2743" s="15" t="n">
        <v>9789866352263</v>
      </c>
      <c r="G2743" s="16" t="n">
        <v>1</v>
      </c>
      <c r="H2743" s="17" t="n">
        <v>320</v>
      </c>
      <c r="I2743" s="16" t="n">
        <f aca="false">G2743*H2743</f>
        <v>320</v>
      </c>
      <c r="J2743" s="373"/>
      <c r="K2743" s="98"/>
      <c r="L2743" s="472"/>
    </row>
    <row r="2744" s="8" customFormat="true" ht="21.75" hidden="false" customHeight="true" outlineLevel="0" collapsed="false">
      <c r="A2744" s="20" t="n">
        <v>2742</v>
      </c>
      <c r="B2744" s="436" t="s">
        <v>5935</v>
      </c>
      <c r="C2744" s="247"/>
      <c r="D2744" s="74" t="s">
        <v>5932</v>
      </c>
      <c r="E2744" s="78" t="s">
        <v>4251</v>
      </c>
      <c r="F2744" s="15" t="n">
        <v>9789866352270</v>
      </c>
      <c r="G2744" s="16" t="n">
        <v>1</v>
      </c>
      <c r="H2744" s="17" t="n">
        <v>320</v>
      </c>
      <c r="I2744" s="16" t="n">
        <f aca="false">G2744*H2744</f>
        <v>320</v>
      </c>
      <c r="J2744" s="373"/>
      <c r="K2744" s="98"/>
      <c r="L2744" s="472"/>
    </row>
    <row r="2745" s="8" customFormat="true" ht="21.75" hidden="false" customHeight="true" outlineLevel="0" collapsed="false">
      <c r="A2745" s="20" t="n">
        <v>2743</v>
      </c>
      <c r="B2745" s="436" t="s">
        <v>5936</v>
      </c>
      <c r="C2745" s="247"/>
      <c r="D2745" s="74" t="s">
        <v>5932</v>
      </c>
      <c r="E2745" s="78" t="s">
        <v>4251</v>
      </c>
      <c r="F2745" s="15" t="s">
        <v>5937</v>
      </c>
      <c r="G2745" s="16" t="n">
        <v>1</v>
      </c>
      <c r="H2745" s="17" t="n">
        <v>320</v>
      </c>
      <c r="I2745" s="16" t="n">
        <f aca="false">G2745*H2745</f>
        <v>320</v>
      </c>
      <c r="J2745" s="373"/>
      <c r="K2745" s="98"/>
      <c r="L2745" s="472"/>
    </row>
    <row r="2746" s="8" customFormat="true" ht="21.75" hidden="false" customHeight="true" outlineLevel="0" collapsed="false">
      <c r="A2746" s="30" t="n">
        <v>2744</v>
      </c>
      <c r="B2746" s="436" t="s">
        <v>5938</v>
      </c>
      <c r="C2746" s="247"/>
      <c r="D2746" s="74" t="s">
        <v>5932</v>
      </c>
      <c r="E2746" s="78" t="s">
        <v>4251</v>
      </c>
      <c r="F2746" s="15" t="s">
        <v>5939</v>
      </c>
      <c r="G2746" s="16" t="n">
        <v>1</v>
      </c>
      <c r="H2746" s="17" t="n">
        <v>320</v>
      </c>
      <c r="I2746" s="16" t="n">
        <f aca="false">G2746*H2746</f>
        <v>320</v>
      </c>
      <c r="J2746" s="373"/>
      <c r="K2746" s="98"/>
      <c r="L2746" s="472"/>
    </row>
    <row r="2747" s="8" customFormat="true" ht="21.75" hidden="false" customHeight="true" outlineLevel="0" collapsed="false">
      <c r="A2747" s="20" t="n">
        <v>2745</v>
      </c>
      <c r="B2747" s="436" t="s">
        <v>5940</v>
      </c>
      <c r="C2747" s="247"/>
      <c r="D2747" s="74" t="s">
        <v>5932</v>
      </c>
      <c r="E2747" s="78" t="s">
        <v>4251</v>
      </c>
      <c r="F2747" s="15" t="s">
        <v>5941</v>
      </c>
      <c r="G2747" s="16" t="n">
        <v>1</v>
      </c>
      <c r="H2747" s="17" t="n">
        <v>320</v>
      </c>
      <c r="I2747" s="16" t="n">
        <f aca="false">G2747*H2747</f>
        <v>320</v>
      </c>
      <c r="J2747" s="373"/>
      <c r="K2747" s="98"/>
      <c r="L2747" s="472"/>
    </row>
    <row r="2748" s="8" customFormat="true" ht="21.75" hidden="false" customHeight="true" outlineLevel="0" collapsed="false">
      <c r="A2748" s="20" t="n">
        <v>2746</v>
      </c>
      <c r="B2748" s="436" t="s">
        <v>5942</v>
      </c>
      <c r="C2748" s="247"/>
      <c r="D2748" s="74" t="s">
        <v>5932</v>
      </c>
      <c r="E2748" s="78" t="s">
        <v>4251</v>
      </c>
      <c r="F2748" s="15" t="s">
        <v>5943</v>
      </c>
      <c r="G2748" s="16" t="n">
        <v>1</v>
      </c>
      <c r="H2748" s="17" t="n">
        <v>320</v>
      </c>
      <c r="I2748" s="16" t="n">
        <f aca="false">G2748*H2748</f>
        <v>320</v>
      </c>
      <c r="J2748" s="373"/>
      <c r="K2748" s="98"/>
      <c r="L2748" s="472"/>
    </row>
    <row r="2749" s="8" customFormat="true" ht="21.75" hidden="false" customHeight="true" outlineLevel="0" collapsed="false">
      <c r="A2749" s="30" t="n">
        <v>2747</v>
      </c>
      <c r="B2749" s="436" t="s">
        <v>5944</v>
      </c>
      <c r="C2749" s="247"/>
      <c r="D2749" s="74" t="s">
        <v>5932</v>
      </c>
      <c r="E2749" s="78" t="s">
        <v>4251</v>
      </c>
      <c r="F2749" s="15" t="s">
        <v>5945</v>
      </c>
      <c r="G2749" s="16" t="n">
        <v>1</v>
      </c>
      <c r="H2749" s="17" t="n">
        <v>320</v>
      </c>
      <c r="I2749" s="16" t="n">
        <f aca="false">G2749*H2749</f>
        <v>320</v>
      </c>
      <c r="J2749" s="373"/>
      <c r="K2749" s="98"/>
      <c r="L2749" s="472"/>
    </row>
    <row r="2750" s="8" customFormat="true" ht="21.75" hidden="false" customHeight="true" outlineLevel="0" collapsed="false">
      <c r="A2750" s="20" t="n">
        <v>2748</v>
      </c>
      <c r="B2750" s="436" t="s">
        <v>5946</v>
      </c>
      <c r="C2750" s="247"/>
      <c r="D2750" s="74" t="s">
        <v>5932</v>
      </c>
      <c r="E2750" s="78" t="s">
        <v>4251</v>
      </c>
      <c r="F2750" s="15" t="s">
        <v>5947</v>
      </c>
      <c r="G2750" s="16" t="n">
        <v>1</v>
      </c>
      <c r="H2750" s="17" t="n">
        <v>320</v>
      </c>
      <c r="I2750" s="16" t="n">
        <f aca="false">G2750*H2750</f>
        <v>320</v>
      </c>
      <c r="J2750" s="373"/>
      <c r="K2750" s="98"/>
      <c r="L2750" s="472"/>
    </row>
    <row r="2751" s="8" customFormat="true" ht="21.75" hidden="false" customHeight="true" outlineLevel="0" collapsed="false">
      <c r="A2751" s="20" t="n">
        <v>2749</v>
      </c>
      <c r="B2751" s="436" t="s">
        <v>5948</v>
      </c>
      <c r="C2751" s="247"/>
      <c r="D2751" s="74" t="s">
        <v>5932</v>
      </c>
      <c r="E2751" s="78" t="s">
        <v>4251</v>
      </c>
      <c r="F2751" s="15" t="s">
        <v>5949</v>
      </c>
      <c r="G2751" s="16" t="n">
        <v>1</v>
      </c>
      <c r="H2751" s="17" t="n">
        <v>320</v>
      </c>
      <c r="I2751" s="16" t="n">
        <f aca="false">G2751*H2751</f>
        <v>320</v>
      </c>
      <c r="J2751" s="373"/>
      <c r="K2751" s="98"/>
      <c r="L2751" s="472"/>
    </row>
    <row r="2752" s="8" customFormat="true" ht="21.75" hidden="false" customHeight="true" outlineLevel="0" collapsed="false">
      <c r="A2752" s="30" t="n">
        <v>2750</v>
      </c>
      <c r="B2752" s="436" t="s">
        <v>5950</v>
      </c>
      <c r="C2752" s="247"/>
      <c r="D2752" s="74" t="s">
        <v>5932</v>
      </c>
      <c r="E2752" s="78" t="s">
        <v>4251</v>
      </c>
      <c r="F2752" s="15" t="s">
        <v>5951</v>
      </c>
      <c r="G2752" s="16" t="n">
        <v>1</v>
      </c>
      <c r="H2752" s="17" t="n">
        <v>320</v>
      </c>
      <c r="I2752" s="16" t="n">
        <f aca="false">G2752*H2752</f>
        <v>320</v>
      </c>
      <c r="J2752" s="373"/>
      <c r="K2752" s="98"/>
      <c r="L2752" s="472"/>
    </row>
    <row r="2753" s="8" customFormat="true" ht="21.75" hidden="false" customHeight="true" outlineLevel="0" collapsed="false">
      <c r="A2753" s="20" t="n">
        <v>2751</v>
      </c>
      <c r="B2753" s="436" t="s">
        <v>5952</v>
      </c>
      <c r="C2753" s="247"/>
      <c r="D2753" s="74" t="s">
        <v>5932</v>
      </c>
      <c r="E2753" s="78" t="s">
        <v>4251</v>
      </c>
      <c r="F2753" s="15" t="s">
        <v>5953</v>
      </c>
      <c r="G2753" s="16" t="n">
        <v>1</v>
      </c>
      <c r="H2753" s="17" t="n">
        <v>320</v>
      </c>
      <c r="I2753" s="16" t="n">
        <f aca="false">G2753*H2753</f>
        <v>320</v>
      </c>
      <c r="J2753" s="373"/>
      <c r="K2753" s="98"/>
      <c r="L2753" s="472"/>
    </row>
    <row r="2754" s="8" customFormat="true" ht="21.75" hidden="false" customHeight="true" outlineLevel="0" collapsed="false">
      <c r="A2754" s="20" t="n">
        <v>2752</v>
      </c>
      <c r="B2754" s="436" t="s">
        <v>5954</v>
      </c>
      <c r="C2754" s="247"/>
      <c r="D2754" s="74" t="s">
        <v>5932</v>
      </c>
      <c r="E2754" s="78" t="s">
        <v>4251</v>
      </c>
      <c r="F2754" s="15" t="s">
        <v>5955</v>
      </c>
      <c r="G2754" s="16" t="n">
        <v>1</v>
      </c>
      <c r="H2754" s="17" t="n">
        <v>320</v>
      </c>
      <c r="I2754" s="16" t="n">
        <f aca="false">G2754*H2754</f>
        <v>320</v>
      </c>
      <c r="J2754" s="373"/>
      <c r="K2754" s="98"/>
      <c r="L2754" s="472"/>
    </row>
    <row r="2755" s="8" customFormat="true" ht="21.75" hidden="false" customHeight="true" outlineLevel="0" collapsed="false">
      <c r="A2755" s="30" t="n">
        <v>2753</v>
      </c>
      <c r="B2755" s="436" t="s">
        <v>5956</v>
      </c>
      <c r="C2755" s="247"/>
      <c r="D2755" s="74" t="s">
        <v>5932</v>
      </c>
      <c r="E2755" s="78" t="s">
        <v>4251</v>
      </c>
      <c r="F2755" s="15" t="s">
        <v>5957</v>
      </c>
      <c r="G2755" s="16" t="n">
        <v>1</v>
      </c>
      <c r="H2755" s="17" t="n">
        <v>320</v>
      </c>
      <c r="I2755" s="16" t="n">
        <f aca="false">G2755*H2755</f>
        <v>320</v>
      </c>
      <c r="J2755" s="373"/>
      <c r="K2755" s="98"/>
      <c r="L2755" s="472"/>
    </row>
    <row r="2756" s="8" customFormat="true" ht="21.75" hidden="false" customHeight="true" outlineLevel="0" collapsed="false">
      <c r="A2756" s="20" t="n">
        <v>2754</v>
      </c>
      <c r="B2756" s="436" t="s">
        <v>5958</v>
      </c>
      <c r="C2756" s="247"/>
      <c r="D2756" s="74" t="s">
        <v>5932</v>
      </c>
      <c r="E2756" s="78" t="s">
        <v>4251</v>
      </c>
      <c r="F2756" s="15" t="s">
        <v>5959</v>
      </c>
      <c r="G2756" s="16" t="n">
        <v>1</v>
      </c>
      <c r="H2756" s="17" t="n">
        <v>320</v>
      </c>
      <c r="I2756" s="16" t="n">
        <f aca="false">G2756*H2756</f>
        <v>320</v>
      </c>
      <c r="J2756" s="373"/>
      <c r="K2756" s="98"/>
      <c r="L2756" s="472"/>
    </row>
    <row r="2757" s="8" customFormat="true" ht="21.75" hidden="false" customHeight="true" outlineLevel="0" collapsed="false">
      <c r="A2757" s="20" t="n">
        <v>2755</v>
      </c>
      <c r="B2757" s="436" t="s">
        <v>5960</v>
      </c>
      <c r="C2757" s="247"/>
      <c r="D2757" s="74" t="s">
        <v>5932</v>
      </c>
      <c r="E2757" s="78" t="s">
        <v>4251</v>
      </c>
      <c r="F2757" s="15" t="s">
        <v>5961</v>
      </c>
      <c r="G2757" s="16" t="n">
        <v>1</v>
      </c>
      <c r="H2757" s="17" t="n">
        <v>320</v>
      </c>
      <c r="I2757" s="16" t="n">
        <f aca="false">G2757*H2757</f>
        <v>320</v>
      </c>
      <c r="J2757" s="373"/>
      <c r="K2757" s="98"/>
      <c r="L2757" s="472"/>
    </row>
    <row r="2758" s="8" customFormat="true" ht="21.75" hidden="false" customHeight="true" outlineLevel="0" collapsed="false">
      <c r="A2758" s="30" t="n">
        <v>2756</v>
      </c>
      <c r="B2758" s="436" t="s">
        <v>5962</v>
      </c>
      <c r="C2758" s="247"/>
      <c r="D2758" s="74" t="s">
        <v>5932</v>
      </c>
      <c r="E2758" s="78" t="s">
        <v>4251</v>
      </c>
      <c r="F2758" s="15" t="s">
        <v>5963</v>
      </c>
      <c r="G2758" s="16" t="n">
        <v>1</v>
      </c>
      <c r="H2758" s="17" t="n">
        <v>320</v>
      </c>
      <c r="I2758" s="16" t="n">
        <f aca="false">G2758*H2758</f>
        <v>320</v>
      </c>
      <c r="J2758" s="373"/>
      <c r="K2758" s="98"/>
      <c r="L2758" s="472"/>
    </row>
    <row r="2759" s="8" customFormat="true" ht="21.75" hidden="false" customHeight="true" outlineLevel="0" collapsed="false">
      <c r="A2759" s="20" t="n">
        <v>2757</v>
      </c>
      <c r="B2759" s="436" t="s">
        <v>5964</v>
      </c>
      <c r="C2759" s="247"/>
      <c r="D2759" s="74" t="s">
        <v>5932</v>
      </c>
      <c r="E2759" s="78" t="s">
        <v>4251</v>
      </c>
      <c r="F2759" s="15" t="s">
        <v>5965</v>
      </c>
      <c r="G2759" s="16" t="n">
        <v>1</v>
      </c>
      <c r="H2759" s="17" t="n">
        <v>320</v>
      </c>
      <c r="I2759" s="16" t="n">
        <f aca="false">G2759*H2759</f>
        <v>320</v>
      </c>
      <c r="J2759" s="373"/>
      <c r="K2759" s="98"/>
      <c r="L2759" s="472"/>
    </row>
    <row r="2760" s="8" customFormat="true" ht="21.75" hidden="false" customHeight="true" outlineLevel="0" collapsed="false">
      <c r="A2760" s="20" t="n">
        <v>2758</v>
      </c>
      <c r="B2760" s="436" t="s">
        <v>5966</v>
      </c>
      <c r="C2760" s="247"/>
      <c r="D2760" s="74" t="s">
        <v>5932</v>
      </c>
      <c r="E2760" s="78" t="s">
        <v>4251</v>
      </c>
      <c r="F2760" s="15" t="s">
        <v>5967</v>
      </c>
      <c r="G2760" s="16" t="n">
        <v>1</v>
      </c>
      <c r="H2760" s="17" t="n">
        <v>320</v>
      </c>
      <c r="I2760" s="16" t="n">
        <f aca="false">G2760*H2760</f>
        <v>320</v>
      </c>
      <c r="J2760" s="373"/>
      <c r="K2760" s="98"/>
      <c r="L2760" s="472"/>
    </row>
    <row r="2761" s="8" customFormat="true" ht="21.75" hidden="false" customHeight="true" outlineLevel="0" collapsed="false">
      <c r="A2761" s="30" t="n">
        <v>2759</v>
      </c>
      <c r="B2761" s="436" t="s">
        <v>5968</v>
      </c>
      <c r="C2761" s="247"/>
      <c r="D2761" s="74" t="s">
        <v>5932</v>
      </c>
      <c r="E2761" s="78" t="s">
        <v>4251</v>
      </c>
      <c r="F2761" s="15" t="s">
        <v>5969</v>
      </c>
      <c r="G2761" s="16" t="n">
        <v>1</v>
      </c>
      <c r="H2761" s="17" t="n">
        <v>320</v>
      </c>
      <c r="I2761" s="16" t="n">
        <f aca="false">G2761*H2761</f>
        <v>320</v>
      </c>
      <c r="J2761" s="373"/>
      <c r="K2761" s="98"/>
      <c r="L2761" s="472"/>
    </row>
    <row r="2762" s="8" customFormat="true" ht="21.75" hidden="false" customHeight="true" outlineLevel="0" collapsed="false">
      <c r="A2762" s="20" t="n">
        <v>2760</v>
      </c>
      <c r="B2762" s="436" t="s">
        <v>5970</v>
      </c>
      <c r="C2762" s="247"/>
      <c r="D2762" s="74" t="s">
        <v>5932</v>
      </c>
      <c r="E2762" s="78" t="s">
        <v>4251</v>
      </c>
      <c r="F2762" s="15" t="s">
        <v>5971</v>
      </c>
      <c r="G2762" s="16" t="n">
        <v>1</v>
      </c>
      <c r="H2762" s="17" t="n">
        <v>320</v>
      </c>
      <c r="I2762" s="16" t="n">
        <f aca="false">G2762*H2762</f>
        <v>320</v>
      </c>
      <c r="J2762" s="373"/>
      <c r="K2762" s="98"/>
      <c r="L2762" s="472"/>
    </row>
    <row r="2763" s="8" customFormat="true" ht="21.75" hidden="false" customHeight="true" outlineLevel="0" collapsed="false">
      <c r="A2763" s="20" t="n">
        <v>2761</v>
      </c>
      <c r="B2763" s="436" t="s">
        <v>5972</v>
      </c>
      <c r="C2763" s="247"/>
      <c r="D2763" s="74" t="s">
        <v>5932</v>
      </c>
      <c r="E2763" s="78" t="s">
        <v>4251</v>
      </c>
      <c r="F2763" s="15" t="s">
        <v>5973</v>
      </c>
      <c r="G2763" s="16" t="n">
        <v>1</v>
      </c>
      <c r="H2763" s="17" t="n">
        <v>320</v>
      </c>
      <c r="I2763" s="16" t="n">
        <f aca="false">G2763*H2763</f>
        <v>320</v>
      </c>
      <c r="J2763" s="373"/>
      <c r="K2763" s="98"/>
      <c r="L2763" s="472"/>
    </row>
    <row r="2764" s="8" customFormat="true" ht="21.75" hidden="false" customHeight="true" outlineLevel="0" collapsed="false">
      <c r="A2764" s="30" t="n">
        <v>2762</v>
      </c>
      <c r="B2764" s="436" t="s">
        <v>5974</v>
      </c>
      <c r="C2764" s="247"/>
      <c r="D2764" s="74" t="s">
        <v>5932</v>
      </c>
      <c r="E2764" s="78" t="s">
        <v>4251</v>
      </c>
      <c r="F2764" s="15" t="s">
        <v>5975</v>
      </c>
      <c r="G2764" s="16" t="n">
        <v>1</v>
      </c>
      <c r="H2764" s="17" t="n">
        <v>320</v>
      </c>
      <c r="I2764" s="16" t="n">
        <f aca="false">G2764*H2764</f>
        <v>320</v>
      </c>
      <c r="J2764" s="373"/>
      <c r="K2764" s="98"/>
      <c r="L2764" s="472"/>
    </row>
    <row r="2765" s="8" customFormat="true" ht="21.75" hidden="false" customHeight="true" outlineLevel="0" collapsed="false">
      <c r="A2765" s="20" t="n">
        <v>2763</v>
      </c>
      <c r="B2765" s="436" t="s">
        <v>5976</v>
      </c>
      <c r="C2765" s="247"/>
      <c r="D2765" s="74" t="s">
        <v>5932</v>
      </c>
      <c r="E2765" s="78" t="s">
        <v>4251</v>
      </c>
      <c r="F2765" s="15" t="s">
        <v>5977</v>
      </c>
      <c r="G2765" s="16" t="n">
        <v>1</v>
      </c>
      <c r="H2765" s="17" t="n">
        <v>320</v>
      </c>
      <c r="I2765" s="16" t="n">
        <f aca="false">G2765*H2765</f>
        <v>320</v>
      </c>
      <c r="J2765" s="373"/>
      <c r="K2765" s="98"/>
      <c r="L2765" s="472"/>
    </row>
    <row r="2766" s="8" customFormat="true" ht="21.75" hidden="false" customHeight="true" outlineLevel="0" collapsed="false">
      <c r="A2766" s="20" t="n">
        <v>2764</v>
      </c>
      <c r="B2766" s="436" t="s">
        <v>5978</v>
      </c>
      <c r="C2766" s="247"/>
      <c r="D2766" s="74" t="s">
        <v>5932</v>
      </c>
      <c r="E2766" s="78" t="s">
        <v>4251</v>
      </c>
      <c r="F2766" s="15" t="s">
        <v>5979</v>
      </c>
      <c r="G2766" s="16" t="n">
        <v>1</v>
      </c>
      <c r="H2766" s="17" t="n">
        <v>320</v>
      </c>
      <c r="I2766" s="16" t="n">
        <f aca="false">G2766*H2766</f>
        <v>320</v>
      </c>
      <c r="J2766" s="373"/>
      <c r="K2766" s="98"/>
      <c r="L2766" s="472"/>
    </row>
    <row r="2767" s="8" customFormat="true" ht="21.75" hidden="false" customHeight="true" outlineLevel="0" collapsed="false">
      <c r="A2767" s="30" t="n">
        <v>2765</v>
      </c>
      <c r="B2767" s="436" t="s">
        <v>5980</v>
      </c>
      <c r="C2767" s="247"/>
      <c r="D2767" s="74" t="s">
        <v>5932</v>
      </c>
      <c r="E2767" s="78" t="s">
        <v>4251</v>
      </c>
      <c r="F2767" s="15" t="s">
        <v>5981</v>
      </c>
      <c r="G2767" s="16" t="n">
        <v>1</v>
      </c>
      <c r="H2767" s="17" t="n">
        <v>320</v>
      </c>
      <c r="I2767" s="16" t="n">
        <f aca="false">G2767*H2767</f>
        <v>320</v>
      </c>
      <c r="J2767" s="373"/>
      <c r="K2767" s="98"/>
      <c r="L2767" s="472"/>
    </row>
    <row r="2768" s="8" customFormat="true" ht="21.75" hidden="false" customHeight="true" outlineLevel="0" collapsed="false">
      <c r="A2768" s="20" t="n">
        <v>2766</v>
      </c>
      <c r="B2768" s="436" t="s">
        <v>5982</v>
      </c>
      <c r="C2768" s="247"/>
      <c r="D2768" s="74" t="s">
        <v>5932</v>
      </c>
      <c r="E2768" s="78" t="s">
        <v>4251</v>
      </c>
      <c r="F2768" s="15" t="s">
        <v>5983</v>
      </c>
      <c r="G2768" s="16" t="n">
        <v>1</v>
      </c>
      <c r="H2768" s="17" t="n">
        <v>320</v>
      </c>
      <c r="I2768" s="16" t="n">
        <f aca="false">G2768*H2768</f>
        <v>320</v>
      </c>
      <c r="J2768" s="373"/>
      <c r="K2768" s="98"/>
      <c r="L2768" s="472"/>
    </row>
    <row r="2769" s="8" customFormat="true" ht="21.75" hidden="false" customHeight="true" outlineLevel="0" collapsed="false">
      <c r="A2769" s="20" t="n">
        <v>2767</v>
      </c>
      <c r="B2769" s="436" t="s">
        <v>5984</v>
      </c>
      <c r="C2769" s="247"/>
      <c r="D2769" s="74" t="s">
        <v>5932</v>
      </c>
      <c r="E2769" s="78" t="s">
        <v>4251</v>
      </c>
      <c r="F2769" s="15" t="s">
        <v>5985</v>
      </c>
      <c r="G2769" s="16" t="n">
        <v>1</v>
      </c>
      <c r="H2769" s="17" t="n">
        <v>320</v>
      </c>
      <c r="I2769" s="16" t="n">
        <f aca="false">G2769*H2769</f>
        <v>320</v>
      </c>
      <c r="J2769" s="373"/>
      <c r="K2769" s="98"/>
      <c r="L2769" s="472"/>
    </row>
    <row r="2770" s="8" customFormat="true" ht="21.75" hidden="false" customHeight="true" outlineLevel="0" collapsed="false">
      <c r="A2770" s="30" t="n">
        <v>2768</v>
      </c>
      <c r="B2770" s="436" t="s">
        <v>5986</v>
      </c>
      <c r="C2770" s="247"/>
      <c r="D2770" s="74" t="s">
        <v>5932</v>
      </c>
      <c r="E2770" s="78" t="s">
        <v>4251</v>
      </c>
      <c r="F2770" s="15" t="s">
        <v>5987</v>
      </c>
      <c r="G2770" s="16" t="n">
        <v>1</v>
      </c>
      <c r="H2770" s="17" t="n">
        <v>320</v>
      </c>
      <c r="I2770" s="16" t="n">
        <f aca="false">G2770*H2770</f>
        <v>320</v>
      </c>
      <c r="J2770" s="373"/>
      <c r="K2770" s="98"/>
      <c r="L2770" s="472"/>
    </row>
    <row r="2771" s="8" customFormat="true" ht="21.75" hidden="false" customHeight="true" outlineLevel="0" collapsed="false">
      <c r="A2771" s="20" t="n">
        <v>2769</v>
      </c>
      <c r="B2771" s="436" t="s">
        <v>5988</v>
      </c>
      <c r="C2771" s="247"/>
      <c r="D2771" s="74" t="s">
        <v>5932</v>
      </c>
      <c r="E2771" s="78" t="s">
        <v>4251</v>
      </c>
      <c r="F2771" s="15" t="s">
        <v>5989</v>
      </c>
      <c r="G2771" s="16" t="n">
        <v>1</v>
      </c>
      <c r="H2771" s="17" t="n">
        <v>320</v>
      </c>
      <c r="I2771" s="16" t="n">
        <f aca="false">G2771*H2771</f>
        <v>320</v>
      </c>
      <c r="J2771" s="373"/>
      <c r="K2771" s="98"/>
      <c r="L2771" s="472"/>
    </row>
    <row r="2772" s="8" customFormat="true" ht="21.75" hidden="false" customHeight="true" outlineLevel="0" collapsed="false">
      <c r="A2772" s="20" t="n">
        <v>2770</v>
      </c>
      <c r="B2772" s="361" t="s">
        <v>5990</v>
      </c>
      <c r="C2772" s="361" t="s">
        <v>5991</v>
      </c>
      <c r="D2772" s="361" t="s">
        <v>5992</v>
      </c>
      <c r="E2772" s="78" t="s">
        <v>4251</v>
      </c>
      <c r="F2772" s="410" t="s">
        <v>5993</v>
      </c>
      <c r="G2772" s="16" t="n">
        <v>2</v>
      </c>
      <c r="H2772" s="24" t="n">
        <v>169</v>
      </c>
      <c r="I2772" s="16" t="n">
        <f aca="false">G2772*H2772</f>
        <v>338</v>
      </c>
      <c r="J2772" s="373"/>
      <c r="K2772" s="98"/>
      <c r="L2772" s="472"/>
    </row>
    <row r="2773" s="8" customFormat="true" ht="21.75" hidden="false" customHeight="true" outlineLevel="0" collapsed="false">
      <c r="A2773" s="30" t="n">
        <v>2771</v>
      </c>
      <c r="B2773" s="361" t="s">
        <v>5994</v>
      </c>
      <c r="C2773" s="361" t="s">
        <v>5991</v>
      </c>
      <c r="D2773" s="361" t="s">
        <v>5992</v>
      </c>
      <c r="E2773" s="78" t="s">
        <v>4251</v>
      </c>
      <c r="F2773" s="410" t="s">
        <v>5995</v>
      </c>
      <c r="G2773" s="16" t="n">
        <v>2</v>
      </c>
      <c r="H2773" s="24" t="n">
        <v>169</v>
      </c>
      <c r="I2773" s="16" t="n">
        <f aca="false">G2773*H2773</f>
        <v>338</v>
      </c>
      <c r="J2773" s="373"/>
      <c r="K2773" s="98"/>
      <c r="L2773" s="472"/>
    </row>
    <row r="2774" s="8" customFormat="true" ht="21.75" hidden="false" customHeight="true" outlineLevel="0" collapsed="false">
      <c r="A2774" s="20" t="n">
        <v>2772</v>
      </c>
      <c r="B2774" s="361" t="s">
        <v>5996</v>
      </c>
      <c r="C2774" s="361" t="s">
        <v>5991</v>
      </c>
      <c r="D2774" s="361" t="s">
        <v>5992</v>
      </c>
      <c r="E2774" s="78" t="s">
        <v>4251</v>
      </c>
      <c r="F2774" s="410" t="s">
        <v>5997</v>
      </c>
      <c r="G2774" s="16" t="n">
        <v>2</v>
      </c>
      <c r="H2774" s="24" t="n">
        <v>169</v>
      </c>
      <c r="I2774" s="16" t="n">
        <f aca="false">G2774*H2774</f>
        <v>338</v>
      </c>
      <c r="J2774" s="373"/>
      <c r="K2774" s="98"/>
      <c r="L2774" s="472"/>
    </row>
    <row r="2775" s="8" customFormat="true" ht="21.75" hidden="false" customHeight="true" outlineLevel="0" collapsed="false">
      <c r="A2775" s="20" t="n">
        <v>2773</v>
      </c>
      <c r="B2775" s="361" t="s">
        <v>5998</v>
      </c>
      <c r="C2775" s="361" t="s">
        <v>5999</v>
      </c>
      <c r="D2775" s="361" t="s">
        <v>6000</v>
      </c>
      <c r="E2775" s="78" t="s">
        <v>4251</v>
      </c>
      <c r="F2775" s="24" t="s">
        <v>6001</v>
      </c>
      <c r="G2775" s="16" t="n">
        <v>1</v>
      </c>
      <c r="H2775" s="24" t="n">
        <v>199</v>
      </c>
      <c r="I2775" s="16" t="n">
        <f aca="false">G2775*H2775</f>
        <v>199</v>
      </c>
      <c r="J2775" s="373"/>
      <c r="K2775" s="98"/>
      <c r="L2775" s="472"/>
    </row>
    <row r="2776" s="8" customFormat="true" ht="21.75" hidden="false" customHeight="true" outlineLevel="0" collapsed="false">
      <c r="A2776" s="30" t="n">
        <v>2774</v>
      </c>
      <c r="B2776" s="361" t="s">
        <v>6002</v>
      </c>
      <c r="C2776" s="361" t="s">
        <v>5999</v>
      </c>
      <c r="D2776" s="361" t="s">
        <v>6000</v>
      </c>
      <c r="E2776" s="78" t="s">
        <v>4251</v>
      </c>
      <c r="F2776" s="24" t="s">
        <v>6003</v>
      </c>
      <c r="G2776" s="16" t="n">
        <v>1</v>
      </c>
      <c r="H2776" s="24" t="n">
        <v>199</v>
      </c>
      <c r="I2776" s="16" t="n">
        <f aca="false">G2776*H2776</f>
        <v>199</v>
      </c>
      <c r="J2776" s="373"/>
      <c r="K2776" s="98"/>
      <c r="L2776" s="472"/>
    </row>
    <row r="2777" s="8" customFormat="true" ht="20.1" hidden="false" customHeight="true" outlineLevel="0" collapsed="false">
      <c r="A2777" s="20" t="n">
        <v>2775</v>
      </c>
      <c r="B2777" s="332" t="s">
        <v>6004</v>
      </c>
      <c r="C2777" s="247"/>
      <c r="D2777" s="436" t="s">
        <v>6005</v>
      </c>
      <c r="E2777" s="78" t="s">
        <v>4251</v>
      </c>
      <c r="F2777" s="15" t="s">
        <v>6006</v>
      </c>
      <c r="G2777" s="16" t="n">
        <v>2</v>
      </c>
      <c r="H2777" s="214" t="n">
        <v>280</v>
      </c>
      <c r="I2777" s="16" t="n">
        <f aca="false">G2777*H2777</f>
        <v>560</v>
      </c>
      <c r="J2777" s="373"/>
      <c r="K2777" s="98"/>
      <c r="L2777" s="472"/>
    </row>
    <row r="2778" s="8" customFormat="true" ht="20.1" hidden="false" customHeight="true" outlineLevel="0" collapsed="false">
      <c r="A2778" s="20" t="n">
        <v>2776</v>
      </c>
      <c r="B2778" s="332" t="s">
        <v>6007</v>
      </c>
      <c r="C2778" s="247"/>
      <c r="D2778" s="436" t="s">
        <v>6005</v>
      </c>
      <c r="E2778" s="78" t="s">
        <v>4251</v>
      </c>
      <c r="F2778" s="15" t="s">
        <v>6008</v>
      </c>
      <c r="G2778" s="16" t="n">
        <v>2</v>
      </c>
      <c r="H2778" s="214" t="n">
        <v>280</v>
      </c>
      <c r="I2778" s="16" t="n">
        <f aca="false">G2778*H2778</f>
        <v>560</v>
      </c>
      <c r="J2778" s="373"/>
      <c r="K2778" s="98"/>
      <c r="L2778" s="472"/>
    </row>
    <row r="2779" s="8" customFormat="true" ht="20.1" hidden="false" customHeight="true" outlineLevel="0" collapsed="false">
      <c r="A2779" s="30" t="n">
        <v>2777</v>
      </c>
      <c r="B2779" s="332" t="s">
        <v>6009</v>
      </c>
      <c r="C2779" s="247"/>
      <c r="D2779" s="436" t="s">
        <v>6005</v>
      </c>
      <c r="E2779" s="78" t="s">
        <v>4251</v>
      </c>
      <c r="F2779" s="15" t="s">
        <v>6010</v>
      </c>
      <c r="G2779" s="16" t="n">
        <v>2</v>
      </c>
      <c r="H2779" s="214" t="n">
        <v>299</v>
      </c>
      <c r="I2779" s="16" t="n">
        <f aca="false">G2779*H2779</f>
        <v>598</v>
      </c>
      <c r="J2779" s="373"/>
      <c r="K2779" s="98"/>
      <c r="L2779" s="472"/>
    </row>
    <row r="2780" s="8" customFormat="true" ht="20.1" hidden="false" customHeight="true" outlineLevel="0" collapsed="false">
      <c r="A2780" s="20" t="n">
        <v>2778</v>
      </c>
      <c r="B2780" s="332" t="s">
        <v>6011</v>
      </c>
      <c r="C2780" s="247"/>
      <c r="D2780" s="436" t="s">
        <v>6005</v>
      </c>
      <c r="E2780" s="78" t="s">
        <v>4251</v>
      </c>
      <c r="F2780" s="15" t="s">
        <v>6012</v>
      </c>
      <c r="G2780" s="16" t="n">
        <v>2</v>
      </c>
      <c r="H2780" s="214" t="n">
        <v>299</v>
      </c>
      <c r="I2780" s="16" t="n">
        <f aca="false">G2780*H2780</f>
        <v>598</v>
      </c>
      <c r="J2780" s="373"/>
      <c r="K2780" s="98"/>
      <c r="L2780" s="472"/>
    </row>
    <row r="2781" s="8" customFormat="true" ht="32.25" hidden="false" customHeight="true" outlineLevel="0" collapsed="false">
      <c r="A2781" s="20" t="n">
        <v>2779</v>
      </c>
      <c r="B2781" s="514" t="s">
        <v>6013</v>
      </c>
      <c r="C2781" s="247"/>
      <c r="D2781" s="436" t="s">
        <v>6005</v>
      </c>
      <c r="E2781" s="78" t="s">
        <v>4251</v>
      </c>
      <c r="F2781" s="15" t="s">
        <v>6014</v>
      </c>
      <c r="G2781" s="16" t="n">
        <v>2</v>
      </c>
      <c r="H2781" s="214" t="n">
        <v>299</v>
      </c>
      <c r="I2781" s="16" t="n">
        <f aca="false">G2781*H2781</f>
        <v>598</v>
      </c>
      <c r="J2781" s="373"/>
      <c r="K2781" s="98"/>
      <c r="L2781" s="472"/>
    </row>
    <row r="2782" s="8" customFormat="true" ht="20.1" hidden="false" customHeight="true" outlineLevel="0" collapsed="false">
      <c r="A2782" s="30" t="n">
        <v>2780</v>
      </c>
      <c r="B2782" s="392" t="s">
        <v>6015</v>
      </c>
      <c r="C2782" s="247"/>
      <c r="D2782" s="436" t="s">
        <v>4728</v>
      </c>
      <c r="E2782" s="78" t="s">
        <v>4251</v>
      </c>
      <c r="F2782" s="15" t="n">
        <v>9789864172528</v>
      </c>
      <c r="G2782" s="16" t="n">
        <v>1</v>
      </c>
      <c r="H2782" s="214" t="n">
        <v>460</v>
      </c>
      <c r="I2782" s="16" t="n">
        <f aca="false">G2782*H2782</f>
        <v>460</v>
      </c>
      <c r="J2782" s="373"/>
      <c r="K2782" s="98"/>
      <c r="L2782" s="472"/>
    </row>
    <row r="2783" s="8" customFormat="true" ht="20.1" hidden="false" customHeight="true" outlineLevel="0" collapsed="false">
      <c r="A2783" s="20" t="n">
        <v>2781</v>
      </c>
      <c r="B2783" s="392" t="s">
        <v>6016</v>
      </c>
      <c r="C2783" s="247"/>
      <c r="D2783" s="436" t="s">
        <v>4728</v>
      </c>
      <c r="E2783" s="78" t="s">
        <v>4251</v>
      </c>
      <c r="F2783" s="15" t="n">
        <v>9789864172535</v>
      </c>
      <c r="G2783" s="16" t="n">
        <v>1</v>
      </c>
      <c r="H2783" s="214" t="n">
        <v>460</v>
      </c>
      <c r="I2783" s="16" t="n">
        <f aca="false">G2783*H2783</f>
        <v>460</v>
      </c>
      <c r="J2783" s="373"/>
      <c r="K2783" s="98"/>
      <c r="L2783" s="472"/>
    </row>
    <row r="2784" s="8" customFormat="true" ht="20.1" hidden="false" customHeight="true" outlineLevel="0" collapsed="false">
      <c r="A2784" s="20" t="n">
        <v>2782</v>
      </c>
      <c r="B2784" s="332" t="s">
        <v>6017</v>
      </c>
      <c r="C2784" s="247"/>
      <c r="D2784" s="436" t="s">
        <v>4344</v>
      </c>
      <c r="E2784" s="78" t="s">
        <v>4251</v>
      </c>
      <c r="F2784" s="15" t="n">
        <v>9573258560</v>
      </c>
      <c r="G2784" s="16" t="n">
        <v>1</v>
      </c>
      <c r="H2784" s="214" t="n">
        <v>220</v>
      </c>
      <c r="I2784" s="16" t="n">
        <f aca="false">G2784*H2784</f>
        <v>220</v>
      </c>
      <c r="J2784" s="373"/>
      <c r="K2784" s="98"/>
      <c r="L2784" s="472"/>
    </row>
    <row r="2785" s="8" customFormat="true" ht="20.1" hidden="false" customHeight="true" outlineLevel="0" collapsed="false">
      <c r="A2785" s="30" t="n">
        <v>2783</v>
      </c>
      <c r="B2785" s="332" t="s">
        <v>6018</v>
      </c>
      <c r="C2785" s="247"/>
      <c r="D2785" s="436" t="s">
        <v>4344</v>
      </c>
      <c r="E2785" s="78" t="s">
        <v>4251</v>
      </c>
      <c r="F2785" s="15" t="n">
        <v>9573258579</v>
      </c>
      <c r="G2785" s="16" t="n">
        <v>1</v>
      </c>
      <c r="H2785" s="515" t="n">
        <v>220</v>
      </c>
      <c r="I2785" s="16" t="n">
        <f aca="false">G2785*H2785</f>
        <v>220</v>
      </c>
      <c r="J2785" s="373"/>
      <c r="K2785" s="98"/>
      <c r="L2785" s="472"/>
    </row>
    <row r="2786" s="8" customFormat="true" ht="20.1" hidden="false" customHeight="true" outlineLevel="0" collapsed="false">
      <c r="A2786" s="20" t="n">
        <v>2784</v>
      </c>
      <c r="B2786" s="332" t="s">
        <v>6019</v>
      </c>
      <c r="C2786" s="247"/>
      <c r="D2786" s="436" t="s">
        <v>6020</v>
      </c>
      <c r="E2786" s="78" t="s">
        <v>4251</v>
      </c>
      <c r="F2786" s="15" t="n">
        <v>9789573258582</v>
      </c>
      <c r="G2786" s="16" t="n">
        <v>1</v>
      </c>
      <c r="H2786" s="214" t="n">
        <v>220</v>
      </c>
      <c r="I2786" s="16" t="n">
        <f aca="false">G2786*H2786</f>
        <v>220</v>
      </c>
      <c r="J2786" s="373"/>
      <c r="K2786" s="98"/>
      <c r="L2786" s="472"/>
    </row>
    <row r="2787" s="8" customFormat="true" ht="20.1" hidden="false" customHeight="true" outlineLevel="0" collapsed="false">
      <c r="A2787" s="20" t="n">
        <v>2785</v>
      </c>
      <c r="B2787" s="332" t="s">
        <v>6021</v>
      </c>
      <c r="C2787" s="247"/>
      <c r="D2787" s="436" t="s">
        <v>4300</v>
      </c>
      <c r="E2787" s="78" t="s">
        <v>4251</v>
      </c>
      <c r="F2787" s="15" t="n">
        <v>9789862167830</v>
      </c>
      <c r="G2787" s="16" t="n">
        <v>2</v>
      </c>
      <c r="H2787" s="214" t="n">
        <v>250</v>
      </c>
      <c r="I2787" s="16" t="n">
        <f aca="false">G2787*H2787</f>
        <v>500</v>
      </c>
      <c r="J2787" s="373"/>
      <c r="K2787" s="98"/>
      <c r="L2787" s="472"/>
    </row>
    <row r="2788" s="8" customFormat="true" ht="20.1" hidden="false" customHeight="true" outlineLevel="0" collapsed="false">
      <c r="A2788" s="30" t="n">
        <v>2786</v>
      </c>
      <c r="B2788" s="332" t="s">
        <v>6022</v>
      </c>
      <c r="C2788" s="247"/>
      <c r="D2788" s="436" t="s">
        <v>4300</v>
      </c>
      <c r="E2788" s="78" t="s">
        <v>4251</v>
      </c>
      <c r="F2788" s="15" t="s">
        <v>6023</v>
      </c>
      <c r="G2788" s="16" t="n">
        <v>2</v>
      </c>
      <c r="H2788" s="214" t="n">
        <v>250</v>
      </c>
      <c r="I2788" s="16" t="n">
        <f aca="false">G2788*H2788</f>
        <v>500</v>
      </c>
      <c r="J2788" s="373"/>
      <c r="K2788" s="98"/>
      <c r="L2788" s="472"/>
    </row>
    <row r="2789" s="8" customFormat="true" ht="20.1" hidden="false" customHeight="true" outlineLevel="0" collapsed="false">
      <c r="A2789" s="20" t="n">
        <v>2787</v>
      </c>
      <c r="B2789" s="332" t="s">
        <v>6024</v>
      </c>
      <c r="C2789" s="247"/>
      <c r="D2789" s="436" t="s">
        <v>4300</v>
      </c>
      <c r="E2789" s="78" t="s">
        <v>4251</v>
      </c>
      <c r="F2789" s="15" t="n">
        <v>9789862167854</v>
      </c>
      <c r="G2789" s="16" t="n">
        <v>2</v>
      </c>
      <c r="H2789" s="214" t="n">
        <v>250</v>
      </c>
      <c r="I2789" s="16" t="n">
        <f aca="false">G2789*H2789</f>
        <v>500</v>
      </c>
      <c r="J2789" s="373"/>
      <c r="K2789" s="98"/>
      <c r="L2789" s="472"/>
    </row>
    <row r="2790" s="8" customFormat="true" ht="20.1" hidden="false" customHeight="true" outlineLevel="0" collapsed="false">
      <c r="A2790" s="20" t="n">
        <v>2788</v>
      </c>
      <c r="B2790" s="332" t="s">
        <v>6025</v>
      </c>
      <c r="C2790" s="247"/>
      <c r="D2790" s="436" t="s">
        <v>4300</v>
      </c>
      <c r="E2790" s="78" t="s">
        <v>4251</v>
      </c>
      <c r="F2790" s="15" t="n">
        <v>9789862167861</v>
      </c>
      <c r="G2790" s="16" t="n">
        <v>2</v>
      </c>
      <c r="H2790" s="214" t="n">
        <v>250</v>
      </c>
      <c r="I2790" s="16" t="n">
        <f aca="false">G2790*H2790</f>
        <v>500</v>
      </c>
      <c r="J2790" s="373"/>
      <c r="K2790" s="98"/>
      <c r="L2790" s="472"/>
    </row>
    <row r="2791" s="8" customFormat="true" ht="20.1" hidden="false" customHeight="true" outlineLevel="0" collapsed="false">
      <c r="A2791" s="30" t="n">
        <v>2789</v>
      </c>
      <c r="B2791" s="332" t="s">
        <v>6026</v>
      </c>
      <c r="C2791" s="247"/>
      <c r="D2791" s="436" t="s">
        <v>4300</v>
      </c>
      <c r="E2791" s="78" t="s">
        <v>4251</v>
      </c>
      <c r="F2791" s="15" t="n">
        <v>9789862168486</v>
      </c>
      <c r="G2791" s="16" t="n">
        <v>2</v>
      </c>
      <c r="H2791" s="214" t="n">
        <v>250</v>
      </c>
      <c r="I2791" s="16" t="n">
        <f aca="false">G2791*H2791</f>
        <v>500</v>
      </c>
      <c r="J2791" s="373"/>
      <c r="K2791" s="98"/>
      <c r="L2791" s="472"/>
    </row>
    <row r="2792" s="8" customFormat="true" ht="20.1" hidden="false" customHeight="true" outlineLevel="0" collapsed="false">
      <c r="A2792" s="20" t="n">
        <v>2790</v>
      </c>
      <c r="B2792" s="332" t="s">
        <v>6027</v>
      </c>
      <c r="C2792" s="247"/>
      <c r="D2792" s="436" t="s">
        <v>4300</v>
      </c>
      <c r="E2792" s="78" t="s">
        <v>4251</v>
      </c>
      <c r="F2792" s="15" t="n">
        <v>9789862168493</v>
      </c>
      <c r="G2792" s="16" t="n">
        <v>2</v>
      </c>
      <c r="H2792" s="214" t="n">
        <v>250</v>
      </c>
      <c r="I2792" s="16" t="n">
        <f aca="false">G2792*H2792</f>
        <v>500</v>
      </c>
      <c r="J2792" s="373"/>
      <c r="K2792" s="98"/>
      <c r="L2792" s="472"/>
    </row>
    <row r="2793" s="8" customFormat="true" ht="20.1" hidden="false" customHeight="true" outlineLevel="0" collapsed="false">
      <c r="A2793" s="20" t="n">
        <v>2791</v>
      </c>
      <c r="B2793" s="332" t="s">
        <v>6028</v>
      </c>
      <c r="C2793" s="247"/>
      <c r="D2793" s="436" t="s">
        <v>4300</v>
      </c>
      <c r="E2793" s="78" t="s">
        <v>4251</v>
      </c>
      <c r="F2793" s="15" t="n">
        <v>9789862168509</v>
      </c>
      <c r="G2793" s="16" t="n">
        <v>2</v>
      </c>
      <c r="H2793" s="214" t="n">
        <v>250</v>
      </c>
      <c r="I2793" s="16" t="n">
        <f aca="false">G2793*H2793</f>
        <v>500</v>
      </c>
      <c r="J2793" s="373"/>
      <c r="K2793" s="98"/>
      <c r="L2793" s="472"/>
    </row>
    <row r="2794" s="8" customFormat="true" ht="20.1" hidden="false" customHeight="true" outlineLevel="0" collapsed="false">
      <c r="A2794" s="30" t="n">
        <v>2792</v>
      </c>
      <c r="B2794" s="332" t="s">
        <v>6029</v>
      </c>
      <c r="C2794" s="247"/>
      <c r="D2794" s="436" t="s">
        <v>4300</v>
      </c>
      <c r="E2794" s="78" t="s">
        <v>4251</v>
      </c>
      <c r="F2794" s="15" t="n">
        <v>9789862168516</v>
      </c>
      <c r="G2794" s="16" t="n">
        <v>2</v>
      </c>
      <c r="H2794" s="214" t="n">
        <v>250</v>
      </c>
      <c r="I2794" s="16" t="n">
        <f aca="false">G2794*H2794</f>
        <v>500</v>
      </c>
      <c r="J2794" s="373"/>
      <c r="K2794" s="98"/>
      <c r="L2794" s="472"/>
    </row>
    <row r="2795" s="8" customFormat="true" ht="20.1" hidden="false" customHeight="true" outlineLevel="0" collapsed="false">
      <c r="A2795" s="20" t="n">
        <v>2793</v>
      </c>
      <c r="B2795" s="332" t="s">
        <v>6030</v>
      </c>
      <c r="C2795" s="247"/>
      <c r="D2795" s="436" t="s">
        <v>4300</v>
      </c>
      <c r="E2795" s="78" t="s">
        <v>4251</v>
      </c>
      <c r="F2795" s="15" t="s">
        <v>6031</v>
      </c>
      <c r="G2795" s="16" t="n">
        <v>2</v>
      </c>
      <c r="H2795" s="214" t="n">
        <v>250</v>
      </c>
      <c r="I2795" s="16" t="n">
        <f aca="false">G2795*H2795</f>
        <v>500</v>
      </c>
      <c r="J2795" s="373"/>
      <c r="K2795" s="98"/>
      <c r="L2795" s="472"/>
    </row>
    <row r="2796" s="8" customFormat="true" ht="20.1" hidden="false" customHeight="true" outlineLevel="0" collapsed="false">
      <c r="A2796" s="20" t="n">
        <v>2794</v>
      </c>
      <c r="B2796" s="332" t="s">
        <v>6032</v>
      </c>
      <c r="C2796" s="247"/>
      <c r="D2796" s="436" t="s">
        <v>4300</v>
      </c>
      <c r="E2796" s="78" t="s">
        <v>4251</v>
      </c>
      <c r="F2796" s="15" t="n">
        <v>9789862169223</v>
      </c>
      <c r="G2796" s="16" t="n">
        <v>2</v>
      </c>
      <c r="H2796" s="214" t="n">
        <v>250</v>
      </c>
      <c r="I2796" s="16" t="n">
        <f aca="false">G2796*H2796</f>
        <v>500</v>
      </c>
      <c r="J2796" s="373"/>
      <c r="K2796" s="98"/>
      <c r="L2796" s="472"/>
    </row>
    <row r="2797" s="8" customFormat="true" ht="20.1" hidden="false" customHeight="true" outlineLevel="0" collapsed="false">
      <c r="A2797" s="30" t="n">
        <v>2795</v>
      </c>
      <c r="B2797" s="332" t="s">
        <v>6033</v>
      </c>
      <c r="C2797" s="247"/>
      <c r="D2797" s="436" t="s">
        <v>4300</v>
      </c>
      <c r="E2797" s="78" t="s">
        <v>4251</v>
      </c>
      <c r="F2797" s="15" t="n">
        <v>9789862169650</v>
      </c>
      <c r="G2797" s="16" t="n">
        <v>2</v>
      </c>
      <c r="H2797" s="214" t="n">
        <v>250</v>
      </c>
      <c r="I2797" s="16" t="n">
        <f aca="false">G2797*H2797</f>
        <v>500</v>
      </c>
      <c r="J2797" s="373"/>
      <c r="K2797" s="98"/>
      <c r="L2797" s="472"/>
    </row>
    <row r="2798" s="8" customFormat="true" ht="20.1" hidden="false" customHeight="true" outlineLevel="0" collapsed="false">
      <c r="A2798" s="20" t="n">
        <v>2796</v>
      </c>
      <c r="B2798" s="332" t="s">
        <v>6034</v>
      </c>
      <c r="C2798" s="247"/>
      <c r="D2798" s="436" t="s">
        <v>4300</v>
      </c>
      <c r="E2798" s="78" t="s">
        <v>4251</v>
      </c>
      <c r="F2798" s="15" t="s">
        <v>6035</v>
      </c>
      <c r="G2798" s="16" t="n">
        <v>2</v>
      </c>
      <c r="H2798" s="214" t="n">
        <v>250</v>
      </c>
      <c r="I2798" s="16" t="n">
        <f aca="false">G2798*H2798</f>
        <v>500</v>
      </c>
      <c r="J2798" s="373"/>
      <c r="K2798" s="98"/>
      <c r="L2798" s="472"/>
    </row>
    <row r="2799" s="8" customFormat="true" ht="20.1" hidden="false" customHeight="true" outlineLevel="0" collapsed="false">
      <c r="A2799" s="20" t="n">
        <v>2797</v>
      </c>
      <c r="B2799" s="332" t="s">
        <v>6036</v>
      </c>
      <c r="C2799" s="247"/>
      <c r="D2799" s="436" t="s">
        <v>4300</v>
      </c>
      <c r="E2799" s="78" t="s">
        <v>4251</v>
      </c>
      <c r="F2799" s="15" t="n">
        <v>9789863206538</v>
      </c>
      <c r="G2799" s="16" t="n">
        <v>2</v>
      </c>
      <c r="H2799" s="214" t="n">
        <v>250</v>
      </c>
      <c r="I2799" s="16" t="n">
        <f aca="false">G2799*H2799</f>
        <v>500</v>
      </c>
      <c r="J2799" s="373"/>
      <c r="K2799" s="98"/>
      <c r="L2799" s="472"/>
    </row>
    <row r="2800" s="8" customFormat="true" ht="20.1" hidden="false" customHeight="true" outlineLevel="0" collapsed="false">
      <c r="A2800" s="30" t="n">
        <v>2798</v>
      </c>
      <c r="B2800" s="332" t="s">
        <v>6037</v>
      </c>
      <c r="C2800" s="247"/>
      <c r="D2800" s="436" t="s">
        <v>4300</v>
      </c>
      <c r="E2800" s="78" t="s">
        <v>4251</v>
      </c>
      <c r="F2800" s="15" t="n">
        <v>9789863206521</v>
      </c>
      <c r="G2800" s="16" t="n">
        <v>2</v>
      </c>
      <c r="H2800" s="214" t="n">
        <v>250</v>
      </c>
      <c r="I2800" s="16" t="n">
        <f aca="false">G2800*H2800</f>
        <v>500</v>
      </c>
      <c r="J2800" s="373"/>
      <c r="K2800" s="98"/>
      <c r="L2800" s="472"/>
    </row>
    <row r="2801" s="8" customFormat="true" ht="20.1" hidden="false" customHeight="true" outlineLevel="0" collapsed="false">
      <c r="A2801" s="20" t="n">
        <v>2799</v>
      </c>
      <c r="B2801" s="332" t="s">
        <v>6038</v>
      </c>
      <c r="C2801" s="247"/>
      <c r="D2801" s="74" t="s">
        <v>4344</v>
      </c>
      <c r="E2801" s="78" t="s">
        <v>4251</v>
      </c>
      <c r="F2801" s="15" t="n">
        <v>9789573246886</v>
      </c>
      <c r="G2801" s="16" t="n">
        <v>2</v>
      </c>
      <c r="H2801" s="214" t="n">
        <v>99</v>
      </c>
      <c r="I2801" s="16" t="n">
        <f aca="false">G2801*H2801</f>
        <v>198</v>
      </c>
      <c r="J2801" s="373"/>
      <c r="K2801" s="98"/>
      <c r="L2801" s="472"/>
    </row>
    <row r="2802" s="8" customFormat="true" ht="20.1" hidden="false" customHeight="true" outlineLevel="0" collapsed="false">
      <c r="A2802" s="20" t="n">
        <v>2800</v>
      </c>
      <c r="B2802" s="332" t="s">
        <v>6039</v>
      </c>
      <c r="C2802" s="247"/>
      <c r="D2802" s="74" t="s">
        <v>4344</v>
      </c>
      <c r="E2802" s="78" t="s">
        <v>4251</v>
      </c>
      <c r="F2802" s="15" t="n">
        <v>9789573246893</v>
      </c>
      <c r="G2802" s="16" t="n">
        <v>2</v>
      </c>
      <c r="H2802" s="214" t="n">
        <v>360</v>
      </c>
      <c r="I2802" s="16" t="n">
        <f aca="false">G2802*H2802</f>
        <v>720</v>
      </c>
      <c r="J2802" s="373"/>
      <c r="K2802" s="98"/>
      <c r="L2802" s="472"/>
    </row>
    <row r="2803" s="8" customFormat="true" ht="20.1" hidden="false" customHeight="true" outlineLevel="0" collapsed="false">
      <c r="A2803" s="30" t="n">
        <v>2801</v>
      </c>
      <c r="B2803" s="332" t="s">
        <v>6040</v>
      </c>
      <c r="C2803" s="247"/>
      <c r="D2803" s="74" t="s">
        <v>4344</v>
      </c>
      <c r="E2803" s="78" t="s">
        <v>4251</v>
      </c>
      <c r="F2803" s="15" t="n">
        <v>9789573246909</v>
      </c>
      <c r="G2803" s="16" t="n">
        <v>2</v>
      </c>
      <c r="H2803" s="214" t="n">
        <v>360</v>
      </c>
      <c r="I2803" s="16" t="n">
        <f aca="false">G2803*H2803</f>
        <v>720</v>
      </c>
      <c r="J2803" s="373"/>
      <c r="K2803" s="98"/>
      <c r="L2803" s="472"/>
    </row>
    <row r="2804" s="8" customFormat="true" ht="20.1" hidden="false" customHeight="true" outlineLevel="0" collapsed="false">
      <c r="A2804" s="20" t="n">
        <v>2802</v>
      </c>
      <c r="B2804" s="332" t="s">
        <v>6041</v>
      </c>
      <c r="C2804" s="247"/>
      <c r="D2804" s="74" t="s">
        <v>4344</v>
      </c>
      <c r="E2804" s="78" t="s">
        <v>4251</v>
      </c>
      <c r="F2804" s="15" t="n">
        <v>9789573246916</v>
      </c>
      <c r="G2804" s="16" t="n">
        <v>2</v>
      </c>
      <c r="H2804" s="214" t="n">
        <v>360</v>
      </c>
      <c r="I2804" s="16" t="n">
        <f aca="false">G2804*H2804</f>
        <v>720</v>
      </c>
      <c r="J2804" s="373"/>
      <c r="K2804" s="98"/>
      <c r="L2804" s="472"/>
    </row>
    <row r="2805" s="8" customFormat="true" ht="20.1" hidden="false" customHeight="true" outlineLevel="0" collapsed="false">
      <c r="A2805" s="20" t="n">
        <v>2803</v>
      </c>
      <c r="B2805" s="332" t="s">
        <v>6042</v>
      </c>
      <c r="C2805" s="247"/>
      <c r="D2805" s="74" t="s">
        <v>4344</v>
      </c>
      <c r="E2805" s="78" t="s">
        <v>4251</v>
      </c>
      <c r="F2805" s="15" t="n">
        <v>9789573246923</v>
      </c>
      <c r="G2805" s="16" t="n">
        <v>2</v>
      </c>
      <c r="H2805" s="214" t="n">
        <v>360</v>
      </c>
      <c r="I2805" s="16" t="n">
        <f aca="false">G2805*H2805</f>
        <v>720</v>
      </c>
      <c r="J2805" s="373"/>
      <c r="K2805" s="98"/>
      <c r="L2805" s="472"/>
    </row>
    <row r="2806" s="8" customFormat="true" ht="20.1" hidden="false" customHeight="true" outlineLevel="0" collapsed="false">
      <c r="A2806" s="30" t="n">
        <v>2804</v>
      </c>
      <c r="B2806" s="332" t="s">
        <v>6043</v>
      </c>
      <c r="C2806" s="247"/>
      <c r="D2806" s="74" t="s">
        <v>4344</v>
      </c>
      <c r="E2806" s="78" t="s">
        <v>4251</v>
      </c>
      <c r="F2806" s="15" t="n">
        <v>9789573246930</v>
      </c>
      <c r="G2806" s="16" t="n">
        <v>2</v>
      </c>
      <c r="H2806" s="214" t="n">
        <v>360</v>
      </c>
      <c r="I2806" s="16" t="n">
        <f aca="false">G2806*H2806</f>
        <v>720</v>
      </c>
      <c r="J2806" s="373"/>
      <c r="K2806" s="98"/>
      <c r="L2806" s="472"/>
    </row>
    <row r="2807" s="8" customFormat="true" ht="20.1" hidden="false" customHeight="true" outlineLevel="0" collapsed="false">
      <c r="A2807" s="20" t="n">
        <v>2805</v>
      </c>
      <c r="B2807" s="332" t="s">
        <v>6044</v>
      </c>
      <c r="C2807" s="247"/>
      <c r="D2807" s="74" t="s">
        <v>4344</v>
      </c>
      <c r="E2807" s="78" t="s">
        <v>4251</v>
      </c>
      <c r="F2807" s="15" t="n">
        <v>9789573246947</v>
      </c>
      <c r="G2807" s="16" t="n">
        <v>2</v>
      </c>
      <c r="H2807" s="214" t="n">
        <v>360</v>
      </c>
      <c r="I2807" s="16" t="n">
        <f aca="false">G2807*H2807</f>
        <v>720</v>
      </c>
      <c r="J2807" s="373"/>
      <c r="K2807" s="98"/>
      <c r="L2807" s="472"/>
    </row>
    <row r="2808" s="8" customFormat="true" ht="20.1" hidden="false" customHeight="true" outlineLevel="0" collapsed="false">
      <c r="A2808" s="20" t="n">
        <v>2806</v>
      </c>
      <c r="B2808" s="332" t="s">
        <v>6045</v>
      </c>
      <c r="C2808" s="247"/>
      <c r="D2808" s="74" t="s">
        <v>4344</v>
      </c>
      <c r="E2808" s="78" t="s">
        <v>4251</v>
      </c>
      <c r="F2808" s="15" t="n">
        <v>9789573246954</v>
      </c>
      <c r="G2808" s="16" t="n">
        <v>2</v>
      </c>
      <c r="H2808" s="214" t="n">
        <v>360</v>
      </c>
      <c r="I2808" s="16" t="n">
        <f aca="false">G2808*H2808</f>
        <v>720</v>
      </c>
      <c r="J2808" s="373"/>
      <c r="K2808" s="98"/>
      <c r="L2808" s="472"/>
    </row>
    <row r="2809" s="8" customFormat="true" ht="20.1" hidden="false" customHeight="true" outlineLevel="0" collapsed="false">
      <c r="A2809" s="30" t="n">
        <v>2807</v>
      </c>
      <c r="B2809" s="332" t="s">
        <v>6046</v>
      </c>
      <c r="C2809" s="247"/>
      <c r="D2809" s="74" t="s">
        <v>4344</v>
      </c>
      <c r="E2809" s="78" t="s">
        <v>4251</v>
      </c>
      <c r="F2809" s="15" t="n">
        <v>9789573246961</v>
      </c>
      <c r="G2809" s="16" t="n">
        <v>2</v>
      </c>
      <c r="H2809" s="214" t="n">
        <v>360</v>
      </c>
      <c r="I2809" s="16" t="n">
        <f aca="false">G2809*H2809</f>
        <v>720</v>
      </c>
      <c r="J2809" s="373"/>
      <c r="K2809" s="98"/>
      <c r="L2809" s="472"/>
    </row>
    <row r="2810" s="8" customFormat="true" ht="20.1" hidden="false" customHeight="true" outlineLevel="0" collapsed="false">
      <c r="A2810" s="20" t="n">
        <v>2808</v>
      </c>
      <c r="B2810" s="332" t="s">
        <v>6047</v>
      </c>
      <c r="C2810" s="247"/>
      <c r="D2810" s="74" t="s">
        <v>4344</v>
      </c>
      <c r="E2810" s="78" t="s">
        <v>4251</v>
      </c>
      <c r="F2810" s="15" t="n">
        <v>9789573246978</v>
      </c>
      <c r="G2810" s="16" t="n">
        <v>2</v>
      </c>
      <c r="H2810" s="214" t="n">
        <v>360</v>
      </c>
      <c r="I2810" s="16" t="n">
        <f aca="false">G2810*H2810</f>
        <v>720</v>
      </c>
      <c r="J2810" s="373"/>
      <c r="K2810" s="98"/>
      <c r="L2810" s="472"/>
    </row>
    <row r="2811" s="8" customFormat="true" ht="20.1" hidden="false" customHeight="true" outlineLevel="0" collapsed="false">
      <c r="A2811" s="20" t="n">
        <v>2809</v>
      </c>
      <c r="B2811" s="332" t="s">
        <v>6048</v>
      </c>
      <c r="C2811" s="247"/>
      <c r="D2811" s="74" t="s">
        <v>4344</v>
      </c>
      <c r="E2811" s="78" t="s">
        <v>4251</v>
      </c>
      <c r="F2811" s="15" t="n">
        <v>9789573266129</v>
      </c>
      <c r="G2811" s="16" t="n">
        <v>2</v>
      </c>
      <c r="H2811" s="214" t="n">
        <v>260</v>
      </c>
      <c r="I2811" s="16" t="n">
        <f aca="false">G2811*H2811</f>
        <v>520</v>
      </c>
      <c r="J2811" s="373"/>
      <c r="K2811" s="98"/>
      <c r="L2811" s="472"/>
    </row>
    <row r="2812" s="8" customFormat="true" ht="20.1" hidden="false" customHeight="true" outlineLevel="0" collapsed="false">
      <c r="A2812" s="30" t="n">
        <v>2810</v>
      </c>
      <c r="B2812" s="332" t="s">
        <v>6049</v>
      </c>
      <c r="C2812" s="247"/>
      <c r="D2812" s="74" t="s">
        <v>4344</v>
      </c>
      <c r="E2812" s="78" t="s">
        <v>4251</v>
      </c>
      <c r="F2812" s="15" t="n">
        <v>9789573266419</v>
      </c>
      <c r="G2812" s="16" t="n">
        <v>2</v>
      </c>
      <c r="H2812" s="214" t="n">
        <v>260</v>
      </c>
      <c r="I2812" s="16" t="n">
        <f aca="false">G2812*H2812</f>
        <v>520</v>
      </c>
      <c r="J2812" s="373"/>
      <c r="K2812" s="98"/>
      <c r="L2812" s="472"/>
    </row>
    <row r="2813" s="8" customFormat="true" ht="20.1" hidden="false" customHeight="true" outlineLevel="0" collapsed="false">
      <c r="A2813" s="20" t="n">
        <v>2811</v>
      </c>
      <c r="B2813" s="332" t="s">
        <v>6050</v>
      </c>
      <c r="C2813" s="247"/>
      <c r="D2813" s="74" t="s">
        <v>4344</v>
      </c>
      <c r="E2813" s="78" t="s">
        <v>4251</v>
      </c>
      <c r="F2813" s="15" t="n">
        <v>9789573266426</v>
      </c>
      <c r="G2813" s="16" t="n">
        <v>2</v>
      </c>
      <c r="H2813" s="214" t="n">
        <v>260</v>
      </c>
      <c r="I2813" s="16" t="n">
        <f aca="false">G2813*H2813</f>
        <v>520</v>
      </c>
      <c r="J2813" s="373"/>
      <c r="K2813" s="98"/>
      <c r="L2813" s="472"/>
    </row>
    <row r="2814" s="8" customFormat="true" ht="20.1" hidden="false" customHeight="true" outlineLevel="0" collapsed="false">
      <c r="A2814" s="20" t="n">
        <v>2812</v>
      </c>
      <c r="B2814" s="332" t="s">
        <v>6051</v>
      </c>
      <c r="C2814" s="247"/>
      <c r="D2814" s="74" t="s">
        <v>4344</v>
      </c>
      <c r="E2814" s="78" t="s">
        <v>4251</v>
      </c>
      <c r="F2814" s="15" t="n">
        <v>9789573267089</v>
      </c>
      <c r="G2814" s="16" t="n">
        <v>2</v>
      </c>
      <c r="H2814" s="214" t="n">
        <v>260</v>
      </c>
      <c r="I2814" s="16" t="n">
        <f aca="false">G2814*H2814</f>
        <v>520</v>
      </c>
      <c r="J2814" s="373"/>
      <c r="K2814" s="98"/>
      <c r="L2814" s="472"/>
    </row>
    <row r="2815" s="8" customFormat="true" ht="20.1" hidden="false" customHeight="true" outlineLevel="0" collapsed="false">
      <c r="A2815" s="30" t="n">
        <v>2813</v>
      </c>
      <c r="B2815" s="332" t="s">
        <v>6052</v>
      </c>
      <c r="C2815" s="247"/>
      <c r="D2815" s="74" t="s">
        <v>4344</v>
      </c>
      <c r="E2815" s="78" t="s">
        <v>4251</v>
      </c>
      <c r="F2815" s="15" t="n">
        <v>9789573267508</v>
      </c>
      <c r="G2815" s="16" t="n">
        <v>2</v>
      </c>
      <c r="H2815" s="214" t="n">
        <v>260</v>
      </c>
      <c r="I2815" s="16" t="n">
        <f aca="false">G2815*H2815</f>
        <v>520</v>
      </c>
      <c r="J2815" s="373"/>
      <c r="K2815" s="98"/>
      <c r="L2815" s="472"/>
    </row>
    <row r="2816" s="8" customFormat="true" ht="20.1" hidden="false" customHeight="true" outlineLevel="0" collapsed="false">
      <c r="A2816" s="20" t="n">
        <v>2814</v>
      </c>
      <c r="B2816" s="332" t="s">
        <v>6053</v>
      </c>
      <c r="C2816" s="247"/>
      <c r="D2816" s="74" t="s">
        <v>4344</v>
      </c>
      <c r="E2816" s="78" t="s">
        <v>4251</v>
      </c>
      <c r="F2816" s="15" t="n">
        <v>9789573269090</v>
      </c>
      <c r="G2816" s="16" t="n">
        <v>2</v>
      </c>
      <c r="H2816" s="214" t="n">
        <v>270</v>
      </c>
      <c r="I2816" s="16" t="n">
        <f aca="false">G2816*H2816</f>
        <v>540</v>
      </c>
      <c r="J2816" s="373"/>
      <c r="K2816" s="98"/>
      <c r="L2816" s="472"/>
    </row>
    <row r="2817" s="8" customFormat="true" ht="20.1" hidden="false" customHeight="true" outlineLevel="0" collapsed="false">
      <c r="A2817" s="20" t="n">
        <v>2815</v>
      </c>
      <c r="B2817" s="332" t="s">
        <v>6054</v>
      </c>
      <c r="C2817" s="247"/>
      <c r="D2817" s="74" t="s">
        <v>4344</v>
      </c>
      <c r="E2817" s="78" t="s">
        <v>4251</v>
      </c>
      <c r="F2817" s="15" t="n">
        <v>9789573270874</v>
      </c>
      <c r="G2817" s="16" t="n">
        <v>2</v>
      </c>
      <c r="H2817" s="214" t="n">
        <v>280</v>
      </c>
      <c r="I2817" s="16" t="n">
        <f aca="false">G2817*H2817</f>
        <v>560</v>
      </c>
      <c r="J2817" s="373"/>
      <c r="K2817" s="98"/>
      <c r="L2817" s="472"/>
    </row>
    <row r="2818" s="8" customFormat="true" ht="20.1" hidden="false" customHeight="true" outlineLevel="0" collapsed="false">
      <c r="A2818" s="30" t="n">
        <v>2816</v>
      </c>
      <c r="B2818" s="332" t="s">
        <v>6055</v>
      </c>
      <c r="C2818" s="247"/>
      <c r="D2818" s="74" t="s">
        <v>4344</v>
      </c>
      <c r="E2818" s="78" t="s">
        <v>4251</v>
      </c>
      <c r="F2818" s="15" t="n">
        <v>9789573273325</v>
      </c>
      <c r="G2818" s="16" t="n">
        <v>2</v>
      </c>
      <c r="H2818" s="214" t="n">
        <v>280</v>
      </c>
      <c r="I2818" s="16" t="n">
        <f aca="false">G2818*H2818</f>
        <v>560</v>
      </c>
      <c r="J2818" s="373"/>
      <c r="K2818" s="98"/>
      <c r="L2818" s="472"/>
    </row>
    <row r="2819" s="8" customFormat="true" ht="20.1" hidden="false" customHeight="true" outlineLevel="0" collapsed="false">
      <c r="A2819" s="20" t="n">
        <v>2817</v>
      </c>
      <c r="B2819" s="332" t="s">
        <v>6056</v>
      </c>
      <c r="C2819" s="247"/>
      <c r="D2819" s="74" t="s">
        <v>4270</v>
      </c>
      <c r="E2819" s="78" t="s">
        <v>4251</v>
      </c>
      <c r="F2819" s="15" t="n">
        <v>9789575747251</v>
      </c>
      <c r="G2819" s="16" t="n">
        <v>2</v>
      </c>
      <c r="H2819" s="214" t="n">
        <v>180</v>
      </c>
      <c r="I2819" s="16" t="n">
        <f aca="false">G2819*H2819</f>
        <v>360</v>
      </c>
      <c r="J2819" s="373"/>
      <c r="K2819" s="98"/>
      <c r="L2819" s="472"/>
    </row>
    <row r="2820" s="8" customFormat="true" ht="20.1" hidden="false" customHeight="true" outlineLevel="0" collapsed="false">
      <c r="A2820" s="20" t="n">
        <v>2818</v>
      </c>
      <c r="B2820" s="332" t="s">
        <v>6057</v>
      </c>
      <c r="C2820" s="247"/>
      <c r="D2820" s="74" t="s">
        <v>4270</v>
      </c>
      <c r="E2820" s="78" t="s">
        <v>4251</v>
      </c>
      <c r="F2820" s="15" t="n">
        <v>9789575747527</v>
      </c>
      <c r="G2820" s="16" t="n">
        <v>2</v>
      </c>
      <c r="H2820" s="214" t="n">
        <v>220</v>
      </c>
      <c r="I2820" s="16" t="n">
        <f aca="false">G2820*H2820</f>
        <v>440</v>
      </c>
      <c r="J2820" s="373"/>
      <c r="K2820" s="98"/>
      <c r="L2820" s="472"/>
    </row>
    <row r="2821" s="8" customFormat="true" ht="20.1" hidden="false" customHeight="true" outlineLevel="0" collapsed="false">
      <c r="A2821" s="30" t="n">
        <v>2819</v>
      </c>
      <c r="B2821" s="332" t="s">
        <v>6058</v>
      </c>
      <c r="C2821" s="247"/>
      <c r="D2821" s="74" t="s">
        <v>4270</v>
      </c>
      <c r="E2821" s="78" t="s">
        <v>4251</v>
      </c>
      <c r="F2821" s="15" t="n">
        <v>9789575748630</v>
      </c>
      <c r="G2821" s="16" t="n">
        <v>2</v>
      </c>
      <c r="H2821" s="214" t="n">
        <v>220</v>
      </c>
      <c r="I2821" s="16" t="n">
        <f aca="false">G2821*H2821</f>
        <v>440</v>
      </c>
      <c r="J2821" s="373"/>
      <c r="K2821" s="98"/>
      <c r="L2821" s="472"/>
    </row>
    <row r="2822" s="8" customFormat="true" ht="20.1" hidden="false" customHeight="true" outlineLevel="0" collapsed="false">
      <c r="A2822" s="20" t="n">
        <v>2820</v>
      </c>
      <c r="B2822" s="332" t="s">
        <v>6059</v>
      </c>
      <c r="C2822" s="247"/>
      <c r="D2822" s="74" t="s">
        <v>4270</v>
      </c>
      <c r="E2822" s="78" t="s">
        <v>4251</v>
      </c>
      <c r="F2822" s="15" t="n">
        <v>9789571348407</v>
      </c>
      <c r="G2822" s="16" t="n">
        <v>1</v>
      </c>
      <c r="H2822" s="214" t="n">
        <v>350</v>
      </c>
      <c r="I2822" s="16" t="n">
        <f aca="false">G2822*H2822</f>
        <v>350</v>
      </c>
      <c r="J2822" s="10"/>
      <c r="K2822" s="98"/>
      <c r="L2822" s="472"/>
    </row>
    <row r="2823" s="8" customFormat="true" ht="20.1" hidden="false" customHeight="true" outlineLevel="0" collapsed="false">
      <c r="A2823" s="20" t="n">
        <v>2821</v>
      </c>
      <c r="B2823" s="332" t="s">
        <v>6060</v>
      </c>
      <c r="C2823" s="247"/>
      <c r="D2823" s="74" t="s">
        <v>4270</v>
      </c>
      <c r="E2823" s="78" t="s">
        <v>4251</v>
      </c>
      <c r="F2823" s="15" t="n">
        <v>9789571350707</v>
      </c>
      <c r="G2823" s="16" t="n">
        <v>1</v>
      </c>
      <c r="H2823" s="214" t="n">
        <v>350</v>
      </c>
      <c r="I2823" s="16" t="n">
        <f aca="false">G2823*H2823</f>
        <v>350</v>
      </c>
      <c r="J2823" s="10"/>
      <c r="K2823" s="98"/>
      <c r="L2823" s="472"/>
    </row>
    <row r="2824" s="8" customFormat="true" ht="20.1" hidden="false" customHeight="true" outlineLevel="0" collapsed="false">
      <c r="A2824" s="30" t="n">
        <v>2822</v>
      </c>
      <c r="B2824" s="332" t="s">
        <v>6061</v>
      </c>
      <c r="C2824" s="247"/>
      <c r="D2824" s="74" t="s">
        <v>4270</v>
      </c>
      <c r="E2824" s="78" t="s">
        <v>4251</v>
      </c>
      <c r="F2824" s="15" t="n">
        <v>9789571354545</v>
      </c>
      <c r="G2824" s="16" t="n">
        <v>1</v>
      </c>
      <c r="H2824" s="214" t="n">
        <v>350</v>
      </c>
      <c r="I2824" s="16" t="n">
        <f aca="false">G2824*H2824</f>
        <v>350</v>
      </c>
      <c r="J2824" s="10"/>
      <c r="K2824" s="98"/>
      <c r="L2824" s="472"/>
    </row>
    <row r="2825" s="8" customFormat="true" ht="20.1" hidden="false" customHeight="true" outlineLevel="0" collapsed="false">
      <c r="A2825" s="20" t="n">
        <v>2823</v>
      </c>
      <c r="B2825" s="504" t="s">
        <v>6062</v>
      </c>
      <c r="C2825" s="505" t="s">
        <v>5382</v>
      </c>
      <c r="D2825" s="338" t="s">
        <v>4332</v>
      </c>
      <c r="E2825" s="78" t="s">
        <v>4251</v>
      </c>
      <c r="F2825" s="506" t="s">
        <v>6063</v>
      </c>
      <c r="G2825" s="16" t="n">
        <v>1</v>
      </c>
      <c r="H2825" s="115" t="n">
        <v>380</v>
      </c>
      <c r="I2825" s="16" t="n">
        <f aca="false">G2825*H2825</f>
        <v>380</v>
      </c>
      <c r="J2825" s="10"/>
      <c r="K2825" s="98"/>
      <c r="L2825" s="472"/>
    </row>
    <row r="2826" s="8" customFormat="true" ht="20.1" hidden="false" customHeight="true" outlineLevel="0" collapsed="false">
      <c r="A2826" s="20" t="n">
        <v>2824</v>
      </c>
      <c r="B2826" s="504" t="s">
        <v>6064</v>
      </c>
      <c r="C2826" s="516" t="s">
        <v>6065</v>
      </c>
      <c r="D2826" s="338" t="s">
        <v>4332</v>
      </c>
      <c r="E2826" s="78" t="s">
        <v>4251</v>
      </c>
      <c r="F2826" s="506" t="s">
        <v>6066</v>
      </c>
      <c r="G2826" s="16" t="n">
        <v>1</v>
      </c>
      <c r="H2826" s="115" t="n">
        <v>360</v>
      </c>
      <c r="I2826" s="16" t="n">
        <f aca="false">G2826*H2826</f>
        <v>360</v>
      </c>
      <c r="J2826" s="10"/>
      <c r="K2826" s="98"/>
      <c r="L2826" s="472"/>
    </row>
    <row r="2827" s="8" customFormat="true" ht="20.1" hidden="false" customHeight="true" outlineLevel="0" collapsed="false">
      <c r="A2827" s="30" t="n">
        <v>2825</v>
      </c>
      <c r="B2827" s="504" t="s">
        <v>6067</v>
      </c>
      <c r="C2827" s="517" t="s">
        <v>6068</v>
      </c>
      <c r="D2827" s="338" t="s">
        <v>4332</v>
      </c>
      <c r="E2827" s="78" t="s">
        <v>4251</v>
      </c>
      <c r="F2827" s="506" t="s">
        <v>6069</v>
      </c>
      <c r="G2827" s="16" t="n">
        <v>1</v>
      </c>
      <c r="H2827" s="115" t="n">
        <v>300</v>
      </c>
      <c r="I2827" s="16" t="n">
        <f aca="false">G2827*H2827</f>
        <v>300</v>
      </c>
      <c r="J2827" s="10"/>
      <c r="K2827" s="98"/>
      <c r="L2827" s="472"/>
    </row>
    <row r="2828" s="8" customFormat="true" ht="20.1" hidden="false" customHeight="true" outlineLevel="0" collapsed="false">
      <c r="A2828" s="20" t="n">
        <v>2826</v>
      </c>
      <c r="B2828" s="504" t="s">
        <v>6070</v>
      </c>
      <c r="C2828" s="517" t="s">
        <v>6068</v>
      </c>
      <c r="D2828" s="338" t="s">
        <v>4332</v>
      </c>
      <c r="E2828" s="78" t="s">
        <v>4251</v>
      </c>
      <c r="F2828" s="506" t="s">
        <v>6071</v>
      </c>
      <c r="G2828" s="16" t="n">
        <v>1</v>
      </c>
      <c r="H2828" s="115" t="n">
        <v>300</v>
      </c>
      <c r="I2828" s="16" t="n">
        <f aca="false">G2828*H2828</f>
        <v>300</v>
      </c>
      <c r="J2828" s="10"/>
      <c r="K2828" s="98"/>
      <c r="L2828" s="472"/>
    </row>
    <row r="2829" s="8" customFormat="true" ht="20.1" hidden="false" customHeight="true" outlineLevel="0" collapsed="false">
      <c r="A2829" s="20" t="n">
        <v>2827</v>
      </c>
      <c r="B2829" s="504" t="s">
        <v>6072</v>
      </c>
      <c r="C2829" s="517" t="s">
        <v>6068</v>
      </c>
      <c r="D2829" s="338" t="s">
        <v>4332</v>
      </c>
      <c r="E2829" s="78" t="s">
        <v>4251</v>
      </c>
      <c r="F2829" s="506" t="s">
        <v>6073</v>
      </c>
      <c r="G2829" s="16" t="n">
        <v>1</v>
      </c>
      <c r="H2829" s="115" t="n">
        <v>360</v>
      </c>
      <c r="I2829" s="16" t="n">
        <f aca="false">G2829*H2829</f>
        <v>360</v>
      </c>
      <c r="J2829" s="10"/>
      <c r="K2829" s="98"/>
      <c r="L2829" s="472"/>
    </row>
    <row r="2830" s="8" customFormat="true" ht="20.1" hidden="false" customHeight="true" outlineLevel="0" collapsed="false">
      <c r="A2830" s="30" t="n">
        <v>2828</v>
      </c>
      <c r="B2830" s="504" t="s">
        <v>6074</v>
      </c>
      <c r="C2830" s="517" t="s">
        <v>6075</v>
      </c>
      <c r="D2830" s="338" t="s">
        <v>4332</v>
      </c>
      <c r="E2830" s="78" t="s">
        <v>4251</v>
      </c>
      <c r="F2830" s="506" t="s">
        <v>6076</v>
      </c>
      <c r="G2830" s="16" t="n">
        <v>1</v>
      </c>
      <c r="H2830" s="115" t="n">
        <v>450</v>
      </c>
      <c r="I2830" s="16" t="n">
        <f aca="false">G2830*H2830</f>
        <v>450</v>
      </c>
      <c r="J2830" s="10"/>
      <c r="K2830" s="98"/>
      <c r="L2830" s="472"/>
    </row>
    <row r="2831" s="8" customFormat="true" ht="20.1" hidden="false" customHeight="true" outlineLevel="0" collapsed="false">
      <c r="A2831" s="20" t="n">
        <v>2829</v>
      </c>
      <c r="B2831" s="504" t="s">
        <v>6077</v>
      </c>
      <c r="C2831" s="517" t="s">
        <v>6078</v>
      </c>
      <c r="D2831" s="338" t="s">
        <v>4332</v>
      </c>
      <c r="E2831" s="78" t="s">
        <v>4251</v>
      </c>
      <c r="F2831" s="506" t="s">
        <v>6079</v>
      </c>
      <c r="G2831" s="16" t="n">
        <v>1</v>
      </c>
      <c r="H2831" s="115" t="n">
        <v>360</v>
      </c>
      <c r="I2831" s="16" t="n">
        <f aca="false">G2831*H2831</f>
        <v>360</v>
      </c>
      <c r="J2831" s="10"/>
      <c r="K2831" s="98"/>
      <c r="L2831" s="472"/>
    </row>
    <row r="2832" s="8" customFormat="true" ht="20.1" hidden="false" customHeight="true" outlineLevel="0" collapsed="false">
      <c r="A2832" s="20" t="n">
        <v>2830</v>
      </c>
      <c r="B2832" s="518" t="s">
        <v>6080</v>
      </c>
      <c r="C2832" s="517" t="s">
        <v>6081</v>
      </c>
      <c r="D2832" s="338" t="s">
        <v>4332</v>
      </c>
      <c r="E2832" s="78" t="s">
        <v>4251</v>
      </c>
      <c r="F2832" s="506" t="s">
        <v>6082</v>
      </c>
      <c r="G2832" s="16" t="n">
        <v>1</v>
      </c>
      <c r="H2832" s="115" t="n">
        <v>1050</v>
      </c>
      <c r="I2832" s="16" t="n">
        <f aca="false">G2832*H2832</f>
        <v>1050</v>
      </c>
      <c r="J2832" s="10" t="s">
        <v>143</v>
      </c>
      <c r="K2832" s="98"/>
      <c r="L2832" s="472"/>
    </row>
    <row r="2833" s="8" customFormat="true" ht="21.75" hidden="false" customHeight="true" outlineLevel="0" collapsed="false">
      <c r="A2833" s="30" t="n">
        <v>2831</v>
      </c>
      <c r="B2833" s="436" t="s">
        <v>6083</v>
      </c>
      <c r="C2833" s="519" t="s">
        <v>6084</v>
      </c>
      <c r="D2833" s="520" t="s">
        <v>4578</v>
      </c>
      <c r="E2833" s="78" t="s">
        <v>4251</v>
      </c>
      <c r="F2833" s="15" t="n">
        <v>9789861772028</v>
      </c>
      <c r="G2833" s="16" t="n">
        <v>1</v>
      </c>
      <c r="H2833" s="17" t="n">
        <v>590</v>
      </c>
      <c r="I2833" s="16" t="n">
        <f aca="false">G2833*H2833</f>
        <v>590</v>
      </c>
      <c r="J2833" s="10"/>
      <c r="K2833" s="98"/>
      <c r="L2833" s="472"/>
    </row>
    <row r="2834" s="8" customFormat="true" ht="21.75" hidden="false" customHeight="true" outlineLevel="0" collapsed="false">
      <c r="A2834" s="20" t="n">
        <v>2832</v>
      </c>
      <c r="B2834" s="436" t="s">
        <v>6085</v>
      </c>
      <c r="C2834" s="450" t="s">
        <v>6086</v>
      </c>
      <c r="D2834" s="520" t="s">
        <v>4578</v>
      </c>
      <c r="E2834" s="78" t="s">
        <v>4251</v>
      </c>
      <c r="F2834" s="15" t="n">
        <v>9789861777849</v>
      </c>
      <c r="G2834" s="16" t="n">
        <v>1</v>
      </c>
      <c r="H2834" s="17" t="n">
        <v>750</v>
      </c>
      <c r="I2834" s="16" t="n">
        <f aca="false">G2834*H2834</f>
        <v>750</v>
      </c>
      <c r="J2834" s="10"/>
      <c r="K2834" s="98"/>
      <c r="L2834" s="472"/>
    </row>
    <row r="2835" s="8" customFormat="true" ht="21.75" hidden="false" customHeight="true" outlineLevel="0" collapsed="false">
      <c r="A2835" s="20" t="n">
        <v>2833</v>
      </c>
      <c r="B2835" s="74" t="s">
        <v>6087</v>
      </c>
      <c r="C2835" s="450" t="s">
        <v>6086</v>
      </c>
      <c r="D2835" s="520" t="s">
        <v>4578</v>
      </c>
      <c r="E2835" s="78" t="s">
        <v>4251</v>
      </c>
      <c r="F2835" s="15" t="s">
        <v>6088</v>
      </c>
      <c r="G2835" s="16" t="n">
        <v>1</v>
      </c>
      <c r="H2835" s="17" t="n">
        <v>750</v>
      </c>
      <c r="I2835" s="16" t="n">
        <f aca="false">G2835*H2835</f>
        <v>750</v>
      </c>
      <c r="J2835" s="10"/>
      <c r="K2835" s="98"/>
      <c r="L2835" s="472"/>
    </row>
    <row r="2836" s="8" customFormat="true" ht="21.75" hidden="false" customHeight="true" outlineLevel="0" collapsed="false">
      <c r="A2836" s="30" t="n">
        <v>2834</v>
      </c>
      <c r="B2836" s="74" t="s">
        <v>6089</v>
      </c>
      <c r="C2836" s="519" t="s">
        <v>6090</v>
      </c>
      <c r="D2836" s="520" t="s">
        <v>6091</v>
      </c>
      <c r="E2836" s="78" t="s">
        <v>4251</v>
      </c>
      <c r="F2836" s="15" t="n">
        <v>9789860425550</v>
      </c>
      <c r="G2836" s="16" t="n">
        <v>1</v>
      </c>
      <c r="H2836" s="17" t="n">
        <v>1200</v>
      </c>
      <c r="I2836" s="16" t="n">
        <f aca="false">G2836*H2836</f>
        <v>1200</v>
      </c>
      <c r="J2836" s="10"/>
      <c r="K2836" s="98"/>
      <c r="L2836" s="472"/>
    </row>
    <row r="2837" s="8" customFormat="true" ht="21.75" hidden="false" customHeight="true" outlineLevel="0" collapsed="false">
      <c r="A2837" s="20" t="n">
        <v>2835</v>
      </c>
      <c r="B2837" s="74" t="s">
        <v>6092</v>
      </c>
      <c r="C2837" s="450" t="s">
        <v>6093</v>
      </c>
      <c r="D2837" s="520" t="s">
        <v>6094</v>
      </c>
      <c r="E2837" s="78" t="s">
        <v>4251</v>
      </c>
      <c r="F2837" s="15" t="n">
        <v>9789868204577</v>
      </c>
      <c r="G2837" s="16" t="n">
        <v>1</v>
      </c>
      <c r="H2837" s="17" t="n">
        <v>150</v>
      </c>
      <c r="I2837" s="16" t="n">
        <f aca="false">G2837*H2837</f>
        <v>150</v>
      </c>
      <c r="J2837" s="10"/>
      <c r="K2837" s="98"/>
      <c r="L2837" s="472"/>
    </row>
    <row r="2838" s="8" customFormat="true" ht="21.75" hidden="false" customHeight="true" outlineLevel="0" collapsed="false">
      <c r="A2838" s="20" t="n">
        <v>2836</v>
      </c>
      <c r="B2838" s="74" t="s">
        <v>6095</v>
      </c>
      <c r="C2838" s="450" t="s">
        <v>6096</v>
      </c>
      <c r="D2838" s="361" t="s">
        <v>6097</v>
      </c>
      <c r="E2838" s="78" t="s">
        <v>4251</v>
      </c>
      <c r="F2838" s="15" t="n">
        <v>9789868204553</v>
      </c>
      <c r="G2838" s="16" t="n">
        <v>1</v>
      </c>
      <c r="H2838" s="17" t="n">
        <v>150</v>
      </c>
      <c r="I2838" s="16" t="n">
        <f aca="false">G2838*H2838</f>
        <v>150</v>
      </c>
      <c r="J2838" s="10"/>
      <c r="K2838" s="98"/>
      <c r="L2838" s="472"/>
    </row>
    <row r="2839" s="8" customFormat="true" ht="21.75" hidden="false" customHeight="true" outlineLevel="0" collapsed="false">
      <c r="A2839" s="30" t="n">
        <v>2837</v>
      </c>
      <c r="B2839" s="74" t="s">
        <v>6098</v>
      </c>
      <c r="C2839" s="450" t="s">
        <v>6099</v>
      </c>
      <c r="D2839" s="422" t="s">
        <v>6100</v>
      </c>
      <c r="E2839" s="78" t="s">
        <v>4251</v>
      </c>
      <c r="F2839" s="15" t="s">
        <v>6101</v>
      </c>
      <c r="G2839" s="16" t="n">
        <v>1</v>
      </c>
      <c r="H2839" s="17" t="n">
        <v>150</v>
      </c>
      <c r="I2839" s="16" t="n">
        <f aca="false">G2839*H2839</f>
        <v>150</v>
      </c>
      <c r="J2839" s="10"/>
      <c r="K2839" s="98"/>
      <c r="L2839" s="472"/>
    </row>
    <row r="2840" s="8" customFormat="true" ht="21.75" hidden="false" customHeight="true" outlineLevel="0" collapsed="false">
      <c r="A2840" s="20" t="n">
        <v>2838</v>
      </c>
      <c r="B2840" s="74" t="s">
        <v>6102</v>
      </c>
      <c r="C2840" s="521" t="s">
        <v>6096</v>
      </c>
      <c r="D2840" s="422" t="s">
        <v>6097</v>
      </c>
      <c r="E2840" s="78" t="s">
        <v>4251</v>
      </c>
      <c r="F2840" s="15" t="s">
        <v>6103</v>
      </c>
      <c r="G2840" s="16" t="n">
        <v>1</v>
      </c>
      <c r="H2840" s="17" t="n">
        <v>150</v>
      </c>
      <c r="I2840" s="16" t="n">
        <f aca="false">G2840*H2840</f>
        <v>150</v>
      </c>
      <c r="J2840" s="10"/>
      <c r="K2840" s="98"/>
      <c r="L2840" s="472"/>
    </row>
    <row r="2841" s="8" customFormat="true" ht="21.75" hidden="false" customHeight="true" outlineLevel="0" collapsed="false">
      <c r="A2841" s="20" t="n">
        <v>2839</v>
      </c>
      <c r="B2841" s="74" t="s">
        <v>6104</v>
      </c>
      <c r="C2841" s="521" t="s">
        <v>6105</v>
      </c>
      <c r="D2841" s="361" t="s">
        <v>6100</v>
      </c>
      <c r="E2841" s="78" t="s">
        <v>4251</v>
      </c>
      <c r="F2841" s="15" t="s">
        <v>6106</v>
      </c>
      <c r="G2841" s="16" t="n">
        <v>1</v>
      </c>
      <c r="H2841" s="17" t="n">
        <v>150</v>
      </c>
      <c r="I2841" s="16" t="n">
        <f aca="false">G2841*H2841</f>
        <v>150</v>
      </c>
      <c r="J2841" s="10"/>
      <c r="K2841" s="98"/>
      <c r="L2841" s="472"/>
    </row>
    <row r="2842" s="8" customFormat="true" ht="21.75" hidden="false" customHeight="true" outlineLevel="0" collapsed="false">
      <c r="A2842" s="30" t="n">
        <v>2840</v>
      </c>
      <c r="B2842" s="74" t="s">
        <v>6107</v>
      </c>
      <c r="C2842" s="521" t="s">
        <v>6108</v>
      </c>
      <c r="D2842" s="361" t="s">
        <v>6097</v>
      </c>
      <c r="E2842" s="78" t="s">
        <v>4251</v>
      </c>
      <c r="F2842" s="15" t="n">
        <v>9789869065009</v>
      </c>
      <c r="G2842" s="16" t="n">
        <v>1</v>
      </c>
      <c r="H2842" s="17" t="n">
        <v>150</v>
      </c>
      <c r="I2842" s="16" t="n">
        <f aca="false">G2842*H2842</f>
        <v>150</v>
      </c>
      <c r="J2842" s="10"/>
      <c r="K2842" s="98"/>
      <c r="L2842" s="472"/>
    </row>
    <row r="2843" s="8" customFormat="true" ht="21.75" hidden="false" customHeight="true" outlineLevel="0" collapsed="false">
      <c r="A2843" s="20" t="n">
        <v>2841</v>
      </c>
      <c r="B2843" s="74" t="s">
        <v>6109</v>
      </c>
      <c r="C2843" s="450" t="s">
        <v>6110</v>
      </c>
      <c r="D2843" s="361" t="s">
        <v>6097</v>
      </c>
      <c r="E2843" s="78" t="s">
        <v>4251</v>
      </c>
      <c r="F2843" s="522" t="n">
        <v>957987514</v>
      </c>
      <c r="G2843" s="16" t="n">
        <v>1</v>
      </c>
      <c r="H2843" s="17" t="n">
        <v>150</v>
      </c>
      <c r="I2843" s="16" t="n">
        <f aca="false">G2843*H2843</f>
        <v>150</v>
      </c>
      <c r="J2843" s="10"/>
      <c r="K2843" s="98"/>
      <c r="L2843" s="472"/>
    </row>
    <row r="2844" s="8" customFormat="true" ht="21.75" hidden="false" customHeight="true" outlineLevel="0" collapsed="false">
      <c r="A2844" s="20" t="n">
        <v>2842</v>
      </c>
      <c r="B2844" s="74" t="s">
        <v>6111</v>
      </c>
      <c r="C2844" s="450" t="s">
        <v>6112</v>
      </c>
      <c r="D2844" s="422" t="s">
        <v>6100</v>
      </c>
      <c r="E2844" s="78" t="s">
        <v>4251</v>
      </c>
      <c r="F2844" s="15" t="n">
        <v>9789868204560</v>
      </c>
      <c r="G2844" s="16" t="n">
        <v>1</v>
      </c>
      <c r="H2844" s="17" t="n">
        <v>150</v>
      </c>
      <c r="I2844" s="16" t="n">
        <f aca="false">G2844*H2844</f>
        <v>150</v>
      </c>
      <c r="J2844" s="10"/>
      <c r="K2844" s="98"/>
      <c r="L2844" s="472"/>
    </row>
    <row r="2845" s="8" customFormat="true" ht="21.75" hidden="false" customHeight="true" outlineLevel="0" collapsed="false">
      <c r="A2845" s="30" t="n">
        <v>2843</v>
      </c>
      <c r="B2845" s="74" t="s">
        <v>6113</v>
      </c>
      <c r="C2845" s="450" t="s">
        <v>6114</v>
      </c>
      <c r="D2845" s="361" t="s">
        <v>6097</v>
      </c>
      <c r="E2845" s="78" t="s">
        <v>4251</v>
      </c>
      <c r="F2845" s="15" t="n">
        <v>9789868204591</v>
      </c>
      <c r="G2845" s="16" t="n">
        <v>1</v>
      </c>
      <c r="H2845" s="17" t="n">
        <v>150</v>
      </c>
      <c r="I2845" s="16" t="n">
        <f aca="false">G2845*H2845</f>
        <v>150</v>
      </c>
      <c r="J2845" s="10"/>
      <c r="K2845" s="98"/>
      <c r="L2845" s="472"/>
    </row>
    <row r="2846" s="8" customFormat="true" ht="21.75" hidden="false" customHeight="true" outlineLevel="0" collapsed="false">
      <c r="A2846" s="20" t="n">
        <v>2844</v>
      </c>
      <c r="B2846" s="436" t="s">
        <v>6115</v>
      </c>
      <c r="C2846" s="247"/>
      <c r="D2846" s="436" t="s">
        <v>4332</v>
      </c>
      <c r="E2846" s="78" t="s">
        <v>4251</v>
      </c>
      <c r="F2846" s="15" t="n">
        <v>9789862416914</v>
      </c>
      <c r="G2846" s="16" t="n">
        <v>1</v>
      </c>
      <c r="H2846" s="214" t="n">
        <v>420</v>
      </c>
      <c r="I2846" s="16" t="n">
        <f aca="false">G2846*H2846</f>
        <v>420</v>
      </c>
      <c r="J2846" s="10"/>
      <c r="K2846" s="98"/>
      <c r="L2846" s="472"/>
    </row>
    <row r="2847" s="8" customFormat="true" ht="21.75" hidden="false" customHeight="true" outlineLevel="0" collapsed="false">
      <c r="A2847" s="20" t="n">
        <v>2845</v>
      </c>
      <c r="B2847" s="436" t="s">
        <v>6116</v>
      </c>
      <c r="C2847" s="247"/>
      <c r="D2847" s="436" t="s">
        <v>4272</v>
      </c>
      <c r="E2847" s="78" t="s">
        <v>4251</v>
      </c>
      <c r="F2847" s="15" t="n">
        <v>9789862163672</v>
      </c>
      <c r="G2847" s="16" t="n">
        <v>1</v>
      </c>
      <c r="H2847" s="214" t="n">
        <v>460</v>
      </c>
      <c r="I2847" s="16" t="n">
        <f aca="false">G2847*H2847</f>
        <v>460</v>
      </c>
      <c r="J2847" s="10"/>
      <c r="K2847" s="98"/>
      <c r="L2847" s="472"/>
    </row>
    <row r="2848" s="8" customFormat="true" ht="21.75" hidden="false" customHeight="true" outlineLevel="0" collapsed="false">
      <c r="A2848" s="30" t="n">
        <v>2846</v>
      </c>
      <c r="B2848" s="436" t="s">
        <v>6117</v>
      </c>
      <c r="C2848" s="247"/>
      <c r="D2848" s="436" t="s">
        <v>4272</v>
      </c>
      <c r="E2848" s="78" t="s">
        <v>4251</v>
      </c>
      <c r="F2848" s="15" t="n">
        <v>9789862163900</v>
      </c>
      <c r="G2848" s="16" t="n">
        <v>1</v>
      </c>
      <c r="H2848" s="214" t="n">
        <v>420</v>
      </c>
      <c r="I2848" s="16" t="n">
        <f aca="false">G2848*H2848</f>
        <v>420</v>
      </c>
      <c r="J2848" s="10"/>
      <c r="K2848" s="98"/>
      <c r="L2848" s="472"/>
    </row>
    <row r="2849" s="8" customFormat="true" ht="21.75" hidden="false" customHeight="true" outlineLevel="0" collapsed="false">
      <c r="A2849" s="20" t="n">
        <v>2847</v>
      </c>
      <c r="B2849" s="436" t="s">
        <v>6118</v>
      </c>
      <c r="C2849" s="247"/>
      <c r="D2849" s="436" t="s">
        <v>4272</v>
      </c>
      <c r="E2849" s="78" t="s">
        <v>4251</v>
      </c>
      <c r="F2849" s="15" t="n">
        <v>9789862164709</v>
      </c>
      <c r="G2849" s="16" t="n">
        <v>1</v>
      </c>
      <c r="H2849" s="214" t="n">
        <v>420</v>
      </c>
      <c r="I2849" s="16" t="n">
        <f aca="false">G2849*H2849</f>
        <v>420</v>
      </c>
      <c r="J2849" s="10"/>
      <c r="K2849" s="98"/>
      <c r="L2849" s="472"/>
    </row>
    <row r="2850" s="8" customFormat="true" ht="21.75" hidden="false" customHeight="true" outlineLevel="0" collapsed="false">
      <c r="A2850" s="20" t="n">
        <v>2848</v>
      </c>
      <c r="B2850" s="436" t="s">
        <v>6119</v>
      </c>
      <c r="C2850" s="247"/>
      <c r="D2850" s="436" t="s">
        <v>4344</v>
      </c>
      <c r="E2850" s="78" t="s">
        <v>4251</v>
      </c>
      <c r="F2850" s="15" t="n">
        <v>9789573266211</v>
      </c>
      <c r="G2850" s="16" t="n">
        <v>1</v>
      </c>
      <c r="H2850" s="214" t="n">
        <v>420</v>
      </c>
      <c r="I2850" s="16" t="n">
        <f aca="false">G2850*H2850</f>
        <v>420</v>
      </c>
      <c r="J2850" s="10"/>
      <c r="K2850" s="98"/>
      <c r="L2850" s="472"/>
    </row>
    <row r="2851" s="8" customFormat="true" ht="21.75" hidden="false" customHeight="true" outlineLevel="0" collapsed="false">
      <c r="A2851" s="30" t="n">
        <v>2849</v>
      </c>
      <c r="B2851" s="436" t="s">
        <v>6120</v>
      </c>
      <c r="C2851" s="247"/>
      <c r="D2851" s="436" t="s">
        <v>6121</v>
      </c>
      <c r="E2851" s="78" t="s">
        <v>4251</v>
      </c>
      <c r="F2851" s="15" t="n">
        <v>9789862121528</v>
      </c>
      <c r="G2851" s="16" t="n">
        <v>1</v>
      </c>
      <c r="H2851" s="214" t="n">
        <v>299</v>
      </c>
      <c r="I2851" s="16" t="n">
        <f aca="false">G2851*H2851</f>
        <v>299</v>
      </c>
      <c r="J2851" s="10"/>
      <c r="K2851" s="98"/>
      <c r="L2851" s="472"/>
    </row>
    <row r="2852" s="8" customFormat="true" ht="21.75" hidden="false" customHeight="true" outlineLevel="0" collapsed="false">
      <c r="A2852" s="20" t="n">
        <v>2850</v>
      </c>
      <c r="B2852" s="118" t="s">
        <v>6122</v>
      </c>
      <c r="C2852" s="247"/>
      <c r="D2852" s="436" t="s">
        <v>4708</v>
      </c>
      <c r="E2852" s="78" t="s">
        <v>4251</v>
      </c>
      <c r="F2852" s="15" t="n">
        <v>9789866651519</v>
      </c>
      <c r="G2852" s="16" t="n">
        <v>1</v>
      </c>
      <c r="H2852" s="214" t="n">
        <v>599</v>
      </c>
      <c r="I2852" s="16" t="n">
        <f aca="false">G2852*H2852</f>
        <v>599</v>
      </c>
      <c r="J2852" s="10"/>
      <c r="K2852" s="98"/>
      <c r="L2852" s="472"/>
    </row>
    <row r="2853" s="8" customFormat="true" ht="21.75" hidden="false" customHeight="true" outlineLevel="0" collapsed="false">
      <c r="A2853" s="20" t="n">
        <v>2851</v>
      </c>
      <c r="B2853" s="436" t="s">
        <v>6123</v>
      </c>
      <c r="C2853" s="247"/>
      <c r="D2853" s="436" t="s">
        <v>4578</v>
      </c>
      <c r="E2853" s="78" t="s">
        <v>4251</v>
      </c>
      <c r="F2853" s="15" t="n">
        <v>9789861776668</v>
      </c>
      <c r="G2853" s="16" t="n">
        <v>1</v>
      </c>
      <c r="H2853" s="214" t="n">
        <v>380</v>
      </c>
      <c r="I2853" s="16" t="n">
        <f aca="false">G2853*H2853</f>
        <v>380</v>
      </c>
      <c r="J2853" s="10"/>
      <c r="K2853" s="98"/>
      <c r="L2853" s="472"/>
    </row>
    <row r="2854" s="8" customFormat="true" ht="22.5" hidden="false" customHeight="true" outlineLevel="0" collapsed="false">
      <c r="A2854" s="30" t="n">
        <v>2852</v>
      </c>
      <c r="B2854" s="436" t="s">
        <v>6124</v>
      </c>
      <c r="C2854" s="247"/>
      <c r="D2854" s="436" t="s">
        <v>4708</v>
      </c>
      <c r="E2854" s="78" t="s">
        <v>4251</v>
      </c>
      <c r="F2854" s="15" t="n">
        <v>9789862621691</v>
      </c>
      <c r="G2854" s="16" t="n">
        <v>1</v>
      </c>
      <c r="H2854" s="214" t="n">
        <v>500</v>
      </c>
      <c r="I2854" s="16" t="n">
        <f aca="false">G2854*H2854</f>
        <v>500</v>
      </c>
      <c r="J2854" s="10"/>
      <c r="K2854" s="98"/>
      <c r="L2854" s="472"/>
    </row>
    <row r="2855" s="8" customFormat="true" ht="26.25" hidden="false" customHeight="true" outlineLevel="0" collapsed="false">
      <c r="A2855" s="20" t="n">
        <v>2853</v>
      </c>
      <c r="B2855" s="436" t="s">
        <v>6125</v>
      </c>
      <c r="C2855" s="247"/>
      <c r="D2855" s="436" t="s">
        <v>4578</v>
      </c>
      <c r="E2855" s="78" t="s">
        <v>4251</v>
      </c>
      <c r="F2855" s="15" t="n">
        <v>9789861776002</v>
      </c>
      <c r="G2855" s="16" t="n">
        <v>1</v>
      </c>
      <c r="H2855" s="214" t="n">
        <v>250</v>
      </c>
      <c r="I2855" s="16" t="n">
        <f aca="false">G2855*H2855</f>
        <v>250</v>
      </c>
      <c r="J2855" s="10"/>
      <c r="K2855" s="98"/>
      <c r="L2855" s="472"/>
    </row>
    <row r="2856" s="8" customFormat="true" ht="21.75" hidden="false" customHeight="true" outlineLevel="0" collapsed="false">
      <c r="A2856" s="20" t="n">
        <v>2854</v>
      </c>
      <c r="B2856" s="436" t="s">
        <v>6126</v>
      </c>
      <c r="C2856" s="247"/>
      <c r="D2856" s="436" t="s">
        <v>4344</v>
      </c>
      <c r="E2856" s="78" t="s">
        <v>4251</v>
      </c>
      <c r="F2856" s="15" t="n">
        <v>9573258560</v>
      </c>
      <c r="G2856" s="16" t="n">
        <v>1</v>
      </c>
      <c r="H2856" s="214" t="n">
        <v>220</v>
      </c>
      <c r="I2856" s="16" t="n">
        <f aca="false">G2856*H2856</f>
        <v>220</v>
      </c>
      <c r="J2856" s="10"/>
      <c r="K2856" s="98"/>
      <c r="L2856" s="472"/>
    </row>
    <row r="2857" s="8" customFormat="true" ht="21.75" hidden="false" customHeight="true" outlineLevel="0" collapsed="false">
      <c r="A2857" s="30" t="n">
        <v>2855</v>
      </c>
      <c r="B2857" s="436" t="s">
        <v>6127</v>
      </c>
      <c r="C2857" s="247"/>
      <c r="D2857" s="436" t="s">
        <v>4344</v>
      </c>
      <c r="E2857" s="78" t="s">
        <v>4251</v>
      </c>
      <c r="F2857" s="15" t="n">
        <v>9573258579</v>
      </c>
      <c r="G2857" s="16" t="n">
        <v>1</v>
      </c>
      <c r="H2857" s="515" t="n">
        <v>220</v>
      </c>
      <c r="I2857" s="16" t="n">
        <f aca="false">G2857*H2857</f>
        <v>220</v>
      </c>
      <c r="J2857" s="10"/>
      <c r="K2857" s="98"/>
      <c r="L2857" s="472"/>
    </row>
    <row r="2858" s="8" customFormat="true" ht="21.75" hidden="false" customHeight="true" outlineLevel="0" collapsed="false">
      <c r="A2858" s="20" t="n">
        <v>2856</v>
      </c>
      <c r="B2858" s="436" t="s">
        <v>6128</v>
      </c>
      <c r="C2858" s="247"/>
      <c r="D2858" s="436" t="s">
        <v>6020</v>
      </c>
      <c r="E2858" s="78" t="s">
        <v>4251</v>
      </c>
      <c r="F2858" s="15" t="n">
        <v>9789573258582</v>
      </c>
      <c r="G2858" s="16" t="n">
        <v>1</v>
      </c>
      <c r="H2858" s="214" t="n">
        <v>220</v>
      </c>
      <c r="I2858" s="16" t="n">
        <f aca="false">G2858*H2858</f>
        <v>220</v>
      </c>
      <c r="J2858" s="10"/>
      <c r="K2858" s="98"/>
      <c r="L2858" s="472"/>
    </row>
    <row r="2859" s="8" customFormat="true" ht="21.75" hidden="false" customHeight="true" outlineLevel="0" collapsed="false">
      <c r="A2859" s="20" t="n">
        <v>2857</v>
      </c>
      <c r="B2859" s="436" t="s">
        <v>6129</v>
      </c>
      <c r="C2859" s="247"/>
      <c r="D2859" s="436" t="s">
        <v>5686</v>
      </c>
      <c r="E2859" s="78" t="s">
        <v>4251</v>
      </c>
      <c r="F2859" s="15" t="n">
        <v>9789866807367</v>
      </c>
      <c r="G2859" s="16" t="n">
        <v>1</v>
      </c>
      <c r="H2859" s="214" t="n">
        <v>899</v>
      </c>
      <c r="I2859" s="16" t="n">
        <f aca="false">G2859*H2859</f>
        <v>899</v>
      </c>
      <c r="J2859" s="10"/>
      <c r="K2859" s="98"/>
      <c r="L2859" s="472"/>
    </row>
    <row r="2860" s="8" customFormat="true" ht="21.75" hidden="false" customHeight="true" outlineLevel="0" collapsed="false">
      <c r="A2860" s="30" t="n">
        <v>2858</v>
      </c>
      <c r="B2860" s="436" t="s">
        <v>6130</v>
      </c>
      <c r="C2860" s="247"/>
      <c r="D2860" s="436" t="s">
        <v>4578</v>
      </c>
      <c r="E2860" s="78" t="s">
        <v>4251</v>
      </c>
      <c r="F2860" s="15" t="n">
        <v>9789861773551</v>
      </c>
      <c r="G2860" s="16" t="n">
        <v>1</v>
      </c>
      <c r="H2860" s="214" t="n">
        <v>270</v>
      </c>
      <c r="I2860" s="16" t="n">
        <f aca="false">G2860*H2860</f>
        <v>270</v>
      </c>
      <c r="J2860" s="10"/>
      <c r="K2860" s="98"/>
      <c r="L2860" s="472"/>
    </row>
    <row r="2861" s="8" customFormat="true" ht="21.75" hidden="false" customHeight="true" outlineLevel="0" collapsed="false">
      <c r="A2861" s="20" t="n">
        <v>2859</v>
      </c>
      <c r="B2861" s="436" t="s">
        <v>6131</v>
      </c>
      <c r="C2861" s="247"/>
      <c r="D2861" s="436" t="s">
        <v>4270</v>
      </c>
      <c r="E2861" s="78" t="s">
        <v>4251</v>
      </c>
      <c r="F2861" s="15" t="n">
        <v>9789575749361</v>
      </c>
      <c r="G2861" s="16" t="n">
        <v>1</v>
      </c>
      <c r="H2861" s="214" t="n">
        <v>250</v>
      </c>
      <c r="I2861" s="16" t="n">
        <f aca="false">G2861*H2861</f>
        <v>250</v>
      </c>
      <c r="J2861" s="10"/>
      <c r="K2861" s="98"/>
      <c r="L2861" s="472"/>
    </row>
    <row r="2862" s="8" customFormat="true" ht="21.75" hidden="false" customHeight="true" outlineLevel="0" collapsed="false">
      <c r="A2862" s="20" t="n">
        <v>2860</v>
      </c>
      <c r="B2862" s="436" t="s">
        <v>6132</v>
      </c>
      <c r="C2862" s="247"/>
      <c r="D2862" s="436" t="s">
        <v>4578</v>
      </c>
      <c r="E2862" s="78" t="s">
        <v>4251</v>
      </c>
      <c r="F2862" s="15" t="n">
        <v>9789861770901</v>
      </c>
      <c r="G2862" s="16" t="n">
        <v>1</v>
      </c>
      <c r="H2862" s="214" t="n">
        <v>250</v>
      </c>
      <c r="I2862" s="16" t="n">
        <f aca="false">G2862*H2862</f>
        <v>250</v>
      </c>
      <c r="J2862" s="10"/>
      <c r="K2862" s="98"/>
      <c r="L2862" s="472"/>
    </row>
    <row r="2863" s="8" customFormat="true" ht="21.75" hidden="false" customHeight="true" outlineLevel="0" collapsed="false">
      <c r="A2863" s="30" t="n">
        <v>2861</v>
      </c>
      <c r="B2863" s="436" t="s">
        <v>6133</v>
      </c>
      <c r="C2863" s="247"/>
      <c r="D2863" s="436" t="s">
        <v>4591</v>
      </c>
      <c r="E2863" s="78" t="s">
        <v>4251</v>
      </c>
      <c r="F2863" s="15" t="n">
        <v>9789862721780</v>
      </c>
      <c r="G2863" s="16" t="n">
        <v>1</v>
      </c>
      <c r="H2863" s="214" t="n">
        <v>300</v>
      </c>
      <c r="I2863" s="16" t="n">
        <f aca="false">G2863*H2863</f>
        <v>300</v>
      </c>
      <c r="J2863" s="10"/>
      <c r="K2863" s="98"/>
      <c r="L2863" s="472"/>
    </row>
    <row r="2864" s="8" customFormat="true" ht="21" hidden="false" customHeight="true" outlineLevel="0" collapsed="false">
      <c r="A2864" s="20" t="n">
        <v>2862</v>
      </c>
      <c r="B2864" s="436" t="s">
        <v>6134</v>
      </c>
      <c r="C2864" s="247"/>
      <c r="D2864" s="436" t="s">
        <v>4578</v>
      </c>
      <c r="E2864" s="78" t="s">
        <v>4251</v>
      </c>
      <c r="F2864" s="15" t="n">
        <v>9789861772738</v>
      </c>
      <c r="G2864" s="16" t="n">
        <v>2</v>
      </c>
      <c r="H2864" s="214" t="n">
        <v>250</v>
      </c>
      <c r="I2864" s="16" t="n">
        <f aca="false">G2864*H2864</f>
        <v>500</v>
      </c>
      <c r="J2864" s="10"/>
      <c r="K2864" s="98"/>
      <c r="L2864" s="472"/>
    </row>
    <row r="2865" s="8" customFormat="true" ht="21.75" hidden="false" customHeight="true" outlineLevel="0" collapsed="false">
      <c r="A2865" s="20" t="n">
        <v>2863</v>
      </c>
      <c r="B2865" s="436" t="s">
        <v>6135</v>
      </c>
      <c r="C2865" s="247"/>
      <c r="D2865" s="436" t="s">
        <v>4300</v>
      </c>
      <c r="E2865" s="78" t="s">
        <v>4251</v>
      </c>
      <c r="F2865" s="15" t="n">
        <v>9789862162248</v>
      </c>
      <c r="G2865" s="16" t="n">
        <v>2</v>
      </c>
      <c r="H2865" s="214" t="n">
        <v>450</v>
      </c>
      <c r="I2865" s="16" t="n">
        <f aca="false">G2865*H2865</f>
        <v>900</v>
      </c>
      <c r="J2865" s="10"/>
      <c r="K2865" s="98"/>
      <c r="L2865" s="472"/>
    </row>
    <row r="2866" s="8" customFormat="true" ht="21.75" hidden="false" customHeight="true" outlineLevel="0" collapsed="false">
      <c r="A2866" s="30" t="n">
        <v>2864</v>
      </c>
      <c r="B2866" s="436" t="s">
        <v>6136</v>
      </c>
      <c r="C2866" s="247"/>
      <c r="D2866" s="436" t="s">
        <v>4562</v>
      </c>
      <c r="E2866" s="78" t="s">
        <v>4251</v>
      </c>
      <c r="F2866" s="15" t="n">
        <v>9789866731167</v>
      </c>
      <c r="G2866" s="16" t="n">
        <v>2</v>
      </c>
      <c r="H2866" s="214" t="n">
        <v>400</v>
      </c>
      <c r="I2866" s="16" t="n">
        <f aca="false">G2866*H2866</f>
        <v>800</v>
      </c>
      <c r="J2866" s="10"/>
      <c r="K2866" s="98"/>
      <c r="L2866" s="472"/>
    </row>
    <row r="2867" s="8" customFormat="true" ht="27.75" hidden="false" customHeight="true" outlineLevel="0" collapsed="false">
      <c r="A2867" s="20" t="n">
        <v>2865</v>
      </c>
      <c r="B2867" s="436" t="s">
        <v>6137</v>
      </c>
      <c r="C2867" s="247"/>
      <c r="D2867" s="436" t="s">
        <v>6138</v>
      </c>
      <c r="E2867" s="78" t="s">
        <v>4251</v>
      </c>
      <c r="F2867" s="15" t="n">
        <v>9789860087932</v>
      </c>
      <c r="G2867" s="16" t="n">
        <v>2</v>
      </c>
      <c r="H2867" s="214" t="n">
        <v>200</v>
      </c>
      <c r="I2867" s="16" t="n">
        <f aca="false">G2867*H2867</f>
        <v>400</v>
      </c>
      <c r="J2867" s="10"/>
      <c r="K2867" s="98"/>
      <c r="L2867" s="472"/>
    </row>
    <row r="2868" s="8" customFormat="true" ht="21.75" hidden="false" customHeight="true" outlineLevel="0" collapsed="false">
      <c r="A2868" s="20" t="n">
        <v>2866</v>
      </c>
      <c r="B2868" s="436" t="s">
        <v>6139</v>
      </c>
      <c r="C2868" s="247"/>
      <c r="D2868" s="436" t="s">
        <v>6140</v>
      </c>
      <c r="E2868" s="78" t="s">
        <v>4251</v>
      </c>
      <c r="F2868" s="15" t="n">
        <v>9789868767133</v>
      </c>
      <c r="G2868" s="16" t="n">
        <v>2</v>
      </c>
      <c r="H2868" s="214" t="n">
        <v>288</v>
      </c>
      <c r="I2868" s="16" t="n">
        <f aca="false">G2868*H2868</f>
        <v>576</v>
      </c>
      <c r="J2868" s="10"/>
      <c r="K2868" s="98"/>
      <c r="L2868" s="472"/>
    </row>
    <row r="2869" s="8" customFormat="true" ht="21.75" hidden="false" customHeight="true" outlineLevel="0" collapsed="false">
      <c r="A2869" s="30" t="n">
        <v>2867</v>
      </c>
      <c r="B2869" s="118" t="s">
        <v>6141</v>
      </c>
      <c r="C2869" s="247"/>
      <c r="D2869" s="436" t="s">
        <v>4550</v>
      </c>
      <c r="E2869" s="78" t="s">
        <v>4251</v>
      </c>
      <c r="F2869" s="15" t="n">
        <v>9789861792804</v>
      </c>
      <c r="G2869" s="16" t="n">
        <v>2</v>
      </c>
      <c r="H2869" s="214" t="n">
        <v>280</v>
      </c>
      <c r="I2869" s="16" t="n">
        <f aca="false">G2869*H2869</f>
        <v>560</v>
      </c>
      <c r="J2869" s="10"/>
      <c r="K2869" s="98"/>
      <c r="L2869" s="472"/>
    </row>
    <row r="2870" s="8" customFormat="true" ht="21.75" hidden="false" customHeight="true" outlineLevel="0" collapsed="false">
      <c r="A2870" s="20" t="n">
        <v>2868</v>
      </c>
      <c r="B2870" s="436" t="s">
        <v>6142</v>
      </c>
      <c r="C2870" s="247"/>
      <c r="D2870" s="436" t="s">
        <v>6143</v>
      </c>
      <c r="E2870" s="78" t="s">
        <v>4251</v>
      </c>
      <c r="F2870" s="15" t="n">
        <v>9789865957612</v>
      </c>
      <c r="G2870" s="16" t="n">
        <v>2</v>
      </c>
      <c r="H2870" s="214" t="n">
        <v>300</v>
      </c>
      <c r="I2870" s="16" t="n">
        <f aca="false">G2870*H2870</f>
        <v>600</v>
      </c>
      <c r="J2870" s="10"/>
      <c r="K2870" s="98"/>
      <c r="L2870" s="472"/>
    </row>
    <row r="2871" s="8" customFormat="true" ht="21.75" hidden="false" customHeight="true" outlineLevel="0" collapsed="false">
      <c r="A2871" s="20" t="n">
        <v>2869</v>
      </c>
      <c r="B2871" s="436" t="s">
        <v>6144</v>
      </c>
      <c r="C2871" s="247"/>
      <c r="D2871" s="436" t="s">
        <v>6143</v>
      </c>
      <c r="E2871" s="78" t="s">
        <v>4251</v>
      </c>
      <c r="F2871" s="15" t="n">
        <v>9789865957988</v>
      </c>
      <c r="G2871" s="16" t="n">
        <v>2</v>
      </c>
      <c r="H2871" s="214" t="n">
        <v>280</v>
      </c>
      <c r="I2871" s="16" t="n">
        <f aca="false">G2871*H2871</f>
        <v>560</v>
      </c>
      <c r="J2871" s="10"/>
      <c r="K2871" s="98"/>
      <c r="L2871" s="472"/>
    </row>
    <row r="2872" s="8" customFormat="true" ht="21.75" hidden="false" customHeight="true" outlineLevel="0" collapsed="false">
      <c r="A2872" s="30" t="n">
        <v>2870</v>
      </c>
      <c r="B2872" s="436" t="s">
        <v>6145</v>
      </c>
      <c r="C2872" s="247"/>
      <c r="D2872" s="436" t="s">
        <v>4272</v>
      </c>
      <c r="E2872" s="78" t="s">
        <v>4251</v>
      </c>
      <c r="F2872" s="15" t="n">
        <v>9789862167489</v>
      </c>
      <c r="G2872" s="16" t="n">
        <v>2</v>
      </c>
      <c r="H2872" s="214" t="n">
        <v>720</v>
      </c>
      <c r="I2872" s="16" t="n">
        <f aca="false">G2872*H2872</f>
        <v>1440</v>
      </c>
      <c r="J2872" s="10"/>
      <c r="K2872" s="98"/>
      <c r="L2872" s="472"/>
    </row>
    <row r="2873" s="8" customFormat="true" ht="21.75" hidden="false" customHeight="true" outlineLevel="0" collapsed="false">
      <c r="A2873" s="20" t="n">
        <v>2871</v>
      </c>
      <c r="B2873" s="436" t="s">
        <v>6146</v>
      </c>
      <c r="C2873" s="247"/>
      <c r="D2873" s="436" t="s">
        <v>6147</v>
      </c>
      <c r="E2873" s="78" t="s">
        <v>4251</v>
      </c>
      <c r="F2873" s="15" t="n">
        <v>9867088115</v>
      </c>
      <c r="G2873" s="16" t="n">
        <v>2</v>
      </c>
      <c r="H2873" s="214" t="n">
        <v>220</v>
      </c>
      <c r="I2873" s="16" t="n">
        <f aca="false">G2873*H2873</f>
        <v>440</v>
      </c>
      <c r="J2873" s="10"/>
      <c r="K2873" s="98"/>
      <c r="L2873" s="472"/>
    </row>
    <row r="2874" s="8" customFormat="true" ht="21.75" hidden="false" customHeight="true" outlineLevel="0" collapsed="false">
      <c r="A2874" s="20" t="n">
        <v>2872</v>
      </c>
      <c r="B2874" s="436" t="s">
        <v>6148</v>
      </c>
      <c r="C2874" s="247"/>
      <c r="D2874" s="436" t="s">
        <v>6147</v>
      </c>
      <c r="E2874" s="78" t="s">
        <v>4251</v>
      </c>
      <c r="F2874" s="15" t="n">
        <v>9867088093</v>
      </c>
      <c r="G2874" s="16" t="n">
        <v>2</v>
      </c>
      <c r="H2874" s="214" t="n">
        <v>250</v>
      </c>
      <c r="I2874" s="16" t="n">
        <f aca="false">G2874*H2874</f>
        <v>500</v>
      </c>
      <c r="J2874" s="10"/>
      <c r="K2874" s="98"/>
      <c r="L2874" s="472"/>
    </row>
    <row r="2875" s="8" customFormat="true" ht="21.75" hidden="false" customHeight="true" outlineLevel="0" collapsed="false">
      <c r="A2875" s="30" t="n">
        <v>2873</v>
      </c>
      <c r="B2875" s="436" t="s">
        <v>6149</v>
      </c>
      <c r="C2875" s="247"/>
      <c r="D2875" s="436" t="s">
        <v>6147</v>
      </c>
      <c r="E2875" s="78" t="s">
        <v>4251</v>
      </c>
      <c r="F2875" s="15" t="n">
        <v>9867088107</v>
      </c>
      <c r="G2875" s="16" t="n">
        <v>2</v>
      </c>
      <c r="H2875" s="214" t="n">
        <v>250</v>
      </c>
      <c r="I2875" s="16" t="n">
        <f aca="false">G2875*H2875</f>
        <v>500</v>
      </c>
      <c r="J2875" s="10"/>
      <c r="K2875" s="98"/>
      <c r="L2875" s="472"/>
    </row>
    <row r="2876" s="8" customFormat="true" ht="21.75" hidden="false" customHeight="true" outlineLevel="0" collapsed="false">
      <c r="A2876" s="20" t="n">
        <v>2874</v>
      </c>
      <c r="B2876" s="436" t="s">
        <v>6150</v>
      </c>
      <c r="C2876" s="247"/>
      <c r="D2876" s="436" t="s">
        <v>4270</v>
      </c>
      <c r="E2876" s="78" t="s">
        <v>4251</v>
      </c>
      <c r="F2876" s="15" t="n">
        <v>9575746481</v>
      </c>
      <c r="G2876" s="16" t="n">
        <v>2</v>
      </c>
      <c r="H2876" s="214" t="n">
        <v>250</v>
      </c>
      <c r="I2876" s="16" t="n">
        <f aca="false">G2876*H2876</f>
        <v>500</v>
      </c>
      <c r="J2876" s="10"/>
      <c r="K2876" s="98"/>
      <c r="L2876" s="472"/>
    </row>
    <row r="2877" s="8" customFormat="true" ht="21.75" hidden="false" customHeight="true" outlineLevel="0" collapsed="false">
      <c r="A2877" s="20" t="n">
        <v>2875</v>
      </c>
      <c r="B2877" s="436" t="s">
        <v>6151</v>
      </c>
      <c r="C2877" s="247"/>
      <c r="D2877" s="436" t="s">
        <v>4270</v>
      </c>
      <c r="E2877" s="78" t="s">
        <v>4251</v>
      </c>
      <c r="F2877" s="15" t="n">
        <v>9789575747510</v>
      </c>
      <c r="G2877" s="16" t="n">
        <v>2</v>
      </c>
      <c r="H2877" s="214" t="n">
        <v>250</v>
      </c>
      <c r="I2877" s="16" t="n">
        <f aca="false">G2877*H2877</f>
        <v>500</v>
      </c>
      <c r="J2877" s="10"/>
      <c r="K2877" s="98"/>
      <c r="L2877" s="472"/>
    </row>
    <row r="2878" s="8" customFormat="true" ht="21.75" hidden="false" customHeight="true" outlineLevel="0" collapsed="false">
      <c r="A2878" s="30" t="n">
        <v>2876</v>
      </c>
      <c r="B2878" s="436" t="s">
        <v>6152</v>
      </c>
      <c r="C2878" s="247"/>
      <c r="D2878" s="436" t="s">
        <v>4270</v>
      </c>
      <c r="E2878" s="78" t="s">
        <v>4251</v>
      </c>
      <c r="F2878" s="15" t="n">
        <v>9789575749309</v>
      </c>
      <c r="G2878" s="16" t="n">
        <v>2</v>
      </c>
      <c r="H2878" s="214" t="n">
        <v>250</v>
      </c>
      <c r="I2878" s="16" t="n">
        <f aca="false">G2878*H2878</f>
        <v>500</v>
      </c>
      <c r="J2878" s="10"/>
      <c r="K2878" s="98"/>
      <c r="L2878" s="472"/>
    </row>
    <row r="2879" s="8" customFormat="true" ht="21.75" hidden="false" customHeight="true" outlineLevel="0" collapsed="false">
      <c r="A2879" s="20" t="n">
        <v>2877</v>
      </c>
      <c r="B2879" s="436" t="s">
        <v>6153</v>
      </c>
      <c r="C2879" s="247"/>
      <c r="D2879" s="436" t="s">
        <v>4578</v>
      </c>
      <c r="E2879" s="78" t="s">
        <v>4251</v>
      </c>
      <c r="F2879" s="15" t="n">
        <v>9789861774848</v>
      </c>
      <c r="G2879" s="16" t="n">
        <v>2</v>
      </c>
      <c r="H2879" s="214" t="n">
        <v>290</v>
      </c>
      <c r="I2879" s="16" t="n">
        <f aca="false">G2879*H2879</f>
        <v>580</v>
      </c>
      <c r="J2879" s="10"/>
      <c r="K2879" s="98"/>
      <c r="L2879" s="472"/>
    </row>
    <row r="2880" s="8" customFormat="true" ht="21" hidden="false" customHeight="true" outlineLevel="0" collapsed="false">
      <c r="A2880" s="20" t="n">
        <v>2878</v>
      </c>
      <c r="B2880" s="436" t="s">
        <v>6154</v>
      </c>
      <c r="C2880" s="247"/>
      <c r="D2880" s="436" t="s">
        <v>4578</v>
      </c>
      <c r="E2880" s="78" t="s">
        <v>4251</v>
      </c>
      <c r="F2880" s="15" t="n">
        <v>9789861772462</v>
      </c>
      <c r="G2880" s="16" t="n">
        <v>2</v>
      </c>
      <c r="H2880" s="214" t="n">
        <v>250</v>
      </c>
      <c r="I2880" s="16" t="n">
        <f aca="false">G2880*H2880</f>
        <v>500</v>
      </c>
      <c r="J2880" s="10"/>
      <c r="K2880" s="98"/>
      <c r="L2880" s="472"/>
    </row>
    <row r="2881" s="8" customFormat="true" ht="21.75" hidden="false" customHeight="true" outlineLevel="0" collapsed="false">
      <c r="A2881" s="30" t="n">
        <v>2879</v>
      </c>
      <c r="B2881" s="436" t="s">
        <v>6155</v>
      </c>
      <c r="C2881" s="247"/>
      <c r="D2881" s="436" t="s">
        <v>4578</v>
      </c>
      <c r="E2881" s="78" t="s">
        <v>4251</v>
      </c>
      <c r="F2881" s="15" t="n">
        <v>9789861772998</v>
      </c>
      <c r="G2881" s="16" t="n">
        <v>2</v>
      </c>
      <c r="H2881" s="214" t="n">
        <v>280</v>
      </c>
      <c r="I2881" s="16" t="n">
        <f aca="false">G2881*H2881</f>
        <v>560</v>
      </c>
      <c r="J2881" s="10"/>
      <c r="K2881" s="98"/>
      <c r="L2881" s="472"/>
    </row>
    <row r="2882" s="8" customFormat="true" ht="21.75" hidden="false" customHeight="true" outlineLevel="0" collapsed="false">
      <c r="A2882" s="20" t="n">
        <v>2880</v>
      </c>
      <c r="B2882" s="436" t="s">
        <v>6156</v>
      </c>
      <c r="C2882" s="247"/>
      <c r="D2882" s="436" t="s">
        <v>5565</v>
      </c>
      <c r="E2882" s="78" t="s">
        <v>4251</v>
      </c>
      <c r="F2882" s="15" t="n">
        <v>9789862515693</v>
      </c>
      <c r="G2882" s="16" t="n">
        <v>2</v>
      </c>
      <c r="H2882" s="214" t="n">
        <v>260</v>
      </c>
      <c r="I2882" s="16" t="n">
        <f aca="false">G2882*H2882</f>
        <v>520</v>
      </c>
      <c r="J2882" s="10"/>
      <c r="K2882" s="98"/>
      <c r="L2882" s="472"/>
    </row>
    <row r="2883" s="8" customFormat="true" ht="21.75" hidden="false" customHeight="true" outlineLevel="0" collapsed="false">
      <c r="A2883" s="20" t="n">
        <v>2881</v>
      </c>
      <c r="B2883" s="436" t="s">
        <v>6157</v>
      </c>
      <c r="C2883" s="247"/>
      <c r="D2883" s="436" t="s">
        <v>5565</v>
      </c>
      <c r="E2883" s="78" t="s">
        <v>4251</v>
      </c>
      <c r="F2883" s="15" t="n">
        <v>9789862515921</v>
      </c>
      <c r="G2883" s="16" t="n">
        <v>2</v>
      </c>
      <c r="H2883" s="214" t="n">
        <v>260</v>
      </c>
      <c r="I2883" s="16" t="n">
        <f aca="false">G2883*H2883</f>
        <v>520</v>
      </c>
      <c r="J2883" s="10"/>
      <c r="K2883" s="98"/>
      <c r="L2883" s="472"/>
    </row>
    <row r="2884" s="8" customFormat="true" ht="21.75" hidden="false" customHeight="true" outlineLevel="0" collapsed="false">
      <c r="A2884" s="30" t="n">
        <v>2882</v>
      </c>
      <c r="B2884" s="436" t="s">
        <v>6158</v>
      </c>
      <c r="C2884" s="247"/>
      <c r="D2884" s="523" t="s">
        <v>6159</v>
      </c>
      <c r="E2884" s="78" t="s">
        <v>4251</v>
      </c>
      <c r="F2884" s="15" t="n">
        <v>9789866384257</v>
      </c>
      <c r="G2884" s="16" t="n">
        <v>2</v>
      </c>
      <c r="H2884" s="214" t="n">
        <v>620</v>
      </c>
      <c r="I2884" s="16" t="n">
        <f aca="false">G2884*H2884</f>
        <v>1240</v>
      </c>
      <c r="J2884" s="10"/>
      <c r="K2884" s="98"/>
      <c r="L2884" s="472"/>
    </row>
    <row r="2885" s="8" customFormat="true" ht="21.75" hidden="false" customHeight="true" outlineLevel="0" collapsed="false">
      <c r="A2885" s="20" t="n">
        <v>2883</v>
      </c>
      <c r="B2885" s="436" t="s">
        <v>6160</v>
      </c>
      <c r="C2885" s="247"/>
      <c r="D2885" s="523" t="s">
        <v>4377</v>
      </c>
      <c r="E2885" s="78" t="s">
        <v>4251</v>
      </c>
      <c r="F2885" s="15" t="n">
        <v>9789571358222</v>
      </c>
      <c r="G2885" s="16" t="n">
        <v>2</v>
      </c>
      <c r="H2885" s="214" t="n">
        <v>450</v>
      </c>
      <c r="I2885" s="16" t="n">
        <f aca="false">G2885*H2885</f>
        <v>900</v>
      </c>
      <c r="J2885" s="10"/>
      <c r="K2885" s="98"/>
      <c r="L2885" s="472"/>
    </row>
    <row r="2886" s="8" customFormat="true" ht="21.75" hidden="false" customHeight="true" outlineLevel="0" collapsed="false">
      <c r="A2886" s="20" t="n">
        <v>2884</v>
      </c>
      <c r="B2886" s="436" t="s">
        <v>4382</v>
      </c>
      <c r="C2886" s="247"/>
      <c r="D2886" s="523" t="s">
        <v>4344</v>
      </c>
      <c r="E2886" s="78" t="s">
        <v>4251</v>
      </c>
      <c r="F2886" s="15" t="n">
        <v>9789573272410</v>
      </c>
      <c r="G2886" s="16" t="n">
        <v>2</v>
      </c>
      <c r="H2886" s="214" t="n">
        <v>330</v>
      </c>
      <c r="I2886" s="16" t="n">
        <f aca="false">G2886*H2886</f>
        <v>660</v>
      </c>
      <c r="J2886" s="10"/>
      <c r="K2886" s="98"/>
      <c r="L2886" s="472"/>
    </row>
    <row r="2887" s="8" customFormat="true" ht="21.75" hidden="false" customHeight="true" outlineLevel="0" collapsed="false">
      <c r="A2887" s="30" t="n">
        <v>2885</v>
      </c>
      <c r="B2887" s="436" t="s">
        <v>6161</v>
      </c>
      <c r="C2887" s="247"/>
      <c r="D2887" s="523" t="s">
        <v>5414</v>
      </c>
      <c r="E2887" s="78" t="s">
        <v>4251</v>
      </c>
      <c r="F2887" s="15" t="n">
        <v>9789862353172</v>
      </c>
      <c r="G2887" s="16" t="n">
        <v>2</v>
      </c>
      <c r="H2887" s="214" t="n">
        <v>260</v>
      </c>
      <c r="I2887" s="16" t="n">
        <f aca="false">G2887*H2887</f>
        <v>520</v>
      </c>
      <c r="J2887" s="10"/>
      <c r="K2887" s="98"/>
      <c r="L2887" s="472"/>
    </row>
    <row r="2888" s="8" customFormat="true" ht="18.75" hidden="false" customHeight="true" outlineLevel="0" collapsed="false">
      <c r="A2888" s="20" t="n">
        <v>2886</v>
      </c>
      <c r="B2888" s="436" t="s">
        <v>6162</v>
      </c>
      <c r="C2888" s="247"/>
      <c r="D2888" s="523" t="s">
        <v>4794</v>
      </c>
      <c r="E2888" s="78" t="s">
        <v>4251</v>
      </c>
      <c r="F2888" s="15" t="n">
        <v>9789862481530</v>
      </c>
      <c r="G2888" s="16" t="n">
        <v>2</v>
      </c>
      <c r="H2888" s="214" t="n">
        <v>250</v>
      </c>
      <c r="I2888" s="16" t="n">
        <f aca="false">G2888*H2888</f>
        <v>500</v>
      </c>
      <c r="J2888" s="10"/>
      <c r="K2888" s="98"/>
      <c r="L2888" s="472"/>
    </row>
    <row r="2889" s="8" customFormat="true" ht="21.75" hidden="false" customHeight="true" outlineLevel="0" collapsed="false">
      <c r="A2889" s="20" t="n">
        <v>2887</v>
      </c>
      <c r="B2889" s="436" t="s">
        <v>6163</v>
      </c>
      <c r="C2889" s="247"/>
      <c r="D2889" s="523" t="s">
        <v>6164</v>
      </c>
      <c r="E2889" s="78" t="s">
        <v>4251</v>
      </c>
      <c r="F2889" s="15" t="n">
        <v>9867942779</v>
      </c>
      <c r="G2889" s="16" t="n">
        <v>2</v>
      </c>
      <c r="H2889" s="214" t="n">
        <v>270</v>
      </c>
      <c r="I2889" s="16" t="n">
        <f aca="false">G2889*H2889</f>
        <v>540</v>
      </c>
      <c r="J2889" s="10"/>
      <c r="K2889" s="98"/>
      <c r="L2889" s="472"/>
    </row>
    <row r="2890" s="8" customFormat="true" ht="21.75" hidden="false" customHeight="true" outlineLevel="0" collapsed="false">
      <c r="A2890" s="30" t="n">
        <v>2888</v>
      </c>
      <c r="B2890" s="436" t="s">
        <v>6165</v>
      </c>
      <c r="C2890" s="247"/>
      <c r="D2890" s="523" t="s">
        <v>6166</v>
      </c>
      <c r="E2890" s="78" t="s">
        <v>4251</v>
      </c>
      <c r="F2890" s="15" t="n">
        <v>9789866385087</v>
      </c>
      <c r="G2890" s="16" t="n">
        <v>2</v>
      </c>
      <c r="H2890" s="214" t="n">
        <v>260</v>
      </c>
      <c r="I2890" s="16" t="n">
        <f aca="false">G2890*H2890</f>
        <v>520</v>
      </c>
      <c r="J2890" s="10"/>
      <c r="K2890" s="98"/>
      <c r="L2890" s="472"/>
    </row>
    <row r="2891" s="8" customFormat="true" ht="21.75" hidden="false" customHeight="true" outlineLevel="0" collapsed="false">
      <c r="A2891" s="20" t="n">
        <v>2889</v>
      </c>
      <c r="B2891" s="436" t="s">
        <v>6167</v>
      </c>
      <c r="C2891" s="247"/>
      <c r="D2891" s="523" t="s">
        <v>4794</v>
      </c>
      <c r="E2891" s="78" t="s">
        <v>4251</v>
      </c>
      <c r="F2891" s="15" t="n">
        <v>9789862480311</v>
      </c>
      <c r="G2891" s="16" t="n">
        <v>2</v>
      </c>
      <c r="H2891" s="214" t="n">
        <v>250</v>
      </c>
      <c r="I2891" s="16" t="n">
        <f aca="false">G2891*H2891</f>
        <v>500</v>
      </c>
      <c r="J2891" s="10"/>
      <c r="K2891" s="98"/>
      <c r="L2891" s="472"/>
    </row>
    <row r="2892" s="8" customFormat="true" ht="21.75" hidden="false" customHeight="true" outlineLevel="0" collapsed="false">
      <c r="A2892" s="20" t="n">
        <v>2890</v>
      </c>
      <c r="B2892" s="436" t="s">
        <v>6168</v>
      </c>
      <c r="C2892" s="247"/>
      <c r="D2892" s="523" t="s">
        <v>6169</v>
      </c>
      <c r="E2892" s="78" t="s">
        <v>4251</v>
      </c>
      <c r="F2892" s="15" t="n">
        <v>9789861772448</v>
      </c>
      <c r="G2892" s="16" t="n">
        <v>2</v>
      </c>
      <c r="H2892" s="214" t="n">
        <v>299</v>
      </c>
      <c r="I2892" s="16" t="n">
        <f aca="false">G2892*H2892</f>
        <v>598</v>
      </c>
      <c r="J2892" s="10"/>
      <c r="K2892" s="98"/>
      <c r="L2892" s="472"/>
    </row>
    <row r="2893" s="8" customFormat="true" ht="21.75" hidden="false" customHeight="true" outlineLevel="0" collapsed="false">
      <c r="A2893" s="30" t="n">
        <v>2891</v>
      </c>
      <c r="B2893" s="436" t="s">
        <v>6170</v>
      </c>
      <c r="C2893" s="247"/>
      <c r="D2893" s="523" t="s">
        <v>4270</v>
      </c>
      <c r="E2893" s="78" t="s">
        <v>4251</v>
      </c>
      <c r="F2893" s="15" t="n">
        <v>9575743466</v>
      </c>
      <c r="G2893" s="16" t="n">
        <v>2</v>
      </c>
      <c r="H2893" s="214" t="n">
        <v>200</v>
      </c>
      <c r="I2893" s="16" t="n">
        <f aca="false">G2893*H2893</f>
        <v>400</v>
      </c>
      <c r="J2893" s="10"/>
      <c r="K2893" s="98"/>
      <c r="L2893" s="472"/>
    </row>
    <row r="2894" s="8" customFormat="true" ht="21.75" hidden="false" customHeight="true" outlineLevel="0" collapsed="false">
      <c r="A2894" s="20" t="n">
        <v>2892</v>
      </c>
      <c r="B2894" s="436" t="s">
        <v>6171</v>
      </c>
      <c r="C2894" s="247"/>
      <c r="D2894" s="523" t="s">
        <v>6138</v>
      </c>
      <c r="E2894" s="78" t="s">
        <v>4251</v>
      </c>
      <c r="F2894" s="15" t="n">
        <v>9789860341072</v>
      </c>
      <c r="G2894" s="16" t="n">
        <v>2</v>
      </c>
      <c r="H2894" s="214" t="n">
        <v>120</v>
      </c>
      <c r="I2894" s="16" t="n">
        <f aca="false">G2894*H2894</f>
        <v>240</v>
      </c>
      <c r="J2894" s="10"/>
      <c r="K2894" s="98"/>
      <c r="L2894" s="472"/>
    </row>
    <row r="2895" s="8" customFormat="true" ht="21.75" hidden="false" customHeight="true" outlineLevel="0" collapsed="false">
      <c r="A2895" s="20" t="n">
        <v>2893</v>
      </c>
      <c r="B2895" s="436" t="s">
        <v>6172</v>
      </c>
      <c r="C2895" s="247"/>
      <c r="D2895" s="523" t="s">
        <v>4377</v>
      </c>
      <c r="E2895" s="78" t="s">
        <v>4251</v>
      </c>
      <c r="F2895" s="15" t="n">
        <v>9571343854</v>
      </c>
      <c r="G2895" s="16" t="n">
        <v>2</v>
      </c>
      <c r="H2895" s="214" t="n">
        <v>799</v>
      </c>
      <c r="I2895" s="16" t="n">
        <f aca="false">G2895*H2895</f>
        <v>1598</v>
      </c>
      <c r="J2895" s="10"/>
      <c r="K2895" s="98"/>
      <c r="L2895" s="472"/>
    </row>
    <row r="2896" s="8" customFormat="true" ht="21.75" hidden="false" customHeight="true" outlineLevel="0" collapsed="false">
      <c r="A2896" s="30" t="n">
        <v>2894</v>
      </c>
      <c r="B2896" s="436" t="s">
        <v>6173</v>
      </c>
      <c r="C2896" s="247"/>
      <c r="D2896" s="523" t="s">
        <v>6174</v>
      </c>
      <c r="E2896" s="78" t="s">
        <v>4251</v>
      </c>
      <c r="F2896" s="15" t="n">
        <v>9576965853</v>
      </c>
      <c r="G2896" s="16" t="n">
        <v>2</v>
      </c>
      <c r="H2896" s="214" t="n">
        <v>180</v>
      </c>
      <c r="I2896" s="16" t="n">
        <f aca="false">G2896*H2896</f>
        <v>360</v>
      </c>
      <c r="J2896" s="10"/>
      <c r="K2896" s="98"/>
      <c r="L2896" s="472"/>
    </row>
    <row r="2897" s="8" customFormat="true" ht="21.75" hidden="false" customHeight="true" outlineLevel="0" collapsed="false">
      <c r="A2897" s="20" t="n">
        <v>2895</v>
      </c>
      <c r="B2897" s="436" t="s">
        <v>6175</v>
      </c>
      <c r="C2897" s="247"/>
      <c r="D2897" s="523" t="s">
        <v>4708</v>
      </c>
      <c r="E2897" s="78" t="s">
        <v>4251</v>
      </c>
      <c r="F2897" s="15" t="n">
        <v>9789867001474</v>
      </c>
      <c r="G2897" s="16" t="n">
        <v>2</v>
      </c>
      <c r="H2897" s="214" t="n">
        <v>250</v>
      </c>
      <c r="I2897" s="16" t="n">
        <f aca="false">G2897*H2897</f>
        <v>500</v>
      </c>
      <c r="J2897" s="10"/>
      <c r="K2897" s="98"/>
      <c r="L2897" s="472"/>
    </row>
    <row r="2898" s="8" customFormat="true" ht="21.75" hidden="false" customHeight="true" outlineLevel="0" collapsed="false">
      <c r="A2898" s="20" t="n">
        <v>2896</v>
      </c>
      <c r="B2898" s="436" t="s">
        <v>6176</v>
      </c>
      <c r="C2898" s="247"/>
      <c r="D2898" s="523" t="s">
        <v>4708</v>
      </c>
      <c r="E2898" s="78" t="s">
        <v>4251</v>
      </c>
      <c r="F2898" s="15" t="n">
        <v>9789867001702</v>
      </c>
      <c r="G2898" s="16" t="n">
        <v>2</v>
      </c>
      <c r="H2898" s="214" t="n">
        <v>1250</v>
      </c>
      <c r="I2898" s="16" t="n">
        <f aca="false">G2898*H2898</f>
        <v>2500</v>
      </c>
      <c r="J2898" s="10"/>
      <c r="K2898" s="98"/>
      <c r="L2898" s="472"/>
    </row>
    <row r="2899" s="8" customFormat="true" ht="21.75" hidden="false" customHeight="true" outlineLevel="0" collapsed="false">
      <c r="A2899" s="30" t="n">
        <v>2897</v>
      </c>
      <c r="B2899" s="436" t="s">
        <v>6177</v>
      </c>
      <c r="C2899" s="247"/>
      <c r="D2899" s="523" t="s">
        <v>6178</v>
      </c>
      <c r="E2899" s="78" t="s">
        <v>4251</v>
      </c>
      <c r="F2899" s="15" t="n">
        <v>9867047044</v>
      </c>
      <c r="G2899" s="16" t="n">
        <v>2</v>
      </c>
      <c r="H2899" s="214" t="n">
        <v>200</v>
      </c>
      <c r="I2899" s="16" t="n">
        <f aca="false">G2899*H2899</f>
        <v>400</v>
      </c>
      <c r="J2899" s="10"/>
      <c r="K2899" s="98"/>
      <c r="L2899" s="472"/>
    </row>
    <row r="2900" s="8" customFormat="true" ht="21.75" hidden="false" customHeight="true" outlineLevel="0" collapsed="false">
      <c r="A2900" s="20" t="n">
        <v>2898</v>
      </c>
      <c r="B2900" s="436" t="s">
        <v>6179</v>
      </c>
      <c r="C2900" s="247"/>
      <c r="D2900" s="523" t="s">
        <v>6180</v>
      </c>
      <c r="E2900" s="78" t="s">
        <v>4251</v>
      </c>
      <c r="F2900" s="15" t="n">
        <v>9789570834017</v>
      </c>
      <c r="G2900" s="16" t="n">
        <v>2</v>
      </c>
      <c r="H2900" s="214" t="n">
        <v>420</v>
      </c>
      <c r="I2900" s="16" t="n">
        <f aca="false">G2900*H2900</f>
        <v>840</v>
      </c>
      <c r="J2900" s="10"/>
      <c r="K2900" s="98"/>
      <c r="L2900" s="472"/>
    </row>
    <row r="2901" s="8" customFormat="true" ht="21.75" hidden="false" customHeight="true" outlineLevel="0" collapsed="false">
      <c r="A2901" s="20" t="n">
        <v>2899</v>
      </c>
      <c r="B2901" s="436" t="s">
        <v>6181</v>
      </c>
      <c r="C2901" s="247"/>
      <c r="D2901" s="523" t="s">
        <v>6182</v>
      </c>
      <c r="E2901" s="78" t="s">
        <v>4251</v>
      </c>
      <c r="F2901" s="15" t="n">
        <v>9789574514168</v>
      </c>
      <c r="G2901" s="16" t="n">
        <v>2</v>
      </c>
      <c r="H2901" s="214" t="n">
        <v>290</v>
      </c>
      <c r="I2901" s="16" t="n">
        <f aca="false">G2901*H2901</f>
        <v>580</v>
      </c>
      <c r="J2901" s="10"/>
      <c r="K2901" s="98"/>
      <c r="L2901" s="472"/>
    </row>
    <row r="2902" s="8" customFormat="true" ht="21.75" hidden="false" customHeight="true" outlineLevel="0" collapsed="false">
      <c r="A2902" s="30" t="n">
        <v>2900</v>
      </c>
      <c r="B2902" s="436" t="s">
        <v>6183</v>
      </c>
      <c r="C2902" s="247"/>
      <c r="D2902" s="523" t="s">
        <v>4377</v>
      </c>
      <c r="E2902" s="78" t="s">
        <v>4251</v>
      </c>
      <c r="F2902" s="15" t="n">
        <v>9789571359526</v>
      </c>
      <c r="G2902" s="16" t="n">
        <v>2</v>
      </c>
      <c r="H2902" s="214" t="n">
        <v>580</v>
      </c>
      <c r="I2902" s="16" t="n">
        <f aca="false">G2902*H2902</f>
        <v>1160</v>
      </c>
      <c r="J2902" s="10"/>
      <c r="K2902" s="98"/>
      <c r="L2902" s="472"/>
    </row>
    <row r="2903" s="8" customFormat="true" ht="21.75" hidden="false" customHeight="true" outlineLevel="0" collapsed="false">
      <c r="A2903" s="20" t="n">
        <v>2901</v>
      </c>
      <c r="B2903" s="436" t="s">
        <v>6184</v>
      </c>
      <c r="C2903" s="247"/>
      <c r="D2903" s="523" t="s">
        <v>4377</v>
      </c>
      <c r="E2903" s="78" t="s">
        <v>4251</v>
      </c>
      <c r="F2903" s="15" t="n">
        <v>9789571356983</v>
      </c>
      <c r="G2903" s="16" t="n">
        <v>2</v>
      </c>
      <c r="H2903" s="214" t="n">
        <v>580</v>
      </c>
      <c r="I2903" s="16" t="n">
        <f aca="false">G2903*H2903</f>
        <v>1160</v>
      </c>
      <c r="J2903" s="10"/>
      <c r="K2903" s="98"/>
      <c r="L2903" s="472"/>
    </row>
    <row r="2904" s="8" customFormat="true" ht="21.75" hidden="false" customHeight="true" outlineLevel="0" collapsed="false">
      <c r="A2904" s="20" t="n">
        <v>2902</v>
      </c>
      <c r="B2904" s="436" t="s">
        <v>6185</v>
      </c>
      <c r="C2904" s="247"/>
      <c r="D2904" s="523" t="s">
        <v>4377</v>
      </c>
      <c r="E2904" s="78" t="s">
        <v>4251</v>
      </c>
      <c r="F2904" s="15" t="n">
        <v>9789571359991</v>
      </c>
      <c r="G2904" s="16" t="n">
        <v>2</v>
      </c>
      <c r="H2904" s="214" t="n">
        <v>580</v>
      </c>
      <c r="I2904" s="16" t="n">
        <f aca="false">G2904*H2904</f>
        <v>1160</v>
      </c>
      <c r="J2904" s="10"/>
      <c r="K2904" s="98"/>
      <c r="L2904" s="472"/>
    </row>
    <row r="2905" s="8" customFormat="true" ht="21.75" hidden="false" customHeight="true" outlineLevel="0" collapsed="false">
      <c r="A2905" s="30" t="n">
        <v>2903</v>
      </c>
      <c r="B2905" s="118" t="s">
        <v>6186</v>
      </c>
      <c r="C2905" s="247"/>
      <c r="D2905" s="523" t="s">
        <v>4539</v>
      </c>
      <c r="E2905" s="78" t="s">
        <v>4251</v>
      </c>
      <c r="F2905" s="15" t="n">
        <v>9789865865788</v>
      </c>
      <c r="G2905" s="16" t="n">
        <v>2</v>
      </c>
      <c r="H2905" s="214" t="n">
        <v>420</v>
      </c>
      <c r="I2905" s="16" t="n">
        <f aca="false">G2905*H2905</f>
        <v>840</v>
      </c>
      <c r="J2905" s="10"/>
      <c r="K2905" s="98"/>
      <c r="L2905" s="472"/>
    </row>
    <row r="2906" s="8" customFormat="true" ht="21.75" hidden="false" customHeight="true" outlineLevel="0" collapsed="false">
      <c r="A2906" s="20" t="n">
        <v>2904</v>
      </c>
      <c r="B2906" s="436" t="s">
        <v>6187</v>
      </c>
      <c r="C2906" s="247"/>
      <c r="D2906" s="523" t="s">
        <v>6188</v>
      </c>
      <c r="E2906" s="78" t="s">
        <v>4251</v>
      </c>
      <c r="F2906" s="15" t="n">
        <v>9867300254</v>
      </c>
      <c r="G2906" s="16" t="n">
        <v>2</v>
      </c>
      <c r="H2906" s="214" t="n">
        <v>199</v>
      </c>
      <c r="I2906" s="16" t="n">
        <f aca="false">G2906*H2906</f>
        <v>398</v>
      </c>
      <c r="J2906" s="10"/>
      <c r="K2906" s="98"/>
      <c r="L2906" s="472"/>
    </row>
    <row r="2907" s="8" customFormat="true" ht="21.75" hidden="false" customHeight="true" outlineLevel="0" collapsed="false">
      <c r="A2907" s="20" t="n">
        <v>2905</v>
      </c>
      <c r="B2907" s="436" t="s">
        <v>6189</v>
      </c>
      <c r="C2907" s="247"/>
      <c r="D2907" s="523" t="s">
        <v>6190</v>
      </c>
      <c r="E2907" s="78" t="s">
        <v>4251</v>
      </c>
      <c r="F2907" s="15" t="n">
        <v>9789867151889</v>
      </c>
      <c r="G2907" s="16" t="n">
        <v>2</v>
      </c>
      <c r="H2907" s="214" t="n">
        <v>200</v>
      </c>
      <c r="I2907" s="16" t="n">
        <f aca="false">G2907*H2907</f>
        <v>400</v>
      </c>
      <c r="J2907" s="10"/>
      <c r="K2907" s="98"/>
      <c r="L2907" s="472"/>
    </row>
    <row r="2908" s="8" customFormat="true" ht="21.75" hidden="false" customHeight="true" outlineLevel="0" collapsed="false">
      <c r="A2908" s="30" t="n">
        <v>2906</v>
      </c>
      <c r="B2908" s="436" t="s">
        <v>6191</v>
      </c>
      <c r="C2908" s="247"/>
      <c r="D2908" s="523" t="s">
        <v>5414</v>
      </c>
      <c r="E2908" s="78" t="s">
        <v>4251</v>
      </c>
      <c r="F2908" s="15" t="n">
        <v>9789861205083</v>
      </c>
      <c r="G2908" s="16" t="n">
        <v>2</v>
      </c>
      <c r="H2908" s="214" t="n">
        <v>220</v>
      </c>
      <c r="I2908" s="16" t="n">
        <f aca="false">G2908*H2908</f>
        <v>440</v>
      </c>
      <c r="J2908" s="10"/>
      <c r="K2908" s="98"/>
      <c r="L2908" s="472"/>
    </row>
    <row r="2909" s="8" customFormat="true" ht="21.75" hidden="false" customHeight="true" outlineLevel="0" collapsed="false">
      <c r="A2909" s="20" t="n">
        <v>2907</v>
      </c>
      <c r="B2909" s="436" t="s">
        <v>6192</v>
      </c>
      <c r="C2909" s="247"/>
      <c r="D2909" s="523" t="s">
        <v>5414</v>
      </c>
      <c r="E2909" s="78" t="s">
        <v>4251</v>
      </c>
      <c r="F2909" s="15" t="n">
        <v>9789861205106</v>
      </c>
      <c r="G2909" s="16" t="n">
        <v>2</v>
      </c>
      <c r="H2909" s="214" t="n">
        <v>220</v>
      </c>
      <c r="I2909" s="16" t="n">
        <f aca="false">G2909*H2909</f>
        <v>440</v>
      </c>
      <c r="J2909" s="10"/>
      <c r="K2909" s="98"/>
      <c r="L2909" s="472"/>
    </row>
    <row r="2910" s="8" customFormat="true" ht="21.75" hidden="false" customHeight="true" outlineLevel="0" collapsed="false">
      <c r="A2910" s="20" t="n">
        <v>2908</v>
      </c>
      <c r="B2910" s="436" t="s">
        <v>6193</v>
      </c>
      <c r="C2910" s="247"/>
      <c r="D2910" s="523" t="s">
        <v>5414</v>
      </c>
      <c r="E2910" s="78" t="s">
        <v>4251</v>
      </c>
      <c r="F2910" s="15" t="n">
        <v>9789861203249</v>
      </c>
      <c r="G2910" s="16" t="n">
        <v>1</v>
      </c>
      <c r="H2910" s="214" t="n">
        <v>220</v>
      </c>
      <c r="I2910" s="16" t="n">
        <f aca="false">G2910*H2910</f>
        <v>220</v>
      </c>
      <c r="J2910" s="10"/>
      <c r="K2910" s="98"/>
      <c r="L2910" s="472"/>
    </row>
    <row r="2911" s="8" customFormat="true" ht="21.75" hidden="false" customHeight="true" outlineLevel="0" collapsed="false">
      <c r="A2911" s="30" t="n">
        <v>2909</v>
      </c>
      <c r="B2911" s="436" t="s">
        <v>6194</v>
      </c>
      <c r="C2911" s="247"/>
      <c r="D2911" s="523" t="s">
        <v>6195</v>
      </c>
      <c r="E2911" s="78" t="s">
        <v>4251</v>
      </c>
      <c r="F2911" s="15" t="n">
        <v>9789867151919</v>
      </c>
      <c r="G2911" s="16" t="n">
        <v>1</v>
      </c>
      <c r="H2911" s="214" t="n">
        <v>200</v>
      </c>
      <c r="I2911" s="16" t="n">
        <f aca="false">G2911*H2911</f>
        <v>200</v>
      </c>
      <c r="J2911" s="10"/>
      <c r="K2911" s="98"/>
      <c r="L2911" s="472"/>
    </row>
    <row r="2912" s="8" customFormat="true" ht="21.75" hidden="false" customHeight="true" outlineLevel="0" collapsed="false">
      <c r="A2912" s="20" t="n">
        <v>2910</v>
      </c>
      <c r="B2912" s="436" t="s">
        <v>6196</v>
      </c>
      <c r="C2912" s="247"/>
      <c r="D2912" s="523" t="s">
        <v>5170</v>
      </c>
      <c r="E2912" s="78" t="s">
        <v>4251</v>
      </c>
      <c r="F2912" s="15" t="n">
        <v>9574559432</v>
      </c>
      <c r="G2912" s="16" t="n">
        <v>1</v>
      </c>
      <c r="H2912" s="214" t="n">
        <v>250</v>
      </c>
      <c r="I2912" s="16" t="n">
        <f aca="false">G2912*H2912</f>
        <v>250</v>
      </c>
      <c r="J2912" s="10"/>
      <c r="K2912" s="98"/>
      <c r="L2912" s="472"/>
    </row>
    <row r="2913" s="8" customFormat="true" ht="21.75" hidden="false" customHeight="true" outlineLevel="0" collapsed="false">
      <c r="A2913" s="20" t="n">
        <v>2911</v>
      </c>
      <c r="B2913" s="436" t="s">
        <v>6197</v>
      </c>
      <c r="C2913" s="247"/>
      <c r="D2913" s="523" t="s">
        <v>4578</v>
      </c>
      <c r="E2913" s="78" t="s">
        <v>4251</v>
      </c>
      <c r="F2913" s="15" t="n">
        <v>9789861775159</v>
      </c>
      <c r="G2913" s="16" t="n">
        <v>1</v>
      </c>
      <c r="H2913" s="214" t="n">
        <v>220</v>
      </c>
      <c r="I2913" s="16" t="n">
        <f aca="false">G2913*H2913</f>
        <v>220</v>
      </c>
      <c r="J2913" s="10"/>
      <c r="K2913" s="98"/>
      <c r="L2913" s="472"/>
    </row>
    <row r="2914" s="8" customFormat="true" ht="21.75" hidden="false" customHeight="true" outlineLevel="0" collapsed="false">
      <c r="A2914" s="30" t="n">
        <v>2912</v>
      </c>
      <c r="B2914" s="436" t="s">
        <v>6198</v>
      </c>
      <c r="C2914" s="247"/>
      <c r="D2914" s="523" t="s">
        <v>5113</v>
      </c>
      <c r="E2914" s="78" t="s">
        <v>4251</v>
      </c>
      <c r="F2914" s="15" t="n">
        <v>9576632463</v>
      </c>
      <c r="G2914" s="16" t="n">
        <v>1</v>
      </c>
      <c r="H2914" s="214" t="n">
        <v>160</v>
      </c>
      <c r="I2914" s="16" t="n">
        <f aca="false">G2914*H2914</f>
        <v>160</v>
      </c>
      <c r="J2914" s="10"/>
      <c r="K2914" s="98"/>
      <c r="L2914" s="472"/>
    </row>
    <row r="2915" s="8" customFormat="true" ht="21.75" hidden="false" customHeight="true" outlineLevel="0" collapsed="false">
      <c r="A2915" s="20" t="n">
        <v>2913</v>
      </c>
      <c r="B2915" s="436" t="s">
        <v>6199</v>
      </c>
      <c r="C2915" s="247"/>
      <c r="D2915" s="523" t="s">
        <v>5170</v>
      </c>
      <c r="E2915" s="78" t="s">
        <v>4251</v>
      </c>
      <c r="F2915" s="15" t="n">
        <v>9789861781631</v>
      </c>
      <c r="G2915" s="16" t="n">
        <v>1</v>
      </c>
      <c r="H2915" s="214" t="n">
        <v>450</v>
      </c>
      <c r="I2915" s="16" t="n">
        <f aca="false">G2915*H2915</f>
        <v>450</v>
      </c>
      <c r="J2915" s="10"/>
      <c r="K2915" s="98"/>
      <c r="L2915" s="472"/>
    </row>
    <row r="2916" s="8" customFormat="true" ht="21.75" hidden="false" customHeight="true" outlineLevel="0" collapsed="false">
      <c r="A2916" s="20" t="n">
        <v>2914</v>
      </c>
      <c r="B2916" s="436" t="s">
        <v>6200</v>
      </c>
      <c r="C2916" s="247"/>
      <c r="D2916" s="523" t="s">
        <v>6201</v>
      </c>
      <c r="E2916" s="78" t="s">
        <v>4251</v>
      </c>
      <c r="F2916" s="15" t="n">
        <v>9789578233928</v>
      </c>
      <c r="G2916" s="16" t="n">
        <v>1</v>
      </c>
      <c r="H2916" s="214" t="n">
        <v>320</v>
      </c>
      <c r="I2916" s="16" t="n">
        <f aca="false">G2916*H2916</f>
        <v>320</v>
      </c>
      <c r="J2916" s="10"/>
      <c r="K2916" s="98"/>
      <c r="L2916" s="472"/>
    </row>
    <row r="2917" s="8" customFormat="true" ht="19.5" hidden="false" customHeight="true" outlineLevel="0" collapsed="false">
      <c r="A2917" s="30" t="n">
        <v>2915</v>
      </c>
      <c r="B2917" s="436" t="s">
        <v>6202</v>
      </c>
      <c r="C2917" s="247"/>
      <c r="D2917" s="523" t="s">
        <v>4377</v>
      </c>
      <c r="E2917" s="78" t="s">
        <v>4251</v>
      </c>
      <c r="F2917" s="15" t="n">
        <v>9789571348285</v>
      </c>
      <c r="G2917" s="16" t="n">
        <v>1</v>
      </c>
      <c r="H2917" s="214" t="n">
        <v>220</v>
      </c>
      <c r="I2917" s="16" t="n">
        <f aca="false">G2917*H2917</f>
        <v>220</v>
      </c>
      <c r="J2917" s="10"/>
      <c r="K2917" s="98"/>
      <c r="L2917" s="472"/>
    </row>
    <row r="2918" s="8" customFormat="true" ht="21.75" hidden="false" customHeight="true" outlineLevel="0" collapsed="false">
      <c r="A2918" s="20" t="n">
        <v>2916</v>
      </c>
      <c r="B2918" s="436" t="s">
        <v>6203</v>
      </c>
      <c r="C2918" s="247"/>
      <c r="D2918" s="523" t="s">
        <v>4728</v>
      </c>
      <c r="E2918" s="78" t="s">
        <v>4251</v>
      </c>
      <c r="F2918" s="15" t="n">
        <v>9789862168660</v>
      </c>
      <c r="G2918" s="16" t="n">
        <v>1</v>
      </c>
      <c r="H2918" s="214" t="n">
        <v>320</v>
      </c>
      <c r="I2918" s="16" t="n">
        <f aca="false">G2918*H2918</f>
        <v>320</v>
      </c>
      <c r="J2918" s="10"/>
      <c r="K2918" s="98"/>
      <c r="L2918" s="472"/>
    </row>
    <row r="2919" s="8" customFormat="true" ht="21.75" hidden="false" customHeight="true" outlineLevel="0" collapsed="false">
      <c r="A2919" s="20" t="n">
        <v>2917</v>
      </c>
      <c r="B2919" s="436" t="s">
        <v>6204</v>
      </c>
      <c r="C2919" s="247"/>
      <c r="D2919" s="523" t="s">
        <v>6180</v>
      </c>
      <c r="E2919" s="78" t="s">
        <v>4251</v>
      </c>
      <c r="F2919" s="15" t="n">
        <v>9789570843422</v>
      </c>
      <c r="G2919" s="16" t="n">
        <v>1</v>
      </c>
      <c r="H2919" s="214" t="n">
        <v>270</v>
      </c>
      <c r="I2919" s="16" t="n">
        <f aca="false">G2919*H2919</f>
        <v>270</v>
      </c>
      <c r="J2919" s="10"/>
      <c r="K2919" s="98"/>
      <c r="L2919" s="472"/>
    </row>
    <row r="2920" s="8" customFormat="true" ht="21.75" hidden="false" customHeight="true" outlineLevel="0" collapsed="false">
      <c r="A2920" s="30" t="n">
        <v>2918</v>
      </c>
      <c r="B2920" s="118" t="s">
        <v>6205</v>
      </c>
      <c r="C2920" s="247"/>
      <c r="D2920" s="523" t="s">
        <v>4272</v>
      </c>
      <c r="E2920" s="78" t="s">
        <v>4251</v>
      </c>
      <c r="F2920" s="524" t="n">
        <v>9789862165768</v>
      </c>
      <c r="G2920" s="16" t="n">
        <v>1</v>
      </c>
      <c r="H2920" s="214" t="n">
        <v>380</v>
      </c>
      <c r="I2920" s="16" t="n">
        <f aca="false">G2920*H2920</f>
        <v>380</v>
      </c>
      <c r="J2920" s="10"/>
      <c r="K2920" s="98"/>
      <c r="L2920" s="472"/>
    </row>
    <row r="2921" s="8" customFormat="true" ht="21.75" hidden="false" customHeight="true" outlineLevel="0" collapsed="false">
      <c r="A2921" s="20" t="n">
        <v>2919</v>
      </c>
      <c r="B2921" s="436" t="s">
        <v>6206</v>
      </c>
      <c r="C2921" s="247"/>
      <c r="D2921" s="523" t="s">
        <v>6207</v>
      </c>
      <c r="E2921" s="78" t="s">
        <v>4251</v>
      </c>
      <c r="F2921" s="15" t="n">
        <v>789866357183</v>
      </c>
      <c r="G2921" s="16" t="n">
        <v>1</v>
      </c>
      <c r="H2921" s="214" t="n">
        <v>280</v>
      </c>
      <c r="I2921" s="16" t="n">
        <f aca="false">G2921*H2921</f>
        <v>280</v>
      </c>
      <c r="J2921" s="10"/>
      <c r="K2921" s="98"/>
      <c r="L2921" s="472"/>
    </row>
    <row r="2922" s="8" customFormat="true" ht="19.5" hidden="false" customHeight="true" outlineLevel="0" collapsed="false">
      <c r="A2922" s="20" t="n">
        <v>2920</v>
      </c>
      <c r="B2922" s="436" t="s">
        <v>6208</v>
      </c>
      <c r="C2922" s="247"/>
      <c r="D2922" s="523" t="s">
        <v>6209</v>
      </c>
      <c r="E2922" s="78" t="s">
        <v>4251</v>
      </c>
      <c r="F2922" s="15" t="n">
        <v>9789861219608</v>
      </c>
      <c r="G2922" s="16" t="n">
        <v>1</v>
      </c>
      <c r="H2922" s="214" t="n">
        <v>330</v>
      </c>
      <c r="I2922" s="16" t="n">
        <f aca="false">G2922*H2922</f>
        <v>330</v>
      </c>
      <c r="J2922" s="10"/>
      <c r="K2922" s="98"/>
      <c r="L2922" s="472"/>
    </row>
    <row r="2923" s="8" customFormat="true" ht="21.75" hidden="false" customHeight="true" outlineLevel="0" collapsed="false">
      <c r="A2923" s="30" t="n">
        <v>2921</v>
      </c>
      <c r="B2923" s="436" t="s">
        <v>6210</v>
      </c>
      <c r="C2923" s="247"/>
      <c r="D2923" s="523" t="s">
        <v>4272</v>
      </c>
      <c r="E2923" s="78" t="s">
        <v>4251</v>
      </c>
      <c r="F2923" s="15" t="n">
        <v>9864173367</v>
      </c>
      <c r="G2923" s="16" t="n">
        <v>1</v>
      </c>
      <c r="H2923" s="214" t="n">
        <v>320</v>
      </c>
      <c r="I2923" s="16" t="n">
        <f aca="false">G2923*H2923</f>
        <v>320</v>
      </c>
      <c r="J2923" s="10"/>
      <c r="K2923" s="98"/>
      <c r="L2923" s="472"/>
    </row>
    <row r="2924" s="8" customFormat="true" ht="21.75" hidden="false" customHeight="true" outlineLevel="0" collapsed="false">
      <c r="A2924" s="20" t="n">
        <v>2922</v>
      </c>
      <c r="B2924" s="436" t="s">
        <v>6211</v>
      </c>
      <c r="C2924" s="247"/>
      <c r="D2924" s="523" t="s">
        <v>4562</v>
      </c>
      <c r="E2924" s="78" t="s">
        <v>4251</v>
      </c>
      <c r="F2924" s="15" t="n">
        <v>9789866731655</v>
      </c>
      <c r="G2924" s="16" t="n">
        <v>1</v>
      </c>
      <c r="H2924" s="214" t="n">
        <v>350</v>
      </c>
      <c r="I2924" s="16" t="n">
        <f aca="false">G2924*H2924</f>
        <v>350</v>
      </c>
      <c r="J2924" s="10"/>
      <c r="K2924" s="98"/>
      <c r="L2924" s="472"/>
    </row>
    <row r="2925" s="8" customFormat="true" ht="21.75" hidden="false" customHeight="true" outlineLevel="0" collapsed="false">
      <c r="A2925" s="20" t="n">
        <v>2923</v>
      </c>
      <c r="B2925" s="436" t="s">
        <v>6212</v>
      </c>
      <c r="C2925" s="247"/>
      <c r="D2925" s="523" t="s">
        <v>4728</v>
      </c>
      <c r="E2925" s="78" t="s">
        <v>4251</v>
      </c>
      <c r="F2925" s="15" t="n">
        <v>9789863200512</v>
      </c>
      <c r="G2925" s="16" t="n">
        <v>1</v>
      </c>
      <c r="H2925" s="214" t="n">
        <v>500</v>
      </c>
      <c r="I2925" s="16" t="n">
        <f aca="false">G2925*H2925</f>
        <v>500</v>
      </c>
      <c r="J2925" s="10"/>
      <c r="K2925" s="98"/>
      <c r="L2925" s="472"/>
    </row>
    <row r="2926" s="8" customFormat="true" ht="21.75" hidden="false" customHeight="true" outlineLevel="0" collapsed="false">
      <c r="A2926" s="30" t="n">
        <v>2924</v>
      </c>
      <c r="B2926" s="436" t="s">
        <v>6213</v>
      </c>
      <c r="C2926" s="247"/>
      <c r="D2926" s="523" t="s">
        <v>4728</v>
      </c>
      <c r="E2926" s="78" t="s">
        <v>4251</v>
      </c>
      <c r="F2926" s="15" t="n">
        <v>9789862163139</v>
      </c>
      <c r="G2926" s="16" t="n">
        <v>1</v>
      </c>
      <c r="H2926" s="214" t="n">
        <v>480</v>
      </c>
      <c r="I2926" s="16" t="n">
        <f aca="false">G2926*H2926</f>
        <v>480</v>
      </c>
      <c r="J2926" s="10"/>
      <c r="K2926" s="98"/>
      <c r="L2926" s="472"/>
    </row>
    <row r="2927" s="8" customFormat="true" ht="21.75" hidden="false" customHeight="true" outlineLevel="0" collapsed="false">
      <c r="A2927" s="20" t="n">
        <v>2925</v>
      </c>
      <c r="B2927" s="436" t="s">
        <v>6214</v>
      </c>
      <c r="C2927" s="247"/>
      <c r="D2927" s="523" t="s">
        <v>4344</v>
      </c>
      <c r="E2927" s="78" t="s">
        <v>4251</v>
      </c>
      <c r="F2927" s="15" t="n">
        <v>9789573273431</v>
      </c>
      <c r="G2927" s="16" t="n">
        <v>1</v>
      </c>
      <c r="H2927" s="214" t="n">
        <v>350</v>
      </c>
      <c r="I2927" s="16" t="n">
        <f aca="false">G2927*H2927</f>
        <v>350</v>
      </c>
      <c r="J2927" s="10"/>
      <c r="K2927" s="98"/>
      <c r="L2927" s="472"/>
    </row>
    <row r="2928" s="8" customFormat="true" ht="21.75" hidden="false" customHeight="true" outlineLevel="0" collapsed="false">
      <c r="A2928" s="20" t="n">
        <v>2926</v>
      </c>
      <c r="B2928" s="436" t="s">
        <v>5743</v>
      </c>
      <c r="C2928" s="247"/>
      <c r="D2928" s="523" t="s">
        <v>6215</v>
      </c>
      <c r="E2928" s="78" t="s">
        <v>4251</v>
      </c>
      <c r="F2928" s="15" t="n">
        <v>9789575709679</v>
      </c>
      <c r="G2928" s="16" t="n">
        <v>1</v>
      </c>
      <c r="H2928" s="214" t="n">
        <v>600</v>
      </c>
      <c r="I2928" s="16" t="n">
        <f aca="false">G2928*H2928</f>
        <v>600</v>
      </c>
      <c r="J2928" s="10"/>
      <c r="K2928" s="98"/>
      <c r="L2928" s="472"/>
    </row>
    <row r="2929" s="8" customFormat="true" ht="21.75" hidden="false" customHeight="true" outlineLevel="0" collapsed="false">
      <c r="A2929" s="30" t="n">
        <v>2927</v>
      </c>
      <c r="B2929" s="436" t="s">
        <v>6216</v>
      </c>
      <c r="C2929" s="247"/>
      <c r="D2929" s="523" t="s">
        <v>6217</v>
      </c>
      <c r="E2929" s="78" t="s">
        <v>4251</v>
      </c>
      <c r="F2929" s="15" t="n">
        <v>9789861249063</v>
      </c>
      <c r="G2929" s="16" t="n">
        <v>1</v>
      </c>
      <c r="H2929" s="214" t="n">
        <v>270</v>
      </c>
      <c r="I2929" s="16" t="n">
        <f aca="false">G2929*H2929</f>
        <v>270</v>
      </c>
      <c r="J2929" s="10"/>
      <c r="K2929" s="98"/>
      <c r="L2929" s="472"/>
    </row>
    <row r="2930" s="8" customFormat="true" ht="21.75" hidden="false" customHeight="true" outlineLevel="0" collapsed="false">
      <c r="A2930" s="20" t="n">
        <v>2928</v>
      </c>
      <c r="B2930" s="436" t="s">
        <v>6218</v>
      </c>
      <c r="C2930" s="247"/>
      <c r="D2930" s="523" t="s">
        <v>4728</v>
      </c>
      <c r="E2930" s="78" t="s">
        <v>4251</v>
      </c>
      <c r="F2930" s="15" t="n">
        <v>9789863203728</v>
      </c>
      <c r="G2930" s="16" t="n">
        <v>1</v>
      </c>
      <c r="H2930" s="214" t="n">
        <v>450</v>
      </c>
      <c r="I2930" s="16" t="n">
        <f aca="false">G2930*H2930</f>
        <v>450</v>
      </c>
      <c r="J2930" s="10"/>
      <c r="K2930" s="98"/>
      <c r="L2930" s="472"/>
    </row>
    <row r="2931" s="8" customFormat="true" ht="21.75" hidden="false" customHeight="true" outlineLevel="0" collapsed="false">
      <c r="A2931" s="20" t="n">
        <v>2929</v>
      </c>
      <c r="B2931" s="436" t="s">
        <v>6219</v>
      </c>
      <c r="C2931" s="247"/>
      <c r="D2931" s="523" t="s">
        <v>4728</v>
      </c>
      <c r="E2931" s="78" t="s">
        <v>4251</v>
      </c>
      <c r="F2931" s="15" t="n">
        <v>789862163504</v>
      </c>
      <c r="G2931" s="16" t="n">
        <v>1</v>
      </c>
      <c r="H2931" s="214" t="n">
        <v>600</v>
      </c>
      <c r="I2931" s="16" t="n">
        <f aca="false">G2931*H2931</f>
        <v>600</v>
      </c>
      <c r="J2931" s="10"/>
      <c r="K2931" s="98"/>
      <c r="L2931" s="472"/>
    </row>
    <row r="2932" s="8" customFormat="true" ht="21.75" hidden="false" customHeight="true" outlineLevel="0" collapsed="false">
      <c r="A2932" s="30" t="n">
        <v>2930</v>
      </c>
      <c r="B2932" s="436" t="s">
        <v>6220</v>
      </c>
      <c r="C2932" s="247"/>
      <c r="D2932" s="523" t="s">
        <v>4728</v>
      </c>
      <c r="E2932" s="78" t="s">
        <v>4251</v>
      </c>
      <c r="F2932" s="15" t="n">
        <v>9789862168189</v>
      </c>
      <c r="G2932" s="16" t="n">
        <v>1</v>
      </c>
      <c r="H2932" s="214" t="n">
        <v>600</v>
      </c>
      <c r="I2932" s="16" t="n">
        <f aca="false">G2932*H2932</f>
        <v>600</v>
      </c>
      <c r="J2932" s="10"/>
      <c r="K2932" s="98"/>
      <c r="L2932" s="472"/>
    </row>
    <row r="2933" s="8" customFormat="true" ht="21.75" hidden="false" customHeight="true" outlineLevel="0" collapsed="false">
      <c r="A2933" s="20" t="n">
        <v>2931</v>
      </c>
      <c r="B2933" s="436" t="s">
        <v>6221</v>
      </c>
      <c r="C2933" s="247"/>
      <c r="D2933" s="523" t="s">
        <v>4728</v>
      </c>
      <c r="E2933" s="78" t="s">
        <v>4251</v>
      </c>
      <c r="F2933" s="15" t="n">
        <v>9789863203155</v>
      </c>
      <c r="G2933" s="16" t="n">
        <v>1</v>
      </c>
      <c r="H2933" s="214" t="n">
        <v>450</v>
      </c>
      <c r="I2933" s="16" t="n">
        <f aca="false">G2933*H2933</f>
        <v>450</v>
      </c>
      <c r="J2933" s="10"/>
      <c r="K2933" s="98"/>
      <c r="L2933" s="472"/>
    </row>
    <row r="2934" s="8" customFormat="true" ht="21.75" hidden="false" customHeight="true" outlineLevel="0" collapsed="false">
      <c r="A2934" s="20" t="n">
        <v>2932</v>
      </c>
      <c r="B2934" s="436" t="s">
        <v>6222</v>
      </c>
      <c r="C2934" s="247"/>
      <c r="D2934" s="523" t="s">
        <v>4728</v>
      </c>
      <c r="E2934" s="78" t="s">
        <v>4251</v>
      </c>
      <c r="F2934" s="15" t="n">
        <v>9789863205166</v>
      </c>
      <c r="G2934" s="16" t="n">
        <v>1</v>
      </c>
      <c r="H2934" s="214" t="n">
        <v>550</v>
      </c>
      <c r="I2934" s="16" t="n">
        <f aca="false">G2934*H2934</f>
        <v>550</v>
      </c>
      <c r="J2934" s="10"/>
      <c r="K2934" s="98"/>
      <c r="L2934" s="472"/>
    </row>
    <row r="2935" s="8" customFormat="true" ht="21.75" hidden="false" customHeight="true" outlineLevel="0" collapsed="false">
      <c r="A2935" s="30" t="n">
        <v>2933</v>
      </c>
      <c r="B2935" s="436" t="s">
        <v>6223</v>
      </c>
      <c r="C2935" s="247"/>
      <c r="D2935" s="523" t="s">
        <v>4728</v>
      </c>
      <c r="E2935" s="78" t="s">
        <v>4251</v>
      </c>
      <c r="F2935" s="15" t="n">
        <v>9789863206552</v>
      </c>
      <c r="G2935" s="16" t="n">
        <v>1</v>
      </c>
      <c r="H2935" s="214" t="n">
        <v>550</v>
      </c>
      <c r="I2935" s="16" t="n">
        <f aca="false">G2935*H2935</f>
        <v>550</v>
      </c>
      <c r="J2935" s="10"/>
      <c r="K2935" s="98"/>
      <c r="L2935" s="472"/>
    </row>
    <row r="2936" s="8" customFormat="true" ht="21.75" hidden="false" customHeight="true" outlineLevel="0" collapsed="false">
      <c r="A2936" s="20" t="n">
        <v>2934</v>
      </c>
      <c r="B2936" s="436" t="s">
        <v>6224</v>
      </c>
      <c r="C2936" s="247"/>
      <c r="D2936" s="523" t="s">
        <v>4344</v>
      </c>
      <c r="E2936" s="78" t="s">
        <v>4251</v>
      </c>
      <c r="F2936" s="15" t="n">
        <v>9573254883</v>
      </c>
      <c r="G2936" s="16" t="n">
        <v>1</v>
      </c>
      <c r="H2936" s="214" t="n">
        <v>450</v>
      </c>
      <c r="I2936" s="16" t="n">
        <f aca="false">G2936*H2936</f>
        <v>450</v>
      </c>
      <c r="J2936" s="10"/>
      <c r="K2936" s="98"/>
      <c r="L2936" s="472"/>
    </row>
    <row r="2937" s="8" customFormat="true" ht="21.75" hidden="false" customHeight="true" outlineLevel="0" collapsed="false">
      <c r="A2937" s="20" t="n">
        <v>2935</v>
      </c>
      <c r="B2937" s="436" t="s">
        <v>6225</v>
      </c>
      <c r="C2937" s="247"/>
      <c r="D2937" s="523" t="s">
        <v>4344</v>
      </c>
      <c r="E2937" s="78" t="s">
        <v>4251</v>
      </c>
      <c r="F2937" s="15" t="n">
        <v>9789573263395</v>
      </c>
      <c r="G2937" s="16" t="n">
        <v>1</v>
      </c>
      <c r="H2937" s="214" t="n">
        <v>350</v>
      </c>
      <c r="I2937" s="16" t="n">
        <f aca="false">G2937*H2937</f>
        <v>350</v>
      </c>
      <c r="J2937" s="10"/>
      <c r="K2937" s="98"/>
      <c r="L2937" s="472"/>
    </row>
    <row r="2938" s="8" customFormat="true" ht="21.75" hidden="false" customHeight="true" outlineLevel="0" collapsed="false">
      <c r="A2938" s="30" t="n">
        <v>2936</v>
      </c>
      <c r="B2938" s="436" t="s">
        <v>6226</v>
      </c>
      <c r="C2938" s="247"/>
      <c r="D2938" s="436" t="s">
        <v>4344</v>
      </c>
      <c r="E2938" s="78" t="s">
        <v>4251</v>
      </c>
      <c r="F2938" s="15" t="n">
        <v>978957326100</v>
      </c>
      <c r="G2938" s="16" t="n">
        <v>1</v>
      </c>
      <c r="H2938" s="214" t="n">
        <v>280</v>
      </c>
      <c r="I2938" s="16" t="n">
        <f aca="false">G2938*H2938</f>
        <v>280</v>
      </c>
      <c r="J2938" s="10"/>
      <c r="K2938" s="98"/>
      <c r="L2938" s="472"/>
    </row>
    <row r="2939" s="8" customFormat="true" ht="21" hidden="false" customHeight="true" outlineLevel="0" collapsed="false">
      <c r="A2939" s="20" t="n">
        <v>2937</v>
      </c>
      <c r="B2939" s="436" t="s">
        <v>6227</v>
      </c>
      <c r="C2939" s="247"/>
      <c r="D2939" s="523" t="s">
        <v>4344</v>
      </c>
      <c r="E2939" s="78" t="s">
        <v>4251</v>
      </c>
      <c r="F2939" s="15" t="n">
        <v>9789573273172</v>
      </c>
      <c r="G2939" s="16" t="n">
        <v>1</v>
      </c>
      <c r="H2939" s="214" t="n">
        <v>350</v>
      </c>
      <c r="I2939" s="16" t="n">
        <f aca="false">G2939*H2939</f>
        <v>350</v>
      </c>
      <c r="J2939" s="10"/>
      <c r="K2939" s="98"/>
      <c r="L2939" s="472"/>
    </row>
    <row r="2940" s="8" customFormat="true" ht="21.75" hidden="false" customHeight="true" outlineLevel="0" collapsed="false">
      <c r="A2940" s="20" t="n">
        <v>2938</v>
      </c>
      <c r="B2940" s="436" t="s">
        <v>6228</v>
      </c>
      <c r="C2940" s="247"/>
      <c r="D2940" s="523" t="s">
        <v>4270</v>
      </c>
      <c r="E2940" s="78" t="s">
        <v>4251</v>
      </c>
      <c r="F2940" s="15" t="n">
        <v>9789575749330</v>
      </c>
      <c r="G2940" s="16" t="n">
        <v>1</v>
      </c>
      <c r="H2940" s="214" t="n">
        <v>230</v>
      </c>
      <c r="I2940" s="16" t="n">
        <f aca="false">G2940*H2940</f>
        <v>230</v>
      </c>
      <c r="J2940" s="10"/>
      <c r="K2940" s="98"/>
      <c r="L2940" s="472"/>
    </row>
    <row r="2941" s="8" customFormat="true" ht="20.25" hidden="false" customHeight="true" outlineLevel="0" collapsed="false">
      <c r="A2941" s="30" t="n">
        <v>2939</v>
      </c>
      <c r="B2941" s="436" t="s">
        <v>6229</v>
      </c>
      <c r="C2941" s="247"/>
      <c r="D2941" s="523" t="s">
        <v>6230</v>
      </c>
      <c r="E2941" s="78" t="s">
        <v>4251</v>
      </c>
      <c r="F2941" s="15" t="n">
        <v>9789866010880</v>
      </c>
      <c r="G2941" s="16" t="n">
        <v>1</v>
      </c>
      <c r="H2941" s="214" t="n">
        <v>349</v>
      </c>
      <c r="I2941" s="16" t="n">
        <f aca="false">G2941*H2941</f>
        <v>349</v>
      </c>
      <c r="J2941" s="10"/>
      <c r="K2941" s="98"/>
      <c r="L2941" s="472"/>
    </row>
    <row r="2942" s="8" customFormat="true" ht="21.75" hidden="false" customHeight="true" outlineLevel="0" collapsed="false">
      <c r="A2942" s="20" t="n">
        <v>2940</v>
      </c>
      <c r="B2942" s="436" t="s">
        <v>5111</v>
      </c>
      <c r="C2942" s="247"/>
      <c r="D2942" s="523" t="s">
        <v>5113</v>
      </c>
      <c r="E2942" s="78" t="s">
        <v>4251</v>
      </c>
      <c r="F2942" s="15" t="n">
        <v>9789576637162</v>
      </c>
      <c r="G2942" s="16" t="n">
        <v>1</v>
      </c>
      <c r="H2942" s="214" t="n">
        <v>240</v>
      </c>
      <c r="I2942" s="16" t="n">
        <f aca="false">G2942*H2942</f>
        <v>240</v>
      </c>
      <c r="J2942" s="10"/>
      <c r="K2942" s="98"/>
      <c r="L2942" s="472"/>
    </row>
    <row r="2943" s="8" customFormat="true" ht="21.75" hidden="false" customHeight="true" outlineLevel="0" collapsed="false">
      <c r="A2943" s="20" t="n">
        <v>2941</v>
      </c>
      <c r="B2943" s="436" t="s">
        <v>6231</v>
      </c>
      <c r="C2943" s="247"/>
      <c r="D2943" s="523" t="s">
        <v>4344</v>
      </c>
      <c r="E2943" s="78" t="s">
        <v>4251</v>
      </c>
      <c r="F2943" s="15" t="n">
        <v>9573257394</v>
      </c>
      <c r="G2943" s="16" t="n">
        <v>1</v>
      </c>
      <c r="H2943" s="214" t="n">
        <v>220</v>
      </c>
      <c r="I2943" s="16" t="n">
        <f aca="false">G2943*H2943</f>
        <v>220</v>
      </c>
      <c r="J2943" s="10"/>
      <c r="K2943" s="98"/>
      <c r="L2943" s="472"/>
    </row>
    <row r="2944" s="8" customFormat="true" ht="22.5" hidden="false" customHeight="true" outlineLevel="0" collapsed="false">
      <c r="A2944" s="30" t="n">
        <v>2942</v>
      </c>
      <c r="B2944" s="436" t="s">
        <v>6232</v>
      </c>
      <c r="C2944" s="247"/>
      <c r="D2944" s="523" t="s">
        <v>4728</v>
      </c>
      <c r="E2944" s="78" t="s">
        <v>4251</v>
      </c>
      <c r="F2944" s="15" t="n">
        <v>9789862163559</v>
      </c>
      <c r="G2944" s="16" t="n">
        <v>1</v>
      </c>
      <c r="H2944" s="214" t="n">
        <v>360</v>
      </c>
      <c r="I2944" s="16" t="n">
        <f aca="false">G2944*H2944</f>
        <v>360</v>
      </c>
      <c r="J2944" s="10"/>
      <c r="K2944" s="98"/>
      <c r="L2944" s="472"/>
    </row>
    <row r="2945" s="8" customFormat="true" ht="21.75" hidden="false" customHeight="true" outlineLevel="0" collapsed="false">
      <c r="A2945" s="20" t="n">
        <v>2943</v>
      </c>
      <c r="B2945" s="436" t="s">
        <v>6233</v>
      </c>
      <c r="C2945" s="247"/>
      <c r="D2945" s="523" t="s">
        <v>6234</v>
      </c>
      <c r="E2945" s="78" t="s">
        <v>4251</v>
      </c>
      <c r="F2945" s="15" t="n">
        <v>9789866034688</v>
      </c>
      <c r="G2945" s="16" t="n">
        <v>1</v>
      </c>
      <c r="H2945" s="214" t="n">
        <v>260</v>
      </c>
      <c r="I2945" s="16" t="n">
        <f aca="false">G2945*H2945</f>
        <v>260</v>
      </c>
      <c r="J2945" s="10"/>
      <c r="K2945" s="98"/>
      <c r="L2945" s="472"/>
    </row>
    <row r="2946" s="8" customFormat="true" ht="21.75" hidden="false" customHeight="true" outlineLevel="0" collapsed="false">
      <c r="A2946" s="20" t="n">
        <v>2944</v>
      </c>
      <c r="B2946" s="436" t="s">
        <v>6235</v>
      </c>
      <c r="C2946" s="247"/>
      <c r="D2946" s="523" t="s">
        <v>4377</v>
      </c>
      <c r="E2946" s="78" t="s">
        <v>4251</v>
      </c>
      <c r="F2946" s="15" t="n">
        <v>9789571352343</v>
      </c>
      <c r="G2946" s="16" t="n">
        <v>1</v>
      </c>
      <c r="H2946" s="214" t="n">
        <v>300</v>
      </c>
      <c r="I2946" s="16" t="n">
        <f aca="false">G2946*H2946</f>
        <v>300</v>
      </c>
      <c r="J2946" s="10"/>
      <c r="K2946" s="98"/>
      <c r="L2946" s="472"/>
    </row>
    <row r="2947" s="8" customFormat="true" ht="21.75" hidden="false" customHeight="true" outlineLevel="0" collapsed="false">
      <c r="A2947" s="30" t="n">
        <v>2945</v>
      </c>
      <c r="B2947" s="436" t="s">
        <v>6236</v>
      </c>
      <c r="C2947" s="247"/>
      <c r="D2947" s="523" t="s">
        <v>4270</v>
      </c>
      <c r="E2947" s="78" t="s">
        <v>4251</v>
      </c>
      <c r="F2947" s="15" t="n">
        <v>9789575747169</v>
      </c>
      <c r="G2947" s="16" t="n">
        <v>1</v>
      </c>
      <c r="H2947" s="214" t="n">
        <v>200</v>
      </c>
      <c r="I2947" s="16" t="n">
        <f aca="false">G2947*H2947</f>
        <v>200</v>
      </c>
      <c r="J2947" s="10"/>
      <c r="K2947" s="98"/>
      <c r="L2947" s="472"/>
    </row>
    <row r="2948" s="8" customFormat="true" ht="21.75" hidden="false" customHeight="true" outlineLevel="0" collapsed="false">
      <c r="A2948" s="20" t="n">
        <v>2946</v>
      </c>
      <c r="B2948" s="436" t="s">
        <v>6237</v>
      </c>
      <c r="C2948" s="247"/>
      <c r="D2948" s="523" t="s">
        <v>4708</v>
      </c>
      <c r="E2948" s="78" t="s">
        <v>4251</v>
      </c>
      <c r="F2948" s="15" t="n">
        <v>9789862621844</v>
      </c>
      <c r="G2948" s="16" t="n">
        <v>1</v>
      </c>
      <c r="H2948" s="214" t="n">
        <v>800</v>
      </c>
      <c r="I2948" s="16" t="n">
        <f aca="false">G2948*H2948</f>
        <v>800</v>
      </c>
      <c r="J2948" s="10"/>
      <c r="K2948" s="98"/>
      <c r="L2948" s="472"/>
    </row>
    <row r="2949" s="8" customFormat="true" ht="21.75" hidden="false" customHeight="true" outlineLevel="0" collapsed="false">
      <c r="A2949" s="20" t="n">
        <v>2947</v>
      </c>
      <c r="B2949" s="436" t="s">
        <v>6238</v>
      </c>
      <c r="C2949" s="247"/>
      <c r="D2949" s="523" t="s">
        <v>5686</v>
      </c>
      <c r="E2949" s="78" t="s">
        <v>4251</v>
      </c>
      <c r="F2949" s="15" t="n">
        <v>9789866158766</v>
      </c>
      <c r="G2949" s="16" t="n">
        <v>1</v>
      </c>
      <c r="H2949" s="214" t="n">
        <v>330</v>
      </c>
      <c r="I2949" s="16" t="n">
        <f aca="false">G2949*H2949</f>
        <v>330</v>
      </c>
      <c r="J2949" s="10"/>
      <c r="K2949" s="98"/>
      <c r="L2949" s="472"/>
    </row>
    <row r="2950" s="8" customFormat="true" ht="21.75" hidden="false" customHeight="true" outlineLevel="0" collapsed="false">
      <c r="A2950" s="30" t="n">
        <v>2948</v>
      </c>
      <c r="B2950" s="436" t="s">
        <v>4579</v>
      </c>
      <c r="C2950" s="247"/>
      <c r="D2950" s="523" t="s">
        <v>4578</v>
      </c>
      <c r="E2950" s="78" t="s">
        <v>4251</v>
      </c>
      <c r="F2950" s="15" t="n">
        <v>9789861772226</v>
      </c>
      <c r="G2950" s="16" t="n">
        <v>1</v>
      </c>
      <c r="H2950" s="214" t="n">
        <v>590</v>
      </c>
      <c r="I2950" s="16" t="n">
        <f aca="false">G2950*H2950</f>
        <v>590</v>
      </c>
      <c r="J2950" s="10"/>
      <c r="K2950" s="98"/>
      <c r="L2950" s="472"/>
    </row>
    <row r="2951" s="8" customFormat="true" ht="21.75" hidden="false" customHeight="true" outlineLevel="0" collapsed="false">
      <c r="A2951" s="20" t="n">
        <v>2949</v>
      </c>
      <c r="B2951" s="436" t="s">
        <v>6239</v>
      </c>
      <c r="C2951" s="247"/>
      <c r="D2951" s="523" t="s">
        <v>4728</v>
      </c>
      <c r="E2951" s="78" t="s">
        <v>4251</v>
      </c>
      <c r="F2951" s="15" t="n">
        <v>9789863200949</v>
      </c>
      <c r="G2951" s="16" t="n">
        <v>1</v>
      </c>
      <c r="H2951" s="214" t="n">
        <v>500</v>
      </c>
      <c r="I2951" s="16" t="n">
        <f aca="false">G2951*H2951</f>
        <v>500</v>
      </c>
      <c r="J2951" s="10"/>
      <c r="K2951" s="98"/>
      <c r="L2951" s="472"/>
    </row>
    <row r="2952" s="8" customFormat="true" ht="21.75" hidden="false" customHeight="true" outlineLevel="0" collapsed="false">
      <c r="A2952" s="20" t="n">
        <v>2950</v>
      </c>
      <c r="B2952" s="436" t="s">
        <v>6240</v>
      </c>
      <c r="C2952" s="247"/>
      <c r="D2952" s="523" t="s">
        <v>4591</v>
      </c>
      <c r="E2952" s="78" t="s">
        <v>4251</v>
      </c>
      <c r="F2952" s="15" t="n">
        <v>9789861249520</v>
      </c>
      <c r="G2952" s="16" t="n">
        <v>1</v>
      </c>
      <c r="H2952" s="214" t="n">
        <v>420</v>
      </c>
      <c r="I2952" s="16" t="n">
        <f aca="false">G2952*H2952</f>
        <v>420</v>
      </c>
      <c r="J2952" s="10"/>
      <c r="K2952" s="98"/>
      <c r="L2952" s="472"/>
    </row>
    <row r="2953" s="8" customFormat="true" ht="21.75" hidden="false" customHeight="true" outlineLevel="0" collapsed="false">
      <c r="A2953" s="30" t="n">
        <v>2951</v>
      </c>
      <c r="B2953" s="436" t="s">
        <v>6241</v>
      </c>
      <c r="C2953" s="247"/>
      <c r="D2953" s="523" t="s">
        <v>4344</v>
      </c>
      <c r="E2953" s="78" t="s">
        <v>4251</v>
      </c>
      <c r="F2953" s="15" t="n">
        <v>9573247569</v>
      </c>
      <c r="G2953" s="16" t="n">
        <v>1</v>
      </c>
      <c r="H2953" s="214" t="n">
        <v>546</v>
      </c>
      <c r="I2953" s="16" t="n">
        <f aca="false">G2953*H2953</f>
        <v>546</v>
      </c>
      <c r="J2953" s="10"/>
      <c r="K2953" s="98"/>
      <c r="L2953" s="472"/>
    </row>
    <row r="2954" s="8" customFormat="true" ht="21.75" hidden="false" customHeight="true" outlineLevel="0" collapsed="false">
      <c r="A2954" s="20" t="n">
        <v>2952</v>
      </c>
      <c r="B2954" s="436" t="s">
        <v>4285</v>
      </c>
      <c r="C2954" s="247"/>
      <c r="D2954" s="523" t="s">
        <v>4728</v>
      </c>
      <c r="E2954" s="78" t="s">
        <v>4251</v>
      </c>
      <c r="F2954" s="15" t="n">
        <v>9789863200000</v>
      </c>
      <c r="G2954" s="16" t="n">
        <v>1</v>
      </c>
      <c r="H2954" s="214" t="n">
        <v>500</v>
      </c>
      <c r="I2954" s="16" t="n">
        <f aca="false">G2954*H2954</f>
        <v>500</v>
      </c>
      <c r="J2954" s="10"/>
      <c r="K2954" s="98"/>
      <c r="L2954" s="472"/>
    </row>
    <row r="2955" s="8" customFormat="true" ht="21.75" hidden="false" customHeight="true" outlineLevel="0" collapsed="false">
      <c r="A2955" s="20" t="n">
        <v>2953</v>
      </c>
      <c r="B2955" s="436" t="s">
        <v>6242</v>
      </c>
      <c r="C2955" s="247"/>
      <c r="D2955" s="523" t="s">
        <v>6243</v>
      </c>
      <c r="E2955" s="78" t="s">
        <v>4251</v>
      </c>
      <c r="F2955" s="15" t="s">
        <v>6244</v>
      </c>
      <c r="G2955" s="16" t="n">
        <v>1</v>
      </c>
      <c r="H2955" s="214" t="n">
        <v>580</v>
      </c>
      <c r="I2955" s="16" t="n">
        <f aca="false">G2955*H2955</f>
        <v>580</v>
      </c>
      <c r="J2955" s="10"/>
      <c r="K2955" s="98"/>
      <c r="L2955" s="472"/>
    </row>
    <row r="2956" s="8" customFormat="true" ht="21.75" hidden="false" customHeight="true" outlineLevel="0" collapsed="false">
      <c r="A2956" s="30" t="n">
        <v>2954</v>
      </c>
      <c r="B2956" s="436" t="s">
        <v>4283</v>
      </c>
      <c r="C2956" s="247"/>
      <c r="D2956" s="523" t="s">
        <v>4728</v>
      </c>
      <c r="E2956" s="78" t="s">
        <v>4251</v>
      </c>
      <c r="F2956" s="15" t="n">
        <v>9789863202400</v>
      </c>
      <c r="G2956" s="16" t="n">
        <v>1</v>
      </c>
      <c r="H2956" s="214" t="n">
        <v>500</v>
      </c>
      <c r="I2956" s="16" t="n">
        <f aca="false">G2956*H2956</f>
        <v>500</v>
      </c>
      <c r="J2956" s="10"/>
      <c r="K2956" s="98"/>
      <c r="L2956" s="472"/>
    </row>
    <row r="2957" s="8" customFormat="true" ht="21.75" hidden="false" customHeight="true" outlineLevel="0" collapsed="false">
      <c r="A2957" s="20" t="n">
        <v>2955</v>
      </c>
      <c r="B2957" s="436" t="s">
        <v>6245</v>
      </c>
      <c r="C2957" s="247"/>
      <c r="D2957" s="436" t="s">
        <v>4578</v>
      </c>
      <c r="E2957" s="78" t="s">
        <v>4251</v>
      </c>
      <c r="F2957" s="15" t="n">
        <v>9861770690</v>
      </c>
      <c r="G2957" s="16" t="n">
        <v>1</v>
      </c>
      <c r="H2957" s="214" t="n">
        <v>390</v>
      </c>
      <c r="I2957" s="16" t="n">
        <f aca="false">G2957*H2957</f>
        <v>390</v>
      </c>
      <c r="J2957" s="10"/>
      <c r="K2957" s="98"/>
      <c r="L2957" s="472"/>
    </row>
    <row r="2958" s="8" customFormat="true" ht="21.75" hidden="false" customHeight="true" outlineLevel="0" collapsed="false">
      <c r="A2958" s="20" t="n">
        <v>2956</v>
      </c>
      <c r="B2958" s="436" t="s">
        <v>6246</v>
      </c>
      <c r="C2958" s="247"/>
      <c r="D2958" s="523" t="s">
        <v>4591</v>
      </c>
      <c r="E2958" s="78" t="s">
        <v>4251</v>
      </c>
      <c r="F2958" s="15" t="n">
        <v>9861244972</v>
      </c>
      <c r="G2958" s="16" t="n">
        <v>1</v>
      </c>
      <c r="H2958" s="214" t="n">
        <v>480</v>
      </c>
      <c r="I2958" s="16" t="n">
        <f aca="false">G2958*H2958</f>
        <v>480</v>
      </c>
      <c r="J2958" s="10"/>
      <c r="K2958" s="98"/>
      <c r="L2958" s="472"/>
    </row>
    <row r="2959" s="8" customFormat="true" ht="21.75" hidden="false" customHeight="true" outlineLevel="0" collapsed="false">
      <c r="A2959" s="30" t="n">
        <v>2957</v>
      </c>
      <c r="B2959" s="436" t="s">
        <v>6247</v>
      </c>
      <c r="C2959" s="247"/>
      <c r="D2959" s="523" t="s">
        <v>4344</v>
      </c>
      <c r="E2959" s="78" t="s">
        <v>4251</v>
      </c>
      <c r="F2959" s="15" t="n">
        <v>9573245019</v>
      </c>
      <c r="G2959" s="16" t="n">
        <v>1</v>
      </c>
      <c r="H2959" s="214" t="n">
        <v>450</v>
      </c>
      <c r="I2959" s="16" t="n">
        <f aca="false">G2959*H2959</f>
        <v>450</v>
      </c>
      <c r="J2959" s="10"/>
      <c r="K2959" s="98"/>
      <c r="L2959" s="472"/>
    </row>
    <row r="2960" s="8" customFormat="true" ht="18.75" hidden="false" customHeight="true" outlineLevel="0" collapsed="false">
      <c r="A2960" s="20" t="n">
        <v>2958</v>
      </c>
      <c r="B2960" s="436" t="s">
        <v>6248</v>
      </c>
      <c r="C2960" s="247"/>
      <c r="D2960" s="523" t="s">
        <v>4344</v>
      </c>
      <c r="E2960" s="78" t="s">
        <v>4251</v>
      </c>
      <c r="F2960" s="15" t="n">
        <v>9789573266501</v>
      </c>
      <c r="G2960" s="16" t="n">
        <v>1</v>
      </c>
      <c r="H2960" s="214" t="n">
        <v>399</v>
      </c>
      <c r="I2960" s="16" t="n">
        <f aca="false">G2960*H2960</f>
        <v>399</v>
      </c>
      <c r="J2960" s="10"/>
      <c r="K2960" s="98"/>
      <c r="L2960" s="472"/>
    </row>
    <row r="2961" s="8" customFormat="true" ht="21.75" hidden="false" customHeight="true" outlineLevel="0" collapsed="false">
      <c r="A2961" s="20" t="n">
        <v>2959</v>
      </c>
      <c r="B2961" s="436" t="s">
        <v>6249</v>
      </c>
      <c r="C2961" s="247"/>
      <c r="D2961" s="523" t="s">
        <v>4496</v>
      </c>
      <c r="E2961" s="78" t="s">
        <v>4251</v>
      </c>
      <c r="F2961" s="15" t="n">
        <v>9789866293061</v>
      </c>
      <c r="G2961" s="16" t="n">
        <v>1</v>
      </c>
      <c r="H2961" s="214" t="n">
        <v>250</v>
      </c>
      <c r="I2961" s="16" t="n">
        <f aca="false">G2961*H2961</f>
        <v>250</v>
      </c>
      <c r="J2961" s="10"/>
      <c r="K2961" s="98"/>
      <c r="L2961" s="472"/>
    </row>
    <row r="2962" s="8" customFormat="true" ht="21.75" hidden="false" customHeight="true" outlineLevel="0" collapsed="false">
      <c r="A2962" s="30" t="n">
        <v>2960</v>
      </c>
      <c r="B2962" s="436" t="s">
        <v>6250</v>
      </c>
      <c r="C2962" s="247"/>
      <c r="D2962" s="523" t="s">
        <v>6215</v>
      </c>
      <c r="E2962" s="78" t="s">
        <v>4251</v>
      </c>
      <c r="F2962" s="15" t="n">
        <v>9575708342</v>
      </c>
      <c r="G2962" s="16" t="n">
        <v>1</v>
      </c>
      <c r="H2962" s="214" t="n">
        <v>350</v>
      </c>
      <c r="I2962" s="16" t="n">
        <f aca="false">G2962*H2962</f>
        <v>350</v>
      </c>
      <c r="J2962" s="10"/>
      <c r="K2962" s="98"/>
      <c r="L2962" s="472"/>
    </row>
    <row r="2963" s="8" customFormat="true" ht="21.75" hidden="false" customHeight="true" outlineLevel="0" collapsed="false">
      <c r="A2963" s="20" t="n">
        <v>2961</v>
      </c>
      <c r="B2963" s="436" t="s">
        <v>6251</v>
      </c>
      <c r="C2963" s="247"/>
      <c r="D2963" s="523" t="s">
        <v>6215</v>
      </c>
      <c r="E2963" s="78" t="s">
        <v>4251</v>
      </c>
      <c r="F2963" s="15" t="n">
        <v>9575708229</v>
      </c>
      <c r="G2963" s="16" t="n">
        <v>1</v>
      </c>
      <c r="H2963" s="214" t="n">
        <v>350</v>
      </c>
      <c r="I2963" s="16" t="n">
        <f aca="false">G2963*H2963</f>
        <v>350</v>
      </c>
      <c r="J2963" s="10"/>
      <c r="K2963" s="98"/>
      <c r="L2963" s="472"/>
    </row>
    <row r="2964" s="8" customFormat="true" ht="21.75" hidden="false" customHeight="true" outlineLevel="0" collapsed="false">
      <c r="A2964" s="20" t="n">
        <v>2962</v>
      </c>
      <c r="B2964" s="436" t="s">
        <v>6252</v>
      </c>
      <c r="C2964" s="247"/>
      <c r="D2964" s="523" t="s">
        <v>6253</v>
      </c>
      <c r="E2964" s="78" t="s">
        <v>4251</v>
      </c>
      <c r="F2964" s="15" t="n">
        <v>957570833</v>
      </c>
      <c r="G2964" s="16" t="n">
        <v>1</v>
      </c>
      <c r="H2964" s="214" t="n">
        <v>350</v>
      </c>
      <c r="I2964" s="16" t="n">
        <f aca="false">G2964*H2964</f>
        <v>350</v>
      </c>
      <c r="J2964" s="10"/>
      <c r="K2964" s="98"/>
      <c r="L2964" s="472"/>
    </row>
    <row r="2965" s="8" customFormat="true" ht="21.75" hidden="false" customHeight="true" outlineLevel="0" collapsed="false">
      <c r="A2965" s="30" t="n">
        <v>2963</v>
      </c>
      <c r="B2965" s="436" t="s">
        <v>6254</v>
      </c>
      <c r="C2965" s="247"/>
      <c r="D2965" s="523" t="s">
        <v>6215</v>
      </c>
      <c r="E2965" s="78" t="s">
        <v>4251</v>
      </c>
      <c r="F2965" s="15" t="n">
        <v>9575708288</v>
      </c>
      <c r="G2965" s="16" t="n">
        <v>1</v>
      </c>
      <c r="H2965" s="214" t="n">
        <v>350</v>
      </c>
      <c r="I2965" s="16" t="n">
        <f aca="false">G2965*H2965</f>
        <v>350</v>
      </c>
      <c r="J2965" s="10"/>
      <c r="K2965" s="98"/>
      <c r="L2965" s="472"/>
    </row>
    <row r="2966" s="8" customFormat="true" ht="21.75" hidden="false" customHeight="true" outlineLevel="0" collapsed="false">
      <c r="A2966" s="20" t="n">
        <v>2964</v>
      </c>
      <c r="B2966" s="436" t="s">
        <v>6255</v>
      </c>
      <c r="C2966" s="247"/>
      <c r="D2966" s="523" t="s">
        <v>6215</v>
      </c>
      <c r="E2966" s="78" t="s">
        <v>4251</v>
      </c>
      <c r="F2966" s="15" t="n">
        <v>9575708210</v>
      </c>
      <c r="G2966" s="16" t="n">
        <v>1</v>
      </c>
      <c r="H2966" s="214" t="n">
        <v>350</v>
      </c>
      <c r="I2966" s="16" t="n">
        <f aca="false">G2966*H2966</f>
        <v>350</v>
      </c>
      <c r="J2966" s="10"/>
      <c r="K2966" s="98"/>
      <c r="L2966" s="472"/>
    </row>
    <row r="2967" s="8" customFormat="true" ht="21.75" hidden="false" customHeight="true" outlineLevel="0" collapsed="false">
      <c r="A2967" s="20" t="n">
        <v>2965</v>
      </c>
      <c r="B2967" s="436" t="s">
        <v>6256</v>
      </c>
      <c r="C2967" s="247"/>
      <c r="D2967" s="523" t="s">
        <v>6215</v>
      </c>
      <c r="E2967" s="78" t="s">
        <v>4251</v>
      </c>
      <c r="F2967" s="15" t="n">
        <v>9789575708542</v>
      </c>
      <c r="G2967" s="16" t="n">
        <v>1</v>
      </c>
      <c r="H2967" s="214" t="n">
        <v>350</v>
      </c>
      <c r="I2967" s="16" t="n">
        <f aca="false">G2967*H2967</f>
        <v>350</v>
      </c>
      <c r="J2967" s="10"/>
      <c r="K2967" s="98"/>
      <c r="L2967" s="472"/>
    </row>
    <row r="2968" s="8" customFormat="true" ht="21.75" hidden="false" customHeight="true" outlineLevel="0" collapsed="false">
      <c r="A2968" s="30" t="n">
        <v>2966</v>
      </c>
      <c r="B2968" s="436" t="s">
        <v>6257</v>
      </c>
      <c r="C2968" s="247"/>
      <c r="D2968" s="523" t="s">
        <v>6215</v>
      </c>
      <c r="E2968" s="78" t="s">
        <v>4251</v>
      </c>
      <c r="F2968" s="15" t="n">
        <v>9789575708726</v>
      </c>
      <c r="G2968" s="16" t="n">
        <v>1</v>
      </c>
      <c r="H2968" s="214" t="n">
        <v>350</v>
      </c>
      <c r="I2968" s="16" t="n">
        <f aca="false">G2968*H2968</f>
        <v>350</v>
      </c>
      <c r="J2968" s="10"/>
      <c r="K2968" s="98"/>
      <c r="L2968" s="472"/>
    </row>
    <row r="2969" s="8" customFormat="true" ht="21.75" hidden="false" customHeight="true" outlineLevel="0" collapsed="false">
      <c r="A2969" s="20" t="n">
        <v>2967</v>
      </c>
      <c r="B2969" s="436" t="s">
        <v>6258</v>
      </c>
      <c r="C2969" s="247"/>
      <c r="D2969" s="523" t="s">
        <v>6215</v>
      </c>
      <c r="E2969" s="78" t="s">
        <v>4251</v>
      </c>
      <c r="F2969" s="15" t="n">
        <v>9789575708719</v>
      </c>
      <c r="G2969" s="16" t="n">
        <v>1</v>
      </c>
      <c r="H2969" s="214" t="n">
        <v>350</v>
      </c>
      <c r="I2969" s="16" t="n">
        <f aca="false">G2969*H2969</f>
        <v>350</v>
      </c>
      <c r="J2969" s="10"/>
      <c r="K2969" s="98"/>
      <c r="L2969" s="472"/>
    </row>
    <row r="2970" s="8" customFormat="true" ht="21.75" hidden="false" customHeight="true" outlineLevel="0" collapsed="false">
      <c r="A2970" s="20" t="n">
        <v>2968</v>
      </c>
      <c r="B2970" s="436" t="s">
        <v>6259</v>
      </c>
      <c r="C2970" s="247"/>
      <c r="D2970" s="523" t="s">
        <v>6215</v>
      </c>
      <c r="E2970" s="78" t="s">
        <v>4251</v>
      </c>
      <c r="F2970" s="15" t="n">
        <v>9789575708535</v>
      </c>
      <c r="G2970" s="16" t="n">
        <v>1</v>
      </c>
      <c r="H2970" s="214" t="n">
        <v>350</v>
      </c>
      <c r="I2970" s="16" t="n">
        <f aca="false">G2970*H2970</f>
        <v>350</v>
      </c>
      <c r="J2970" s="10"/>
      <c r="K2970" s="98"/>
      <c r="L2970" s="472"/>
    </row>
    <row r="2971" s="8" customFormat="true" ht="21.75" hidden="false" customHeight="true" outlineLevel="0" collapsed="false">
      <c r="A2971" s="30" t="n">
        <v>2969</v>
      </c>
      <c r="B2971" s="436" t="s">
        <v>6260</v>
      </c>
      <c r="C2971" s="247"/>
      <c r="D2971" s="523" t="s">
        <v>6215</v>
      </c>
      <c r="E2971" s="78" t="s">
        <v>4251</v>
      </c>
      <c r="F2971" s="15" t="n">
        <v>9575708393</v>
      </c>
      <c r="G2971" s="16" t="n">
        <v>1</v>
      </c>
      <c r="H2971" s="214" t="n">
        <v>350</v>
      </c>
      <c r="I2971" s="16" t="n">
        <f aca="false">G2971*H2971</f>
        <v>350</v>
      </c>
      <c r="J2971" s="10"/>
      <c r="K2971" s="98"/>
      <c r="L2971" s="472"/>
    </row>
    <row r="2972" s="8" customFormat="true" ht="21.75" hidden="false" customHeight="true" outlineLevel="0" collapsed="false">
      <c r="A2972" s="20" t="n">
        <v>2970</v>
      </c>
      <c r="B2972" s="436" t="s">
        <v>6261</v>
      </c>
      <c r="C2972" s="247"/>
      <c r="D2972" s="523" t="s">
        <v>6215</v>
      </c>
      <c r="E2972" s="78" t="s">
        <v>4251</v>
      </c>
      <c r="F2972" s="15" t="n">
        <v>9575708407</v>
      </c>
      <c r="G2972" s="16" t="n">
        <v>1</v>
      </c>
      <c r="H2972" s="214" t="n">
        <v>350</v>
      </c>
      <c r="I2972" s="16" t="n">
        <f aca="false">G2972*H2972</f>
        <v>350</v>
      </c>
      <c r="J2972" s="10"/>
      <c r="K2972" s="98"/>
      <c r="L2972" s="472"/>
    </row>
    <row r="2973" s="8" customFormat="true" ht="21.75" hidden="false" customHeight="true" outlineLevel="0" collapsed="false">
      <c r="A2973" s="20" t="n">
        <v>2971</v>
      </c>
      <c r="B2973" s="436" t="s">
        <v>6262</v>
      </c>
      <c r="C2973" s="247"/>
      <c r="D2973" s="523" t="s">
        <v>6215</v>
      </c>
      <c r="E2973" s="78" t="s">
        <v>4251</v>
      </c>
      <c r="F2973" s="15" t="n">
        <v>9575708296</v>
      </c>
      <c r="G2973" s="16" t="n">
        <v>1</v>
      </c>
      <c r="H2973" s="214" t="n">
        <v>350</v>
      </c>
      <c r="I2973" s="16" t="n">
        <f aca="false">G2973*H2973</f>
        <v>350</v>
      </c>
      <c r="J2973" s="10"/>
      <c r="K2973" s="98"/>
      <c r="L2973" s="472"/>
    </row>
    <row r="2974" s="8" customFormat="true" ht="21.75" hidden="false" customHeight="true" outlineLevel="0" collapsed="false">
      <c r="A2974" s="30" t="n">
        <v>2972</v>
      </c>
      <c r="B2974" s="436" t="s">
        <v>6263</v>
      </c>
      <c r="C2974" s="247"/>
      <c r="D2974" s="523" t="s">
        <v>6182</v>
      </c>
      <c r="E2974" s="78" t="s">
        <v>4251</v>
      </c>
      <c r="F2974" s="15" t="n">
        <v>9789574514366</v>
      </c>
      <c r="G2974" s="16" t="n">
        <v>1</v>
      </c>
      <c r="H2974" s="214" t="n">
        <v>260</v>
      </c>
      <c r="I2974" s="16" t="n">
        <f aca="false">G2974*H2974</f>
        <v>260</v>
      </c>
      <c r="J2974" s="10"/>
      <c r="K2974" s="98"/>
      <c r="L2974" s="472"/>
    </row>
    <row r="2975" s="8" customFormat="true" ht="21.75" hidden="false" customHeight="true" outlineLevel="0" collapsed="false">
      <c r="A2975" s="20" t="n">
        <v>2973</v>
      </c>
      <c r="B2975" s="436" t="s">
        <v>6264</v>
      </c>
      <c r="C2975" s="247"/>
      <c r="D2975" s="523" t="s">
        <v>6182</v>
      </c>
      <c r="E2975" s="78" t="s">
        <v>4251</v>
      </c>
      <c r="F2975" s="15" t="n">
        <v>9789574514311</v>
      </c>
      <c r="G2975" s="16" t="n">
        <v>1</v>
      </c>
      <c r="H2975" s="214" t="n">
        <v>260</v>
      </c>
      <c r="I2975" s="16" t="n">
        <f aca="false">G2975*H2975</f>
        <v>260</v>
      </c>
      <c r="J2975" s="10"/>
      <c r="K2975" s="98"/>
      <c r="L2975" s="472"/>
    </row>
    <row r="2976" s="8" customFormat="true" ht="21.75" hidden="false" customHeight="true" outlineLevel="0" collapsed="false">
      <c r="A2976" s="20" t="n">
        <v>2974</v>
      </c>
      <c r="B2976" s="436" t="s">
        <v>6265</v>
      </c>
      <c r="C2976" s="247"/>
      <c r="D2976" s="523" t="s">
        <v>6182</v>
      </c>
      <c r="E2976" s="78" t="s">
        <v>4251</v>
      </c>
      <c r="F2976" s="15" t="n">
        <v>9789574514397</v>
      </c>
      <c r="G2976" s="16" t="n">
        <v>1</v>
      </c>
      <c r="H2976" s="214" t="n">
        <v>270</v>
      </c>
      <c r="I2976" s="16" t="n">
        <f aca="false">G2976*H2976</f>
        <v>270</v>
      </c>
      <c r="J2976" s="10"/>
      <c r="K2976" s="98"/>
      <c r="L2976" s="472"/>
    </row>
    <row r="2977" s="8" customFormat="true" ht="21.75" hidden="false" customHeight="true" outlineLevel="0" collapsed="false">
      <c r="A2977" s="30" t="n">
        <v>2975</v>
      </c>
      <c r="B2977" s="436" t="s">
        <v>6266</v>
      </c>
      <c r="C2977" s="247"/>
      <c r="D2977" s="523" t="s">
        <v>4272</v>
      </c>
      <c r="E2977" s="78" t="s">
        <v>4251</v>
      </c>
      <c r="F2977" s="15" t="n">
        <v>9789863202486</v>
      </c>
      <c r="G2977" s="16" t="n">
        <v>1</v>
      </c>
      <c r="H2977" s="214" t="n">
        <v>330</v>
      </c>
      <c r="I2977" s="16" t="n">
        <f aca="false">G2977*H2977</f>
        <v>330</v>
      </c>
      <c r="J2977" s="10"/>
      <c r="K2977" s="98"/>
      <c r="L2977" s="472"/>
    </row>
    <row r="2978" s="8" customFormat="true" ht="21.75" hidden="false" customHeight="true" outlineLevel="0" collapsed="false">
      <c r="A2978" s="20" t="n">
        <v>2976</v>
      </c>
      <c r="B2978" s="436" t="s">
        <v>6056</v>
      </c>
      <c r="C2978" s="247"/>
      <c r="D2978" s="523" t="s">
        <v>4270</v>
      </c>
      <c r="E2978" s="78" t="s">
        <v>4251</v>
      </c>
      <c r="F2978" s="15" t="n">
        <v>9789575747251</v>
      </c>
      <c r="G2978" s="16" t="n">
        <v>1</v>
      </c>
      <c r="H2978" s="214" t="n">
        <v>180</v>
      </c>
      <c r="I2978" s="16" t="n">
        <f aca="false">G2978*H2978</f>
        <v>180</v>
      </c>
      <c r="J2978" s="10"/>
      <c r="K2978" s="98"/>
      <c r="L2978" s="472"/>
    </row>
    <row r="2979" s="8" customFormat="true" ht="21.75" hidden="false" customHeight="true" outlineLevel="0" collapsed="false">
      <c r="A2979" s="20" t="n">
        <v>2977</v>
      </c>
      <c r="B2979" s="436" t="s">
        <v>6267</v>
      </c>
      <c r="C2979" s="247"/>
      <c r="D2979" s="523" t="s">
        <v>4270</v>
      </c>
      <c r="E2979" s="78" t="s">
        <v>4251</v>
      </c>
      <c r="F2979" s="15" t="n">
        <v>9789575747527</v>
      </c>
      <c r="G2979" s="16" t="n">
        <v>1</v>
      </c>
      <c r="H2979" s="214" t="n">
        <v>220</v>
      </c>
      <c r="I2979" s="16" t="n">
        <f aca="false">G2979*H2979</f>
        <v>220</v>
      </c>
      <c r="J2979" s="10"/>
      <c r="K2979" s="98"/>
      <c r="L2979" s="472"/>
    </row>
    <row r="2980" s="8" customFormat="true" ht="21.75" hidden="false" customHeight="true" outlineLevel="0" collapsed="false">
      <c r="A2980" s="30" t="n">
        <v>2978</v>
      </c>
      <c r="B2980" s="436" t="s">
        <v>6268</v>
      </c>
      <c r="C2980" s="247"/>
      <c r="D2980" s="523" t="s">
        <v>4270</v>
      </c>
      <c r="E2980" s="78" t="s">
        <v>4251</v>
      </c>
      <c r="F2980" s="15" t="n">
        <v>9789575748630</v>
      </c>
      <c r="G2980" s="16" t="n">
        <v>1</v>
      </c>
      <c r="H2980" s="214" t="n">
        <v>220</v>
      </c>
      <c r="I2980" s="16" t="n">
        <f aca="false">G2980*H2980</f>
        <v>220</v>
      </c>
      <c r="J2980" s="10"/>
      <c r="K2980" s="98"/>
      <c r="L2980" s="472"/>
    </row>
    <row r="2981" s="8" customFormat="true" ht="21.75" hidden="false" customHeight="true" outlineLevel="0" collapsed="false">
      <c r="A2981" s="20" t="n">
        <v>2979</v>
      </c>
      <c r="B2981" s="436" t="s">
        <v>6269</v>
      </c>
      <c r="C2981" s="247"/>
      <c r="D2981" s="523" t="s">
        <v>4591</v>
      </c>
      <c r="E2981" s="78" t="s">
        <v>4251</v>
      </c>
      <c r="F2981" s="15" t="n">
        <v>9789861248226</v>
      </c>
      <c r="G2981" s="16" t="n">
        <v>1</v>
      </c>
      <c r="H2981" s="214" t="n">
        <v>380</v>
      </c>
      <c r="I2981" s="16" t="n">
        <f aca="false">G2981*H2981</f>
        <v>380</v>
      </c>
      <c r="J2981" s="10"/>
      <c r="K2981" s="98"/>
      <c r="L2981" s="472"/>
    </row>
    <row r="2982" s="8" customFormat="true" ht="21.75" hidden="false" customHeight="true" outlineLevel="0" collapsed="false">
      <c r="A2982" s="20" t="n">
        <v>2980</v>
      </c>
      <c r="B2982" s="436" t="s">
        <v>6059</v>
      </c>
      <c r="C2982" s="247"/>
      <c r="D2982" s="523" t="s">
        <v>4377</v>
      </c>
      <c r="E2982" s="78" t="s">
        <v>4251</v>
      </c>
      <c r="F2982" s="15" t="n">
        <v>9789571348407</v>
      </c>
      <c r="G2982" s="16" t="n">
        <v>1</v>
      </c>
      <c r="H2982" s="214" t="n">
        <v>350</v>
      </c>
      <c r="I2982" s="16" t="n">
        <f aca="false">G2982*H2982</f>
        <v>350</v>
      </c>
      <c r="J2982" s="10"/>
      <c r="K2982" s="98"/>
      <c r="L2982" s="472"/>
    </row>
    <row r="2983" s="8" customFormat="true" ht="21.75" hidden="false" customHeight="true" outlineLevel="0" collapsed="false">
      <c r="A2983" s="30" t="n">
        <v>2981</v>
      </c>
      <c r="B2983" s="436" t="s">
        <v>6060</v>
      </c>
      <c r="C2983" s="247"/>
      <c r="D2983" s="523" t="s">
        <v>4377</v>
      </c>
      <c r="E2983" s="78" t="s">
        <v>4251</v>
      </c>
      <c r="F2983" s="15" t="n">
        <v>9789571350707</v>
      </c>
      <c r="G2983" s="16" t="n">
        <v>1</v>
      </c>
      <c r="H2983" s="214" t="n">
        <v>350</v>
      </c>
      <c r="I2983" s="16" t="n">
        <f aca="false">G2983*H2983</f>
        <v>350</v>
      </c>
      <c r="J2983" s="10"/>
      <c r="K2983" s="98"/>
      <c r="L2983" s="472"/>
    </row>
    <row r="2984" s="8" customFormat="true" ht="21.75" hidden="false" customHeight="true" outlineLevel="0" collapsed="false">
      <c r="A2984" s="20" t="n">
        <v>2982</v>
      </c>
      <c r="B2984" s="436" t="s">
        <v>6061</v>
      </c>
      <c r="C2984" s="247"/>
      <c r="D2984" s="523" t="s">
        <v>4377</v>
      </c>
      <c r="E2984" s="78" t="s">
        <v>4251</v>
      </c>
      <c r="F2984" s="15" t="n">
        <v>9789571354545</v>
      </c>
      <c r="G2984" s="16" t="n">
        <v>1</v>
      </c>
      <c r="H2984" s="214" t="n">
        <v>350</v>
      </c>
      <c r="I2984" s="16" t="n">
        <f aca="false">G2984*H2984</f>
        <v>350</v>
      </c>
      <c r="J2984" s="10"/>
      <c r="K2984" s="98"/>
      <c r="L2984" s="472"/>
    </row>
    <row r="2985" s="8" customFormat="true" ht="21.75" hidden="false" customHeight="true" outlineLevel="0" collapsed="false">
      <c r="A2985" s="20" t="n">
        <v>2983</v>
      </c>
      <c r="B2985" s="436" t="s">
        <v>6270</v>
      </c>
      <c r="C2985" s="247"/>
      <c r="D2985" s="523" t="s">
        <v>6180</v>
      </c>
      <c r="E2985" s="78" t="s">
        <v>4251</v>
      </c>
      <c r="F2985" s="15" t="n">
        <v>9789570835595</v>
      </c>
      <c r="G2985" s="16" t="n">
        <v>1</v>
      </c>
      <c r="H2985" s="214" t="n">
        <v>250</v>
      </c>
      <c r="I2985" s="16" t="n">
        <f aca="false">G2985*H2985</f>
        <v>250</v>
      </c>
      <c r="J2985" s="10"/>
      <c r="K2985" s="98"/>
      <c r="L2985" s="472"/>
    </row>
    <row r="2986" s="8" customFormat="true" ht="21.75" hidden="false" customHeight="true" outlineLevel="0" collapsed="false">
      <c r="A2986" s="30" t="n">
        <v>2984</v>
      </c>
      <c r="B2986" s="436" t="s">
        <v>6271</v>
      </c>
      <c r="C2986" s="247"/>
      <c r="D2986" s="523" t="s">
        <v>4272</v>
      </c>
      <c r="E2986" s="78" t="s">
        <v>4251</v>
      </c>
      <c r="F2986" s="15" t="n">
        <v>9789862165386</v>
      </c>
      <c r="G2986" s="16" t="n">
        <v>1</v>
      </c>
      <c r="H2986" s="214" t="n">
        <v>350</v>
      </c>
      <c r="I2986" s="16" t="n">
        <f aca="false">G2986*H2986</f>
        <v>350</v>
      </c>
      <c r="J2986" s="10"/>
      <c r="K2986" s="98"/>
      <c r="L2986" s="472"/>
    </row>
    <row r="2987" s="8" customFormat="true" ht="21.75" hidden="false" customHeight="true" outlineLevel="0" collapsed="false">
      <c r="A2987" s="20" t="n">
        <v>2985</v>
      </c>
      <c r="B2987" s="436" t="s">
        <v>6272</v>
      </c>
      <c r="C2987" s="247"/>
      <c r="D2987" s="523" t="s">
        <v>4332</v>
      </c>
      <c r="E2987" s="78" t="s">
        <v>4251</v>
      </c>
      <c r="F2987" s="15" t="n">
        <v>4717211018071</v>
      </c>
      <c r="G2987" s="16" t="n">
        <v>1</v>
      </c>
      <c r="H2987" s="214" t="n">
        <v>799</v>
      </c>
      <c r="I2987" s="16" t="n">
        <f aca="false">G2987*H2987</f>
        <v>799</v>
      </c>
      <c r="J2987" s="10"/>
      <c r="K2987" s="98"/>
      <c r="L2987" s="472"/>
    </row>
    <row r="2988" s="8" customFormat="true" ht="21.75" hidden="false" customHeight="true" outlineLevel="0" collapsed="false">
      <c r="A2988" s="20" t="n">
        <v>2986</v>
      </c>
      <c r="B2988" s="436" t="s">
        <v>6273</v>
      </c>
      <c r="C2988" s="247"/>
      <c r="D2988" s="523" t="s">
        <v>4391</v>
      </c>
      <c r="E2988" s="78" t="s">
        <v>4251</v>
      </c>
      <c r="F2988" s="15" t="n">
        <v>9573319349</v>
      </c>
      <c r="G2988" s="16" t="n">
        <v>1</v>
      </c>
      <c r="H2988" s="214" t="n">
        <v>149</v>
      </c>
      <c r="I2988" s="16" t="n">
        <f aca="false">G2988*H2988</f>
        <v>149</v>
      </c>
      <c r="J2988" s="10"/>
      <c r="K2988" s="98"/>
      <c r="L2988" s="472"/>
    </row>
    <row r="2989" s="8" customFormat="true" ht="21.75" hidden="false" customHeight="true" outlineLevel="0" collapsed="false">
      <c r="A2989" s="30" t="n">
        <v>2987</v>
      </c>
      <c r="B2989" s="436" t="s">
        <v>6274</v>
      </c>
      <c r="C2989" s="247"/>
      <c r="D2989" s="523" t="s">
        <v>6275</v>
      </c>
      <c r="E2989" s="78" t="s">
        <v>4251</v>
      </c>
      <c r="F2989" s="15" t="n">
        <v>9868146712</v>
      </c>
      <c r="G2989" s="16" t="n">
        <v>1</v>
      </c>
      <c r="H2989" s="214" t="n">
        <v>320</v>
      </c>
      <c r="I2989" s="16" t="n">
        <f aca="false">G2989*H2989</f>
        <v>320</v>
      </c>
      <c r="J2989" s="10"/>
      <c r="K2989" s="98"/>
      <c r="L2989" s="472"/>
    </row>
    <row r="2990" s="8" customFormat="true" ht="21.75" hidden="false" customHeight="true" outlineLevel="0" collapsed="false">
      <c r="A2990" s="20" t="n">
        <v>2988</v>
      </c>
      <c r="B2990" s="332" t="s">
        <v>6276</v>
      </c>
      <c r="C2990" s="247"/>
      <c r="D2990" s="523" t="s">
        <v>4591</v>
      </c>
      <c r="E2990" s="78" t="s">
        <v>4251</v>
      </c>
      <c r="F2990" s="15" t="n">
        <v>9576673135</v>
      </c>
      <c r="G2990" s="16" t="n">
        <v>1</v>
      </c>
      <c r="H2990" s="214" t="n">
        <v>260</v>
      </c>
      <c r="I2990" s="16" t="n">
        <f aca="false">G2990*H2990</f>
        <v>260</v>
      </c>
      <c r="J2990" s="373"/>
      <c r="K2990" s="313"/>
      <c r="L2990" s="472"/>
    </row>
    <row r="2991" s="8" customFormat="true" ht="21.75" hidden="false" customHeight="true" outlineLevel="0" collapsed="false">
      <c r="A2991" s="20" t="n">
        <v>2989</v>
      </c>
      <c r="B2991" s="392" t="s">
        <v>6277</v>
      </c>
      <c r="C2991" s="247"/>
      <c r="D2991" s="523" t="s">
        <v>4272</v>
      </c>
      <c r="E2991" s="78" t="s">
        <v>4251</v>
      </c>
      <c r="F2991" s="15" t="n">
        <v>9789862163412</v>
      </c>
      <c r="G2991" s="16" t="n">
        <v>1</v>
      </c>
      <c r="H2991" s="214" t="n">
        <v>350</v>
      </c>
      <c r="I2991" s="16" t="n">
        <f aca="false">G2991*H2991</f>
        <v>350</v>
      </c>
      <c r="J2991" s="373"/>
      <c r="K2991" s="313"/>
      <c r="L2991" s="472"/>
    </row>
    <row r="2992" s="8" customFormat="true" ht="21.75" hidden="false" customHeight="true" outlineLevel="0" collapsed="false">
      <c r="A2992" s="30" t="n">
        <v>2990</v>
      </c>
      <c r="B2992" s="332" t="s">
        <v>6278</v>
      </c>
      <c r="C2992" s="247"/>
      <c r="D2992" s="523" t="s">
        <v>4728</v>
      </c>
      <c r="E2992" s="78" t="s">
        <v>4251</v>
      </c>
      <c r="F2992" s="15" t="n">
        <v>9864177001</v>
      </c>
      <c r="G2992" s="16" t="n">
        <v>1</v>
      </c>
      <c r="H2992" s="214" t="n">
        <v>220</v>
      </c>
      <c r="I2992" s="16" t="n">
        <f aca="false">G2992*H2992</f>
        <v>220</v>
      </c>
      <c r="J2992" s="373"/>
      <c r="K2992" s="313"/>
      <c r="L2992" s="472"/>
    </row>
    <row r="2993" s="8" customFormat="true" ht="21.75" hidden="false" customHeight="true" outlineLevel="0" collapsed="false">
      <c r="A2993" s="20" t="n">
        <v>2991</v>
      </c>
      <c r="B2993" s="332" t="s">
        <v>6279</v>
      </c>
      <c r="C2993" s="247"/>
      <c r="D2993" s="523" t="s">
        <v>5565</v>
      </c>
      <c r="E2993" s="78" t="s">
        <v>4251</v>
      </c>
      <c r="F2993" s="15" t="n">
        <v>9789863310709</v>
      </c>
      <c r="G2993" s="16" t="n">
        <v>1</v>
      </c>
      <c r="H2993" s="214" t="n">
        <v>220</v>
      </c>
      <c r="I2993" s="16" t="n">
        <f aca="false">G2993*H2993</f>
        <v>220</v>
      </c>
      <c r="J2993" s="373"/>
      <c r="K2993" s="313"/>
      <c r="L2993" s="472"/>
    </row>
    <row r="2994" s="8" customFormat="true" ht="21.75" hidden="false" customHeight="true" outlineLevel="0" collapsed="false">
      <c r="A2994" s="20" t="n">
        <v>2992</v>
      </c>
      <c r="B2994" s="332" t="s">
        <v>6280</v>
      </c>
      <c r="C2994" s="247"/>
      <c r="D2994" s="523" t="s">
        <v>5089</v>
      </c>
      <c r="E2994" s="78" t="s">
        <v>4251</v>
      </c>
      <c r="F2994" s="15" t="n">
        <v>9789865949556</v>
      </c>
      <c r="G2994" s="16" t="n">
        <v>1</v>
      </c>
      <c r="H2994" s="214" t="n">
        <v>300</v>
      </c>
      <c r="I2994" s="16" t="n">
        <f aca="false">G2994*H2994</f>
        <v>300</v>
      </c>
      <c r="J2994" s="373"/>
      <c r="K2994" s="313"/>
      <c r="L2994" s="472"/>
    </row>
    <row r="2995" s="8" customFormat="true" ht="21.75" hidden="false" customHeight="true" outlineLevel="0" collapsed="false">
      <c r="A2995" s="30" t="n">
        <v>2993</v>
      </c>
      <c r="B2995" s="332" t="s">
        <v>6281</v>
      </c>
      <c r="C2995" s="247"/>
      <c r="D2995" s="523" t="s">
        <v>6282</v>
      </c>
      <c r="E2995" s="78" t="s">
        <v>4251</v>
      </c>
      <c r="F2995" s="15" t="n">
        <v>9861370099</v>
      </c>
      <c r="G2995" s="16" t="n">
        <v>1</v>
      </c>
      <c r="H2995" s="214" t="n">
        <v>250</v>
      </c>
      <c r="I2995" s="16" t="n">
        <f aca="false">G2995*H2995</f>
        <v>250</v>
      </c>
      <c r="J2995" s="373"/>
      <c r="K2995" s="313"/>
      <c r="L2995" s="472"/>
    </row>
    <row r="2996" s="8" customFormat="true" ht="21.75" hidden="false" customHeight="true" outlineLevel="0" collapsed="false">
      <c r="A2996" s="20" t="n">
        <v>2994</v>
      </c>
      <c r="B2996" s="332" t="s">
        <v>6283</v>
      </c>
      <c r="C2996" s="247"/>
      <c r="D2996" s="523" t="s">
        <v>6284</v>
      </c>
      <c r="E2996" s="78" t="s">
        <v>4251</v>
      </c>
      <c r="F2996" s="15" t="n">
        <v>9789869086974</v>
      </c>
      <c r="G2996" s="16" t="n">
        <v>1</v>
      </c>
      <c r="H2996" s="214" t="n">
        <v>280</v>
      </c>
      <c r="I2996" s="16" t="n">
        <f aca="false">G2996*H2996</f>
        <v>280</v>
      </c>
      <c r="J2996" s="373"/>
      <c r="K2996" s="313"/>
      <c r="L2996" s="472"/>
    </row>
    <row r="2997" s="8" customFormat="true" ht="35.25" hidden="false" customHeight="true" outlineLevel="0" collapsed="false">
      <c r="A2997" s="20" t="n">
        <v>2995</v>
      </c>
      <c r="B2997" s="392" t="s">
        <v>6285</v>
      </c>
      <c r="C2997" s="247"/>
      <c r="D2997" s="523" t="s">
        <v>4496</v>
      </c>
      <c r="E2997" s="78" t="s">
        <v>4251</v>
      </c>
      <c r="F2997" s="15" t="n">
        <v>9789865893712</v>
      </c>
      <c r="G2997" s="16" t="n">
        <v>1</v>
      </c>
      <c r="H2997" s="515" t="n">
        <v>360</v>
      </c>
      <c r="I2997" s="16" t="n">
        <f aca="false">G2997*H2997</f>
        <v>360</v>
      </c>
      <c r="J2997" s="373"/>
      <c r="K2997" s="313"/>
      <c r="L2997" s="472"/>
    </row>
    <row r="2998" s="8" customFormat="true" ht="21.75" hidden="false" customHeight="true" outlineLevel="0" collapsed="false">
      <c r="A2998" s="30" t="n">
        <v>2996</v>
      </c>
      <c r="B2998" s="332" t="s">
        <v>6286</v>
      </c>
      <c r="C2998" s="247"/>
      <c r="D2998" s="523" t="s">
        <v>5004</v>
      </c>
      <c r="E2998" s="78" t="s">
        <v>4251</v>
      </c>
      <c r="F2998" s="15" t="n">
        <v>9789577769619</v>
      </c>
      <c r="G2998" s="16" t="n">
        <v>1</v>
      </c>
      <c r="H2998" s="214" t="n">
        <v>260</v>
      </c>
      <c r="I2998" s="16" t="n">
        <f aca="false">G2998*H2998</f>
        <v>260</v>
      </c>
      <c r="J2998" s="373"/>
      <c r="K2998" s="313"/>
      <c r="L2998" s="472"/>
    </row>
    <row r="2999" s="8" customFormat="true" ht="30" hidden="false" customHeight="true" outlineLevel="0" collapsed="false">
      <c r="A2999" s="20" t="n">
        <v>2997</v>
      </c>
      <c r="B2999" s="392" t="s">
        <v>6287</v>
      </c>
      <c r="C2999" s="247"/>
      <c r="D2999" s="523" t="s">
        <v>6174</v>
      </c>
      <c r="E2999" s="78" t="s">
        <v>4251</v>
      </c>
      <c r="F2999" s="15" t="n">
        <v>9789576966477</v>
      </c>
      <c r="G2999" s="16" t="n">
        <v>1</v>
      </c>
      <c r="H2999" s="214" t="n">
        <v>260</v>
      </c>
      <c r="I2999" s="16" t="n">
        <f aca="false">G2999*H2999</f>
        <v>260</v>
      </c>
      <c r="J2999" s="373"/>
      <c r="K2999" s="313"/>
      <c r="L2999" s="472"/>
    </row>
    <row r="3000" s="8" customFormat="true" ht="21.75" hidden="false" customHeight="true" outlineLevel="0" collapsed="false">
      <c r="A3000" s="20" t="n">
        <v>2998</v>
      </c>
      <c r="B3000" s="392" t="s">
        <v>6288</v>
      </c>
      <c r="C3000" s="247"/>
      <c r="D3000" s="523" t="s">
        <v>4365</v>
      </c>
      <c r="E3000" s="78" t="s">
        <v>4251</v>
      </c>
      <c r="F3000" s="15" t="n">
        <v>9789571176000</v>
      </c>
      <c r="G3000" s="16" t="n">
        <v>1</v>
      </c>
      <c r="H3000" s="214" t="n">
        <v>380</v>
      </c>
      <c r="I3000" s="16" t="n">
        <f aca="false">G3000*H3000</f>
        <v>380</v>
      </c>
      <c r="J3000" s="373"/>
      <c r="K3000" s="313"/>
      <c r="L3000" s="472"/>
    </row>
    <row r="3001" s="8" customFormat="true" ht="22.5" hidden="false" customHeight="true" outlineLevel="0" collapsed="false">
      <c r="A3001" s="30" t="n">
        <v>2999</v>
      </c>
      <c r="B3001" s="332" t="s">
        <v>6289</v>
      </c>
      <c r="C3001" s="247"/>
      <c r="D3001" s="523" t="s">
        <v>4344</v>
      </c>
      <c r="E3001" s="78" t="s">
        <v>4251</v>
      </c>
      <c r="F3001" s="124" t="n">
        <v>9573244721</v>
      </c>
      <c r="G3001" s="16" t="n">
        <v>1</v>
      </c>
      <c r="H3001" s="214" t="n">
        <v>2880</v>
      </c>
      <c r="I3001" s="16" t="n">
        <f aca="false">G3001*H3001</f>
        <v>2880</v>
      </c>
      <c r="J3001" s="373"/>
      <c r="K3001" s="313"/>
      <c r="L3001" s="472"/>
    </row>
    <row r="3002" s="8" customFormat="true" ht="21.75" hidden="false" customHeight="true" outlineLevel="0" collapsed="false">
      <c r="A3002" s="20" t="n">
        <v>3000</v>
      </c>
      <c r="B3002" s="392" t="s">
        <v>6290</v>
      </c>
      <c r="C3002" s="247"/>
      <c r="D3002" s="523" t="s">
        <v>4344</v>
      </c>
      <c r="E3002" s="78" t="s">
        <v>4251</v>
      </c>
      <c r="F3002" s="15" t="n">
        <v>9789573261285</v>
      </c>
      <c r="G3002" s="16" t="n">
        <v>1</v>
      </c>
      <c r="H3002" s="214" t="n">
        <v>250</v>
      </c>
      <c r="I3002" s="16" t="n">
        <f aca="false">G3002*H3002</f>
        <v>250</v>
      </c>
      <c r="J3002" s="373"/>
      <c r="K3002" s="313"/>
      <c r="L3002" s="472"/>
    </row>
    <row r="3003" s="8" customFormat="true" ht="21.75" hidden="false" customHeight="true" outlineLevel="0" collapsed="false">
      <c r="A3003" s="20" t="n">
        <v>3001</v>
      </c>
      <c r="B3003" s="332" t="s">
        <v>6291</v>
      </c>
      <c r="C3003" s="247"/>
      <c r="D3003" s="523" t="s">
        <v>4272</v>
      </c>
      <c r="E3003" s="78" t="s">
        <v>4251</v>
      </c>
      <c r="F3003" s="15" t="n">
        <v>9789863202677</v>
      </c>
      <c r="G3003" s="16" t="n">
        <v>1</v>
      </c>
      <c r="H3003" s="214" t="n">
        <v>420</v>
      </c>
      <c r="I3003" s="16" t="n">
        <f aca="false">G3003*H3003</f>
        <v>420</v>
      </c>
      <c r="J3003" s="373"/>
      <c r="K3003" s="313"/>
      <c r="L3003" s="472"/>
    </row>
    <row r="3004" s="8" customFormat="true" ht="21.75" hidden="false" customHeight="true" outlineLevel="0" collapsed="false">
      <c r="A3004" s="30" t="n">
        <v>3002</v>
      </c>
      <c r="B3004" s="332" t="s">
        <v>6292</v>
      </c>
      <c r="C3004" s="247"/>
      <c r="D3004" s="523" t="s">
        <v>4591</v>
      </c>
      <c r="E3004" s="78" t="s">
        <v>4251</v>
      </c>
      <c r="F3004" s="15" t="n">
        <v>9789861249568</v>
      </c>
      <c r="G3004" s="16" t="n">
        <v>1</v>
      </c>
      <c r="H3004" s="214" t="n">
        <v>250</v>
      </c>
      <c r="I3004" s="16" t="n">
        <f aca="false">G3004*H3004</f>
        <v>250</v>
      </c>
      <c r="J3004" s="373"/>
      <c r="K3004" s="313"/>
      <c r="L3004" s="472"/>
    </row>
    <row r="3005" s="8" customFormat="true" ht="21.75" hidden="false" customHeight="true" outlineLevel="0" collapsed="false">
      <c r="A3005" s="20" t="n">
        <v>3003</v>
      </c>
      <c r="B3005" s="332" t="s">
        <v>6293</v>
      </c>
      <c r="C3005" s="247"/>
      <c r="D3005" s="523" t="s">
        <v>4311</v>
      </c>
      <c r="E3005" s="78" t="s">
        <v>4251</v>
      </c>
      <c r="F3005" s="15" t="n">
        <v>9789868458284</v>
      </c>
      <c r="G3005" s="16" t="n">
        <v>1</v>
      </c>
      <c r="H3005" s="214" t="n">
        <v>250</v>
      </c>
      <c r="I3005" s="16" t="n">
        <f aca="false">G3005*H3005</f>
        <v>250</v>
      </c>
      <c r="J3005" s="373"/>
      <c r="K3005" s="313"/>
      <c r="L3005" s="472"/>
    </row>
    <row r="3006" s="8" customFormat="true" ht="21.75" hidden="false" customHeight="true" outlineLevel="0" collapsed="false">
      <c r="A3006" s="20" t="n">
        <v>3004</v>
      </c>
      <c r="B3006" s="332" t="s">
        <v>6294</v>
      </c>
      <c r="C3006" s="247"/>
      <c r="D3006" s="523" t="s">
        <v>6295</v>
      </c>
      <c r="E3006" s="78" t="s">
        <v>4251</v>
      </c>
      <c r="F3006" s="15" t="n">
        <v>9789866152498</v>
      </c>
      <c r="G3006" s="16" t="n">
        <v>1</v>
      </c>
      <c r="H3006" s="214" t="n">
        <v>280</v>
      </c>
      <c r="I3006" s="16" t="n">
        <f aca="false">G3006*H3006</f>
        <v>280</v>
      </c>
      <c r="J3006" s="373"/>
      <c r="K3006" s="313"/>
      <c r="L3006" s="472"/>
    </row>
    <row r="3007" s="8" customFormat="true" ht="21.75" hidden="false" customHeight="true" outlineLevel="0" collapsed="false">
      <c r="A3007" s="30" t="n">
        <v>3005</v>
      </c>
      <c r="B3007" s="332" t="s">
        <v>6296</v>
      </c>
      <c r="C3007" s="247"/>
      <c r="D3007" s="523" t="s">
        <v>4297</v>
      </c>
      <c r="E3007" s="78" t="s">
        <v>4251</v>
      </c>
      <c r="F3007" s="15" t="n">
        <v>9861360824</v>
      </c>
      <c r="G3007" s="16" t="n">
        <v>1</v>
      </c>
      <c r="H3007" s="214" t="n">
        <v>400</v>
      </c>
      <c r="I3007" s="16" t="n">
        <f aca="false">G3007*H3007</f>
        <v>400</v>
      </c>
      <c r="J3007" s="373"/>
      <c r="K3007" s="313"/>
      <c r="L3007" s="472"/>
    </row>
    <row r="3008" s="8" customFormat="true" ht="21.75" hidden="false" customHeight="true" outlineLevel="0" collapsed="false">
      <c r="A3008" s="20" t="n">
        <v>3006</v>
      </c>
      <c r="B3008" s="332" t="s">
        <v>6297</v>
      </c>
      <c r="C3008" s="247"/>
      <c r="D3008" s="523" t="s">
        <v>5187</v>
      </c>
      <c r="E3008" s="78" t="s">
        <v>4251</v>
      </c>
      <c r="F3008" s="15" t="n">
        <v>9789571040752</v>
      </c>
      <c r="G3008" s="16" t="n">
        <v>1</v>
      </c>
      <c r="H3008" s="214" t="n">
        <v>320</v>
      </c>
      <c r="I3008" s="16" t="n">
        <f aca="false">G3008*H3008</f>
        <v>320</v>
      </c>
      <c r="J3008" s="373"/>
      <c r="K3008" s="313"/>
      <c r="L3008" s="472"/>
    </row>
    <row r="3009" s="8" customFormat="true" ht="21.75" hidden="false" customHeight="true" outlineLevel="0" collapsed="false">
      <c r="A3009" s="20" t="n">
        <v>3007</v>
      </c>
      <c r="B3009" s="332" t="s">
        <v>6298</v>
      </c>
      <c r="C3009" s="247"/>
      <c r="D3009" s="523" t="s">
        <v>6182</v>
      </c>
      <c r="E3009" s="78" t="s">
        <v>4251</v>
      </c>
      <c r="F3009" s="15" t="n">
        <v>9789574513840</v>
      </c>
      <c r="G3009" s="16" t="n">
        <v>1</v>
      </c>
      <c r="H3009" s="214" t="n">
        <v>300</v>
      </c>
      <c r="I3009" s="16" t="n">
        <f aca="false">G3009*H3009</f>
        <v>300</v>
      </c>
      <c r="J3009" s="373"/>
      <c r="K3009" s="313"/>
      <c r="L3009" s="472"/>
    </row>
    <row r="3010" s="8" customFormat="true" ht="21.75" hidden="false" customHeight="true" outlineLevel="0" collapsed="false">
      <c r="A3010" s="30" t="n">
        <v>3008</v>
      </c>
      <c r="B3010" s="332" t="s">
        <v>6299</v>
      </c>
      <c r="C3010" s="247"/>
      <c r="D3010" s="523" t="s">
        <v>6282</v>
      </c>
      <c r="E3010" s="78" t="s">
        <v>4251</v>
      </c>
      <c r="F3010" s="15" t="n">
        <v>9789861371139</v>
      </c>
      <c r="G3010" s="16" t="n">
        <v>1</v>
      </c>
      <c r="H3010" s="214" t="n">
        <v>250</v>
      </c>
      <c r="I3010" s="16" t="n">
        <f aca="false">G3010*H3010</f>
        <v>250</v>
      </c>
      <c r="J3010" s="373"/>
      <c r="K3010" s="313"/>
      <c r="L3010" s="472"/>
    </row>
    <row r="3011" s="8" customFormat="true" ht="34.5" hidden="false" customHeight="true" outlineLevel="0" collapsed="false">
      <c r="A3011" s="20" t="n">
        <v>3009</v>
      </c>
      <c r="B3011" s="332" t="s">
        <v>6300</v>
      </c>
      <c r="C3011" s="247"/>
      <c r="D3011" s="523" t="s">
        <v>4332</v>
      </c>
      <c r="E3011" s="78" t="s">
        <v>4251</v>
      </c>
      <c r="F3011" s="15" t="n">
        <v>9789862419731</v>
      </c>
      <c r="G3011" s="16" t="n">
        <v>1</v>
      </c>
      <c r="H3011" s="214" t="n">
        <v>280</v>
      </c>
      <c r="I3011" s="16" t="n">
        <f aca="false">G3011*H3011</f>
        <v>280</v>
      </c>
      <c r="J3011" s="373"/>
      <c r="K3011" s="313"/>
      <c r="L3011" s="472"/>
    </row>
    <row r="3012" s="8" customFormat="true" ht="21.75" hidden="false" customHeight="true" outlineLevel="0" collapsed="false">
      <c r="A3012" s="20" t="n">
        <v>3010</v>
      </c>
      <c r="B3012" s="332" t="s">
        <v>6301</v>
      </c>
      <c r="C3012" s="247"/>
      <c r="D3012" s="523" t="s">
        <v>4377</v>
      </c>
      <c r="E3012" s="78" t="s">
        <v>4251</v>
      </c>
      <c r="F3012" s="15" t="n">
        <v>9789571356990</v>
      </c>
      <c r="G3012" s="16" t="n">
        <v>1</v>
      </c>
      <c r="H3012" s="214" t="n">
        <v>580</v>
      </c>
      <c r="I3012" s="16" t="n">
        <f aca="false">G3012*H3012</f>
        <v>580</v>
      </c>
      <c r="J3012" s="373"/>
      <c r="K3012" s="313"/>
      <c r="L3012" s="472"/>
    </row>
    <row r="3013" s="8" customFormat="true" ht="21.75" hidden="false" customHeight="true" outlineLevel="0" collapsed="false">
      <c r="A3013" s="30" t="n">
        <v>3011</v>
      </c>
      <c r="B3013" s="392" t="s">
        <v>6302</v>
      </c>
      <c r="C3013" s="247"/>
      <c r="D3013" s="523" t="s">
        <v>6303</v>
      </c>
      <c r="E3013" s="78" t="s">
        <v>4251</v>
      </c>
      <c r="F3013" s="15" t="n">
        <v>9789862354155</v>
      </c>
      <c r="G3013" s="16" t="n">
        <v>1</v>
      </c>
      <c r="H3013" s="214" t="n">
        <v>350</v>
      </c>
      <c r="I3013" s="16" t="n">
        <f aca="false">G3013*H3013</f>
        <v>350</v>
      </c>
      <c r="J3013" s="373"/>
      <c r="K3013" s="313"/>
      <c r="L3013" s="472"/>
    </row>
    <row r="3014" s="8" customFormat="true" ht="21.75" hidden="false" customHeight="true" outlineLevel="0" collapsed="false">
      <c r="A3014" s="20" t="n">
        <v>3012</v>
      </c>
      <c r="B3014" s="332" t="s">
        <v>6304</v>
      </c>
      <c r="C3014" s="247"/>
      <c r="D3014" s="523" t="s">
        <v>4377</v>
      </c>
      <c r="E3014" s="78" t="s">
        <v>4251</v>
      </c>
      <c r="F3014" s="15" t="n">
        <v>9789571347301</v>
      </c>
      <c r="G3014" s="16" t="n">
        <v>1</v>
      </c>
      <c r="H3014" s="214" t="n">
        <v>260</v>
      </c>
      <c r="I3014" s="16" t="n">
        <f aca="false">G3014*H3014</f>
        <v>260</v>
      </c>
      <c r="J3014" s="373"/>
      <c r="K3014" s="313"/>
      <c r="L3014" s="472"/>
    </row>
    <row r="3015" s="8" customFormat="true" ht="21.75" hidden="false" customHeight="true" outlineLevel="0" collapsed="false">
      <c r="A3015" s="20" t="n">
        <v>3013</v>
      </c>
      <c r="B3015" s="332" t="s">
        <v>6305</v>
      </c>
      <c r="C3015" s="247"/>
      <c r="D3015" s="523" t="s">
        <v>6005</v>
      </c>
      <c r="E3015" s="78" t="s">
        <v>4251</v>
      </c>
      <c r="F3015" s="15" t="n">
        <v>9789862031438</v>
      </c>
      <c r="G3015" s="16" t="n">
        <v>1</v>
      </c>
      <c r="H3015" s="214" t="n">
        <v>280</v>
      </c>
      <c r="I3015" s="16" t="n">
        <f aca="false">G3015*H3015</f>
        <v>280</v>
      </c>
      <c r="J3015" s="373"/>
      <c r="K3015" s="313"/>
      <c r="L3015" s="472"/>
    </row>
    <row r="3016" s="8" customFormat="true" ht="21.75" hidden="false" customHeight="true" outlineLevel="0" collapsed="false">
      <c r="A3016" s="30" t="n">
        <v>3014</v>
      </c>
      <c r="B3016" s="332" t="s">
        <v>6306</v>
      </c>
      <c r="C3016" s="247"/>
      <c r="D3016" s="523" t="s">
        <v>6005</v>
      </c>
      <c r="E3016" s="78" t="s">
        <v>4251</v>
      </c>
      <c r="F3016" s="15" t="n">
        <v>9789862031445</v>
      </c>
      <c r="G3016" s="16" t="n">
        <v>1</v>
      </c>
      <c r="H3016" s="214" t="n">
        <v>280</v>
      </c>
      <c r="I3016" s="16" t="n">
        <f aca="false">G3016*H3016</f>
        <v>280</v>
      </c>
      <c r="J3016" s="373"/>
      <c r="K3016" s="313"/>
      <c r="L3016" s="472"/>
    </row>
    <row r="3017" s="8" customFormat="true" ht="21.75" hidden="false" customHeight="true" outlineLevel="0" collapsed="false">
      <c r="A3017" s="20" t="n">
        <v>3015</v>
      </c>
      <c r="B3017" s="332" t="s">
        <v>6307</v>
      </c>
      <c r="C3017" s="247"/>
      <c r="D3017" s="523" t="s">
        <v>6005</v>
      </c>
      <c r="E3017" s="78" t="s">
        <v>4251</v>
      </c>
      <c r="F3017" s="15" t="n">
        <v>789862032190</v>
      </c>
      <c r="G3017" s="16" t="n">
        <v>1</v>
      </c>
      <c r="H3017" s="214" t="n">
        <v>280</v>
      </c>
      <c r="I3017" s="16" t="n">
        <f aca="false">G3017*H3017</f>
        <v>280</v>
      </c>
      <c r="J3017" s="373"/>
      <c r="K3017" s="313"/>
      <c r="L3017" s="472"/>
    </row>
    <row r="3018" s="8" customFormat="true" ht="21.75" hidden="false" customHeight="true" outlineLevel="0" collapsed="false">
      <c r="A3018" s="20" t="n">
        <v>3016</v>
      </c>
      <c r="B3018" s="392" t="s">
        <v>6308</v>
      </c>
      <c r="C3018" s="247"/>
      <c r="D3018" s="523" t="s">
        <v>6005</v>
      </c>
      <c r="E3018" s="78" t="s">
        <v>4251</v>
      </c>
      <c r="F3018" s="15" t="n">
        <v>9789862032176</v>
      </c>
      <c r="G3018" s="16" t="n">
        <v>1</v>
      </c>
      <c r="H3018" s="214" t="n">
        <v>299</v>
      </c>
      <c r="I3018" s="16" t="n">
        <f aca="false">G3018*H3018</f>
        <v>299</v>
      </c>
      <c r="J3018" s="373"/>
      <c r="K3018" s="313"/>
      <c r="L3018" s="472"/>
    </row>
    <row r="3019" s="8" customFormat="true" ht="21.75" hidden="false" customHeight="true" outlineLevel="0" collapsed="false">
      <c r="A3019" s="30" t="n">
        <v>3017</v>
      </c>
      <c r="B3019" s="332" t="s">
        <v>6309</v>
      </c>
      <c r="C3019" s="247"/>
      <c r="D3019" s="523" t="s">
        <v>5700</v>
      </c>
      <c r="E3019" s="78" t="s">
        <v>4251</v>
      </c>
      <c r="F3019" s="15" t="n">
        <v>9789866037474</v>
      </c>
      <c r="G3019" s="16" t="n">
        <v>1</v>
      </c>
      <c r="H3019" s="214" t="n">
        <v>280</v>
      </c>
      <c r="I3019" s="16" t="n">
        <f aca="false">G3019*H3019</f>
        <v>280</v>
      </c>
      <c r="J3019" s="373"/>
      <c r="K3019" s="313"/>
      <c r="L3019" s="472"/>
    </row>
    <row r="3020" s="8" customFormat="true" ht="21.75" hidden="false" customHeight="true" outlineLevel="0" collapsed="false">
      <c r="A3020" s="20" t="n">
        <v>3018</v>
      </c>
      <c r="B3020" s="332" t="s">
        <v>6310</v>
      </c>
      <c r="C3020" s="247"/>
      <c r="D3020" s="523" t="s">
        <v>5700</v>
      </c>
      <c r="E3020" s="78" t="s">
        <v>4251</v>
      </c>
      <c r="F3020" s="15" t="n">
        <v>9789866037481</v>
      </c>
      <c r="G3020" s="16" t="n">
        <v>1</v>
      </c>
      <c r="H3020" s="214" t="n">
        <v>280</v>
      </c>
      <c r="I3020" s="16" t="n">
        <f aca="false">G3020*H3020</f>
        <v>280</v>
      </c>
      <c r="J3020" s="373"/>
      <c r="K3020" s="313"/>
      <c r="L3020" s="472"/>
    </row>
    <row r="3021" s="8" customFormat="true" ht="21.75" hidden="false" customHeight="true" outlineLevel="0" collapsed="false">
      <c r="A3021" s="20" t="n">
        <v>3019</v>
      </c>
      <c r="B3021" s="332" t="s">
        <v>6311</v>
      </c>
      <c r="C3021" s="247"/>
      <c r="D3021" s="523" t="s">
        <v>5700</v>
      </c>
      <c r="E3021" s="78" t="s">
        <v>4251</v>
      </c>
      <c r="F3021" s="15" t="n">
        <v>9789868371101</v>
      </c>
      <c r="G3021" s="16" t="n">
        <v>1</v>
      </c>
      <c r="H3021" s="214" t="n">
        <v>260</v>
      </c>
      <c r="I3021" s="16" t="n">
        <f aca="false">G3021*H3021</f>
        <v>260</v>
      </c>
      <c r="J3021" s="373"/>
      <c r="K3021" s="313"/>
      <c r="L3021" s="472"/>
    </row>
    <row r="3022" s="8" customFormat="true" ht="21.75" hidden="false" customHeight="true" outlineLevel="0" collapsed="false">
      <c r="A3022" s="30" t="n">
        <v>3020</v>
      </c>
      <c r="B3022" s="332" t="s">
        <v>6312</v>
      </c>
      <c r="C3022" s="247"/>
      <c r="D3022" s="523" t="s">
        <v>6282</v>
      </c>
      <c r="E3022" s="78" t="s">
        <v>4251</v>
      </c>
      <c r="F3022" s="15" t="n">
        <v>789861371559</v>
      </c>
      <c r="G3022" s="16" t="n">
        <v>1</v>
      </c>
      <c r="H3022" s="214" t="n">
        <v>250</v>
      </c>
      <c r="I3022" s="16" t="n">
        <f aca="false">G3022*H3022</f>
        <v>250</v>
      </c>
      <c r="J3022" s="373"/>
      <c r="K3022" s="313"/>
      <c r="L3022" s="472"/>
    </row>
    <row r="3023" s="8" customFormat="true" ht="21.75" hidden="false" customHeight="true" outlineLevel="0" collapsed="false">
      <c r="A3023" s="20" t="n">
        <v>3021</v>
      </c>
      <c r="B3023" s="332" t="s">
        <v>6313</v>
      </c>
      <c r="C3023" s="247"/>
      <c r="D3023" s="523" t="s">
        <v>6174</v>
      </c>
      <c r="E3023" s="78" t="s">
        <v>4251</v>
      </c>
      <c r="F3023" s="15" t="n">
        <v>9789576966231</v>
      </c>
      <c r="G3023" s="16" t="n">
        <v>1</v>
      </c>
      <c r="H3023" s="214" t="n">
        <v>230</v>
      </c>
      <c r="I3023" s="16" t="n">
        <f aca="false">G3023*H3023</f>
        <v>230</v>
      </c>
      <c r="J3023" s="373"/>
      <c r="K3023" s="313"/>
      <c r="L3023" s="472"/>
    </row>
    <row r="3024" s="8" customFormat="true" ht="21.75" hidden="false" customHeight="true" outlineLevel="0" collapsed="false">
      <c r="A3024" s="20" t="n">
        <v>3022</v>
      </c>
      <c r="B3024" s="332" t="s">
        <v>6314</v>
      </c>
      <c r="C3024" s="247"/>
      <c r="D3024" s="523" t="s">
        <v>6315</v>
      </c>
      <c r="E3024" s="78" t="s">
        <v>4251</v>
      </c>
      <c r="F3024" s="15" t="n">
        <v>9789862253779</v>
      </c>
      <c r="G3024" s="16" t="n">
        <v>1</v>
      </c>
      <c r="H3024" s="214" t="n">
        <v>250</v>
      </c>
      <c r="I3024" s="16" t="n">
        <f aca="false">G3024*H3024</f>
        <v>250</v>
      </c>
      <c r="J3024" s="373"/>
      <c r="K3024" s="313"/>
      <c r="L3024" s="472"/>
    </row>
    <row r="3025" s="8" customFormat="true" ht="21.75" hidden="false" customHeight="true" outlineLevel="0" collapsed="false">
      <c r="A3025" s="30" t="n">
        <v>3023</v>
      </c>
      <c r="B3025" s="332" t="s">
        <v>6316</v>
      </c>
      <c r="C3025" s="247"/>
      <c r="D3025" s="523" t="s">
        <v>6315</v>
      </c>
      <c r="E3025" s="78" t="s">
        <v>4251</v>
      </c>
      <c r="F3025" s="15" t="n">
        <v>9789862253618</v>
      </c>
      <c r="G3025" s="16" t="n">
        <v>1</v>
      </c>
      <c r="H3025" s="214" t="n">
        <v>250</v>
      </c>
      <c r="I3025" s="16" t="n">
        <f aca="false">G3025*H3025</f>
        <v>250</v>
      </c>
      <c r="J3025" s="373"/>
      <c r="K3025" s="313"/>
      <c r="L3025" s="472"/>
    </row>
    <row r="3026" s="8" customFormat="true" ht="21.75" hidden="false" customHeight="true" outlineLevel="0" collapsed="false">
      <c r="A3026" s="20" t="n">
        <v>3024</v>
      </c>
      <c r="B3026" s="332" t="s">
        <v>6317</v>
      </c>
      <c r="C3026" s="247"/>
      <c r="D3026" s="523" t="s">
        <v>5004</v>
      </c>
      <c r="E3026" s="78" t="s">
        <v>4251</v>
      </c>
      <c r="F3026" s="15" t="n">
        <v>9789865779795</v>
      </c>
      <c r="G3026" s="16" t="n">
        <v>1</v>
      </c>
      <c r="H3026" s="214" t="n">
        <v>350</v>
      </c>
      <c r="I3026" s="16" t="n">
        <f aca="false">G3026*H3026</f>
        <v>350</v>
      </c>
      <c r="J3026" s="373"/>
      <c r="K3026" s="313"/>
      <c r="L3026" s="472"/>
    </row>
    <row r="3027" s="8" customFormat="true" ht="21.75" hidden="false" customHeight="true" outlineLevel="0" collapsed="false">
      <c r="A3027" s="20" t="n">
        <v>3025</v>
      </c>
      <c r="B3027" s="332" t="s">
        <v>6318</v>
      </c>
      <c r="C3027" s="247"/>
      <c r="D3027" s="523" t="s">
        <v>5004</v>
      </c>
      <c r="E3027" s="78" t="s">
        <v>4251</v>
      </c>
      <c r="F3027" s="15" t="n">
        <v>9789865779580</v>
      </c>
      <c r="G3027" s="16" t="n">
        <v>1</v>
      </c>
      <c r="H3027" s="214" t="n">
        <v>280</v>
      </c>
      <c r="I3027" s="16" t="n">
        <f aca="false">G3027*H3027</f>
        <v>280</v>
      </c>
      <c r="J3027" s="373"/>
      <c r="K3027" s="313"/>
      <c r="L3027" s="472"/>
    </row>
    <row r="3028" s="8" customFormat="true" ht="21.75" hidden="false" customHeight="true" outlineLevel="0" collapsed="false">
      <c r="A3028" s="30" t="n">
        <v>3026</v>
      </c>
      <c r="B3028" s="332" t="s">
        <v>6319</v>
      </c>
      <c r="C3028" s="247"/>
      <c r="D3028" s="523" t="s">
        <v>5004</v>
      </c>
      <c r="E3028" s="78" t="s">
        <v>4251</v>
      </c>
      <c r="F3028" s="15" t="n">
        <v>9789866363467</v>
      </c>
      <c r="G3028" s="16" t="n">
        <v>1</v>
      </c>
      <c r="H3028" s="214" t="n">
        <v>260</v>
      </c>
      <c r="I3028" s="16" t="n">
        <f aca="false">G3028*H3028</f>
        <v>260</v>
      </c>
      <c r="J3028" s="373"/>
      <c r="K3028" s="313"/>
      <c r="L3028" s="472"/>
    </row>
    <row r="3029" s="8" customFormat="true" ht="21.75" hidden="false" customHeight="true" outlineLevel="0" collapsed="false">
      <c r="A3029" s="20" t="n">
        <v>3027</v>
      </c>
      <c r="B3029" s="332" t="s">
        <v>6320</v>
      </c>
      <c r="C3029" s="247"/>
      <c r="D3029" s="523" t="s">
        <v>5297</v>
      </c>
      <c r="E3029" s="78" t="s">
        <v>4251</v>
      </c>
      <c r="F3029" s="15" t="n">
        <v>9789866702419</v>
      </c>
      <c r="G3029" s="16" t="n">
        <v>1</v>
      </c>
      <c r="H3029" s="214" t="n">
        <v>260</v>
      </c>
      <c r="I3029" s="16" t="n">
        <f aca="false">G3029*H3029</f>
        <v>260</v>
      </c>
      <c r="J3029" s="373"/>
      <c r="K3029" s="313"/>
      <c r="L3029" s="472"/>
    </row>
    <row r="3030" s="8" customFormat="true" ht="21.75" hidden="false" customHeight="true" outlineLevel="0" collapsed="false">
      <c r="A3030" s="20" t="n">
        <v>3028</v>
      </c>
      <c r="B3030" s="332" t="s">
        <v>6321</v>
      </c>
      <c r="C3030" s="247"/>
      <c r="D3030" s="436" t="s">
        <v>5117</v>
      </c>
      <c r="E3030" s="78" t="s">
        <v>4251</v>
      </c>
      <c r="F3030" s="15" t="n">
        <v>9789865862602</v>
      </c>
      <c r="G3030" s="16" t="n">
        <v>1</v>
      </c>
      <c r="H3030" s="214" t="n">
        <v>200</v>
      </c>
      <c r="I3030" s="16" t="n">
        <f aca="false">G3030*H3030</f>
        <v>200</v>
      </c>
      <c r="J3030" s="373"/>
      <c r="K3030" s="313"/>
      <c r="L3030" s="472"/>
    </row>
    <row r="3031" s="8" customFormat="true" ht="21.75" hidden="false" customHeight="true" outlineLevel="0" collapsed="false">
      <c r="A3031" s="30" t="n">
        <v>3029</v>
      </c>
      <c r="B3031" s="332" t="s">
        <v>6322</v>
      </c>
      <c r="C3031" s="247"/>
      <c r="D3031" s="436" t="s">
        <v>5378</v>
      </c>
      <c r="E3031" s="78" t="s">
        <v>4251</v>
      </c>
      <c r="F3031" s="15" t="n">
        <v>9789571458069</v>
      </c>
      <c r="G3031" s="16" t="n">
        <v>1</v>
      </c>
      <c r="H3031" s="214" t="n">
        <v>310</v>
      </c>
      <c r="I3031" s="16" t="n">
        <f aca="false">G3031*H3031</f>
        <v>310</v>
      </c>
      <c r="J3031" s="373"/>
      <c r="K3031" s="313"/>
      <c r="L3031" s="472"/>
    </row>
    <row r="3032" s="8" customFormat="true" ht="21.75" hidden="false" customHeight="true" outlineLevel="0" collapsed="false">
      <c r="A3032" s="20" t="n">
        <v>3030</v>
      </c>
      <c r="B3032" s="332" t="s">
        <v>6323</v>
      </c>
      <c r="C3032" s="247"/>
      <c r="D3032" s="436" t="s">
        <v>5414</v>
      </c>
      <c r="E3032" s="78" t="s">
        <v>4251</v>
      </c>
      <c r="F3032" s="15" t="n">
        <v>9789862353950</v>
      </c>
      <c r="G3032" s="16" t="n">
        <v>1</v>
      </c>
      <c r="H3032" s="214" t="n">
        <v>280</v>
      </c>
      <c r="I3032" s="16" t="n">
        <f aca="false">G3032*H3032</f>
        <v>280</v>
      </c>
      <c r="J3032" s="373"/>
      <c r="K3032" s="313"/>
      <c r="L3032" s="472"/>
    </row>
    <row r="3033" s="8" customFormat="true" ht="19.5" hidden="false" customHeight="true" outlineLevel="0" collapsed="false">
      <c r="A3033" s="20" t="n">
        <v>3031</v>
      </c>
      <c r="B3033" s="332" t="s">
        <v>6324</v>
      </c>
      <c r="C3033" s="247"/>
      <c r="D3033" s="436" t="s">
        <v>5414</v>
      </c>
      <c r="E3033" s="78" t="s">
        <v>4251</v>
      </c>
      <c r="F3033" s="15" t="n">
        <v>9789862353943</v>
      </c>
      <c r="G3033" s="16" t="n">
        <v>1</v>
      </c>
      <c r="H3033" s="214" t="n">
        <v>280</v>
      </c>
      <c r="I3033" s="16" t="n">
        <f aca="false">G3033*H3033</f>
        <v>280</v>
      </c>
      <c r="J3033" s="373"/>
      <c r="K3033" s="313"/>
      <c r="L3033" s="472"/>
    </row>
    <row r="3034" s="8" customFormat="true" ht="21.75" hidden="false" customHeight="true" outlineLevel="0" collapsed="false">
      <c r="A3034" s="30" t="n">
        <v>3032</v>
      </c>
      <c r="B3034" s="332" t="s">
        <v>6325</v>
      </c>
      <c r="C3034" s="247"/>
      <c r="D3034" s="436" t="s">
        <v>5414</v>
      </c>
      <c r="E3034" s="78" t="s">
        <v>4251</v>
      </c>
      <c r="F3034" s="15" t="n">
        <v>9789862350508</v>
      </c>
      <c r="G3034" s="16" t="n">
        <v>1</v>
      </c>
      <c r="H3034" s="214" t="n">
        <v>280</v>
      </c>
      <c r="I3034" s="16" t="n">
        <f aca="false">G3034*H3034</f>
        <v>280</v>
      </c>
      <c r="J3034" s="373"/>
      <c r="K3034" s="313"/>
      <c r="L3034" s="472"/>
    </row>
    <row r="3035" s="8" customFormat="true" ht="21.75" hidden="false" customHeight="true" outlineLevel="0" collapsed="false">
      <c r="A3035" s="20" t="n">
        <v>3033</v>
      </c>
      <c r="B3035" s="332" t="s">
        <v>6326</v>
      </c>
      <c r="C3035" s="247"/>
      <c r="D3035" s="436" t="s">
        <v>6327</v>
      </c>
      <c r="E3035" s="78" t="s">
        <v>4251</v>
      </c>
      <c r="F3035" s="15" t="n">
        <v>9789865852610</v>
      </c>
      <c r="G3035" s="16" t="n">
        <v>1</v>
      </c>
      <c r="H3035" s="214" t="n">
        <v>260</v>
      </c>
      <c r="I3035" s="16" t="n">
        <f aca="false">G3035*H3035</f>
        <v>260</v>
      </c>
      <c r="J3035" s="373"/>
      <c r="K3035" s="313"/>
      <c r="L3035" s="472"/>
    </row>
    <row r="3036" s="8" customFormat="true" ht="21.75" hidden="false" customHeight="true" outlineLevel="0" collapsed="false">
      <c r="A3036" s="20" t="n">
        <v>3034</v>
      </c>
      <c r="B3036" s="332" t="s">
        <v>6328</v>
      </c>
      <c r="C3036" s="247"/>
      <c r="D3036" s="436" t="s">
        <v>6327</v>
      </c>
      <c r="E3036" s="78" t="s">
        <v>4251</v>
      </c>
      <c r="F3036" s="15" t="n">
        <v>9789865852511</v>
      </c>
      <c r="G3036" s="16" t="n">
        <v>1</v>
      </c>
      <c r="H3036" s="214" t="n">
        <v>260</v>
      </c>
      <c r="I3036" s="16" t="n">
        <f aca="false">G3036*H3036</f>
        <v>260</v>
      </c>
      <c r="J3036" s="373"/>
      <c r="K3036" s="313"/>
      <c r="L3036" s="472"/>
    </row>
    <row r="3037" s="8" customFormat="true" ht="21.75" hidden="false" customHeight="true" outlineLevel="0" collapsed="false">
      <c r="A3037" s="30" t="n">
        <v>3035</v>
      </c>
      <c r="B3037" s="392" t="s">
        <v>6329</v>
      </c>
      <c r="C3037" s="247"/>
      <c r="D3037" s="436" t="s">
        <v>5089</v>
      </c>
      <c r="E3037" s="78" t="s">
        <v>4251</v>
      </c>
      <c r="F3037" s="15" t="n">
        <v>9789866749810</v>
      </c>
      <c r="G3037" s="16" t="n">
        <v>1</v>
      </c>
      <c r="H3037" s="214" t="n">
        <v>180</v>
      </c>
      <c r="I3037" s="16" t="n">
        <f aca="false">G3037*H3037</f>
        <v>180</v>
      </c>
      <c r="J3037" s="373"/>
      <c r="K3037" s="313"/>
      <c r="L3037" s="472"/>
    </row>
    <row r="3038" s="8" customFormat="true" ht="21.75" hidden="false" customHeight="true" outlineLevel="0" collapsed="false">
      <c r="A3038" s="20" t="n">
        <v>3036</v>
      </c>
      <c r="B3038" s="332" t="s">
        <v>6330</v>
      </c>
      <c r="C3038" s="247"/>
      <c r="D3038" s="436" t="s">
        <v>6331</v>
      </c>
      <c r="E3038" s="78" t="s">
        <v>4251</v>
      </c>
      <c r="F3038" s="15" t="n">
        <v>9866986462</v>
      </c>
      <c r="G3038" s="16" t="n">
        <v>1</v>
      </c>
      <c r="H3038" s="214" t="n">
        <v>120</v>
      </c>
      <c r="I3038" s="16" t="n">
        <f aca="false">G3038*H3038</f>
        <v>120</v>
      </c>
      <c r="J3038" s="373"/>
      <c r="K3038" s="313"/>
      <c r="L3038" s="472"/>
    </row>
    <row r="3039" s="8" customFormat="true" ht="21.75" hidden="false" customHeight="true" outlineLevel="0" collapsed="false">
      <c r="A3039" s="20" t="n">
        <v>3037</v>
      </c>
      <c r="B3039" s="332" t="s">
        <v>6332</v>
      </c>
      <c r="C3039" s="247"/>
      <c r="D3039" s="436" t="s">
        <v>6333</v>
      </c>
      <c r="E3039" s="78" t="s">
        <v>4251</v>
      </c>
      <c r="F3039" s="15" t="n">
        <v>9787801888303</v>
      </c>
      <c r="G3039" s="16" t="n">
        <v>1</v>
      </c>
      <c r="H3039" s="214" t="n">
        <v>132</v>
      </c>
      <c r="I3039" s="16" t="n">
        <f aca="false">G3039*H3039</f>
        <v>132</v>
      </c>
      <c r="J3039" s="373"/>
      <c r="K3039" s="313"/>
      <c r="L3039" s="472"/>
    </row>
    <row r="3040" s="8" customFormat="true" ht="21.75" hidden="false" customHeight="true" outlineLevel="0" collapsed="false">
      <c r="A3040" s="30" t="n">
        <v>3038</v>
      </c>
      <c r="B3040" s="392" t="s">
        <v>6334</v>
      </c>
      <c r="C3040" s="247"/>
      <c r="D3040" s="436" t="s">
        <v>6282</v>
      </c>
      <c r="E3040" s="78" t="s">
        <v>4251</v>
      </c>
      <c r="F3040" s="15" t="n">
        <v>9861370641</v>
      </c>
      <c r="G3040" s="16" t="n">
        <v>1</v>
      </c>
      <c r="H3040" s="214" t="n">
        <v>220</v>
      </c>
      <c r="I3040" s="16" t="n">
        <f aca="false">G3040*H3040</f>
        <v>220</v>
      </c>
      <c r="J3040" s="373"/>
      <c r="K3040" s="313"/>
      <c r="L3040" s="472"/>
    </row>
    <row r="3041" s="8" customFormat="true" ht="21.75" hidden="false" customHeight="true" outlineLevel="0" collapsed="false">
      <c r="A3041" s="20" t="n">
        <v>3039</v>
      </c>
      <c r="B3041" s="332" t="s">
        <v>6335</v>
      </c>
      <c r="C3041" s="247"/>
      <c r="D3041" s="436" t="s">
        <v>6336</v>
      </c>
      <c r="E3041" s="78" t="s">
        <v>4251</v>
      </c>
      <c r="F3041" s="15" t="n">
        <v>9789866194672</v>
      </c>
      <c r="G3041" s="16" t="n">
        <v>1</v>
      </c>
      <c r="H3041" s="214" t="n">
        <v>99</v>
      </c>
      <c r="I3041" s="16" t="n">
        <f aca="false">G3041*H3041</f>
        <v>99</v>
      </c>
      <c r="J3041" s="373"/>
      <c r="K3041" s="313"/>
      <c r="L3041" s="472"/>
    </row>
    <row r="3042" s="8" customFormat="true" ht="21.75" hidden="false" customHeight="true" outlineLevel="0" collapsed="false">
      <c r="A3042" s="20" t="n">
        <v>3040</v>
      </c>
      <c r="B3042" s="332" t="s">
        <v>6337</v>
      </c>
      <c r="C3042" s="247"/>
      <c r="D3042" s="436" t="s">
        <v>6336</v>
      </c>
      <c r="E3042" s="78" t="s">
        <v>4251</v>
      </c>
      <c r="F3042" s="15" t="n">
        <v>9789866194689</v>
      </c>
      <c r="G3042" s="16" t="n">
        <v>1</v>
      </c>
      <c r="H3042" s="214" t="n">
        <v>220</v>
      </c>
      <c r="I3042" s="16" t="n">
        <f aca="false">G3042*H3042</f>
        <v>220</v>
      </c>
      <c r="J3042" s="373"/>
      <c r="K3042" s="313"/>
      <c r="L3042" s="472"/>
    </row>
    <row r="3043" s="8" customFormat="true" ht="21.75" hidden="false" customHeight="true" outlineLevel="0" collapsed="false">
      <c r="A3043" s="30" t="n">
        <v>3041</v>
      </c>
      <c r="B3043" s="332" t="s">
        <v>6338</v>
      </c>
      <c r="C3043" s="247"/>
      <c r="D3043" s="436" t="s">
        <v>6336</v>
      </c>
      <c r="E3043" s="78" t="s">
        <v>4251</v>
      </c>
      <c r="F3043" s="15" t="n">
        <v>9789866194719</v>
      </c>
      <c r="G3043" s="16" t="n">
        <v>1</v>
      </c>
      <c r="H3043" s="214" t="n">
        <v>220</v>
      </c>
      <c r="I3043" s="16" t="n">
        <f aca="false">G3043*H3043</f>
        <v>220</v>
      </c>
      <c r="J3043" s="373"/>
      <c r="K3043" s="313"/>
      <c r="L3043" s="472"/>
    </row>
    <row r="3044" s="8" customFormat="true" ht="21.75" hidden="false" customHeight="true" outlineLevel="0" collapsed="false">
      <c r="A3044" s="20" t="n">
        <v>3042</v>
      </c>
      <c r="B3044" s="332" t="s">
        <v>6339</v>
      </c>
      <c r="C3044" s="247"/>
      <c r="D3044" s="436" t="s">
        <v>6336</v>
      </c>
      <c r="E3044" s="78" t="s">
        <v>4251</v>
      </c>
      <c r="F3044" s="15" t="n">
        <v>9789866194726</v>
      </c>
      <c r="G3044" s="16" t="n">
        <v>1</v>
      </c>
      <c r="H3044" s="214" t="n">
        <v>220</v>
      </c>
      <c r="I3044" s="16" t="n">
        <f aca="false">G3044*H3044</f>
        <v>220</v>
      </c>
      <c r="J3044" s="373"/>
      <c r="K3044" s="313"/>
      <c r="L3044" s="472"/>
    </row>
    <row r="3045" s="8" customFormat="true" ht="21.75" hidden="false" customHeight="true" outlineLevel="0" collapsed="false">
      <c r="A3045" s="20" t="n">
        <v>3043</v>
      </c>
      <c r="B3045" s="332" t="s">
        <v>6340</v>
      </c>
      <c r="C3045" s="247"/>
      <c r="D3045" s="436" t="s">
        <v>6336</v>
      </c>
      <c r="E3045" s="78" t="s">
        <v>4251</v>
      </c>
      <c r="F3045" s="15" t="n">
        <v>9789866194764</v>
      </c>
      <c r="G3045" s="16" t="n">
        <v>1</v>
      </c>
      <c r="H3045" s="214" t="n">
        <v>220</v>
      </c>
      <c r="I3045" s="16" t="n">
        <f aca="false">G3045*H3045</f>
        <v>220</v>
      </c>
      <c r="J3045" s="373"/>
      <c r="K3045" s="313"/>
      <c r="L3045" s="472"/>
    </row>
    <row r="3046" s="8" customFormat="true" ht="21.75" hidden="false" customHeight="true" outlineLevel="0" collapsed="false">
      <c r="A3046" s="30" t="n">
        <v>3044</v>
      </c>
      <c r="B3046" s="332" t="s">
        <v>6341</v>
      </c>
      <c r="C3046" s="247"/>
      <c r="D3046" s="436" t="s">
        <v>6336</v>
      </c>
      <c r="E3046" s="78" t="s">
        <v>4251</v>
      </c>
      <c r="F3046" s="15" t="n">
        <v>9789866194771</v>
      </c>
      <c r="G3046" s="16" t="n">
        <v>1</v>
      </c>
      <c r="H3046" s="214" t="n">
        <v>220</v>
      </c>
      <c r="I3046" s="16" t="n">
        <f aca="false">G3046*H3046</f>
        <v>220</v>
      </c>
      <c r="J3046" s="373"/>
      <c r="K3046" s="313"/>
      <c r="L3046" s="472"/>
    </row>
    <row r="3047" s="8" customFormat="true" ht="21.75" hidden="false" customHeight="true" outlineLevel="0" collapsed="false">
      <c r="A3047" s="20" t="n">
        <v>3045</v>
      </c>
      <c r="B3047" s="392" t="s">
        <v>6342</v>
      </c>
      <c r="C3047" s="247"/>
      <c r="D3047" s="436" t="s">
        <v>4332</v>
      </c>
      <c r="E3047" s="78" t="s">
        <v>4251</v>
      </c>
      <c r="F3047" s="15" t="n">
        <v>9789862416440</v>
      </c>
      <c r="G3047" s="16" t="n">
        <v>1</v>
      </c>
      <c r="H3047" s="214" t="n">
        <v>350</v>
      </c>
      <c r="I3047" s="16" t="n">
        <f aca="false">G3047*H3047</f>
        <v>350</v>
      </c>
      <c r="J3047" s="373"/>
      <c r="K3047" s="313"/>
      <c r="L3047" s="472"/>
    </row>
    <row r="3048" s="8" customFormat="true" ht="21.75" hidden="false" customHeight="true" outlineLevel="0" collapsed="false">
      <c r="A3048" s="20" t="n">
        <v>3046</v>
      </c>
      <c r="B3048" s="392" t="s">
        <v>6343</v>
      </c>
      <c r="C3048" s="247"/>
      <c r="D3048" s="436" t="s">
        <v>4332</v>
      </c>
      <c r="E3048" s="78" t="s">
        <v>4251</v>
      </c>
      <c r="F3048" s="15" t="n">
        <v>9789862416457</v>
      </c>
      <c r="G3048" s="16" t="n">
        <v>1</v>
      </c>
      <c r="H3048" s="214" t="n">
        <v>350</v>
      </c>
      <c r="I3048" s="16" t="n">
        <f aca="false">G3048*H3048</f>
        <v>350</v>
      </c>
      <c r="J3048" s="373"/>
      <c r="K3048" s="313"/>
      <c r="L3048" s="472"/>
    </row>
    <row r="3049" s="8" customFormat="true" ht="21.75" hidden="false" customHeight="true" outlineLevel="0" collapsed="false">
      <c r="A3049" s="30" t="n">
        <v>3047</v>
      </c>
      <c r="B3049" s="392" t="s">
        <v>6344</v>
      </c>
      <c r="C3049" s="247"/>
      <c r="D3049" s="436" t="s">
        <v>4332</v>
      </c>
      <c r="E3049" s="78" t="s">
        <v>4251</v>
      </c>
      <c r="F3049" s="15" t="n">
        <v>9789862416464</v>
      </c>
      <c r="G3049" s="16" t="n">
        <v>1</v>
      </c>
      <c r="H3049" s="214" t="n">
        <v>350</v>
      </c>
      <c r="I3049" s="16" t="n">
        <f aca="false">G3049*H3049</f>
        <v>350</v>
      </c>
      <c r="J3049" s="373"/>
      <c r="K3049" s="313"/>
      <c r="L3049" s="472"/>
    </row>
    <row r="3050" s="8" customFormat="true" ht="21.75" hidden="false" customHeight="true" outlineLevel="0" collapsed="false">
      <c r="A3050" s="20" t="n">
        <v>3048</v>
      </c>
      <c r="B3050" s="392" t="s">
        <v>6345</v>
      </c>
      <c r="C3050" s="247"/>
      <c r="D3050" s="436" t="s">
        <v>4332</v>
      </c>
      <c r="E3050" s="78" t="s">
        <v>4251</v>
      </c>
      <c r="F3050" s="15" t="n">
        <v>9789862416471</v>
      </c>
      <c r="G3050" s="16" t="n">
        <v>1</v>
      </c>
      <c r="H3050" s="214" t="n">
        <v>350</v>
      </c>
      <c r="I3050" s="16" t="n">
        <f aca="false">G3050*H3050</f>
        <v>350</v>
      </c>
      <c r="J3050" s="373"/>
      <c r="K3050" s="313"/>
      <c r="L3050" s="472"/>
    </row>
    <row r="3051" s="8" customFormat="true" ht="21.75" hidden="false" customHeight="true" outlineLevel="0" collapsed="false">
      <c r="A3051" s="20" t="n">
        <v>3049</v>
      </c>
      <c r="B3051" s="392" t="s">
        <v>6346</v>
      </c>
      <c r="C3051" s="247"/>
      <c r="D3051" s="436" t="s">
        <v>4332</v>
      </c>
      <c r="E3051" s="78" t="s">
        <v>4251</v>
      </c>
      <c r="F3051" s="15" t="n">
        <v>9789862416488</v>
      </c>
      <c r="G3051" s="16" t="n">
        <v>1</v>
      </c>
      <c r="H3051" s="214" t="n">
        <v>350</v>
      </c>
      <c r="I3051" s="16" t="n">
        <f aca="false">G3051*H3051</f>
        <v>350</v>
      </c>
      <c r="J3051" s="373"/>
      <c r="K3051" s="313"/>
      <c r="L3051" s="472"/>
    </row>
    <row r="3052" s="8" customFormat="true" ht="21.75" hidden="false" customHeight="true" outlineLevel="0" collapsed="false">
      <c r="A3052" s="30" t="n">
        <v>3050</v>
      </c>
      <c r="B3052" s="332" t="s">
        <v>6347</v>
      </c>
      <c r="C3052" s="247"/>
      <c r="D3052" s="436" t="s">
        <v>6209</v>
      </c>
      <c r="E3052" s="78" t="s">
        <v>4251</v>
      </c>
      <c r="F3052" s="15" t="n">
        <v>9789861215853</v>
      </c>
      <c r="G3052" s="16" t="n">
        <v>1</v>
      </c>
      <c r="H3052" s="214" t="n">
        <v>220</v>
      </c>
      <c r="I3052" s="16" t="n">
        <f aca="false">G3052*H3052</f>
        <v>220</v>
      </c>
      <c r="J3052" s="373"/>
      <c r="K3052" s="313"/>
      <c r="L3052" s="472"/>
    </row>
    <row r="3053" s="8" customFormat="true" ht="21.75" hidden="false" customHeight="true" outlineLevel="0" collapsed="false">
      <c r="A3053" s="20" t="n">
        <v>3051</v>
      </c>
      <c r="B3053" s="332" t="s">
        <v>6348</v>
      </c>
      <c r="C3053" s="247"/>
      <c r="D3053" s="436" t="s">
        <v>4359</v>
      </c>
      <c r="E3053" s="78" t="s">
        <v>4251</v>
      </c>
      <c r="F3053" s="15" t="n">
        <v>9789863441069</v>
      </c>
      <c r="G3053" s="16" t="n">
        <v>1</v>
      </c>
      <c r="H3053" s="214" t="n">
        <v>260</v>
      </c>
      <c r="I3053" s="16" t="n">
        <f aca="false">G3053*H3053</f>
        <v>260</v>
      </c>
      <c r="J3053" s="373"/>
      <c r="K3053" s="313"/>
      <c r="L3053" s="472"/>
    </row>
    <row r="3054" s="8" customFormat="true" ht="21.75" hidden="false" customHeight="true" outlineLevel="0" collapsed="false">
      <c r="A3054" s="20" t="n">
        <v>3052</v>
      </c>
      <c r="B3054" s="332" t="s">
        <v>6349</v>
      </c>
      <c r="C3054" s="247"/>
      <c r="D3054" s="436" t="s">
        <v>5032</v>
      </c>
      <c r="E3054" s="78" t="s">
        <v>4251</v>
      </c>
      <c r="F3054" s="15" t="n">
        <v>9571334146</v>
      </c>
      <c r="G3054" s="16" t="n">
        <v>1</v>
      </c>
      <c r="H3054" s="214" t="n">
        <v>280</v>
      </c>
      <c r="I3054" s="16" t="n">
        <f aca="false">G3054*H3054</f>
        <v>280</v>
      </c>
      <c r="J3054" s="373"/>
      <c r="K3054" s="313"/>
      <c r="L3054" s="472"/>
    </row>
    <row r="3055" s="8" customFormat="true" ht="21.75" hidden="false" customHeight="true" outlineLevel="0" collapsed="false">
      <c r="A3055" s="30" t="n">
        <v>3053</v>
      </c>
      <c r="B3055" s="332" t="s">
        <v>6350</v>
      </c>
      <c r="C3055" s="247"/>
      <c r="D3055" s="436" t="s">
        <v>6282</v>
      </c>
      <c r="E3055" s="78" t="s">
        <v>4251</v>
      </c>
      <c r="F3055" s="15" t="n">
        <v>9789861370989</v>
      </c>
      <c r="G3055" s="16" t="n">
        <v>1</v>
      </c>
      <c r="H3055" s="214" t="n">
        <v>280</v>
      </c>
      <c r="I3055" s="16" t="n">
        <f aca="false">G3055*H3055</f>
        <v>280</v>
      </c>
      <c r="J3055" s="373"/>
      <c r="K3055" s="313"/>
      <c r="L3055" s="472"/>
    </row>
    <row r="3056" s="8" customFormat="true" ht="21.75" hidden="false" customHeight="true" outlineLevel="0" collapsed="false">
      <c r="A3056" s="20" t="n">
        <v>3054</v>
      </c>
      <c r="B3056" s="332" t="s">
        <v>6351</v>
      </c>
      <c r="C3056" s="247"/>
      <c r="D3056" s="436" t="s">
        <v>6147</v>
      </c>
      <c r="E3056" s="78" t="s">
        <v>4251</v>
      </c>
      <c r="F3056" s="15" t="n">
        <v>9789861850535</v>
      </c>
      <c r="G3056" s="16" t="n">
        <v>1</v>
      </c>
      <c r="H3056" s="214" t="n">
        <v>220</v>
      </c>
      <c r="I3056" s="16" t="n">
        <f aca="false">G3056*H3056</f>
        <v>220</v>
      </c>
      <c r="J3056" s="373"/>
      <c r="K3056" s="313"/>
      <c r="L3056" s="472"/>
    </row>
    <row r="3057" s="8" customFormat="true" ht="21.75" hidden="false" customHeight="true" outlineLevel="0" collapsed="false">
      <c r="A3057" s="20" t="n">
        <v>3055</v>
      </c>
      <c r="B3057" s="332" t="s">
        <v>6352</v>
      </c>
      <c r="C3057" s="247"/>
      <c r="D3057" s="436" t="s">
        <v>4359</v>
      </c>
      <c r="E3057" s="78" t="s">
        <v>4251</v>
      </c>
      <c r="F3057" s="15" t="n">
        <v>9789861736815</v>
      </c>
      <c r="G3057" s="16" t="n">
        <v>1</v>
      </c>
      <c r="H3057" s="214" t="n">
        <v>240</v>
      </c>
      <c r="I3057" s="16" t="n">
        <f aca="false">G3057*H3057</f>
        <v>240</v>
      </c>
      <c r="J3057" s="373"/>
      <c r="K3057" s="313"/>
      <c r="L3057" s="472"/>
    </row>
    <row r="3058" s="8" customFormat="true" ht="21.75" hidden="false" customHeight="true" outlineLevel="0" collapsed="false">
      <c r="A3058" s="30" t="n">
        <v>3056</v>
      </c>
      <c r="B3058" s="332" t="s">
        <v>6353</v>
      </c>
      <c r="C3058" s="247"/>
      <c r="D3058" s="436" t="s">
        <v>4297</v>
      </c>
      <c r="E3058" s="78" t="s">
        <v>4251</v>
      </c>
      <c r="F3058" s="15" t="n">
        <v>9576079896</v>
      </c>
      <c r="G3058" s="16" t="n">
        <v>1</v>
      </c>
      <c r="H3058" s="214" t="n">
        <v>210</v>
      </c>
      <c r="I3058" s="16" t="n">
        <f aca="false">G3058*H3058</f>
        <v>210</v>
      </c>
      <c r="J3058" s="373"/>
      <c r="K3058" s="313"/>
      <c r="L3058" s="472"/>
    </row>
    <row r="3059" s="8" customFormat="true" ht="21.75" hidden="false" customHeight="true" outlineLevel="0" collapsed="false">
      <c r="A3059" s="20" t="n">
        <v>3057</v>
      </c>
      <c r="B3059" s="392" t="s">
        <v>6354</v>
      </c>
      <c r="C3059" s="247"/>
      <c r="D3059" s="436" t="s">
        <v>4297</v>
      </c>
      <c r="E3059" s="78" t="s">
        <v>4251</v>
      </c>
      <c r="F3059" s="15" t="n">
        <v>9789861361536</v>
      </c>
      <c r="G3059" s="16" t="n">
        <v>1</v>
      </c>
      <c r="H3059" s="214" t="n">
        <v>240</v>
      </c>
      <c r="I3059" s="16" t="n">
        <f aca="false">G3059*H3059</f>
        <v>240</v>
      </c>
      <c r="J3059" s="373"/>
      <c r="K3059" s="313"/>
      <c r="L3059" s="472"/>
    </row>
    <row r="3060" s="8" customFormat="true" ht="21.75" hidden="false" customHeight="true" outlineLevel="0" collapsed="false">
      <c r="A3060" s="20" t="n">
        <v>3058</v>
      </c>
      <c r="B3060" s="332" t="s">
        <v>6355</v>
      </c>
      <c r="C3060" s="247"/>
      <c r="D3060" s="436" t="s">
        <v>4297</v>
      </c>
      <c r="E3060" s="78" t="s">
        <v>4251</v>
      </c>
      <c r="F3060" s="15" t="n">
        <v>9789861361963</v>
      </c>
      <c r="G3060" s="16" t="n">
        <v>1</v>
      </c>
      <c r="H3060" s="214" t="n">
        <v>240</v>
      </c>
      <c r="I3060" s="16" t="n">
        <f aca="false">G3060*H3060</f>
        <v>240</v>
      </c>
      <c r="J3060" s="373"/>
      <c r="K3060" s="313"/>
      <c r="L3060" s="472"/>
    </row>
    <row r="3061" s="8" customFormat="true" ht="21.75" hidden="false" customHeight="true" outlineLevel="0" collapsed="false">
      <c r="A3061" s="30" t="n">
        <v>3059</v>
      </c>
      <c r="B3061" s="332" t="s">
        <v>6356</v>
      </c>
      <c r="C3061" s="247"/>
      <c r="D3061" s="436" t="s">
        <v>4344</v>
      </c>
      <c r="E3061" s="78" t="s">
        <v>4251</v>
      </c>
      <c r="F3061" s="15" t="n">
        <v>9789573269939</v>
      </c>
      <c r="G3061" s="16" t="n">
        <v>1</v>
      </c>
      <c r="H3061" s="214" t="n">
        <v>280</v>
      </c>
      <c r="I3061" s="16" t="n">
        <f aca="false">G3061*H3061</f>
        <v>280</v>
      </c>
      <c r="J3061" s="373"/>
      <c r="K3061" s="313"/>
      <c r="L3061" s="472"/>
    </row>
    <row r="3062" s="8" customFormat="true" ht="21.75" hidden="false" customHeight="true" outlineLevel="0" collapsed="false">
      <c r="A3062" s="20" t="n">
        <v>3060</v>
      </c>
      <c r="B3062" s="332" t="s">
        <v>6357</v>
      </c>
      <c r="C3062" s="247"/>
      <c r="D3062" s="436" t="s">
        <v>4344</v>
      </c>
      <c r="E3062" s="78" t="s">
        <v>4251</v>
      </c>
      <c r="F3062" s="15" t="n">
        <v>9789573269946</v>
      </c>
      <c r="G3062" s="16" t="n">
        <v>1</v>
      </c>
      <c r="H3062" s="214" t="n">
        <v>280</v>
      </c>
      <c r="I3062" s="16" t="n">
        <f aca="false">G3062*H3062</f>
        <v>280</v>
      </c>
      <c r="J3062" s="373"/>
      <c r="K3062" s="313"/>
      <c r="L3062" s="472"/>
    </row>
    <row r="3063" s="8" customFormat="true" ht="21.75" hidden="false" customHeight="true" outlineLevel="0" collapsed="false">
      <c r="A3063" s="20" t="n">
        <v>3061</v>
      </c>
      <c r="B3063" s="332" t="s">
        <v>6358</v>
      </c>
      <c r="C3063" s="247"/>
      <c r="D3063" s="436" t="s">
        <v>4344</v>
      </c>
      <c r="E3063" s="78" t="s">
        <v>4251</v>
      </c>
      <c r="F3063" s="15" t="n">
        <v>9789573270089</v>
      </c>
      <c r="G3063" s="16" t="n">
        <v>1</v>
      </c>
      <c r="H3063" s="214" t="n">
        <v>280</v>
      </c>
      <c r="I3063" s="16" t="n">
        <f aca="false">G3063*H3063</f>
        <v>280</v>
      </c>
      <c r="J3063" s="373"/>
      <c r="K3063" s="313"/>
      <c r="L3063" s="472"/>
    </row>
    <row r="3064" s="8" customFormat="true" ht="21.75" hidden="false" customHeight="true" outlineLevel="0" collapsed="false">
      <c r="A3064" s="30" t="n">
        <v>3062</v>
      </c>
      <c r="B3064" s="332" t="s">
        <v>6359</v>
      </c>
      <c r="C3064" s="247"/>
      <c r="D3064" s="436" t="s">
        <v>4344</v>
      </c>
      <c r="E3064" s="78" t="s">
        <v>4251</v>
      </c>
      <c r="F3064" s="15" t="n">
        <v>9789573270096</v>
      </c>
      <c r="G3064" s="16" t="n">
        <v>1</v>
      </c>
      <c r="H3064" s="214" t="n">
        <v>280</v>
      </c>
      <c r="I3064" s="16" t="n">
        <f aca="false">G3064*H3064</f>
        <v>280</v>
      </c>
      <c r="J3064" s="373"/>
      <c r="K3064" s="313"/>
      <c r="L3064" s="472"/>
    </row>
    <row r="3065" s="8" customFormat="true" ht="21.75" hidden="false" customHeight="true" outlineLevel="0" collapsed="false">
      <c r="A3065" s="20" t="n">
        <v>3063</v>
      </c>
      <c r="B3065" s="332" t="s">
        <v>6360</v>
      </c>
      <c r="C3065" s="247"/>
      <c r="D3065" s="436" t="s">
        <v>6361</v>
      </c>
      <c r="E3065" s="78" t="s">
        <v>4251</v>
      </c>
      <c r="F3065" s="15" t="n">
        <v>9867378849</v>
      </c>
      <c r="G3065" s="16" t="n">
        <v>1</v>
      </c>
      <c r="H3065" s="214" t="n">
        <v>160</v>
      </c>
      <c r="I3065" s="16" t="n">
        <f aca="false">G3065*H3065</f>
        <v>160</v>
      </c>
      <c r="J3065" s="373"/>
      <c r="K3065" s="313"/>
      <c r="L3065" s="472"/>
    </row>
    <row r="3066" s="8" customFormat="true" ht="21.75" hidden="false" customHeight="true" outlineLevel="0" collapsed="false">
      <c r="A3066" s="20" t="n">
        <v>3064</v>
      </c>
      <c r="B3066" s="332" t="s">
        <v>6362</v>
      </c>
      <c r="C3066" s="247"/>
      <c r="D3066" s="436" t="s">
        <v>4311</v>
      </c>
      <c r="E3066" s="78" t="s">
        <v>4251</v>
      </c>
      <c r="F3066" s="15" t="n">
        <v>9789866220012</v>
      </c>
      <c r="G3066" s="16" t="n">
        <v>1</v>
      </c>
      <c r="H3066" s="214" t="n">
        <v>299</v>
      </c>
      <c r="I3066" s="16" t="n">
        <f aca="false">G3066*H3066</f>
        <v>299</v>
      </c>
      <c r="J3066" s="373"/>
      <c r="K3066" s="313"/>
      <c r="L3066" s="472"/>
    </row>
    <row r="3067" s="8" customFormat="true" ht="21.75" hidden="false" customHeight="true" outlineLevel="0" collapsed="false">
      <c r="A3067" s="30" t="n">
        <v>3065</v>
      </c>
      <c r="B3067" s="332" t="s">
        <v>6363</v>
      </c>
      <c r="C3067" s="247"/>
      <c r="D3067" s="436" t="s">
        <v>6364</v>
      </c>
      <c r="E3067" s="78" t="s">
        <v>4251</v>
      </c>
      <c r="F3067" s="15" t="n">
        <v>9789866039089</v>
      </c>
      <c r="G3067" s="16" t="n">
        <v>1</v>
      </c>
      <c r="H3067" s="214" t="n">
        <v>280</v>
      </c>
      <c r="I3067" s="16" t="n">
        <f aca="false">G3067*H3067</f>
        <v>280</v>
      </c>
      <c r="J3067" s="373"/>
      <c r="K3067" s="313"/>
      <c r="L3067" s="472"/>
    </row>
    <row r="3068" s="8" customFormat="true" ht="21.75" hidden="false" customHeight="true" outlineLevel="0" collapsed="false">
      <c r="A3068" s="20" t="n">
        <v>3066</v>
      </c>
      <c r="B3068" s="332" t="s">
        <v>6365</v>
      </c>
      <c r="C3068" s="247"/>
      <c r="D3068" s="436" t="s">
        <v>4377</v>
      </c>
      <c r="E3068" s="78" t="s">
        <v>4251</v>
      </c>
      <c r="F3068" s="15" t="n">
        <v>9571343404</v>
      </c>
      <c r="G3068" s="16" t="n">
        <v>1</v>
      </c>
      <c r="H3068" s="214" t="n">
        <v>220</v>
      </c>
      <c r="I3068" s="16" t="n">
        <f aca="false">G3068*H3068</f>
        <v>220</v>
      </c>
      <c r="J3068" s="373"/>
      <c r="K3068" s="313"/>
      <c r="L3068" s="472"/>
    </row>
    <row r="3069" s="8" customFormat="true" ht="21.75" hidden="false" customHeight="true" outlineLevel="0" collapsed="false">
      <c r="A3069" s="20" t="n">
        <v>3067</v>
      </c>
      <c r="B3069" s="332" t="s">
        <v>6366</v>
      </c>
      <c r="C3069" s="247"/>
      <c r="D3069" s="436" t="s">
        <v>6182</v>
      </c>
      <c r="E3069" s="78" t="s">
        <v>4251</v>
      </c>
      <c r="F3069" s="15" t="n">
        <v>9789574514380</v>
      </c>
      <c r="G3069" s="16" t="n">
        <v>1</v>
      </c>
      <c r="H3069" s="214" t="n">
        <v>290</v>
      </c>
      <c r="I3069" s="16" t="n">
        <f aca="false">G3069*H3069</f>
        <v>290</v>
      </c>
      <c r="J3069" s="373"/>
      <c r="K3069" s="313"/>
      <c r="L3069" s="472"/>
    </row>
    <row r="3070" s="8" customFormat="true" ht="21.75" hidden="false" customHeight="true" outlineLevel="0" collapsed="false">
      <c r="A3070" s="30" t="n">
        <v>3068</v>
      </c>
      <c r="B3070" s="332" t="s">
        <v>6367</v>
      </c>
      <c r="C3070" s="247"/>
      <c r="D3070" s="436" t="s">
        <v>5089</v>
      </c>
      <c r="E3070" s="78" t="s">
        <v>4251</v>
      </c>
      <c r="F3070" s="15" t="n">
        <v>9789866749780</v>
      </c>
      <c r="G3070" s="16" t="n">
        <v>1</v>
      </c>
      <c r="H3070" s="214" t="n">
        <v>230</v>
      </c>
      <c r="I3070" s="16" t="n">
        <f aca="false">G3070*H3070</f>
        <v>230</v>
      </c>
      <c r="J3070" s="373"/>
      <c r="K3070" s="313"/>
      <c r="L3070" s="472"/>
    </row>
    <row r="3071" s="8" customFormat="true" ht="21.75" hidden="false" customHeight="true" outlineLevel="0" collapsed="false">
      <c r="A3071" s="20" t="n">
        <v>3069</v>
      </c>
      <c r="B3071" s="332" t="s">
        <v>6368</v>
      </c>
      <c r="C3071" s="247"/>
      <c r="D3071" s="436" t="s">
        <v>4272</v>
      </c>
      <c r="E3071" s="78" t="s">
        <v>4251</v>
      </c>
      <c r="F3071" s="15" t="n">
        <v>9789863201649</v>
      </c>
      <c r="G3071" s="16" t="n">
        <v>1</v>
      </c>
      <c r="H3071" s="214" t="n">
        <v>300</v>
      </c>
      <c r="I3071" s="16" t="n">
        <f aca="false">G3071*H3071</f>
        <v>300</v>
      </c>
      <c r="J3071" s="373"/>
      <c r="K3071" s="313"/>
      <c r="L3071" s="472"/>
    </row>
    <row r="3072" s="8" customFormat="true" ht="21.75" hidden="false" customHeight="true" outlineLevel="0" collapsed="false">
      <c r="A3072" s="20" t="n">
        <v>3070</v>
      </c>
      <c r="B3072" s="332" t="s">
        <v>6369</v>
      </c>
      <c r="C3072" s="247"/>
      <c r="D3072" s="436" t="s">
        <v>4708</v>
      </c>
      <c r="E3072" s="78" t="s">
        <v>4251</v>
      </c>
      <c r="F3072" s="15" t="n">
        <v>789866651540</v>
      </c>
      <c r="G3072" s="16" t="n">
        <v>1</v>
      </c>
      <c r="H3072" s="214" t="n">
        <v>250</v>
      </c>
      <c r="I3072" s="16" t="n">
        <f aca="false">G3072*H3072</f>
        <v>250</v>
      </c>
      <c r="J3072" s="373"/>
      <c r="K3072" s="313"/>
      <c r="L3072" s="472"/>
    </row>
    <row r="3073" s="8" customFormat="true" ht="21.75" hidden="false" customHeight="true" outlineLevel="0" collapsed="false">
      <c r="A3073" s="30" t="n">
        <v>3071</v>
      </c>
      <c r="B3073" s="332" t="s">
        <v>6370</v>
      </c>
      <c r="C3073" s="247"/>
      <c r="D3073" s="436" t="s">
        <v>4377</v>
      </c>
      <c r="E3073" s="78" t="s">
        <v>4251</v>
      </c>
      <c r="F3073" s="15" t="n">
        <v>9571339881</v>
      </c>
      <c r="G3073" s="16" t="n">
        <v>1</v>
      </c>
      <c r="H3073" s="214" t="n">
        <v>220</v>
      </c>
      <c r="I3073" s="16" t="n">
        <f aca="false">G3073*H3073</f>
        <v>220</v>
      </c>
      <c r="J3073" s="373"/>
      <c r="K3073" s="313"/>
      <c r="L3073" s="472"/>
    </row>
    <row r="3074" s="8" customFormat="true" ht="21.75" hidden="false" customHeight="true" outlineLevel="0" collapsed="false">
      <c r="A3074" s="20" t="n">
        <v>3072</v>
      </c>
      <c r="B3074" s="332" t="s">
        <v>6371</v>
      </c>
      <c r="C3074" s="247"/>
      <c r="D3074" s="436" t="s">
        <v>6372</v>
      </c>
      <c r="E3074" s="78" t="s">
        <v>4251</v>
      </c>
      <c r="F3074" s="15" t="n">
        <v>9789865819712</v>
      </c>
      <c r="G3074" s="16" t="n">
        <v>1</v>
      </c>
      <c r="H3074" s="214" t="n">
        <v>220</v>
      </c>
      <c r="I3074" s="16" t="n">
        <f aca="false">G3074*H3074</f>
        <v>220</v>
      </c>
      <c r="J3074" s="373"/>
      <c r="K3074" s="313"/>
      <c r="L3074" s="472"/>
    </row>
    <row r="3075" s="8" customFormat="true" ht="21.75" hidden="false" customHeight="true" outlineLevel="0" collapsed="false">
      <c r="A3075" s="20" t="n">
        <v>3073</v>
      </c>
      <c r="B3075" s="332" t="s">
        <v>6373</v>
      </c>
      <c r="C3075" s="247"/>
      <c r="D3075" s="436" t="s">
        <v>4377</v>
      </c>
      <c r="E3075" s="78" t="s">
        <v>4251</v>
      </c>
      <c r="F3075" s="15" t="n">
        <v>9571330639</v>
      </c>
      <c r="G3075" s="16" t="n">
        <v>1</v>
      </c>
      <c r="H3075" s="214" t="n">
        <v>250</v>
      </c>
      <c r="I3075" s="16" t="n">
        <f aca="false">G3075*H3075</f>
        <v>250</v>
      </c>
      <c r="J3075" s="373"/>
      <c r="K3075" s="313"/>
      <c r="L3075" s="472"/>
    </row>
    <row r="3076" s="8" customFormat="true" ht="21.75" hidden="false" customHeight="true" outlineLevel="0" collapsed="false">
      <c r="A3076" s="30" t="n">
        <v>3074</v>
      </c>
      <c r="B3076" s="332" t="s">
        <v>6374</v>
      </c>
      <c r="C3076" s="247"/>
      <c r="D3076" s="436" t="s">
        <v>6375</v>
      </c>
      <c r="E3076" s="78" t="s">
        <v>4251</v>
      </c>
      <c r="F3076" s="15" t="n">
        <v>9789574505968</v>
      </c>
      <c r="G3076" s="16" t="n">
        <v>1</v>
      </c>
      <c r="H3076" s="214" t="n">
        <v>230</v>
      </c>
      <c r="I3076" s="16" t="n">
        <f aca="false">G3076*H3076</f>
        <v>230</v>
      </c>
      <c r="J3076" s="373"/>
      <c r="K3076" s="313"/>
      <c r="L3076" s="472"/>
    </row>
    <row r="3077" s="8" customFormat="true" ht="21.75" hidden="false" customHeight="true" outlineLevel="0" collapsed="false">
      <c r="A3077" s="20" t="n">
        <v>3075</v>
      </c>
      <c r="B3077" s="332" t="s">
        <v>6376</v>
      </c>
      <c r="C3077" s="247"/>
      <c r="D3077" s="436" t="s">
        <v>6182</v>
      </c>
      <c r="E3077" s="78" t="s">
        <v>4251</v>
      </c>
      <c r="F3077" s="15" t="n">
        <v>9789574514267</v>
      </c>
      <c r="G3077" s="16" t="n">
        <v>1</v>
      </c>
      <c r="H3077" s="214" t="n">
        <v>280</v>
      </c>
      <c r="I3077" s="16" t="n">
        <f aca="false">G3077*H3077</f>
        <v>280</v>
      </c>
      <c r="J3077" s="373"/>
      <c r="K3077" s="313"/>
      <c r="L3077" s="472"/>
    </row>
    <row r="3078" s="8" customFormat="true" ht="21.75" hidden="false" customHeight="true" outlineLevel="0" collapsed="false">
      <c r="A3078" s="20" t="n">
        <v>3076</v>
      </c>
      <c r="B3078" s="332" t="s">
        <v>6377</v>
      </c>
      <c r="C3078" s="247" t="s">
        <v>6378</v>
      </c>
      <c r="D3078" s="436" t="s">
        <v>6379</v>
      </c>
      <c r="E3078" s="78" t="s">
        <v>4251</v>
      </c>
      <c r="F3078" s="15" t="n">
        <v>9576031478</v>
      </c>
      <c r="G3078" s="16" t="n">
        <v>1</v>
      </c>
      <c r="H3078" s="17" t="n">
        <v>150</v>
      </c>
      <c r="I3078" s="16" t="n">
        <f aca="false">G3078*H3078</f>
        <v>150</v>
      </c>
      <c r="J3078" s="373"/>
      <c r="K3078" s="313"/>
      <c r="L3078" s="472"/>
    </row>
    <row r="3079" s="8" customFormat="true" ht="21.75" hidden="false" customHeight="true" outlineLevel="0" collapsed="false">
      <c r="A3079" s="30" t="n">
        <v>3077</v>
      </c>
      <c r="B3079" s="332" t="s">
        <v>6380</v>
      </c>
      <c r="C3079" s="99" t="s">
        <v>6381</v>
      </c>
      <c r="D3079" s="436" t="s">
        <v>6382</v>
      </c>
      <c r="E3079" s="78" t="s">
        <v>4251</v>
      </c>
      <c r="F3079" s="15" t="s">
        <v>6383</v>
      </c>
      <c r="G3079" s="16" t="n">
        <v>1</v>
      </c>
      <c r="H3079" s="17" t="n">
        <v>250</v>
      </c>
      <c r="I3079" s="16" t="n">
        <f aca="false">G3079*H3079</f>
        <v>250</v>
      </c>
      <c r="J3079" s="373"/>
      <c r="K3079" s="313"/>
      <c r="L3079" s="472"/>
    </row>
    <row r="3080" s="8" customFormat="true" ht="21.75" hidden="false" customHeight="true" outlineLevel="0" collapsed="false">
      <c r="A3080" s="20" t="n">
        <v>3078</v>
      </c>
      <c r="B3080" s="306" t="s">
        <v>6384</v>
      </c>
      <c r="C3080" s="99" t="s">
        <v>6385</v>
      </c>
      <c r="D3080" s="74" t="s">
        <v>6382</v>
      </c>
      <c r="E3080" s="19" t="s">
        <v>4251</v>
      </c>
      <c r="F3080" s="15" t="n">
        <v>9864172069</v>
      </c>
      <c r="G3080" s="16" t="n">
        <v>1</v>
      </c>
      <c r="H3080" s="17" t="n">
        <v>220</v>
      </c>
      <c r="I3080" s="16" t="n">
        <f aca="false">G3080*H3080</f>
        <v>220</v>
      </c>
      <c r="J3080" s="373"/>
      <c r="K3080" s="313"/>
      <c r="L3080" s="472"/>
    </row>
    <row r="3081" s="8" customFormat="true" ht="21.75" hidden="false" customHeight="true" outlineLevel="0" collapsed="false">
      <c r="A3081" s="20" t="n">
        <v>3079</v>
      </c>
      <c r="B3081" s="306" t="s">
        <v>6386</v>
      </c>
      <c r="C3081" s="99" t="s">
        <v>6387</v>
      </c>
      <c r="D3081" s="74" t="s">
        <v>6382</v>
      </c>
      <c r="E3081" s="19" t="s">
        <v>4251</v>
      </c>
      <c r="F3081" s="15" t="n">
        <v>9864172077</v>
      </c>
      <c r="G3081" s="16" t="n">
        <v>1</v>
      </c>
      <c r="H3081" s="17" t="n">
        <v>220</v>
      </c>
      <c r="I3081" s="16" t="n">
        <f aca="false">G3081*H3081</f>
        <v>220</v>
      </c>
      <c r="J3081" s="373"/>
      <c r="K3081" s="313"/>
      <c r="L3081" s="472"/>
    </row>
    <row r="3082" s="8" customFormat="true" ht="21.75" hidden="false" customHeight="true" outlineLevel="0" collapsed="false">
      <c r="A3082" s="30" t="n">
        <v>3080</v>
      </c>
      <c r="B3082" s="306" t="s">
        <v>6388</v>
      </c>
      <c r="C3082" s="99" t="s">
        <v>6389</v>
      </c>
      <c r="D3082" s="74" t="s">
        <v>6382</v>
      </c>
      <c r="E3082" s="19" t="s">
        <v>4251</v>
      </c>
      <c r="F3082" s="15" t="s">
        <v>6390</v>
      </c>
      <c r="G3082" s="16" t="n">
        <v>1</v>
      </c>
      <c r="H3082" s="17" t="n">
        <v>360</v>
      </c>
      <c r="I3082" s="16" t="n">
        <f aca="false">G3082*H3082</f>
        <v>360</v>
      </c>
      <c r="J3082" s="373"/>
      <c r="K3082" s="313"/>
      <c r="L3082" s="472"/>
    </row>
    <row r="3083" s="8" customFormat="true" ht="21.75" hidden="false" customHeight="true" outlineLevel="0" collapsed="false">
      <c r="A3083" s="20" t="n">
        <v>3081</v>
      </c>
      <c r="B3083" s="306" t="s">
        <v>6391</v>
      </c>
      <c r="C3083" s="99" t="s">
        <v>6392</v>
      </c>
      <c r="D3083" s="74" t="s">
        <v>6382</v>
      </c>
      <c r="E3083" s="19" t="s">
        <v>4251</v>
      </c>
      <c r="F3083" s="15" t="n">
        <v>9864171313</v>
      </c>
      <c r="G3083" s="16" t="n">
        <v>1</v>
      </c>
      <c r="H3083" s="17" t="n">
        <v>300</v>
      </c>
      <c r="I3083" s="16" t="n">
        <f aca="false">G3083*H3083</f>
        <v>300</v>
      </c>
      <c r="J3083" s="373"/>
      <c r="K3083" s="313"/>
      <c r="L3083" s="472"/>
    </row>
    <row r="3084" s="8" customFormat="true" ht="21.75" hidden="false" customHeight="true" outlineLevel="0" collapsed="false">
      <c r="A3084" s="20" t="n">
        <v>3082</v>
      </c>
      <c r="B3084" s="306" t="s">
        <v>6393</v>
      </c>
      <c r="C3084" s="99" t="s">
        <v>6394</v>
      </c>
      <c r="D3084" s="74" t="s">
        <v>6382</v>
      </c>
      <c r="E3084" s="19" t="s">
        <v>4251</v>
      </c>
      <c r="F3084" s="15" t="s">
        <v>6395</v>
      </c>
      <c r="G3084" s="16" t="n">
        <v>1</v>
      </c>
      <c r="H3084" s="17" t="n">
        <v>180</v>
      </c>
      <c r="I3084" s="16" t="n">
        <f aca="false">G3084*H3084</f>
        <v>180</v>
      </c>
      <c r="J3084" s="373"/>
      <c r="K3084" s="313"/>
      <c r="L3084" s="472"/>
    </row>
    <row r="3085" s="8" customFormat="true" ht="21.75" hidden="false" customHeight="true" outlineLevel="0" collapsed="false">
      <c r="A3085" s="30" t="n">
        <v>3083</v>
      </c>
      <c r="B3085" s="306" t="s">
        <v>6396</v>
      </c>
      <c r="C3085" s="99" t="s">
        <v>6394</v>
      </c>
      <c r="D3085" s="74" t="s">
        <v>6382</v>
      </c>
      <c r="E3085" s="19" t="s">
        <v>4251</v>
      </c>
      <c r="F3085" s="15" t="s">
        <v>6397</v>
      </c>
      <c r="G3085" s="16" t="n">
        <v>1</v>
      </c>
      <c r="H3085" s="17" t="n">
        <v>180</v>
      </c>
      <c r="I3085" s="16" t="n">
        <f aca="false">G3085*H3085</f>
        <v>180</v>
      </c>
      <c r="J3085" s="373"/>
      <c r="K3085" s="313"/>
      <c r="L3085" s="472"/>
    </row>
    <row r="3086" s="8" customFormat="true" ht="21.75" hidden="false" customHeight="true" outlineLevel="0" collapsed="false">
      <c r="A3086" s="20" t="n">
        <v>3084</v>
      </c>
      <c r="B3086" s="306" t="s">
        <v>6398</v>
      </c>
      <c r="C3086" s="99" t="s">
        <v>6399</v>
      </c>
      <c r="D3086" s="74" t="s">
        <v>4711</v>
      </c>
      <c r="E3086" s="19" t="s">
        <v>4251</v>
      </c>
      <c r="F3086" s="15" t="n">
        <v>9570516720</v>
      </c>
      <c r="G3086" s="16" t="n">
        <v>1</v>
      </c>
      <c r="H3086" s="17" t="n">
        <v>390</v>
      </c>
      <c r="I3086" s="16" t="n">
        <f aca="false">G3086*H3086</f>
        <v>390</v>
      </c>
      <c r="J3086" s="373"/>
      <c r="K3086" s="313"/>
      <c r="L3086" s="472"/>
    </row>
    <row r="3087" s="8" customFormat="true" ht="21.75" hidden="false" customHeight="true" outlineLevel="0" collapsed="false">
      <c r="A3087" s="20" t="n">
        <v>3085</v>
      </c>
      <c r="B3087" s="306" t="s">
        <v>6281</v>
      </c>
      <c r="C3087" s="99" t="s">
        <v>6400</v>
      </c>
      <c r="D3087" s="74" t="s">
        <v>6282</v>
      </c>
      <c r="E3087" s="19" t="s">
        <v>4251</v>
      </c>
      <c r="F3087" s="15" t="s">
        <v>6401</v>
      </c>
      <c r="G3087" s="16" t="n">
        <v>1</v>
      </c>
      <c r="H3087" s="17" t="n">
        <v>250</v>
      </c>
      <c r="I3087" s="16" t="n">
        <f aca="false">G3087*H3087</f>
        <v>250</v>
      </c>
      <c r="J3087" s="373"/>
      <c r="K3087" s="313"/>
      <c r="L3087" s="472"/>
    </row>
    <row r="3088" s="8" customFormat="true" ht="21.75" hidden="false" customHeight="true" outlineLevel="0" collapsed="false">
      <c r="A3088" s="30" t="n">
        <v>3086</v>
      </c>
      <c r="B3088" s="306" t="s">
        <v>6402</v>
      </c>
      <c r="C3088" s="99" t="s">
        <v>6403</v>
      </c>
      <c r="D3088" s="74" t="s">
        <v>6282</v>
      </c>
      <c r="E3088" s="19" t="s">
        <v>4251</v>
      </c>
      <c r="F3088" s="15" t="s">
        <v>6404</v>
      </c>
      <c r="G3088" s="16" t="n">
        <v>1</v>
      </c>
      <c r="H3088" s="17" t="n">
        <v>390</v>
      </c>
      <c r="I3088" s="16" t="n">
        <f aca="false">G3088*H3088</f>
        <v>390</v>
      </c>
      <c r="J3088" s="373"/>
      <c r="K3088" s="313"/>
      <c r="L3088" s="472"/>
    </row>
    <row r="3089" s="8" customFormat="true" ht="21.75" hidden="false" customHeight="true" outlineLevel="0" collapsed="false">
      <c r="A3089" s="20" t="n">
        <v>3087</v>
      </c>
      <c r="B3089" s="306" t="s">
        <v>6373</v>
      </c>
      <c r="C3089" s="99" t="s">
        <v>6405</v>
      </c>
      <c r="D3089" s="74" t="s">
        <v>4744</v>
      </c>
      <c r="E3089" s="19" t="s">
        <v>4251</v>
      </c>
      <c r="F3089" s="15" t="n">
        <v>9789571357935</v>
      </c>
      <c r="G3089" s="16" t="n">
        <v>1</v>
      </c>
      <c r="H3089" s="17" t="n">
        <v>250</v>
      </c>
      <c r="I3089" s="16" t="n">
        <f aca="false">G3089*H3089</f>
        <v>250</v>
      </c>
      <c r="J3089" s="373"/>
      <c r="K3089" s="313"/>
      <c r="L3089" s="472"/>
    </row>
    <row r="3090" s="8" customFormat="true" ht="21.75" hidden="false" customHeight="true" outlineLevel="0" collapsed="false">
      <c r="A3090" s="20" t="n">
        <v>3088</v>
      </c>
      <c r="B3090" s="306" t="s">
        <v>6352</v>
      </c>
      <c r="C3090" s="99" t="s">
        <v>6406</v>
      </c>
      <c r="D3090" s="74" t="s">
        <v>6407</v>
      </c>
      <c r="E3090" s="19" t="s">
        <v>4251</v>
      </c>
      <c r="F3090" s="15" t="n">
        <v>9789861736815</v>
      </c>
      <c r="G3090" s="16" t="n">
        <v>1</v>
      </c>
      <c r="H3090" s="17" t="n">
        <v>240</v>
      </c>
      <c r="I3090" s="16" t="n">
        <f aca="false">G3090*H3090</f>
        <v>240</v>
      </c>
      <c r="J3090" s="373"/>
      <c r="K3090" s="313"/>
      <c r="L3090" s="472"/>
    </row>
    <row r="3091" s="8" customFormat="true" ht="21.75" hidden="false" customHeight="true" outlineLevel="0" collapsed="false">
      <c r="A3091" s="30" t="n">
        <v>3089</v>
      </c>
      <c r="B3091" s="306" t="s">
        <v>6408</v>
      </c>
      <c r="C3091" s="99" t="s">
        <v>6409</v>
      </c>
      <c r="D3091" s="74" t="s">
        <v>4671</v>
      </c>
      <c r="E3091" s="19" t="s">
        <v>4251</v>
      </c>
      <c r="F3091" s="15" t="n">
        <v>9570818360</v>
      </c>
      <c r="G3091" s="16" t="n">
        <v>1</v>
      </c>
      <c r="H3091" s="17" t="n">
        <v>200</v>
      </c>
      <c r="I3091" s="16" t="n">
        <f aca="false">G3091*H3091</f>
        <v>200</v>
      </c>
      <c r="J3091" s="373"/>
      <c r="K3091" s="313"/>
      <c r="L3091" s="472"/>
    </row>
    <row r="3092" s="8" customFormat="true" ht="21.75" hidden="false" customHeight="true" outlineLevel="0" collapsed="false">
      <c r="A3092" s="20" t="n">
        <v>3090</v>
      </c>
      <c r="B3092" s="306" t="s">
        <v>6410</v>
      </c>
      <c r="C3092" s="99" t="s">
        <v>6411</v>
      </c>
      <c r="D3092" s="74" t="s">
        <v>6412</v>
      </c>
      <c r="E3092" s="19" t="s">
        <v>4251</v>
      </c>
      <c r="F3092" s="15" t="s">
        <v>6413</v>
      </c>
      <c r="G3092" s="16" t="n">
        <v>1</v>
      </c>
      <c r="H3092" s="17" t="n">
        <v>300</v>
      </c>
      <c r="I3092" s="16" t="n">
        <f aca="false">G3092*H3092</f>
        <v>300</v>
      </c>
      <c r="J3092" s="373"/>
      <c r="K3092" s="313"/>
      <c r="L3092" s="472"/>
    </row>
    <row r="3093" s="8" customFormat="true" ht="21.75" hidden="false" customHeight="true" outlineLevel="0" collapsed="false">
      <c r="A3093" s="20" t="n">
        <v>3091</v>
      </c>
      <c r="B3093" s="332" t="s">
        <v>6414</v>
      </c>
      <c r="C3093" s="99" t="s">
        <v>6415</v>
      </c>
      <c r="D3093" s="436" t="s">
        <v>6379</v>
      </c>
      <c r="E3093" s="19" t="s">
        <v>4251</v>
      </c>
      <c r="F3093" s="15" t="n">
        <v>9789576031205</v>
      </c>
      <c r="G3093" s="16" t="n">
        <v>1</v>
      </c>
      <c r="H3093" s="17" t="n">
        <v>300</v>
      </c>
      <c r="I3093" s="16" t="n">
        <f aca="false">G3093*H3093</f>
        <v>300</v>
      </c>
      <c r="J3093" s="373"/>
      <c r="K3093" s="313"/>
      <c r="L3093" s="472"/>
    </row>
    <row r="3094" s="8" customFormat="true" ht="21.75" hidden="false" customHeight="true" outlineLevel="0" collapsed="false">
      <c r="A3094" s="30" t="n">
        <v>3092</v>
      </c>
      <c r="B3094" s="332" t="s">
        <v>6416</v>
      </c>
      <c r="C3094" s="99" t="s">
        <v>6417</v>
      </c>
      <c r="D3094" s="436" t="s">
        <v>5378</v>
      </c>
      <c r="E3094" s="19" t="s">
        <v>4251</v>
      </c>
      <c r="F3094" s="15" t="n">
        <v>9789571445915</v>
      </c>
      <c r="G3094" s="16" t="n">
        <v>1</v>
      </c>
      <c r="H3094" s="17" t="n">
        <v>170</v>
      </c>
      <c r="I3094" s="16" t="n">
        <f aca="false">G3094*H3094</f>
        <v>170</v>
      </c>
      <c r="J3094" s="373"/>
      <c r="K3094" s="313"/>
      <c r="L3094" s="472"/>
    </row>
    <row r="3095" s="8" customFormat="true" ht="21.75" hidden="false" customHeight="true" outlineLevel="0" collapsed="false">
      <c r="A3095" s="20" t="n">
        <v>3093</v>
      </c>
      <c r="B3095" s="392" t="s">
        <v>6418</v>
      </c>
      <c r="C3095" s="99" t="s">
        <v>6419</v>
      </c>
      <c r="D3095" s="436" t="s">
        <v>6420</v>
      </c>
      <c r="E3095" s="19" t="s">
        <v>4251</v>
      </c>
      <c r="F3095" s="15" t="s">
        <v>6421</v>
      </c>
      <c r="G3095" s="16" t="n">
        <v>1</v>
      </c>
      <c r="H3095" s="17" t="n">
        <v>380</v>
      </c>
      <c r="I3095" s="16" t="n">
        <f aca="false">G3095*H3095</f>
        <v>380</v>
      </c>
      <c r="J3095" s="373"/>
      <c r="K3095" s="313"/>
      <c r="L3095" s="472"/>
    </row>
    <row r="3096" s="8" customFormat="true" ht="21.75" hidden="false" customHeight="true" outlineLevel="0" collapsed="false">
      <c r="A3096" s="20" t="n">
        <v>3094</v>
      </c>
      <c r="B3096" s="306" t="s">
        <v>6422</v>
      </c>
      <c r="C3096" s="99" t="s">
        <v>6423</v>
      </c>
      <c r="D3096" s="436" t="s">
        <v>6382</v>
      </c>
      <c r="E3096" s="19" t="s">
        <v>4251</v>
      </c>
      <c r="F3096" s="15" t="s">
        <v>6424</v>
      </c>
      <c r="G3096" s="16" t="n">
        <v>1</v>
      </c>
      <c r="H3096" s="17" t="n">
        <v>320</v>
      </c>
      <c r="I3096" s="16" t="n">
        <f aca="false">G3096*H3096</f>
        <v>320</v>
      </c>
      <c r="J3096" s="373"/>
      <c r="K3096" s="313"/>
      <c r="L3096" s="472"/>
    </row>
    <row r="3097" s="8" customFormat="true" ht="21.75" hidden="false" customHeight="true" outlineLevel="0" collapsed="false">
      <c r="A3097" s="30" t="n">
        <v>3095</v>
      </c>
      <c r="B3097" s="306" t="s">
        <v>6425</v>
      </c>
      <c r="C3097" s="99" t="s">
        <v>6426</v>
      </c>
      <c r="D3097" s="74" t="s">
        <v>6382</v>
      </c>
      <c r="E3097" s="19" t="s">
        <v>4251</v>
      </c>
      <c r="F3097" s="15" t="n">
        <v>9864174436</v>
      </c>
      <c r="G3097" s="16" t="n">
        <v>1</v>
      </c>
      <c r="H3097" s="17" t="n">
        <v>420</v>
      </c>
      <c r="I3097" s="16" t="n">
        <f aca="false">G3097*H3097</f>
        <v>420</v>
      </c>
      <c r="J3097" s="373"/>
      <c r="K3097" s="313"/>
      <c r="L3097" s="472"/>
    </row>
    <row r="3098" s="8" customFormat="true" ht="21.75" hidden="false" customHeight="true" outlineLevel="0" collapsed="false">
      <c r="A3098" s="20" t="n">
        <v>3096</v>
      </c>
      <c r="B3098" s="306" t="s">
        <v>6427</v>
      </c>
      <c r="C3098" s="99" t="s">
        <v>6428</v>
      </c>
      <c r="D3098" s="74" t="s">
        <v>6382</v>
      </c>
      <c r="E3098" s="19" t="s">
        <v>4251</v>
      </c>
      <c r="F3098" s="15" t="s">
        <v>6429</v>
      </c>
      <c r="G3098" s="16" t="n">
        <v>1</v>
      </c>
      <c r="H3098" s="17" t="n">
        <v>220</v>
      </c>
      <c r="I3098" s="16" t="n">
        <f aca="false">G3098*H3098</f>
        <v>220</v>
      </c>
      <c r="J3098" s="373"/>
      <c r="K3098" s="313"/>
      <c r="L3098" s="472"/>
    </row>
    <row r="3099" s="8" customFormat="true" ht="21.75" hidden="false" customHeight="true" outlineLevel="0" collapsed="false">
      <c r="A3099" s="20" t="n">
        <v>3097</v>
      </c>
      <c r="B3099" s="306" t="s">
        <v>6430</v>
      </c>
      <c r="C3099" s="99" t="s">
        <v>6431</v>
      </c>
      <c r="D3099" s="74" t="s">
        <v>6382</v>
      </c>
      <c r="E3099" s="19" t="s">
        <v>4251</v>
      </c>
      <c r="F3099" s="15" t="s">
        <v>6432</v>
      </c>
      <c r="G3099" s="16" t="n">
        <v>1</v>
      </c>
      <c r="H3099" s="17" t="n">
        <v>320</v>
      </c>
      <c r="I3099" s="16" t="n">
        <f aca="false">G3099*H3099</f>
        <v>320</v>
      </c>
      <c r="J3099" s="373"/>
      <c r="K3099" s="313"/>
      <c r="L3099" s="472"/>
    </row>
    <row r="3100" s="8" customFormat="true" ht="21.75" hidden="false" customHeight="true" outlineLevel="0" collapsed="false">
      <c r="A3100" s="30" t="n">
        <v>3098</v>
      </c>
      <c r="B3100" s="306" t="s">
        <v>6433</v>
      </c>
      <c r="C3100" s="99" t="s">
        <v>6434</v>
      </c>
      <c r="D3100" s="74" t="s">
        <v>6382</v>
      </c>
      <c r="E3100" s="19" t="s">
        <v>4251</v>
      </c>
      <c r="F3100" s="15" t="s">
        <v>6435</v>
      </c>
      <c r="G3100" s="16" t="n">
        <v>1</v>
      </c>
      <c r="H3100" s="17" t="n">
        <v>250</v>
      </c>
      <c r="I3100" s="16" t="n">
        <f aca="false">G3100*H3100</f>
        <v>250</v>
      </c>
      <c r="J3100" s="373"/>
      <c r="K3100" s="313"/>
      <c r="L3100" s="472"/>
    </row>
    <row r="3101" s="8" customFormat="true" ht="21.75" hidden="false" customHeight="true" outlineLevel="0" collapsed="false">
      <c r="A3101" s="20" t="n">
        <v>3099</v>
      </c>
      <c r="B3101" s="306" t="s">
        <v>6436</v>
      </c>
      <c r="C3101" s="99" t="s">
        <v>6437</v>
      </c>
      <c r="D3101" s="74" t="s">
        <v>4711</v>
      </c>
      <c r="E3101" s="19" t="s">
        <v>4251</v>
      </c>
      <c r="F3101" s="15" t="n">
        <v>9570514477</v>
      </c>
      <c r="G3101" s="16" t="n">
        <v>1</v>
      </c>
      <c r="H3101" s="17" t="n">
        <v>300</v>
      </c>
      <c r="I3101" s="16" t="n">
        <f aca="false">G3101*H3101</f>
        <v>300</v>
      </c>
      <c r="J3101" s="373"/>
      <c r="K3101" s="313"/>
      <c r="L3101" s="472"/>
    </row>
    <row r="3102" s="8" customFormat="true" ht="21.75" hidden="false" customHeight="true" outlineLevel="0" collapsed="false">
      <c r="A3102" s="20" t="n">
        <v>3100</v>
      </c>
      <c r="B3102" s="306" t="s">
        <v>6438</v>
      </c>
      <c r="C3102" s="99" t="s">
        <v>6439</v>
      </c>
      <c r="D3102" s="74" t="s">
        <v>4711</v>
      </c>
      <c r="E3102" s="525" t="s">
        <v>4251</v>
      </c>
      <c r="F3102" s="15" t="n">
        <v>9570516925</v>
      </c>
      <c r="G3102" s="16" t="n">
        <v>1</v>
      </c>
      <c r="H3102" s="17" t="n">
        <v>300</v>
      </c>
      <c r="I3102" s="16" t="n">
        <f aca="false">G3102*H3102</f>
        <v>300</v>
      </c>
      <c r="J3102" s="373"/>
      <c r="K3102" s="313"/>
      <c r="L3102" s="373"/>
    </row>
    <row r="3103" s="8" customFormat="true" ht="21.75" hidden="false" customHeight="true" outlineLevel="0" collapsed="false">
      <c r="A3103" s="30" t="n">
        <v>3101</v>
      </c>
      <c r="B3103" s="306" t="s">
        <v>6440</v>
      </c>
      <c r="C3103" s="247" t="s">
        <v>6441</v>
      </c>
      <c r="D3103" s="74" t="s">
        <v>4261</v>
      </c>
      <c r="E3103" s="525" t="s">
        <v>4251</v>
      </c>
      <c r="F3103" s="15" t="n">
        <v>9576074002</v>
      </c>
      <c r="G3103" s="16" t="n">
        <v>1</v>
      </c>
      <c r="H3103" s="17" t="n">
        <v>240</v>
      </c>
      <c r="I3103" s="16" t="n">
        <f aca="false">G3103*H3103</f>
        <v>240</v>
      </c>
      <c r="J3103" s="373"/>
      <c r="K3103" s="313"/>
      <c r="L3103" s="373"/>
    </row>
    <row r="3104" s="8" customFormat="true" ht="21.75" hidden="false" customHeight="true" outlineLevel="0" collapsed="false">
      <c r="A3104" s="20" t="n">
        <v>3102</v>
      </c>
      <c r="B3104" s="306" t="s">
        <v>6442</v>
      </c>
      <c r="C3104" s="99" t="s">
        <v>6443</v>
      </c>
      <c r="D3104" s="74" t="s">
        <v>6282</v>
      </c>
      <c r="E3104" s="525" t="s">
        <v>4251</v>
      </c>
      <c r="F3104" s="15" t="n">
        <v>9789576077616</v>
      </c>
      <c r="G3104" s="16" t="n">
        <v>1</v>
      </c>
      <c r="H3104" s="17" t="n">
        <v>280</v>
      </c>
      <c r="I3104" s="16" t="n">
        <f aca="false">G3104*H3104</f>
        <v>280</v>
      </c>
      <c r="J3104" s="373"/>
      <c r="K3104" s="313"/>
      <c r="L3104" s="373"/>
    </row>
    <row r="3105" s="8" customFormat="true" ht="21.75" hidden="false" customHeight="true" outlineLevel="0" collapsed="false">
      <c r="A3105" s="20" t="n">
        <v>3103</v>
      </c>
      <c r="B3105" s="306" t="s">
        <v>6444</v>
      </c>
      <c r="C3105" s="99" t="s">
        <v>6445</v>
      </c>
      <c r="D3105" s="74" t="s">
        <v>6282</v>
      </c>
      <c r="E3105" s="525" t="s">
        <v>4251</v>
      </c>
      <c r="F3105" s="15" t="n">
        <v>9576077389</v>
      </c>
      <c r="G3105" s="16" t="n">
        <v>1</v>
      </c>
      <c r="H3105" s="17" t="n">
        <v>180</v>
      </c>
      <c r="I3105" s="16" t="n">
        <f aca="false">G3105*H3105</f>
        <v>180</v>
      </c>
      <c r="J3105" s="373"/>
      <c r="K3105" s="313"/>
      <c r="L3105" s="373"/>
    </row>
    <row r="3106" s="8" customFormat="true" ht="21.75" hidden="false" customHeight="true" outlineLevel="0" collapsed="false">
      <c r="A3106" s="30" t="n">
        <v>3104</v>
      </c>
      <c r="B3106" s="306" t="s">
        <v>6446</v>
      </c>
      <c r="C3106" s="99" t="s">
        <v>6447</v>
      </c>
      <c r="D3106" s="74" t="s">
        <v>6282</v>
      </c>
      <c r="E3106" s="525" t="s">
        <v>4251</v>
      </c>
      <c r="F3106" s="15" t="n">
        <v>9789576076589</v>
      </c>
      <c r="G3106" s="16" t="n">
        <v>1</v>
      </c>
      <c r="H3106" s="17" t="n">
        <v>300</v>
      </c>
      <c r="I3106" s="16" t="n">
        <f aca="false">G3106*H3106</f>
        <v>300</v>
      </c>
      <c r="J3106" s="373"/>
      <c r="K3106" s="313"/>
      <c r="L3106" s="373"/>
    </row>
    <row r="3107" s="8" customFormat="true" ht="21.75" hidden="false" customHeight="true" outlineLevel="0" collapsed="false">
      <c r="A3107" s="20" t="n">
        <v>3105</v>
      </c>
      <c r="B3107" s="306" t="s">
        <v>6448</v>
      </c>
      <c r="C3107" s="99" t="s">
        <v>6449</v>
      </c>
      <c r="D3107" s="74" t="s">
        <v>6282</v>
      </c>
      <c r="E3107" s="525" t="s">
        <v>4251</v>
      </c>
      <c r="F3107" s="15" t="n">
        <v>9789576079559</v>
      </c>
      <c r="G3107" s="16" t="n">
        <v>1</v>
      </c>
      <c r="H3107" s="17" t="n">
        <v>220</v>
      </c>
      <c r="I3107" s="16" t="n">
        <f aca="false">G3107*H3107</f>
        <v>220</v>
      </c>
      <c r="J3107" s="373"/>
      <c r="K3107" s="313"/>
      <c r="L3107" s="373"/>
    </row>
    <row r="3108" s="8" customFormat="true" ht="21.75" hidden="false" customHeight="true" outlineLevel="0" collapsed="false">
      <c r="A3108" s="20" t="n">
        <v>3106</v>
      </c>
      <c r="B3108" s="306" t="s">
        <v>6450</v>
      </c>
      <c r="C3108" s="99" t="s">
        <v>6451</v>
      </c>
      <c r="D3108" s="74" t="s">
        <v>6282</v>
      </c>
      <c r="E3108" s="525" t="s">
        <v>4251</v>
      </c>
      <c r="F3108" s="15" t="n">
        <v>9861370153</v>
      </c>
      <c r="G3108" s="16" t="n">
        <v>1</v>
      </c>
      <c r="H3108" s="17" t="n">
        <v>330</v>
      </c>
      <c r="I3108" s="16" t="n">
        <f aca="false">G3108*H3108</f>
        <v>330</v>
      </c>
      <c r="J3108" s="373"/>
      <c r="K3108" s="313"/>
      <c r="L3108" s="373"/>
    </row>
    <row r="3109" s="8" customFormat="true" ht="21.75" hidden="false" customHeight="true" outlineLevel="0" collapsed="false">
      <c r="A3109" s="30" t="n">
        <v>3107</v>
      </c>
      <c r="B3109" s="306" t="s">
        <v>6452</v>
      </c>
      <c r="C3109" s="99" t="s">
        <v>6453</v>
      </c>
      <c r="D3109" s="74" t="s">
        <v>4744</v>
      </c>
      <c r="E3109" s="525" t="s">
        <v>4251</v>
      </c>
      <c r="F3109" s="15" t="n">
        <v>9571326488</v>
      </c>
      <c r="G3109" s="16" t="n">
        <v>1</v>
      </c>
      <c r="H3109" s="17" t="n">
        <v>88</v>
      </c>
      <c r="I3109" s="16" t="n">
        <f aca="false">G3109*H3109</f>
        <v>88</v>
      </c>
      <c r="J3109" s="373"/>
      <c r="K3109" s="313"/>
      <c r="L3109" s="373"/>
    </row>
    <row r="3110" s="8" customFormat="true" ht="21.75" hidden="false" customHeight="true" outlineLevel="0" collapsed="false">
      <c r="A3110" s="20" t="n">
        <v>3108</v>
      </c>
      <c r="B3110" s="306" t="s">
        <v>6454</v>
      </c>
      <c r="C3110" s="99" t="s">
        <v>6455</v>
      </c>
      <c r="D3110" s="74" t="s">
        <v>4744</v>
      </c>
      <c r="E3110" s="525" t="s">
        <v>4251</v>
      </c>
      <c r="F3110" s="15" t="n">
        <v>9571334146</v>
      </c>
      <c r="G3110" s="16" t="n">
        <v>1</v>
      </c>
      <c r="H3110" s="17" t="n">
        <v>280</v>
      </c>
      <c r="I3110" s="16" t="n">
        <f aca="false">G3110*H3110</f>
        <v>280</v>
      </c>
      <c r="J3110" s="373"/>
      <c r="K3110" s="313"/>
      <c r="L3110" s="373"/>
    </row>
    <row r="3111" s="8" customFormat="true" ht="21.75" hidden="false" customHeight="true" outlineLevel="0" collapsed="false">
      <c r="A3111" s="20" t="n">
        <v>3109</v>
      </c>
      <c r="B3111" s="306" t="s">
        <v>6456</v>
      </c>
      <c r="C3111" s="99" t="s">
        <v>6457</v>
      </c>
      <c r="D3111" s="74" t="s">
        <v>6458</v>
      </c>
      <c r="E3111" s="525" t="s">
        <v>4251</v>
      </c>
      <c r="F3111" s="15" t="s">
        <v>6459</v>
      </c>
      <c r="G3111" s="16" t="n">
        <v>1</v>
      </c>
      <c r="H3111" s="17" t="n">
        <v>250</v>
      </c>
      <c r="I3111" s="16" t="n">
        <f aca="false">G3111*H3111</f>
        <v>250</v>
      </c>
      <c r="J3111" s="373"/>
      <c r="K3111" s="313"/>
      <c r="L3111" s="373"/>
    </row>
    <row r="3112" s="8" customFormat="true" ht="21.75" hidden="false" customHeight="true" outlineLevel="0" collapsed="false">
      <c r="A3112" s="30" t="n">
        <v>3110</v>
      </c>
      <c r="B3112" s="306" t="s">
        <v>6460</v>
      </c>
      <c r="C3112" s="99" t="s">
        <v>6461</v>
      </c>
      <c r="D3112" s="74" t="s">
        <v>6458</v>
      </c>
      <c r="E3112" s="525" t="s">
        <v>4251</v>
      </c>
      <c r="F3112" s="15" t="s">
        <v>6462</v>
      </c>
      <c r="G3112" s="16" t="n">
        <v>1</v>
      </c>
      <c r="H3112" s="17" t="n">
        <v>280</v>
      </c>
      <c r="I3112" s="16" t="n">
        <f aca="false">G3112*H3112</f>
        <v>280</v>
      </c>
      <c r="J3112" s="373"/>
      <c r="K3112" s="313"/>
      <c r="L3112" s="373"/>
    </row>
    <row r="3113" s="8" customFormat="true" ht="21.75" hidden="false" customHeight="true" outlineLevel="0" collapsed="false">
      <c r="A3113" s="20" t="n">
        <v>3111</v>
      </c>
      <c r="B3113" s="306" t="s">
        <v>6463</v>
      </c>
      <c r="C3113" s="99" t="s">
        <v>6464</v>
      </c>
      <c r="D3113" s="74" t="s">
        <v>6458</v>
      </c>
      <c r="E3113" s="525" t="s">
        <v>4251</v>
      </c>
      <c r="F3113" s="15" t="n">
        <v>9789861247564</v>
      </c>
      <c r="G3113" s="16" t="n">
        <v>1</v>
      </c>
      <c r="H3113" s="17" t="n">
        <v>260</v>
      </c>
      <c r="I3113" s="16" t="n">
        <f aca="false">G3113*H3113</f>
        <v>260</v>
      </c>
      <c r="J3113" s="373"/>
      <c r="K3113" s="313"/>
      <c r="L3113" s="373"/>
    </row>
    <row r="3114" s="8" customFormat="true" ht="21.75" hidden="false" customHeight="true" outlineLevel="0" collapsed="false">
      <c r="A3114" s="20" t="n">
        <v>3112</v>
      </c>
      <c r="B3114" s="306" t="s">
        <v>6465</v>
      </c>
      <c r="C3114" s="99" t="s">
        <v>6466</v>
      </c>
      <c r="D3114" s="74" t="s">
        <v>6467</v>
      </c>
      <c r="E3114" s="525" t="s">
        <v>4251</v>
      </c>
      <c r="F3114" s="15" t="n">
        <v>9578306024</v>
      </c>
      <c r="G3114" s="16" t="n">
        <v>1</v>
      </c>
      <c r="H3114" s="17" t="n">
        <v>260</v>
      </c>
      <c r="I3114" s="16" t="n">
        <f aca="false">G3114*H3114</f>
        <v>260</v>
      </c>
      <c r="J3114" s="373"/>
      <c r="K3114" s="313"/>
      <c r="L3114" s="373"/>
    </row>
    <row r="3115" s="8" customFormat="true" ht="21.75" hidden="false" customHeight="true" outlineLevel="0" collapsed="false">
      <c r="A3115" s="30" t="n">
        <v>3113</v>
      </c>
      <c r="B3115" s="306" t="s">
        <v>6468</v>
      </c>
      <c r="C3115" s="99" t="s">
        <v>6469</v>
      </c>
      <c r="D3115" s="74" t="s">
        <v>4344</v>
      </c>
      <c r="E3115" s="525" t="s">
        <v>4251</v>
      </c>
      <c r="F3115" s="15" t="s">
        <v>6470</v>
      </c>
      <c r="G3115" s="16" t="n">
        <v>1</v>
      </c>
      <c r="H3115" s="17" t="n">
        <v>280</v>
      </c>
      <c r="I3115" s="16" t="n">
        <f aca="false">G3115*H3115</f>
        <v>280</v>
      </c>
      <c r="J3115" s="373"/>
      <c r="K3115" s="313"/>
      <c r="L3115" s="373"/>
    </row>
    <row r="3116" s="8" customFormat="true" ht="21.75" hidden="false" customHeight="true" outlineLevel="0" collapsed="false">
      <c r="A3116" s="20" t="n">
        <v>3114</v>
      </c>
      <c r="B3116" s="306" t="s">
        <v>6471</v>
      </c>
      <c r="C3116" s="99" t="s">
        <v>6428</v>
      </c>
      <c r="D3116" s="74" t="s">
        <v>6472</v>
      </c>
      <c r="E3116" s="525" t="s">
        <v>4251</v>
      </c>
      <c r="F3116" s="15" t="n">
        <v>9579908842</v>
      </c>
      <c r="G3116" s="16" t="n">
        <v>1</v>
      </c>
      <c r="H3116" s="17" t="n">
        <v>560</v>
      </c>
      <c r="I3116" s="16" t="n">
        <f aca="false">G3116*H3116</f>
        <v>560</v>
      </c>
      <c r="J3116" s="373"/>
      <c r="K3116" s="313"/>
      <c r="L3116" s="373"/>
    </row>
    <row r="3117" s="8" customFormat="true" ht="21.75" hidden="false" customHeight="true" outlineLevel="0" collapsed="false">
      <c r="A3117" s="20" t="n">
        <v>3115</v>
      </c>
      <c r="B3117" s="332" t="s">
        <v>6473</v>
      </c>
      <c r="C3117" s="99" t="s">
        <v>6474</v>
      </c>
      <c r="D3117" s="436" t="s">
        <v>6379</v>
      </c>
      <c r="E3117" s="525" t="s">
        <v>4251</v>
      </c>
      <c r="F3117" s="15" t="n">
        <v>9576031141</v>
      </c>
      <c r="G3117" s="16" t="n">
        <v>1</v>
      </c>
      <c r="H3117" s="17" t="n">
        <v>300</v>
      </c>
      <c r="I3117" s="16" t="n">
        <f aca="false">G3117*H3117</f>
        <v>300</v>
      </c>
      <c r="J3117" s="373"/>
      <c r="K3117" s="313"/>
      <c r="L3117" s="373"/>
    </row>
    <row r="3118" s="8" customFormat="true" ht="21.75" hidden="false" customHeight="true" outlineLevel="0" collapsed="false">
      <c r="A3118" s="30" t="n">
        <v>3116</v>
      </c>
      <c r="B3118" s="332" t="s">
        <v>6475</v>
      </c>
      <c r="C3118" s="99" t="s">
        <v>6476</v>
      </c>
      <c r="D3118" s="436" t="s">
        <v>5378</v>
      </c>
      <c r="E3118" s="525" t="s">
        <v>4251</v>
      </c>
      <c r="F3118" s="15" t="s">
        <v>6477</v>
      </c>
      <c r="G3118" s="16" t="n">
        <v>1</v>
      </c>
      <c r="H3118" s="17" t="n">
        <v>260</v>
      </c>
      <c r="I3118" s="16" t="n">
        <f aca="false">G3118*H3118</f>
        <v>260</v>
      </c>
      <c r="J3118" s="373"/>
      <c r="K3118" s="313"/>
      <c r="L3118" s="373"/>
    </row>
    <row r="3119" s="8" customFormat="true" ht="21.75" hidden="false" customHeight="true" outlineLevel="0" collapsed="false">
      <c r="A3119" s="20" t="n">
        <v>3117</v>
      </c>
      <c r="B3119" s="332" t="s">
        <v>6478</v>
      </c>
      <c r="C3119" s="99" t="s">
        <v>6476</v>
      </c>
      <c r="D3119" s="436" t="s">
        <v>5378</v>
      </c>
      <c r="E3119" s="525" t="s">
        <v>4251</v>
      </c>
      <c r="F3119" s="15" t="s">
        <v>6479</v>
      </c>
      <c r="G3119" s="16" t="n">
        <v>1</v>
      </c>
      <c r="H3119" s="17" t="n">
        <v>290</v>
      </c>
      <c r="I3119" s="16" t="n">
        <f aca="false">G3119*H3119</f>
        <v>290</v>
      </c>
      <c r="J3119" s="373"/>
      <c r="K3119" s="313"/>
      <c r="L3119" s="373"/>
    </row>
    <row r="3120" s="8" customFormat="true" ht="33.75" hidden="false" customHeight="true" outlineLevel="0" collapsed="false">
      <c r="A3120" s="20" t="n">
        <v>3118</v>
      </c>
      <c r="B3120" s="332" t="s">
        <v>6480</v>
      </c>
      <c r="C3120" s="99" t="s">
        <v>6481</v>
      </c>
      <c r="D3120" s="436" t="s">
        <v>6482</v>
      </c>
      <c r="E3120" s="525" t="s">
        <v>4251</v>
      </c>
      <c r="F3120" s="15" t="s">
        <v>6483</v>
      </c>
      <c r="G3120" s="16" t="n">
        <v>1</v>
      </c>
      <c r="H3120" s="17" t="n">
        <v>280</v>
      </c>
      <c r="I3120" s="16" t="n">
        <f aca="false">G3120*H3120</f>
        <v>280</v>
      </c>
      <c r="J3120" s="373"/>
      <c r="K3120" s="313"/>
      <c r="L3120" s="373"/>
    </row>
    <row r="3121" s="8" customFormat="true" ht="21.75" hidden="false" customHeight="true" outlineLevel="0" collapsed="false">
      <c r="A3121" s="30" t="n">
        <v>3119</v>
      </c>
      <c r="B3121" s="332" t="s">
        <v>6484</v>
      </c>
      <c r="C3121" s="99" t="s">
        <v>6485</v>
      </c>
      <c r="D3121" s="436" t="s">
        <v>6486</v>
      </c>
      <c r="E3121" s="525" t="s">
        <v>4251</v>
      </c>
      <c r="F3121" s="15" t="n">
        <v>9789862353950</v>
      </c>
      <c r="G3121" s="16" t="n">
        <v>1</v>
      </c>
      <c r="H3121" s="17" t="n">
        <v>280</v>
      </c>
      <c r="I3121" s="16" t="n">
        <f aca="false">G3121*H3121</f>
        <v>280</v>
      </c>
      <c r="J3121" s="373"/>
      <c r="K3121" s="313"/>
      <c r="L3121" s="373"/>
    </row>
    <row r="3122" s="8" customFormat="true" ht="21.75" hidden="false" customHeight="true" outlineLevel="0" collapsed="false">
      <c r="A3122" s="20" t="n">
        <v>3120</v>
      </c>
      <c r="B3122" s="332" t="s">
        <v>6487</v>
      </c>
      <c r="C3122" s="99" t="s">
        <v>6488</v>
      </c>
      <c r="D3122" s="436" t="s">
        <v>6489</v>
      </c>
      <c r="E3122" s="525" t="s">
        <v>4251</v>
      </c>
      <c r="F3122" s="15" t="n">
        <v>9789863204039</v>
      </c>
      <c r="G3122" s="16" t="n">
        <v>1</v>
      </c>
      <c r="H3122" s="17" t="n">
        <v>330</v>
      </c>
      <c r="I3122" s="16" t="n">
        <f aca="false">G3122*H3122</f>
        <v>330</v>
      </c>
      <c r="J3122" s="373"/>
      <c r="K3122" s="313"/>
      <c r="L3122" s="373"/>
    </row>
    <row r="3123" s="8" customFormat="true" ht="21.75" hidden="false" customHeight="true" outlineLevel="0" collapsed="false">
      <c r="A3123" s="20" t="n">
        <v>3121</v>
      </c>
      <c r="B3123" s="332" t="s">
        <v>6490</v>
      </c>
      <c r="C3123" s="99" t="s">
        <v>6491</v>
      </c>
      <c r="D3123" s="436" t="s">
        <v>6489</v>
      </c>
      <c r="E3123" s="525" t="s">
        <v>4251</v>
      </c>
      <c r="F3123" s="15" t="n">
        <v>9789863204015</v>
      </c>
      <c r="G3123" s="16" t="n">
        <v>1</v>
      </c>
      <c r="H3123" s="17" t="n">
        <v>330</v>
      </c>
      <c r="I3123" s="16" t="n">
        <f aca="false">G3123*H3123</f>
        <v>330</v>
      </c>
      <c r="J3123" s="373"/>
      <c r="K3123" s="313"/>
      <c r="L3123" s="373"/>
    </row>
    <row r="3124" s="8" customFormat="true" ht="21.75" hidden="false" customHeight="true" outlineLevel="0" collapsed="false">
      <c r="A3124" s="30" t="n">
        <v>3122</v>
      </c>
      <c r="B3124" s="332" t="s">
        <v>6492</v>
      </c>
      <c r="C3124" s="99" t="s">
        <v>6493</v>
      </c>
      <c r="D3124" s="436" t="s">
        <v>6382</v>
      </c>
      <c r="E3124" s="525" t="s">
        <v>4251</v>
      </c>
      <c r="F3124" s="15" t="n">
        <v>9789862164631</v>
      </c>
      <c r="G3124" s="16" t="n">
        <v>1</v>
      </c>
      <c r="H3124" s="17" t="n">
        <v>320</v>
      </c>
      <c r="I3124" s="16" t="n">
        <f aca="false">G3124*H3124</f>
        <v>320</v>
      </c>
      <c r="J3124" s="373"/>
      <c r="K3124" s="313"/>
      <c r="L3124" s="373"/>
    </row>
    <row r="3125" s="8" customFormat="true" ht="21.75" hidden="false" customHeight="true" outlineLevel="0" collapsed="false">
      <c r="A3125" s="20" t="n">
        <v>3123</v>
      </c>
      <c r="B3125" s="332" t="s">
        <v>6494</v>
      </c>
      <c r="C3125" s="99" t="s">
        <v>6495</v>
      </c>
      <c r="D3125" s="436" t="s">
        <v>6496</v>
      </c>
      <c r="E3125" s="525" t="s">
        <v>4251</v>
      </c>
      <c r="F3125" s="15" t="s">
        <v>6497</v>
      </c>
      <c r="G3125" s="16" t="n">
        <v>1</v>
      </c>
      <c r="H3125" s="17" t="n">
        <v>220</v>
      </c>
      <c r="I3125" s="16" t="n">
        <f aca="false">G3125*H3125</f>
        <v>220</v>
      </c>
      <c r="J3125" s="373"/>
      <c r="K3125" s="313"/>
      <c r="L3125" s="373"/>
    </row>
    <row r="3126" s="8" customFormat="true" ht="21.75" hidden="false" customHeight="true" outlineLevel="0" collapsed="false">
      <c r="A3126" s="20" t="n">
        <v>3124</v>
      </c>
      <c r="B3126" s="332" t="s">
        <v>6498</v>
      </c>
      <c r="C3126" s="99" t="s">
        <v>6499</v>
      </c>
      <c r="D3126" s="436" t="s">
        <v>4300</v>
      </c>
      <c r="E3126" s="525" t="s">
        <v>4251</v>
      </c>
      <c r="F3126" s="15" t="n">
        <v>9789862163658</v>
      </c>
      <c r="G3126" s="16" t="n">
        <v>1</v>
      </c>
      <c r="H3126" s="17" t="n">
        <v>350</v>
      </c>
      <c r="I3126" s="16" t="n">
        <f aca="false">G3126*H3126</f>
        <v>350</v>
      </c>
      <c r="J3126" s="373"/>
      <c r="K3126" s="313"/>
      <c r="L3126" s="373"/>
    </row>
    <row r="3127" s="8" customFormat="true" ht="21.75" hidden="false" customHeight="true" outlineLevel="0" collapsed="false">
      <c r="A3127" s="30" t="n">
        <v>3125</v>
      </c>
      <c r="B3127" s="332" t="s">
        <v>6500</v>
      </c>
      <c r="C3127" s="99" t="s">
        <v>6501</v>
      </c>
      <c r="D3127" s="436" t="s">
        <v>6382</v>
      </c>
      <c r="E3127" s="525" t="s">
        <v>4251</v>
      </c>
      <c r="F3127" s="15" t="n">
        <v>9789576218248</v>
      </c>
      <c r="G3127" s="16" t="n">
        <v>1</v>
      </c>
      <c r="H3127" s="17" t="n">
        <v>380</v>
      </c>
      <c r="I3127" s="16" t="n">
        <f aca="false">G3127*H3127</f>
        <v>380</v>
      </c>
      <c r="J3127" s="373"/>
      <c r="K3127" s="313"/>
      <c r="L3127" s="373"/>
    </row>
    <row r="3128" s="8" customFormat="true" ht="21.75" hidden="false" customHeight="true" outlineLevel="0" collapsed="false">
      <c r="A3128" s="20" t="n">
        <v>3126</v>
      </c>
      <c r="B3128" s="306" t="s">
        <v>6502</v>
      </c>
      <c r="C3128" s="99" t="s">
        <v>6503</v>
      </c>
      <c r="D3128" s="436" t="s">
        <v>6382</v>
      </c>
      <c r="E3128" s="525" t="s">
        <v>4251</v>
      </c>
      <c r="F3128" s="15" t="s">
        <v>6504</v>
      </c>
      <c r="G3128" s="16" t="n">
        <v>1</v>
      </c>
      <c r="H3128" s="17" t="n">
        <v>360</v>
      </c>
      <c r="I3128" s="16" t="n">
        <f aca="false">G3128*H3128</f>
        <v>360</v>
      </c>
      <c r="J3128" s="373"/>
      <c r="K3128" s="313"/>
      <c r="L3128" s="373"/>
    </row>
    <row r="3129" s="8" customFormat="true" ht="21.75" hidden="false" customHeight="true" outlineLevel="0" collapsed="false">
      <c r="A3129" s="20" t="n">
        <v>3127</v>
      </c>
      <c r="B3129" s="306" t="s">
        <v>6505</v>
      </c>
      <c r="C3129" s="99" t="s">
        <v>6506</v>
      </c>
      <c r="D3129" s="436" t="s">
        <v>6382</v>
      </c>
      <c r="E3129" s="525" t="s">
        <v>4251</v>
      </c>
      <c r="F3129" s="15" t="s">
        <v>6507</v>
      </c>
      <c r="G3129" s="16" t="n">
        <v>1</v>
      </c>
      <c r="H3129" s="17" t="n">
        <v>270</v>
      </c>
      <c r="I3129" s="16" t="n">
        <f aca="false">G3129*H3129</f>
        <v>270</v>
      </c>
      <c r="J3129" s="373"/>
      <c r="K3129" s="313"/>
      <c r="L3129" s="373"/>
    </row>
    <row r="3130" s="8" customFormat="true" ht="21.75" hidden="false" customHeight="true" outlineLevel="0" collapsed="false">
      <c r="A3130" s="30" t="n">
        <v>3128</v>
      </c>
      <c r="B3130" s="306" t="s">
        <v>6508</v>
      </c>
      <c r="C3130" s="99" t="s">
        <v>6509</v>
      </c>
      <c r="D3130" s="74" t="s">
        <v>4300</v>
      </c>
      <c r="E3130" s="525" t="s">
        <v>4251</v>
      </c>
      <c r="F3130" s="15" t="n">
        <v>9789864177240</v>
      </c>
      <c r="G3130" s="16" t="n">
        <v>1</v>
      </c>
      <c r="H3130" s="17" t="n">
        <v>280</v>
      </c>
      <c r="I3130" s="16" t="n">
        <f aca="false">G3130*H3130</f>
        <v>280</v>
      </c>
      <c r="J3130" s="373"/>
      <c r="K3130" s="313"/>
      <c r="L3130" s="373"/>
    </row>
    <row r="3131" s="8" customFormat="true" ht="21.75" hidden="false" customHeight="true" outlineLevel="0" collapsed="false">
      <c r="A3131" s="20" t="n">
        <v>3129</v>
      </c>
      <c r="B3131" s="306" t="s">
        <v>6278</v>
      </c>
      <c r="C3131" s="99" t="s">
        <v>6510</v>
      </c>
      <c r="D3131" s="74" t="s">
        <v>6382</v>
      </c>
      <c r="E3131" s="525" t="s">
        <v>4251</v>
      </c>
      <c r="F3131" s="15" t="s">
        <v>6511</v>
      </c>
      <c r="G3131" s="16" t="n">
        <v>1</v>
      </c>
      <c r="H3131" s="17" t="n">
        <v>220</v>
      </c>
      <c r="I3131" s="16" t="n">
        <f aca="false">G3131*H3131</f>
        <v>220</v>
      </c>
      <c r="J3131" s="373"/>
      <c r="K3131" s="313"/>
      <c r="L3131" s="373"/>
    </row>
    <row r="3132" s="8" customFormat="true" ht="21.75" hidden="false" customHeight="true" outlineLevel="0" collapsed="false">
      <c r="A3132" s="20" t="n">
        <v>3130</v>
      </c>
      <c r="B3132" s="306" t="s">
        <v>6512</v>
      </c>
      <c r="C3132" s="247" t="s">
        <v>6513</v>
      </c>
      <c r="D3132" s="74" t="s">
        <v>6382</v>
      </c>
      <c r="E3132" s="525" t="s">
        <v>4251</v>
      </c>
      <c r="F3132" s="15" t="s">
        <v>6514</v>
      </c>
      <c r="G3132" s="16" t="n">
        <v>1</v>
      </c>
      <c r="H3132" s="17" t="n">
        <v>180</v>
      </c>
      <c r="I3132" s="16" t="n">
        <f aca="false">G3132*H3132</f>
        <v>180</v>
      </c>
      <c r="J3132" s="373"/>
      <c r="K3132" s="313"/>
      <c r="L3132" s="373"/>
    </row>
    <row r="3133" s="8" customFormat="true" ht="21.75" hidden="false" customHeight="true" outlineLevel="0" collapsed="false">
      <c r="A3133" s="30" t="n">
        <v>3131</v>
      </c>
      <c r="B3133" s="306" t="s">
        <v>6515</v>
      </c>
      <c r="C3133" s="99" t="s">
        <v>6516</v>
      </c>
      <c r="D3133" s="74" t="s">
        <v>6382</v>
      </c>
      <c r="E3133" s="525" t="s">
        <v>4251</v>
      </c>
      <c r="F3133" s="15" t="s">
        <v>6517</v>
      </c>
      <c r="G3133" s="16" t="n">
        <v>1</v>
      </c>
      <c r="H3133" s="17" t="n">
        <v>280</v>
      </c>
      <c r="I3133" s="16" t="n">
        <f aca="false">G3133*H3133</f>
        <v>280</v>
      </c>
      <c r="J3133" s="373"/>
      <c r="K3133" s="313"/>
      <c r="L3133" s="373"/>
    </row>
    <row r="3134" s="8" customFormat="true" ht="21.75" hidden="false" customHeight="true" outlineLevel="0" collapsed="false">
      <c r="A3134" s="20" t="n">
        <v>3132</v>
      </c>
      <c r="B3134" s="306" t="s">
        <v>6518</v>
      </c>
      <c r="C3134" s="99" t="s">
        <v>6428</v>
      </c>
      <c r="D3134" s="74" t="s">
        <v>6382</v>
      </c>
      <c r="E3134" s="525" t="s">
        <v>4251</v>
      </c>
      <c r="F3134" s="15" t="n">
        <v>9864173715</v>
      </c>
      <c r="G3134" s="16" t="n">
        <v>1</v>
      </c>
      <c r="H3134" s="17" t="n">
        <v>240</v>
      </c>
      <c r="I3134" s="16" t="n">
        <f aca="false">G3134*H3134</f>
        <v>240</v>
      </c>
      <c r="J3134" s="373"/>
      <c r="K3134" s="313"/>
      <c r="L3134" s="373"/>
    </row>
    <row r="3135" s="8" customFormat="true" ht="21.75" hidden="false" customHeight="true" outlineLevel="0" collapsed="false">
      <c r="A3135" s="20" t="n">
        <v>3133</v>
      </c>
      <c r="B3135" s="306" t="s">
        <v>6519</v>
      </c>
      <c r="C3135" s="99" t="s">
        <v>6520</v>
      </c>
      <c r="D3135" s="74" t="s">
        <v>6382</v>
      </c>
      <c r="E3135" s="525" t="s">
        <v>4251</v>
      </c>
      <c r="F3135" s="15" t="s">
        <v>6521</v>
      </c>
      <c r="G3135" s="16" t="n">
        <v>1</v>
      </c>
      <c r="H3135" s="17" t="n">
        <v>230</v>
      </c>
      <c r="I3135" s="16" t="n">
        <f aca="false">G3135*H3135</f>
        <v>230</v>
      </c>
      <c r="J3135" s="373"/>
      <c r="K3135" s="313"/>
      <c r="L3135" s="373"/>
    </row>
    <row r="3136" s="8" customFormat="true" ht="21.75" hidden="false" customHeight="true" outlineLevel="0" collapsed="false">
      <c r="A3136" s="30" t="n">
        <v>3134</v>
      </c>
      <c r="B3136" s="306" t="s">
        <v>6522</v>
      </c>
      <c r="C3136" s="99" t="s">
        <v>6523</v>
      </c>
      <c r="D3136" s="74" t="s">
        <v>6382</v>
      </c>
      <c r="E3136" s="525" t="s">
        <v>4251</v>
      </c>
      <c r="F3136" s="15" t="n">
        <v>9864172921</v>
      </c>
      <c r="G3136" s="16" t="n">
        <v>1</v>
      </c>
      <c r="H3136" s="17" t="n">
        <v>330</v>
      </c>
      <c r="I3136" s="16" t="n">
        <f aca="false">G3136*H3136</f>
        <v>330</v>
      </c>
      <c r="J3136" s="373"/>
      <c r="K3136" s="313"/>
      <c r="L3136" s="373"/>
    </row>
    <row r="3137" s="8" customFormat="true" ht="21.75" hidden="false" customHeight="true" outlineLevel="0" collapsed="false">
      <c r="A3137" s="20" t="n">
        <v>3135</v>
      </c>
      <c r="B3137" s="306" t="s">
        <v>6524</v>
      </c>
      <c r="C3137" s="99" t="s">
        <v>6525</v>
      </c>
      <c r="D3137" s="74" t="s">
        <v>6382</v>
      </c>
      <c r="E3137" s="525" t="s">
        <v>4251</v>
      </c>
      <c r="F3137" s="15" t="s">
        <v>6526</v>
      </c>
      <c r="G3137" s="16" t="n">
        <v>1</v>
      </c>
      <c r="H3137" s="17" t="n">
        <v>360</v>
      </c>
      <c r="I3137" s="16" t="n">
        <f aca="false">G3137*H3137</f>
        <v>360</v>
      </c>
      <c r="J3137" s="373"/>
      <c r="K3137" s="313"/>
      <c r="L3137" s="373"/>
    </row>
    <row r="3138" s="8" customFormat="true" ht="21.75" hidden="false" customHeight="true" outlineLevel="0" collapsed="false">
      <c r="A3138" s="20" t="n">
        <v>3136</v>
      </c>
      <c r="B3138" s="306" t="s">
        <v>6527</v>
      </c>
      <c r="C3138" s="99" t="s">
        <v>6528</v>
      </c>
      <c r="D3138" s="74" t="s">
        <v>6382</v>
      </c>
      <c r="E3138" s="525" t="s">
        <v>4251</v>
      </c>
      <c r="F3138" s="15" t="s">
        <v>6529</v>
      </c>
      <c r="G3138" s="16" t="n">
        <v>1</v>
      </c>
      <c r="H3138" s="17" t="n">
        <v>320</v>
      </c>
      <c r="I3138" s="16" t="n">
        <f aca="false">G3138*H3138</f>
        <v>320</v>
      </c>
      <c r="J3138" s="373"/>
      <c r="K3138" s="313"/>
      <c r="L3138" s="373"/>
    </row>
    <row r="3139" s="8" customFormat="true" ht="21.75" hidden="false" customHeight="true" outlineLevel="0" collapsed="false">
      <c r="A3139" s="30" t="n">
        <v>3137</v>
      </c>
      <c r="B3139" s="306" t="s">
        <v>6530</v>
      </c>
      <c r="C3139" s="99" t="s">
        <v>6428</v>
      </c>
      <c r="D3139" s="74" t="s">
        <v>6382</v>
      </c>
      <c r="E3139" s="525" t="s">
        <v>4251</v>
      </c>
      <c r="F3139" s="15" t="n">
        <v>9864171135</v>
      </c>
      <c r="G3139" s="16" t="n">
        <v>1</v>
      </c>
      <c r="H3139" s="17" t="n">
        <v>280</v>
      </c>
      <c r="I3139" s="16" t="n">
        <f aca="false">G3139*H3139</f>
        <v>280</v>
      </c>
      <c r="J3139" s="373"/>
      <c r="K3139" s="313"/>
      <c r="L3139" s="373"/>
    </row>
    <row r="3140" s="8" customFormat="true" ht="21.75" hidden="false" customHeight="true" outlineLevel="0" collapsed="false">
      <c r="A3140" s="20" t="n">
        <v>3138</v>
      </c>
      <c r="B3140" s="306" t="s">
        <v>6531</v>
      </c>
      <c r="C3140" s="99" t="s">
        <v>6532</v>
      </c>
      <c r="D3140" s="74" t="s">
        <v>6382</v>
      </c>
      <c r="E3140" s="525" t="s">
        <v>4251</v>
      </c>
      <c r="F3140" s="15" t="n">
        <v>9789863205883</v>
      </c>
      <c r="G3140" s="16" t="n">
        <v>1</v>
      </c>
      <c r="H3140" s="17" t="n">
        <v>250</v>
      </c>
      <c r="I3140" s="16" t="n">
        <f aca="false">G3140*H3140</f>
        <v>250</v>
      </c>
      <c r="J3140" s="373"/>
      <c r="K3140" s="313"/>
      <c r="L3140" s="373"/>
    </row>
    <row r="3141" s="8" customFormat="true" ht="21.75" hidden="false" customHeight="true" outlineLevel="0" collapsed="false">
      <c r="A3141" s="20" t="n">
        <v>3139</v>
      </c>
      <c r="B3141" s="306" t="s">
        <v>6533</v>
      </c>
      <c r="C3141" s="99" t="s">
        <v>6532</v>
      </c>
      <c r="D3141" s="74" t="s">
        <v>6382</v>
      </c>
      <c r="E3141" s="525" t="s">
        <v>4251</v>
      </c>
      <c r="F3141" s="15" t="n">
        <v>9789863205890</v>
      </c>
      <c r="G3141" s="16" t="n">
        <v>1</v>
      </c>
      <c r="H3141" s="17" t="n">
        <v>250</v>
      </c>
      <c r="I3141" s="16" t="n">
        <f aca="false">G3141*H3141</f>
        <v>250</v>
      </c>
      <c r="J3141" s="373"/>
      <c r="K3141" s="313"/>
      <c r="L3141" s="373"/>
    </row>
    <row r="3142" s="8" customFormat="true" ht="21.75" hidden="false" customHeight="true" outlineLevel="0" collapsed="false">
      <c r="A3142" s="30" t="n">
        <v>3140</v>
      </c>
      <c r="B3142" s="306" t="s">
        <v>6534</v>
      </c>
      <c r="C3142" s="99" t="s">
        <v>6532</v>
      </c>
      <c r="D3142" s="74" t="s">
        <v>6382</v>
      </c>
      <c r="E3142" s="525" t="s">
        <v>4251</v>
      </c>
      <c r="F3142" s="15" t="n">
        <v>9789863205906</v>
      </c>
      <c r="G3142" s="16" t="n">
        <v>1</v>
      </c>
      <c r="H3142" s="17" t="n">
        <v>250</v>
      </c>
      <c r="I3142" s="16" t="n">
        <f aca="false">G3142*H3142</f>
        <v>250</v>
      </c>
      <c r="J3142" s="373"/>
      <c r="K3142" s="313"/>
      <c r="L3142" s="373"/>
    </row>
    <row r="3143" s="8" customFormat="true" ht="21.75" hidden="false" customHeight="true" outlineLevel="0" collapsed="false">
      <c r="A3143" s="20" t="n">
        <v>3141</v>
      </c>
      <c r="B3143" s="306" t="s">
        <v>6535</v>
      </c>
      <c r="C3143" s="99" t="s">
        <v>6536</v>
      </c>
      <c r="D3143" s="74" t="s">
        <v>6382</v>
      </c>
      <c r="E3143" s="525" t="s">
        <v>4251</v>
      </c>
      <c r="F3143" s="15" t="s">
        <v>6537</v>
      </c>
      <c r="G3143" s="16" t="n">
        <v>1</v>
      </c>
      <c r="H3143" s="17" t="n">
        <v>240</v>
      </c>
      <c r="I3143" s="16" t="n">
        <f aca="false">G3143*H3143</f>
        <v>240</v>
      </c>
      <c r="J3143" s="373"/>
      <c r="K3143" s="313"/>
      <c r="L3143" s="373"/>
    </row>
    <row r="3144" s="8" customFormat="true" ht="21.75" hidden="false" customHeight="true" outlineLevel="0" collapsed="false">
      <c r="A3144" s="20" t="n">
        <v>3142</v>
      </c>
      <c r="B3144" s="306" t="s">
        <v>6538</v>
      </c>
      <c r="C3144" s="99" t="s">
        <v>6539</v>
      </c>
      <c r="D3144" s="74" t="s">
        <v>6282</v>
      </c>
      <c r="E3144" s="525" t="s">
        <v>4251</v>
      </c>
      <c r="F3144" s="15" t="s">
        <v>6540</v>
      </c>
      <c r="G3144" s="16" t="n">
        <v>1</v>
      </c>
      <c r="H3144" s="17" t="n">
        <v>300</v>
      </c>
      <c r="I3144" s="16" t="n">
        <f aca="false">G3144*H3144</f>
        <v>300</v>
      </c>
      <c r="J3144" s="373"/>
      <c r="K3144" s="313"/>
      <c r="L3144" s="373"/>
    </row>
    <row r="3145" s="8" customFormat="true" ht="21.75" hidden="false" customHeight="true" outlineLevel="0" collapsed="false">
      <c r="A3145" s="30" t="n">
        <v>3143</v>
      </c>
      <c r="B3145" s="306" t="s">
        <v>6541</v>
      </c>
      <c r="C3145" s="99" t="s">
        <v>6542</v>
      </c>
      <c r="D3145" s="74" t="s">
        <v>6543</v>
      </c>
      <c r="E3145" s="525" t="s">
        <v>4251</v>
      </c>
      <c r="F3145" s="15" t="n">
        <v>9576091381</v>
      </c>
      <c r="G3145" s="16" t="n">
        <v>1</v>
      </c>
      <c r="H3145" s="17" t="n">
        <v>180</v>
      </c>
      <c r="I3145" s="16" t="n">
        <f aca="false">G3145*H3145</f>
        <v>180</v>
      </c>
      <c r="J3145" s="373"/>
      <c r="K3145" s="313"/>
      <c r="L3145" s="373"/>
    </row>
    <row r="3146" s="8" customFormat="true" ht="21.75" hidden="false" customHeight="true" outlineLevel="0" collapsed="false">
      <c r="A3146" s="20" t="n">
        <v>3144</v>
      </c>
      <c r="B3146" s="332" t="s">
        <v>6544</v>
      </c>
      <c r="C3146" s="99" t="s">
        <v>6545</v>
      </c>
      <c r="D3146" s="436" t="s">
        <v>4300</v>
      </c>
      <c r="E3146" s="525" t="s">
        <v>4251</v>
      </c>
      <c r="F3146" s="15" t="n">
        <v>9864170619</v>
      </c>
      <c r="G3146" s="16" t="n">
        <v>1</v>
      </c>
      <c r="H3146" s="17" t="n">
        <v>380</v>
      </c>
      <c r="I3146" s="16" t="n">
        <f aca="false">G3146*H3146</f>
        <v>380</v>
      </c>
      <c r="J3146" s="373"/>
      <c r="K3146" s="313"/>
      <c r="L3146" s="373"/>
    </row>
    <row r="3147" s="8" customFormat="true" ht="21.75" hidden="false" customHeight="true" outlineLevel="0" collapsed="false">
      <c r="A3147" s="20" t="n">
        <v>3145</v>
      </c>
      <c r="B3147" s="332" t="s">
        <v>6546</v>
      </c>
      <c r="C3147" s="99" t="s">
        <v>6547</v>
      </c>
      <c r="D3147" s="436" t="s">
        <v>6496</v>
      </c>
      <c r="E3147" s="525" t="s">
        <v>4251</v>
      </c>
      <c r="F3147" s="15" t="s">
        <v>6548</v>
      </c>
      <c r="G3147" s="16" t="n">
        <v>1</v>
      </c>
      <c r="H3147" s="17" t="n">
        <v>220</v>
      </c>
      <c r="I3147" s="16" t="n">
        <f aca="false">G3147*H3147</f>
        <v>220</v>
      </c>
      <c r="J3147" s="373"/>
      <c r="K3147" s="313"/>
      <c r="L3147" s="373"/>
    </row>
    <row r="3148" s="8" customFormat="true" ht="21.75" hidden="false" customHeight="true" outlineLevel="0" collapsed="false">
      <c r="A3148" s="30" t="n">
        <v>3146</v>
      </c>
      <c r="B3148" s="332" t="s">
        <v>6549</v>
      </c>
      <c r="C3148" s="99" t="s">
        <v>6550</v>
      </c>
      <c r="D3148" s="436" t="s">
        <v>6382</v>
      </c>
      <c r="E3148" s="525" t="s">
        <v>4251</v>
      </c>
      <c r="F3148" s="15" t="s">
        <v>6551</v>
      </c>
      <c r="G3148" s="16" t="n">
        <v>1</v>
      </c>
      <c r="H3148" s="17" t="n">
        <v>360</v>
      </c>
      <c r="I3148" s="16" t="n">
        <f aca="false">G3148*H3148</f>
        <v>360</v>
      </c>
      <c r="J3148" s="373"/>
      <c r="K3148" s="313"/>
      <c r="L3148" s="373"/>
    </row>
    <row r="3149" s="8" customFormat="true" ht="21.75" hidden="false" customHeight="true" outlineLevel="0" collapsed="false">
      <c r="A3149" s="20" t="n">
        <v>3147</v>
      </c>
      <c r="B3149" s="306" t="s">
        <v>6552</v>
      </c>
      <c r="C3149" s="99" t="s">
        <v>6553</v>
      </c>
      <c r="D3149" s="436" t="s">
        <v>6382</v>
      </c>
      <c r="E3149" s="525" t="s">
        <v>4251</v>
      </c>
      <c r="F3149" s="15" t="s">
        <v>6554</v>
      </c>
      <c r="G3149" s="16" t="n">
        <v>1</v>
      </c>
      <c r="H3149" s="17" t="n">
        <v>250</v>
      </c>
      <c r="I3149" s="16" t="n">
        <f aca="false">G3149*H3149</f>
        <v>250</v>
      </c>
      <c r="J3149" s="373"/>
      <c r="K3149" s="313"/>
      <c r="L3149" s="373"/>
    </row>
    <row r="3150" s="8" customFormat="true" ht="21.75" hidden="false" customHeight="true" outlineLevel="0" collapsed="false">
      <c r="A3150" s="20" t="n">
        <v>3148</v>
      </c>
      <c r="B3150" s="306" t="s">
        <v>6555</v>
      </c>
      <c r="C3150" s="99" t="s">
        <v>6553</v>
      </c>
      <c r="D3150" s="436" t="s">
        <v>6382</v>
      </c>
      <c r="E3150" s="525" t="s">
        <v>4251</v>
      </c>
      <c r="F3150" s="15" t="s">
        <v>6556</v>
      </c>
      <c r="G3150" s="16" t="n">
        <v>1</v>
      </c>
      <c r="H3150" s="17" t="n">
        <v>260</v>
      </c>
      <c r="I3150" s="16" t="n">
        <f aca="false">G3150*H3150</f>
        <v>260</v>
      </c>
      <c r="J3150" s="373"/>
      <c r="K3150" s="313"/>
      <c r="L3150" s="373"/>
    </row>
    <row r="3151" s="8" customFormat="true" ht="21.75" hidden="false" customHeight="true" outlineLevel="0" collapsed="false">
      <c r="A3151" s="30" t="n">
        <v>3149</v>
      </c>
      <c r="B3151" s="306" t="s">
        <v>6557</v>
      </c>
      <c r="C3151" s="99" t="s">
        <v>6558</v>
      </c>
      <c r="D3151" s="74" t="s">
        <v>4711</v>
      </c>
      <c r="E3151" s="525" t="s">
        <v>4251</v>
      </c>
      <c r="F3151" s="15" t="n">
        <v>9570519010</v>
      </c>
      <c r="G3151" s="16" t="n">
        <v>1</v>
      </c>
      <c r="H3151" s="17" t="n">
        <v>450</v>
      </c>
      <c r="I3151" s="16" t="n">
        <f aca="false">G3151*H3151</f>
        <v>450</v>
      </c>
      <c r="J3151" s="373"/>
      <c r="K3151" s="313"/>
      <c r="L3151" s="373"/>
    </row>
    <row r="3152" s="8" customFormat="true" ht="21.75" hidden="false" customHeight="true" outlineLevel="0" collapsed="false">
      <c r="A3152" s="20" t="n">
        <v>3150</v>
      </c>
      <c r="B3152" s="306" t="s">
        <v>6559</v>
      </c>
      <c r="C3152" s="99" t="s">
        <v>6560</v>
      </c>
      <c r="D3152" s="74" t="s">
        <v>4711</v>
      </c>
      <c r="E3152" s="525" t="s">
        <v>4251</v>
      </c>
      <c r="F3152" s="15" t="n">
        <v>9570518235</v>
      </c>
      <c r="G3152" s="16" t="n">
        <v>1</v>
      </c>
      <c r="H3152" s="17" t="n">
        <v>510</v>
      </c>
      <c r="I3152" s="16" t="n">
        <f aca="false">G3152*H3152</f>
        <v>510</v>
      </c>
      <c r="J3152" s="373"/>
      <c r="K3152" s="313"/>
      <c r="L3152" s="373"/>
    </row>
    <row r="3153" s="8" customFormat="true" ht="21.75" hidden="false" customHeight="true" outlineLevel="0" collapsed="false">
      <c r="A3153" s="20" t="n">
        <v>3151</v>
      </c>
      <c r="B3153" s="526" t="s">
        <v>6561</v>
      </c>
      <c r="C3153" s="527" t="s">
        <v>6562</v>
      </c>
      <c r="D3153" s="528" t="s">
        <v>4728</v>
      </c>
      <c r="E3153" s="525" t="s">
        <v>4251</v>
      </c>
      <c r="F3153" s="529" t="s">
        <v>6563</v>
      </c>
      <c r="G3153" s="16" t="n">
        <v>1</v>
      </c>
      <c r="H3153" s="17" t="n">
        <v>1450</v>
      </c>
      <c r="I3153" s="16" t="n">
        <f aca="false">G3153*H3153</f>
        <v>1450</v>
      </c>
      <c r="J3153" s="10"/>
      <c r="K3153" s="98"/>
      <c r="L3153" s="373"/>
    </row>
    <row r="3154" s="8" customFormat="true" ht="21.75" hidden="false" customHeight="true" outlineLevel="0" collapsed="false">
      <c r="A3154" s="30" t="n">
        <v>3152</v>
      </c>
      <c r="B3154" s="526" t="s">
        <v>6564</v>
      </c>
      <c r="C3154" s="527" t="s">
        <v>6565</v>
      </c>
      <c r="D3154" s="528" t="s">
        <v>4728</v>
      </c>
      <c r="E3154" s="525" t="s">
        <v>4251</v>
      </c>
      <c r="F3154" s="529" t="s">
        <v>6566</v>
      </c>
      <c r="G3154" s="16" t="n">
        <v>1</v>
      </c>
      <c r="H3154" s="17" t="n">
        <v>749</v>
      </c>
      <c r="I3154" s="16" t="n">
        <f aca="false">G3154*H3154</f>
        <v>749</v>
      </c>
      <c r="J3154" s="10"/>
      <c r="K3154" s="98"/>
      <c r="L3154" s="373"/>
    </row>
    <row r="3155" s="8" customFormat="true" ht="21.75" hidden="false" customHeight="true" outlineLevel="0" collapsed="false">
      <c r="A3155" s="20" t="n">
        <v>3153</v>
      </c>
      <c r="B3155" s="526" t="s">
        <v>6567</v>
      </c>
      <c r="C3155" s="527" t="s">
        <v>6568</v>
      </c>
      <c r="D3155" s="528" t="s">
        <v>4728</v>
      </c>
      <c r="E3155" s="525" t="s">
        <v>4251</v>
      </c>
      <c r="F3155" s="529" t="s">
        <v>6569</v>
      </c>
      <c r="G3155" s="16" t="n">
        <v>1</v>
      </c>
      <c r="H3155" s="17" t="n">
        <v>1378</v>
      </c>
      <c r="I3155" s="16" t="n">
        <f aca="false">G3155*H3155</f>
        <v>1378</v>
      </c>
      <c r="J3155" s="10"/>
      <c r="K3155" s="98"/>
      <c r="L3155" s="373"/>
    </row>
    <row r="3156" s="8" customFormat="true" ht="21.75" hidden="false" customHeight="true" outlineLevel="0" collapsed="false">
      <c r="A3156" s="20" t="n">
        <v>3154</v>
      </c>
      <c r="B3156" s="526" t="s">
        <v>6570</v>
      </c>
      <c r="C3156" s="527" t="s">
        <v>6571</v>
      </c>
      <c r="D3156" s="528" t="s">
        <v>4728</v>
      </c>
      <c r="E3156" s="525" t="s">
        <v>4251</v>
      </c>
      <c r="F3156" s="529" t="s">
        <v>6572</v>
      </c>
      <c r="G3156" s="16" t="n">
        <v>1</v>
      </c>
      <c r="H3156" s="17" t="n">
        <v>800</v>
      </c>
      <c r="I3156" s="16" t="n">
        <f aca="false">G3156*H3156</f>
        <v>800</v>
      </c>
      <c r="J3156" s="10"/>
      <c r="K3156" s="98"/>
      <c r="L3156" s="373"/>
    </row>
    <row r="3157" s="8" customFormat="true" ht="21.75" hidden="false" customHeight="true" outlineLevel="0" collapsed="false">
      <c r="A3157" s="30" t="n">
        <v>3155</v>
      </c>
      <c r="B3157" s="526" t="s">
        <v>6573</v>
      </c>
      <c r="C3157" s="527" t="s">
        <v>6574</v>
      </c>
      <c r="D3157" s="528" t="s">
        <v>4728</v>
      </c>
      <c r="E3157" s="525" t="s">
        <v>4251</v>
      </c>
      <c r="F3157" s="529" t="s">
        <v>6575</v>
      </c>
      <c r="G3157" s="16" t="n">
        <v>1</v>
      </c>
      <c r="H3157" s="17" t="n">
        <v>460</v>
      </c>
      <c r="I3157" s="16" t="n">
        <f aca="false">G3157*H3157</f>
        <v>460</v>
      </c>
      <c r="J3157" s="10"/>
      <c r="K3157" s="98"/>
      <c r="L3157" s="373"/>
    </row>
    <row r="3158" s="8" customFormat="true" ht="21.75" hidden="false" customHeight="true" outlineLevel="0" collapsed="false">
      <c r="A3158" s="20" t="n">
        <v>3156</v>
      </c>
      <c r="B3158" s="526" t="s">
        <v>6576</v>
      </c>
      <c r="C3158" s="527" t="s">
        <v>6577</v>
      </c>
      <c r="D3158" s="528" t="s">
        <v>4728</v>
      </c>
      <c r="E3158" s="525" t="s">
        <v>4251</v>
      </c>
      <c r="F3158" s="529" t="s">
        <v>6578</v>
      </c>
      <c r="G3158" s="16" t="n">
        <v>1</v>
      </c>
      <c r="H3158" s="17" t="n">
        <v>460</v>
      </c>
      <c r="I3158" s="16" t="n">
        <f aca="false">G3158*H3158</f>
        <v>460</v>
      </c>
      <c r="J3158" s="10"/>
      <c r="K3158" s="98"/>
      <c r="L3158" s="373"/>
    </row>
    <row r="3159" s="8" customFormat="true" ht="21.75" hidden="false" customHeight="true" outlineLevel="0" collapsed="false">
      <c r="A3159" s="20" t="n">
        <v>3157</v>
      </c>
      <c r="B3159" s="526" t="s">
        <v>6579</v>
      </c>
      <c r="C3159" s="527" t="s">
        <v>6580</v>
      </c>
      <c r="D3159" s="528" t="s">
        <v>4728</v>
      </c>
      <c r="E3159" s="525" t="s">
        <v>4251</v>
      </c>
      <c r="F3159" s="529" t="s">
        <v>6581</v>
      </c>
      <c r="G3159" s="16" t="n">
        <v>1</v>
      </c>
      <c r="H3159" s="17" t="n">
        <v>320</v>
      </c>
      <c r="I3159" s="16" t="n">
        <f aca="false">G3159*H3159</f>
        <v>320</v>
      </c>
      <c r="J3159" s="10"/>
      <c r="K3159" s="98"/>
      <c r="L3159" s="373"/>
    </row>
    <row r="3160" s="8" customFormat="true" ht="21.75" hidden="false" customHeight="true" outlineLevel="0" collapsed="false">
      <c r="A3160" s="30" t="n">
        <v>3158</v>
      </c>
      <c r="B3160" s="526" t="s">
        <v>6582</v>
      </c>
      <c r="C3160" s="527" t="s">
        <v>6583</v>
      </c>
      <c r="D3160" s="528" t="s">
        <v>4728</v>
      </c>
      <c r="E3160" s="525" t="s">
        <v>4251</v>
      </c>
      <c r="F3160" s="529" t="s">
        <v>6584</v>
      </c>
      <c r="G3160" s="16" t="n">
        <v>1</v>
      </c>
      <c r="H3160" s="17" t="n">
        <v>380</v>
      </c>
      <c r="I3160" s="16" t="n">
        <f aca="false">G3160*H3160</f>
        <v>380</v>
      </c>
      <c r="J3160" s="10"/>
      <c r="K3160" s="98"/>
      <c r="L3160" s="373"/>
    </row>
    <row r="3161" s="8" customFormat="true" ht="21.75" hidden="false" customHeight="true" outlineLevel="0" collapsed="false">
      <c r="A3161" s="20" t="n">
        <v>3159</v>
      </c>
      <c r="B3161" s="526" t="s">
        <v>6585</v>
      </c>
      <c r="C3161" s="527" t="s">
        <v>6586</v>
      </c>
      <c r="D3161" s="528" t="s">
        <v>4728</v>
      </c>
      <c r="E3161" s="525" t="s">
        <v>4251</v>
      </c>
      <c r="F3161" s="529" t="s">
        <v>6587</v>
      </c>
      <c r="G3161" s="16" t="n">
        <v>1</v>
      </c>
      <c r="H3161" s="17" t="n">
        <v>300</v>
      </c>
      <c r="I3161" s="16" t="n">
        <f aca="false">G3161*H3161</f>
        <v>300</v>
      </c>
      <c r="J3161" s="10"/>
      <c r="K3161" s="98"/>
      <c r="L3161" s="373"/>
    </row>
    <row r="3162" s="8" customFormat="true" ht="21.75" hidden="false" customHeight="true" outlineLevel="0" collapsed="false">
      <c r="A3162" s="20" t="n">
        <v>3160</v>
      </c>
      <c r="B3162" s="526" t="s">
        <v>6588</v>
      </c>
      <c r="C3162" s="527" t="s">
        <v>6589</v>
      </c>
      <c r="D3162" s="528" t="s">
        <v>4728</v>
      </c>
      <c r="E3162" s="525" t="s">
        <v>4251</v>
      </c>
      <c r="F3162" s="529" t="s">
        <v>6590</v>
      </c>
      <c r="G3162" s="16" t="n">
        <v>1</v>
      </c>
      <c r="H3162" s="17" t="n">
        <v>1299</v>
      </c>
      <c r="I3162" s="16" t="n">
        <f aca="false">G3162*H3162</f>
        <v>1299</v>
      </c>
      <c r="J3162" s="10"/>
      <c r="K3162" s="98"/>
      <c r="L3162" s="373"/>
    </row>
    <row r="3163" s="8" customFormat="true" ht="21.75" hidden="false" customHeight="true" outlineLevel="0" collapsed="false">
      <c r="A3163" s="30" t="n">
        <v>3161</v>
      </c>
      <c r="B3163" s="526" t="s">
        <v>6591</v>
      </c>
      <c r="C3163" s="527" t="s">
        <v>6589</v>
      </c>
      <c r="D3163" s="528" t="s">
        <v>4728</v>
      </c>
      <c r="E3163" s="525" t="s">
        <v>4251</v>
      </c>
      <c r="F3163" s="529" t="s">
        <v>6592</v>
      </c>
      <c r="G3163" s="16" t="n">
        <v>1</v>
      </c>
      <c r="H3163" s="17" t="n">
        <v>580</v>
      </c>
      <c r="I3163" s="16" t="n">
        <f aca="false">G3163*H3163</f>
        <v>580</v>
      </c>
      <c r="J3163" s="10"/>
      <c r="K3163" s="98"/>
      <c r="L3163" s="373"/>
    </row>
    <row r="3164" s="8" customFormat="true" ht="21.75" hidden="false" customHeight="true" outlineLevel="0" collapsed="false">
      <c r="A3164" s="20" t="n">
        <v>3162</v>
      </c>
      <c r="B3164" s="526" t="s">
        <v>6593</v>
      </c>
      <c r="C3164" s="527" t="s">
        <v>6589</v>
      </c>
      <c r="D3164" s="528" t="s">
        <v>4728</v>
      </c>
      <c r="E3164" s="525" t="s">
        <v>4251</v>
      </c>
      <c r="F3164" s="529" t="s">
        <v>6594</v>
      </c>
      <c r="G3164" s="16" t="n">
        <v>1</v>
      </c>
      <c r="H3164" s="17" t="n">
        <v>580</v>
      </c>
      <c r="I3164" s="16" t="n">
        <f aca="false">G3164*H3164</f>
        <v>580</v>
      </c>
      <c r="J3164" s="10"/>
      <c r="K3164" s="98"/>
      <c r="L3164" s="373"/>
    </row>
    <row r="3165" s="8" customFormat="true" ht="21.75" hidden="false" customHeight="true" outlineLevel="0" collapsed="false">
      <c r="A3165" s="20" t="n">
        <v>3163</v>
      </c>
      <c r="B3165" s="526" t="s">
        <v>6595</v>
      </c>
      <c r="C3165" s="527" t="s">
        <v>6589</v>
      </c>
      <c r="D3165" s="528" t="s">
        <v>4728</v>
      </c>
      <c r="E3165" s="525" t="s">
        <v>4251</v>
      </c>
      <c r="F3165" s="529" t="s">
        <v>6596</v>
      </c>
      <c r="G3165" s="16" t="n">
        <v>1</v>
      </c>
      <c r="H3165" s="17" t="n">
        <v>580</v>
      </c>
      <c r="I3165" s="16" t="n">
        <f aca="false">G3165*H3165</f>
        <v>580</v>
      </c>
      <c r="J3165" s="10"/>
      <c r="K3165" s="98"/>
      <c r="L3165" s="373"/>
    </row>
    <row r="3166" s="8" customFormat="true" ht="21.75" hidden="false" customHeight="true" outlineLevel="0" collapsed="false">
      <c r="A3166" s="30" t="n">
        <v>3164</v>
      </c>
      <c r="B3166" s="526" t="s">
        <v>6597</v>
      </c>
      <c r="C3166" s="527" t="s">
        <v>6598</v>
      </c>
      <c r="D3166" s="528" t="s">
        <v>4728</v>
      </c>
      <c r="E3166" s="525" t="s">
        <v>4251</v>
      </c>
      <c r="F3166" s="529" t="s">
        <v>6599</v>
      </c>
      <c r="G3166" s="16" t="n">
        <v>1</v>
      </c>
      <c r="H3166" s="17" t="n">
        <v>360</v>
      </c>
      <c r="I3166" s="16" t="n">
        <f aca="false">G3166*H3166</f>
        <v>360</v>
      </c>
      <c r="J3166" s="10"/>
      <c r="K3166" s="98"/>
      <c r="L3166" s="373"/>
    </row>
    <row r="3167" s="8" customFormat="true" ht="21.75" hidden="false" customHeight="true" outlineLevel="0" collapsed="false">
      <c r="A3167" s="20" t="n">
        <v>3165</v>
      </c>
      <c r="B3167" s="526" t="s">
        <v>6600</v>
      </c>
      <c r="C3167" s="527" t="s">
        <v>6598</v>
      </c>
      <c r="D3167" s="528" t="s">
        <v>4728</v>
      </c>
      <c r="E3167" s="525" t="s">
        <v>4251</v>
      </c>
      <c r="F3167" s="529" t="s">
        <v>6601</v>
      </c>
      <c r="G3167" s="16" t="n">
        <v>1</v>
      </c>
      <c r="H3167" s="17" t="n">
        <v>320</v>
      </c>
      <c r="I3167" s="16" t="n">
        <f aca="false">G3167*H3167</f>
        <v>320</v>
      </c>
      <c r="J3167" s="10"/>
      <c r="K3167" s="98"/>
      <c r="L3167" s="373"/>
    </row>
    <row r="3168" s="8" customFormat="true" ht="21.75" hidden="false" customHeight="true" outlineLevel="0" collapsed="false">
      <c r="A3168" s="20" t="n">
        <v>3166</v>
      </c>
      <c r="B3168" s="526" t="s">
        <v>6602</v>
      </c>
      <c r="C3168" s="527" t="s">
        <v>6598</v>
      </c>
      <c r="D3168" s="528" t="s">
        <v>4728</v>
      </c>
      <c r="E3168" s="525" t="s">
        <v>4251</v>
      </c>
      <c r="F3168" s="529" t="s">
        <v>6603</v>
      </c>
      <c r="G3168" s="16" t="n">
        <v>1</v>
      </c>
      <c r="H3168" s="17" t="n">
        <v>280</v>
      </c>
      <c r="I3168" s="16" t="n">
        <f aca="false">G3168*H3168</f>
        <v>280</v>
      </c>
      <c r="J3168" s="10"/>
      <c r="K3168" s="98"/>
      <c r="L3168" s="373"/>
    </row>
    <row r="3169" s="8" customFormat="true" ht="21.75" hidden="false" customHeight="true" outlineLevel="0" collapsed="false">
      <c r="A3169" s="30" t="n">
        <v>3167</v>
      </c>
      <c r="B3169" s="436" t="s">
        <v>6604</v>
      </c>
      <c r="C3169" s="247"/>
      <c r="D3169" s="436" t="s">
        <v>5277</v>
      </c>
      <c r="E3169" s="525" t="s">
        <v>4251</v>
      </c>
      <c r="F3169" s="15" t="s">
        <v>6605</v>
      </c>
      <c r="G3169" s="16" t="n">
        <v>1</v>
      </c>
      <c r="H3169" s="17" t="n">
        <v>280</v>
      </c>
      <c r="I3169" s="16" t="n">
        <f aca="false">G3169*H3169</f>
        <v>280</v>
      </c>
      <c r="J3169" s="10"/>
      <c r="K3169" s="98"/>
      <c r="L3169" s="373"/>
    </row>
    <row r="3170" s="8" customFormat="true" ht="21.75" hidden="false" customHeight="true" outlineLevel="0" collapsed="false">
      <c r="A3170" s="20" t="n">
        <v>3168</v>
      </c>
      <c r="B3170" s="74" t="s">
        <v>6606</v>
      </c>
      <c r="C3170" s="247"/>
      <c r="D3170" s="436" t="s">
        <v>5277</v>
      </c>
      <c r="E3170" s="525" t="s">
        <v>4251</v>
      </c>
      <c r="F3170" s="15" t="s">
        <v>6607</v>
      </c>
      <c r="G3170" s="16" t="n">
        <v>1</v>
      </c>
      <c r="H3170" s="17" t="n">
        <v>280</v>
      </c>
      <c r="I3170" s="16" t="n">
        <f aca="false">G3170*H3170</f>
        <v>280</v>
      </c>
      <c r="J3170" s="10"/>
      <c r="K3170" s="98"/>
      <c r="L3170" s="373"/>
    </row>
    <row r="3171" s="8" customFormat="true" ht="21.75" hidden="false" customHeight="true" outlineLevel="0" collapsed="false">
      <c r="A3171" s="20" t="n">
        <v>3169</v>
      </c>
      <c r="B3171" s="436" t="s">
        <v>6608</v>
      </c>
      <c r="C3171" s="247"/>
      <c r="D3171" s="74" t="s">
        <v>4347</v>
      </c>
      <c r="E3171" s="525" t="s">
        <v>4251</v>
      </c>
      <c r="F3171" s="15" t="s">
        <v>6609</v>
      </c>
      <c r="G3171" s="16" t="n">
        <v>1</v>
      </c>
      <c r="H3171" s="17" t="n">
        <v>260</v>
      </c>
      <c r="I3171" s="16" t="n">
        <f aca="false">G3171*H3171</f>
        <v>260</v>
      </c>
      <c r="J3171" s="10"/>
      <c r="K3171" s="98"/>
      <c r="L3171" s="373"/>
    </row>
    <row r="3172" s="8" customFormat="true" ht="21.75" hidden="false" customHeight="true" outlineLevel="0" collapsed="false">
      <c r="A3172" s="30" t="n">
        <v>3170</v>
      </c>
      <c r="B3172" s="74" t="s">
        <v>6610</v>
      </c>
      <c r="C3172" s="247"/>
      <c r="D3172" s="436" t="s">
        <v>6611</v>
      </c>
      <c r="E3172" s="525" t="s">
        <v>4251</v>
      </c>
      <c r="F3172" s="15" t="n">
        <v>9789865688196</v>
      </c>
      <c r="G3172" s="16" t="n">
        <v>1</v>
      </c>
      <c r="H3172" s="17" t="n">
        <v>300</v>
      </c>
      <c r="I3172" s="16" t="n">
        <f aca="false">G3172*H3172</f>
        <v>300</v>
      </c>
      <c r="J3172" s="10"/>
      <c r="K3172" s="98"/>
      <c r="L3172" s="373"/>
    </row>
    <row r="3173" s="8" customFormat="true" ht="21.75" hidden="false" customHeight="true" outlineLevel="0" collapsed="false">
      <c r="A3173" s="20" t="n">
        <v>3171</v>
      </c>
      <c r="B3173" s="74" t="s">
        <v>6612</v>
      </c>
      <c r="C3173" s="247"/>
      <c r="D3173" s="436" t="s">
        <v>6613</v>
      </c>
      <c r="E3173" s="19" t="s">
        <v>4251</v>
      </c>
      <c r="F3173" s="15" t="s">
        <v>6614</v>
      </c>
      <c r="G3173" s="16" t="n">
        <v>1</v>
      </c>
      <c r="H3173" s="17" t="n">
        <v>300</v>
      </c>
      <c r="I3173" s="16" t="n">
        <f aca="false">G3173*H3173</f>
        <v>300</v>
      </c>
      <c r="J3173" s="10"/>
      <c r="K3173" s="98"/>
      <c r="L3173" s="373"/>
    </row>
    <row r="3174" s="8" customFormat="true" ht="21.75" hidden="false" customHeight="true" outlineLevel="0" collapsed="false">
      <c r="A3174" s="20" t="n">
        <v>3172</v>
      </c>
      <c r="B3174" s="436" t="s">
        <v>6615</v>
      </c>
      <c r="C3174" s="247"/>
      <c r="D3174" s="74" t="s">
        <v>6613</v>
      </c>
      <c r="E3174" s="19" t="s">
        <v>4251</v>
      </c>
      <c r="F3174" s="15" t="s">
        <v>6616</v>
      </c>
      <c r="G3174" s="16" t="n">
        <v>1</v>
      </c>
      <c r="H3174" s="17" t="n">
        <v>280</v>
      </c>
      <c r="I3174" s="16" t="n">
        <f aca="false">G3174*H3174</f>
        <v>280</v>
      </c>
      <c r="J3174" s="10"/>
      <c r="K3174" s="98"/>
      <c r="L3174" s="373"/>
    </row>
    <row r="3175" s="8" customFormat="true" ht="21.75" hidden="false" customHeight="true" outlineLevel="0" collapsed="false">
      <c r="A3175" s="30" t="n">
        <v>3173</v>
      </c>
      <c r="B3175" s="74" t="s">
        <v>6617</v>
      </c>
      <c r="C3175" s="307" t="s">
        <v>6618</v>
      </c>
      <c r="D3175" s="436" t="s">
        <v>4711</v>
      </c>
      <c r="E3175" s="530" t="s">
        <v>4251</v>
      </c>
      <c r="F3175" s="15" t="n">
        <v>9789570529845</v>
      </c>
      <c r="G3175" s="16" t="n">
        <v>1</v>
      </c>
      <c r="H3175" s="17" t="n">
        <v>420</v>
      </c>
      <c r="I3175" s="16" t="n">
        <f aca="false">G3175*H3175</f>
        <v>420</v>
      </c>
      <c r="J3175" s="10"/>
      <c r="K3175" s="98"/>
      <c r="L3175" s="373"/>
    </row>
    <row r="3176" s="8" customFormat="true" ht="21.75" hidden="false" customHeight="true" outlineLevel="0" collapsed="false">
      <c r="A3176" s="20" t="n">
        <v>3174</v>
      </c>
      <c r="B3176" s="74" t="s">
        <v>6619</v>
      </c>
      <c r="C3176" s="307" t="s">
        <v>6620</v>
      </c>
      <c r="D3176" s="436" t="s">
        <v>6621</v>
      </c>
      <c r="E3176" s="530" t="s">
        <v>4251</v>
      </c>
      <c r="F3176" s="15" t="s">
        <v>6622</v>
      </c>
      <c r="G3176" s="16" t="n">
        <v>1</v>
      </c>
      <c r="H3176" s="17" t="n">
        <v>380</v>
      </c>
      <c r="I3176" s="16" t="n">
        <f aca="false">G3176*H3176</f>
        <v>380</v>
      </c>
      <c r="J3176" s="10"/>
      <c r="K3176" s="98"/>
      <c r="L3176" s="373"/>
    </row>
    <row r="3177" s="8" customFormat="true" ht="21.75" hidden="false" customHeight="true" outlineLevel="0" collapsed="false">
      <c r="A3177" s="20" t="n">
        <v>3175</v>
      </c>
      <c r="B3177" s="436" t="s">
        <v>6623</v>
      </c>
      <c r="C3177" s="307" t="s">
        <v>6620</v>
      </c>
      <c r="D3177" s="436" t="s">
        <v>6621</v>
      </c>
      <c r="E3177" s="530" t="s">
        <v>4251</v>
      </c>
      <c r="F3177" s="15" t="s">
        <v>6624</v>
      </c>
      <c r="G3177" s="16" t="n">
        <v>1</v>
      </c>
      <c r="H3177" s="17" t="n">
        <v>380</v>
      </c>
      <c r="I3177" s="16" t="n">
        <f aca="false">G3177*H3177</f>
        <v>380</v>
      </c>
      <c r="J3177" s="10"/>
      <c r="K3177" s="98"/>
      <c r="L3177" s="373"/>
    </row>
    <row r="3178" s="8" customFormat="true" ht="21.75" hidden="false" customHeight="true" outlineLevel="0" collapsed="false">
      <c r="A3178" s="30" t="n">
        <v>3176</v>
      </c>
      <c r="B3178" s="436" t="s">
        <v>6625</v>
      </c>
      <c r="C3178" s="307" t="s">
        <v>6620</v>
      </c>
      <c r="D3178" s="436" t="s">
        <v>6621</v>
      </c>
      <c r="E3178" s="530" t="s">
        <v>4251</v>
      </c>
      <c r="F3178" s="15" t="n">
        <v>9789570529050</v>
      </c>
      <c r="G3178" s="16" t="n">
        <v>1</v>
      </c>
      <c r="H3178" s="17" t="n">
        <v>380</v>
      </c>
      <c r="I3178" s="16" t="n">
        <f aca="false">G3178*H3178</f>
        <v>380</v>
      </c>
      <c r="J3178" s="10"/>
      <c r="K3178" s="98"/>
      <c r="L3178" s="373"/>
    </row>
    <row r="3179" s="8" customFormat="true" ht="21.75" hidden="false" customHeight="true" outlineLevel="0" collapsed="false">
      <c r="A3179" s="20" t="n">
        <v>3177</v>
      </c>
      <c r="B3179" s="436" t="s">
        <v>6626</v>
      </c>
      <c r="C3179" s="307" t="s">
        <v>6620</v>
      </c>
      <c r="D3179" s="436" t="s">
        <v>6621</v>
      </c>
      <c r="E3179" s="530" t="s">
        <v>4251</v>
      </c>
      <c r="F3179" s="15" t="n">
        <v>9789570528725</v>
      </c>
      <c r="G3179" s="16" t="n">
        <v>1</v>
      </c>
      <c r="H3179" s="17" t="n">
        <v>360</v>
      </c>
      <c r="I3179" s="16" t="n">
        <f aca="false">G3179*H3179</f>
        <v>360</v>
      </c>
      <c r="J3179" s="10"/>
      <c r="K3179" s="98"/>
      <c r="L3179" s="373"/>
    </row>
    <row r="3180" s="8" customFormat="true" ht="21.75" hidden="false" customHeight="true" outlineLevel="0" collapsed="false">
      <c r="A3180" s="20" t="n">
        <v>3178</v>
      </c>
      <c r="B3180" s="436" t="s">
        <v>6627</v>
      </c>
      <c r="C3180" s="307" t="s">
        <v>6620</v>
      </c>
      <c r="D3180" s="436" t="s">
        <v>6621</v>
      </c>
      <c r="E3180" s="530" t="s">
        <v>4251</v>
      </c>
      <c r="F3180" s="15" t="n">
        <v>9789570528428</v>
      </c>
      <c r="G3180" s="16" t="n">
        <v>1</v>
      </c>
      <c r="H3180" s="17" t="n">
        <v>360</v>
      </c>
      <c r="I3180" s="16" t="n">
        <f aca="false">G3180*H3180</f>
        <v>360</v>
      </c>
      <c r="J3180" s="10"/>
      <c r="K3180" s="98"/>
      <c r="L3180" s="373"/>
    </row>
    <row r="3181" s="8" customFormat="true" ht="21.75" hidden="false" customHeight="true" outlineLevel="0" collapsed="false">
      <c r="A3181" s="30" t="n">
        <v>3179</v>
      </c>
      <c r="B3181" s="74" t="s">
        <v>6628</v>
      </c>
      <c r="C3181" s="307" t="s">
        <v>6620</v>
      </c>
      <c r="D3181" s="436" t="s">
        <v>6621</v>
      </c>
      <c r="E3181" s="530" t="s">
        <v>4251</v>
      </c>
      <c r="F3181" s="15" t="n">
        <v>9789570528084</v>
      </c>
      <c r="G3181" s="16" t="n">
        <v>1</v>
      </c>
      <c r="H3181" s="17" t="n">
        <v>320</v>
      </c>
      <c r="I3181" s="16" t="n">
        <f aca="false">G3181*H3181</f>
        <v>320</v>
      </c>
      <c r="J3181" s="10"/>
      <c r="K3181" s="98"/>
      <c r="L3181" s="373"/>
    </row>
    <row r="3182" s="8" customFormat="true" ht="21.75" hidden="false" customHeight="true" outlineLevel="0" collapsed="false">
      <c r="A3182" s="20" t="n">
        <v>3180</v>
      </c>
      <c r="B3182" s="74" t="s">
        <v>6629</v>
      </c>
      <c r="C3182" s="307" t="s">
        <v>6620</v>
      </c>
      <c r="D3182" s="436" t="s">
        <v>6621</v>
      </c>
      <c r="E3182" s="530" t="s">
        <v>4251</v>
      </c>
      <c r="F3182" s="15" t="s">
        <v>6630</v>
      </c>
      <c r="G3182" s="16" t="n">
        <v>1</v>
      </c>
      <c r="H3182" s="17" t="n">
        <v>320</v>
      </c>
      <c r="I3182" s="16" t="n">
        <f aca="false">G3182*H3182</f>
        <v>320</v>
      </c>
      <c r="J3182" s="10"/>
      <c r="K3182" s="98"/>
      <c r="L3182" s="373"/>
    </row>
    <row r="3183" s="8" customFormat="true" ht="21.75" hidden="false" customHeight="true" outlineLevel="0" collapsed="false">
      <c r="A3183" s="20" t="n">
        <v>3181</v>
      </c>
      <c r="B3183" s="74" t="s">
        <v>6631</v>
      </c>
      <c r="C3183" s="307" t="s">
        <v>6620</v>
      </c>
      <c r="D3183" s="436" t="s">
        <v>6621</v>
      </c>
      <c r="E3183" s="530" t="s">
        <v>4251</v>
      </c>
      <c r="F3183" s="15" t="n">
        <v>9789570527285</v>
      </c>
      <c r="G3183" s="16" t="n">
        <v>1</v>
      </c>
      <c r="H3183" s="17" t="n">
        <v>350</v>
      </c>
      <c r="I3183" s="16" t="n">
        <f aca="false">G3183*H3183</f>
        <v>350</v>
      </c>
      <c r="J3183" s="10"/>
      <c r="K3183" s="98"/>
      <c r="L3183" s="373"/>
    </row>
    <row r="3184" s="8" customFormat="true" ht="21.75" hidden="false" customHeight="true" outlineLevel="0" collapsed="false">
      <c r="A3184" s="30" t="n">
        <v>3182</v>
      </c>
      <c r="B3184" s="74" t="s">
        <v>6632</v>
      </c>
      <c r="C3184" s="307" t="s">
        <v>6620</v>
      </c>
      <c r="D3184" s="436" t="s">
        <v>6621</v>
      </c>
      <c r="E3184" s="530" t="s">
        <v>4251</v>
      </c>
      <c r="F3184" s="15" t="s">
        <v>6633</v>
      </c>
      <c r="G3184" s="16" t="n">
        <v>1</v>
      </c>
      <c r="H3184" s="17" t="n">
        <v>350</v>
      </c>
      <c r="I3184" s="16" t="n">
        <f aca="false">G3184*H3184</f>
        <v>350</v>
      </c>
      <c r="J3184" s="10"/>
      <c r="K3184" s="98"/>
      <c r="L3184" s="373"/>
    </row>
    <row r="3185" s="8" customFormat="true" ht="21.75" hidden="false" customHeight="true" outlineLevel="0" collapsed="false">
      <c r="A3185" s="20" t="n">
        <v>3183</v>
      </c>
      <c r="B3185" s="74" t="s">
        <v>6634</v>
      </c>
      <c r="C3185" s="307" t="s">
        <v>6620</v>
      </c>
      <c r="D3185" s="436" t="s">
        <v>6621</v>
      </c>
      <c r="E3185" s="530" t="s">
        <v>4251</v>
      </c>
      <c r="F3185" s="15" t="s">
        <v>6635</v>
      </c>
      <c r="G3185" s="16" t="n">
        <v>1</v>
      </c>
      <c r="H3185" s="17" t="n">
        <v>340</v>
      </c>
      <c r="I3185" s="16" t="n">
        <f aca="false">G3185*H3185</f>
        <v>340</v>
      </c>
      <c r="J3185" s="10"/>
      <c r="K3185" s="98"/>
      <c r="L3185" s="373"/>
    </row>
    <row r="3186" s="8" customFormat="true" ht="21.75" hidden="false" customHeight="true" outlineLevel="0" collapsed="false">
      <c r="A3186" s="20" t="n">
        <v>3184</v>
      </c>
      <c r="B3186" s="74" t="s">
        <v>6636</v>
      </c>
      <c r="C3186" s="307" t="s">
        <v>6620</v>
      </c>
      <c r="D3186" s="436" t="s">
        <v>6621</v>
      </c>
      <c r="E3186" s="530" t="s">
        <v>4251</v>
      </c>
      <c r="F3186" s="15" t="n">
        <v>9789570526189</v>
      </c>
      <c r="G3186" s="16" t="n">
        <v>1</v>
      </c>
      <c r="H3186" s="17" t="n">
        <v>350</v>
      </c>
      <c r="I3186" s="16" t="n">
        <f aca="false">G3186*H3186</f>
        <v>350</v>
      </c>
      <c r="J3186" s="10"/>
      <c r="K3186" s="98"/>
      <c r="L3186" s="373"/>
    </row>
    <row r="3187" s="8" customFormat="true" ht="21.75" hidden="false" customHeight="true" outlineLevel="0" collapsed="false">
      <c r="A3187" s="30" t="n">
        <v>3185</v>
      </c>
      <c r="B3187" s="74" t="s">
        <v>6637</v>
      </c>
      <c r="C3187" s="307" t="s">
        <v>6620</v>
      </c>
      <c r="D3187" s="436" t="s">
        <v>6621</v>
      </c>
      <c r="E3187" s="530" t="s">
        <v>4251</v>
      </c>
      <c r="F3187" s="15" t="s">
        <v>6638</v>
      </c>
      <c r="G3187" s="16" t="n">
        <v>1</v>
      </c>
      <c r="H3187" s="17" t="n">
        <v>320</v>
      </c>
      <c r="I3187" s="16" t="n">
        <f aca="false">G3187*H3187</f>
        <v>320</v>
      </c>
      <c r="J3187" s="10"/>
      <c r="K3187" s="98"/>
      <c r="L3187" s="373"/>
    </row>
    <row r="3188" s="8" customFormat="true" ht="21.75" hidden="false" customHeight="true" outlineLevel="0" collapsed="false">
      <c r="A3188" s="20" t="n">
        <v>3186</v>
      </c>
      <c r="B3188" s="74" t="s">
        <v>6639</v>
      </c>
      <c r="C3188" s="307" t="s">
        <v>6620</v>
      </c>
      <c r="D3188" s="436" t="s">
        <v>6621</v>
      </c>
      <c r="E3188" s="530" t="s">
        <v>4251</v>
      </c>
      <c r="F3188" s="15" t="s">
        <v>6640</v>
      </c>
      <c r="G3188" s="16" t="n">
        <v>1</v>
      </c>
      <c r="H3188" s="17" t="n">
        <v>340</v>
      </c>
      <c r="I3188" s="16" t="n">
        <f aca="false">G3188*H3188</f>
        <v>340</v>
      </c>
      <c r="J3188" s="10"/>
      <c r="K3188" s="98"/>
      <c r="L3188" s="373"/>
    </row>
    <row r="3189" s="8" customFormat="true" ht="21.75" hidden="false" customHeight="true" outlineLevel="0" collapsed="false">
      <c r="A3189" s="20" t="n">
        <v>3187</v>
      </c>
      <c r="B3189" s="74" t="s">
        <v>6641</v>
      </c>
      <c r="C3189" s="307" t="s">
        <v>6620</v>
      </c>
      <c r="D3189" s="436" t="s">
        <v>6621</v>
      </c>
      <c r="E3189" s="530" t="s">
        <v>4251</v>
      </c>
      <c r="F3189" s="15" t="s">
        <v>6642</v>
      </c>
      <c r="G3189" s="16" t="n">
        <v>1</v>
      </c>
      <c r="H3189" s="17" t="n">
        <v>350</v>
      </c>
      <c r="I3189" s="16" t="n">
        <f aca="false">G3189*H3189</f>
        <v>350</v>
      </c>
      <c r="J3189" s="10"/>
      <c r="K3189" s="98"/>
      <c r="L3189" s="373"/>
    </row>
    <row r="3190" s="8" customFormat="true" ht="21.75" hidden="false" customHeight="true" outlineLevel="0" collapsed="false">
      <c r="A3190" s="30" t="n">
        <v>3188</v>
      </c>
      <c r="B3190" s="74" t="s">
        <v>6643</v>
      </c>
      <c r="C3190" s="307" t="s">
        <v>6620</v>
      </c>
      <c r="D3190" s="436" t="s">
        <v>6621</v>
      </c>
      <c r="E3190" s="530" t="s">
        <v>4251</v>
      </c>
      <c r="F3190" s="15" t="n">
        <v>9789570522938</v>
      </c>
      <c r="G3190" s="16" t="n">
        <v>1</v>
      </c>
      <c r="H3190" s="17" t="n">
        <v>320</v>
      </c>
      <c r="I3190" s="16" t="n">
        <f aca="false">G3190*H3190</f>
        <v>320</v>
      </c>
      <c r="J3190" s="10"/>
      <c r="K3190" s="98"/>
      <c r="L3190" s="373"/>
    </row>
    <row r="3191" s="8" customFormat="true" ht="21.75" hidden="false" customHeight="true" outlineLevel="0" collapsed="false">
      <c r="A3191" s="20" t="n">
        <v>3189</v>
      </c>
      <c r="B3191" s="436" t="s">
        <v>6644</v>
      </c>
      <c r="C3191" s="99" t="s">
        <v>6645</v>
      </c>
      <c r="D3191" s="436" t="s">
        <v>6646</v>
      </c>
      <c r="E3191" s="99" t="s">
        <v>4251</v>
      </c>
      <c r="F3191" s="15" t="n">
        <v>9789869227506</v>
      </c>
      <c r="G3191" s="16" t="n">
        <v>1</v>
      </c>
      <c r="H3191" s="17" t="n">
        <v>989</v>
      </c>
      <c r="I3191" s="16" t="n">
        <f aca="false">G3191*H3191</f>
        <v>989</v>
      </c>
      <c r="J3191" s="247"/>
      <c r="K3191" s="531"/>
      <c r="L3191" s="373"/>
    </row>
    <row r="3192" s="8" customFormat="true" ht="21.75" hidden="false" customHeight="true" outlineLevel="0" collapsed="false">
      <c r="A3192" s="20" t="n">
        <v>3190</v>
      </c>
      <c r="B3192" s="436" t="s">
        <v>6647</v>
      </c>
      <c r="C3192" s="99" t="s">
        <v>6648</v>
      </c>
      <c r="D3192" s="436" t="s">
        <v>6649</v>
      </c>
      <c r="E3192" s="99" t="s">
        <v>4251</v>
      </c>
      <c r="F3192" s="15" t="n">
        <v>9867561503</v>
      </c>
      <c r="G3192" s="16" t="n">
        <v>1</v>
      </c>
      <c r="H3192" s="17" t="n">
        <v>280</v>
      </c>
      <c r="I3192" s="16" t="n">
        <f aca="false">G3192*H3192</f>
        <v>280</v>
      </c>
      <c r="J3192" s="247"/>
      <c r="K3192" s="531"/>
      <c r="L3192" s="373"/>
    </row>
    <row r="3193" s="8" customFormat="true" ht="21.75" hidden="false" customHeight="true" outlineLevel="0" collapsed="false">
      <c r="A3193" s="30" t="n">
        <v>3191</v>
      </c>
      <c r="B3193" s="532" t="s">
        <v>6650</v>
      </c>
      <c r="C3193" s="99" t="s">
        <v>6648</v>
      </c>
      <c r="D3193" s="436" t="s">
        <v>4544</v>
      </c>
      <c r="E3193" s="99" t="s">
        <v>4251</v>
      </c>
      <c r="F3193" s="446" t="n">
        <v>9570088176</v>
      </c>
      <c r="G3193" s="16" t="n">
        <v>1</v>
      </c>
      <c r="H3193" s="17" t="n">
        <v>3519</v>
      </c>
      <c r="I3193" s="16" t="n">
        <f aca="false">G3193*H3193</f>
        <v>3519</v>
      </c>
      <c r="J3193" s="99" t="s">
        <v>143</v>
      </c>
      <c r="K3193" s="531"/>
      <c r="L3193" s="373"/>
    </row>
    <row r="3194" s="8" customFormat="true" ht="21.75" hidden="false" customHeight="true" outlineLevel="0" collapsed="false">
      <c r="A3194" s="20" t="n">
        <v>3192</v>
      </c>
      <c r="B3194" s="436" t="s">
        <v>6651</v>
      </c>
      <c r="C3194" s="99" t="s">
        <v>6652</v>
      </c>
      <c r="D3194" s="436" t="s">
        <v>6653</v>
      </c>
      <c r="E3194" s="99" t="s">
        <v>4251</v>
      </c>
      <c r="F3194" s="15" t="n">
        <v>9789868822054</v>
      </c>
      <c r="G3194" s="16" t="n">
        <v>1</v>
      </c>
      <c r="H3194" s="17" t="n">
        <v>1200</v>
      </c>
      <c r="I3194" s="16" t="n">
        <f aca="false">G3194*H3194</f>
        <v>1200</v>
      </c>
      <c r="J3194" s="99" t="s">
        <v>143</v>
      </c>
      <c r="K3194" s="531"/>
      <c r="L3194" s="373"/>
    </row>
    <row r="3195" s="8" customFormat="true" ht="21.75" hidden="false" customHeight="true" outlineLevel="0" collapsed="false">
      <c r="A3195" s="20" t="n">
        <v>3193</v>
      </c>
      <c r="B3195" s="436" t="s">
        <v>6654</v>
      </c>
      <c r="C3195" s="99" t="s">
        <v>6655</v>
      </c>
      <c r="D3195" s="436" t="s">
        <v>6656</v>
      </c>
      <c r="E3195" s="99" t="s">
        <v>4251</v>
      </c>
      <c r="F3195" s="15" t="n">
        <v>9789579411837</v>
      </c>
      <c r="G3195" s="16" t="n">
        <v>2</v>
      </c>
      <c r="H3195" s="17" t="n">
        <v>860</v>
      </c>
      <c r="I3195" s="16" t="n">
        <f aca="false">G3195*H3195</f>
        <v>1720</v>
      </c>
      <c r="J3195" s="247"/>
      <c r="K3195" s="531"/>
      <c r="L3195" s="373"/>
    </row>
    <row r="3196" s="8" customFormat="true" ht="21.75" hidden="false" customHeight="true" outlineLevel="0" collapsed="false">
      <c r="A3196" s="30" t="n">
        <v>3194</v>
      </c>
      <c r="B3196" s="436" t="s">
        <v>6657</v>
      </c>
      <c r="C3196" s="99" t="s">
        <v>6658</v>
      </c>
      <c r="D3196" s="436" t="s">
        <v>6659</v>
      </c>
      <c r="E3196" s="99" t="s">
        <v>4251</v>
      </c>
      <c r="F3196" s="15" t="n">
        <v>4712755201293</v>
      </c>
      <c r="G3196" s="16" t="n">
        <v>1</v>
      </c>
      <c r="H3196" s="17" t="n">
        <v>1200</v>
      </c>
      <c r="I3196" s="16" t="n">
        <f aca="false">G3196*H3196</f>
        <v>1200</v>
      </c>
      <c r="J3196" s="247"/>
      <c r="K3196" s="533" t="s">
        <v>4374</v>
      </c>
      <c r="L3196" s="373"/>
    </row>
    <row r="3197" s="8" customFormat="true" ht="21.75" hidden="false" customHeight="true" outlineLevel="0" collapsed="false">
      <c r="A3197" s="20" t="n">
        <v>3195</v>
      </c>
      <c r="B3197" s="436" t="s">
        <v>6660</v>
      </c>
      <c r="C3197" s="99" t="s">
        <v>6661</v>
      </c>
      <c r="D3197" s="436" t="s">
        <v>6659</v>
      </c>
      <c r="E3197" s="99" t="s">
        <v>4251</v>
      </c>
      <c r="F3197" s="15" t="n">
        <v>4712755200104</v>
      </c>
      <c r="G3197" s="16" t="n">
        <v>1</v>
      </c>
      <c r="H3197" s="17" t="n">
        <v>880</v>
      </c>
      <c r="I3197" s="16" t="n">
        <f aca="false">G3197*H3197</f>
        <v>880</v>
      </c>
      <c r="J3197" s="247"/>
      <c r="K3197" s="533" t="s">
        <v>4374</v>
      </c>
      <c r="L3197" s="373"/>
    </row>
    <row r="3198" s="8" customFormat="true" ht="36" hidden="false" customHeight="true" outlineLevel="0" collapsed="false">
      <c r="A3198" s="20" t="n">
        <v>3196</v>
      </c>
      <c r="B3198" s="436" t="s">
        <v>6662</v>
      </c>
      <c r="C3198" s="99" t="s">
        <v>6663</v>
      </c>
      <c r="D3198" s="436" t="s">
        <v>6664</v>
      </c>
      <c r="E3198" s="99" t="s">
        <v>4251</v>
      </c>
      <c r="F3198" s="15" t="n">
        <v>9789863792734</v>
      </c>
      <c r="G3198" s="16" t="n">
        <v>1</v>
      </c>
      <c r="H3198" s="17" t="n">
        <v>300</v>
      </c>
      <c r="I3198" s="16" t="n">
        <f aca="false">G3198*H3198</f>
        <v>300</v>
      </c>
      <c r="J3198" s="247"/>
      <c r="K3198" s="531"/>
      <c r="L3198" s="373"/>
    </row>
    <row r="3199" s="8" customFormat="true" ht="21.75" hidden="false" customHeight="true" outlineLevel="0" collapsed="false">
      <c r="A3199" s="30" t="n">
        <v>3197</v>
      </c>
      <c r="B3199" s="436" t="s">
        <v>6665</v>
      </c>
      <c r="C3199" s="99" t="s">
        <v>6666</v>
      </c>
      <c r="D3199" s="436" t="s">
        <v>6667</v>
      </c>
      <c r="E3199" s="99" t="s">
        <v>4251</v>
      </c>
      <c r="F3199" s="15" t="n">
        <v>9789888290673</v>
      </c>
      <c r="G3199" s="16" t="n">
        <v>1</v>
      </c>
      <c r="H3199" s="17" t="n">
        <v>350</v>
      </c>
      <c r="I3199" s="16" t="n">
        <f aca="false">G3199*H3199</f>
        <v>350</v>
      </c>
      <c r="J3199" s="247"/>
      <c r="K3199" s="531"/>
      <c r="L3199" s="373"/>
    </row>
    <row r="3200" s="8" customFormat="true" ht="24" hidden="false" customHeight="true" outlineLevel="0" collapsed="false">
      <c r="A3200" s="20" t="n">
        <v>3198</v>
      </c>
      <c r="B3200" s="118" t="s">
        <v>6668</v>
      </c>
      <c r="C3200" s="99" t="s">
        <v>6669</v>
      </c>
      <c r="D3200" s="436" t="s">
        <v>4652</v>
      </c>
      <c r="E3200" s="99" t="s">
        <v>4251</v>
      </c>
      <c r="F3200" s="15" t="n">
        <v>4717702089726</v>
      </c>
      <c r="G3200" s="16" t="n">
        <v>1</v>
      </c>
      <c r="H3200" s="17" t="n">
        <v>380</v>
      </c>
      <c r="I3200" s="16" t="n">
        <f aca="false">G3200*H3200</f>
        <v>380</v>
      </c>
      <c r="J3200" s="247"/>
      <c r="K3200" s="531"/>
      <c r="L3200" s="373"/>
    </row>
    <row r="3201" s="8" customFormat="true" ht="36.75" hidden="false" customHeight="true" outlineLevel="0" collapsed="false">
      <c r="A3201" s="20" t="n">
        <v>3199</v>
      </c>
      <c r="B3201" s="436" t="s">
        <v>6670</v>
      </c>
      <c r="C3201" s="99" t="s">
        <v>6671</v>
      </c>
      <c r="D3201" s="436" t="s">
        <v>5407</v>
      </c>
      <c r="E3201" s="99" t="s">
        <v>4251</v>
      </c>
      <c r="F3201" s="15" t="n">
        <v>9789869128407</v>
      </c>
      <c r="G3201" s="16" t="n">
        <v>1</v>
      </c>
      <c r="H3201" s="17" t="n">
        <v>300</v>
      </c>
      <c r="I3201" s="16" t="n">
        <f aca="false">G3201*H3201</f>
        <v>300</v>
      </c>
      <c r="J3201" s="247"/>
      <c r="K3201" s="531"/>
      <c r="L3201" s="373"/>
    </row>
    <row r="3202" s="8" customFormat="true" ht="26.25" hidden="false" customHeight="true" outlineLevel="0" collapsed="false">
      <c r="A3202" s="30" t="n">
        <v>3200</v>
      </c>
      <c r="B3202" s="436" t="s">
        <v>6672</v>
      </c>
      <c r="C3202" s="99" t="s">
        <v>6673</v>
      </c>
      <c r="D3202" s="436" t="s">
        <v>6674</v>
      </c>
      <c r="E3202" s="99" t="s">
        <v>4251</v>
      </c>
      <c r="F3202" s="15" t="n">
        <v>9789622582552</v>
      </c>
      <c r="G3202" s="16" t="n">
        <v>1</v>
      </c>
      <c r="H3202" s="17" t="n">
        <v>1680</v>
      </c>
      <c r="I3202" s="16" t="n">
        <f aca="false">G3202*H3202</f>
        <v>1680</v>
      </c>
      <c r="J3202" s="247"/>
      <c r="K3202" s="531"/>
      <c r="L3202" s="373"/>
    </row>
    <row r="3203" s="8" customFormat="true" ht="26.25" hidden="false" customHeight="true" outlineLevel="0" collapsed="false">
      <c r="A3203" s="20" t="n">
        <v>3201</v>
      </c>
      <c r="B3203" s="74" t="s">
        <v>6675</v>
      </c>
      <c r="C3203" s="333" t="s">
        <v>6676</v>
      </c>
      <c r="D3203" s="436" t="s">
        <v>5686</v>
      </c>
      <c r="E3203" s="99" t="s">
        <v>4251</v>
      </c>
      <c r="F3203" s="15" t="n">
        <v>9789863840688</v>
      </c>
      <c r="G3203" s="16" t="n">
        <v>1</v>
      </c>
      <c r="H3203" s="17" t="n">
        <v>320</v>
      </c>
      <c r="I3203" s="16" t="n">
        <f aca="false">G3203*H3203</f>
        <v>320</v>
      </c>
      <c r="J3203" s="10"/>
      <c r="K3203" s="98"/>
      <c r="L3203" s="373"/>
    </row>
    <row r="3204" s="8" customFormat="true" ht="26.25" hidden="false" customHeight="true" outlineLevel="0" collapsed="false">
      <c r="A3204" s="20" t="n">
        <v>3202</v>
      </c>
      <c r="B3204" s="74" t="s">
        <v>6677</v>
      </c>
      <c r="C3204" s="99" t="s">
        <v>6678</v>
      </c>
      <c r="D3204" s="436" t="s">
        <v>6679</v>
      </c>
      <c r="E3204" s="99" t="s">
        <v>4251</v>
      </c>
      <c r="F3204" s="15" t="n">
        <v>9789866037597</v>
      </c>
      <c r="G3204" s="16" t="n">
        <v>1</v>
      </c>
      <c r="H3204" s="17" t="n">
        <v>399</v>
      </c>
      <c r="I3204" s="16" t="n">
        <f aca="false">G3204*H3204</f>
        <v>399</v>
      </c>
      <c r="J3204" s="10"/>
      <c r="K3204" s="98" t="s">
        <v>4374</v>
      </c>
      <c r="L3204" s="373"/>
    </row>
    <row r="3205" s="8" customFormat="true" ht="26.25" hidden="false" customHeight="true" outlineLevel="0" collapsed="false">
      <c r="A3205" s="30" t="n">
        <v>3203</v>
      </c>
      <c r="B3205" s="308" t="s">
        <v>5060</v>
      </c>
      <c r="C3205" s="99" t="s">
        <v>5061</v>
      </c>
      <c r="D3205" s="436" t="s">
        <v>6680</v>
      </c>
      <c r="E3205" s="99" t="s">
        <v>4251</v>
      </c>
      <c r="F3205" s="15" t="n">
        <v>9789862418116</v>
      </c>
      <c r="G3205" s="16" t="n">
        <v>1</v>
      </c>
      <c r="H3205" s="17" t="n">
        <v>350</v>
      </c>
      <c r="I3205" s="16" t="n">
        <f aca="false">G3205*H3205</f>
        <v>350</v>
      </c>
      <c r="J3205" s="10"/>
      <c r="K3205" s="98"/>
      <c r="L3205" s="373"/>
    </row>
    <row r="3206" s="8" customFormat="true" ht="21.75" hidden="false" customHeight="true" outlineLevel="0" collapsed="false">
      <c r="A3206" s="20" t="n">
        <v>3204</v>
      </c>
      <c r="B3206" s="74" t="s">
        <v>6681</v>
      </c>
      <c r="C3206" s="307" t="s">
        <v>6682</v>
      </c>
      <c r="D3206" s="436" t="s">
        <v>4365</v>
      </c>
      <c r="E3206" s="99" t="s">
        <v>4251</v>
      </c>
      <c r="F3206" s="15" t="n">
        <v>9789571184173</v>
      </c>
      <c r="G3206" s="16" t="n">
        <v>1</v>
      </c>
      <c r="H3206" s="17" t="n">
        <v>320</v>
      </c>
      <c r="I3206" s="16" t="n">
        <f aca="false">G3206*H3206</f>
        <v>320</v>
      </c>
      <c r="J3206" s="10"/>
      <c r="K3206" s="98"/>
      <c r="L3206" s="373"/>
    </row>
    <row r="3207" s="8" customFormat="true" ht="21.75" hidden="false" customHeight="true" outlineLevel="0" collapsed="false">
      <c r="A3207" s="20" t="n">
        <v>3205</v>
      </c>
      <c r="B3207" s="436" t="s">
        <v>6683</v>
      </c>
      <c r="C3207" s="307" t="s">
        <v>6682</v>
      </c>
      <c r="D3207" s="436" t="s">
        <v>4365</v>
      </c>
      <c r="E3207" s="99" t="s">
        <v>4251</v>
      </c>
      <c r="F3207" s="15" t="n">
        <v>9789571184111</v>
      </c>
      <c r="G3207" s="16" t="n">
        <v>1</v>
      </c>
      <c r="H3207" s="17" t="n">
        <v>300</v>
      </c>
      <c r="I3207" s="16" t="n">
        <f aca="false">G3207*H3207</f>
        <v>300</v>
      </c>
      <c r="J3207" s="10"/>
      <c r="K3207" s="98"/>
      <c r="L3207" s="373"/>
    </row>
    <row r="3208" s="8" customFormat="true" ht="21.75" hidden="false" customHeight="true" outlineLevel="0" collapsed="false">
      <c r="A3208" s="30" t="n">
        <v>3206</v>
      </c>
      <c r="B3208" s="436" t="s">
        <v>6684</v>
      </c>
      <c r="C3208" s="99" t="s">
        <v>6685</v>
      </c>
      <c r="D3208" s="436" t="s">
        <v>4365</v>
      </c>
      <c r="E3208" s="99" t="s">
        <v>4251</v>
      </c>
      <c r="F3208" s="15" t="n">
        <v>9789571182797</v>
      </c>
      <c r="G3208" s="16" t="n">
        <v>1</v>
      </c>
      <c r="H3208" s="17" t="n">
        <v>320</v>
      </c>
      <c r="I3208" s="16" t="n">
        <f aca="false">G3208*H3208</f>
        <v>320</v>
      </c>
      <c r="J3208" s="10"/>
      <c r="K3208" s="98"/>
      <c r="L3208" s="373"/>
    </row>
    <row r="3209" s="8" customFormat="true" ht="21.75" hidden="false" customHeight="true" outlineLevel="0" collapsed="false">
      <c r="A3209" s="20" t="n">
        <v>3207</v>
      </c>
      <c r="B3209" s="436" t="s">
        <v>6686</v>
      </c>
      <c r="C3209" s="307" t="s">
        <v>6687</v>
      </c>
      <c r="D3209" s="436" t="s">
        <v>4365</v>
      </c>
      <c r="E3209" s="99" t="s">
        <v>4251</v>
      </c>
      <c r="F3209" s="15" t="n">
        <v>9789571168425</v>
      </c>
      <c r="G3209" s="16" t="n">
        <v>1</v>
      </c>
      <c r="H3209" s="17" t="n">
        <v>280</v>
      </c>
      <c r="I3209" s="16" t="n">
        <f aca="false">G3209*H3209</f>
        <v>280</v>
      </c>
      <c r="J3209" s="10"/>
      <c r="K3209" s="98"/>
      <c r="L3209" s="373"/>
    </row>
    <row r="3210" s="8" customFormat="true" ht="21.75" hidden="false" customHeight="true" outlineLevel="0" collapsed="false">
      <c r="A3210" s="20" t="n">
        <v>3208</v>
      </c>
      <c r="B3210" s="436" t="s">
        <v>6688</v>
      </c>
      <c r="C3210" s="99" t="s">
        <v>6682</v>
      </c>
      <c r="D3210" s="436" t="s">
        <v>4365</v>
      </c>
      <c r="E3210" s="99" t="s">
        <v>4251</v>
      </c>
      <c r="F3210" s="15" t="n">
        <v>9789571184326</v>
      </c>
      <c r="G3210" s="16" t="n">
        <v>1</v>
      </c>
      <c r="H3210" s="17" t="n">
        <v>320</v>
      </c>
      <c r="I3210" s="16" t="n">
        <f aca="false">G3210*H3210</f>
        <v>320</v>
      </c>
      <c r="J3210" s="10"/>
      <c r="K3210" s="98"/>
      <c r="L3210" s="373"/>
    </row>
    <row r="3211" s="8" customFormat="true" ht="21.75" hidden="false" customHeight="true" outlineLevel="0" collapsed="false">
      <c r="A3211" s="30" t="n">
        <v>3209</v>
      </c>
      <c r="B3211" s="436" t="s">
        <v>6689</v>
      </c>
      <c r="C3211" s="99" t="s">
        <v>6690</v>
      </c>
      <c r="D3211" s="436" t="s">
        <v>4365</v>
      </c>
      <c r="E3211" s="99" t="s">
        <v>4251</v>
      </c>
      <c r="F3211" s="15" t="n">
        <v>9789571179797</v>
      </c>
      <c r="G3211" s="16" t="n">
        <v>1</v>
      </c>
      <c r="H3211" s="17" t="n">
        <v>320</v>
      </c>
      <c r="I3211" s="16" t="n">
        <f aca="false">G3211*H3211</f>
        <v>320</v>
      </c>
      <c r="J3211" s="10"/>
      <c r="K3211" s="98"/>
      <c r="L3211" s="373"/>
    </row>
    <row r="3212" s="8" customFormat="true" ht="21.75" hidden="false" customHeight="true" outlineLevel="0" collapsed="false">
      <c r="A3212" s="20" t="n">
        <v>3210</v>
      </c>
      <c r="B3212" s="436" t="s">
        <v>6691</v>
      </c>
      <c r="C3212" s="99" t="s">
        <v>6687</v>
      </c>
      <c r="D3212" s="436" t="s">
        <v>4365</v>
      </c>
      <c r="E3212" s="99" t="s">
        <v>4251</v>
      </c>
      <c r="F3212" s="15" t="n">
        <v>9789571164274</v>
      </c>
      <c r="G3212" s="16" t="n">
        <v>1</v>
      </c>
      <c r="H3212" s="17" t="n">
        <v>300</v>
      </c>
      <c r="I3212" s="16" t="n">
        <f aca="false">G3212*H3212</f>
        <v>300</v>
      </c>
      <c r="J3212" s="10"/>
      <c r="K3212" s="98"/>
      <c r="L3212" s="373"/>
    </row>
    <row r="3213" s="8" customFormat="true" ht="21.75" hidden="false" customHeight="true" outlineLevel="0" collapsed="false">
      <c r="A3213" s="20" t="n">
        <v>3211</v>
      </c>
      <c r="B3213" s="436" t="s">
        <v>6692</v>
      </c>
      <c r="C3213" s="99" t="s">
        <v>6693</v>
      </c>
      <c r="D3213" s="436" t="s">
        <v>4365</v>
      </c>
      <c r="E3213" s="99" t="s">
        <v>4251</v>
      </c>
      <c r="F3213" s="15" t="n">
        <v>9789571184623</v>
      </c>
      <c r="G3213" s="16" t="n">
        <v>1</v>
      </c>
      <c r="H3213" s="17" t="n">
        <v>380</v>
      </c>
      <c r="I3213" s="16" t="n">
        <f aca="false">G3213*H3213</f>
        <v>380</v>
      </c>
      <c r="J3213" s="10"/>
      <c r="K3213" s="98"/>
      <c r="L3213" s="373"/>
    </row>
    <row r="3214" s="8" customFormat="true" ht="21.75" hidden="false" customHeight="true" outlineLevel="0" collapsed="false">
      <c r="A3214" s="30" t="n">
        <v>3212</v>
      </c>
      <c r="B3214" s="436" t="s">
        <v>6694</v>
      </c>
      <c r="C3214" s="99" t="s">
        <v>6693</v>
      </c>
      <c r="D3214" s="436" t="s">
        <v>4365</v>
      </c>
      <c r="E3214" s="99" t="s">
        <v>4251</v>
      </c>
      <c r="F3214" s="15" t="n">
        <v>9789571166865</v>
      </c>
      <c r="G3214" s="16" t="n">
        <v>1</v>
      </c>
      <c r="H3214" s="17" t="n">
        <v>350</v>
      </c>
      <c r="I3214" s="16" t="n">
        <f aca="false">G3214*H3214</f>
        <v>350</v>
      </c>
      <c r="J3214" s="10"/>
      <c r="K3214" s="98"/>
      <c r="L3214" s="373"/>
    </row>
    <row r="3215" s="8" customFormat="true" ht="21.75" hidden="false" customHeight="true" outlineLevel="0" collapsed="false">
      <c r="A3215" s="20" t="n">
        <v>3213</v>
      </c>
      <c r="B3215" s="436" t="s">
        <v>6695</v>
      </c>
      <c r="C3215" s="99" t="s">
        <v>6696</v>
      </c>
      <c r="D3215" s="436" t="s">
        <v>4365</v>
      </c>
      <c r="E3215" s="99" t="s">
        <v>4251</v>
      </c>
      <c r="F3215" s="15" t="n">
        <v>9789571180021</v>
      </c>
      <c r="G3215" s="16" t="n">
        <v>1</v>
      </c>
      <c r="H3215" s="17" t="n">
        <v>350</v>
      </c>
      <c r="I3215" s="16" t="n">
        <f aca="false">G3215*H3215</f>
        <v>350</v>
      </c>
      <c r="J3215" s="10"/>
      <c r="K3215" s="98"/>
      <c r="L3215" s="373"/>
    </row>
    <row r="3216" s="8" customFormat="true" ht="21.75" hidden="false" customHeight="true" outlineLevel="0" collapsed="false">
      <c r="A3216" s="20" t="n">
        <v>3214</v>
      </c>
      <c r="B3216" s="436" t="s">
        <v>6697</v>
      </c>
      <c r="C3216" s="99" t="s">
        <v>6698</v>
      </c>
      <c r="D3216" s="436" t="s">
        <v>4365</v>
      </c>
      <c r="E3216" s="99" t="s">
        <v>4251</v>
      </c>
      <c r="F3216" s="15" t="n">
        <v>9789571165370</v>
      </c>
      <c r="G3216" s="16" t="n">
        <v>1</v>
      </c>
      <c r="H3216" s="17" t="n">
        <v>300</v>
      </c>
      <c r="I3216" s="16" t="n">
        <f aca="false">G3216*H3216</f>
        <v>300</v>
      </c>
      <c r="J3216" s="10"/>
      <c r="K3216" s="98"/>
      <c r="L3216" s="373"/>
    </row>
    <row r="3217" s="8" customFormat="true" ht="21.75" hidden="false" customHeight="true" outlineLevel="0" collapsed="false">
      <c r="A3217" s="30" t="n">
        <v>3215</v>
      </c>
      <c r="B3217" s="436" t="s">
        <v>6699</v>
      </c>
      <c r="C3217" s="307" t="s">
        <v>6700</v>
      </c>
      <c r="D3217" s="436" t="s">
        <v>5759</v>
      </c>
      <c r="E3217" s="99" t="s">
        <v>4251</v>
      </c>
      <c r="F3217" s="15" t="n">
        <v>9789865607197</v>
      </c>
      <c r="G3217" s="16" t="n">
        <v>1</v>
      </c>
      <c r="H3217" s="17" t="n">
        <v>399</v>
      </c>
      <c r="I3217" s="16" t="n">
        <f aca="false">G3217*H3217</f>
        <v>399</v>
      </c>
      <c r="J3217" s="10"/>
      <c r="K3217" s="98"/>
      <c r="L3217" s="373"/>
    </row>
    <row r="3218" s="8" customFormat="true" ht="21.75" hidden="false" customHeight="true" outlineLevel="0" collapsed="false">
      <c r="A3218" s="20" t="n">
        <v>3216</v>
      </c>
      <c r="B3218" s="436" t="s">
        <v>6701</v>
      </c>
      <c r="C3218" s="307" t="s">
        <v>6700</v>
      </c>
      <c r="D3218" s="436" t="s">
        <v>5759</v>
      </c>
      <c r="E3218" s="99" t="s">
        <v>4251</v>
      </c>
      <c r="F3218" s="15" t="n">
        <v>9789865607203</v>
      </c>
      <c r="G3218" s="16" t="n">
        <v>1</v>
      </c>
      <c r="H3218" s="17" t="n">
        <v>399</v>
      </c>
      <c r="I3218" s="16" t="n">
        <f aca="false">G3218*H3218</f>
        <v>399</v>
      </c>
      <c r="J3218" s="10"/>
      <c r="K3218" s="98"/>
      <c r="L3218" s="373"/>
    </row>
    <row r="3219" s="8" customFormat="true" ht="21.75" hidden="false" customHeight="true" outlineLevel="0" collapsed="false">
      <c r="A3219" s="20" t="n">
        <v>3217</v>
      </c>
      <c r="B3219" s="436" t="s">
        <v>6702</v>
      </c>
      <c r="C3219" s="213" t="s">
        <v>6703</v>
      </c>
      <c r="D3219" s="436" t="s">
        <v>6704</v>
      </c>
      <c r="E3219" s="99" t="s">
        <v>4251</v>
      </c>
      <c r="F3219" s="15" t="n">
        <v>9789863592143</v>
      </c>
      <c r="G3219" s="16" t="n">
        <v>1</v>
      </c>
      <c r="H3219" s="17" t="n">
        <v>350</v>
      </c>
      <c r="I3219" s="16" t="n">
        <f aca="false">G3219*H3219</f>
        <v>350</v>
      </c>
      <c r="J3219" s="10"/>
      <c r="K3219" s="98"/>
      <c r="L3219" s="373"/>
    </row>
    <row r="3220" s="8" customFormat="true" ht="21.75" hidden="false" customHeight="true" outlineLevel="0" collapsed="false">
      <c r="A3220" s="30" t="n">
        <v>3218</v>
      </c>
      <c r="B3220" s="436" t="s">
        <v>6705</v>
      </c>
      <c r="C3220" s="213" t="s">
        <v>6703</v>
      </c>
      <c r="D3220" s="436" t="s">
        <v>6704</v>
      </c>
      <c r="E3220" s="99" t="s">
        <v>4251</v>
      </c>
      <c r="F3220" s="15" t="n">
        <v>9789863592259</v>
      </c>
      <c r="G3220" s="16" t="n">
        <v>1</v>
      </c>
      <c r="H3220" s="17" t="n">
        <v>320</v>
      </c>
      <c r="I3220" s="16" t="n">
        <f aca="false">G3220*H3220</f>
        <v>320</v>
      </c>
      <c r="J3220" s="10"/>
      <c r="K3220" s="98"/>
      <c r="L3220" s="373"/>
    </row>
    <row r="3221" s="8" customFormat="true" ht="21.75" hidden="false" customHeight="true" outlineLevel="0" collapsed="false">
      <c r="A3221" s="20" t="n">
        <v>3219</v>
      </c>
      <c r="B3221" s="436" t="s">
        <v>6706</v>
      </c>
      <c r="C3221" s="213" t="s">
        <v>6703</v>
      </c>
      <c r="D3221" s="436" t="s">
        <v>6704</v>
      </c>
      <c r="E3221" s="99" t="s">
        <v>4251</v>
      </c>
      <c r="F3221" s="15" t="n">
        <v>9789863592334</v>
      </c>
      <c r="G3221" s="16" t="n">
        <v>1</v>
      </c>
      <c r="H3221" s="17" t="n">
        <v>320</v>
      </c>
      <c r="I3221" s="16" t="n">
        <f aca="false">G3221*H3221</f>
        <v>320</v>
      </c>
      <c r="J3221" s="10"/>
      <c r="K3221" s="98"/>
      <c r="L3221" s="373"/>
    </row>
    <row r="3222" s="8" customFormat="true" ht="21.75" hidden="false" customHeight="true" outlineLevel="0" collapsed="false">
      <c r="A3222" s="20" t="n">
        <v>3220</v>
      </c>
      <c r="B3222" s="436" t="s">
        <v>6707</v>
      </c>
      <c r="C3222" s="213" t="s">
        <v>6703</v>
      </c>
      <c r="D3222" s="436" t="s">
        <v>6704</v>
      </c>
      <c r="E3222" s="99" t="s">
        <v>4251</v>
      </c>
      <c r="F3222" s="15" t="n">
        <v>9789863592426</v>
      </c>
      <c r="G3222" s="16" t="n">
        <v>1</v>
      </c>
      <c r="H3222" s="17" t="n">
        <v>320</v>
      </c>
      <c r="I3222" s="16" t="n">
        <f aca="false">G3222*H3222</f>
        <v>320</v>
      </c>
      <c r="J3222" s="10"/>
      <c r="K3222" s="98"/>
      <c r="L3222" s="373"/>
    </row>
    <row r="3223" s="8" customFormat="true" ht="21.75" hidden="false" customHeight="true" outlineLevel="0" collapsed="false">
      <c r="A3223" s="30" t="n">
        <v>3221</v>
      </c>
      <c r="B3223" s="436" t="s">
        <v>6708</v>
      </c>
      <c r="C3223" s="99" t="s">
        <v>6709</v>
      </c>
      <c r="D3223" s="436" t="s">
        <v>6710</v>
      </c>
      <c r="E3223" s="99" t="s">
        <v>4251</v>
      </c>
      <c r="F3223" s="15" t="n">
        <v>9789869170932</v>
      </c>
      <c r="G3223" s="16" t="n">
        <v>1</v>
      </c>
      <c r="H3223" s="17" t="n">
        <v>600</v>
      </c>
      <c r="I3223" s="16" t="n">
        <f aca="false">G3223*H3223</f>
        <v>600</v>
      </c>
      <c r="J3223" s="10"/>
      <c r="K3223" s="98"/>
      <c r="L3223" s="373"/>
    </row>
    <row r="3224" s="8" customFormat="true" ht="21.75" hidden="false" customHeight="true" outlineLevel="0" collapsed="false">
      <c r="A3224" s="20" t="n">
        <v>3222</v>
      </c>
      <c r="B3224" s="436" t="s">
        <v>6711</v>
      </c>
      <c r="C3224" s="117" t="s">
        <v>6712</v>
      </c>
      <c r="D3224" s="436" t="s">
        <v>4417</v>
      </c>
      <c r="E3224" s="99" t="s">
        <v>4251</v>
      </c>
      <c r="F3224" s="15" t="n">
        <v>9789863420798</v>
      </c>
      <c r="G3224" s="16" t="n">
        <v>2</v>
      </c>
      <c r="H3224" s="17" t="n">
        <v>280</v>
      </c>
      <c r="I3224" s="16" t="n">
        <f aca="false">G3224*H3224</f>
        <v>560</v>
      </c>
      <c r="J3224" s="10"/>
      <c r="K3224" s="98"/>
      <c r="L3224" s="373"/>
    </row>
    <row r="3225" s="8" customFormat="true" ht="21.75" hidden="false" customHeight="true" outlineLevel="0" collapsed="false">
      <c r="A3225" s="20" t="n">
        <v>3223</v>
      </c>
      <c r="B3225" s="436" t="s">
        <v>6713</v>
      </c>
      <c r="C3225" s="117" t="s">
        <v>6712</v>
      </c>
      <c r="D3225" s="436" t="s">
        <v>4417</v>
      </c>
      <c r="E3225" s="99" t="s">
        <v>4251</v>
      </c>
      <c r="F3225" s="15" t="n">
        <v>9789863421290</v>
      </c>
      <c r="G3225" s="16" t="n">
        <v>2</v>
      </c>
      <c r="H3225" s="17" t="n">
        <v>280</v>
      </c>
      <c r="I3225" s="16" t="n">
        <f aca="false">G3225*H3225</f>
        <v>560</v>
      </c>
      <c r="J3225" s="10"/>
      <c r="K3225" s="98"/>
      <c r="L3225" s="373"/>
    </row>
    <row r="3226" s="8" customFormat="true" ht="21.75" hidden="false" customHeight="true" outlineLevel="0" collapsed="false">
      <c r="A3226" s="30" t="n">
        <v>3224</v>
      </c>
      <c r="B3226" s="436" t="s">
        <v>6714</v>
      </c>
      <c r="C3226" s="117" t="s">
        <v>6712</v>
      </c>
      <c r="D3226" s="436" t="s">
        <v>4417</v>
      </c>
      <c r="E3226" s="99" t="s">
        <v>4251</v>
      </c>
      <c r="F3226" s="15" t="n">
        <v>9789863421603</v>
      </c>
      <c r="G3226" s="16" t="n">
        <v>2</v>
      </c>
      <c r="H3226" s="17" t="n">
        <v>300</v>
      </c>
      <c r="I3226" s="16" t="n">
        <f aca="false">G3226*H3226</f>
        <v>600</v>
      </c>
      <c r="J3226" s="10"/>
      <c r="K3226" s="98"/>
      <c r="L3226" s="373"/>
    </row>
    <row r="3227" s="8" customFormat="true" ht="21.75" hidden="false" customHeight="true" outlineLevel="0" collapsed="false">
      <c r="A3227" s="20" t="n">
        <v>3225</v>
      </c>
      <c r="B3227" s="436" t="s">
        <v>6715</v>
      </c>
      <c r="C3227" s="117" t="s">
        <v>6712</v>
      </c>
      <c r="D3227" s="436" t="s">
        <v>4417</v>
      </c>
      <c r="E3227" s="99" t="s">
        <v>4251</v>
      </c>
      <c r="F3227" s="15" t="n">
        <v>9789863422297</v>
      </c>
      <c r="G3227" s="16" t="n">
        <v>2</v>
      </c>
      <c r="H3227" s="17" t="n">
        <v>300</v>
      </c>
      <c r="I3227" s="16" t="n">
        <f aca="false">G3227*H3227</f>
        <v>600</v>
      </c>
      <c r="J3227" s="10"/>
      <c r="K3227" s="98"/>
      <c r="L3227" s="373"/>
    </row>
    <row r="3228" s="8" customFormat="true" ht="21.75" hidden="false" customHeight="true" outlineLevel="0" collapsed="false">
      <c r="A3228" s="20" t="n">
        <v>3226</v>
      </c>
      <c r="B3228" s="436" t="s">
        <v>6716</v>
      </c>
      <c r="C3228" s="117" t="s">
        <v>6712</v>
      </c>
      <c r="D3228" s="436" t="s">
        <v>4417</v>
      </c>
      <c r="E3228" s="99" t="s">
        <v>4251</v>
      </c>
      <c r="F3228" s="15" t="n">
        <v>9789863422686</v>
      </c>
      <c r="G3228" s="16" t="n">
        <v>2</v>
      </c>
      <c r="H3228" s="17" t="n">
        <v>300</v>
      </c>
      <c r="I3228" s="16" t="n">
        <f aca="false">G3228*H3228</f>
        <v>600</v>
      </c>
      <c r="J3228" s="10"/>
      <c r="K3228" s="98"/>
      <c r="L3228" s="373"/>
    </row>
    <row r="3229" s="8" customFormat="true" ht="21.75" hidden="false" customHeight="true" outlineLevel="0" collapsed="false">
      <c r="A3229" s="30" t="n">
        <v>3227</v>
      </c>
      <c r="B3229" s="436" t="s">
        <v>6717</v>
      </c>
      <c r="C3229" s="117" t="s">
        <v>6712</v>
      </c>
      <c r="D3229" s="436" t="s">
        <v>4417</v>
      </c>
      <c r="E3229" s="99" t="s">
        <v>4251</v>
      </c>
      <c r="F3229" s="15" t="n">
        <v>9789863423133</v>
      </c>
      <c r="G3229" s="16" t="n">
        <v>2</v>
      </c>
      <c r="H3229" s="17" t="n">
        <v>300</v>
      </c>
      <c r="I3229" s="16" t="n">
        <f aca="false">G3229*H3229</f>
        <v>600</v>
      </c>
      <c r="J3229" s="10"/>
      <c r="K3229" s="98"/>
      <c r="L3229" s="373"/>
    </row>
    <row r="3230" s="8" customFormat="true" ht="21.75" hidden="false" customHeight="true" outlineLevel="0" collapsed="false">
      <c r="A3230" s="20" t="n">
        <v>3228</v>
      </c>
      <c r="B3230" s="436" t="s">
        <v>6718</v>
      </c>
      <c r="C3230" s="117" t="s">
        <v>6712</v>
      </c>
      <c r="D3230" s="436" t="s">
        <v>4417</v>
      </c>
      <c r="E3230" s="99" t="s">
        <v>4251</v>
      </c>
      <c r="F3230" s="15" t="n">
        <v>9789863423638</v>
      </c>
      <c r="G3230" s="16" t="n">
        <v>2</v>
      </c>
      <c r="H3230" s="17" t="n">
        <v>300</v>
      </c>
      <c r="I3230" s="16" t="n">
        <f aca="false">G3230*H3230</f>
        <v>600</v>
      </c>
      <c r="J3230" s="10"/>
      <c r="K3230" s="98"/>
      <c r="L3230" s="373"/>
    </row>
    <row r="3231" s="8" customFormat="true" ht="21.75" hidden="false" customHeight="true" outlineLevel="0" collapsed="false">
      <c r="A3231" s="20" t="n">
        <v>3229</v>
      </c>
      <c r="B3231" s="436" t="s">
        <v>6719</v>
      </c>
      <c r="C3231" s="117" t="s">
        <v>6712</v>
      </c>
      <c r="D3231" s="436" t="s">
        <v>4417</v>
      </c>
      <c r="E3231" s="99" t="s">
        <v>4251</v>
      </c>
      <c r="F3231" s="15" t="n">
        <v>9789863424222</v>
      </c>
      <c r="G3231" s="16" t="n">
        <v>2</v>
      </c>
      <c r="H3231" s="17" t="n">
        <v>300</v>
      </c>
      <c r="I3231" s="16" t="n">
        <f aca="false">G3231*H3231</f>
        <v>600</v>
      </c>
      <c r="J3231" s="10"/>
      <c r="K3231" s="98"/>
      <c r="L3231" s="373"/>
    </row>
    <row r="3232" s="8" customFormat="true" ht="21.75" hidden="false" customHeight="true" outlineLevel="0" collapsed="false">
      <c r="A3232" s="30" t="n">
        <v>3230</v>
      </c>
      <c r="B3232" s="436" t="s">
        <v>6720</v>
      </c>
      <c r="C3232" s="117" t="s">
        <v>6712</v>
      </c>
      <c r="D3232" s="436" t="s">
        <v>4417</v>
      </c>
      <c r="E3232" s="99" t="s">
        <v>4251</v>
      </c>
      <c r="F3232" s="15" t="n">
        <v>9789863424819</v>
      </c>
      <c r="G3232" s="16" t="n">
        <v>2</v>
      </c>
      <c r="H3232" s="17" t="n">
        <v>300</v>
      </c>
      <c r="I3232" s="16" t="n">
        <f aca="false">G3232*H3232</f>
        <v>600</v>
      </c>
      <c r="J3232" s="10"/>
      <c r="K3232" s="98"/>
      <c r="L3232" s="373"/>
    </row>
    <row r="3233" s="8" customFormat="true" ht="21.75" hidden="false" customHeight="true" outlineLevel="0" collapsed="false">
      <c r="A3233" s="20" t="n">
        <v>3231</v>
      </c>
      <c r="B3233" s="436" t="s">
        <v>6721</v>
      </c>
      <c r="C3233" s="117" t="s">
        <v>6712</v>
      </c>
      <c r="D3233" s="436" t="s">
        <v>4417</v>
      </c>
      <c r="E3233" s="99" t="s">
        <v>4251</v>
      </c>
      <c r="F3233" s="15" t="n">
        <v>9789863425700</v>
      </c>
      <c r="G3233" s="16" t="n">
        <v>2</v>
      </c>
      <c r="H3233" s="17" t="n">
        <v>300</v>
      </c>
      <c r="I3233" s="16" t="n">
        <f aca="false">G3233*H3233</f>
        <v>600</v>
      </c>
      <c r="J3233" s="10"/>
      <c r="K3233" s="98"/>
      <c r="L3233" s="373"/>
    </row>
    <row r="3234" s="8" customFormat="true" ht="21.75" hidden="false" customHeight="true" outlineLevel="0" collapsed="false">
      <c r="A3234" s="20" t="n">
        <v>3232</v>
      </c>
      <c r="B3234" s="436" t="s">
        <v>6722</v>
      </c>
      <c r="C3234" s="117" t="s">
        <v>6712</v>
      </c>
      <c r="D3234" s="436" t="s">
        <v>4417</v>
      </c>
      <c r="E3234" s="99" t="s">
        <v>4251</v>
      </c>
      <c r="F3234" s="15" t="n">
        <v>9789863426042</v>
      </c>
      <c r="G3234" s="16" t="n">
        <v>2</v>
      </c>
      <c r="H3234" s="17" t="n">
        <v>300</v>
      </c>
      <c r="I3234" s="16" t="n">
        <f aca="false">G3234*H3234</f>
        <v>600</v>
      </c>
      <c r="J3234" s="10"/>
      <c r="K3234" s="98"/>
      <c r="L3234" s="373"/>
    </row>
    <row r="3235" s="8" customFormat="true" ht="21.75" hidden="false" customHeight="true" outlineLevel="0" collapsed="false">
      <c r="A3235" s="30" t="n">
        <v>3233</v>
      </c>
      <c r="B3235" s="436" t="s">
        <v>6723</v>
      </c>
      <c r="C3235" s="247" t="s">
        <v>6724</v>
      </c>
      <c r="D3235" s="436" t="s">
        <v>4417</v>
      </c>
      <c r="E3235" s="99" t="s">
        <v>4251</v>
      </c>
      <c r="F3235" s="15" t="n">
        <v>9789862297780</v>
      </c>
      <c r="G3235" s="16" t="n">
        <v>2</v>
      </c>
      <c r="H3235" s="17" t="n">
        <v>300</v>
      </c>
      <c r="I3235" s="16" t="n">
        <f aca="false">G3235*H3235</f>
        <v>600</v>
      </c>
      <c r="J3235" s="10"/>
      <c r="K3235" s="98"/>
      <c r="L3235" s="373"/>
    </row>
    <row r="3236" s="8" customFormat="true" ht="21.75" hidden="false" customHeight="true" outlineLevel="0" collapsed="false">
      <c r="A3236" s="20" t="n">
        <v>3234</v>
      </c>
      <c r="B3236" s="436" t="s">
        <v>6725</v>
      </c>
      <c r="C3236" s="247" t="s">
        <v>6724</v>
      </c>
      <c r="D3236" s="436" t="s">
        <v>4417</v>
      </c>
      <c r="E3236" s="99" t="s">
        <v>4251</v>
      </c>
      <c r="F3236" s="15" t="n">
        <v>9789862298190</v>
      </c>
      <c r="G3236" s="16" t="n">
        <v>2</v>
      </c>
      <c r="H3236" s="17" t="n">
        <v>300</v>
      </c>
      <c r="I3236" s="16" t="n">
        <f aca="false">G3236*H3236</f>
        <v>600</v>
      </c>
      <c r="J3236" s="10"/>
      <c r="K3236" s="98"/>
      <c r="L3236" s="373"/>
    </row>
    <row r="3237" s="8" customFormat="true" ht="21.75" hidden="false" customHeight="true" outlineLevel="0" collapsed="false">
      <c r="A3237" s="20" t="n">
        <v>3235</v>
      </c>
      <c r="B3237" s="436" t="s">
        <v>6726</v>
      </c>
      <c r="C3237" s="247" t="s">
        <v>6724</v>
      </c>
      <c r="D3237" s="436" t="s">
        <v>4417</v>
      </c>
      <c r="E3237" s="99" t="s">
        <v>4251</v>
      </c>
      <c r="F3237" s="15" t="n">
        <v>9789862298800</v>
      </c>
      <c r="G3237" s="16" t="n">
        <v>2</v>
      </c>
      <c r="H3237" s="17" t="n">
        <v>300</v>
      </c>
      <c r="I3237" s="16" t="n">
        <f aca="false">G3237*H3237</f>
        <v>600</v>
      </c>
      <c r="J3237" s="10"/>
      <c r="K3237" s="98"/>
      <c r="L3237" s="373"/>
    </row>
    <row r="3238" s="8" customFormat="true" ht="21.75" hidden="false" customHeight="true" outlineLevel="0" collapsed="false">
      <c r="A3238" s="30" t="n">
        <v>3236</v>
      </c>
      <c r="B3238" s="436" t="s">
        <v>6727</v>
      </c>
      <c r="C3238" s="247" t="s">
        <v>6724</v>
      </c>
      <c r="D3238" s="436" t="s">
        <v>4417</v>
      </c>
      <c r="E3238" s="99" t="s">
        <v>4251</v>
      </c>
      <c r="F3238" s="15" t="n">
        <v>9789862299722</v>
      </c>
      <c r="G3238" s="16" t="n">
        <v>2</v>
      </c>
      <c r="H3238" s="17" t="n">
        <v>300</v>
      </c>
      <c r="I3238" s="16" t="n">
        <f aca="false">G3238*H3238</f>
        <v>600</v>
      </c>
      <c r="J3238" s="10"/>
      <c r="K3238" s="98"/>
      <c r="L3238" s="373"/>
    </row>
    <row r="3239" s="8" customFormat="true" ht="21.75" hidden="false" customHeight="true" outlineLevel="0" collapsed="false">
      <c r="A3239" s="20" t="n">
        <v>3237</v>
      </c>
      <c r="B3239" s="436" t="s">
        <v>6728</v>
      </c>
      <c r="C3239" s="247" t="s">
        <v>6724</v>
      </c>
      <c r="D3239" s="436" t="s">
        <v>4417</v>
      </c>
      <c r="E3239" s="99" t="s">
        <v>4251</v>
      </c>
      <c r="F3239" s="15" t="n">
        <v>9789863420927</v>
      </c>
      <c r="G3239" s="16" t="n">
        <v>2</v>
      </c>
      <c r="H3239" s="17" t="n">
        <v>300</v>
      </c>
      <c r="I3239" s="16" t="n">
        <f aca="false">G3239*H3239</f>
        <v>600</v>
      </c>
      <c r="J3239" s="10"/>
      <c r="K3239" s="98"/>
      <c r="L3239" s="373"/>
    </row>
    <row r="3240" s="8" customFormat="true" ht="21.75" hidden="false" customHeight="true" outlineLevel="0" collapsed="false">
      <c r="A3240" s="20" t="n">
        <v>3238</v>
      </c>
      <c r="B3240" s="436" t="s">
        <v>6729</v>
      </c>
      <c r="C3240" s="247" t="s">
        <v>6724</v>
      </c>
      <c r="D3240" s="436" t="s">
        <v>4417</v>
      </c>
      <c r="E3240" s="99" t="s">
        <v>4251</v>
      </c>
      <c r="F3240" s="15" t="n">
        <v>9789863421443</v>
      </c>
      <c r="G3240" s="16" t="n">
        <v>2</v>
      </c>
      <c r="H3240" s="17" t="n">
        <v>300</v>
      </c>
      <c r="I3240" s="16" t="n">
        <f aca="false">G3240*H3240</f>
        <v>600</v>
      </c>
      <c r="J3240" s="10"/>
      <c r="K3240" s="98"/>
      <c r="L3240" s="373"/>
    </row>
    <row r="3241" s="8" customFormat="true" ht="21.75" hidden="false" customHeight="true" outlineLevel="0" collapsed="false">
      <c r="A3241" s="30" t="n">
        <v>3239</v>
      </c>
      <c r="B3241" s="436" t="s">
        <v>6730</v>
      </c>
      <c r="C3241" s="247" t="s">
        <v>6724</v>
      </c>
      <c r="D3241" s="436" t="s">
        <v>4417</v>
      </c>
      <c r="E3241" s="99" t="s">
        <v>4251</v>
      </c>
      <c r="F3241" s="15" t="n">
        <v>9789863422433</v>
      </c>
      <c r="G3241" s="16" t="n">
        <v>2</v>
      </c>
      <c r="H3241" s="17" t="n">
        <v>300</v>
      </c>
      <c r="I3241" s="16" t="n">
        <f aca="false">G3241*H3241</f>
        <v>600</v>
      </c>
      <c r="J3241" s="10"/>
      <c r="K3241" s="98"/>
      <c r="L3241" s="373"/>
    </row>
    <row r="3242" s="8" customFormat="true" ht="21.75" hidden="false" customHeight="true" outlineLevel="0" collapsed="false">
      <c r="A3242" s="20" t="n">
        <v>3240</v>
      </c>
      <c r="B3242" s="74" t="s">
        <v>6731</v>
      </c>
      <c r="C3242" s="247" t="s">
        <v>6724</v>
      </c>
      <c r="D3242" s="436" t="s">
        <v>4417</v>
      </c>
      <c r="E3242" s="99" t="s">
        <v>4251</v>
      </c>
      <c r="F3242" s="15" t="n">
        <v>9789863422907</v>
      </c>
      <c r="G3242" s="16" t="n">
        <v>2</v>
      </c>
      <c r="H3242" s="17" t="n">
        <v>300</v>
      </c>
      <c r="I3242" s="16" t="n">
        <f aca="false">G3242*H3242</f>
        <v>600</v>
      </c>
      <c r="J3242" s="10"/>
      <c r="K3242" s="98"/>
      <c r="L3242" s="373"/>
    </row>
    <row r="3243" s="8" customFormat="true" ht="21.75" hidden="false" customHeight="true" outlineLevel="0" collapsed="false">
      <c r="A3243" s="20" t="n">
        <v>3241</v>
      </c>
      <c r="B3243" s="74" t="s">
        <v>6732</v>
      </c>
      <c r="C3243" s="247" t="s">
        <v>6724</v>
      </c>
      <c r="D3243" s="436" t="s">
        <v>4417</v>
      </c>
      <c r="E3243" s="99" t="s">
        <v>4251</v>
      </c>
      <c r="F3243" s="15" t="n">
        <v>9789863423751</v>
      </c>
      <c r="G3243" s="16" t="n">
        <v>2</v>
      </c>
      <c r="H3243" s="17" t="n">
        <v>300</v>
      </c>
      <c r="I3243" s="16" t="n">
        <f aca="false">G3243*H3243</f>
        <v>600</v>
      </c>
      <c r="J3243" s="10"/>
      <c r="K3243" s="98"/>
      <c r="L3243" s="373"/>
    </row>
    <row r="3244" s="8" customFormat="true" ht="21.75" hidden="false" customHeight="true" outlineLevel="0" collapsed="false">
      <c r="A3244" s="30" t="n">
        <v>3242</v>
      </c>
      <c r="B3244" s="74" t="s">
        <v>6733</v>
      </c>
      <c r="C3244" s="247" t="s">
        <v>6724</v>
      </c>
      <c r="D3244" s="436" t="s">
        <v>4417</v>
      </c>
      <c r="E3244" s="99" t="s">
        <v>4251</v>
      </c>
      <c r="F3244" s="15" t="n">
        <v>9789863424673</v>
      </c>
      <c r="G3244" s="16" t="n">
        <v>2</v>
      </c>
      <c r="H3244" s="17" t="n">
        <v>300</v>
      </c>
      <c r="I3244" s="16" t="n">
        <f aca="false">G3244*H3244</f>
        <v>600</v>
      </c>
      <c r="J3244" s="10"/>
      <c r="K3244" s="98"/>
      <c r="L3244" s="373"/>
    </row>
    <row r="3245" s="8" customFormat="true" ht="21.75" hidden="false" customHeight="true" outlineLevel="0" collapsed="false">
      <c r="A3245" s="20" t="n">
        <v>3243</v>
      </c>
      <c r="B3245" s="74" t="s">
        <v>6734</v>
      </c>
      <c r="C3245" s="247" t="s">
        <v>6724</v>
      </c>
      <c r="D3245" s="436" t="s">
        <v>4417</v>
      </c>
      <c r="E3245" s="99" t="s">
        <v>4251</v>
      </c>
      <c r="F3245" s="15" t="n">
        <v>9789863425991</v>
      </c>
      <c r="G3245" s="16" t="n">
        <v>2</v>
      </c>
      <c r="H3245" s="17" t="n">
        <v>300</v>
      </c>
      <c r="I3245" s="16" t="n">
        <f aca="false">G3245*H3245</f>
        <v>600</v>
      </c>
      <c r="J3245" s="10"/>
      <c r="K3245" s="98"/>
      <c r="L3245" s="373"/>
    </row>
    <row r="3246" s="8" customFormat="true" ht="21.75" hidden="false" customHeight="true" outlineLevel="0" collapsed="false">
      <c r="A3246" s="20" t="n">
        <v>3244</v>
      </c>
      <c r="B3246" s="74" t="s">
        <v>6735</v>
      </c>
      <c r="C3246" s="99" t="s">
        <v>6736</v>
      </c>
      <c r="D3246" s="436" t="s">
        <v>6737</v>
      </c>
      <c r="E3246" s="99" t="s">
        <v>4251</v>
      </c>
      <c r="F3246" s="15" t="n">
        <v>9789576931260</v>
      </c>
      <c r="G3246" s="16" t="n">
        <v>1</v>
      </c>
      <c r="H3246" s="17" t="n">
        <v>160</v>
      </c>
      <c r="I3246" s="16" t="n">
        <f aca="false">G3246*H3246</f>
        <v>160</v>
      </c>
      <c r="J3246" s="10"/>
      <c r="K3246" s="98"/>
      <c r="L3246" s="119"/>
    </row>
    <row r="3247" s="8" customFormat="true" ht="21.75" hidden="false" customHeight="true" outlineLevel="0" collapsed="false">
      <c r="A3247" s="30" t="n">
        <v>3245</v>
      </c>
      <c r="B3247" s="74" t="s">
        <v>6738</v>
      </c>
      <c r="C3247" s="99" t="s">
        <v>6739</v>
      </c>
      <c r="D3247" s="436" t="s">
        <v>4377</v>
      </c>
      <c r="E3247" s="99" t="s">
        <v>4251</v>
      </c>
      <c r="F3247" s="15" t="n">
        <v>9789571353203</v>
      </c>
      <c r="G3247" s="16" t="n">
        <v>2</v>
      </c>
      <c r="H3247" s="17" t="n">
        <v>270</v>
      </c>
      <c r="I3247" s="16" t="n">
        <f aca="false">G3247*H3247</f>
        <v>540</v>
      </c>
      <c r="J3247" s="10"/>
      <c r="K3247" s="98"/>
      <c r="L3247" s="119"/>
    </row>
    <row r="3248" s="8" customFormat="true" ht="21.75" hidden="false" customHeight="true" outlineLevel="0" collapsed="false">
      <c r="A3248" s="20" t="n">
        <v>3246</v>
      </c>
      <c r="B3248" s="74" t="s">
        <v>6740</v>
      </c>
      <c r="C3248" s="333" t="s">
        <v>6741</v>
      </c>
      <c r="D3248" s="74" t="s">
        <v>4359</v>
      </c>
      <c r="E3248" s="99" t="s">
        <v>4251</v>
      </c>
      <c r="F3248" s="15" t="n">
        <v>9789861737119</v>
      </c>
      <c r="G3248" s="16" t="n">
        <v>2</v>
      </c>
      <c r="H3248" s="17" t="n">
        <v>340</v>
      </c>
      <c r="I3248" s="16" t="n">
        <f aca="false">G3248*H3248</f>
        <v>680</v>
      </c>
      <c r="J3248" s="10"/>
      <c r="K3248" s="98"/>
      <c r="L3248" s="119"/>
    </row>
    <row r="3249" s="8" customFormat="true" ht="21.75" hidden="false" customHeight="true" outlineLevel="0" collapsed="false">
      <c r="A3249" s="20" t="n">
        <v>3247</v>
      </c>
      <c r="B3249" s="341" t="s">
        <v>6742</v>
      </c>
      <c r="C3249" s="534" t="s">
        <v>6743</v>
      </c>
      <c r="D3249" s="534" t="s">
        <v>4344</v>
      </c>
      <c r="E3249" s="99" t="s">
        <v>4251</v>
      </c>
      <c r="F3249" s="342" t="n">
        <v>9789573266716</v>
      </c>
      <c r="G3249" s="373" t="n">
        <v>1</v>
      </c>
      <c r="H3249" s="17" t="n">
        <v>280</v>
      </c>
      <c r="I3249" s="16" t="n">
        <f aca="false">G3249*H3249</f>
        <v>280</v>
      </c>
      <c r="J3249" s="10"/>
      <c r="K3249" s="98"/>
      <c r="L3249" s="119"/>
    </row>
    <row r="3250" s="8" customFormat="true" ht="21.75" hidden="false" customHeight="true" outlineLevel="0" collapsed="false">
      <c r="A3250" s="30" t="n">
        <v>3248</v>
      </c>
      <c r="B3250" s="341" t="s">
        <v>6744</v>
      </c>
      <c r="C3250" s="19" t="s">
        <v>6745</v>
      </c>
      <c r="D3250" s="534" t="s">
        <v>4344</v>
      </c>
      <c r="E3250" s="99" t="s">
        <v>4251</v>
      </c>
      <c r="F3250" s="342" t="s">
        <v>6746</v>
      </c>
      <c r="G3250" s="373" t="n">
        <v>1</v>
      </c>
      <c r="H3250" s="17" t="n">
        <v>280</v>
      </c>
      <c r="I3250" s="16" t="n">
        <f aca="false">G3250*H3250</f>
        <v>280</v>
      </c>
      <c r="J3250" s="10"/>
      <c r="K3250" s="98"/>
      <c r="L3250" s="119"/>
    </row>
    <row r="3251" s="8" customFormat="true" ht="21.75" hidden="false" customHeight="true" outlineLevel="0" collapsed="false">
      <c r="A3251" s="20" t="n">
        <v>3249</v>
      </c>
      <c r="B3251" s="341" t="s">
        <v>6747</v>
      </c>
      <c r="C3251" s="390" t="s">
        <v>6745</v>
      </c>
      <c r="D3251" s="534" t="s">
        <v>4344</v>
      </c>
      <c r="E3251" s="99" t="s">
        <v>4251</v>
      </c>
      <c r="F3251" s="342" t="n">
        <v>9789573266730</v>
      </c>
      <c r="G3251" s="373" t="n">
        <v>1</v>
      </c>
      <c r="H3251" s="17" t="n">
        <v>280</v>
      </c>
      <c r="I3251" s="16" t="n">
        <f aca="false">G3251*H3251</f>
        <v>280</v>
      </c>
      <c r="J3251" s="10"/>
      <c r="K3251" s="98"/>
      <c r="L3251" s="119"/>
    </row>
    <row r="3252" s="8" customFormat="true" ht="21.75" hidden="false" customHeight="true" outlineLevel="0" collapsed="false">
      <c r="A3252" s="20" t="n">
        <v>3250</v>
      </c>
      <c r="B3252" s="341" t="s">
        <v>6748</v>
      </c>
      <c r="C3252" s="390" t="s">
        <v>6745</v>
      </c>
      <c r="D3252" s="534" t="s">
        <v>4344</v>
      </c>
      <c r="E3252" s="99" t="s">
        <v>4251</v>
      </c>
      <c r="F3252" s="342" t="s">
        <v>6749</v>
      </c>
      <c r="G3252" s="373" t="n">
        <v>1</v>
      </c>
      <c r="H3252" s="17" t="n">
        <v>280</v>
      </c>
      <c r="I3252" s="16" t="n">
        <f aca="false">G3252*H3252</f>
        <v>280</v>
      </c>
      <c r="J3252" s="10"/>
      <c r="K3252" s="98"/>
      <c r="L3252" s="119"/>
    </row>
    <row r="3253" s="8" customFormat="true" ht="21.75" hidden="false" customHeight="true" outlineLevel="0" collapsed="false">
      <c r="A3253" s="30" t="n">
        <v>3251</v>
      </c>
      <c r="B3253" s="341" t="s">
        <v>6750</v>
      </c>
      <c r="C3253" s="390" t="s">
        <v>6751</v>
      </c>
      <c r="D3253" s="534" t="s">
        <v>4344</v>
      </c>
      <c r="E3253" s="99" t="s">
        <v>4251</v>
      </c>
      <c r="F3253" s="342" t="s">
        <v>6752</v>
      </c>
      <c r="G3253" s="373" t="n">
        <v>1</v>
      </c>
      <c r="H3253" s="17" t="n">
        <v>250</v>
      </c>
      <c r="I3253" s="16" t="n">
        <f aca="false">G3253*H3253</f>
        <v>250</v>
      </c>
      <c r="J3253" s="10"/>
      <c r="K3253" s="98"/>
      <c r="L3253" s="119"/>
    </row>
    <row r="3254" s="8" customFormat="true" ht="21.75" hidden="false" customHeight="true" outlineLevel="0" collapsed="false">
      <c r="A3254" s="20" t="n">
        <v>3252</v>
      </c>
      <c r="B3254" s="341" t="s">
        <v>6753</v>
      </c>
      <c r="C3254" s="19" t="s">
        <v>6745</v>
      </c>
      <c r="D3254" s="534" t="s">
        <v>4344</v>
      </c>
      <c r="E3254" s="99" t="s">
        <v>4251</v>
      </c>
      <c r="F3254" s="342" t="s">
        <v>6754</v>
      </c>
      <c r="G3254" s="373" t="n">
        <v>1</v>
      </c>
      <c r="H3254" s="17" t="n">
        <v>250</v>
      </c>
      <c r="I3254" s="16" t="n">
        <f aca="false">G3254*H3254</f>
        <v>250</v>
      </c>
      <c r="J3254" s="10"/>
      <c r="K3254" s="98"/>
      <c r="L3254" s="119"/>
    </row>
    <row r="3255" s="8" customFormat="true" ht="21.75" hidden="false" customHeight="true" outlineLevel="0" collapsed="false">
      <c r="A3255" s="20" t="n">
        <v>3253</v>
      </c>
      <c r="B3255" s="341" t="s">
        <v>6755</v>
      </c>
      <c r="C3255" s="19" t="s">
        <v>6745</v>
      </c>
      <c r="D3255" s="534" t="s">
        <v>4344</v>
      </c>
      <c r="E3255" s="99" t="s">
        <v>4251</v>
      </c>
      <c r="F3255" s="342" t="s">
        <v>6756</v>
      </c>
      <c r="G3255" s="373" t="n">
        <v>1</v>
      </c>
      <c r="H3255" s="17" t="n">
        <v>250</v>
      </c>
      <c r="I3255" s="16" t="n">
        <f aca="false">G3255*H3255</f>
        <v>250</v>
      </c>
      <c r="J3255" s="10"/>
      <c r="K3255" s="98"/>
      <c r="L3255" s="119"/>
    </row>
    <row r="3256" s="8" customFormat="true" ht="21.75" hidden="false" customHeight="true" outlineLevel="0" collapsed="false">
      <c r="A3256" s="30" t="n">
        <v>3254</v>
      </c>
      <c r="B3256" s="341" t="s">
        <v>6757</v>
      </c>
      <c r="C3256" s="19" t="s">
        <v>6745</v>
      </c>
      <c r="D3256" s="534" t="s">
        <v>4344</v>
      </c>
      <c r="E3256" s="99" t="s">
        <v>4251</v>
      </c>
      <c r="F3256" s="342" t="n">
        <v>9789573245919</v>
      </c>
      <c r="G3256" s="373" t="n">
        <v>1</v>
      </c>
      <c r="H3256" s="17" t="n">
        <v>149</v>
      </c>
      <c r="I3256" s="16" t="n">
        <f aca="false">G3256*H3256</f>
        <v>149</v>
      </c>
      <c r="J3256" s="10"/>
      <c r="K3256" s="98"/>
      <c r="L3256" s="119"/>
    </row>
    <row r="3257" s="8" customFormat="true" ht="21.75" hidden="false" customHeight="true" outlineLevel="0" collapsed="false">
      <c r="A3257" s="20" t="n">
        <v>3255</v>
      </c>
      <c r="B3257" s="341" t="s">
        <v>6758</v>
      </c>
      <c r="C3257" s="390" t="s">
        <v>6745</v>
      </c>
      <c r="D3257" s="534" t="s">
        <v>4344</v>
      </c>
      <c r="E3257" s="99" t="s">
        <v>4251</v>
      </c>
      <c r="F3257" s="342" t="s">
        <v>6759</v>
      </c>
      <c r="G3257" s="373" t="n">
        <v>1</v>
      </c>
      <c r="H3257" s="17" t="n">
        <v>250</v>
      </c>
      <c r="I3257" s="16" t="n">
        <f aca="false">G3257*H3257</f>
        <v>250</v>
      </c>
      <c r="J3257" s="10"/>
      <c r="K3257" s="98"/>
      <c r="L3257" s="119"/>
    </row>
    <row r="3258" s="8" customFormat="true" ht="21.75" hidden="false" customHeight="true" outlineLevel="0" collapsed="false">
      <c r="A3258" s="20" t="n">
        <v>3256</v>
      </c>
      <c r="B3258" s="341" t="s">
        <v>6760</v>
      </c>
      <c r="C3258" s="390" t="s">
        <v>6745</v>
      </c>
      <c r="D3258" s="534" t="s">
        <v>4344</v>
      </c>
      <c r="E3258" s="99" t="s">
        <v>4251</v>
      </c>
      <c r="F3258" s="342" t="s">
        <v>6761</v>
      </c>
      <c r="G3258" s="373" t="n">
        <v>1</v>
      </c>
      <c r="H3258" s="17" t="n">
        <v>280</v>
      </c>
      <c r="I3258" s="16" t="n">
        <f aca="false">G3258*H3258</f>
        <v>280</v>
      </c>
      <c r="J3258" s="10"/>
      <c r="K3258" s="98"/>
      <c r="L3258" s="119"/>
    </row>
    <row r="3259" s="8" customFormat="true" ht="21.75" hidden="false" customHeight="true" outlineLevel="0" collapsed="false">
      <c r="A3259" s="30" t="n">
        <v>3257</v>
      </c>
      <c r="B3259" s="341" t="s">
        <v>6762</v>
      </c>
      <c r="C3259" s="390" t="s">
        <v>6745</v>
      </c>
      <c r="D3259" s="534" t="s">
        <v>4344</v>
      </c>
      <c r="E3259" s="99" t="s">
        <v>4251</v>
      </c>
      <c r="F3259" s="342" t="s">
        <v>6763</v>
      </c>
      <c r="G3259" s="373" t="n">
        <v>1</v>
      </c>
      <c r="H3259" s="17" t="n">
        <v>250</v>
      </c>
      <c r="I3259" s="16" t="n">
        <f aca="false">G3259*H3259</f>
        <v>250</v>
      </c>
      <c r="J3259" s="10"/>
      <c r="K3259" s="98"/>
      <c r="L3259" s="119"/>
    </row>
    <row r="3260" s="8" customFormat="true" ht="21.75" hidden="false" customHeight="true" outlineLevel="0" collapsed="false">
      <c r="A3260" s="20" t="n">
        <v>3258</v>
      </c>
      <c r="B3260" s="341" t="s">
        <v>6764</v>
      </c>
      <c r="C3260" s="390" t="s">
        <v>6745</v>
      </c>
      <c r="D3260" s="534" t="s">
        <v>4344</v>
      </c>
      <c r="E3260" s="99" t="s">
        <v>4251</v>
      </c>
      <c r="F3260" s="342" t="s">
        <v>6765</v>
      </c>
      <c r="G3260" s="373" t="n">
        <v>1</v>
      </c>
      <c r="H3260" s="17" t="n">
        <v>250</v>
      </c>
      <c r="I3260" s="16" t="n">
        <f aca="false">G3260*H3260</f>
        <v>250</v>
      </c>
      <c r="J3260" s="10"/>
      <c r="K3260" s="98"/>
      <c r="L3260" s="119"/>
    </row>
    <row r="3261" s="8" customFormat="true" ht="21.75" hidden="false" customHeight="true" outlineLevel="0" collapsed="false">
      <c r="A3261" s="20" t="n">
        <v>3259</v>
      </c>
      <c r="B3261" s="341" t="s">
        <v>6766</v>
      </c>
      <c r="C3261" s="390" t="s">
        <v>6745</v>
      </c>
      <c r="D3261" s="534" t="s">
        <v>4344</v>
      </c>
      <c r="E3261" s="99" t="s">
        <v>4251</v>
      </c>
      <c r="F3261" s="342" t="n">
        <v>9789573246459</v>
      </c>
      <c r="G3261" s="373" t="n">
        <v>1</v>
      </c>
      <c r="H3261" s="17" t="n">
        <v>250</v>
      </c>
      <c r="I3261" s="16" t="n">
        <f aca="false">G3261*H3261</f>
        <v>250</v>
      </c>
      <c r="J3261" s="10"/>
      <c r="K3261" s="98"/>
      <c r="L3261" s="119"/>
    </row>
    <row r="3262" s="8" customFormat="true" ht="21.75" hidden="false" customHeight="true" outlineLevel="0" collapsed="false">
      <c r="A3262" s="30" t="n">
        <v>3260</v>
      </c>
      <c r="B3262" s="341" t="s">
        <v>6767</v>
      </c>
      <c r="C3262" s="390" t="s">
        <v>6745</v>
      </c>
      <c r="D3262" s="534" t="s">
        <v>4344</v>
      </c>
      <c r="E3262" s="99" t="s">
        <v>4251</v>
      </c>
      <c r="F3262" s="342" t="s">
        <v>6768</v>
      </c>
      <c r="G3262" s="373" t="n">
        <v>1</v>
      </c>
      <c r="H3262" s="17" t="n">
        <v>280</v>
      </c>
      <c r="I3262" s="16" t="n">
        <f aca="false">G3262*H3262</f>
        <v>280</v>
      </c>
      <c r="J3262" s="10"/>
      <c r="K3262" s="98"/>
      <c r="L3262" s="119"/>
    </row>
    <row r="3263" s="8" customFormat="true" ht="21.75" hidden="false" customHeight="true" outlineLevel="0" collapsed="false">
      <c r="A3263" s="20" t="n">
        <v>3261</v>
      </c>
      <c r="B3263" s="341" t="s">
        <v>6769</v>
      </c>
      <c r="C3263" s="390" t="s">
        <v>6745</v>
      </c>
      <c r="D3263" s="534" t="s">
        <v>4344</v>
      </c>
      <c r="E3263" s="99" t="s">
        <v>4251</v>
      </c>
      <c r="F3263" s="342" t="s">
        <v>6770</v>
      </c>
      <c r="G3263" s="373" t="n">
        <v>1</v>
      </c>
      <c r="H3263" s="17" t="n">
        <v>250</v>
      </c>
      <c r="I3263" s="16" t="n">
        <f aca="false">G3263*H3263</f>
        <v>250</v>
      </c>
      <c r="J3263" s="10"/>
      <c r="K3263" s="98"/>
      <c r="L3263" s="119"/>
    </row>
    <row r="3264" s="8" customFormat="true" ht="21.75" hidden="false" customHeight="true" outlineLevel="0" collapsed="false">
      <c r="A3264" s="20" t="n">
        <v>3262</v>
      </c>
      <c r="B3264" s="341" t="s">
        <v>6771</v>
      </c>
      <c r="C3264" s="390" t="s">
        <v>6745</v>
      </c>
      <c r="D3264" s="534" t="s">
        <v>4344</v>
      </c>
      <c r="E3264" s="99" t="s">
        <v>4251</v>
      </c>
      <c r="F3264" s="342" t="n">
        <v>9789573246701</v>
      </c>
      <c r="G3264" s="373" t="n">
        <v>1</v>
      </c>
      <c r="H3264" s="17" t="n">
        <v>250</v>
      </c>
      <c r="I3264" s="16" t="n">
        <f aca="false">G3264*H3264</f>
        <v>250</v>
      </c>
      <c r="J3264" s="10"/>
      <c r="K3264" s="98"/>
      <c r="L3264" s="119"/>
    </row>
    <row r="3265" s="8" customFormat="true" ht="21.75" hidden="false" customHeight="true" outlineLevel="0" collapsed="false">
      <c r="A3265" s="30" t="n">
        <v>3263</v>
      </c>
      <c r="B3265" s="341" t="s">
        <v>6772</v>
      </c>
      <c r="C3265" s="390" t="s">
        <v>6745</v>
      </c>
      <c r="D3265" s="534" t="s">
        <v>4344</v>
      </c>
      <c r="E3265" s="99" t="s">
        <v>4251</v>
      </c>
      <c r="F3265" s="342" t="n">
        <v>9789573266754</v>
      </c>
      <c r="G3265" s="373" t="n">
        <v>1</v>
      </c>
      <c r="H3265" s="17" t="n">
        <v>280</v>
      </c>
      <c r="I3265" s="16" t="n">
        <f aca="false">G3265*H3265</f>
        <v>280</v>
      </c>
      <c r="J3265" s="10"/>
      <c r="K3265" s="98"/>
      <c r="L3265" s="119"/>
    </row>
    <row r="3266" s="8" customFormat="true" ht="21.75" hidden="false" customHeight="true" outlineLevel="0" collapsed="false">
      <c r="A3266" s="20" t="n">
        <v>3264</v>
      </c>
      <c r="B3266" s="341" t="s">
        <v>6773</v>
      </c>
      <c r="C3266" s="390" t="s">
        <v>6745</v>
      </c>
      <c r="D3266" s="534" t="s">
        <v>4344</v>
      </c>
      <c r="E3266" s="99" t="s">
        <v>4251</v>
      </c>
      <c r="F3266" s="342" t="n">
        <v>9789573246848</v>
      </c>
      <c r="G3266" s="373" t="n">
        <v>1</v>
      </c>
      <c r="H3266" s="17" t="n">
        <v>250</v>
      </c>
      <c r="I3266" s="16" t="n">
        <f aca="false">G3266*H3266</f>
        <v>250</v>
      </c>
      <c r="J3266" s="10"/>
      <c r="K3266" s="98"/>
      <c r="L3266" s="119"/>
    </row>
    <row r="3267" s="8" customFormat="true" ht="21.75" hidden="false" customHeight="true" outlineLevel="0" collapsed="false">
      <c r="A3267" s="20" t="n">
        <v>3265</v>
      </c>
      <c r="B3267" s="341" t="s">
        <v>6774</v>
      </c>
      <c r="C3267" s="390" t="s">
        <v>6745</v>
      </c>
      <c r="D3267" s="534" t="s">
        <v>4344</v>
      </c>
      <c r="E3267" s="99" t="s">
        <v>4251</v>
      </c>
      <c r="F3267" s="342" t="s">
        <v>6775</v>
      </c>
      <c r="G3267" s="373" t="n">
        <v>1</v>
      </c>
      <c r="H3267" s="17" t="n">
        <v>250</v>
      </c>
      <c r="I3267" s="16" t="n">
        <f aca="false">G3267*H3267</f>
        <v>250</v>
      </c>
      <c r="J3267" s="10"/>
      <c r="K3267" s="98"/>
      <c r="L3267" s="119"/>
    </row>
    <row r="3268" s="8" customFormat="true" ht="21.75" hidden="false" customHeight="true" outlineLevel="0" collapsed="false">
      <c r="A3268" s="30" t="n">
        <v>3266</v>
      </c>
      <c r="B3268" s="341" t="s">
        <v>6776</v>
      </c>
      <c r="C3268" s="390" t="s">
        <v>6745</v>
      </c>
      <c r="D3268" s="534" t="s">
        <v>4344</v>
      </c>
      <c r="E3268" s="99" t="s">
        <v>4251</v>
      </c>
      <c r="F3268" s="342" t="s">
        <v>6777</v>
      </c>
      <c r="G3268" s="373" t="n">
        <v>1</v>
      </c>
      <c r="H3268" s="17" t="n">
        <v>280</v>
      </c>
      <c r="I3268" s="16" t="n">
        <f aca="false">G3268*H3268</f>
        <v>280</v>
      </c>
      <c r="J3268" s="10"/>
      <c r="K3268" s="98"/>
      <c r="L3268" s="119"/>
    </row>
    <row r="3269" s="8" customFormat="true" ht="21.75" hidden="false" customHeight="true" outlineLevel="0" collapsed="false">
      <c r="A3269" s="20" t="n">
        <v>3267</v>
      </c>
      <c r="B3269" s="341" t="s">
        <v>6778</v>
      </c>
      <c r="C3269" s="390" t="s">
        <v>6745</v>
      </c>
      <c r="D3269" s="534" t="s">
        <v>4344</v>
      </c>
      <c r="E3269" s="99" t="s">
        <v>4251</v>
      </c>
      <c r="F3269" s="342" t="s">
        <v>6779</v>
      </c>
      <c r="G3269" s="373" t="n">
        <v>1</v>
      </c>
      <c r="H3269" s="17" t="n">
        <v>250</v>
      </c>
      <c r="I3269" s="16" t="n">
        <f aca="false">G3269*H3269</f>
        <v>250</v>
      </c>
      <c r="J3269" s="10"/>
      <c r="K3269" s="98"/>
      <c r="L3269" s="119"/>
    </row>
    <row r="3270" s="8" customFormat="true" ht="21.75" hidden="false" customHeight="true" outlineLevel="0" collapsed="false">
      <c r="A3270" s="20" t="n">
        <v>3268</v>
      </c>
      <c r="B3270" s="341" t="s">
        <v>6780</v>
      </c>
      <c r="C3270" s="390" t="s">
        <v>6745</v>
      </c>
      <c r="D3270" s="534" t="s">
        <v>4344</v>
      </c>
      <c r="E3270" s="99" t="s">
        <v>4251</v>
      </c>
      <c r="F3270" s="342" t="s">
        <v>6781</v>
      </c>
      <c r="G3270" s="373" t="n">
        <v>1</v>
      </c>
      <c r="H3270" s="17" t="n">
        <v>250</v>
      </c>
      <c r="I3270" s="16" t="n">
        <f aca="false">G3270*H3270</f>
        <v>250</v>
      </c>
      <c r="J3270" s="10"/>
      <c r="K3270" s="98"/>
      <c r="L3270" s="119"/>
    </row>
    <row r="3271" s="8" customFormat="true" ht="21.75" hidden="false" customHeight="true" outlineLevel="0" collapsed="false">
      <c r="A3271" s="30" t="n">
        <v>3269</v>
      </c>
      <c r="B3271" s="341" t="s">
        <v>6782</v>
      </c>
      <c r="C3271" s="390" t="s">
        <v>6745</v>
      </c>
      <c r="D3271" s="534" t="s">
        <v>4344</v>
      </c>
      <c r="E3271" s="99" t="s">
        <v>4251</v>
      </c>
      <c r="F3271" s="342" t="s">
        <v>6783</v>
      </c>
      <c r="G3271" s="373" t="n">
        <v>1</v>
      </c>
      <c r="H3271" s="17" t="n">
        <v>250</v>
      </c>
      <c r="I3271" s="16" t="n">
        <f aca="false">G3271*H3271</f>
        <v>250</v>
      </c>
      <c r="J3271" s="10"/>
      <c r="K3271" s="98"/>
      <c r="L3271" s="119"/>
    </row>
    <row r="3272" s="8" customFormat="true" ht="21.75" hidden="false" customHeight="true" outlineLevel="0" collapsed="false">
      <c r="A3272" s="20" t="n">
        <v>3270</v>
      </c>
      <c r="B3272" s="341" t="s">
        <v>6784</v>
      </c>
      <c r="C3272" s="390" t="s">
        <v>6745</v>
      </c>
      <c r="D3272" s="534" t="s">
        <v>4344</v>
      </c>
      <c r="E3272" s="99" t="s">
        <v>4251</v>
      </c>
      <c r="F3272" s="342" t="s">
        <v>6785</v>
      </c>
      <c r="G3272" s="373" t="n">
        <v>1</v>
      </c>
      <c r="H3272" s="17" t="n">
        <v>250</v>
      </c>
      <c r="I3272" s="16" t="n">
        <f aca="false">G3272*H3272</f>
        <v>250</v>
      </c>
      <c r="J3272" s="10"/>
      <c r="K3272" s="98"/>
      <c r="L3272" s="119"/>
    </row>
    <row r="3273" s="8" customFormat="true" ht="21.75" hidden="false" customHeight="true" outlineLevel="0" collapsed="false">
      <c r="A3273" s="20" t="n">
        <v>3271</v>
      </c>
      <c r="B3273" s="341" t="s">
        <v>6786</v>
      </c>
      <c r="C3273" s="390" t="s">
        <v>6745</v>
      </c>
      <c r="D3273" s="534" t="s">
        <v>4344</v>
      </c>
      <c r="E3273" s="99" t="s">
        <v>4251</v>
      </c>
      <c r="F3273" s="342" t="s">
        <v>6787</v>
      </c>
      <c r="G3273" s="373" t="n">
        <v>1</v>
      </c>
      <c r="H3273" s="17" t="n">
        <v>250</v>
      </c>
      <c r="I3273" s="16" t="n">
        <f aca="false">G3273*H3273</f>
        <v>250</v>
      </c>
      <c r="J3273" s="10"/>
      <c r="K3273" s="98"/>
      <c r="L3273" s="119"/>
    </row>
    <row r="3274" s="8" customFormat="true" ht="21.75" hidden="false" customHeight="true" outlineLevel="0" collapsed="false">
      <c r="A3274" s="30" t="n">
        <v>3272</v>
      </c>
      <c r="B3274" s="341" t="s">
        <v>6788</v>
      </c>
      <c r="C3274" s="390" t="s">
        <v>6745</v>
      </c>
      <c r="D3274" s="534" t="s">
        <v>4344</v>
      </c>
      <c r="E3274" s="99" t="s">
        <v>4251</v>
      </c>
      <c r="F3274" s="342" t="s">
        <v>6789</v>
      </c>
      <c r="G3274" s="373" t="n">
        <v>1</v>
      </c>
      <c r="H3274" s="17" t="n">
        <v>250</v>
      </c>
      <c r="I3274" s="16" t="n">
        <f aca="false">G3274*H3274</f>
        <v>250</v>
      </c>
      <c r="J3274" s="10"/>
      <c r="K3274" s="98"/>
      <c r="L3274" s="119"/>
    </row>
    <row r="3275" s="8" customFormat="true" ht="21.75" hidden="false" customHeight="true" outlineLevel="0" collapsed="false">
      <c r="A3275" s="20" t="n">
        <v>3273</v>
      </c>
      <c r="B3275" s="341" t="s">
        <v>6790</v>
      </c>
      <c r="C3275" s="390" t="s">
        <v>6745</v>
      </c>
      <c r="D3275" s="534" t="s">
        <v>4344</v>
      </c>
      <c r="E3275" s="99" t="s">
        <v>4251</v>
      </c>
      <c r="F3275" s="342" t="s">
        <v>6791</v>
      </c>
      <c r="G3275" s="373" t="n">
        <v>1</v>
      </c>
      <c r="H3275" s="17" t="n">
        <v>250</v>
      </c>
      <c r="I3275" s="16" t="n">
        <f aca="false">G3275*H3275</f>
        <v>250</v>
      </c>
      <c r="J3275" s="10"/>
      <c r="K3275" s="98"/>
      <c r="L3275" s="119"/>
    </row>
    <row r="3276" s="8" customFormat="true" ht="21.75" hidden="false" customHeight="true" outlineLevel="0" collapsed="false">
      <c r="A3276" s="20" t="n">
        <v>3274</v>
      </c>
      <c r="B3276" s="341" t="s">
        <v>6792</v>
      </c>
      <c r="C3276" s="390" t="s">
        <v>6745</v>
      </c>
      <c r="D3276" s="534" t="s">
        <v>4344</v>
      </c>
      <c r="E3276" s="99" t="s">
        <v>4251</v>
      </c>
      <c r="F3276" s="342" t="n">
        <v>9789573247876</v>
      </c>
      <c r="G3276" s="373" t="n">
        <v>1</v>
      </c>
      <c r="H3276" s="17" t="n">
        <v>250</v>
      </c>
      <c r="I3276" s="16" t="n">
        <f aca="false">G3276*H3276</f>
        <v>250</v>
      </c>
      <c r="J3276" s="10"/>
      <c r="K3276" s="98"/>
      <c r="L3276" s="119"/>
    </row>
    <row r="3277" s="8" customFormat="true" ht="21.75" hidden="false" customHeight="true" outlineLevel="0" collapsed="false">
      <c r="A3277" s="30" t="n">
        <v>3275</v>
      </c>
      <c r="B3277" s="341" t="s">
        <v>6793</v>
      </c>
      <c r="C3277" s="390" t="s">
        <v>6745</v>
      </c>
      <c r="D3277" s="534" t="s">
        <v>4344</v>
      </c>
      <c r="E3277" s="99" t="s">
        <v>4251</v>
      </c>
      <c r="F3277" s="342" t="s">
        <v>6794</v>
      </c>
      <c r="G3277" s="373" t="n">
        <v>1</v>
      </c>
      <c r="H3277" s="17" t="n">
        <v>250</v>
      </c>
      <c r="I3277" s="16" t="n">
        <f aca="false">G3277*H3277</f>
        <v>250</v>
      </c>
      <c r="J3277" s="10"/>
      <c r="K3277" s="98"/>
      <c r="L3277" s="119"/>
    </row>
    <row r="3278" s="8" customFormat="true" ht="21.75" hidden="false" customHeight="true" outlineLevel="0" collapsed="false">
      <c r="A3278" s="20" t="n">
        <v>3276</v>
      </c>
      <c r="B3278" s="341" t="s">
        <v>6795</v>
      </c>
      <c r="C3278" s="390" t="s">
        <v>6745</v>
      </c>
      <c r="D3278" s="534" t="s">
        <v>4344</v>
      </c>
      <c r="E3278" s="99" t="s">
        <v>4251</v>
      </c>
      <c r="F3278" s="342" t="s">
        <v>6796</v>
      </c>
      <c r="G3278" s="373" t="n">
        <v>1</v>
      </c>
      <c r="H3278" s="17" t="n">
        <v>250</v>
      </c>
      <c r="I3278" s="16" t="n">
        <f aca="false">G3278*H3278</f>
        <v>250</v>
      </c>
      <c r="J3278" s="10"/>
      <c r="K3278" s="98"/>
      <c r="L3278" s="119"/>
    </row>
    <row r="3279" s="8" customFormat="true" ht="21.75" hidden="false" customHeight="true" outlineLevel="0" collapsed="false">
      <c r="A3279" s="20" t="n">
        <v>3277</v>
      </c>
      <c r="B3279" s="341" t="s">
        <v>6797</v>
      </c>
      <c r="C3279" s="390" t="s">
        <v>6745</v>
      </c>
      <c r="D3279" s="534" t="s">
        <v>4344</v>
      </c>
      <c r="E3279" s="99" t="s">
        <v>4251</v>
      </c>
      <c r="F3279" s="342" t="s">
        <v>6798</v>
      </c>
      <c r="G3279" s="373" t="n">
        <v>1</v>
      </c>
      <c r="H3279" s="17" t="n">
        <v>250</v>
      </c>
      <c r="I3279" s="16" t="n">
        <f aca="false">G3279*H3279</f>
        <v>250</v>
      </c>
      <c r="J3279" s="10"/>
      <c r="K3279" s="98"/>
      <c r="L3279" s="119"/>
    </row>
    <row r="3280" s="8" customFormat="true" ht="21.75" hidden="false" customHeight="true" outlineLevel="0" collapsed="false">
      <c r="A3280" s="30" t="n">
        <v>3278</v>
      </c>
      <c r="B3280" s="341" t="s">
        <v>6799</v>
      </c>
      <c r="C3280" s="390" t="s">
        <v>6745</v>
      </c>
      <c r="D3280" s="534" t="s">
        <v>4344</v>
      </c>
      <c r="E3280" s="99" t="s">
        <v>4251</v>
      </c>
      <c r="F3280" s="342" t="s">
        <v>6800</v>
      </c>
      <c r="G3280" s="373" t="n">
        <v>1</v>
      </c>
      <c r="H3280" s="17" t="n">
        <v>250</v>
      </c>
      <c r="I3280" s="16" t="n">
        <f aca="false">G3280*H3280</f>
        <v>250</v>
      </c>
      <c r="J3280" s="10"/>
      <c r="K3280" s="98"/>
      <c r="L3280" s="119"/>
    </row>
    <row r="3281" s="8" customFormat="true" ht="21.75" hidden="false" customHeight="true" outlineLevel="0" collapsed="false">
      <c r="A3281" s="20" t="n">
        <v>3279</v>
      </c>
      <c r="B3281" s="341" t="s">
        <v>6801</v>
      </c>
      <c r="C3281" s="390" t="s">
        <v>6745</v>
      </c>
      <c r="D3281" s="534" t="s">
        <v>4344</v>
      </c>
      <c r="E3281" s="99" t="s">
        <v>4251</v>
      </c>
      <c r="F3281" s="342" t="n">
        <v>9789573248286</v>
      </c>
      <c r="G3281" s="373" t="n">
        <v>1</v>
      </c>
      <c r="H3281" s="17" t="n">
        <v>250</v>
      </c>
      <c r="I3281" s="16" t="n">
        <f aca="false">G3281*H3281</f>
        <v>250</v>
      </c>
      <c r="J3281" s="10"/>
      <c r="K3281" s="98"/>
      <c r="L3281" s="119"/>
    </row>
    <row r="3282" s="8" customFormat="true" ht="21.75" hidden="false" customHeight="true" outlineLevel="0" collapsed="false">
      <c r="A3282" s="20" t="n">
        <v>3280</v>
      </c>
      <c r="B3282" s="341" t="s">
        <v>6802</v>
      </c>
      <c r="C3282" s="390" t="s">
        <v>6745</v>
      </c>
      <c r="D3282" s="534" t="s">
        <v>4344</v>
      </c>
      <c r="E3282" s="99" t="s">
        <v>4251</v>
      </c>
      <c r="F3282" s="342" t="n">
        <v>9789573266822</v>
      </c>
      <c r="G3282" s="373" t="n">
        <v>1</v>
      </c>
      <c r="H3282" s="17" t="n">
        <v>280</v>
      </c>
      <c r="I3282" s="16" t="n">
        <f aca="false">G3282*H3282</f>
        <v>280</v>
      </c>
      <c r="J3282" s="10"/>
      <c r="K3282" s="98"/>
      <c r="L3282" s="119"/>
    </row>
    <row r="3283" s="8" customFormat="true" ht="21.75" hidden="false" customHeight="true" outlineLevel="0" collapsed="false">
      <c r="A3283" s="30" t="n">
        <v>3281</v>
      </c>
      <c r="B3283" s="341" t="s">
        <v>6803</v>
      </c>
      <c r="C3283" s="390" t="s">
        <v>6745</v>
      </c>
      <c r="D3283" s="534" t="s">
        <v>4344</v>
      </c>
      <c r="E3283" s="99" t="s">
        <v>4251</v>
      </c>
      <c r="F3283" s="342" t="s">
        <v>6804</v>
      </c>
      <c r="G3283" s="373" t="n">
        <v>1</v>
      </c>
      <c r="H3283" s="17" t="n">
        <v>250</v>
      </c>
      <c r="I3283" s="16" t="n">
        <f aca="false">G3283*H3283</f>
        <v>250</v>
      </c>
      <c r="J3283" s="10"/>
      <c r="K3283" s="98"/>
      <c r="L3283" s="119"/>
    </row>
    <row r="3284" s="8" customFormat="true" ht="21.75" hidden="false" customHeight="true" outlineLevel="0" collapsed="false">
      <c r="A3284" s="20" t="n">
        <v>3282</v>
      </c>
      <c r="B3284" s="341" t="s">
        <v>6805</v>
      </c>
      <c r="C3284" s="390" t="s">
        <v>6745</v>
      </c>
      <c r="D3284" s="534" t="s">
        <v>4344</v>
      </c>
      <c r="E3284" s="99" t="s">
        <v>4251</v>
      </c>
      <c r="F3284" s="342" t="s">
        <v>6806</v>
      </c>
      <c r="G3284" s="373" t="n">
        <v>1</v>
      </c>
      <c r="H3284" s="17" t="n">
        <v>250</v>
      </c>
      <c r="I3284" s="16" t="n">
        <f aca="false">G3284*H3284</f>
        <v>250</v>
      </c>
      <c r="J3284" s="10"/>
      <c r="K3284" s="98"/>
      <c r="L3284" s="119"/>
    </row>
    <row r="3285" s="8" customFormat="true" ht="21.75" hidden="false" customHeight="true" outlineLevel="0" collapsed="false">
      <c r="A3285" s="20" t="n">
        <v>3283</v>
      </c>
      <c r="B3285" s="341" t="s">
        <v>6807</v>
      </c>
      <c r="C3285" s="390" t="s">
        <v>6745</v>
      </c>
      <c r="D3285" s="534" t="s">
        <v>4344</v>
      </c>
      <c r="E3285" s="99" t="s">
        <v>4251</v>
      </c>
      <c r="F3285" s="342" t="s">
        <v>6808</v>
      </c>
      <c r="G3285" s="373" t="n">
        <v>1</v>
      </c>
      <c r="H3285" s="17" t="n">
        <v>250</v>
      </c>
      <c r="I3285" s="16" t="n">
        <f aca="false">G3285*H3285</f>
        <v>250</v>
      </c>
      <c r="J3285" s="10"/>
      <c r="K3285" s="98"/>
      <c r="L3285" s="119"/>
    </row>
    <row r="3286" s="8" customFormat="true" ht="21.75" hidden="false" customHeight="true" outlineLevel="0" collapsed="false">
      <c r="A3286" s="30" t="n">
        <v>3284</v>
      </c>
      <c r="B3286" s="341" t="s">
        <v>6809</v>
      </c>
      <c r="C3286" s="390" t="s">
        <v>6745</v>
      </c>
      <c r="D3286" s="534" t="s">
        <v>4344</v>
      </c>
      <c r="E3286" s="99" t="s">
        <v>4251</v>
      </c>
      <c r="F3286" s="342" t="n">
        <v>9789573248446</v>
      </c>
      <c r="G3286" s="373" t="n">
        <v>1</v>
      </c>
      <c r="H3286" s="17" t="n">
        <v>250</v>
      </c>
      <c r="I3286" s="16" t="n">
        <f aca="false">G3286*H3286</f>
        <v>250</v>
      </c>
      <c r="J3286" s="10"/>
      <c r="K3286" s="98"/>
      <c r="L3286" s="119"/>
    </row>
    <row r="3287" s="8" customFormat="true" ht="21.75" hidden="false" customHeight="true" outlineLevel="0" collapsed="false">
      <c r="A3287" s="20" t="n">
        <v>3285</v>
      </c>
      <c r="B3287" s="341" t="s">
        <v>6810</v>
      </c>
      <c r="C3287" s="390" t="s">
        <v>6745</v>
      </c>
      <c r="D3287" s="534" t="s">
        <v>4344</v>
      </c>
      <c r="E3287" s="99" t="s">
        <v>4251</v>
      </c>
      <c r="F3287" s="342" t="n">
        <v>9789573248477</v>
      </c>
      <c r="G3287" s="373" t="n">
        <v>1</v>
      </c>
      <c r="H3287" s="17" t="n">
        <v>149</v>
      </c>
      <c r="I3287" s="16" t="n">
        <f aca="false">G3287*H3287</f>
        <v>149</v>
      </c>
      <c r="J3287" s="10"/>
      <c r="K3287" s="98"/>
      <c r="L3287" s="119"/>
    </row>
    <row r="3288" s="8" customFormat="true" ht="21.75" hidden="false" customHeight="true" outlineLevel="0" collapsed="false">
      <c r="A3288" s="20" t="n">
        <v>3286</v>
      </c>
      <c r="B3288" s="341" t="s">
        <v>6811</v>
      </c>
      <c r="C3288" s="390" t="s">
        <v>6745</v>
      </c>
      <c r="D3288" s="534" t="s">
        <v>4344</v>
      </c>
      <c r="E3288" s="99" t="s">
        <v>4251</v>
      </c>
      <c r="F3288" s="342" t="s">
        <v>6812</v>
      </c>
      <c r="G3288" s="373" t="n">
        <v>1</v>
      </c>
      <c r="H3288" s="17" t="n">
        <v>250</v>
      </c>
      <c r="I3288" s="16" t="n">
        <f aca="false">G3288*H3288</f>
        <v>250</v>
      </c>
      <c r="J3288" s="10"/>
      <c r="K3288" s="98"/>
      <c r="L3288" s="119"/>
    </row>
    <row r="3289" s="8" customFormat="true" ht="21.75" hidden="false" customHeight="true" outlineLevel="0" collapsed="false">
      <c r="A3289" s="30" t="n">
        <v>3287</v>
      </c>
      <c r="B3289" s="341" t="s">
        <v>6813</v>
      </c>
      <c r="C3289" s="390" t="s">
        <v>6745</v>
      </c>
      <c r="D3289" s="534" t="s">
        <v>4344</v>
      </c>
      <c r="E3289" s="99" t="s">
        <v>4251</v>
      </c>
      <c r="F3289" s="342" t="s">
        <v>6814</v>
      </c>
      <c r="G3289" s="373" t="n">
        <v>1</v>
      </c>
      <c r="H3289" s="17" t="n">
        <v>280</v>
      </c>
      <c r="I3289" s="16" t="n">
        <f aca="false">G3289*H3289</f>
        <v>280</v>
      </c>
      <c r="J3289" s="10"/>
      <c r="K3289" s="98"/>
      <c r="L3289" s="119"/>
    </row>
    <row r="3290" s="8" customFormat="true" ht="21.75" hidden="false" customHeight="true" outlineLevel="0" collapsed="false">
      <c r="A3290" s="20" t="n">
        <v>3288</v>
      </c>
      <c r="B3290" s="341" t="s">
        <v>6815</v>
      </c>
      <c r="C3290" s="390" t="s">
        <v>6745</v>
      </c>
      <c r="D3290" s="534" t="s">
        <v>4344</v>
      </c>
      <c r="E3290" s="99" t="s">
        <v>4251</v>
      </c>
      <c r="F3290" s="342" t="n">
        <v>9789573248941</v>
      </c>
      <c r="G3290" s="373" t="n">
        <v>1</v>
      </c>
      <c r="H3290" s="17" t="n">
        <v>250</v>
      </c>
      <c r="I3290" s="16" t="n">
        <f aca="false">G3290*H3290</f>
        <v>250</v>
      </c>
      <c r="J3290" s="10"/>
      <c r="K3290" s="98"/>
      <c r="L3290" s="119"/>
    </row>
    <row r="3291" s="8" customFormat="true" ht="21.75" hidden="false" customHeight="true" outlineLevel="0" collapsed="false">
      <c r="A3291" s="20" t="n">
        <v>3289</v>
      </c>
      <c r="B3291" s="341" t="s">
        <v>6816</v>
      </c>
      <c r="C3291" s="390" t="s">
        <v>6745</v>
      </c>
      <c r="D3291" s="534" t="s">
        <v>4344</v>
      </c>
      <c r="E3291" s="99" t="s">
        <v>4251</v>
      </c>
      <c r="F3291" s="342" t="s">
        <v>6817</v>
      </c>
      <c r="G3291" s="373" t="n">
        <v>1</v>
      </c>
      <c r="H3291" s="17" t="n">
        <v>250</v>
      </c>
      <c r="I3291" s="16" t="n">
        <f aca="false">G3291*H3291</f>
        <v>250</v>
      </c>
      <c r="J3291" s="10"/>
      <c r="K3291" s="98"/>
      <c r="L3291" s="119"/>
    </row>
    <row r="3292" s="8" customFormat="true" ht="21.75" hidden="false" customHeight="true" outlineLevel="0" collapsed="false">
      <c r="A3292" s="30" t="n">
        <v>3290</v>
      </c>
      <c r="B3292" s="341" t="s">
        <v>6818</v>
      </c>
      <c r="C3292" s="390" t="s">
        <v>6745</v>
      </c>
      <c r="D3292" s="534" t="s">
        <v>4344</v>
      </c>
      <c r="E3292" s="99" t="s">
        <v>4251</v>
      </c>
      <c r="F3292" s="342" t="n">
        <v>9789573248910</v>
      </c>
      <c r="G3292" s="373" t="n">
        <v>1</v>
      </c>
      <c r="H3292" s="17" t="n">
        <v>250</v>
      </c>
      <c r="I3292" s="16" t="n">
        <f aca="false">G3292*H3292</f>
        <v>250</v>
      </c>
      <c r="J3292" s="10"/>
      <c r="K3292" s="98"/>
      <c r="L3292" s="119"/>
    </row>
    <row r="3293" s="8" customFormat="true" ht="21.75" hidden="false" customHeight="true" outlineLevel="0" collapsed="false">
      <c r="A3293" s="20" t="n">
        <v>3291</v>
      </c>
      <c r="B3293" s="341" t="s">
        <v>6819</v>
      </c>
      <c r="C3293" s="390" t="s">
        <v>6745</v>
      </c>
      <c r="D3293" s="534" t="s">
        <v>4344</v>
      </c>
      <c r="E3293" s="99" t="s">
        <v>4251</v>
      </c>
      <c r="F3293" s="342" t="s">
        <v>6820</v>
      </c>
      <c r="G3293" s="373" t="n">
        <v>1</v>
      </c>
      <c r="H3293" s="17" t="n">
        <v>250</v>
      </c>
      <c r="I3293" s="16" t="n">
        <f aca="false">G3293*H3293</f>
        <v>250</v>
      </c>
      <c r="J3293" s="10"/>
      <c r="K3293" s="98"/>
      <c r="L3293" s="119"/>
    </row>
    <row r="3294" s="8" customFormat="true" ht="21.75" hidden="false" customHeight="true" outlineLevel="0" collapsed="false">
      <c r="A3294" s="20" t="n">
        <v>3292</v>
      </c>
      <c r="B3294" s="341" t="s">
        <v>6821</v>
      </c>
      <c r="C3294" s="390" t="s">
        <v>6745</v>
      </c>
      <c r="D3294" s="534" t="s">
        <v>4344</v>
      </c>
      <c r="E3294" s="99" t="s">
        <v>4251</v>
      </c>
      <c r="F3294" s="342" t="s">
        <v>6822</v>
      </c>
      <c r="G3294" s="373" t="n">
        <v>1</v>
      </c>
      <c r="H3294" s="17" t="n">
        <v>250</v>
      </c>
      <c r="I3294" s="16" t="n">
        <f aca="false">G3294*H3294</f>
        <v>250</v>
      </c>
      <c r="J3294" s="10"/>
      <c r="K3294" s="98"/>
      <c r="L3294" s="119"/>
    </row>
    <row r="3295" s="8" customFormat="true" ht="21.75" hidden="false" customHeight="true" outlineLevel="0" collapsed="false">
      <c r="A3295" s="30" t="n">
        <v>3293</v>
      </c>
      <c r="B3295" s="341" t="s">
        <v>6823</v>
      </c>
      <c r="C3295" s="390" t="s">
        <v>6745</v>
      </c>
      <c r="D3295" s="534" t="s">
        <v>4344</v>
      </c>
      <c r="E3295" s="99" t="s">
        <v>4251</v>
      </c>
      <c r="F3295" s="342" t="s">
        <v>6824</v>
      </c>
      <c r="G3295" s="373" t="n">
        <v>1</v>
      </c>
      <c r="H3295" s="17" t="n">
        <v>250</v>
      </c>
      <c r="I3295" s="16" t="n">
        <f aca="false">G3295*H3295</f>
        <v>250</v>
      </c>
      <c r="J3295" s="10"/>
      <c r="K3295" s="98"/>
      <c r="L3295" s="119"/>
    </row>
    <row r="3296" s="8" customFormat="true" ht="21.75" hidden="false" customHeight="true" outlineLevel="0" collapsed="false">
      <c r="A3296" s="20" t="n">
        <v>3294</v>
      </c>
      <c r="B3296" s="341" t="s">
        <v>6825</v>
      </c>
      <c r="C3296" s="390" t="s">
        <v>6745</v>
      </c>
      <c r="D3296" s="534" t="s">
        <v>4344</v>
      </c>
      <c r="E3296" s="99" t="s">
        <v>4251</v>
      </c>
      <c r="F3296" s="342" t="s">
        <v>6826</v>
      </c>
      <c r="G3296" s="373" t="n">
        <v>1</v>
      </c>
      <c r="H3296" s="17" t="n">
        <v>280</v>
      </c>
      <c r="I3296" s="16" t="n">
        <f aca="false">G3296*H3296</f>
        <v>280</v>
      </c>
      <c r="J3296" s="10"/>
      <c r="K3296" s="98"/>
      <c r="L3296" s="119"/>
    </row>
    <row r="3297" s="8" customFormat="true" ht="21.75" hidden="false" customHeight="true" outlineLevel="0" collapsed="false">
      <c r="A3297" s="20" t="n">
        <v>3295</v>
      </c>
      <c r="B3297" s="341" t="s">
        <v>6827</v>
      </c>
      <c r="C3297" s="390" t="s">
        <v>6745</v>
      </c>
      <c r="D3297" s="534" t="s">
        <v>4344</v>
      </c>
      <c r="E3297" s="99" t="s">
        <v>4251</v>
      </c>
      <c r="F3297" s="342" t="n">
        <v>9789573249634</v>
      </c>
      <c r="G3297" s="373" t="n">
        <v>1</v>
      </c>
      <c r="H3297" s="17" t="n">
        <v>250</v>
      </c>
      <c r="I3297" s="16" t="n">
        <f aca="false">G3297*H3297</f>
        <v>250</v>
      </c>
      <c r="J3297" s="10"/>
      <c r="K3297" s="98"/>
      <c r="L3297" s="119"/>
    </row>
    <row r="3298" s="8" customFormat="true" ht="21.75" hidden="false" customHeight="true" outlineLevel="0" collapsed="false">
      <c r="A3298" s="30" t="n">
        <v>3296</v>
      </c>
      <c r="B3298" s="341" t="s">
        <v>6828</v>
      </c>
      <c r="C3298" s="390" t="s">
        <v>6745</v>
      </c>
      <c r="D3298" s="534" t="s">
        <v>4344</v>
      </c>
      <c r="E3298" s="99" t="s">
        <v>4251</v>
      </c>
      <c r="F3298" s="342" t="s">
        <v>6829</v>
      </c>
      <c r="G3298" s="373" t="n">
        <v>1</v>
      </c>
      <c r="H3298" s="17" t="n">
        <v>250</v>
      </c>
      <c r="I3298" s="16" t="n">
        <f aca="false">G3298*H3298</f>
        <v>250</v>
      </c>
      <c r="J3298" s="10"/>
      <c r="K3298" s="98"/>
      <c r="L3298" s="119"/>
    </row>
    <row r="3299" s="8" customFormat="true" ht="21.75" hidden="false" customHeight="true" outlineLevel="0" collapsed="false">
      <c r="A3299" s="20" t="n">
        <v>3297</v>
      </c>
      <c r="B3299" s="341" t="s">
        <v>6830</v>
      </c>
      <c r="C3299" s="390" t="s">
        <v>6745</v>
      </c>
      <c r="D3299" s="534" t="s">
        <v>4344</v>
      </c>
      <c r="E3299" s="99" t="s">
        <v>4251</v>
      </c>
      <c r="F3299" s="342" t="s">
        <v>6831</v>
      </c>
      <c r="G3299" s="373" t="n">
        <v>1</v>
      </c>
      <c r="H3299" s="17" t="n">
        <v>250</v>
      </c>
      <c r="I3299" s="16" t="n">
        <f aca="false">G3299*H3299</f>
        <v>250</v>
      </c>
      <c r="J3299" s="10"/>
      <c r="K3299" s="98"/>
      <c r="L3299" s="119"/>
    </row>
    <row r="3300" s="8" customFormat="true" ht="21.75" hidden="false" customHeight="true" outlineLevel="0" collapsed="false">
      <c r="A3300" s="20" t="n">
        <v>3298</v>
      </c>
      <c r="B3300" s="341" t="s">
        <v>6832</v>
      </c>
      <c r="C3300" s="390" t="s">
        <v>6745</v>
      </c>
      <c r="D3300" s="534" t="s">
        <v>4344</v>
      </c>
      <c r="E3300" s="99" t="s">
        <v>4251</v>
      </c>
      <c r="F3300" s="342" t="s">
        <v>6833</v>
      </c>
      <c r="G3300" s="373" t="n">
        <v>1</v>
      </c>
      <c r="H3300" s="17" t="n">
        <v>250</v>
      </c>
      <c r="I3300" s="16" t="n">
        <f aca="false">G3300*H3300</f>
        <v>250</v>
      </c>
      <c r="J3300" s="10"/>
      <c r="K3300" s="98"/>
      <c r="L3300" s="119"/>
    </row>
    <row r="3301" s="8" customFormat="true" ht="21.75" hidden="false" customHeight="true" outlineLevel="0" collapsed="false">
      <c r="A3301" s="30" t="n">
        <v>3299</v>
      </c>
      <c r="B3301" s="341" t="s">
        <v>6834</v>
      </c>
      <c r="C3301" s="390" t="s">
        <v>6745</v>
      </c>
      <c r="D3301" s="534" t="s">
        <v>4344</v>
      </c>
      <c r="E3301" s="99" t="s">
        <v>4251</v>
      </c>
      <c r="F3301" s="342" t="s">
        <v>6835</v>
      </c>
      <c r="G3301" s="373" t="n">
        <v>1</v>
      </c>
      <c r="H3301" s="17" t="n">
        <v>280</v>
      </c>
      <c r="I3301" s="16" t="n">
        <f aca="false">G3301*H3301</f>
        <v>280</v>
      </c>
      <c r="J3301" s="10"/>
      <c r="K3301" s="98"/>
      <c r="L3301" s="119"/>
    </row>
    <row r="3302" s="8" customFormat="true" ht="21.75" hidden="false" customHeight="true" outlineLevel="0" collapsed="false">
      <c r="A3302" s="20" t="n">
        <v>3300</v>
      </c>
      <c r="B3302" s="341" t="s">
        <v>6836</v>
      </c>
      <c r="C3302" s="390" t="s">
        <v>6745</v>
      </c>
      <c r="D3302" s="534" t="s">
        <v>4344</v>
      </c>
      <c r="E3302" s="99" t="s">
        <v>4251</v>
      </c>
      <c r="F3302" s="342" t="n">
        <v>9789573250340</v>
      </c>
      <c r="G3302" s="373" t="n">
        <v>1</v>
      </c>
      <c r="H3302" s="17" t="n">
        <v>250</v>
      </c>
      <c r="I3302" s="16" t="n">
        <f aca="false">G3302*H3302</f>
        <v>250</v>
      </c>
      <c r="J3302" s="10"/>
      <c r="K3302" s="98"/>
      <c r="L3302" s="119"/>
    </row>
    <row r="3303" s="8" customFormat="true" ht="21.75" hidden="false" customHeight="true" outlineLevel="0" collapsed="false">
      <c r="A3303" s="20" t="n">
        <v>3301</v>
      </c>
      <c r="B3303" s="341" t="s">
        <v>6837</v>
      </c>
      <c r="C3303" s="390" t="s">
        <v>6745</v>
      </c>
      <c r="D3303" s="534" t="s">
        <v>4344</v>
      </c>
      <c r="E3303" s="99" t="s">
        <v>4251</v>
      </c>
      <c r="F3303" s="342" t="s">
        <v>6838</v>
      </c>
      <c r="G3303" s="373" t="n">
        <v>1</v>
      </c>
      <c r="H3303" s="17" t="n">
        <v>250</v>
      </c>
      <c r="I3303" s="16" t="n">
        <f aca="false">G3303*H3303</f>
        <v>250</v>
      </c>
      <c r="J3303" s="10"/>
      <c r="K3303" s="98"/>
      <c r="L3303" s="119"/>
    </row>
    <row r="3304" s="8" customFormat="true" ht="21.75" hidden="false" customHeight="true" outlineLevel="0" collapsed="false">
      <c r="A3304" s="30" t="n">
        <v>3302</v>
      </c>
      <c r="B3304" s="341" t="s">
        <v>6839</v>
      </c>
      <c r="C3304" s="390" t="s">
        <v>6745</v>
      </c>
      <c r="D3304" s="534" t="s">
        <v>4344</v>
      </c>
      <c r="E3304" s="99" t="s">
        <v>4251</v>
      </c>
      <c r="F3304" s="342" t="s">
        <v>6840</v>
      </c>
      <c r="G3304" s="373" t="n">
        <v>1</v>
      </c>
      <c r="H3304" s="17" t="n">
        <v>250</v>
      </c>
      <c r="I3304" s="16" t="n">
        <f aca="false">G3304*H3304</f>
        <v>250</v>
      </c>
      <c r="J3304" s="10"/>
      <c r="K3304" s="98"/>
      <c r="L3304" s="119"/>
    </row>
    <row r="3305" s="8" customFormat="true" ht="21.75" hidden="false" customHeight="true" outlineLevel="0" collapsed="false">
      <c r="A3305" s="20" t="n">
        <v>3303</v>
      </c>
      <c r="B3305" s="341" t="s">
        <v>6841</v>
      </c>
      <c r="C3305" s="390" t="s">
        <v>6745</v>
      </c>
      <c r="D3305" s="534" t="s">
        <v>4344</v>
      </c>
      <c r="E3305" s="99" t="s">
        <v>4251</v>
      </c>
      <c r="F3305" s="342" t="n">
        <v>9789573250470</v>
      </c>
      <c r="G3305" s="373" t="n">
        <v>1</v>
      </c>
      <c r="H3305" s="17" t="n">
        <v>250</v>
      </c>
      <c r="I3305" s="16" t="n">
        <f aca="false">G3305*H3305</f>
        <v>250</v>
      </c>
      <c r="J3305" s="10"/>
      <c r="K3305" s="98"/>
      <c r="L3305" s="119"/>
    </row>
    <row r="3306" s="8" customFormat="true" ht="21.75" hidden="false" customHeight="true" outlineLevel="0" collapsed="false">
      <c r="A3306" s="20" t="n">
        <v>3304</v>
      </c>
      <c r="B3306" s="341" t="s">
        <v>6842</v>
      </c>
      <c r="C3306" s="390" t="s">
        <v>6745</v>
      </c>
      <c r="D3306" s="534" t="s">
        <v>4344</v>
      </c>
      <c r="E3306" s="99" t="s">
        <v>4251</v>
      </c>
      <c r="F3306" s="342" t="n">
        <v>9789573250487</v>
      </c>
      <c r="G3306" s="373" t="n">
        <v>1</v>
      </c>
      <c r="H3306" s="17" t="n">
        <v>250</v>
      </c>
      <c r="I3306" s="16" t="n">
        <f aca="false">G3306*H3306</f>
        <v>250</v>
      </c>
      <c r="J3306" s="10"/>
      <c r="K3306" s="98"/>
      <c r="L3306" s="119"/>
    </row>
    <row r="3307" s="8" customFormat="true" ht="21.75" hidden="false" customHeight="true" outlineLevel="0" collapsed="false">
      <c r="A3307" s="30" t="n">
        <v>3305</v>
      </c>
      <c r="B3307" s="341" t="s">
        <v>6843</v>
      </c>
      <c r="C3307" s="390" t="s">
        <v>6745</v>
      </c>
      <c r="D3307" s="534" t="s">
        <v>4344</v>
      </c>
      <c r="E3307" s="99" t="s">
        <v>4251</v>
      </c>
      <c r="F3307" s="342" t="s">
        <v>6844</v>
      </c>
      <c r="G3307" s="373" t="n">
        <v>1</v>
      </c>
      <c r="H3307" s="17" t="n">
        <v>250</v>
      </c>
      <c r="I3307" s="16" t="n">
        <f aca="false">G3307*H3307</f>
        <v>250</v>
      </c>
      <c r="J3307" s="10"/>
      <c r="K3307" s="98"/>
      <c r="L3307" s="119"/>
    </row>
    <row r="3308" s="8" customFormat="true" ht="21.75" hidden="false" customHeight="true" outlineLevel="0" collapsed="false">
      <c r="A3308" s="20" t="n">
        <v>3306</v>
      </c>
      <c r="B3308" s="341" t="s">
        <v>6845</v>
      </c>
      <c r="C3308" s="390" t="s">
        <v>6745</v>
      </c>
      <c r="D3308" s="534" t="s">
        <v>4344</v>
      </c>
      <c r="E3308" s="99" t="s">
        <v>4251</v>
      </c>
      <c r="F3308" s="342" t="s">
        <v>6846</v>
      </c>
      <c r="G3308" s="373" t="n">
        <v>1</v>
      </c>
      <c r="H3308" s="17" t="n">
        <v>250</v>
      </c>
      <c r="I3308" s="16" t="n">
        <f aca="false">G3308*H3308</f>
        <v>250</v>
      </c>
      <c r="J3308" s="10"/>
      <c r="K3308" s="98"/>
      <c r="L3308" s="119"/>
    </row>
    <row r="3309" s="8" customFormat="true" ht="21.75" hidden="false" customHeight="true" outlineLevel="0" collapsed="false">
      <c r="A3309" s="20" t="n">
        <v>3307</v>
      </c>
      <c r="B3309" s="341" t="s">
        <v>6847</v>
      </c>
      <c r="C3309" s="390" t="s">
        <v>6745</v>
      </c>
      <c r="D3309" s="534" t="s">
        <v>4344</v>
      </c>
      <c r="E3309" s="99" t="s">
        <v>4251</v>
      </c>
      <c r="F3309" s="342" t="s">
        <v>6848</v>
      </c>
      <c r="G3309" s="373" t="n">
        <v>1</v>
      </c>
      <c r="H3309" s="17" t="n">
        <v>250</v>
      </c>
      <c r="I3309" s="16" t="n">
        <f aca="false">G3309*H3309</f>
        <v>250</v>
      </c>
      <c r="J3309" s="10"/>
      <c r="K3309" s="98"/>
      <c r="L3309" s="119"/>
    </row>
    <row r="3310" s="8" customFormat="true" ht="21.75" hidden="false" customHeight="true" outlineLevel="0" collapsed="false">
      <c r="A3310" s="30" t="n">
        <v>3308</v>
      </c>
      <c r="B3310" s="341" t="s">
        <v>6849</v>
      </c>
      <c r="C3310" s="390" t="s">
        <v>6745</v>
      </c>
      <c r="D3310" s="534" t="s">
        <v>4344</v>
      </c>
      <c r="E3310" s="99" t="s">
        <v>4251</v>
      </c>
      <c r="F3310" s="342" t="n">
        <v>9789573250869</v>
      </c>
      <c r="G3310" s="373" t="n">
        <v>1</v>
      </c>
      <c r="H3310" s="17" t="n">
        <v>250</v>
      </c>
      <c r="I3310" s="16" t="n">
        <f aca="false">G3310*H3310</f>
        <v>250</v>
      </c>
      <c r="J3310" s="10"/>
      <c r="K3310" s="98"/>
      <c r="L3310" s="119"/>
    </row>
    <row r="3311" s="8" customFormat="true" ht="21.75" hidden="false" customHeight="true" outlineLevel="0" collapsed="false">
      <c r="A3311" s="20" t="n">
        <v>3309</v>
      </c>
      <c r="B3311" s="341" t="s">
        <v>6850</v>
      </c>
      <c r="C3311" s="390" t="s">
        <v>6745</v>
      </c>
      <c r="D3311" s="534" t="s">
        <v>4344</v>
      </c>
      <c r="E3311" s="99" t="s">
        <v>4251</v>
      </c>
      <c r="F3311" s="342" t="n">
        <v>9789573251019</v>
      </c>
      <c r="G3311" s="373" t="n">
        <v>1</v>
      </c>
      <c r="H3311" s="17" t="n">
        <v>250</v>
      </c>
      <c r="I3311" s="16" t="n">
        <f aca="false">G3311*H3311</f>
        <v>250</v>
      </c>
      <c r="J3311" s="10"/>
      <c r="K3311" s="98"/>
      <c r="L3311" s="119"/>
    </row>
    <row r="3312" s="8" customFormat="true" ht="21.75" hidden="false" customHeight="true" outlineLevel="0" collapsed="false">
      <c r="A3312" s="20" t="n">
        <v>3310</v>
      </c>
      <c r="B3312" s="341" t="s">
        <v>6851</v>
      </c>
      <c r="C3312" s="390" t="s">
        <v>6745</v>
      </c>
      <c r="D3312" s="534" t="s">
        <v>4344</v>
      </c>
      <c r="E3312" s="99" t="s">
        <v>4251</v>
      </c>
      <c r="F3312" s="342" t="n">
        <v>9789573251040</v>
      </c>
      <c r="G3312" s="373" t="n">
        <v>1</v>
      </c>
      <c r="H3312" s="17" t="n">
        <v>250</v>
      </c>
      <c r="I3312" s="16" t="n">
        <f aca="false">G3312*H3312</f>
        <v>250</v>
      </c>
      <c r="J3312" s="10"/>
      <c r="K3312" s="98"/>
      <c r="L3312" s="119"/>
    </row>
    <row r="3313" s="8" customFormat="true" ht="21.75" hidden="false" customHeight="true" outlineLevel="0" collapsed="false">
      <c r="A3313" s="30" t="n">
        <v>3311</v>
      </c>
      <c r="B3313" s="341" t="s">
        <v>6852</v>
      </c>
      <c r="C3313" s="390" t="s">
        <v>6745</v>
      </c>
      <c r="D3313" s="534" t="s">
        <v>4344</v>
      </c>
      <c r="E3313" s="99" t="s">
        <v>4251</v>
      </c>
      <c r="F3313" s="342" t="n">
        <v>9789573251088</v>
      </c>
      <c r="G3313" s="373" t="n">
        <v>1</v>
      </c>
      <c r="H3313" s="17" t="n">
        <v>250</v>
      </c>
      <c r="I3313" s="16" t="n">
        <f aca="false">G3313*H3313</f>
        <v>250</v>
      </c>
      <c r="J3313" s="10"/>
      <c r="K3313" s="98"/>
      <c r="L3313" s="119"/>
    </row>
    <row r="3314" s="8" customFormat="true" ht="21.75" hidden="false" customHeight="true" outlineLevel="0" collapsed="false">
      <c r="A3314" s="20" t="n">
        <v>3312</v>
      </c>
      <c r="B3314" s="341" t="s">
        <v>6853</v>
      </c>
      <c r="C3314" s="390" t="s">
        <v>6745</v>
      </c>
      <c r="D3314" s="534" t="s">
        <v>4344</v>
      </c>
      <c r="E3314" s="99" t="s">
        <v>4251</v>
      </c>
      <c r="F3314" s="342" t="s">
        <v>6854</v>
      </c>
      <c r="G3314" s="373" t="n">
        <v>1</v>
      </c>
      <c r="H3314" s="17" t="n">
        <v>250</v>
      </c>
      <c r="I3314" s="16" t="n">
        <f aca="false">G3314*H3314</f>
        <v>250</v>
      </c>
      <c r="J3314" s="10"/>
      <c r="K3314" s="98"/>
      <c r="L3314" s="119"/>
    </row>
    <row r="3315" s="8" customFormat="true" ht="21.75" hidden="false" customHeight="true" outlineLevel="0" collapsed="false">
      <c r="A3315" s="20" t="n">
        <v>3313</v>
      </c>
      <c r="B3315" s="341" t="s">
        <v>6855</v>
      </c>
      <c r="C3315" s="390" t="s">
        <v>6745</v>
      </c>
      <c r="D3315" s="534" t="s">
        <v>4344</v>
      </c>
      <c r="E3315" s="99" t="s">
        <v>4251</v>
      </c>
      <c r="F3315" s="342" t="s">
        <v>6856</v>
      </c>
      <c r="G3315" s="373" t="n">
        <v>1</v>
      </c>
      <c r="H3315" s="17" t="n">
        <v>250</v>
      </c>
      <c r="I3315" s="16" t="n">
        <f aca="false">G3315*H3315</f>
        <v>250</v>
      </c>
      <c r="J3315" s="10"/>
      <c r="K3315" s="98"/>
      <c r="L3315" s="119"/>
    </row>
    <row r="3316" s="8" customFormat="true" ht="21.75" hidden="false" customHeight="true" outlineLevel="0" collapsed="false">
      <c r="A3316" s="30" t="n">
        <v>3314</v>
      </c>
      <c r="B3316" s="341" t="s">
        <v>6857</v>
      </c>
      <c r="C3316" s="390" t="s">
        <v>6745</v>
      </c>
      <c r="D3316" s="534" t="s">
        <v>4344</v>
      </c>
      <c r="E3316" s="99" t="s">
        <v>4251</v>
      </c>
      <c r="F3316" s="342" t="s">
        <v>6858</v>
      </c>
      <c r="G3316" s="373" t="n">
        <v>1</v>
      </c>
      <c r="H3316" s="17" t="n">
        <v>250</v>
      </c>
      <c r="I3316" s="16" t="n">
        <f aca="false">G3316*H3316</f>
        <v>250</v>
      </c>
      <c r="J3316" s="10"/>
      <c r="K3316" s="98"/>
      <c r="L3316" s="119"/>
    </row>
    <row r="3317" s="8" customFormat="true" ht="21.75" hidden="false" customHeight="true" outlineLevel="0" collapsed="false">
      <c r="A3317" s="20" t="n">
        <v>3315</v>
      </c>
      <c r="B3317" s="341" t="s">
        <v>6859</v>
      </c>
      <c r="C3317" s="390" t="s">
        <v>6745</v>
      </c>
      <c r="D3317" s="534" t="s">
        <v>4344</v>
      </c>
      <c r="E3317" s="99" t="s">
        <v>4251</v>
      </c>
      <c r="F3317" s="342" t="s">
        <v>6860</v>
      </c>
      <c r="G3317" s="373" t="n">
        <v>1</v>
      </c>
      <c r="H3317" s="17" t="n">
        <v>250</v>
      </c>
      <c r="I3317" s="16" t="n">
        <f aca="false">G3317*H3317</f>
        <v>250</v>
      </c>
      <c r="J3317" s="10"/>
      <c r="K3317" s="98"/>
      <c r="L3317" s="119"/>
    </row>
    <row r="3318" s="8" customFormat="true" ht="21.75" hidden="false" customHeight="true" outlineLevel="0" collapsed="false">
      <c r="A3318" s="20" t="n">
        <v>3316</v>
      </c>
      <c r="B3318" s="341" t="s">
        <v>6861</v>
      </c>
      <c r="C3318" s="390" t="s">
        <v>6745</v>
      </c>
      <c r="D3318" s="534" t="s">
        <v>4344</v>
      </c>
      <c r="E3318" s="99" t="s">
        <v>4251</v>
      </c>
      <c r="F3318" s="342" t="n">
        <v>9789573251620</v>
      </c>
      <c r="G3318" s="373" t="n">
        <v>1</v>
      </c>
      <c r="H3318" s="17" t="n">
        <v>250</v>
      </c>
      <c r="I3318" s="16" t="n">
        <f aca="false">G3318*H3318</f>
        <v>250</v>
      </c>
      <c r="J3318" s="10"/>
      <c r="K3318" s="98"/>
      <c r="L3318" s="119"/>
    </row>
    <row r="3319" s="8" customFormat="true" ht="21.75" hidden="false" customHeight="true" outlineLevel="0" collapsed="false">
      <c r="A3319" s="30" t="n">
        <v>3317</v>
      </c>
      <c r="B3319" s="341" t="s">
        <v>6862</v>
      </c>
      <c r="C3319" s="390" t="s">
        <v>6745</v>
      </c>
      <c r="D3319" s="534" t="s">
        <v>4344</v>
      </c>
      <c r="E3319" s="99" t="s">
        <v>4251</v>
      </c>
      <c r="F3319" s="342" t="s">
        <v>6863</v>
      </c>
      <c r="G3319" s="373" t="n">
        <v>1</v>
      </c>
      <c r="H3319" s="17" t="n">
        <v>250</v>
      </c>
      <c r="I3319" s="16" t="n">
        <f aca="false">G3319*H3319</f>
        <v>250</v>
      </c>
      <c r="J3319" s="10"/>
      <c r="K3319" s="98"/>
      <c r="L3319" s="119"/>
    </row>
    <row r="3320" s="8" customFormat="true" ht="21.75" hidden="false" customHeight="true" outlineLevel="0" collapsed="false">
      <c r="A3320" s="20" t="n">
        <v>3318</v>
      </c>
      <c r="B3320" s="341" t="s">
        <v>6864</v>
      </c>
      <c r="C3320" s="390" t="s">
        <v>6745</v>
      </c>
      <c r="D3320" s="534" t="s">
        <v>4344</v>
      </c>
      <c r="E3320" s="99" t="s">
        <v>4251</v>
      </c>
      <c r="F3320" s="342" t="s">
        <v>6865</v>
      </c>
      <c r="G3320" s="373" t="n">
        <v>1</v>
      </c>
      <c r="H3320" s="17" t="n">
        <v>250</v>
      </c>
      <c r="I3320" s="16" t="n">
        <f aca="false">G3320*H3320</f>
        <v>250</v>
      </c>
      <c r="J3320" s="10"/>
      <c r="K3320" s="98"/>
      <c r="L3320" s="119"/>
    </row>
    <row r="3321" s="8" customFormat="true" ht="21.75" hidden="false" customHeight="true" outlineLevel="0" collapsed="false">
      <c r="A3321" s="20" t="n">
        <v>3319</v>
      </c>
      <c r="B3321" s="341" t="s">
        <v>6866</v>
      </c>
      <c r="C3321" s="390" t="s">
        <v>6745</v>
      </c>
      <c r="D3321" s="534" t="s">
        <v>4344</v>
      </c>
      <c r="E3321" s="99" t="s">
        <v>4251</v>
      </c>
      <c r="F3321" s="342" t="s">
        <v>6867</v>
      </c>
      <c r="G3321" s="373" t="n">
        <v>1</v>
      </c>
      <c r="H3321" s="17" t="n">
        <v>250</v>
      </c>
      <c r="I3321" s="16" t="n">
        <f aca="false">G3321*H3321</f>
        <v>250</v>
      </c>
      <c r="J3321" s="10"/>
      <c r="K3321" s="98"/>
      <c r="L3321" s="119"/>
    </row>
    <row r="3322" s="8" customFormat="true" ht="21.75" hidden="false" customHeight="true" outlineLevel="0" collapsed="false">
      <c r="A3322" s="30" t="n">
        <v>3320</v>
      </c>
      <c r="B3322" s="341" t="s">
        <v>6868</v>
      </c>
      <c r="C3322" s="390" t="s">
        <v>6745</v>
      </c>
      <c r="D3322" s="534" t="s">
        <v>4344</v>
      </c>
      <c r="E3322" s="99" t="s">
        <v>4251</v>
      </c>
      <c r="F3322" s="342" t="s">
        <v>6869</v>
      </c>
      <c r="G3322" s="373" t="n">
        <v>1</v>
      </c>
      <c r="H3322" s="17" t="n">
        <v>250</v>
      </c>
      <c r="I3322" s="16" t="n">
        <f aca="false">G3322*H3322</f>
        <v>250</v>
      </c>
      <c r="J3322" s="10"/>
      <c r="K3322" s="98"/>
      <c r="L3322" s="119"/>
    </row>
    <row r="3323" s="8" customFormat="true" ht="21.75" hidden="false" customHeight="true" outlineLevel="0" collapsed="false">
      <c r="A3323" s="20" t="n">
        <v>3321</v>
      </c>
      <c r="B3323" s="341" t="s">
        <v>6870</v>
      </c>
      <c r="C3323" s="390" t="s">
        <v>6745</v>
      </c>
      <c r="D3323" s="534" t="s">
        <v>4344</v>
      </c>
      <c r="E3323" s="99" t="s">
        <v>4251</v>
      </c>
      <c r="F3323" s="342" t="s">
        <v>6871</v>
      </c>
      <c r="G3323" s="373" t="n">
        <v>1</v>
      </c>
      <c r="H3323" s="17" t="n">
        <v>250</v>
      </c>
      <c r="I3323" s="16" t="n">
        <f aca="false">G3323*H3323</f>
        <v>250</v>
      </c>
      <c r="J3323" s="10"/>
      <c r="K3323" s="98"/>
      <c r="L3323" s="119"/>
    </row>
    <row r="3324" s="8" customFormat="true" ht="21.75" hidden="false" customHeight="true" outlineLevel="0" collapsed="false">
      <c r="A3324" s="20" t="n">
        <v>3322</v>
      </c>
      <c r="B3324" s="341" t="s">
        <v>6872</v>
      </c>
      <c r="C3324" s="390" t="s">
        <v>6745</v>
      </c>
      <c r="D3324" s="534" t="s">
        <v>4344</v>
      </c>
      <c r="E3324" s="99" t="s">
        <v>4251</v>
      </c>
      <c r="F3324" s="342" t="n">
        <v>9789573252016</v>
      </c>
      <c r="G3324" s="373" t="n">
        <v>1</v>
      </c>
      <c r="H3324" s="17" t="n">
        <v>250</v>
      </c>
      <c r="I3324" s="16" t="n">
        <f aca="false">G3324*H3324</f>
        <v>250</v>
      </c>
      <c r="J3324" s="10"/>
      <c r="K3324" s="98"/>
      <c r="L3324" s="119"/>
    </row>
    <row r="3325" s="8" customFormat="true" ht="21.75" hidden="false" customHeight="true" outlineLevel="0" collapsed="false">
      <c r="A3325" s="30" t="n">
        <v>3323</v>
      </c>
      <c r="B3325" s="341" t="s">
        <v>6873</v>
      </c>
      <c r="C3325" s="390" t="s">
        <v>6745</v>
      </c>
      <c r="D3325" s="534" t="s">
        <v>4344</v>
      </c>
      <c r="E3325" s="99" t="s">
        <v>4251</v>
      </c>
      <c r="F3325" s="342" t="s">
        <v>6874</v>
      </c>
      <c r="G3325" s="373" t="n">
        <v>1</v>
      </c>
      <c r="H3325" s="17" t="n">
        <v>250</v>
      </c>
      <c r="I3325" s="16" t="n">
        <f aca="false">G3325*H3325</f>
        <v>250</v>
      </c>
      <c r="J3325" s="10"/>
      <c r="K3325" s="98"/>
      <c r="L3325" s="119"/>
    </row>
    <row r="3326" s="8" customFormat="true" ht="21.75" hidden="false" customHeight="true" outlineLevel="0" collapsed="false">
      <c r="A3326" s="20" t="n">
        <v>3324</v>
      </c>
      <c r="B3326" s="341" t="s">
        <v>6875</v>
      </c>
      <c r="C3326" s="390" t="s">
        <v>6745</v>
      </c>
      <c r="D3326" s="534" t="s">
        <v>4344</v>
      </c>
      <c r="E3326" s="99" t="s">
        <v>4251</v>
      </c>
      <c r="F3326" s="342" t="s">
        <v>6876</v>
      </c>
      <c r="G3326" s="373" t="n">
        <v>1</v>
      </c>
      <c r="H3326" s="17" t="n">
        <v>250</v>
      </c>
      <c r="I3326" s="16" t="n">
        <f aca="false">G3326*H3326</f>
        <v>250</v>
      </c>
      <c r="J3326" s="10"/>
      <c r="K3326" s="98"/>
      <c r="L3326" s="119"/>
    </row>
    <row r="3327" s="8" customFormat="true" ht="21.75" hidden="false" customHeight="true" outlineLevel="0" collapsed="false">
      <c r="A3327" s="20" t="n">
        <v>3325</v>
      </c>
      <c r="B3327" s="341" t="s">
        <v>6877</v>
      </c>
      <c r="C3327" s="390" t="s">
        <v>6745</v>
      </c>
      <c r="D3327" s="534" t="s">
        <v>4344</v>
      </c>
      <c r="E3327" s="99" t="s">
        <v>4251</v>
      </c>
      <c r="F3327" s="342" t="s">
        <v>6878</v>
      </c>
      <c r="G3327" s="373" t="n">
        <v>1</v>
      </c>
      <c r="H3327" s="17" t="n">
        <v>250</v>
      </c>
      <c r="I3327" s="16" t="n">
        <f aca="false">G3327*H3327</f>
        <v>250</v>
      </c>
      <c r="J3327" s="10"/>
      <c r="K3327" s="98"/>
      <c r="L3327" s="119"/>
    </row>
    <row r="3328" s="8" customFormat="true" ht="21.75" hidden="false" customHeight="true" outlineLevel="0" collapsed="false">
      <c r="A3328" s="30" t="n">
        <v>3326</v>
      </c>
      <c r="B3328" s="341" t="s">
        <v>6879</v>
      </c>
      <c r="C3328" s="390" t="s">
        <v>6745</v>
      </c>
      <c r="D3328" s="534" t="s">
        <v>4344</v>
      </c>
      <c r="E3328" s="99" t="s">
        <v>4251</v>
      </c>
      <c r="F3328" s="342" t="s">
        <v>6880</v>
      </c>
      <c r="G3328" s="373" t="n">
        <v>1</v>
      </c>
      <c r="H3328" s="17" t="n">
        <v>250</v>
      </c>
      <c r="I3328" s="16" t="n">
        <f aca="false">G3328*H3328</f>
        <v>250</v>
      </c>
      <c r="J3328" s="10"/>
      <c r="K3328" s="98"/>
      <c r="L3328" s="119"/>
    </row>
    <row r="3329" s="8" customFormat="true" ht="21.75" hidden="false" customHeight="true" outlineLevel="0" collapsed="false">
      <c r="A3329" s="20" t="n">
        <v>3327</v>
      </c>
      <c r="B3329" s="341" t="s">
        <v>6881</v>
      </c>
      <c r="C3329" s="390" t="s">
        <v>6882</v>
      </c>
      <c r="D3329" s="534" t="s">
        <v>4344</v>
      </c>
      <c r="E3329" s="99" t="s">
        <v>4251</v>
      </c>
      <c r="F3329" s="342" t="s">
        <v>6883</v>
      </c>
      <c r="G3329" s="373" t="n">
        <v>1</v>
      </c>
      <c r="H3329" s="17" t="n">
        <v>320</v>
      </c>
      <c r="I3329" s="16" t="n">
        <f aca="false">G3329*H3329</f>
        <v>320</v>
      </c>
      <c r="J3329" s="10"/>
      <c r="K3329" s="98"/>
      <c r="L3329" s="119"/>
    </row>
    <row r="3330" s="8" customFormat="true" ht="21.75" hidden="false" customHeight="true" outlineLevel="0" collapsed="false">
      <c r="A3330" s="20" t="n">
        <v>3328</v>
      </c>
      <c r="B3330" s="341" t="s">
        <v>6884</v>
      </c>
      <c r="C3330" s="390" t="s">
        <v>6882</v>
      </c>
      <c r="D3330" s="535" t="s">
        <v>4344</v>
      </c>
      <c r="E3330" s="99" t="s">
        <v>4251</v>
      </c>
      <c r="F3330" s="342" t="s">
        <v>6885</v>
      </c>
      <c r="G3330" s="373" t="n">
        <v>1</v>
      </c>
      <c r="H3330" s="17" t="n">
        <v>280</v>
      </c>
      <c r="I3330" s="16" t="n">
        <f aca="false">G3330*H3330</f>
        <v>280</v>
      </c>
      <c r="J3330" s="10"/>
      <c r="K3330" s="98"/>
      <c r="L3330" s="119"/>
    </row>
    <row r="3331" s="8" customFormat="true" ht="21.75" hidden="false" customHeight="true" outlineLevel="0" collapsed="false">
      <c r="A3331" s="30" t="n">
        <v>3329</v>
      </c>
      <c r="B3331" s="341" t="s">
        <v>6886</v>
      </c>
      <c r="C3331" s="390" t="s">
        <v>6745</v>
      </c>
      <c r="D3331" s="535" t="s">
        <v>4344</v>
      </c>
      <c r="E3331" s="99" t="s">
        <v>4251</v>
      </c>
      <c r="F3331" s="342" t="s">
        <v>6887</v>
      </c>
      <c r="G3331" s="373" t="n">
        <v>1</v>
      </c>
      <c r="H3331" s="17" t="n">
        <v>280</v>
      </c>
      <c r="I3331" s="16" t="n">
        <f aca="false">G3331*H3331</f>
        <v>280</v>
      </c>
      <c r="J3331" s="10"/>
      <c r="K3331" s="98"/>
      <c r="L3331" s="119"/>
    </row>
    <row r="3332" s="8" customFormat="true" ht="21.75" hidden="false" customHeight="true" outlineLevel="0" collapsed="false">
      <c r="A3332" s="20" t="n">
        <v>3330</v>
      </c>
      <c r="B3332" s="341" t="s">
        <v>6888</v>
      </c>
      <c r="C3332" s="390" t="s">
        <v>6882</v>
      </c>
      <c r="D3332" s="534" t="s">
        <v>4344</v>
      </c>
      <c r="E3332" s="99" t="s">
        <v>4251</v>
      </c>
      <c r="F3332" s="342" t="n">
        <v>9789573270928</v>
      </c>
      <c r="G3332" s="373" t="n">
        <v>1</v>
      </c>
      <c r="H3332" s="17" t="n">
        <v>280</v>
      </c>
      <c r="I3332" s="16" t="n">
        <f aca="false">G3332*H3332</f>
        <v>280</v>
      </c>
      <c r="J3332" s="10"/>
      <c r="K3332" s="98"/>
      <c r="L3332" s="119"/>
    </row>
    <row r="3333" s="8" customFormat="true" ht="21.75" hidden="false" customHeight="true" outlineLevel="0" collapsed="false">
      <c r="A3333" s="20" t="n">
        <v>3331</v>
      </c>
      <c r="B3333" s="341" t="s">
        <v>6889</v>
      </c>
      <c r="C3333" s="390" t="s">
        <v>6745</v>
      </c>
      <c r="D3333" s="535" t="s">
        <v>4344</v>
      </c>
      <c r="E3333" s="99" t="s">
        <v>4251</v>
      </c>
      <c r="F3333" s="342" t="s">
        <v>6890</v>
      </c>
      <c r="G3333" s="373" t="n">
        <v>1</v>
      </c>
      <c r="H3333" s="17" t="n">
        <v>360</v>
      </c>
      <c r="I3333" s="16" t="n">
        <f aca="false">G3333*H3333</f>
        <v>360</v>
      </c>
      <c r="J3333" s="10"/>
      <c r="K3333" s="98"/>
      <c r="L3333" s="119"/>
    </row>
    <row r="3334" s="8" customFormat="true" ht="21.75" hidden="false" customHeight="true" outlineLevel="0" collapsed="false">
      <c r="A3334" s="30" t="n">
        <v>3332</v>
      </c>
      <c r="B3334" s="341" t="s">
        <v>6891</v>
      </c>
      <c r="C3334" s="390" t="s">
        <v>6882</v>
      </c>
      <c r="D3334" s="534" t="s">
        <v>4344</v>
      </c>
      <c r="E3334" s="99" t="s">
        <v>4251</v>
      </c>
      <c r="F3334" s="342" t="s">
        <v>6892</v>
      </c>
      <c r="G3334" s="373" t="n">
        <v>1</v>
      </c>
      <c r="H3334" s="17" t="n">
        <v>280</v>
      </c>
      <c r="I3334" s="16" t="n">
        <f aca="false">G3334*H3334</f>
        <v>280</v>
      </c>
      <c r="J3334" s="10"/>
      <c r="K3334" s="98"/>
      <c r="L3334" s="119"/>
    </row>
    <row r="3335" s="8" customFormat="true" ht="21.75" hidden="false" customHeight="true" outlineLevel="0" collapsed="false">
      <c r="A3335" s="20" t="n">
        <v>3333</v>
      </c>
      <c r="B3335" s="361" t="s">
        <v>6893</v>
      </c>
      <c r="C3335" s="450" t="s">
        <v>6894</v>
      </c>
      <c r="D3335" s="450" t="s">
        <v>6895</v>
      </c>
      <c r="E3335" s="99" t="s">
        <v>4251</v>
      </c>
      <c r="F3335" s="38" t="s">
        <v>6896</v>
      </c>
      <c r="G3335" s="411" t="n">
        <v>1</v>
      </c>
      <c r="H3335" s="24" t="n">
        <v>420</v>
      </c>
      <c r="I3335" s="16" t="n">
        <f aca="false">G3335*H3335</f>
        <v>420</v>
      </c>
      <c r="J3335" s="10"/>
      <c r="K3335" s="98"/>
      <c r="L3335" s="119"/>
    </row>
    <row r="3336" s="8" customFormat="true" ht="21.75" hidden="false" customHeight="true" outlineLevel="0" collapsed="false">
      <c r="A3336" s="20" t="n">
        <v>3334</v>
      </c>
      <c r="B3336" s="361" t="s">
        <v>6897</v>
      </c>
      <c r="C3336" s="450" t="s">
        <v>6898</v>
      </c>
      <c r="D3336" s="450" t="s">
        <v>6899</v>
      </c>
      <c r="E3336" s="378" t="s">
        <v>4251</v>
      </c>
      <c r="F3336" s="38" t="s">
        <v>6900</v>
      </c>
      <c r="G3336" s="411" t="n">
        <v>1</v>
      </c>
      <c r="H3336" s="24" t="n">
        <v>450</v>
      </c>
      <c r="I3336" s="16" t="n">
        <f aca="false">G3336*H3336</f>
        <v>450</v>
      </c>
      <c r="J3336" s="10"/>
      <c r="K3336" s="98"/>
      <c r="L3336" s="119"/>
    </row>
    <row r="3337" s="8" customFormat="true" ht="21.75" hidden="false" customHeight="true" outlineLevel="0" collapsed="false">
      <c r="A3337" s="30" t="n">
        <v>3335</v>
      </c>
      <c r="B3337" s="361" t="s">
        <v>6901</v>
      </c>
      <c r="C3337" s="450" t="s">
        <v>6902</v>
      </c>
      <c r="D3337" s="450" t="s">
        <v>6895</v>
      </c>
      <c r="E3337" s="378" t="s">
        <v>4251</v>
      </c>
      <c r="F3337" s="38" t="s">
        <v>6903</v>
      </c>
      <c r="G3337" s="411" t="n">
        <v>1</v>
      </c>
      <c r="H3337" s="24" t="n">
        <v>260</v>
      </c>
      <c r="I3337" s="16" t="n">
        <f aca="false">G3337*H3337</f>
        <v>260</v>
      </c>
      <c r="J3337" s="10"/>
      <c r="K3337" s="98"/>
      <c r="L3337" s="119"/>
    </row>
    <row r="3338" s="8" customFormat="true" ht="21.75" hidden="false" customHeight="true" outlineLevel="0" collapsed="false">
      <c r="A3338" s="20" t="n">
        <v>3336</v>
      </c>
      <c r="B3338" s="419" t="s">
        <v>6904</v>
      </c>
      <c r="C3338" s="536" t="s">
        <v>6905</v>
      </c>
      <c r="D3338" s="536" t="s">
        <v>6906</v>
      </c>
      <c r="E3338" s="378" t="s">
        <v>3790</v>
      </c>
      <c r="F3338" s="38" t="n">
        <v>9781101935156</v>
      </c>
      <c r="G3338" s="411" t="n">
        <v>1</v>
      </c>
      <c r="H3338" s="24" t="n">
        <v>175</v>
      </c>
      <c r="I3338" s="16" t="n">
        <f aca="false">G3338*H3338</f>
        <v>175</v>
      </c>
      <c r="J3338" s="10"/>
      <c r="K3338" s="98"/>
      <c r="L3338" s="119"/>
    </row>
    <row r="3339" s="8" customFormat="true" ht="21.75" hidden="false" customHeight="true" outlineLevel="0" collapsed="false">
      <c r="A3339" s="20" t="n">
        <v>3337</v>
      </c>
      <c r="B3339" s="361" t="s">
        <v>6907</v>
      </c>
      <c r="C3339" s="450" t="s">
        <v>6908</v>
      </c>
      <c r="D3339" s="450" t="s">
        <v>4578</v>
      </c>
      <c r="E3339" s="378" t="s">
        <v>3790</v>
      </c>
      <c r="F3339" s="38" t="n">
        <v>9789864430529</v>
      </c>
      <c r="G3339" s="411" t="n">
        <v>3</v>
      </c>
      <c r="H3339" s="24" t="n">
        <v>199</v>
      </c>
      <c r="I3339" s="16" t="n">
        <f aca="false">G3339*H3339</f>
        <v>597</v>
      </c>
      <c r="J3339" s="10"/>
      <c r="K3339" s="98"/>
      <c r="L3339" s="119"/>
    </row>
    <row r="3340" s="8" customFormat="true" ht="21.75" hidden="false" customHeight="true" outlineLevel="0" collapsed="false">
      <c r="A3340" s="30" t="n">
        <v>3338</v>
      </c>
      <c r="B3340" s="361" t="s">
        <v>6909</v>
      </c>
      <c r="C3340" s="361" t="s">
        <v>6910</v>
      </c>
      <c r="D3340" s="361" t="s">
        <v>6911</v>
      </c>
      <c r="E3340" s="537" t="s">
        <v>4251</v>
      </c>
      <c r="F3340" s="538" t="s">
        <v>6912</v>
      </c>
      <c r="G3340" s="411" t="n">
        <v>1</v>
      </c>
      <c r="H3340" s="24" t="n">
        <v>150</v>
      </c>
      <c r="I3340" s="16" t="n">
        <f aca="false">G3340*H3340</f>
        <v>150</v>
      </c>
      <c r="J3340" s="10"/>
      <c r="K3340" s="98"/>
      <c r="L3340" s="119"/>
    </row>
    <row r="3341" s="8" customFormat="true" ht="21.75" hidden="false" customHeight="true" outlineLevel="0" collapsed="false">
      <c r="A3341" s="20" t="n">
        <v>3339</v>
      </c>
      <c r="B3341" s="361" t="s">
        <v>6913</v>
      </c>
      <c r="C3341" s="361" t="s">
        <v>6910</v>
      </c>
      <c r="D3341" s="361" t="s">
        <v>6911</v>
      </c>
      <c r="E3341" s="537" t="s">
        <v>4251</v>
      </c>
      <c r="F3341" s="538" t="s">
        <v>6914</v>
      </c>
      <c r="G3341" s="411" t="n">
        <v>1</v>
      </c>
      <c r="H3341" s="24" t="n">
        <v>180</v>
      </c>
      <c r="I3341" s="16" t="n">
        <f aca="false">G3341*H3341</f>
        <v>180</v>
      </c>
      <c r="J3341" s="10"/>
      <c r="K3341" s="98"/>
      <c r="L3341" s="119"/>
    </row>
    <row r="3342" s="8" customFormat="true" ht="21.75" hidden="false" customHeight="true" outlineLevel="0" collapsed="false">
      <c r="A3342" s="20" t="n">
        <v>3340</v>
      </c>
      <c r="B3342" s="361" t="s">
        <v>6915</v>
      </c>
      <c r="C3342" s="361" t="s">
        <v>6910</v>
      </c>
      <c r="D3342" s="361" t="s">
        <v>6911</v>
      </c>
      <c r="E3342" s="537" t="s">
        <v>4251</v>
      </c>
      <c r="F3342" s="538" t="s">
        <v>6916</v>
      </c>
      <c r="G3342" s="411" t="n">
        <v>1</v>
      </c>
      <c r="H3342" s="24" t="n">
        <v>120</v>
      </c>
      <c r="I3342" s="16" t="n">
        <f aca="false">G3342*H3342</f>
        <v>120</v>
      </c>
      <c r="J3342" s="10"/>
      <c r="K3342" s="98"/>
      <c r="L3342" s="119"/>
    </row>
    <row r="3343" s="8" customFormat="true" ht="21.75" hidden="false" customHeight="true" outlineLevel="0" collapsed="false">
      <c r="A3343" s="30" t="n">
        <v>3341</v>
      </c>
      <c r="B3343" s="361" t="s">
        <v>6917</v>
      </c>
      <c r="C3343" s="361" t="s">
        <v>6910</v>
      </c>
      <c r="D3343" s="361" t="s">
        <v>6911</v>
      </c>
      <c r="E3343" s="537" t="s">
        <v>4251</v>
      </c>
      <c r="F3343" s="538" t="s">
        <v>6918</v>
      </c>
      <c r="G3343" s="411" t="n">
        <v>1</v>
      </c>
      <c r="H3343" s="24" t="n">
        <v>150</v>
      </c>
      <c r="I3343" s="16" t="n">
        <f aca="false">G3343*H3343</f>
        <v>150</v>
      </c>
      <c r="J3343" s="10"/>
      <c r="K3343" s="98"/>
      <c r="L3343" s="119"/>
    </row>
    <row r="3344" s="8" customFormat="true" ht="21.75" hidden="false" customHeight="true" outlineLevel="0" collapsed="false">
      <c r="A3344" s="20" t="n">
        <v>3342</v>
      </c>
      <c r="B3344" s="361" t="s">
        <v>6919</v>
      </c>
      <c r="C3344" s="361" t="s">
        <v>6910</v>
      </c>
      <c r="D3344" s="361" t="s">
        <v>6911</v>
      </c>
      <c r="E3344" s="537" t="s">
        <v>4251</v>
      </c>
      <c r="F3344" s="538" t="s">
        <v>6920</v>
      </c>
      <c r="G3344" s="411" t="n">
        <v>1</v>
      </c>
      <c r="H3344" s="24" t="n">
        <v>150</v>
      </c>
      <c r="I3344" s="16" t="n">
        <f aca="false">G3344*H3344</f>
        <v>150</v>
      </c>
      <c r="J3344" s="10"/>
      <c r="K3344" s="98"/>
      <c r="L3344" s="119"/>
    </row>
    <row r="3345" s="8" customFormat="true" ht="21.75" hidden="false" customHeight="true" outlineLevel="0" collapsed="false">
      <c r="A3345" s="20" t="n">
        <v>3343</v>
      </c>
      <c r="B3345" s="361" t="s">
        <v>6921</v>
      </c>
      <c r="C3345" s="361" t="s">
        <v>6910</v>
      </c>
      <c r="D3345" s="361" t="s">
        <v>6911</v>
      </c>
      <c r="E3345" s="537" t="s">
        <v>4251</v>
      </c>
      <c r="F3345" s="538" t="s">
        <v>6922</v>
      </c>
      <c r="G3345" s="411" t="n">
        <v>1</v>
      </c>
      <c r="H3345" s="24" t="n">
        <v>150</v>
      </c>
      <c r="I3345" s="16" t="n">
        <f aca="false">G3345*H3345</f>
        <v>150</v>
      </c>
      <c r="J3345" s="10"/>
      <c r="K3345" s="98"/>
      <c r="L3345" s="119"/>
    </row>
    <row r="3346" s="8" customFormat="true" ht="21.75" hidden="false" customHeight="true" outlineLevel="0" collapsed="false">
      <c r="A3346" s="30" t="n">
        <v>3344</v>
      </c>
      <c r="B3346" s="361" t="s">
        <v>6923</v>
      </c>
      <c r="C3346" s="361" t="s">
        <v>6910</v>
      </c>
      <c r="D3346" s="361" t="s">
        <v>6911</v>
      </c>
      <c r="E3346" s="537" t="s">
        <v>4251</v>
      </c>
      <c r="F3346" s="538" t="s">
        <v>6924</v>
      </c>
      <c r="G3346" s="411" t="n">
        <v>1</v>
      </c>
      <c r="H3346" s="24" t="n">
        <v>120</v>
      </c>
      <c r="I3346" s="16" t="n">
        <f aca="false">G3346*H3346</f>
        <v>120</v>
      </c>
      <c r="J3346" s="10"/>
      <c r="K3346" s="98"/>
      <c r="L3346" s="119"/>
    </row>
    <row r="3347" s="8" customFormat="true" ht="21.75" hidden="false" customHeight="true" outlineLevel="0" collapsed="false">
      <c r="A3347" s="20" t="n">
        <v>3345</v>
      </c>
      <c r="B3347" s="361" t="s">
        <v>6925</v>
      </c>
      <c r="C3347" s="361" t="s">
        <v>6910</v>
      </c>
      <c r="D3347" s="361" t="s">
        <v>6911</v>
      </c>
      <c r="E3347" s="537" t="s">
        <v>4251</v>
      </c>
      <c r="F3347" s="538" t="s">
        <v>6926</v>
      </c>
      <c r="G3347" s="411" t="n">
        <v>1</v>
      </c>
      <c r="H3347" s="24" t="n">
        <v>150</v>
      </c>
      <c r="I3347" s="16" t="n">
        <f aca="false">G3347*H3347</f>
        <v>150</v>
      </c>
      <c r="J3347" s="10"/>
      <c r="K3347" s="98"/>
      <c r="L3347" s="119"/>
    </row>
    <row r="3348" s="8" customFormat="true" ht="21.75" hidden="false" customHeight="true" outlineLevel="0" collapsed="false">
      <c r="A3348" s="20" t="n">
        <v>3346</v>
      </c>
      <c r="B3348" s="361" t="s">
        <v>6927</v>
      </c>
      <c r="C3348" s="361" t="s">
        <v>6910</v>
      </c>
      <c r="D3348" s="361" t="s">
        <v>6911</v>
      </c>
      <c r="E3348" s="537" t="s">
        <v>4251</v>
      </c>
      <c r="F3348" s="538" t="s">
        <v>6928</v>
      </c>
      <c r="G3348" s="411" t="n">
        <v>1</v>
      </c>
      <c r="H3348" s="24" t="n">
        <v>120</v>
      </c>
      <c r="I3348" s="16" t="n">
        <f aca="false">G3348*H3348</f>
        <v>120</v>
      </c>
      <c r="J3348" s="10"/>
      <c r="K3348" s="98"/>
      <c r="L3348" s="119"/>
    </row>
    <row r="3349" s="8" customFormat="true" ht="21.75" hidden="false" customHeight="true" outlineLevel="0" collapsed="false">
      <c r="A3349" s="30" t="n">
        <v>3347</v>
      </c>
      <c r="B3349" s="361" t="s">
        <v>6929</v>
      </c>
      <c r="C3349" s="361" t="s">
        <v>6910</v>
      </c>
      <c r="D3349" s="361" t="s">
        <v>6911</v>
      </c>
      <c r="E3349" s="537" t="s">
        <v>4251</v>
      </c>
      <c r="F3349" s="538" t="s">
        <v>6930</v>
      </c>
      <c r="G3349" s="411" t="n">
        <v>1</v>
      </c>
      <c r="H3349" s="24" t="n">
        <v>150</v>
      </c>
      <c r="I3349" s="16" t="n">
        <f aca="false">G3349*H3349</f>
        <v>150</v>
      </c>
      <c r="J3349" s="10"/>
      <c r="K3349" s="98"/>
      <c r="L3349" s="119"/>
    </row>
    <row r="3350" s="8" customFormat="true" ht="21.75" hidden="false" customHeight="true" outlineLevel="0" collapsed="false">
      <c r="A3350" s="20" t="n">
        <v>3348</v>
      </c>
      <c r="B3350" s="361" t="s">
        <v>6931</v>
      </c>
      <c r="C3350" s="361" t="s">
        <v>6910</v>
      </c>
      <c r="D3350" s="361" t="s">
        <v>6911</v>
      </c>
      <c r="E3350" s="537" t="s">
        <v>4251</v>
      </c>
      <c r="F3350" s="538" t="s">
        <v>6932</v>
      </c>
      <c r="G3350" s="411" t="n">
        <v>1</v>
      </c>
      <c r="H3350" s="24" t="n">
        <v>150</v>
      </c>
      <c r="I3350" s="16" t="n">
        <f aca="false">G3350*H3350</f>
        <v>150</v>
      </c>
      <c r="J3350" s="10"/>
      <c r="K3350" s="98"/>
      <c r="L3350" s="119"/>
    </row>
    <row r="3351" s="8" customFormat="true" ht="21.75" hidden="false" customHeight="true" outlineLevel="0" collapsed="false">
      <c r="A3351" s="20" t="n">
        <v>3349</v>
      </c>
      <c r="B3351" s="361" t="s">
        <v>6933</v>
      </c>
      <c r="C3351" s="361" t="s">
        <v>6910</v>
      </c>
      <c r="D3351" s="361" t="s">
        <v>6911</v>
      </c>
      <c r="E3351" s="537" t="s">
        <v>4251</v>
      </c>
      <c r="F3351" s="538" t="s">
        <v>6934</v>
      </c>
      <c r="G3351" s="411" t="n">
        <v>1</v>
      </c>
      <c r="H3351" s="24" t="n">
        <v>120</v>
      </c>
      <c r="I3351" s="16" t="n">
        <f aca="false">G3351*H3351</f>
        <v>120</v>
      </c>
      <c r="J3351" s="10"/>
      <c r="K3351" s="98"/>
      <c r="L3351" s="119"/>
    </row>
    <row r="3352" s="8" customFormat="true" ht="21.75" hidden="false" customHeight="true" outlineLevel="0" collapsed="false">
      <c r="A3352" s="30" t="n">
        <v>3350</v>
      </c>
      <c r="B3352" s="361" t="s">
        <v>6935</v>
      </c>
      <c r="C3352" s="361" t="s">
        <v>6910</v>
      </c>
      <c r="D3352" s="361" t="s">
        <v>6911</v>
      </c>
      <c r="E3352" s="537" t="s">
        <v>4251</v>
      </c>
      <c r="F3352" s="538" t="s">
        <v>6936</v>
      </c>
      <c r="G3352" s="411" t="n">
        <v>1</v>
      </c>
      <c r="H3352" s="24" t="n">
        <v>150</v>
      </c>
      <c r="I3352" s="16" t="n">
        <f aca="false">G3352*H3352</f>
        <v>150</v>
      </c>
      <c r="J3352" s="10"/>
      <c r="K3352" s="98"/>
      <c r="L3352" s="119"/>
    </row>
    <row r="3353" s="8" customFormat="true" ht="21.75" hidden="false" customHeight="true" outlineLevel="0" collapsed="false">
      <c r="A3353" s="20" t="n">
        <v>3351</v>
      </c>
      <c r="B3353" s="361" t="s">
        <v>6937</v>
      </c>
      <c r="C3353" s="361" t="s">
        <v>6910</v>
      </c>
      <c r="D3353" s="361" t="s">
        <v>6911</v>
      </c>
      <c r="E3353" s="537" t="s">
        <v>4251</v>
      </c>
      <c r="F3353" s="538" t="s">
        <v>6938</v>
      </c>
      <c r="G3353" s="411" t="n">
        <v>1</v>
      </c>
      <c r="H3353" s="24" t="n">
        <v>150</v>
      </c>
      <c r="I3353" s="16" t="n">
        <f aca="false">G3353*H3353</f>
        <v>150</v>
      </c>
      <c r="J3353" s="10"/>
      <c r="K3353" s="98"/>
      <c r="L3353" s="119"/>
    </row>
    <row r="3354" s="8" customFormat="true" ht="21.75" hidden="false" customHeight="true" outlineLevel="0" collapsed="false">
      <c r="A3354" s="20" t="n">
        <v>3352</v>
      </c>
      <c r="B3354" s="361" t="s">
        <v>6939</v>
      </c>
      <c r="C3354" s="361" t="s">
        <v>6910</v>
      </c>
      <c r="D3354" s="361" t="s">
        <v>6911</v>
      </c>
      <c r="E3354" s="537" t="s">
        <v>4251</v>
      </c>
      <c r="F3354" s="538" t="s">
        <v>6940</v>
      </c>
      <c r="G3354" s="411" t="n">
        <v>1</v>
      </c>
      <c r="H3354" s="24" t="n">
        <v>150</v>
      </c>
      <c r="I3354" s="16" t="n">
        <f aca="false">G3354*H3354</f>
        <v>150</v>
      </c>
      <c r="J3354" s="10"/>
      <c r="K3354" s="98"/>
      <c r="L3354" s="119"/>
    </row>
    <row r="3355" s="8" customFormat="true" ht="21.75" hidden="false" customHeight="true" outlineLevel="0" collapsed="false">
      <c r="A3355" s="30" t="n">
        <v>3353</v>
      </c>
      <c r="B3355" s="361" t="s">
        <v>6941</v>
      </c>
      <c r="C3355" s="361" t="s">
        <v>6910</v>
      </c>
      <c r="D3355" s="361" t="s">
        <v>6911</v>
      </c>
      <c r="E3355" s="537" t="s">
        <v>4251</v>
      </c>
      <c r="F3355" s="538" t="s">
        <v>6942</v>
      </c>
      <c r="G3355" s="411" t="n">
        <v>1</v>
      </c>
      <c r="H3355" s="24" t="n">
        <v>150</v>
      </c>
      <c r="I3355" s="16" t="n">
        <f aca="false">G3355*H3355</f>
        <v>150</v>
      </c>
      <c r="J3355" s="10"/>
      <c r="K3355" s="98"/>
      <c r="L3355" s="119"/>
    </row>
    <row r="3356" s="8" customFormat="true" ht="21.75" hidden="false" customHeight="true" outlineLevel="0" collapsed="false">
      <c r="A3356" s="20" t="n">
        <v>3354</v>
      </c>
      <c r="B3356" s="361" t="s">
        <v>6943</v>
      </c>
      <c r="C3356" s="361" t="s">
        <v>6910</v>
      </c>
      <c r="D3356" s="361" t="s">
        <v>6911</v>
      </c>
      <c r="E3356" s="537" t="s">
        <v>4251</v>
      </c>
      <c r="F3356" s="538" t="s">
        <v>6944</v>
      </c>
      <c r="G3356" s="411" t="n">
        <v>1</v>
      </c>
      <c r="H3356" s="24" t="n">
        <v>150</v>
      </c>
      <c r="I3356" s="16" t="n">
        <f aca="false">G3356*H3356</f>
        <v>150</v>
      </c>
      <c r="J3356" s="10"/>
      <c r="K3356" s="98"/>
      <c r="L3356" s="119"/>
    </row>
    <row r="3357" s="8" customFormat="true" ht="21.75" hidden="false" customHeight="true" outlineLevel="0" collapsed="false">
      <c r="A3357" s="20" t="n">
        <v>3355</v>
      </c>
      <c r="B3357" s="361" t="s">
        <v>6945</v>
      </c>
      <c r="C3357" s="361" t="s">
        <v>6910</v>
      </c>
      <c r="D3357" s="361" t="s">
        <v>6911</v>
      </c>
      <c r="E3357" s="537" t="s">
        <v>4251</v>
      </c>
      <c r="F3357" s="538" t="s">
        <v>6946</v>
      </c>
      <c r="G3357" s="411" t="n">
        <v>1</v>
      </c>
      <c r="H3357" s="24" t="n">
        <v>150</v>
      </c>
      <c r="I3357" s="16" t="n">
        <f aca="false">G3357*H3357</f>
        <v>150</v>
      </c>
      <c r="J3357" s="10"/>
      <c r="K3357" s="98"/>
      <c r="L3357" s="119"/>
    </row>
    <row r="3358" s="8" customFormat="true" ht="21.75" hidden="false" customHeight="true" outlineLevel="0" collapsed="false">
      <c r="A3358" s="30" t="n">
        <v>3356</v>
      </c>
      <c r="B3358" s="361" t="s">
        <v>6947</v>
      </c>
      <c r="C3358" s="361" t="s">
        <v>6910</v>
      </c>
      <c r="D3358" s="361" t="s">
        <v>6911</v>
      </c>
      <c r="E3358" s="537" t="s">
        <v>4251</v>
      </c>
      <c r="F3358" s="538" t="s">
        <v>6948</v>
      </c>
      <c r="G3358" s="411" t="n">
        <v>1</v>
      </c>
      <c r="H3358" s="24" t="n">
        <v>120</v>
      </c>
      <c r="I3358" s="16" t="n">
        <f aca="false">G3358*H3358</f>
        <v>120</v>
      </c>
      <c r="J3358" s="10"/>
      <c r="K3358" s="98"/>
      <c r="L3358" s="119"/>
    </row>
    <row r="3359" s="8" customFormat="true" ht="21.75" hidden="false" customHeight="true" outlineLevel="0" collapsed="false">
      <c r="A3359" s="20" t="n">
        <v>3357</v>
      </c>
      <c r="B3359" s="361" t="s">
        <v>6949</v>
      </c>
      <c r="C3359" s="361" t="s">
        <v>6910</v>
      </c>
      <c r="D3359" s="361" t="s">
        <v>6911</v>
      </c>
      <c r="E3359" s="537" t="s">
        <v>4251</v>
      </c>
      <c r="F3359" s="538" t="s">
        <v>6950</v>
      </c>
      <c r="G3359" s="411" t="n">
        <v>1</v>
      </c>
      <c r="H3359" s="24" t="n">
        <v>150</v>
      </c>
      <c r="I3359" s="16" t="n">
        <f aca="false">G3359*H3359</f>
        <v>150</v>
      </c>
      <c r="J3359" s="10"/>
      <c r="K3359" s="98"/>
      <c r="L3359" s="119"/>
    </row>
    <row r="3360" s="8" customFormat="true" ht="21.75" hidden="false" customHeight="true" outlineLevel="0" collapsed="false">
      <c r="A3360" s="20" t="n">
        <v>3358</v>
      </c>
      <c r="B3360" s="361" t="s">
        <v>6951</v>
      </c>
      <c r="C3360" s="361" t="s">
        <v>6910</v>
      </c>
      <c r="D3360" s="361" t="s">
        <v>6911</v>
      </c>
      <c r="E3360" s="537" t="s">
        <v>4251</v>
      </c>
      <c r="F3360" s="538" t="s">
        <v>6952</v>
      </c>
      <c r="G3360" s="411" t="n">
        <v>1</v>
      </c>
      <c r="H3360" s="24" t="n">
        <v>150</v>
      </c>
      <c r="I3360" s="16" t="n">
        <f aca="false">G3360*H3360</f>
        <v>150</v>
      </c>
      <c r="J3360" s="10"/>
      <c r="K3360" s="98"/>
      <c r="L3360" s="119"/>
    </row>
    <row r="3361" s="8" customFormat="true" ht="21.75" hidden="false" customHeight="true" outlineLevel="0" collapsed="false">
      <c r="A3361" s="30" t="n">
        <v>3359</v>
      </c>
      <c r="B3361" s="361" t="s">
        <v>6953</v>
      </c>
      <c r="C3361" s="361" t="s">
        <v>6910</v>
      </c>
      <c r="D3361" s="361" t="s">
        <v>6911</v>
      </c>
      <c r="E3361" s="537" t="s">
        <v>4251</v>
      </c>
      <c r="F3361" s="538" t="s">
        <v>6954</v>
      </c>
      <c r="G3361" s="411" t="n">
        <v>1</v>
      </c>
      <c r="H3361" s="24" t="n">
        <v>180</v>
      </c>
      <c r="I3361" s="16" t="n">
        <f aca="false">G3361*H3361</f>
        <v>180</v>
      </c>
      <c r="J3361" s="10"/>
      <c r="K3361" s="98"/>
      <c r="L3361" s="119"/>
    </row>
    <row r="3362" s="8" customFormat="true" ht="21.75" hidden="false" customHeight="true" outlineLevel="0" collapsed="false">
      <c r="A3362" s="20" t="n">
        <v>3360</v>
      </c>
      <c r="B3362" s="361" t="s">
        <v>6955</v>
      </c>
      <c r="C3362" s="361" t="s">
        <v>6910</v>
      </c>
      <c r="D3362" s="361" t="s">
        <v>6911</v>
      </c>
      <c r="E3362" s="537" t="s">
        <v>4251</v>
      </c>
      <c r="F3362" s="538" t="s">
        <v>6956</v>
      </c>
      <c r="G3362" s="411" t="n">
        <v>1</v>
      </c>
      <c r="H3362" s="24" t="n">
        <v>120</v>
      </c>
      <c r="I3362" s="16" t="n">
        <f aca="false">G3362*H3362</f>
        <v>120</v>
      </c>
      <c r="J3362" s="10"/>
      <c r="K3362" s="98"/>
      <c r="L3362" s="119"/>
    </row>
    <row r="3363" s="8" customFormat="true" ht="21.75" hidden="false" customHeight="true" outlineLevel="0" collapsed="false">
      <c r="A3363" s="20" t="n">
        <v>3361</v>
      </c>
      <c r="B3363" s="361" t="s">
        <v>6957</v>
      </c>
      <c r="C3363" s="361" t="s">
        <v>6910</v>
      </c>
      <c r="D3363" s="361" t="s">
        <v>6911</v>
      </c>
      <c r="E3363" s="537" t="s">
        <v>4251</v>
      </c>
      <c r="F3363" s="538" t="s">
        <v>6958</v>
      </c>
      <c r="G3363" s="411" t="n">
        <v>1</v>
      </c>
      <c r="H3363" s="24" t="n">
        <v>120</v>
      </c>
      <c r="I3363" s="16" t="n">
        <f aca="false">G3363*H3363</f>
        <v>120</v>
      </c>
      <c r="J3363" s="10"/>
      <c r="K3363" s="98"/>
      <c r="L3363" s="119"/>
    </row>
    <row r="3364" s="8" customFormat="true" ht="21.75" hidden="false" customHeight="true" outlineLevel="0" collapsed="false">
      <c r="A3364" s="30" t="n">
        <v>3362</v>
      </c>
      <c r="B3364" s="361" t="s">
        <v>6959</v>
      </c>
      <c r="C3364" s="361" t="s">
        <v>6910</v>
      </c>
      <c r="D3364" s="361" t="s">
        <v>6911</v>
      </c>
      <c r="E3364" s="537" t="s">
        <v>4251</v>
      </c>
      <c r="F3364" s="538" t="s">
        <v>6960</v>
      </c>
      <c r="G3364" s="411" t="n">
        <v>1</v>
      </c>
      <c r="H3364" s="24" t="n">
        <v>120</v>
      </c>
      <c r="I3364" s="16" t="n">
        <f aca="false">G3364*H3364</f>
        <v>120</v>
      </c>
      <c r="J3364" s="10"/>
      <c r="K3364" s="98"/>
      <c r="L3364" s="119"/>
    </row>
    <row r="3365" s="8" customFormat="true" ht="21.75" hidden="false" customHeight="true" outlineLevel="0" collapsed="false">
      <c r="A3365" s="20" t="n">
        <v>3363</v>
      </c>
      <c r="B3365" s="361" t="s">
        <v>6961</v>
      </c>
      <c r="C3365" s="361" t="s">
        <v>6910</v>
      </c>
      <c r="D3365" s="361" t="s">
        <v>6911</v>
      </c>
      <c r="E3365" s="537" t="s">
        <v>4251</v>
      </c>
      <c r="F3365" s="538" t="s">
        <v>6962</v>
      </c>
      <c r="G3365" s="411" t="n">
        <v>1</v>
      </c>
      <c r="H3365" s="24" t="n">
        <v>150</v>
      </c>
      <c r="I3365" s="16" t="n">
        <f aca="false">G3365*H3365</f>
        <v>150</v>
      </c>
      <c r="J3365" s="10"/>
      <c r="K3365" s="98"/>
      <c r="L3365" s="119"/>
    </row>
    <row r="3366" s="8" customFormat="true" ht="21.75" hidden="false" customHeight="true" outlineLevel="0" collapsed="false">
      <c r="A3366" s="20" t="n">
        <v>3364</v>
      </c>
      <c r="B3366" s="361" t="s">
        <v>6963</v>
      </c>
      <c r="C3366" s="361" t="s">
        <v>6910</v>
      </c>
      <c r="D3366" s="361" t="s">
        <v>6911</v>
      </c>
      <c r="E3366" s="537" t="s">
        <v>4251</v>
      </c>
      <c r="F3366" s="538" t="s">
        <v>6964</v>
      </c>
      <c r="G3366" s="411" t="n">
        <v>1</v>
      </c>
      <c r="H3366" s="24" t="n">
        <v>120</v>
      </c>
      <c r="I3366" s="16" t="n">
        <f aca="false">G3366*H3366</f>
        <v>120</v>
      </c>
      <c r="J3366" s="10"/>
      <c r="K3366" s="98"/>
      <c r="L3366" s="119"/>
    </row>
    <row r="3367" s="8" customFormat="true" ht="21.75" hidden="false" customHeight="true" outlineLevel="0" collapsed="false">
      <c r="A3367" s="30" t="n">
        <v>3365</v>
      </c>
      <c r="B3367" s="361" t="s">
        <v>6965</v>
      </c>
      <c r="C3367" s="361" t="s">
        <v>6910</v>
      </c>
      <c r="D3367" s="361" t="s">
        <v>6911</v>
      </c>
      <c r="E3367" s="537" t="s">
        <v>4251</v>
      </c>
      <c r="F3367" s="538" t="s">
        <v>6966</v>
      </c>
      <c r="G3367" s="411" t="n">
        <v>1</v>
      </c>
      <c r="H3367" s="24" t="n">
        <v>150</v>
      </c>
      <c r="I3367" s="16" t="n">
        <f aca="false">G3367*H3367</f>
        <v>150</v>
      </c>
      <c r="J3367" s="10"/>
      <c r="K3367" s="98"/>
      <c r="L3367" s="119"/>
    </row>
    <row r="3368" s="8" customFormat="true" ht="21.75" hidden="false" customHeight="true" outlineLevel="0" collapsed="false">
      <c r="A3368" s="20" t="n">
        <v>3366</v>
      </c>
      <c r="B3368" s="361" t="s">
        <v>6967</v>
      </c>
      <c r="C3368" s="361" t="s">
        <v>6910</v>
      </c>
      <c r="D3368" s="361" t="s">
        <v>6911</v>
      </c>
      <c r="E3368" s="537" t="s">
        <v>4251</v>
      </c>
      <c r="F3368" s="538" t="s">
        <v>6968</v>
      </c>
      <c r="G3368" s="411" t="n">
        <v>1</v>
      </c>
      <c r="H3368" s="24" t="n">
        <v>150</v>
      </c>
      <c r="I3368" s="16" t="n">
        <f aca="false">G3368*H3368</f>
        <v>150</v>
      </c>
      <c r="J3368" s="10"/>
      <c r="K3368" s="98"/>
      <c r="L3368" s="119"/>
    </row>
    <row r="3369" s="8" customFormat="true" ht="21.75" hidden="false" customHeight="true" outlineLevel="0" collapsed="false">
      <c r="A3369" s="20" t="n">
        <v>3367</v>
      </c>
      <c r="B3369" s="361" t="s">
        <v>6969</v>
      </c>
      <c r="C3369" s="361" t="s">
        <v>6910</v>
      </c>
      <c r="D3369" s="361" t="s">
        <v>6911</v>
      </c>
      <c r="E3369" s="537" t="s">
        <v>4251</v>
      </c>
      <c r="F3369" s="538" t="s">
        <v>6970</v>
      </c>
      <c r="G3369" s="411" t="n">
        <v>1</v>
      </c>
      <c r="H3369" s="24" t="n">
        <v>150</v>
      </c>
      <c r="I3369" s="16" t="n">
        <f aca="false">G3369*H3369</f>
        <v>150</v>
      </c>
      <c r="J3369" s="10"/>
      <c r="K3369" s="98"/>
      <c r="L3369" s="119"/>
    </row>
    <row r="3370" s="8" customFormat="true" ht="21.75" hidden="false" customHeight="true" outlineLevel="0" collapsed="false">
      <c r="A3370" s="30" t="n">
        <v>3368</v>
      </c>
      <c r="B3370" s="361" t="s">
        <v>6971</v>
      </c>
      <c r="C3370" s="361" t="s">
        <v>6910</v>
      </c>
      <c r="D3370" s="361" t="s">
        <v>6911</v>
      </c>
      <c r="E3370" s="537" t="s">
        <v>4251</v>
      </c>
      <c r="F3370" s="538" t="s">
        <v>6972</v>
      </c>
      <c r="G3370" s="411" t="n">
        <v>1</v>
      </c>
      <c r="H3370" s="24" t="n">
        <v>150</v>
      </c>
      <c r="I3370" s="16" t="n">
        <f aca="false">G3370*H3370</f>
        <v>150</v>
      </c>
      <c r="J3370" s="10"/>
      <c r="K3370" s="98"/>
      <c r="L3370" s="119"/>
    </row>
    <row r="3371" s="8" customFormat="true" ht="21.75" hidden="false" customHeight="true" outlineLevel="0" collapsed="false">
      <c r="A3371" s="20" t="n">
        <v>3369</v>
      </c>
      <c r="B3371" s="361" t="s">
        <v>6973</v>
      </c>
      <c r="C3371" s="361" t="s">
        <v>6910</v>
      </c>
      <c r="D3371" s="361" t="s">
        <v>6911</v>
      </c>
      <c r="E3371" s="537" t="s">
        <v>4251</v>
      </c>
      <c r="F3371" s="538" t="s">
        <v>6974</v>
      </c>
      <c r="G3371" s="411" t="n">
        <v>1</v>
      </c>
      <c r="H3371" s="24" t="n">
        <v>180</v>
      </c>
      <c r="I3371" s="16" t="n">
        <f aca="false">G3371*H3371</f>
        <v>180</v>
      </c>
      <c r="J3371" s="10"/>
      <c r="K3371" s="98"/>
      <c r="L3371" s="119"/>
    </row>
    <row r="3372" s="8" customFormat="true" ht="21.75" hidden="false" customHeight="true" outlineLevel="0" collapsed="false">
      <c r="A3372" s="20" t="n">
        <v>3370</v>
      </c>
      <c r="B3372" s="361" t="s">
        <v>6975</v>
      </c>
      <c r="C3372" s="361" t="s">
        <v>6910</v>
      </c>
      <c r="D3372" s="361" t="s">
        <v>6911</v>
      </c>
      <c r="E3372" s="537" t="s">
        <v>4251</v>
      </c>
      <c r="F3372" s="538" t="s">
        <v>6976</v>
      </c>
      <c r="G3372" s="411" t="n">
        <v>1</v>
      </c>
      <c r="H3372" s="24" t="n">
        <v>150</v>
      </c>
      <c r="I3372" s="16" t="n">
        <f aca="false">G3372*H3372</f>
        <v>150</v>
      </c>
      <c r="J3372" s="10"/>
      <c r="K3372" s="98"/>
      <c r="L3372" s="119"/>
    </row>
    <row r="3373" s="8" customFormat="true" ht="21.75" hidden="false" customHeight="true" outlineLevel="0" collapsed="false">
      <c r="A3373" s="30" t="n">
        <v>3371</v>
      </c>
      <c r="B3373" s="361" t="s">
        <v>6977</v>
      </c>
      <c r="C3373" s="361" t="s">
        <v>6910</v>
      </c>
      <c r="D3373" s="361" t="s">
        <v>6911</v>
      </c>
      <c r="E3373" s="537" t="s">
        <v>4251</v>
      </c>
      <c r="F3373" s="538" t="s">
        <v>6978</v>
      </c>
      <c r="G3373" s="411" t="n">
        <v>1</v>
      </c>
      <c r="H3373" s="24" t="n">
        <v>150</v>
      </c>
      <c r="I3373" s="16" t="n">
        <f aca="false">G3373*H3373</f>
        <v>150</v>
      </c>
      <c r="J3373" s="10"/>
      <c r="K3373" s="98"/>
      <c r="L3373" s="119"/>
    </row>
    <row r="3374" s="8" customFormat="true" ht="21.75" hidden="false" customHeight="true" outlineLevel="0" collapsed="false">
      <c r="A3374" s="20" t="n">
        <v>3372</v>
      </c>
      <c r="B3374" s="361" t="s">
        <v>6979</v>
      </c>
      <c r="C3374" s="361" t="s">
        <v>6910</v>
      </c>
      <c r="D3374" s="361" t="s">
        <v>6911</v>
      </c>
      <c r="E3374" s="537" t="s">
        <v>4251</v>
      </c>
      <c r="F3374" s="538" t="s">
        <v>6980</v>
      </c>
      <c r="G3374" s="411" t="n">
        <v>1</v>
      </c>
      <c r="H3374" s="24" t="n">
        <v>150</v>
      </c>
      <c r="I3374" s="16" t="n">
        <f aca="false">G3374*H3374</f>
        <v>150</v>
      </c>
      <c r="J3374" s="10"/>
      <c r="K3374" s="98"/>
      <c r="L3374" s="119"/>
    </row>
    <row r="3375" s="8" customFormat="true" ht="21.75" hidden="false" customHeight="true" outlineLevel="0" collapsed="false">
      <c r="A3375" s="20" t="n">
        <v>3373</v>
      </c>
      <c r="B3375" s="361" t="s">
        <v>6981</v>
      </c>
      <c r="C3375" s="361" t="s">
        <v>6910</v>
      </c>
      <c r="D3375" s="361" t="s">
        <v>6911</v>
      </c>
      <c r="E3375" s="537" t="s">
        <v>4251</v>
      </c>
      <c r="F3375" s="538" t="s">
        <v>6982</v>
      </c>
      <c r="G3375" s="411" t="n">
        <v>1</v>
      </c>
      <c r="H3375" s="24" t="n">
        <v>150</v>
      </c>
      <c r="I3375" s="16" t="n">
        <f aca="false">G3375*H3375</f>
        <v>150</v>
      </c>
      <c r="J3375" s="10"/>
      <c r="K3375" s="98"/>
      <c r="L3375" s="119"/>
    </row>
    <row r="3376" s="8" customFormat="true" ht="21.75" hidden="false" customHeight="true" outlineLevel="0" collapsed="false">
      <c r="A3376" s="30" t="n">
        <v>3374</v>
      </c>
      <c r="B3376" s="361" t="s">
        <v>6983</v>
      </c>
      <c r="C3376" s="361" t="s">
        <v>6910</v>
      </c>
      <c r="D3376" s="361" t="s">
        <v>6911</v>
      </c>
      <c r="E3376" s="537" t="s">
        <v>4251</v>
      </c>
      <c r="F3376" s="538" t="s">
        <v>6984</v>
      </c>
      <c r="G3376" s="411" t="n">
        <v>1</v>
      </c>
      <c r="H3376" s="24" t="n">
        <v>150</v>
      </c>
      <c r="I3376" s="16" t="n">
        <f aca="false">G3376*H3376</f>
        <v>150</v>
      </c>
      <c r="J3376" s="10"/>
      <c r="K3376" s="98"/>
      <c r="L3376" s="119"/>
    </row>
    <row r="3377" s="8" customFormat="true" ht="21.75" hidden="false" customHeight="true" outlineLevel="0" collapsed="false">
      <c r="A3377" s="20" t="n">
        <v>3375</v>
      </c>
      <c r="B3377" s="361" t="s">
        <v>6985</v>
      </c>
      <c r="C3377" s="361" t="s">
        <v>6910</v>
      </c>
      <c r="D3377" s="361" t="s">
        <v>6911</v>
      </c>
      <c r="E3377" s="537" t="s">
        <v>4251</v>
      </c>
      <c r="F3377" s="538" t="s">
        <v>6986</v>
      </c>
      <c r="G3377" s="411" t="n">
        <v>1</v>
      </c>
      <c r="H3377" s="24" t="n">
        <v>150</v>
      </c>
      <c r="I3377" s="16" t="n">
        <f aca="false">G3377*H3377</f>
        <v>150</v>
      </c>
      <c r="J3377" s="10"/>
      <c r="K3377" s="98"/>
      <c r="L3377" s="119"/>
    </row>
    <row r="3378" s="8" customFormat="true" ht="21.75" hidden="false" customHeight="true" outlineLevel="0" collapsed="false">
      <c r="A3378" s="20" t="n">
        <v>3376</v>
      </c>
      <c r="B3378" s="361" t="s">
        <v>6987</v>
      </c>
      <c r="C3378" s="361" t="s">
        <v>6910</v>
      </c>
      <c r="D3378" s="361" t="s">
        <v>6911</v>
      </c>
      <c r="E3378" s="537" t="s">
        <v>4251</v>
      </c>
      <c r="F3378" s="538" t="s">
        <v>6988</v>
      </c>
      <c r="G3378" s="411" t="n">
        <v>1</v>
      </c>
      <c r="H3378" s="24" t="n">
        <v>180</v>
      </c>
      <c r="I3378" s="16" t="n">
        <f aca="false">G3378*H3378</f>
        <v>180</v>
      </c>
      <c r="J3378" s="10"/>
      <c r="K3378" s="98"/>
      <c r="L3378" s="119"/>
    </row>
    <row r="3379" s="8" customFormat="true" ht="21.75" hidden="false" customHeight="true" outlineLevel="0" collapsed="false">
      <c r="A3379" s="30" t="n">
        <v>3377</v>
      </c>
      <c r="B3379" s="361" t="s">
        <v>6989</v>
      </c>
      <c r="C3379" s="361" t="s">
        <v>6910</v>
      </c>
      <c r="D3379" s="361" t="s">
        <v>6911</v>
      </c>
      <c r="E3379" s="537" t="s">
        <v>4251</v>
      </c>
      <c r="F3379" s="538" t="s">
        <v>6990</v>
      </c>
      <c r="G3379" s="411" t="n">
        <v>1</v>
      </c>
      <c r="H3379" s="24" t="n">
        <v>150</v>
      </c>
      <c r="I3379" s="16" t="n">
        <f aca="false">G3379*H3379</f>
        <v>150</v>
      </c>
      <c r="J3379" s="10"/>
      <c r="K3379" s="98"/>
      <c r="L3379" s="119"/>
    </row>
    <row r="3380" s="8" customFormat="true" ht="21.75" hidden="false" customHeight="true" outlineLevel="0" collapsed="false">
      <c r="A3380" s="20" t="n">
        <v>3378</v>
      </c>
      <c r="B3380" s="361" t="s">
        <v>6991</v>
      </c>
      <c r="C3380" s="361" t="s">
        <v>6910</v>
      </c>
      <c r="D3380" s="361" t="s">
        <v>6911</v>
      </c>
      <c r="E3380" s="537" t="s">
        <v>4251</v>
      </c>
      <c r="F3380" s="538" t="s">
        <v>6992</v>
      </c>
      <c r="G3380" s="411" t="n">
        <v>1</v>
      </c>
      <c r="H3380" s="24" t="n">
        <v>150</v>
      </c>
      <c r="I3380" s="16" t="n">
        <f aca="false">G3380*H3380</f>
        <v>150</v>
      </c>
      <c r="J3380" s="10"/>
      <c r="K3380" s="98"/>
      <c r="L3380" s="119"/>
    </row>
    <row r="3381" s="8" customFormat="true" ht="21.75" hidden="false" customHeight="true" outlineLevel="0" collapsed="false">
      <c r="A3381" s="20" t="n">
        <v>3379</v>
      </c>
      <c r="B3381" s="361" t="s">
        <v>6993</v>
      </c>
      <c r="C3381" s="361" t="s">
        <v>6910</v>
      </c>
      <c r="D3381" s="361" t="s">
        <v>6911</v>
      </c>
      <c r="E3381" s="537" t="s">
        <v>4251</v>
      </c>
      <c r="F3381" s="538" t="s">
        <v>6994</v>
      </c>
      <c r="G3381" s="411" t="n">
        <v>1</v>
      </c>
      <c r="H3381" s="24" t="n">
        <v>150</v>
      </c>
      <c r="I3381" s="16" t="n">
        <f aca="false">G3381*H3381</f>
        <v>150</v>
      </c>
      <c r="J3381" s="10"/>
      <c r="K3381" s="98"/>
      <c r="L3381" s="119"/>
    </row>
    <row r="3382" s="8" customFormat="true" ht="21.75" hidden="false" customHeight="true" outlineLevel="0" collapsed="false">
      <c r="A3382" s="30" t="n">
        <v>3380</v>
      </c>
      <c r="B3382" s="361" t="s">
        <v>6995</v>
      </c>
      <c r="C3382" s="361" t="s">
        <v>6910</v>
      </c>
      <c r="D3382" s="361" t="s">
        <v>6911</v>
      </c>
      <c r="E3382" s="537" t="s">
        <v>4251</v>
      </c>
      <c r="F3382" s="538" t="s">
        <v>6996</v>
      </c>
      <c r="G3382" s="411" t="n">
        <v>1</v>
      </c>
      <c r="H3382" s="24" t="n">
        <v>150</v>
      </c>
      <c r="I3382" s="16" t="n">
        <f aca="false">G3382*H3382</f>
        <v>150</v>
      </c>
      <c r="J3382" s="10"/>
      <c r="K3382" s="98"/>
      <c r="L3382" s="119"/>
    </row>
    <row r="3383" s="8" customFormat="true" ht="21.75" hidden="false" customHeight="true" outlineLevel="0" collapsed="false">
      <c r="A3383" s="20" t="n">
        <v>3381</v>
      </c>
      <c r="B3383" s="361" t="s">
        <v>6997</v>
      </c>
      <c r="C3383" s="361" t="s">
        <v>6910</v>
      </c>
      <c r="D3383" s="361" t="s">
        <v>6911</v>
      </c>
      <c r="E3383" s="537" t="s">
        <v>4251</v>
      </c>
      <c r="F3383" s="538" t="s">
        <v>6998</v>
      </c>
      <c r="G3383" s="411" t="n">
        <v>1</v>
      </c>
      <c r="H3383" s="24" t="n">
        <v>150</v>
      </c>
      <c r="I3383" s="16" t="n">
        <f aca="false">G3383*H3383</f>
        <v>150</v>
      </c>
      <c r="J3383" s="10"/>
      <c r="K3383" s="98"/>
      <c r="L3383" s="119"/>
    </row>
    <row r="3384" s="8" customFormat="true" ht="21.75" hidden="false" customHeight="true" outlineLevel="0" collapsed="false">
      <c r="A3384" s="20" t="n">
        <v>3382</v>
      </c>
      <c r="B3384" s="361" t="s">
        <v>6999</v>
      </c>
      <c r="C3384" s="361" t="s">
        <v>6910</v>
      </c>
      <c r="D3384" s="361" t="s">
        <v>6911</v>
      </c>
      <c r="E3384" s="537" t="s">
        <v>4251</v>
      </c>
      <c r="F3384" s="538" t="s">
        <v>7000</v>
      </c>
      <c r="G3384" s="411" t="n">
        <v>1</v>
      </c>
      <c r="H3384" s="24" t="n">
        <v>150</v>
      </c>
      <c r="I3384" s="16" t="n">
        <f aca="false">G3384*H3384</f>
        <v>150</v>
      </c>
      <c r="J3384" s="10"/>
      <c r="K3384" s="98"/>
      <c r="L3384" s="119"/>
    </row>
    <row r="3385" s="8" customFormat="true" ht="21.75" hidden="false" customHeight="true" outlineLevel="0" collapsed="false">
      <c r="A3385" s="30" t="n">
        <v>3383</v>
      </c>
      <c r="B3385" s="361" t="s">
        <v>7001</v>
      </c>
      <c r="C3385" s="361" t="s">
        <v>6910</v>
      </c>
      <c r="D3385" s="361" t="s">
        <v>6911</v>
      </c>
      <c r="E3385" s="537" t="s">
        <v>4251</v>
      </c>
      <c r="F3385" s="538" t="s">
        <v>7002</v>
      </c>
      <c r="G3385" s="411" t="n">
        <v>1</v>
      </c>
      <c r="H3385" s="24" t="n">
        <v>150</v>
      </c>
      <c r="I3385" s="16" t="n">
        <f aca="false">G3385*H3385</f>
        <v>150</v>
      </c>
      <c r="J3385" s="10"/>
      <c r="K3385" s="98"/>
      <c r="L3385" s="119"/>
    </row>
    <row r="3386" s="8" customFormat="true" ht="21.75" hidden="false" customHeight="true" outlineLevel="0" collapsed="false">
      <c r="A3386" s="20" t="n">
        <v>3384</v>
      </c>
      <c r="B3386" s="361" t="s">
        <v>7003</v>
      </c>
      <c r="C3386" s="361" t="s">
        <v>6910</v>
      </c>
      <c r="D3386" s="361" t="s">
        <v>6911</v>
      </c>
      <c r="E3386" s="537" t="s">
        <v>4251</v>
      </c>
      <c r="F3386" s="538" t="s">
        <v>7004</v>
      </c>
      <c r="G3386" s="411" t="n">
        <v>1</v>
      </c>
      <c r="H3386" s="24" t="n">
        <v>150</v>
      </c>
      <c r="I3386" s="16" t="n">
        <f aca="false">G3386*H3386</f>
        <v>150</v>
      </c>
      <c r="J3386" s="10"/>
      <c r="K3386" s="98"/>
      <c r="L3386" s="119"/>
    </row>
    <row r="3387" s="8" customFormat="true" ht="21.75" hidden="false" customHeight="true" outlineLevel="0" collapsed="false">
      <c r="A3387" s="20" t="n">
        <v>3385</v>
      </c>
      <c r="B3387" s="361" t="s">
        <v>7005</v>
      </c>
      <c r="C3387" s="361" t="s">
        <v>6910</v>
      </c>
      <c r="D3387" s="361" t="s">
        <v>6911</v>
      </c>
      <c r="E3387" s="537" t="s">
        <v>4251</v>
      </c>
      <c r="F3387" s="538" t="s">
        <v>7006</v>
      </c>
      <c r="G3387" s="411" t="n">
        <v>1</v>
      </c>
      <c r="H3387" s="24" t="n">
        <v>150</v>
      </c>
      <c r="I3387" s="16" t="n">
        <f aca="false">G3387*H3387</f>
        <v>150</v>
      </c>
      <c r="J3387" s="10"/>
      <c r="K3387" s="98"/>
      <c r="L3387" s="119"/>
    </row>
    <row r="3388" s="8" customFormat="true" ht="21.75" hidden="false" customHeight="true" outlineLevel="0" collapsed="false">
      <c r="A3388" s="30" t="n">
        <v>3386</v>
      </c>
      <c r="B3388" s="361" t="s">
        <v>7007</v>
      </c>
      <c r="C3388" s="361" t="s">
        <v>6910</v>
      </c>
      <c r="D3388" s="361" t="s">
        <v>6911</v>
      </c>
      <c r="E3388" s="537" t="s">
        <v>4251</v>
      </c>
      <c r="F3388" s="538" t="s">
        <v>7008</v>
      </c>
      <c r="G3388" s="411" t="n">
        <v>1</v>
      </c>
      <c r="H3388" s="24" t="n">
        <v>150</v>
      </c>
      <c r="I3388" s="16" t="n">
        <f aca="false">G3388*H3388</f>
        <v>150</v>
      </c>
      <c r="J3388" s="10"/>
      <c r="K3388" s="98"/>
      <c r="L3388" s="119"/>
    </row>
    <row r="3389" s="8" customFormat="true" ht="21.75" hidden="false" customHeight="true" outlineLevel="0" collapsed="false">
      <c r="A3389" s="20" t="n">
        <v>3387</v>
      </c>
      <c r="B3389" s="361" t="s">
        <v>7009</v>
      </c>
      <c r="C3389" s="361" t="s">
        <v>6910</v>
      </c>
      <c r="D3389" s="361" t="s">
        <v>6911</v>
      </c>
      <c r="E3389" s="537" t="s">
        <v>4251</v>
      </c>
      <c r="F3389" s="538" t="s">
        <v>7010</v>
      </c>
      <c r="G3389" s="411" t="n">
        <v>1</v>
      </c>
      <c r="H3389" s="24" t="n">
        <v>150</v>
      </c>
      <c r="I3389" s="16" t="n">
        <f aca="false">G3389*H3389</f>
        <v>150</v>
      </c>
      <c r="J3389" s="10"/>
      <c r="K3389" s="98"/>
      <c r="L3389" s="119"/>
    </row>
    <row r="3390" s="8" customFormat="true" ht="21.75" hidden="false" customHeight="true" outlineLevel="0" collapsed="false">
      <c r="A3390" s="20" t="n">
        <v>3388</v>
      </c>
      <c r="B3390" s="361" t="s">
        <v>7011</v>
      </c>
      <c r="C3390" s="361" t="s">
        <v>6910</v>
      </c>
      <c r="D3390" s="361" t="s">
        <v>6911</v>
      </c>
      <c r="E3390" s="537" t="s">
        <v>4251</v>
      </c>
      <c r="F3390" s="538" t="s">
        <v>7012</v>
      </c>
      <c r="G3390" s="411" t="n">
        <v>1</v>
      </c>
      <c r="H3390" s="24" t="n">
        <v>150</v>
      </c>
      <c r="I3390" s="16" t="n">
        <f aca="false">G3390*H3390</f>
        <v>150</v>
      </c>
      <c r="J3390" s="10"/>
      <c r="K3390" s="98"/>
      <c r="L3390" s="119"/>
    </row>
    <row r="3391" s="8" customFormat="true" ht="21.75" hidden="false" customHeight="true" outlineLevel="0" collapsed="false">
      <c r="A3391" s="30" t="n">
        <v>3389</v>
      </c>
      <c r="B3391" s="361" t="s">
        <v>7013</v>
      </c>
      <c r="C3391" s="361" t="s">
        <v>6910</v>
      </c>
      <c r="D3391" s="361" t="s">
        <v>6911</v>
      </c>
      <c r="E3391" s="537" t="s">
        <v>4251</v>
      </c>
      <c r="F3391" s="538" t="s">
        <v>7014</v>
      </c>
      <c r="G3391" s="411" t="n">
        <v>1</v>
      </c>
      <c r="H3391" s="24" t="n">
        <v>150</v>
      </c>
      <c r="I3391" s="16" t="n">
        <f aca="false">G3391*H3391</f>
        <v>150</v>
      </c>
      <c r="J3391" s="10"/>
      <c r="K3391" s="98"/>
      <c r="L3391" s="119"/>
    </row>
    <row r="3392" s="8" customFormat="true" ht="21.75" hidden="false" customHeight="true" outlineLevel="0" collapsed="false">
      <c r="A3392" s="20" t="n">
        <v>3390</v>
      </c>
      <c r="B3392" s="361" t="s">
        <v>7015</v>
      </c>
      <c r="C3392" s="361" t="s">
        <v>6910</v>
      </c>
      <c r="D3392" s="361" t="s">
        <v>6911</v>
      </c>
      <c r="E3392" s="537" t="s">
        <v>4251</v>
      </c>
      <c r="F3392" s="538" t="s">
        <v>7016</v>
      </c>
      <c r="G3392" s="411" t="n">
        <v>1</v>
      </c>
      <c r="H3392" s="24" t="n">
        <v>150</v>
      </c>
      <c r="I3392" s="16" t="n">
        <f aca="false">G3392*H3392</f>
        <v>150</v>
      </c>
      <c r="J3392" s="10"/>
      <c r="K3392" s="98"/>
      <c r="L3392" s="119"/>
    </row>
    <row r="3393" s="8" customFormat="true" ht="21.75" hidden="false" customHeight="true" outlineLevel="0" collapsed="false">
      <c r="A3393" s="20" t="n">
        <v>3391</v>
      </c>
      <c r="B3393" s="361" t="s">
        <v>7017</v>
      </c>
      <c r="C3393" s="361" t="s">
        <v>6910</v>
      </c>
      <c r="D3393" s="361" t="s">
        <v>6911</v>
      </c>
      <c r="E3393" s="537" t="s">
        <v>4251</v>
      </c>
      <c r="F3393" s="538" t="s">
        <v>7018</v>
      </c>
      <c r="G3393" s="411" t="n">
        <v>1</v>
      </c>
      <c r="H3393" s="24" t="n">
        <v>150</v>
      </c>
      <c r="I3393" s="16" t="n">
        <f aca="false">G3393*H3393</f>
        <v>150</v>
      </c>
      <c r="J3393" s="10"/>
      <c r="K3393" s="98"/>
      <c r="L3393" s="119"/>
    </row>
    <row r="3394" s="8" customFormat="true" ht="21.75" hidden="false" customHeight="true" outlineLevel="0" collapsed="false">
      <c r="A3394" s="30" t="n">
        <v>3392</v>
      </c>
      <c r="B3394" s="361" t="s">
        <v>7019</v>
      </c>
      <c r="C3394" s="361" t="s">
        <v>6910</v>
      </c>
      <c r="D3394" s="361" t="s">
        <v>6911</v>
      </c>
      <c r="E3394" s="537" t="s">
        <v>4251</v>
      </c>
      <c r="F3394" s="538" t="n">
        <v>9789575612207</v>
      </c>
      <c r="G3394" s="411" t="n">
        <v>1</v>
      </c>
      <c r="H3394" s="24" t="n">
        <v>150</v>
      </c>
      <c r="I3394" s="16" t="n">
        <f aca="false">G3394*H3394</f>
        <v>150</v>
      </c>
      <c r="J3394" s="10"/>
      <c r="K3394" s="98"/>
      <c r="L3394" s="119"/>
    </row>
    <row r="3395" s="8" customFormat="true" ht="21.75" hidden="false" customHeight="true" outlineLevel="0" collapsed="false">
      <c r="A3395" s="20" t="n">
        <v>3393</v>
      </c>
      <c r="B3395" s="361" t="s">
        <v>7020</v>
      </c>
      <c r="C3395" s="361" t="s">
        <v>6910</v>
      </c>
      <c r="D3395" s="361" t="s">
        <v>6911</v>
      </c>
      <c r="E3395" s="537" t="s">
        <v>4251</v>
      </c>
      <c r="F3395" s="538" t="s">
        <v>7021</v>
      </c>
      <c r="G3395" s="411" t="n">
        <v>1</v>
      </c>
      <c r="H3395" s="24" t="n">
        <v>180</v>
      </c>
      <c r="I3395" s="16" t="n">
        <f aca="false">G3395*H3395</f>
        <v>180</v>
      </c>
      <c r="J3395" s="10"/>
      <c r="K3395" s="98"/>
      <c r="L3395" s="119"/>
    </row>
    <row r="3396" s="8" customFormat="true" ht="21.75" hidden="false" customHeight="true" outlineLevel="0" collapsed="false">
      <c r="A3396" s="20" t="n">
        <v>3394</v>
      </c>
      <c r="B3396" s="361" t="s">
        <v>7022</v>
      </c>
      <c r="C3396" s="361" t="s">
        <v>6910</v>
      </c>
      <c r="D3396" s="361" t="s">
        <v>6911</v>
      </c>
      <c r="E3396" s="537" t="s">
        <v>4251</v>
      </c>
      <c r="F3396" s="538" t="s">
        <v>7023</v>
      </c>
      <c r="G3396" s="411" t="n">
        <v>1</v>
      </c>
      <c r="H3396" s="24" t="n">
        <v>150</v>
      </c>
      <c r="I3396" s="16" t="n">
        <f aca="false">G3396*H3396</f>
        <v>150</v>
      </c>
      <c r="J3396" s="10"/>
      <c r="K3396" s="98"/>
      <c r="L3396" s="119"/>
    </row>
    <row r="3397" s="8" customFormat="true" ht="21.75" hidden="false" customHeight="true" outlineLevel="0" collapsed="false">
      <c r="A3397" s="30" t="n">
        <v>3395</v>
      </c>
      <c r="B3397" s="361" t="s">
        <v>7024</v>
      </c>
      <c r="C3397" s="361" t="s">
        <v>6910</v>
      </c>
      <c r="D3397" s="361" t="s">
        <v>6911</v>
      </c>
      <c r="E3397" s="537" t="s">
        <v>4251</v>
      </c>
      <c r="F3397" s="538" t="s">
        <v>7025</v>
      </c>
      <c r="G3397" s="411" t="n">
        <v>1</v>
      </c>
      <c r="H3397" s="24" t="n">
        <v>150</v>
      </c>
      <c r="I3397" s="16" t="n">
        <f aca="false">G3397*H3397</f>
        <v>150</v>
      </c>
      <c r="J3397" s="10"/>
      <c r="K3397" s="98"/>
      <c r="L3397" s="119"/>
    </row>
    <row r="3398" s="8" customFormat="true" ht="21.75" hidden="false" customHeight="true" outlineLevel="0" collapsed="false">
      <c r="A3398" s="20" t="n">
        <v>3396</v>
      </c>
      <c r="B3398" s="361" t="s">
        <v>7026</v>
      </c>
      <c r="C3398" s="361" t="s">
        <v>6910</v>
      </c>
      <c r="D3398" s="361" t="s">
        <v>6911</v>
      </c>
      <c r="E3398" s="537" t="s">
        <v>4251</v>
      </c>
      <c r="F3398" s="538" t="s">
        <v>7027</v>
      </c>
      <c r="G3398" s="411" t="n">
        <v>1</v>
      </c>
      <c r="H3398" s="24" t="n">
        <v>150</v>
      </c>
      <c r="I3398" s="16" t="n">
        <f aca="false">G3398*H3398</f>
        <v>150</v>
      </c>
      <c r="J3398" s="10"/>
      <c r="K3398" s="98"/>
      <c r="L3398" s="119"/>
    </row>
    <row r="3399" s="8" customFormat="true" ht="21.75" hidden="false" customHeight="true" outlineLevel="0" collapsed="false">
      <c r="A3399" s="20" t="n">
        <v>3397</v>
      </c>
      <c r="B3399" s="361" t="s">
        <v>7028</v>
      </c>
      <c r="C3399" s="361" t="s">
        <v>6910</v>
      </c>
      <c r="D3399" s="361" t="s">
        <v>6911</v>
      </c>
      <c r="E3399" s="537" t="s">
        <v>4251</v>
      </c>
      <c r="F3399" s="538" t="s">
        <v>7029</v>
      </c>
      <c r="G3399" s="411" t="n">
        <v>1</v>
      </c>
      <c r="H3399" s="24" t="n">
        <v>150</v>
      </c>
      <c r="I3399" s="16" t="n">
        <f aca="false">G3399*H3399</f>
        <v>150</v>
      </c>
      <c r="J3399" s="10"/>
      <c r="K3399" s="98"/>
      <c r="L3399" s="119"/>
    </row>
    <row r="3400" s="8" customFormat="true" ht="21.75" hidden="false" customHeight="true" outlineLevel="0" collapsed="false">
      <c r="A3400" s="30" t="n">
        <v>3398</v>
      </c>
      <c r="B3400" s="361" t="s">
        <v>7030</v>
      </c>
      <c r="C3400" s="361" t="s">
        <v>6910</v>
      </c>
      <c r="D3400" s="361" t="s">
        <v>6911</v>
      </c>
      <c r="E3400" s="537" t="s">
        <v>4251</v>
      </c>
      <c r="F3400" s="538" t="s">
        <v>7031</v>
      </c>
      <c r="G3400" s="411" t="n">
        <v>1</v>
      </c>
      <c r="H3400" s="24" t="n">
        <v>150</v>
      </c>
      <c r="I3400" s="16" t="n">
        <f aca="false">G3400*H3400</f>
        <v>150</v>
      </c>
      <c r="J3400" s="10"/>
      <c r="K3400" s="98"/>
      <c r="L3400" s="119"/>
    </row>
    <row r="3401" s="8" customFormat="true" ht="21.75" hidden="false" customHeight="true" outlineLevel="0" collapsed="false">
      <c r="A3401" s="20" t="n">
        <v>3399</v>
      </c>
      <c r="B3401" s="361" t="s">
        <v>7032</v>
      </c>
      <c r="C3401" s="361" t="s">
        <v>6910</v>
      </c>
      <c r="D3401" s="361" t="s">
        <v>6911</v>
      </c>
      <c r="E3401" s="537" t="s">
        <v>4251</v>
      </c>
      <c r="F3401" s="538" t="s">
        <v>7033</v>
      </c>
      <c r="G3401" s="411" t="n">
        <v>1</v>
      </c>
      <c r="H3401" s="24" t="n">
        <v>150</v>
      </c>
      <c r="I3401" s="16" t="n">
        <f aca="false">G3401*H3401</f>
        <v>150</v>
      </c>
      <c r="J3401" s="10"/>
      <c r="K3401" s="98"/>
      <c r="L3401" s="119"/>
    </row>
    <row r="3402" s="8" customFormat="true" ht="21.75" hidden="false" customHeight="true" outlineLevel="0" collapsed="false">
      <c r="A3402" s="20" t="n">
        <v>3400</v>
      </c>
      <c r="B3402" s="361" t="s">
        <v>7034</v>
      </c>
      <c r="C3402" s="361" t="s">
        <v>6910</v>
      </c>
      <c r="D3402" s="361" t="s">
        <v>6911</v>
      </c>
      <c r="E3402" s="537" t="s">
        <v>4251</v>
      </c>
      <c r="F3402" s="538" t="s">
        <v>7035</v>
      </c>
      <c r="G3402" s="411" t="n">
        <v>1</v>
      </c>
      <c r="H3402" s="24" t="n">
        <v>150</v>
      </c>
      <c r="I3402" s="16" t="n">
        <f aca="false">G3402*H3402</f>
        <v>150</v>
      </c>
      <c r="J3402" s="10"/>
      <c r="K3402" s="98"/>
      <c r="L3402" s="119"/>
    </row>
    <row r="3403" s="8" customFormat="true" ht="21.75" hidden="false" customHeight="true" outlineLevel="0" collapsed="false">
      <c r="A3403" s="30" t="n">
        <v>3401</v>
      </c>
      <c r="B3403" s="361" t="s">
        <v>7036</v>
      </c>
      <c r="C3403" s="361" t="s">
        <v>6910</v>
      </c>
      <c r="D3403" s="361" t="s">
        <v>6911</v>
      </c>
      <c r="E3403" s="537" t="s">
        <v>4251</v>
      </c>
      <c r="F3403" s="538" t="s">
        <v>7037</v>
      </c>
      <c r="G3403" s="411" t="n">
        <v>1</v>
      </c>
      <c r="H3403" s="24" t="n">
        <v>150</v>
      </c>
      <c r="I3403" s="16" t="n">
        <f aca="false">G3403*H3403</f>
        <v>150</v>
      </c>
      <c r="J3403" s="10"/>
      <c r="K3403" s="98"/>
      <c r="L3403" s="119"/>
    </row>
    <row r="3404" s="8" customFormat="true" ht="21.75" hidden="false" customHeight="true" outlineLevel="0" collapsed="false">
      <c r="A3404" s="20" t="n">
        <v>3402</v>
      </c>
      <c r="B3404" s="361" t="s">
        <v>7038</v>
      </c>
      <c r="C3404" s="361" t="s">
        <v>6910</v>
      </c>
      <c r="D3404" s="361" t="s">
        <v>6911</v>
      </c>
      <c r="E3404" s="537" t="s">
        <v>4251</v>
      </c>
      <c r="F3404" s="538" t="s">
        <v>7039</v>
      </c>
      <c r="G3404" s="411" t="n">
        <v>1</v>
      </c>
      <c r="H3404" s="24" t="n">
        <v>150</v>
      </c>
      <c r="I3404" s="16" t="n">
        <f aca="false">G3404*H3404</f>
        <v>150</v>
      </c>
      <c r="J3404" s="10"/>
      <c r="K3404" s="98"/>
      <c r="L3404" s="119"/>
    </row>
    <row r="3405" s="8" customFormat="true" ht="21.75" hidden="false" customHeight="true" outlineLevel="0" collapsed="false">
      <c r="A3405" s="20" t="n">
        <v>3403</v>
      </c>
      <c r="B3405" s="361" t="s">
        <v>7040</v>
      </c>
      <c r="C3405" s="361" t="s">
        <v>6910</v>
      </c>
      <c r="D3405" s="361" t="s">
        <v>6911</v>
      </c>
      <c r="E3405" s="537" t="s">
        <v>4251</v>
      </c>
      <c r="F3405" s="538" t="s">
        <v>7041</v>
      </c>
      <c r="G3405" s="411" t="n">
        <v>1</v>
      </c>
      <c r="H3405" s="24" t="n">
        <v>180</v>
      </c>
      <c r="I3405" s="16" t="n">
        <f aca="false">G3405*H3405</f>
        <v>180</v>
      </c>
      <c r="J3405" s="10"/>
      <c r="K3405" s="98"/>
      <c r="L3405" s="119"/>
    </row>
    <row r="3406" s="8" customFormat="true" ht="21.75" hidden="false" customHeight="true" outlineLevel="0" collapsed="false">
      <c r="A3406" s="30" t="n">
        <v>3404</v>
      </c>
      <c r="B3406" s="361" t="s">
        <v>7042</v>
      </c>
      <c r="C3406" s="361" t="s">
        <v>6910</v>
      </c>
      <c r="D3406" s="361" t="s">
        <v>6911</v>
      </c>
      <c r="E3406" s="537" t="s">
        <v>4251</v>
      </c>
      <c r="F3406" s="538" t="s">
        <v>7043</v>
      </c>
      <c r="G3406" s="411" t="n">
        <v>1</v>
      </c>
      <c r="H3406" s="24" t="n">
        <v>150</v>
      </c>
      <c r="I3406" s="16" t="n">
        <f aca="false">G3406*H3406</f>
        <v>150</v>
      </c>
      <c r="J3406" s="10"/>
      <c r="K3406" s="98"/>
      <c r="L3406" s="119"/>
    </row>
    <row r="3407" s="8" customFormat="true" ht="21.75" hidden="false" customHeight="true" outlineLevel="0" collapsed="false">
      <c r="A3407" s="20" t="n">
        <v>3405</v>
      </c>
      <c r="B3407" s="361" t="s">
        <v>7044</v>
      </c>
      <c r="C3407" s="361" t="s">
        <v>6910</v>
      </c>
      <c r="D3407" s="361" t="s">
        <v>6911</v>
      </c>
      <c r="E3407" s="537" t="s">
        <v>4251</v>
      </c>
      <c r="F3407" s="538" t="s">
        <v>7045</v>
      </c>
      <c r="G3407" s="411" t="n">
        <v>1</v>
      </c>
      <c r="H3407" s="24" t="n">
        <v>150</v>
      </c>
      <c r="I3407" s="16" t="n">
        <f aca="false">G3407*H3407</f>
        <v>150</v>
      </c>
      <c r="J3407" s="10"/>
      <c r="K3407" s="98"/>
      <c r="L3407" s="119"/>
    </row>
    <row r="3408" s="8" customFormat="true" ht="21.75" hidden="false" customHeight="true" outlineLevel="0" collapsed="false">
      <c r="A3408" s="20" t="n">
        <v>3406</v>
      </c>
      <c r="B3408" s="361" t="s">
        <v>7046</v>
      </c>
      <c r="C3408" s="361" t="s">
        <v>6910</v>
      </c>
      <c r="D3408" s="361" t="s">
        <v>6911</v>
      </c>
      <c r="E3408" s="537" t="s">
        <v>4251</v>
      </c>
      <c r="F3408" s="538" t="s">
        <v>7047</v>
      </c>
      <c r="G3408" s="411" t="n">
        <v>1</v>
      </c>
      <c r="H3408" s="24" t="n">
        <v>150</v>
      </c>
      <c r="I3408" s="16" t="n">
        <f aca="false">G3408*H3408</f>
        <v>150</v>
      </c>
      <c r="J3408" s="10"/>
      <c r="K3408" s="98"/>
      <c r="L3408" s="119"/>
    </row>
    <row r="3409" s="8" customFormat="true" ht="21.75" hidden="false" customHeight="true" outlineLevel="0" collapsed="false">
      <c r="A3409" s="30" t="n">
        <v>3407</v>
      </c>
      <c r="B3409" s="361" t="s">
        <v>7048</v>
      </c>
      <c r="C3409" s="361" t="s">
        <v>6910</v>
      </c>
      <c r="D3409" s="361" t="s">
        <v>6911</v>
      </c>
      <c r="E3409" s="537" t="s">
        <v>4251</v>
      </c>
      <c r="F3409" s="538" t="s">
        <v>7049</v>
      </c>
      <c r="G3409" s="411" t="n">
        <v>1</v>
      </c>
      <c r="H3409" s="24" t="n">
        <v>150</v>
      </c>
      <c r="I3409" s="16" t="n">
        <f aca="false">G3409*H3409</f>
        <v>150</v>
      </c>
      <c r="J3409" s="10"/>
      <c r="K3409" s="98"/>
      <c r="L3409" s="119"/>
    </row>
    <row r="3410" s="8" customFormat="true" ht="21.75" hidden="false" customHeight="true" outlineLevel="0" collapsed="false">
      <c r="A3410" s="20" t="n">
        <v>3408</v>
      </c>
      <c r="B3410" s="361" t="s">
        <v>7050</v>
      </c>
      <c r="C3410" s="361" t="s">
        <v>6910</v>
      </c>
      <c r="D3410" s="361" t="s">
        <v>6911</v>
      </c>
      <c r="E3410" s="537" t="s">
        <v>4251</v>
      </c>
      <c r="F3410" s="538" t="s">
        <v>7051</v>
      </c>
      <c r="G3410" s="411" t="n">
        <v>1</v>
      </c>
      <c r="H3410" s="24" t="n">
        <v>180</v>
      </c>
      <c r="I3410" s="16" t="n">
        <f aca="false">G3410*H3410</f>
        <v>180</v>
      </c>
      <c r="J3410" s="10"/>
      <c r="K3410" s="98"/>
      <c r="L3410" s="119"/>
    </row>
    <row r="3411" s="8" customFormat="true" ht="21.75" hidden="false" customHeight="true" outlineLevel="0" collapsed="false">
      <c r="A3411" s="20" t="n">
        <v>3409</v>
      </c>
      <c r="B3411" s="361" t="s">
        <v>7052</v>
      </c>
      <c r="C3411" s="361" t="s">
        <v>6910</v>
      </c>
      <c r="D3411" s="361" t="s">
        <v>6911</v>
      </c>
      <c r="E3411" s="537" t="s">
        <v>4251</v>
      </c>
      <c r="F3411" s="538" t="s">
        <v>7053</v>
      </c>
      <c r="G3411" s="411" t="n">
        <v>1</v>
      </c>
      <c r="H3411" s="24" t="n">
        <v>180</v>
      </c>
      <c r="I3411" s="16" t="n">
        <f aca="false">G3411*H3411</f>
        <v>180</v>
      </c>
      <c r="J3411" s="10"/>
      <c r="K3411" s="98"/>
      <c r="L3411" s="119"/>
    </row>
    <row r="3412" s="8" customFormat="true" ht="21.75" hidden="false" customHeight="true" outlineLevel="0" collapsed="false">
      <c r="A3412" s="30" t="n">
        <v>3410</v>
      </c>
      <c r="B3412" s="361" t="s">
        <v>7054</v>
      </c>
      <c r="C3412" s="361" t="s">
        <v>6910</v>
      </c>
      <c r="D3412" s="361" t="s">
        <v>6911</v>
      </c>
      <c r="E3412" s="537" t="s">
        <v>4251</v>
      </c>
      <c r="F3412" s="538" t="s">
        <v>7055</v>
      </c>
      <c r="G3412" s="411" t="n">
        <v>1</v>
      </c>
      <c r="H3412" s="24" t="n">
        <v>200</v>
      </c>
      <c r="I3412" s="16" t="n">
        <f aca="false">G3412*H3412</f>
        <v>200</v>
      </c>
      <c r="J3412" s="10"/>
      <c r="K3412" s="98"/>
      <c r="L3412" s="119"/>
    </row>
    <row r="3413" s="8" customFormat="true" ht="21.75" hidden="false" customHeight="true" outlineLevel="0" collapsed="false">
      <c r="A3413" s="20" t="n">
        <v>3411</v>
      </c>
      <c r="B3413" s="361" t="s">
        <v>7056</v>
      </c>
      <c r="C3413" s="361" t="s">
        <v>6910</v>
      </c>
      <c r="D3413" s="361" t="s">
        <v>6911</v>
      </c>
      <c r="E3413" s="537" t="s">
        <v>4251</v>
      </c>
      <c r="F3413" s="538" t="s">
        <v>7057</v>
      </c>
      <c r="G3413" s="411" t="n">
        <v>1</v>
      </c>
      <c r="H3413" s="24" t="n">
        <v>230</v>
      </c>
      <c r="I3413" s="16" t="n">
        <f aca="false">G3413*H3413</f>
        <v>230</v>
      </c>
      <c r="J3413" s="10"/>
      <c r="K3413" s="98"/>
      <c r="L3413" s="119"/>
    </row>
    <row r="3414" s="8" customFormat="true" ht="21.75" hidden="false" customHeight="true" outlineLevel="0" collapsed="false">
      <c r="A3414" s="20" t="n">
        <v>3412</v>
      </c>
      <c r="B3414" s="361" t="s">
        <v>7058</v>
      </c>
      <c r="C3414" s="361" t="s">
        <v>7059</v>
      </c>
      <c r="D3414" s="361" t="s">
        <v>6911</v>
      </c>
      <c r="E3414" s="537" t="s">
        <v>4251</v>
      </c>
      <c r="F3414" s="538" t="s">
        <v>7060</v>
      </c>
      <c r="G3414" s="411" t="n">
        <v>1</v>
      </c>
      <c r="H3414" s="24" t="n">
        <v>280</v>
      </c>
      <c r="I3414" s="16" t="n">
        <f aca="false">G3414*H3414</f>
        <v>280</v>
      </c>
      <c r="J3414" s="10"/>
      <c r="K3414" s="98"/>
      <c r="L3414" s="119"/>
    </row>
    <row r="3415" s="8" customFormat="true" ht="21.75" hidden="false" customHeight="true" outlineLevel="0" collapsed="false">
      <c r="A3415" s="30" t="n">
        <v>3413</v>
      </c>
      <c r="B3415" s="361" t="s">
        <v>7061</v>
      </c>
      <c r="C3415" s="361" t="s">
        <v>7059</v>
      </c>
      <c r="D3415" s="361" t="s">
        <v>6911</v>
      </c>
      <c r="E3415" s="537" t="s">
        <v>4251</v>
      </c>
      <c r="F3415" s="538" t="s">
        <v>7062</v>
      </c>
      <c r="G3415" s="411" t="n">
        <v>1</v>
      </c>
      <c r="H3415" s="24" t="n">
        <v>280</v>
      </c>
      <c r="I3415" s="16" t="n">
        <f aca="false">G3415*H3415</f>
        <v>280</v>
      </c>
      <c r="J3415" s="10"/>
      <c r="K3415" s="98"/>
      <c r="L3415" s="119"/>
    </row>
    <row r="3416" s="8" customFormat="true" ht="21.75" hidden="false" customHeight="true" outlineLevel="0" collapsed="false">
      <c r="A3416" s="20" t="n">
        <v>3414</v>
      </c>
      <c r="B3416" s="361" t="s">
        <v>7063</v>
      </c>
      <c r="C3416" s="361" t="s">
        <v>7064</v>
      </c>
      <c r="D3416" s="361" t="s">
        <v>6911</v>
      </c>
      <c r="E3416" s="537" t="s">
        <v>4251</v>
      </c>
      <c r="F3416" s="538" t="s">
        <v>7065</v>
      </c>
      <c r="G3416" s="411" t="n">
        <v>1</v>
      </c>
      <c r="H3416" s="24" t="n">
        <v>380</v>
      </c>
      <c r="I3416" s="16" t="n">
        <f aca="false">G3416*H3416</f>
        <v>380</v>
      </c>
      <c r="J3416" s="10"/>
      <c r="K3416" s="98"/>
      <c r="L3416" s="119"/>
    </row>
    <row r="3417" s="8" customFormat="true" ht="21.75" hidden="false" customHeight="true" outlineLevel="0" collapsed="false">
      <c r="A3417" s="20" t="n">
        <v>3415</v>
      </c>
      <c r="B3417" s="361" t="s">
        <v>7066</v>
      </c>
      <c r="C3417" s="539" t="s">
        <v>7067</v>
      </c>
      <c r="D3417" s="361" t="s">
        <v>7068</v>
      </c>
      <c r="E3417" s="16"/>
      <c r="F3417" s="309" t="n">
        <v>9789570841909</v>
      </c>
      <c r="G3417" s="16" t="n">
        <v>1</v>
      </c>
      <c r="H3417" s="17" t="n">
        <v>280</v>
      </c>
      <c r="I3417" s="16" t="n">
        <f aca="false">G3417*H3417</f>
        <v>280</v>
      </c>
      <c r="J3417" s="10"/>
      <c r="K3417" s="98"/>
      <c r="L3417" s="119"/>
    </row>
    <row r="3418" s="8" customFormat="true" ht="21.75" hidden="false" customHeight="true" outlineLevel="0" collapsed="false">
      <c r="A3418" s="30" t="n">
        <v>3416</v>
      </c>
      <c r="B3418" s="361" t="s">
        <v>7069</v>
      </c>
      <c r="C3418" s="539" t="s">
        <v>7070</v>
      </c>
      <c r="D3418" s="418" t="s">
        <v>4272</v>
      </c>
      <c r="E3418" s="16" t="s">
        <v>4251</v>
      </c>
      <c r="F3418" s="309" t="n">
        <v>9789863208167</v>
      </c>
      <c r="G3418" s="16" t="n">
        <v>1</v>
      </c>
      <c r="H3418" s="17" t="n">
        <v>280</v>
      </c>
      <c r="I3418" s="16" t="n">
        <f aca="false">G3418*H3418</f>
        <v>280</v>
      </c>
      <c r="J3418" s="10"/>
      <c r="K3418" s="98"/>
      <c r="L3418" s="119"/>
    </row>
    <row r="3419" s="8" customFormat="true" ht="21.75" hidden="false" customHeight="true" outlineLevel="0" collapsed="false">
      <c r="A3419" s="20" t="n">
        <v>3417</v>
      </c>
      <c r="B3419" s="361" t="s">
        <v>7071</v>
      </c>
      <c r="C3419" s="539" t="s">
        <v>7072</v>
      </c>
      <c r="D3419" s="418" t="s">
        <v>7073</v>
      </c>
      <c r="E3419" s="16" t="s">
        <v>4251</v>
      </c>
      <c r="F3419" s="309" t="n">
        <v>9789864270378</v>
      </c>
      <c r="G3419" s="16" t="n">
        <v>1</v>
      </c>
      <c r="H3419" s="17" t="n">
        <v>260</v>
      </c>
      <c r="I3419" s="16" t="n">
        <f aca="false">G3419*H3419</f>
        <v>260</v>
      </c>
      <c r="J3419" s="10"/>
      <c r="K3419" s="98"/>
      <c r="L3419" s="119"/>
    </row>
    <row r="3420" s="8" customFormat="true" ht="21.75" hidden="false" customHeight="true" outlineLevel="0" collapsed="false">
      <c r="A3420" s="20" t="n">
        <v>3418</v>
      </c>
      <c r="B3420" s="361" t="s">
        <v>7074</v>
      </c>
      <c r="C3420" s="539" t="s">
        <v>7075</v>
      </c>
      <c r="D3420" s="418" t="s">
        <v>4977</v>
      </c>
      <c r="E3420" s="16" t="s">
        <v>4251</v>
      </c>
      <c r="F3420" s="309" t="n">
        <v>9789865925789</v>
      </c>
      <c r="G3420" s="16" t="n">
        <v>1</v>
      </c>
      <c r="H3420" s="17" t="n">
        <v>290</v>
      </c>
      <c r="I3420" s="16" t="n">
        <f aca="false">G3420*H3420</f>
        <v>290</v>
      </c>
      <c r="J3420" s="10"/>
      <c r="K3420" s="98"/>
      <c r="L3420" s="119"/>
    </row>
    <row r="3421" s="8" customFormat="true" ht="21.75" hidden="false" customHeight="true" outlineLevel="0" collapsed="false">
      <c r="A3421" s="30" t="n">
        <v>3419</v>
      </c>
      <c r="B3421" s="361" t="s">
        <v>7076</v>
      </c>
      <c r="C3421" s="539" t="s">
        <v>7077</v>
      </c>
      <c r="D3421" s="418" t="s">
        <v>4350</v>
      </c>
      <c r="E3421" s="16" t="s">
        <v>4251</v>
      </c>
      <c r="F3421" s="309" t="s">
        <v>7078</v>
      </c>
      <c r="G3421" s="16" t="n">
        <v>1</v>
      </c>
      <c r="H3421" s="17" t="n">
        <v>250</v>
      </c>
      <c r="I3421" s="16" t="n">
        <f aca="false">G3421*H3421</f>
        <v>250</v>
      </c>
      <c r="J3421" s="10"/>
      <c r="K3421" s="98"/>
      <c r="L3421" s="119"/>
    </row>
    <row r="3422" s="8" customFormat="true" ht="21.75" hidden="false" customHeight="true" outlineLevel="0" collapsed="false">
      <c r="A3422" s="20" t="n">
        <v>3420</v>
      </c>
      <c r="B3422" s="361" t="s">
        <v>7079</v>
      </c>
      <c r="C3422" s="539" t="s">
        <v>7080</v>
      </c>
      <c r="D3422" s="418" t="s">
        <v>4977</v>
      </c>
      <c r="E3422" s="16" t="s">
        <v>4251</v>
      </c>
      <c r="F3422" s="309" t="n">
        <v>9789865925536</v>
      </c>
      <c r="G3422" s="16" t="n">
        <v>1</v>
      </c>
      <c r="H3422" s="17" t="n">
        <v>290</v>
      </c>
      <c r="I3422" s="16" t="n">
        <f aca="false">G3422*H3422</f>
        <v>290</v>
      </c>
      <c r="J3422" s="10"/>
      <c r="K3422" s="98"/>
      <c r="L3422" s="119"/>
    </row>
    <row r="3423" s="8" customFormat="true" ht="21.75" hidden="false" customHeight="true" outlineLevel="0" collapsed="false">
      <c r="A3423" s="20" t="n">
        <v>3421</v>
      </c>
      <c r="B3423" s="361" t="s">
        <v>7081</v>
      </c>
      <c r="C3423" s="539" t="s">
        <v>7072</v>
      </c>
      <c r="D3423" s="418" t="s">
        <v>7073</v>
      </c>
      <c r="E3423" s="16" t="s">
        <v>4251</v>
      </c>
      <c r="F3423" s="309" t="n">
        <v>9789864270286</v>
      </c>
      <c r="G3423" s="16" t="n">
        <v>1</v>
      </c>
      <c r="H3423" s="17" t="n">
        <v>280</v>
      </c>
      <c r="I3423" s="16" t="n">
        <f aca="false">G3423*H3423</f>
        <v>280</v>
      </c>
      <c r="J3423" s="10"/>
      <c r="K3423" s="98"/>
      <c r="L3423" s="119"/>
    </row>
    <row r="3424" s="8" customFormat="true" ht="21.75" hidden="false" customHeight="true" outlineLevel="0" collapsed="false">
      <c r="A3424" s="30" t="n">
        <v>3422</v>
      </c>
      <c r="B3424" s="361" t="s">
        <v>7082</v>
      </c>
      <c r="C3424" s="539" t="s">
        <v>7083</v>
      </c>
      <c r="D3424" s="418" t="s">
        <v>4350</v>
      </c>
      <c r="E3424" s="16" t="s">
        <v>4251</v>
      </c>
      <c r="F3424" s="309" t="n">
        <v>9577455794</v>
      </c>
      <c r="G3424" s="16" t="n">
        <v>1</v>
      </c>
      <c r="H3424" s="17" t="n">
        <v>260</v>
      </c>
      <c r="I3424" s="16" t="n">
        <f aca="false">G3424*H3424</f>
        <v>260</v>
      </c>
      <c r="J3424" s="10"/>
      <c r="K3424" s="98"/>
      <c r="L3424" s="119"/>
    </row>
    <row r="3425" s="8" customFormat="true" ht="21.75" hidden="false" customHeight="true" outlineLevel="0" collapsed="false">
      <c r="A3425" s="20" t="n">
        <v>3423</v>
      </c>
      <c r="B3425" s="361" t="s">
        <v>7084</v>
      </c>
      <c r="C3425" s="539" t="s">
        <v>7085</v>
      </c>
      <c r="D3425" s="361" t="s">
        <v>4344</v>
      </c>
      <c r="E3425" s="16" t="s">
        <v>4251</v>
      </c>
      <c r="F3425" s="309" t="n">
        <v>9789573277941</v>
      </c>
      <c r="G3425" s="16" t="n">
        <v>1</v>
      </c>
      <c r="H3425" s="17" t="n">
        <v>270</v>
      </c>
      <c r="I3425" s="16" t="n">
        <f aca="false">G3425*H3425</f>
        <v>270</v>
      </c>
      <c r="J3425" s="10"/>
      <c r="K3425" s="98"/>
      <c r="L3425" s="119"/>
    </row>
    <row r="3426" s="8" customFormat="true" ht="21.75" hidden="false" customHeight="true" outlineLevel="0" collapsed="false">
      <c r="A3426" s="20" t="n">
        <v>3424</v>
      </c>
      <c r="B3426" s="361" t="s">
        <v>7086</v>
      </c>
      <c r="C3426" s="539" t="s">
        <v>7087</v>
      </c>
      <c r="D3426" s="418" t="s">
        <v>7088</v>
      </c>
      <c r="E3426" s="16" t="s">
        <v>4251</v>
      </c>
      <c r="F3426" s="309" t="n">
        <v>9789865809256</v>
      </c>
      <c r="G3426" s="16" t="n">
        <v>1</v>
      </c>
      <c r="H3426" s="17" t="n">
        <v>260</v>
      </c>
      <c r="I3426" s="16" t="n">
        <f aca="false">G3426*H3426</f>
        <v>260</v>
      </c>
      <c r="J3426" s="10"/>
      <c r="K3426" s="98"/>
      <c r="L3426" s="119"/>
    </row>
    <row r="3427" s="8" customFormat="true" ht="21.75" hidden="false" customHeight="true" outlineLevel="0" collapsed="false">
      <c r="A3427" s="30" t="n">
        <v>3425</v>
      </c>
      <c r="B3427" s="361" t="s">
        <v>7089</v>
      </c>
      <c r="C3427" s="539" t="s">
        <v>7087</v>
      </c>
      <c r="D3427" s="418" t="s">
        <v>5383</v>
      </c>
      <c r="E3427" s="16" t="s">
        <v>4251</v>
      </c>
      <c r="F3427" s="309" t="n">
        <v>9789862113141</v>
      </c>
      <c r="G3427" s="16" t="n">
        <v>1</v>
      </c>
      <c r="H3427" s="17" t="n">
        <v>280</v>
      </c>
      <c r="I3427" s="16" t="n">
        <f aca="false">G3427*H3427</f>
        <v>280</v>
      </c>
      <c r="J3427" s="10"/>
      <c r="K3427" s="98"/>
      <c r="L3427" s="119"/>
    </row>
    <row r="3428" s="8" customFormat="true" ht="21.75" hidden="false" customHeight="true" outlineLevel="0" collapsed="false">
      <c r="A3428" s="20" t="n">
        <v>3426</v>
      </c>
      <c r="B3428" s="361" t="s">
        <v>7090</v>
      </c>
      <c r="C3428" s="539" t="s">
        <v>7091</v>
      </c>
      <c r="D3428" s="418" t="s">
        <v>4350</v>
      </c>
      <c r="E3428" s="16" t="s">
        <v>4251</v>
      </c>
      <c r="F3428" s="309" t="n">
        <v>4717702031220</v>
      </c>
      <c r="G3428" s="16" t="n">
        <v>1</v>
      </c>
      <c r="H3428" s="17" t="n">
        <v>250</v>
      </c>
      <c r="I3428" s="16" t="n">
        <f aca="false">G3428*H3428</f>
        <v>250</v>
      </c>
      <c r="J3428" s="10"/>
      <c r="K3428" s="98"/>
      <c r="L3428" s="119"/>
    </row>
    <row r="3429" s="8" customFormat="true" ht="21.75" hidden="false" customHeight="true" outlineLevel="0" collapsed="false">
      <c r="A3429" s="20" t="n">
        <v>3427</v>
      </c>
      <c r="B3429" s="361" t="s">
        <v>7092</v>
      </c>
      <c r="C3429" s="539" t="s">
        <v>7093</v>
      </c>
      <c r="D3429" s="418" t="s">
        <v>4332</v>
      </c>
      <c r="E3429" s="16" t="s">
        <v>4251</v>
      </c>
      <c r="F3429" s="309" t="n">
        <v>9789862417133</v>
      </c>
      <c r="G3429" s="16" t="n">
        <v>1</v>
      </c>
      <c r="H3429" s="17" t="n">
        <v>270</v>
      </c>
      <c r="I3429" s="16" t="n">
        <f aca="false">G3429*H3429</f>
        <v>270</v>
      </c>
      <c r="J3429" s="10"/>
      <c r="K3429" s="98"/>
      <c r="L3429" s="119"/>
    </row>
    <row r="3430" s="8" customFormat="true" ht="21.75" hidden="false" customHeight="true" outlineLevel="0" collapsed="false">
      <c r="A3430" s="30" t="n">
        <v>3428</v>
      </c>
      <c r="B3430" s="418" t="s">
        <v>7094</v>
      </c>
      <c r="C3430" s="539" t="s">
        <v>7093</v>
      </c>
      <c r="D3430" s="418" t="s">
        <v>7095</v>
      </c>
      <c r="E3430" s="16" t="s">
        <v>4251</v>
      </c>
      <c r="F3430" s="309" t="n">
        <v>9789867295859</v>
      </c>
      <c r="G3430" s="16" t="n">
        <v>1</v>
      </c>
      <c r="H3430" s="17" t="n">
        <v>270</v>
      </c>
      <c r="I3430" s="16" t="n">
        <f aca="false">G3430*H3430</f>
        <v>270</v>
      </c>
      <c r="J3430" s="10"/>
      <c r="K3430" s="98"/>
      <c r="L3430" s="119"/>
    </row>
    <row r="3431" s="8" customFormat="true" ht="21.75" hidden="false" customHeight="true" outlineLevel="0" collapsed="false">
      <c r="A3431" s="20" t="n">
        <v>3429</v>
      </c>
      <c r="B3431" s="361" t="s">
        <v>7096</v>
      </c>
      <c r="C3431" s="539" t="s">
        <v>7097</v>
      </c>
      <c r="D3431" s="418" t="s">
        <v>4272</v>
      </c>
      <c r="E3431" s="16" t="s">
        <v>4251</v>
      </c>
      <c r="F3431" s="309" t="n">
        <v>9789863203926</v>
      </c>
      <c r="G3431" s="16" t="n">
        <v>1</v>
      </c>
      <c r="H3431" s="17" t="n">
        <v>300</v>
      </c>
      <c r="I3431" s="16" t="n">
        <f aca="false">G3431*H3431</f>
        <v>300</v>
      </c>
      <c r="J3431" s="10"/>
      <c r="K3431" s="98"/>
      <c r="L3431" s="119"/>
    </row>
    <row r="3432" s="8" customFormat="true" ht="21.75" hidden="false" customHeight="true" outlineLevel="0" collapsed="false">
      <c r="A3432" s="20" t="n">
        <v>3430</v>
      </c>
      <c r="B3432" s="361" t="s">
        <v>7098</v>
      </c>
      <c r="C3432" s="539" t="s">
        <v>7099</v>
      </c>
      <c r="D3432" s="418" t="s">
        <v>4272</v>
      </c>
      <c r="E3432" s="16" t="s">
        <v>4251</v>
      </c>
      <c r="F3432" s="309" t="n">
        <v>9789863204763</v>
      </c>
      <c r="G3432" s="16" t="n">
        <v>1</v>
      </c>
      <c r="H3432" s="17" t="n">
        <v>280</v>
      </c>
      <c r="I3432" s="16" t="n">
        <f aca="false">G3432*H3432</f>
        <v>280</v>
      </c>
      <c r="J3432" s="10"/>
      <c r="K3432" s="98"/>
      <c r="L3432" s="119"/>
    </row>
    <row r="3433" s="8" customFormat="true" ht="21.75" hidden="false" customHeight="true" outlineLevel="0" collapsed="false">
      <c r="A3433" s="30" t="n">
        <v>3431</v>
      </c>
      <c r="B3433" s="361" t="s">
        <v>7100</v>
      </c>
      <c r="C3433" s="539" t="s">
        <v>7097</v>
      </c>
      <c r="D3433" s="418" t="s">
        <v>4332</v>
      </c>
      <c r="E3433" s="16" t="s">
        <v>4251</v>
      </c>
      <c r="F3433" s="309" t="n">
        <v>9789862419359</v>
      </c>
      <c r="G3433" s="16" t="n">
        <v>1</v>
      </c>
      <c r="H3433" s="17" t="n">
        <v>320</v>
      </c>
      <c r="I3433" s="16" t="n">
        <f aca="false">G3433*H3433</f>
        <v>320</v>
      </c>
      <c r="J3433" s="10"/>
      <c r="K3433" s="98"/>
      <c r="L3433" s="119"/>
    </row>
    <row r="3434" s="8" customFormat="true" ht="21.75" hidden="false" customHeight="true" outlineLevel="0" collapsed="false">
      <c r="A3434" s="20" t="n">
        <v>3432</v>
      </c>
      <c r="B3434" s="361" t="s">
        <v>7101</v>
      </c>
      <c r="C3434" s="539" t="s">
        <v>7102</v>
      </c>
      <c r="D3434" s="418" t="s">
        <v>5383</v>
      </c>
      <c r="E3434" s="16" t="s">
        <v>4251</v>
      </c>
      <c r="F3434" s="309" t="n">
        <v>9789862111536</v>
      </c>
      <c r="G3434" s="16" t="n">
        <v>1</v>
      </c>
      <c r="H3434" s="17" t="n">
        <v>250</v>
      </c>
      <c r="I3434" s="16" t="n">
        <f aca="false">G3434*H3434</f>
        <v>250</v>
      </c>
      <c r="J3434" s="10"/>
      <c r="K3434" s="98"/>
      <c r="L3434" s="119"/>
    </row>
    <row r="3435" s="8" customFormat="true" ht="21.75" hidden="false" customHeight="true" outlineLevel="0" collapsed="false">
      <c r="A3435" s="20" t="n">
        <v>3433</v>
      </c>
      <c r="B3435" s="361" t="s">
        <v>7103</v>
      </c>
      <c r="C3435" s="539" t="s">
        <v>7104</v>
      </c>
      <c r="D3435" s="418" t="s">
        <v>7105</v>
      </c>
      <c r="E3435" s="16" t="s">
        <v>4251</v>
      </c>
      <c r="F3435" s="309" t="n">
        <v>9789866310737</v>
      </c>
      <c r="G3435" s="16" t="n">
        <v>1</v>
      </c>
      <c r="H3435" s="17" t="n">
        <v>280</v>
      </c>
      <c r="I3435" s="16" t="n">
        <f aca="false">G3435*H3435</f>
        <v>280</v>
      </c>
      <c r="J3435" s="10"/>
      <c r="K3435" s="98"/>
      <c r="L3435" s="119"/>
    </row>
    <row r="3436" s="8" customFormat="true" ht="21.75" hidden="false" customHeight="true" outlineLevel="0" collapsed="false">
      <c r="A3436" s="30" t="n">
        <v>3434</v>
      </c>
      <c r="B3436" s="361" t="s">
        <v>7106</v>
      </c>
      <c r="C3436" s="539" t="s">
        <v>7107</v>
      </c>
      <c r="D3436" s="418" t="s">
        <v>5383</v>
      </c>
      <c r="E3436" s="16" t="s">
        <v>4251</v>
      </c>
      <c r="F3436" s="309" t="n">
        <v>9789862111246</v>
      </c>
      <c r="G3436" s="16" t="n">
        <v>1</v>
      </c>
      <c r="H3436" s="17" t="n">
        <v>270</v>
      </c>
      <c r="I3436" s="16" t="n">
        <f aca="false">G3436*H3436</f>
        <v>270</v>
      </c>
      <c r="J3436" s="10"/>
      <c r="K3436" s="98"/>
      <c r="L3436" s="119"/>
    </row>
    <row r="3437" s="8" customFormat="true" ht="21.75" hidden="false" customHeight="true" outlineLevel="0" collapsed="false">
      <c r="A3437" s="20" t="n">
        <v>3435</v>
      </c>
      <c r="B3437" s="361" t="s">
        <v>7108</v>
      </c>
      <c r="C3437" s="539" t="s">
        <v>7109</v>
      </c>
      <c r="D3437" s="418" t="s">
        <v>7110</v>
      </c>
      <c r="E3437" s="16" t="s">
        <v>4251</v>
      </c>
      <c r="F3437" s="309" t="n">
        <v>9861610200</v>
      </c>
      <c r="G3437" s="16" t="n">
        <v>1</v>
      </c>
      <c r="H3437" s="17" t="n">
        <v>250</v>
      </c>
      <c r="I3437" s="16" t="n">
        <f aca="false">G3437*H3437</f>
        <v>250</v>
      </c>
      <c r="J3437" s="10"/>
      <c r="K3437" s="98"/>
      <c r="L3437" s="119"/>
    </row>
    <row r="3438" s="8" customFormat="true" ht="21.75" hidden="false" customHeight="true" outlineLevel="0" collapsed="false">
      <c r="A3438" s="20" t="n">
        <v>3436</v>
      </c>
      <c r="B3438" s="361" t="s">
        <v>7111</v>
      </c>
      <c r="C3438" s="539" t="s">
        <v>7109</v>
      </c>
      <c r="D3438" s="418" t="s">
        <v>6164</v>
      </c>
      <c r="E3438" s="16" t="s">
        <v>4251</v>
      </c>
      <c r="F3438" s="309" t="n">
        <v>9789867942364</v>
      </c>
      <c r="G3438" s="16" t="n">
        <v>1</v>
      </c>
      <c r="H3438" s="17" t="n">
        <v>280</v>
      </c>
      <c r="I3438" s="16" t="n">
        <f aca="false">G3438*H3438</f>
        <v>280</v>
      </c>
      <c r="J3438" s="10"/>
      <c r="K3438" s="98"/>
      <c r="L3438" s="119"/>
    </row>
    <row r="3439" s="8" customFormat="true" ht="21.75" hidden="false" customHeight="true" outlineLevel="0" collapsed="false">
      <c r="A3439" s="30" t="n">
        <v>3437</v>
      </c>
      <c r="B3439" s="361" t="s">
        <v>7112</v>
      </c>
      <c r="C3439" s="539" t="s">
        <v>7109</v>
      </c>
      <c r="D3439" s="418" t="s">
        <v>6164</v>
      </c>
      <c r="E3439" s="16" t="s">
        <v>4251</v>
      </c>
      <c r="F3439" s="309" t="n">
        <v>9789866608841</v>
      </c>
      <c r="G3439" s="16" t="n">
        <v>1</v>
      </c>
      <c r="H3439" s="17" t="n">
        <v>350</v>
      </c>
      <c r="I3439" s="16" t="n">
        <f aca="false">G3439*H3439</f>
        <v>350</v>
      </c>
      <c r="J3439" s="10"/>
      <c r="K3439" s="98"/>
      <c r="L3439" s="119"/>
    </row>
    <row r="3440" s="8" customFormat="true" ht="21.75" hidden="false" customHeight="true" outlineLevel="0" collapsed="false">
      <c r="A3440" s="20" t="n">
        <v>3438</v>
      </c>
      <c r="B3440" s="361" t="s">
        <v>7113</v>
      </c>
      <c r="C3440" s="539" t="s">
        <v>7109</v>
      </c>
      <c r="D3440" s="418" t="s">
        <v>6164</v>
      </c>
      <c r="E3440" s="16" t="s">
        <v>4251</v>
      </c>
      <c r="F3440" s="309" t="n">
        <v>9789866608964</v>
      </c>
      <c r="G3440" s="16" t="n">
        <v>1</v>
      </c>
      <c r="H3440" s="17" t="n">
        <v>350</v>
      </c>
      <c r="I3440" s="16" t="n">
        <f aca="false">G3440*H3440</f>
        <v>350</v>
      </c>
      <c r="J3440" s="10"/>
      <c r="K3440" s="98"/>
      <c r="L3440" s="119"/>
    </row>
    <row r="3441" s="8" customFormat="true" ht="21.75" hidden="false" customHeight="true" outlineLevel="0" collapsed="false">
      <c r="A3441" s="20" t="n">
        <v>3439</v>
      </c>
      <c r="B3441" s="361" t="s">
        <v>7114</v>
      </c>
      <c r="C3441" s="539" t="s">
        <v>7115</v>
      </c>
      <c r="D3441" s="418" t="s">
        <v>5383</v>
      </c>
      <c r="E3441" s="16" t="s">
        <v>4251</v>
      </c>
      <c r="F3441" s="309" t="n">
        <v>9789862113134</v>
      </c>
      <c r="G3441" s="16" t="n">
        <v>1</v>
      </c>
      <c r="H3441" s="17" t="n">
        <v>270</v>
      </c>
      <c r="I3441" s="16" t="n">
        <f aca="false">G3441*H3441</f>
        <v>270</v>
      </c>
      <c r="J3441" s="10"/>
      <c r="K3441" s="98"/>
      <c r="L3441" s="119"/>
    </row>
    <row r="3442" s="8" customFormat="true" ht="21.75" hidden="false" customHeight="true" outlineLevel="0" collapsed="false">
      <c r="A3442" s="30" t="n">
        <v>3440</v>
      </c>
      <c r="B3442" s="361" t="s">
        <v>7116</v>
      </c>
      <c r="C3442" s="539" t="s">
        <v>7117</v>
      </c>
      <c r="D3442" s="418" t="s">
        <v>5383</v>
      </c>
      <c r="E3442" s="16" t="s">
        <v>4251</v>
      </c>
      <c r="F3442" s="309" t="n">
        <v>9789862112502</v>
      </c>
      <c r="G3442" s="16" t="n">
        <v>1</v>
      </c>
      <c r="H3442" s="17" t="n">
        <v>350</v>
      </c>
      <c r="I3442" s="16" t="n">
        <f aca="false">G3442*H3442</f>
        <v>350</v>
      </c>
      <c r="J3442" s="10"/>
      <c r="K3442" s="98"/>
      <c r="L3442" s="119"/>
    </row>
    <row r="3443" s="8" customFormat="true" ht="21.75" hidden="false" customHeight="true" outlineLevel="0" collapsed="false">
      <c r="A3443" s="20" t="n">
        <v>3441</v>
      </c>
      <c r="B3443" s="361" t="s">
        <v>7118</v>
      </c>
      <c r="C3443" s="539" t="s">
        <v>7117</v>
      </c>
      <c r="D3443" s="418" t="s">
        <v>5383</v>
      </c>
      <c r="E3443" s="16" t="s">
        <v>4251</v>
      </c>
      <c r="F3443" s="309" t="n">
        <v>9789862114353</v>
      </c>
      <c r="G3443" s="16" t="n">
        <v>1</v>
      </c>
      <c r="H3443" s="17" t="n">
        <v>320</v>
      </c>
      <c r="I3443" s="16" t="n">
        <f aca="false">G3443*H3443</f>
        <v>320</v>
      </c>
      <c r="J3443" s="10"/>
      <c r="K3443" s="98"/>
      <c r="L3443" s="119"/>
    </row>
    <row r="3444" s="8" customFormat="true" ht="21.75" hidden="false" customHeight="true" outlineLevel="0" collapsed="false">
      <c r="A3444" s="20" t="n">
        <v>3442</v>
      </c>
      <c r="B3444" s="361" t="s">
        <v>7119</v>
      </c>
      <c r="C3444" s="539" t="s">
        <v>7120</v>
      </c>
      <c r="D3444" s="418" t="s">
        <v>7110</v>
      </c>
      <c r="E3444" s="16" t="s">
        <v>4251</v>
      </c>
      <c r="F3444" s="309" t="n">
        <v>9789861612577</v>
      </c>
      <c r="G3444" s="16" t="n">
        <v>1</v>
      </c>
      <c r="H3444" s="17" t="n">
        <v>250</v>
      </c>
      <c r="I3444" s="16" t="n">
        <f aca="false">G3444*H3444</f>
        <v>250</v>
      </c>
      <c r="J3444" s="10"/>
      <c r="K3444" s="98"/>
      <c r="L3444" s="119"/>
    </row>
    <row r="3445" s="8" customFormat="true" ht="21.75" hidden="false" customHeight="true" outlineLevel="0" collapsed="false">
      <c r="A3445" s="30" t="n">
        <v>3443</v>
      </c>
      <c r="B3445" s="361" t="s">
        <v>7121</v>
      </c>
      <c r="C3445" s="539" t="s">
        <v>7120</v>
      </c>
      <c r="D3445" s="418" t="s">
        <v>7110</v>
      </c>
      <c r="E3445" s="16" t="s">
        <v>4251</v>
      </c>
      <c r="F3445" s="309" t="n">
        <v>9789861613840</v>
      </c>
      <c r="G3445" s="16" t="n">
        <v>1</v>
      </c>
      <c r="H3445" s="17" t="n">
        <v>250</v>
      </c>
      <c r="I3445" s="16" t="n">
        <f aca="false">G3445*H3445</f>
        <v>250</v>
      </c>
      <c r="J3445" s="10"/>
      <c r="K3445" s="98"/>
      <c r="L3445" s="119"/>
    </row>
    <row r="3446" s="8" customFormat="true" ht="21.75" hidden="false" customHeight="true" outlineLevel="0" collapsed="false">
      <c r="A3446" s="20" t="n">
        <v>3444</v>
      </c>
      <c r="B3446" s="361" t="s">
        <v>7122</v>
      </c>
      <c r="C3446" s="539" t="s">
        <v>7120</v>
      </c>
      <c r="D3446" s="418" t="s">
        <v>7110</v>
      </c>
      <c r="E3446" s="16" t="s">
        <v>4251</v>
      </c>
      <c r="F3446" s="309" t="n">
        <v>9789861614786</v>
      </c>
      <c r="G3446" s="16" t="n">
        <v>1</v>
      </c>
      <c r="H3446" s="17" t="n">
        <v>250</v>
      </c>
      <c r="I3446" s="16" t="n">
        <f aca="false">G3446*H3446</f>
        <v>250</v>
      </c>
      <c r="J3446" s="10"/>
      <c r="K3446" s="98"/>
      <c r="L3446" s="119"/>
    </row>
    <row r="3447" s="8" customFormat="true" ht="21.75" hidden="false" customHeight="true" outlineLevel="0" collapsed="false">
      <c r="A3447" s="20" t="n">
        <v>3445</v>
      </c>
      <c r="B3447" s="361" t="s">
        <v>7123</v>
      </c>
      <c r="C3447" s="539" t="s">
        <v>7124</v>
      </c>
      <c r="D3447" s="418" t="s">
        <v>5363</v>
      </c>
      <c r="E3447" s="16" t="s">
        <v>4251</v>
      </c>
      <c r="F3447" s="309" t="n">
        <v>9789862134443</v>
      </c>
      <c r="G3447" s="16" t="n">
        <v>1</v>
      </c>
      <c r="H3447" s="17" t="n">
        <v>299</v>
      </c>
      <c r="I3447" s="16" t="n">
        <f aca="false">G3447*H3447</f>
        <v>299</v>
      </c>
      <c r="J3447" s="10"/>
      <c r="K3447" s="98"/>
      <c r="L3447" s="119"/>
    </row>
    <row r="3448" s="8" customFormat="true" ht="21.75" hidden="false" customHeight="true" outlineLevel="0" collapsed="false">
      <c r="A3448" s="30" t="n">
        <v>3446</v>
      </c>
      <c r="B3448" s="361" t="s">
        <v>7125</v>
      </c>
      <c r="C3448" s="539" t="s">
        <v>7126</v>
      </c>
      <c r="D3448" s="418" t="s">
        <v>5383</v>
      </c>
      <c r="E3448" s="16" t="s">
        <v>4251</v>
      </c>
      <c r="F3448" s="309" t="n">
        <v>9789862114513</v>
      </c>
      <c r="G3448" s="16" t="n">
        <v>1</v>
      </c>
      <c r="H3448" s="17" t="n">
        <v>280</v>
      </c>
      <c r="I3448" s="16" t="n">
        <f aca="false">G3448*H3448</f>
        <v>280</v>
      </c>
      <c r="J3448" s="10"/>
      <c r="K3448" s="98"/>
      <c r="L3448" s="119"/>
    </row>
    <row r="3449" s="8" customFormat="true" ht="21.75" hidden="false" customHeight="true" outlineLevel="0" collapsed="false">
      <c r="A3449" s="20" t="n">
        <v>3447</v>
      </c>
      <c r="B3449" s="361" t="s">
        <v>7127</v>
      </c>
      <c r="C3449" s="539" t="s">
        <v>7128</v>
      </c>
      <c r="D3449" s="418" t="s">
        <v>4344</v>
      </c>
      <c r="E3449" s="16" t="s">
        <v>4251</v>
      </c>
      <c r="F3449" s="309" t="n">
        <v>9573245418</v>
      </c>
      <c r="G3449" s="16" t="n">
        <v>1</v>
      </c>
      <c r="H3449" s="17" t="n">
        <v>280</v>
      </c>
      <c r="I3449" s="16" t="n">
        <f aca="false">G3449*H3449</f>
        <v>280</v>
      </c>
      <c r="J3449" s="10"/>
      <c r="K3449" s="98"/>
      <c r="L3449" s="119"/>
    </row>
    <row r="3450" s="8" customFormat="true" ht="21.75" hidden="false" customHeight="true" outlineLevel="0" collapsed="false">
      <c r="A3450" s="20" t="n">
        <v>3448</v>
      </c>
      <c r="B3450" s="361" t="s">
        <v>7129</v>
      </c>
      <c r="C3450" s="539" t="s">
        <v>7130</v>
      </c>
      <c r="D3450" s="418" t="s">
        <v>7131</v>
      </c>
      <c r="E3450" s="16" t="s">
        <v>4251</v>
      </c>
      <c r="F3450" s="309" t="n">
        <v>9789862940679</v>
      </c>
      <c r="G3450" s="16" t="n">
        <v>1</v>
      </c>
      <c r="H3450" s="17" t="n">
        <v>280</v>
      </c>
      <c r="I3450" s="16" t="n">
        <f aca="false">G3450*H3450</f>
        <v>280</v>
      </c>
      <c r="J3450" s="10"/>
      <c r="K3450" s="98"/>
      <c r="L3450" s="119"/>
    </row>
    <row r="3451" s="8" customFormat="true" ht="21.75" hidden="false" customHeight="true" outlineLevel="0" collapsed="false">
      <c r="A3451" s="30" t="n">
        <v>3449</v>
      </c>
      <c r="B3451" s="361" t="s">
        <v>7132</v>
      </c>
      <c r="C3451" s="539" t="s">
        <v>7133</v>
      </c>
      <c r="D3451" s="418" t="s">
        <v>5383</v>
      </c>
      <c r="E3451" s="16" t="s">
        <v>4251</v>
      </c>
      <c r="F3451" s="309" t="n">
        <v>9789862114087</v>
      </c>
      <c r="G3451" s="16" t="n">
        <v>1</v>
      </c>
      <c r="H3451" s="17" t="n">
        <v>270</v>
      </c>
      <c r="I3451" s="16" t="n">
        <f aca="false">G3451*H3451</f>
        <v>270</v>
      </c>
      <c r="J3451" s="10"/>
      <c r="K3451" s="98"/>
      <c r="L3451" s="119"/>
    </row>
    <row r="3452" s="8" customFormat="true" ht="21.75" hidden="false" customHeight="true" outlineLevel="0" collapsed="false">
      <c r="A3452" s="20" t="n">
        <v>3450</v>
      </c>
      <c r="B3452" s="361" t="s">
        <v>7134</v>
      </c>
      <c r="C3452" s="539" t="s">
        <v>7135</v>
      </c>
      <c r="D3452" s="418" t="s">
        <v>7131</v>
      </c>
      <c r="E3452" s="16" t="s">
        <v>4251</v>
      </c>
      <c r="F3452" s="309" t="n">
        <v>9789862940969</v>
      </c>
      <c r="G3452" s="16" t="n">
        <v>1</v>
      </c>
      <c r="H3452" s="17" t="n">
        <v>320</v>
      </c>
      <c r="I3452" s="16" t="n">
        <f aca="false">G3452*H3452</f>
        <v>320</v>
      </c>
      <c r="J3452" s="10"/>
      <c r="K3452" s="98"/>
      <c r="L3452" s="119"/>
    </row>
    <row r="3453" s="8" customFormat="true" ht="21.75" hidden="false" customHeight="true" outlineLevel="0" collapsed="false">
      <c r="A3453" s="20" t="n">
        <v>3451</v>
      </c>
      <c r="B3453" s="361" t="s">
        <v>7136</v>
      </c>
      <c r="C3453" s="539" t="s">
        <v>7137</v>
      </c>
      <c r="D3453" s="418" t="s">
        <v>4332</v>
      </c>
      <c r="E3453" s="16" t="s">
        <v>4251</v>
      </c>
      <c r="F3453" s="309" t="n">
        <v>9789862418338</v>
      </c>
      <c r="G3453" s="16" t="n">
        <v>1</v>
      </c>
      <c r="H3453" s="17" t="n">
        <v>280</v>
      </c>
      <c r="I3453" s="16" t="n">
        <f aca="false">G3453*H3453</f>
        <v>280</v>
      </c>
      <c r="J3453" s="10"/>
      <c r="K3453" s="98"/>
      <c r="L3453" s="119"/>
    </row>
    <row r="3454" s="8" customFormat="true" ht="21.75" hidden="false" customHeight="true" outlineLevel="0" collapsed="false">
      <c r="A3454" s="30" t="n">
        <v>3452</v>
      </c>
      <c r="B3454" s="361" t="s">
        <v>7138</v>
      </c>
      <c r="C3454" s="539" t="s">
        <v>7139</v>
      </c>
      <c r="D3454" s="418" t="s">
        <v>5383</v>
      </c>
      <c r="E3454" s="16" t="s">
        <v>4251</v>
      </c>
      <c r="F3454" s="309" t="n">
        <v>9789862114223</v>
      </c>
      <c r="G3454" s="16" t="n">
        <v>1</v>
      </c>
      <c r="H3454" s="17" t="n">
        <v>300</v>
      </c>
      <c r="I3454" s="16" t="n">
        <f aca="false">G3454*H3454</f>
        <v>300</v>
      </c>
      <c r="J3454" s="10"/>
      <c r="K3454" s="98"/>
      <c r="L3454" s="119"/>
    </row>
    <row r="3455" s="8" customFormat="true" ht="21.75" hidden="false" customHeight="true" outlineLevel="0" collapsed="false">
      <c r="A3455" s="20" t="n">
        <v>3453</v>
      </c>
      <c r="B3455" s="361" t="s">
        <v>7140</v>
      </c>
      <c r="C3455" s="539" t="s">
        <v>7141</v>
      </c>
      <c r="D3455" s="418" t="s">
        <v>4272</v>
      </c>
      <c r="E3455" s="16" t="s">
        <v>4251</v>
      </c>
      <c r="F3455" s="309" t="n">
        <v>9789863201762</v>
      </c>
      <c r="G3455" s="16" t="n">
        <v>1</v>
      </c>
      <c r="H3455" s="17" t="n">
        <v>300</v>
      </c>
      <c r="I3455" s="16" t="n">
        <f aca="false">G3455*H3455</f>
        <v>300</v>
      </c>
      <c r="J3455" s="10"/>
      <c r="K3455" s="98"/>
      <c r="L3455" s="119"/>
    </row>
    <row r="3456" s="8" customFormat="true" ht="21.75" hidden="false" customHeight="true" outlineLevel="0" collapsed="false">
      <c r="A3456" s="20" t="n">
        <v>3454</v>
      </c>
      <c r="B3456" s="361" t="s">
        <v>7142</v>
      </c>
      <c r="C3456" s="539" t="s">
        <v>7143</v>
      </c>
      <c r="D3456" s="418" t="s">
        <v>4270</v>
      </c>
      <c r="E3456" s="16" t="s">
        <v>4251</v>
      </c>
      <c r="F3456" s="309" t="n">
        <v>9789575748111</v>
      </c>
      <c r="G3456" s="16" t="n">
        <v>1</v>
      </c>
      <c r="H3456" s="17" t="n">
        <v>280</v>
      </c>
      <c r="I3456" s="16" t="n">
        <f aca="false">G3456*H3456</f>
        <v>280</v>
      </c>
      <c r="J3456" s="10"/>
      <c r="K3456" s="98"/>
      <c r="L3456" s="119"/>
    </row>
    <row r="3457" s="8" customFormat="true" ht="21.75" hidden="false" customHeight="true" outlineLevel="0" collapsed="false">
      <c r="A3457" s="30" t="n">
        <v>3455</v>
      </c>
      <c r="B3457" s="361" t="s">
        <v>7144</v>
      </c>
      <c r="C3457" s="539" t="s">
        <v>7145</v>
      </c>
      <c r="D3457" s="418" t="s">
        <v>5383</v>
      </c>
      <c r="E3457" s="16" t="s">
        <v>4251</v>
      </c>
      <c r="F3457" s="309" t="n">
        <v>9867188357</v>
      </c>
      <c r="G3457" s="16" t="n">
        <v>1</v>
      </c>
      <c r="H3457" s="17" t="n">
        <v>270</v>
      </c>
      <c r="I3457" s="16" t="n">
        <f aca="false">G3457*H3457</f>
        <v>270</v>
      </c>
      <c r="J3457" s="10"/>
      <c r="K3457" s="98"/>
      <c r="L3457" s="119"/>
    </row>
    <row r="3458" s="8" customFormat="true" ht="21.75" hidden="false" customHeight="true" outlineLevel="0" collapsed="false">
      <c r="A3458" s="20" t="n">
        <v>3456</v>
      </c>
      <c r="B3458" s="361" t="s">
        <v>7146</v>
      </c>
      <c r="C3458" s="539" t="s">
        <v>7147</v>
      </c>
      <c r="D3458" s="418" t="s">
        <v>7095</v>
      </c>
      <c r="E3458" s="16" t="s">
        <v>4251</v>
      </c>
      <c r="F3458" s="309" t="n">
        <v>9789867295699</v>
      </c>
      <c r="G3458" s="16" t="n">
        <v>1</v>
      </c>
      <c r="H3458" s="17" t="n">
        <v>270</v>
      </c>
      <c r="I3458" s="16" t="n">
        <f aca="false">G3458*H3458</f>
        <v>270</v>
      </c>
      <c r="J3458" s="10"/>
      <c r="K3458" s="98"/>
      <c r="L3458" s="119"/>
    </row>
    <row r="3459" s="8" customFormat="true" ht="21.75" hidden="false" customHeight="true" outlineLevel="0" collapsed="false">
      <c r="A3459" s="20" t="n">
        <v>3457</v>
      </c>
      <c r="B3459" s="361" t="s">
        <v>7148</v>
      </c>
      <c r="C3459" s="539" t="s">
        <v>7149</v>
      </c>
      <c r="D3459" s="418" t="s">
        <v>7095</v>
      </c>
      <c r="E3459" s="16" t="s">
        <v>4251</v>
      </c>
      <c r="F3459" s="309" t="n">
        <v>9789867295903</v>
      </c>
      <c r="G3459" s="16" t="n">
        <v>1</v>
      </c>
      <c r="H3459" s="17" t="n">
        <v>270</v>
      </c>
      <c r="I3459" s="16" t="n">
        <f aca="false">G3459*H3459</f>
        <v>270</v>
      </c>
      <c r="J3459" s="10"/>
      <c r="K3459" s="98"/>
      <c r="L3459" s="119"/>
    </row>
    <row r="3460" s="8" customFormat="true" ht="21.75" hidden="false" customHeight="true" outlineLevel="0" collapsed="false">
      <c r="A3460" s="30" t="n">
        <v>3458</v>
      </c>
      <c r="B3460" s="361" t="s">
        <v>7150</v>
      </c>
      <c r="C3460" s="539" t="s">
        <v>7151</v>
      </c>
      <c r="D3460" s="418" t="s">
        <v>7152</v>
      </c>
      <c r="E3460" s="16" t="s">
        <v>4251</v>
      </c>
      <c r="F3460" s="309" t="n">
        <v>9789866215377</v>
      </c>
      <c r="G3460" s="16" t="n">
        <v>1</v>
      </c>
      <c r="H3460" s="17" t="n">
        <v>280</v>
      </c>
      <c r="I3460" s="16" t="n">
        <f aca="false">G3460*H3460</f>
        <v>280</v>
      </c>
      <c r="J3460" s="10"/>
      <c r="K3460" s="98"/>
      <c r="L3460" s="119"/>
    </row>
    <row r="3461" s="8" customFormat="true" ht="21.75" hidden="false" customHeight="true" outlineLevel="0" collapsed="false">
      <c r="A3461" s="20" t="n">
        <v>3459</v>
      </c>
      <c r="B3461" s="361" t="s">
        <v>7153</v>
      </c>
      <c r="C3461" s="539" t="s">
        <v>7154</v>
      </c>
      <c r="D3461" s="418" t="s">
        <v>4350</v>
      </c>
      <c r="E3461" s="16" t="s">
        <v>4251</v>
      </c>
      <c r="F3461" s="309" t="n">
        <v>9789861893693</v>
      </c>
      <c r="G3461" s="16" t="n">
        <v>1</v>
      </c>
      <c r="H3461" s="17" t="n">
        <v>250</v>
      </c>
      <c r="I3461" s="16" t="n">
        <f aca="false">G3461*H3461</f>
        <v>250</v>
      </c>
      <c r="J3461" s="10"/>
      <c r="K3461" s="98"/>
      <c r="L3461" s="119"/>
    </row>
    <row r="3462" s="8" customFormat="true" ht="21.75" hidden="false" customHeight="true" outlineLevel="0" collapsed="false">
      <c r="A3462" s="20" t="n">
        <v>3460</v>
      </c>
      <c r="B3462" s="361" t="s">
        <v>7155</v>
      </c>
      <c r="C3462" s="539" t="s">
        <v>7156</v>
      </c>
      <c r="D3462" s="418" t="s">
        <v>7095</v>
      </c>
      <c r="E3462" s="16" t="s">
        <v>4251</v>
      </c>
      <c r="F3462" s="309" t="n">
        <v>9572089064</v>
      </c>
      <c r="G3462" s="16" t="n">
        <v>1</v>
      </c>
      <c r="H3462" s="17" t="n">
        <v>280</v>
      </c>
      <c r="I3462" s="16" t="n">
        <f aca="false">G3462*H3462</f>
        <v>280</v>
      </c>
      <c r="J3462" s="10"/>
      <c r="K3462" s="98"/>
      <c r="L3462" s="119"/>
    </row>
    <row r="3463" s="8" customFormat="true" ht="21.75" hidden="false" customHeight="true" outlineLevel="0" collapsed="false">
      <c r="A3463" s="30" t="n">
        <v>3461</v>
      </c>
      <c r="B3463" s="361" t="s">
        <v>7157</v>
      </c>
      <c r="C3463" s="539" t="s">
        <v>7158</v>
      </c>
      <c r="D3463" s="418" t="s">
        <v>4272</v>
      </c>
      <c r="E3463" s="16" t="s">
        <v>4251</v>
      </c>
      <c r="F3463" s="309" t="n">
        <v>9789863201090</v>
      </c>
      <c r="G3463" s="16" t="n">
        <v>1</v>
      </c>
      <c r="H3463" s="17" t="n">
        <v>280</v>
      </c>
      <c r="I3463" s="16" t="n">
        <f aca="false">G3463*H3463</f>
        <v>280</v>
      </c>
      <c r="J3463" s="10"/>
      <c r="K3463" s="98"/>
      <c r="L3463" s="119"/>
    </row>
    <row r="3464" s="8" customFormat="true" ht="21.75" hidden="false" customHeight="true" outlineLevel="0" collapsed="false">
      <c r="A3464" s="20" t="n">
        <v>3462</v>
      </c>
      <c r="B3464" s="361" t="s">
        <v>7159</v>
      </c>
      <c r="C3464" s="539" t="s">
        <v>7160</v>
      </c>
      <c r="D3464" s="418" t="s">
        <v>5383</v>
      </c>
      <c r="E3464" s="16" t="s">
        <v>4251</v>
      </c>
      <c r="F3464" s="309" t="n">
        <v>9789862115398</v>
      </c>
      <c r="G3464" s="16" t="n">
        <v>1</v>
      </c>
      <c r="H3464" s="17" t="n">
        <v>290</v>
      </c>
      <c r="I3464" s="16" t="n">
        <f aca="false">G3464*H3464</f>
        <v>290</v>
      </c>
      <c r="J3464" s="10"/>
      <c r="K3464" s="98"/>
      <c r="L3464" s="119"/>
    </row>
    <row r="3465" s="8" customFormat="true" ht="21.75" hidden="false" customHeight="true" outlineLevel="0" collapsed="false">
      <c r="A3465" s="20" t="n">
        <v>3463</v>
      </c>
      <c r="B3465" s="361" t="s">
        <v>7161</v>
      </c>
      <c r="C3465" s="539" t="s">
        <v>7162</v>
      </c>
      <c r="D3465" s="418" t="s">
        <v>7110</v>
      </c>
      <c r="E3465" s="16" t="s">
        <v>4251</v>
      </c>
      <c r="F3465" s="309" t="n">
        <v>9789861615042</v>
      </c>
      <c r="G3465" s="16" t="n">
        <v>1</v>
      </c>
      <c r="H3465" s="17" t="n">
        <v>280</v>
      </c>
      <c r="I3465" s="16" t="n">
        <f aca="false">G3465*H3465</f>
        <v>280</v>
      </c>
      <c r="J3465" s="10"/>
      <c r="K3465" s="98"/>
      <c r="L3465" s="119"/>
    </row>
    <row r="3466" s="8" customFormat="true" ht="21.75" hidden="false" customHeight="true" outlineLevel="0" collapsed="false">
      <c r="A3466" s="30" t="n">
        <v>3464</v>
      </c>
      <c r="B3466" s="361" t="s">
        <v>7163</v>
      </c>
      <c r="C3466" s="539" t="s">
        <v>7162</v>
      </c>
      <c r="D3466" s="418" t="s">
        <v>7110</v>
      </c>
      <c r="E3466" s="16" t="s">
        <v>4251</v>
      </c>
      <c r="F3466" s="309" t="n">
        <v>9789861615059</v>
      </c>
      <c r="G3466" s="16" t="n">
        <v>1</v>
      </c>
      <c r="H3466" s="17" t="n">
        <v>280</v>
      </c>
      <c r="I3466" s="16" t="n">
        <f aca="false">G3466*H3466</f>
        <v>280</v>
      </c>
      <c r="J3466" s="10"/>
      <c r="K3466" s="98"/>
      <c r="L3466" s="119"/>
    </row>
    <row r="3467" s="8" customFormat="true" ht="21.75" hidden="false" customHeight="true" outlineLevel="0" collapsed="false">
      <c r="A3467" s="20" t="n">
        <v>3465</v>
      </c>
      <c r="B3467" s="361" t="s">
        <v>7164</v>
      </c>
      <c r="C3467" s="539" t="s">
        <v>7165</v>
      </c>
      <c r="D3467" s="418" t="s">
        <v>7110</v>
      </c>
      <c r="E3467" s="16" t="s">
        <v>4251</v>
      </c>
      <c r="F3467" s="309" t="n">
        <v>9861611223</v>
      </c>
      <c r="G3467" s="16" t="n">
        <v>1</v>
      </c>
      <c r="H3467" s="17" t="n">
        <v>280</v>
      </c>
      <c r="I3467" s="16" t="n">
        <f aca="false">G3467*H3467</f>
        <v>280</v>
      </c>
      <c r="J3467" s="10"/>
      <c r="K3467" s="98"/>
      <c r="L3467" s="119"/>
    </row>
    <row r="3468" s="8" customFormat="true" ht="21.75" hidden="false" customHeight="true" outlineLevel="0" collapsed="false">
      <c r="A3468" s="20" t="n">
        <v>3466</v>
      </c>
      <c r="B3468" s="361" t="s">
        <v>7166</v>
      </c>
      <c r="C3468" s="539" t="s">
        <v>7167</v>
      </c>
      <c r="D3468" s="418" t="s">
        <v>7095</v>
      </c>
      <c r="E3468" s="16" t="s">
        <v>4251</v>
      </c>
      <c r="F3468" s="309" t="n">
        <v>9572089749</v>
      </c>
      <c r="G3468" s="16" t="n">
        <v>1</v>
      </c>
      <c r="H3468" s="17" t="n">
        <v>280</v>
      </c>
      <c r="I3468" s="16" t="n">
        <f aca="false">G3468*H3468</f>
        <v>280</v>
      </c>
      <c r="J3468" s="10"/>
      <c r="K3468" s="98"/>
      <c r="L3468" s="119"/>
    </row>
    <row r="3469" s="8" customFormat="true" ht="21.75" hidden="false" customHeight="true" outlineLevel="0" collapsed="false">
      <c r="A3469" s="30" t="n">
        <v>3467</v>
      </c>
      <c r="B3469" s="361" t="s">
        <v>7168</v>
      </c>
      <c r="C3469" s="539" t="s">
        <v>7169</v>
      </c>
      <c r="D3469" s="418" t="s">
        <v>7095</v>
      </c>
      <c r="E3469" s="16" t="s">
        <v>4251</v>
      </c>
      <c r="F3469" s="309" t="n">
        <v>9789867295484</v>
      </c>
      <c r="G3469" s="16" t="n">
        <v>1</v>
      </c>
      <c r="H3469" s="17" t="n">
        <v>250</v>
      </c>
      <c r="I3469" s="16" t="n">
        <f aca="false">G3469*H3469</f>
        <v>250</v>
      </c>
      <c r="J3469" s="10"/>
      <c r="K3469" s="98"/>
      <c r="L3469" s="119"/>
    </row>
    <row r="3470" s="8" customFormat="true" ht="21.75" hidden="false" customHeight="true" outlineLevel="0" collapsed="false">
      <c r="A3470" s="20" t="n">
        <v>3468</v>
      </c>
      <c r="B3470" s="361" t="s">
        <v>7170</v>
      </c>
      <c r="C3470" s="539" t="s">
        <v>7171</v>
      </c>
      <c r="D3470" s="418" t="s">
        <v>7095</v>
      </c>
      <c r="E3470" s="16" t="s">
        <v>4251</v>
      </c>
      <c r="F3470" s="309" t="n">
        <v>9578872682</v>
      </c>
      <c r="G3470" s="16" t="n">
        <v>1</v>
      </c>
      <c r="H3470" s="17" t="n">
        <v>280</v>
      </c>
      <c r="I3470" s="16" t="n">
        <f aca="false">G3470*H3470</f>
        <v>280</v>
      </c>
      <c r="J3470" s="10"/>
      <c r="K3470" s="98"/>
      <c r="L3470" s="119"/>
    </row>
    <row r="3471" s="8" customFormat="true" ht="21.75" hidden="false" customHeight="true" outlineLevel="0" collapsed="false">
      <c r="A3471" s="20" t="n">
        <v>3469</v>
      </c>
      <c r="B3471" s="361" t="s">
        <v>7172</v>
      </c>
      <c r="C3471" s="539" t="s">
        <v>7173</v>
      </c>
      <c r="D3471" s="418" t="s">
        <v>4344</v>
      </c>
      <c r="E3471" s="16" t="s">
        <v>4251</v>
      </c>
      <c r="F3471" s="309" t="n">
        <v>9573245388</v>
      </c>
      <c r="G3471" s="16" t="n">
        <v>1</v>
      </c>
      <c r="H3471" s="17" t="n">
        <v>280</v>
      </c>
      <c r="I3471" s="16" t="n">
        <f aca="false">G3471*H3471</f>
        <v>280</v>
      </c>
      <c r="J3471" s="10"/>
      <c r="K3471" s="98"/>
      <c r="L3471" s="119"/>
    </row>
    <row r="3472" s="8" customFormat="true" ht="21.75" hidden="false" customHeight="true" outlineLevel="0" collapsed="false">
      <c r="A3472" s="30" t="n">
        <v>3470</v>
      </c>
      <c r="B3472" s="361" t="s">
        <v>7174</v>
      </c>
      <c r="C3472" s="539" t="s">
        <v>7175</v>
      </c>
      <c r="D3472" s="418" t="s">
        <v>7095</v>
      </c>
      <c r="E3472" s="16" t="s">
        <v>4251</v>
      </c>
      <c r="F3472" s="309" t="n">
        <v>9572089927</v>
      </c>
      <c r="G3472" s="16" t="n">
        <v>1</v>
      </c>
      <c r="H3472" s="17" t="n">
        <v>320</v>
      </c>
      <c r="I3472" s="16" t="n">
        <f aca="false">G3472*H3472</f>
        <v>320</v>
      </c>
      <c r="J3472" s="10"/>
      <c r="K3472" s="98"/>
      <c r="L3472" s="119"/>
    </row>
    <row r="3473" s="8" customFormat="true" ht="21.75" hidden="false" customHeight="true" outlineLevel="0" collapsed="false">
      <c r="A3473" s="20" t="n">
        <v>3471</v>
      </c>
      <c r="B3473" s="361" t="s">
        <v>7176</v>
      </c>
      <c r="C3473" s="539" t="s">
        <v>7175</v>
      </c>
      <c r="D3473" s="418" t="s">
        <v>7095</v>
      </c>
      <c r="E3473" s="16" t="s">
        <v>4251</v>
      </c>
      <c r="F3473" s="309" t="n">
        <v>9867295110</v>
      </c>
      <c r="G3473" s="16" t="n">
        <v>1</v>
      </c>
      <c r="H3473" s="17" t="n">
        <v>320</v>
      </c>
      <c r="I3473" s="16" t="n">
        <f aca="false">G3473*H3473</f>
        <v>320</v>
      </c>
      <c r="J3473" s="10"/>
      <c r="K3473" s="98"/>
      <c r="L3473" s="119"/>
    </row>
    <row r="3474" s="8" customFormat="true" ht="21.75" hidden="false" customHeight="true" outlineLevel="0" collapsed="false">
      <c r="A3474" s="20" t="n">
        <v>3472</v>
      </c>
      <c r="B3474" s="361" t="s">
        <v>7177</v>
      </c>
      <c r="C3474" s="539" t="s">
        <v>7178</v>
      </c>
      <c r="D3474" s="418" t="s">
        <v>7179</v>
      </c>
      <c r="E3474" s="16" t="s">
        <v>4251</v>
      </c>
      <c r="F3474" s="309" t="n">
        <v>9789577625014</v>
      </c>
      <c r="G3474" s="16" t="n">
        <v>1</v>
      </c>
      <c r="H3474" s="17" t="n">
        <v>350</v>
      </c>
      <c r="I3474" s="16" t="n">
        <f aca="false">G3474*H3474</f>
        <v>350</v>
      </c>
      <c r="J3474" s="10"/>
      <c r="K3474" s="98"/>
      <c r="L3474" s="119"/>
    </row>
    <row r="3475" s="8" customFormat="true" ht="21.75" hidden="false" customHeight="true" outlineLevel="0" collapsed="false">
      <c r="A3475" s="30" t="n">
        <v>3473</v>
      </c>
      <c r="B3475" s="361" t="s">
        <v>7180</v>
      </c>
      <c r="C3475" s="539" t="s">
        <v>7181</v>
      </c>
      <c r="D3475" s="418" t="s">
        <v>7095</v>
      </c>
      <c r="E3475" s="16" t="s">
        <v>4251</v>
      </c>
      <c r="F3475" s="309" t="n">
        <v>9578872763</v>
      </c>
      <c r="G3475" s="16" t="n">
        <v>1</v>
      </c>
      <c r="H3475" s="17" t="n">
        <v>280</v>
      </c>
      <c r="I3475" s="16" t="n">
        <f aca="false">G3475*H3475</f>
        <v>280</v>
      </c>
      <c r="J3475" s="10"/>
      <c r="K3475" s="98"/>
      <c r="L3475" s="119"/>
    </row>
    <row r="3476" s="8" customFormat="true" ht="21.75" hidden="false" customHeight="true" outlineLevel="0" collapsed="false">
      <c r="A3476" s="20" t="n">
        <v>3474</v>
      </c>
      <c r="B3476" s="361" t="s">
        <v>7182</v>
      </c>
      <c r="C3476" s="539" t="s">
        <v>7183</v>
      </c>
      <c r="D3476" s="418" t="s">
        <v>7110</v>
      </c>
      <c r="E3476" s="16" t="s">
        <v>4251</v>
      </c>
      <c r="F3476" s="309" t="n">
        <v>9789861613833</v>
      </c>
      <c r="G3476" s="16" t="n">
        <v>1</v>
      </c>
      <c r="H3476" s="17" t="n">
        <v>350</v>
      </c>
      <c r="I3476" s="16" t="n">
        <f aca="false">G3476*H3476</f>
        <v>350</v>
      </c>
      <c r="J3476" s="10"/>
      <c r="K3476" s="98"/>
      <c r="L3476" s="119"/>
    </row>
    <row r="3477" s="8" customFormat="true" ht="21.75" hidden="false" customHeight="true" outlineLevel="0" collapsed="false">
      <c r="A3477" s="20" t="n">
        <v>3475</v>
      </c>
      <c r="B3477" s="361" t="s">
        <v>7111</v>
      </c>
      <c r="C3477" s="539" t="s">
        <v>7109</v>
      </c>
      <c r="D3477" s="418" t="s">
        <v>6164</v>
      </c>
      <c r="E3477" s="16" t="s">
        <v>4251</v>
      </c>
      <c r="F3477" s="309" t="n">
        <v>9789867942364</v>
      </c>
      <c r="G3477" s="16" t="n">
        <v>1</v>
      </c>
      <c r="H3477" s="17" t="n">
        <v>280</v>
      </c>
      <c r="I3477" s="16" t="n">
        <f aca="false">G3477*H3477</f>
        <v>280</v>
      </c>
      <c r="J3477" s="10"/>
      <c r="K3477" s="98"/>
      <c r="L3477" s="119"/>
    </row>
    <row r="3478" s="8" customFormat="true" ht="21.75" hidden="false" customHeight="true" outlineLevel="0" collapsed="false">
      <c r="A3478" s="30" t="n">
        <v>3476</v>
      </c>
      <c r="B3478" s="361" t="s">
        <v>7184</v>
      </c>
      <c r="C3478" s="539" t="s">
        <v>7109</v>
      </c>
      <c r="D3478" s="418" t="s">
        <v>6164</v>
      </c>
      <c r="E3478" s="16" t="s">
        <v>4251</v>
      </c>
      <c r="F3478" s="309" t="n">
        <v>9789866608216</v>
      </c>
      <c r="G3478" s="16" t="n">
        <v>1</v>
      </c>
      <c r="H3478" s="17" t="n">
        <v>280</v>
      </c>
      <c r="I3478" s="16" t="n">
        <f aca="false">G3478*H3478</f>
        <v>280</v>
      </c>
      <c r="J3478" s="10"/>
      <c r="K3478" s="98"/>
      <c r="L3478" s="119"/>
    </row>
    <row r="3479" s="8" customFormat="true" ht="21.75" hidden="false" customHeight="true" outlineLevel="0" collapsed="false">
      <c r="A3479" s="20" t="n">
        <v>3477</v>
      </c>
      <c r="B3479" s="361" t="s">
        <v>7185</v>
      </c>
      <c r="C3479" s="539" t="s">
        <v>7186</v>
      </c>
      <c r="D3479" s="418" t="s">
        <v>7110</v>
      </c>
      <c r="E3479" s="16" t="s">
        <v>4251</v>
      </c>
      <c r="F3479" s="309" t="n">
        <v>9576427908</v>
      </c>
      <c r="G3479" s="16" t="n">
        <v>1</v>
      </c>
      <c r="H3479" s="17" t="n">
        <v>420</v>
      </c>
      <c r="I3479" s="16" t="n">
        <f aca="false">G3479*H3479</f>
        <v>420</v>
      </c>
      <c r="J3479" s="10"/>
      <c r="K3479" s="98"/>
      <c r="L3479" s="119"/>
    </row>
    <row r="3480" s="8" customFormat="true" ht="21.75" hidden="false" customHeight="true" outlineLevel="0" collapsed="false">
      <c r="A3480" s="20" t="n">
        <v>3478</v>
      </c>
      <c r="B3480" s="361" t="s">
        <v>7187</v>
      </c>
      <c r="C3480" s="539" t="s">
        <v>7188</v>
      </c>
      <c r="D3480" s="418" t="s">
        <v>6164</v>
      </c>
      <c r="E3480" s="16" t="s">
        <v>4251</v>
      </c>
      <c r="F3480" s="309" t="n">
        <v>9789866608421</v>
      </c>
      <c r="G3480" s="16" t="n">
        <v>1</v>
      </c>
      <c r="H3480" s="17" t="n">
        <v>290</v>
      </c>
      <c r="I3480" s="16" t="n">
        <f aca="false">G3480*H3480</f>
        <v>290</v>
      </c>
      <c r="J3480" s="10"/>
      <c r="K3480" s="98"/>
      <c r="L3480" s="119"/>
    </row>
    <row r="3481" s="8" customFormat="true" ht="21.75" hidden="false" customHeight="true" outlineLevel="0" collapsed="false">
      <c r="A3481" s="30" t="n">
        <v>3479</v>
      </c>
      <c r="B3481" s="361" t="s">
        <v>7189</v>
      </c>
      <c r="C3481" s="539" t="s">
        <v>7188</v>
      </c>
      <c r="D3481" s="418" t="s">
        <v>6164</v>
      </c>
      <c r="E3481" s="16" t="s">
        <v>4251</v>
      </c>
      <c r="F3481" s="309" t="n">
        <v>9789866608407</v>
      </c>
      <c r="G3481" s="16" t="n">
        <v>1</v>
      </c>
      <c r="H3481" s="17" t="n">
        <v>290</v>
      </c>
      <c r="I3481" s="16" t="n">
        <f aca="false">G3481*H3481</f>
        <v>290</v>
      </c>
      <c r="J3481" s="10"/>
      <c r="K3481" s="98"/>
      <c r="L3481" s="119"/>
    </row>
    <row r="3482" s="8" customFormat="true" ht="21.75" hidden="false" customHeight="true" outlineLevel="0" collapsed="false">
      <c r="A3482" s="20" t="n">
        <v>3480</v>
      </c>
      <c r="B3482" s="361" t="s">
        <v>7190</v>
      </c>
      <c r="C3482" s="539" t="s">
        <v>7191</v>
      </c>
      <c r="D3482" s="418" t="s">
        <v>7095</v>
      </c>
      <c r="E3482" s="16" t="s">
        <v>4251</v>
      </c>
      <c r="F3482" s="309" t="n">
        <v>9789867295613</v>
      </c>
      <c r="G3482" s="16" t="n">
        <v>1</v>
      </c>
      <c r="H3482" s="17" t="n">
        <v>270</v>
      </c>
      <c r="I3482" s="16" t="n">
        <f aca="false">G3482*H3482</f>
        <v>270</v>
      </c>
      <c r="J3482" s="10"/>
      <c r="K3482" s="98"/>
      <c r="L3482" s="119"/>
    </row>
    <row r="3483" s="8" customFormat="true" ht="21.75" hidden="false" customHeight="true" outlineLevel="0" collapsed="false">
      <c r="A3483" s="20" t="n">
        <v>3481</v>
      </c>
      <c r="B3483" s="361" t="s">
        <v>7192</v>
      </c>
      <c r="C3483" s="539" t="s">
        <v>7193</v>
      </c>
      <c r="D3483" s="418" t="s">
        <v>7095</v>
      </c>
      <c r="E3483" s="16" t="s">
        <v>4251</v>
      </c>
      <c r="F3483" s="309" t="n">
        <v>9789867295774</v>
      </c>
      <c r="G3483" s="16" t="n">
        <v>1</v>
      </c>
      <c r="H3483" s="17" t="n">
        <v>250</v>
      </c>
      <c r="I3483" s="16" t="n">
        <f aca="false">G3483*H3483</f>
        <v>250</v>
      </c>
      <c r="J3483" s="10"/>
      <c r="K3483" s="98"/>
      <c r="L3483" s="119"/>
    </row>
    <row r="3484" s="8" customFormat="true" ht="21.75" hidden="false" customHeight="true" outlineLevel="0" collapsed="false">
      <c r="A3484" s="30" t="n">
        <v>3482</v>
      </c>
      <c r="B3484" s="361" t="s">
        <v>7194</v>
      </c>
      <c r="C3484" s="539" t="s">
        <v>7195</v>
      </c>
      <c r="D3484" s="418" t="s">
        <v>7179</v>
      </c>
      <c r="E3484" s="16" t="s">
        <v>4251</v>
      </c>
      <c r="F3484" s="309" t="n">
        <v>9789577625120</v>
      </c>
      <c r="G3484" s="16" t="n">
        <v>1</v>
      </c>
      <c r="H3484" s="17" t="n">
        <v>250</v>
      </c>
      <c r="I3484" s="16" t="n">
        <f aca="false">G3484*H3484</f>
        <v>250</v>
      </c>
      <c r="J3484" s="10"/>
      <c r="K3484" s="98"/>
      <c r="L3484" s="119"/>
    </row>
    <row r="3485" s="8" customFormat="true" ht="21.75" hidden="false" customHeight="true" outlineLevel="0" collapsed="false">
      <c r="A3485" s="20" t="n">
        <v>3483</v>
      </c>
      <c r="B3485" s="361" t="s">
        <v>7196</v>
      </c>
      <c r="C3485" s="539" t="s">
        <v>7197</v>
      </c>
      <c r="D3485" s="418" t="s">
        <v>5383</v>
      </c>
      <c r="E3485" s="16" t="s">
        <v>4251</v>
      </c>
      <c r="F3485" s="309" t="n">
        <v>9789862111789</v>
      </c>
      <c r="G3485" s="16" t="n">
        <v>1</v>
      </c>
      <c r="H3485" s="17" t="n">
        <v>250</v>
      </c>
      <c r="I3485" s="16" t="n">
        <f aca="false">G3485*H3485</f>
        <v>250</v>
      </c>
      <c r="J3485" s="10"/>
      <c r="K3485" s="98"/>
      <c r="L3485" s="119"/>
    </row>
    <row r="3486" s="8" customFormat="true" ht="21.75" hidden="false" customHeight="true" outlineLevel="0" collapsed="false">
      <c r="A3486" s="20" t="n">
        <v>3484</v>
      </c>
      <c r="B3486" s="361" t="s">
        <v>7198</v>
      </c>
      <c r="C3486" s="539" t="s">
        <v>7199</v>
      </c>
      <c r="D3486" s="418" t="s">
        <v>7131</v>
      </c>
      <c r="E3486" s="16" t="s">
        <v>4251</v>
      </c>
      <c r="F3486" s="309" t="n">
        <v>9789862940587</v>
      </c>
      <c r="G3486" s="16" t="n">
        <v>1</v>
      </c>
      <c r="H3486" s="17" t="n">
        <v>280</v>
      </c>
      <c r="I3486" s="16" t="n">
        <f aca="false">G3486*H3486</f>
        <v>280</v>
      </c>
      <c r="J3486" s="10"/>
      <c r="K3486" s="98"/>
      <c r="L3486" s="119"/>
    </row>
    <row r="3487" s="8" customFormat="true" ht="21.75" hidden="false" customHeight="true" outlineLevel="0" collapsed="false">
      <c r="A3487" s="30" t="n">
        <v>3485</v>
      </c>
      <c r="B3487" s="361" t="s">
        <v>7200</v>
      </c>
      <c r="C3487" s="539" t="s">
        <v>7201</v>
      </c>
      <c r="D3487" s="418" t="s">
        <v>4272</v>
      </c>
      <c r="E3487" s="16" t="s">
        <v>4251</v>
      </c>
      <c r="F3487" s="309" t="n">
        <v>9789862166482</v>
      </c>
      <c r="G3487" s="16" t="n">
        <v>1</v>
      </c>
      <c r="H3487" s="17" t="n">
        <v>280</v>
      </c>
      <c r="I3487" s="16" t="n">
        <f aca="false">G3487*H3487</f>
        <v>280</v>
      </c>
      <c r="J3487" s="10"/>
      <c r="K3487" s="98"/>
      <c r="L3487" s="119"/>
    </row>
    <row r="3488" s="8" customFormat="true" ht="21.75" hidden="false" customHeight="true" outlineLevel="0" collapsed="false">
      <c r="A3488" s="20" t="n">
        <v>3486</v>
      </c>
      <c r="B3488" s="361" t="s">
        <v>7202</v>
      </c>
      <c r="C3488" s="539" t="s">
        <v>7203</v>
      </c>
      <c r="D3488" s="418" t="s">
        <v>7204</v>
      </c>
      <c r="E3488" s="16" t="s">
        <v>4251</v>
      </c>
      <c r="F3488" s="309" t="n">
        <v>9789572844779</v>
      </c>
      <c r="G3488" s="16" t="n">
        <v>1</v>
      </c>
      <c r="H3488" s="17" t="n">
        <v>250</v>
      </c>
      <c r="I3488" s="16" t="n">
        <f aca="false">G3488*H3488</f>
        <v>250</v>
      </c>
      <c r="J3488" s="10"/>
      <c r="K3488" s="98"/>
      <c r="L3488" s="119"/>
    </row>
    <row r="3489" s="8" customFormat="true" ht="21.75" hidden="false" customHeight="true" outlineLevel="0" collapsed="false">
      <c r="A3489" s="20" t="n">
        <v>3487</v>
      </c>
      <c r="B3489" s="361" t="s">
        <v>7205</v>
      </c>
      <c r="C3489" s="539" t="s">
        <v>7206</v>
      </c>
      <c r="D3489" s="418" t="s">
        <v>4272</v>
      </c>
      <c r="E3489" s="16" t="s">
        <v>4251</v>
      </c>
      <c r="F3489" s="309" t="n">
        <v>9789863201267</v>
      </c>
      <c r="G3489" s="16" t="n">
        <v>1</v>
      </c>
      <c r="H3489" s="17" t="n">
        <v>260</v>
      </c>
      <c r="I3489" s="16" t="n">
        <f aca="false">G3489*H3489</f>
        <v>260</v>
      </c>
      <c r="J3489" s="10"/>
      <c r="K3489" s="98"/>
      <c r="L3489" s="119"/>
    </row>
    <row r="3490" s="8" customFormat="true" ht="21.75" hidden="false" customHeight="true" outlineLevel="0" collapsed="false">
      <c r="A3490" s="30" t="n">
        <v>3488</v>
      </c>
      <c r="B3490" s="361" t="s">
        <v>7207</v>
      </c>
      <c r="C3490" s="539" t="s">
        <v>7208</v>
      </c>
      <c r="D3490" s="418" t="s">
        <v>5383</v>
      </c>
      <c r="E3490" s="16" t="s">
        <v>4251</v>
      </c>
      <c r="F3490" s="309" t="n">
        <v>9789862114742</v>
      </c>
      <c r="G3490" s="16" t="n">
        <v>1</v>
      </c>
      <c r="H3490" s="17" t="n">
        <v>320</v>
      </c>
      <c r="I3490" s="16" t="n">
        <f aca="false">G3490*H3490</f>
        <v>320</v>
      </c>
      <c r="J3490" s="10"/>
      <c r="K3490" s="98"/>
      <c r="L3490" s="119"/>
    </row>
    <row r="3491" s="8" customFormat="true" ht="21.75" hidden="false" customHeight="true" outlineLevel="0" collapsed="false">
      <c r="A3491" s="20" t="n">
        <v>3489</v>
      </c>
      <c r="B3491" s="361" t="s">
        <v>7209</v>
      </c>
      <c r="C3491" s="540" t="s">
        <v>7210</v>
      </c>
      <c r="D3491" s="418" t="s">
        <v>5383</v>
      </c>
      <c r="E3491" s="16" t="s">
        <v>4251</v>
      </c>
      <c r="F3491" s="309" t="n">
        <v>9789862114292</v>
      </c>
      <c r="G3491" s="16" t="n">
        <v>1</v>
      </c>
      <c r="H3491" s="17" t="n">
        <v>280</v>
      </c>
      <c r="I3491" s="16" t="n">
        <f aca="false">G3491*H3491</f>
        <v>280</v>
      </c>
      <c r="J3491" s="10"/>
      <c r="K3491" s="98"/>
      <c r="L3491" s="119"/>
    </row>
    <row r="3492" s="8" customFormat="true" ht="21.75" hidden="false" customHeight="true" outlineLevel="0" collapsed="false">
      <c r="A3492" s="20" t="n">
        <v>3490</v>
      </c>
      <c r="B3492" s="361" t="s">
        <v>7211</v>
      </c>
      <c r="C3492" s="539" t="s">
        <v>7212</v>
      </c>
      <c r="D3492" s="418" t="s">
        <v>5383</v>
      </c>
      <c r="E3492" s="16" t="s">
        <v>4251</v>
      </c>
      <c r="F3492" s="309" t="n">
        <v>9789862111802</v>
      </c>
      <c r="G3492" s="16" t="n">
        <v>1</v>
      </c>
      <c r="H3492" s="17" t="n">
        <v>270</v>
      </c>
      <c r="I3492" s="16" t="n">
        <f aca="false">G3492*H3492</f>
        <v>270</v>
      </c>
      <c r="J3492" s="10"/>
      <c r="K3492" s="98"/>
      <c r="L3492" s="119"/>
    </row>
    <row r="3493" s="8" customFormat="true" ht="21.75" hidden="false" customHeight="true" outlineLevel="0" collapsed="false">
      <c r="A3493" s="30" t="n">
        <v>3491</v>
      </c>
      <c r="B3493" s="361" t="s">
        <v>7213</v>
      </c>
      <c r="C3493" s="539" t="s">
        <v>7214</v>
      </c>
      <c r="D3493" s="418" t="s">
        <v>4350</v>
      </c>
      <c r="E3493" s="16" t="s">
        <v>4251</v>
      </c>
      <c r="F3493" s="309" t="n">
        <v>9789861895277</v>
      </c>
      <c r="G3493" s="16" t="n">
        <v>1</v>
      </c>
      <c r="H3493" s="17" t="n">
        <v>280</v>
      </c>
      <c r="I3493" s="16" t="n">
        <f aca="false">G3493*H3493</f>
        <v>280</v>
      </c>
      <c r="J3493" s="10"/>
      <c r="K3493" s="98"/>
      <c r="L3493" s="119"/>
    </row>
    <row r="3494" s="8" customFormat="true" ht="21.75" hidden="false" customHeight="true" outlineLevel="0" collapsed="false">
      <c r="A3494" s="20" t="n">
        <v>3492</v>
      </c>
      <c r="B3494" s="361" t="s">
        <v>7215</v>
      </c>
      <c r="C3494" s="539" t="s">
        <v>7216</v>
      </c>
      <c r="D3494" s="418" t="s">
        <v>7217</v>
      </c>
      <c r="E3494" s="16" t="s">
        <v>4251</v>
      </c>
      <c r="F3494" s="309" t="n">
        <v>9789866544057</v>
      </c>
      <c r="G3494" s="16" t="n">
        <v>1</v>
      </c>
      <c r="H3494" s="17" t="n">
        <v>140</v>
      </c>
      <c r="I3494" s="16" t="n">
        <f aca="false">G3494*H3494</f>
        <v>140</v>
      </c>
      <c r="J3494" s="10"/>
      <c r="K3494" s="98"/>
      <c r="L3494" s="119"/>
    </row>
    <row r="3495" s="8" customFormat="true" ht="21.75" hidden="false" customHeight="true" outlineLevel="0" collapsed="false">
      <c r="A3495" s="20" t="n">
        <v>3493</v>
      </c>
      <c r="B3495" s="361" t="s">
        <v>7218</v>
      </c>
      <c r="C3495" s="539" t="s">
        <v>7219</v>
      </c>
      <c r="D3495" s="418" t="s">
        <v>4350</v>
      </c>
      <c r="E3495" s="16" t="s">
        <v>4251</v>
      </c>
      <c r="F3495" s="309" t="n">
        <v>9789861893921</v>
      </c>
      <c r="G3495" s="16" t="n">
        <v>1</v>
      </c>
      <c r="H3495" s="17" t="n">
        <v>280</v>
      </c>
      <c r="I3495" s="16" t="n">
        <f aca="false">G3495*H3495</f>
        <v>280</v>
      </c>
      <c r="J3495" s="10"/>
      <c r="K3495" s="98"/>
      <c r="L3495" s="119"/>
    </row>
    <row r="3496" s="8" customFormat="true" ht="21.75" hidden="false" customHeight="true" outlineLevel="0" collapsed="false">
      <c r="A3496" s="30" t="n">
        <v>3494</v>
      </c>
      <c r="B3496" s="361" t="s">
        <v>7220</v>
      </c>
      <c r="C3496" s="539" t="s">
        <v>7219</v>
      </c>
      <c r="D3496" s="418" t="s">
        <v>4350</v>
      </c>
      <c r="E3496" s="16" t="s">
        <v>4251</v>
      </c>
      <c r="F3496" s="309" t="n">
        <v>9789861893945</v>
      </c>
      <c r="G3496" s="16" t="n">
        <v>1</v>
      </c>
      <c r="H3496" s="17" t="n">
        <v>280</v>
      </c>
      <c r="I3496" s="16" t="n">
        <f aca="false">G3496*H3496</f>
        <v>280</v>
      </c>
      <c r="J3496" s="10"/>
      <c r="K3496" s="98"/>
      <c r="L3496" s="119"/>
    </row>
    <row r="3497" s="8" customFormat="true" ht="21.75" hidden="false" customHeight="true" outlineLevel="0" collapsed="false">
      <c r="A3497" s="20" t="n">
        <v>3495</v>
      </c>
      <c r="B3497" s="361" t="s">
        <v>7221</v>
      </c>
      <c r="C3497" s="539" t="s">
        <v>7222</v>
      </c>
      <c r="D3497" s="418" t="s">
        <v>6121</v>
      </c>
      <c r="E3497" s="16" t="s">
        <v>4251</v>
      </c>
      <c r="F3497" s="309" t="n">
        <v>9867517350</v>
      </c>
      <c r="G3497" s="16" t="n">
        <v>1</v>
      </c>
      <c r="H3497" s="17" t="n">
        <v>220</v>
      </c>
      <c r="I3497" s="16" t="n">
        <f aca="false">G3497*H3497</f>
        <v>220</v>
      </c>
      <c r="J3497" s="10"/>
      <c r="K3497" s="98"/>
      <c r="L3497" s="119"/>
    </row>
    <row r="3498" s="8" customFormat="true" ht="21.75" hidden="false" customHeight="true" outlineLevel="0" collapsed="false">
      <c r="A3498" s="20" t="n">
        <v>3496</v>
      </c>
      <c r="B3498" s="361" t="s">
        <v>7223</v>
      </c>
      <c r="C3498" s="539" t="s">
        <v>7224</v>
      </c>
      <c r="D3498" s="418" t="s">
        <v>4332</v>
      </c>
      <c r="E3498" s="16" t="s">
        <v>4251</v>
      </c>
      <c r="F3498" s="309" t="n">
        <v>9789869261463</v>
      </c>
      <c r="G3498" s="16" t="n">
        <v>1</v>
      </c>
      <c r="H3498" s="17" t="n">
        <v>360</v>
      </c>
      <c r="I3498" s="16" t="n">
        <f aca="false">G3498*H3498</f>
        <v>360</v>
      </c>
      <c r="J3498" s="10"/>
      <c r="K3498" s="98"/>
      <c r="L3498" s="119"/>
    </row>
    <row r="3499" s="8" customFormat="true" ht="21.75" hidden="false" customHeight="true" outlineLevel="0" collapsed="false">
      <c r="A3499" s="30" t="n">
        <v>3497</v>
      </c>
      <c r="B3499" s="361" t="s">
        <v>7225</v>
      </c>
      <c r="C3499" s="539" t="s">
        <v>7226</v>
      </c>
      <c r="D3499" s="418" t="s">
        <v>7227</v>
      </c>
      <c r="E3499" s="16" t="s">
        <v>4251</v>
      </c>
      <c r="F3499" s="309" t="n">
        <v>9789578323766</v>
      </c>
      <c r="G3499" s="16" t="n">
        <v>1</v>
      </c>
      <c r="H3499" s="17" t="n">
        <v>280</v>
      </c>
      <c r="I3499" s="16" t="n">
        <f aca="false">G3499*H3499</f>
        <v>280</v>
      </c>
      <c r="J3499" s="10"/>
      <c r="K3499" s="98"/>
      <c r="L3499" s="119"/>
    </row>
    <row r="3500" s="8" customFormat="true" ht="21.75" hidden="false" customHeight="true" outlineLevel="0" collapsed="false">
      <c r="A3500" s="20" t="n">
        <v>3498</v>
      </c>
      <c r="B3500" s="361" t="s">
        <v>7228</v>
      </c>
      <c r="C3500" s="539" t="s">
        <v>4302</v>
      </c>
      <c r="D3500" s="418" t="s">
        <v>5383</v>
      </c>
      <c r="E3500" s="16" t="s">
        <v>4251</v>
      </c>
      <c r="F3500" s="309" t="n">
        <v>9789862114735</v>
      </c>
      <c r="G3500" s="16" t="n">
        <v>1</v>
      </c>
      <c r="H3500" s="17" t="n">
        <v>290</v>
      </c>
      <c r="I3500" s="16" t="n">
        <f aca="false">G3500*H3500</f>
        <v>290</v>
      </c>
      <c r="J3500" s="10"/>
      <c r="K3500" s="98"/>
      <c r="L3500" s="119"/>
    </row>
    <row r="3501" s="8" customFormat="true" ht="21.75" hidden="false" customHeight="true" outlineLevel="0" collapsed="false">
      <c r="A3501" s="20" t="n">
        <v>3499</v>
      </c>
      <c r="B3501" s="361" t="s">
        <v>7229</v>
      </c>
      <c r="C3501" s="539" t="s">
        <v>7230</v>
      </c>
      <c r="D3501" s="418" t="s">
        <v>4272</v>
      </c>
      <c r="E3501" s="16" t="s">
        <v>4251</v>
      </c>
      <c r="F3501" s="309" t="n">
        <v>9789862169490</v>
      </c>
      <c r="G3501" s="16" t="n">
        <v>1</v>
      </c>
      <c r="H3501" s="17" t="n">
        <v>280</v>
      </c>
      <c r="I3501" s="16" t="n">
        <f aca="false">G3501*H3501</f>
        <v>280</v>
      </c>
      <c r="J3501" s="10"/>
      <c r="K3501" s="98"/>
      <c r="L3501" s="119"/>
    </row>
    <row r="3502" s="8" customFormat="true" ht="21.75" hidden="false" customHeight="true" outlineLevel="0" collapsed="false">
      <c r="A3502" s="30" t="n">
        <v>3500</v>
      </c>
      <c r="B3502" s="361" t="s">
        <v>7231</v>
      </c>
      <c r="C3502" s="539" t="s">
        <v>7160</v>
      </c>
      <c r="D3502" s="418" t="s">
        <v>4272</v>
      </c>
      <c r="E3502" s="16" t="s">
        <v>4251</v>
      </c>
      <c r="F3502" s="309" t="n">
        <v>9789862169315</v>
      </c>
      <c r="G3502" s="16" t="n">
        <v>1</v>
      </c>
      <c r="H3502" s="17" t="n">
        <v>280</v>
      </c>
      <c r="I3502" s="16" t="n">
        <f aca="false">G3502*H3502</f>
        <v>280</v>
      </c>
      <c r="J3502" s="10"/>
      <c r="K3502" s="98"/>
      <c r="L3502" s="119"/>
    </row>
    <row r="3503" s="8" customFormat="true" ht="21.75" hidden="false" customHeight="true" outlineLevel="0" collapsed="false">
      <c r="A3503" s="20" t="n">
        <v>3501</v>
      </c>
      <c r="B3503" s="361" t="s">
        <v>7232</v>
      </c>
      <c r="C3503" s="539" t="s">
        <v>7233</v>
      </c>
      <c r="D3503" s="418" t="s">
        <v>6180</v>
      </c>
      <c r="E3503" s="16" t="s">
        <v>4251</v>
      </c>
      <c r="F3503" s="309" t="n">
        <v>9789570843767</v>
      </c>
      <c r="G3503" s="16" t="n">
        <v>1</v>
      </c>
      <c r="H3503" s="17" t="n">
        <v>300</v>
      </c>
      <c r="I3503" s="16" t="n">
        <f aca="false">G3503*H3503</f>
        <v>300</v>
      </c>
      <c r="J3503" s="10"/>
      <c r="K3503" s="98"/>
      <c r="L3503" s="119"/>
    </row>
    <row r="3504" s="8" customFormat="true" ht="21.75" hidden="false" customHeight="true" outlineLevel="0" collapsed="false">
      <c r="A3504" s="20" t="n">
        <v>3502</v>
      </c>
      <c r="B3504" s="361" t="s">
        <v>7234</v>
      </c>
      <c r="C3504" s="539" t="s">
        <v>7235</v>
      </c>
      <c r="D3504" s="418" t="s">
        <v>5383</v>
      </c>
      <c r="E3504" s="16" t="s">
        <v>4251</v>
      </c>
      <c r="F3504" s="309" t="n">
        <v>9789862114278</v>
      </c>
      <c r="G3504" s="16" t="n">
        <v>1</v>
      </c>
      <c r="H3504" s="17" t="n">
        <v>280</v>
      </c>
      <c r="I3504" s="16" t="n">
        <f aca="false">G3504*H3504</f>
        <v>280</v>
      </c>
      <c r="J3504" s="10"/>
      <c r="K3504" s="98"/>
      <c r="L3504" s="119"/>
    </row>
    <row r="3505" s="8" customFormat="true" ht="21.75" hidden="false" customHeight="true" outlineLevel="0" collapsed="false">
      <c r="A3505" s="30" t="n">
        <v>3503</v>
      </c>
      <c r="B3505" s="361" t="s">
        <v>7236</v>
      </c>
      <c r="C3505" s="539" t="s">
        <v>7237</v>
      </c>
      <c r="D3505" s="418" t="s">
        <v>4332</v>
      </c>
      <c r="E3505" s="16" t="s">
        <v>4251</v>
      </c>
      <c r="F3505" s="309" t="n">
        <v>9789863980469</v>
      </c>
      <c r="G3505" s="16" t="n">
        <v>1</v>
      </c>
      <c r="H3505" s="17" t="n">
        <v>270</v>
      </c>
      <c r="I3505" s="16" t="n">
        <f aca="false">G3505*H3505</f>
        <v>270</v>
      </c>
      <c r="J3505" s="10"/>
      <c r="K3505" s="98"/>
      <c r="L3505" s="119"/>
    </row>
    <row r="3506" s="8" customFormat="true" ht="21.75" hidden="false" customHeight="true" outlineLevel="0" collapsed="false">
      <c r="A3506" s="20" t="n">
        <v>3504</v>
      </c>
      <c r="B3506" s="361" t="s">
        <v>7238</v>
      </c>
      <c r="C3506" s="539" t="s">
        <v>7239</v>
      </c>
      <c r="D3506" s="418" t="s">
        <v>4332</v>
      </c>
      <c r="E3506" s="16" t="s">
        <v>4251</v>
      </c>
      <c r="F3506" s="309" t="n">
        <v>9789862419670</v>
      </c>
      <c r="G3506" s="16" t="n">
        <v>1</v>
      </c>
      <c r="H3506" s="17" t="n">
        <v>270</v>
      </c>
      <c r="I3506" s="16" t="n">
        <f aca="false">G3506*H3506</f>
        <v>270</v>
      </c>
      <c r="J3506" s="10"/>
      <c r="K3506" s="98"/>
      <c r="L3506" s="119"/>
    </row>
    <row r="3507" s="8" customFormat="true" ht="21.75" hidden="false" customHeight="true" outlineLevel="0" collapsed="false">
      <c r="A3507" s="20" t="n">
        <v>3505</v>
      </c>
      <c r="B3507" s="361" t="s">
        <v>7240</v>
      </c>
      <c r="C3507" s="539" t="s">
        <v>7241</v>
      </c>
      <c r="D3507" s="418" t="s">
        <v>7095</v>
      </c>
      <c r="E3507" s="16" t="s">
        <v>4251</v>
      </c>
      <c r="F3507" s="309" t="n">
        <v>9578872690</v>
      </c>
      <c r="G3507" s="16" t="n">
        <v>1</v>
      </c>
      <c r="H3507" s="17" t="n">
        <v>280</v>
      </c>
      <c r="I3507" s="16" t="n">
        <f aca="false">G3507*H3507</f>
        <v>280</v>
      </c>
      <c r="J3507" s="10"/>
      <c r="K3507" s="98"/>
      <c r="L3507" s="119"/>
    </row>
    <row r="3508" s="8" customFormat="true" ht="21.75" hidden="false" customHeight="true" outlineLevel="0" collapsed="false">
      <c r="A3508" s="30" t="n">
        <v>3506</v>
      </c>
      <c r="B3508" s="361" t="s">
        <v>7242</v>
      </c>
      <c r="C3508" s="539" t="s">
        <v>7243</v>
      </c>
      <c r="D3508" s="418" t="s">
        <v>6164</v>
      </c>
      <c r="E3508" s="16" t="s">
        <v>4251</v>
      </c>
      <c r="F3508" s="309" t="n">
        <v>9789866608186</v>
      </c>
      <c r="G3508" s="16" t="n">
        <v>1</v>
      </c>
      <c r="H3508" s="17" t="n">
        <v>280</v>
      </c>
      <c r="I3508" s="16" t="n">
        <f aca="false">G3508*H3508</f>
        <v>280</v>
      </c>
      <c r="J3508" s="10"/>
      <c r="K3508" s="98"/>
      <c r="L3508" s="119"/>
    </row>
    <row r="3509" s="8" customFormat="true" ht="21.75" hidden="false" customHeight="true" outlineLevel="0" collapsed="false">
      <c r="A3509" s="20" t="n">
        <v>3507</v>
      </c>
      <c r="B3509" s="361" t="s">
        <v>7244</v>
      </c>
      <c r="C3509" s="539" t="s">
        <v>7245</v>
      </c>
      <c r="D3509" s="418" t="s">
        <v>7095</v>
      </c>
      <c r="E3509" s="16" t="s">
        <v>4251</v>
      </c>
      <c r="F3509" s="309" t="n">
        <v>9867295188</v>
      </c>
      <c r="G3509" s="16" t="n">
        <v>1</v>
      </c>
      <c r="H3509" s="17" t="n">
        <v>320</v>
      </c>
      <c r="I3509" s="16" t="n">
        <f aca="false">G3509*H3509</f>
        <v>320</v>
      </c>
      <c r="J3509" s="10"/>
      <c r="K3509" s="98"/>
      <c r="L3509" s="119"/>
    </row>
    <row r="3510" s="8" customFormat="true" ht="21.75" hidden="false" customHeight="true" outlineLevel="0" collapsed="false">
      <c r="A3510" s="20" t="n">
        <v>3508</v>
      </c>
      <c r="B3510" s="361" t="s">
        <v>7246</v>
      </c>
      <c r="C3510" s="539" t="s">
        <v>7183</v>
      </c>
      <c r="D3510" s="418" t="s">
        <v>7110</v>
      </c>
      <c r="E3510" s="16" t="s">
        <v>4251</v>
      </c>
      <c r="F3510" s="309" t="n">
        <v>9789861613833</v>
      </c>
      <c r="G3510" s="16" t="n">
        <v>1</v>
      </c>
      <c r="H3510" s="17" t="n">
        <v>350</v>
      </c>
      <c r="I3510" s="16" t="n">
        <f aca="false">G3510*H3510</f>
        <v>350</v>
      </c>
      <c r="J3510" s="10"/>
      <c r="K3510" s="98"/>
      <c r="L3510" s="119"/>
    </row>
    <row r="3511" s="8" customFormat="true" ht="21.75" hidden="false" customHeight="true" outlineLevel="0" collapsed="false">
      <c r="A3511" s="30" t="n">
        <v>3509</v>
      </c>
      <c r="B3511" s="361" t="s">
        <v>7247</v>
      </c>
      <c r="C3511" s="539" t="s">
        <v>7248</v>
      </c>
      <c r="D3511" s="418" t="s">
        <v>7179</v>
      </c>
      <c r="E3511" s="16" t="s">
        <v>4251</v>
      </c>
      <c r="F3511" s="309" t="n">
        <v>9577624162</v>
      </c>
      <c r="G3511" s="16" t="n">
        <v>1</v>
      </c>
      <c r="H3511" s="17" t="n">
        <v>250</v>
      </c>
      <c r="I3511" s="16" t="n">
        <f aca="false">G3511*H3511</f>
        <v>250</v>
      </c>
      <c r="J3511" s="10"/>
      <c r="K3511" s="98"/>
      <c r="L3511" s="119"/>
    </row>
    <row r="3512" s="8" customFormat="true" ht="21.75" hidden="false" customHeight="true" outlineLevel="0" collapsed="false">
      <c r="A3512" s="20" t="n">
        <v>3510</v>
      </c>
      <c r="B3512" s="361" t="s">
        <v>7249</v>
      </c>
      <c r="C3512" s="539" t="s">
        <v>7250</v>
      </c>
      <c r="D3512" s="418" t="s">
        <v>7095</v>
      </c>
      <c r="E3512" s="16" t="s">
        <v>4251</v>
      </c>
      <c r="F3512" s="309" t="n">
        <v>9578872437</v>
      </c>
      <c r="G3512" s="16" t="n">
        <v>1</v>
      </c>
      <c r="H3512" s="17" t="n">
        <v>280</v>
      </c>
      <c r="I3512" s="16" t="n">
        <f aca="false">G3512*H3512</f>
        <v>280</v>
      </c>
      <c r="J3512" s="10"/>
      <c r="K3512" s="98"/>
      <c r="L3512" s="119"/>
    </row>
    <row r="3513" s="8" customFormat="true" ht="21.75" hidden="false" customHeight="true" outlineLevel="0" collapsed="false">
      <c r="A3513" s="20" t="n">
        <v>3511</v>
      </c>
      <c r="B3513" s="361" t="s">
        <v>7251</v>
      </c>
      <c r="C3513" s="539" t="s">
        <v>7252</v>
      </c>
      <c r="D3513" s="418" t="s">
        <v>7179</v>
      </c>
      <c r="E3513" s="16" t="s">
        <v>4251</v>
      </c>
      <c r="F3513" s="309" t="n">
        <v>9789577625397</v>
      </c>
      <c r="G3513" s="16" t="n">
        <v>1</v>
      </c>
      <c r="H3513" s="17" t="n">
        <v>250</v>
      </c>
      <c r="I3513" s="16" t="n">
        <f aca="false">G3513*H3513</f>
        <v>250</v>
      </c>
      <c r="J3513" s="10"/>
      <c r="K3513" s="98"/>
      <c r="L3513" s="119"/>
    </row>
    <row r="3514" s="8" customFormat="true" ht="21.75" hidden="false" customHeight="true" outlineLevel="0" collapsed="false">
      <c r="A3514" s="30" t="n">
        <v>3512</v>
      </c>
      <c r="B3514" s="361" t="s">
        <v>7253</v>
      </c>
      <c r="C3514" s="539" t="s">
        <v>7254</v>
      </c>
      <c r="D3514" s="418" t="s">
        <v>4350</v>
      </c>
      <c r="E3514" s="16" t="s">
        <v>4251</v>
      </c>
      <c r="F3514" s="309" t="n">
        <v>9577457487</v>
      </c>
      <c r="G3514" s="16" t="n">
        <v>1</v>
      </c>
      <c r="H3514" s="17" t="n">
        <v>260</v>
      </c>
      <c r="I3514" s="16" t="n">
        <f aca="false">G3514*H3514</f>
        <v>260</v>
      </c>
      <c r="J3514" s="10"/>
      <c r="K3514" s="98"/>
      <c r="L3514" s="119"/>
    </row>
    <row r="3515" s="8" customFormat="true" ht="21.75" hidden="false" customHeight="true" outlineLevel="0" collapsed="false">
      <c r="A3515" s="20" t="n">
        <v>3513</v>
      </c>
      <c r="B3515" s="361" t="s">
        <v>7255</v>
      </c>
      <c r="C3515" s="539" t="s">
        <v>7256</v>
      </c>
      <c r="D3515" s="418" t="s">
        <v>4272</v>
      </c>
      <c r="E3515" s="16" t="s">
        <v>4251</v>
      </c>
      <c r="F3515" s="309" t="n">
        <v>9789862165317</v>
      </c>
      <c r="G3515" s="16" t="n">
        <v>1</v>
      </c>
      <c r="H3515" s="17" t="n">
        <v>260</v>
      </c>
      <c r="I3515" s="16" t="n">
        <f aca="false">G3515*H3515</f>
        <v>260</v>
      </c>
      <c r="J3515" s="10"/>
      <c r="K3515" s="98"/>
      <c r="L3515" s="119"/>
    </row>
    <row r="3516" s="8" customFormat="true" ht="21.75" hidden="false" customHeight="true" outlineLevel="0" collapsed="false">
      <c r="A3516" s="20" t="n">
        <v>3514</v>
      </c>
      <c r="B3516" s="361" t="s">
        <v>7257</v>
      </c>
      <c r="C3516" s="539" t="s">
        <v>7160</v>
      </c>
      <c r="D3516" s="418" t="s">
        <v>4272</v>
      </c>
      <c r="E3516" s="16" t="s">
        <v>4251</v>
      </c>
      <c r="F3516" s="309" t="n">
        <v>9789862164204</v>
      </c>
      <c r="G3516" s="16" t="n">
        <v>1</v>
      </c>
      <c r="H3516" s="17" t="n">
        <v>300</v>
      </c>
      <c r="I3516" s="16" t="n">
        <f aca="false">G3516*H3516</f>
        <v>300</v>
      </c>
      <c r="J3516" s="10"/>
      <c r="K3516" s="98"/>
      <c r="L3516" s="119"/>
    </row>
    <row r="3517" s="8" customFormat="true" ht="21.75" hidden="false" customHeight="true" outlineLevel="0" collapsed="false">
      <c r="A3517" s="30" t="n">
        <v>3515</v>
      </c>
      <c r="B3517" s="361" t="s">
        <v>7258</v>
      </c>
      <c r="C3517" s="539" t="s">
        <v>7259</v>
      </c>
      <c r="D3517" s="418" t="s">
        <v>7095</v>
      </c>
      <c r="E3517" s="16" t="s">
        <v>4251</v>
      </c>
      <c r="F3517" s="309" t="n">
        <v>9578872712</v>
      </c>
      <c r="G3517" s="16" t="n">
        <v>1</v>
      </c>
      <c r="H3517" s="17" t="n">
        <v>280</v>
      </c>
      <c r="I3517" s="16" t="n">
        <f aca="false">G3517*H3517</f>
        <v>280</v>
      </c>
      <c r="J3517" s="10"/>
      <c r="K3517" s="98"/>
      <c r="L3517" s="119"/>
    </row>
    <row r="3518" s="8" customFormat="true" ht="21.75" hidden="false" customHeight="true" outlineLevel="0" collapsed="false">
      <c r="A3518" s="20" t="n">
        <v>3516</v>
      </c>
      <c r="B3518" s="361" t="s">
        <v>7260</v>
      </c>
      <c r="C3518" s="539" t="s">
        <v>7261</v>
      </c>
      <c r="D3518" s="418" t="s">
        <v>5551</v>
      </c>
      <c r="E3518" s="16" t="s">
        <v>4251</v>
      </c>
      <c r="F3518" s="309" t="n">
        <v>9789862741276</v>
      </c>
      <c r="G3518" s="16" t="n">
        <v>1</v>
      </c>
      <c r="H3518" s="17" t="n">
        <v>280</v>
      </c>
      <c r="I3518" s="16" t="n">
        <f aca="false">G3518*H3518</f>
        <v>280</v>
      </c>
      <c r="J3518" s="10"/>
      <c r="K3518" s="98"/>
      <c r="L3518" s="119"/>
    </row>
    <row r="3519" s="8" customFormat="true" ht="21.75" hidden="false" customHeight="true" outlineLevel="0" collapsed="false">
      <c r="A3519" s="20" t="n">
        <v>3517</v>
      </c>
      <c r="B3519" s="361" t="s">
        <v>7262</v>
      </c>
      <c r="C3519" s="539" t="s">
        <v>7263</v>
      </c>
      <c r="D3519" s="418" t="s">
        <v>4272</v>
      </c>
      <c r="E3519" s="16" t="s">
        <v>4251</v>
      </c>
      <c r="F3519" s="309" t="n">
        <v>9789863203018</v>
      </c>
      <c r="G3519" s="16" t="n">
        <v>1</v>
      </c>
      <c r="H3519" s="17" t="n">
        <v>280</v>
      </c>
      <c r="I3519" s="16" t="n">
        <f aca="false">G3519*H3519</f>
        <v>280</v>
      </c>
      <c r="J3519" s="10"/>
      <c r="K3519" s="98"/>
      <c r="L3519" s="119"/>
    </row>
    <row r="3520" s="8" customFormat="true" ht="21.75" hidden="false" customHeight="true" outlineLevel="0" collapsed="false">
      <c r="A3520" s="30" t="n">
        <v>3518</v>
      </c>
      <c r="B3520" s="361" t="s">
        <v>7264</v>
      </c>
      <c r="C3520" s="539" t="s">
        <v>7265</v>
      </c>
      <c r="D3520" s="418" t="s">
        <v>7179</v>
      </c>
      <c r="E3520" s="16" t="s">
        <v>4251</v>
      </c>
      <c r="F3520" s="309" t="n">
        <v>9789577625106</v>
      </c>
      <c r="G3520" s="16" t="n">
        <v>1</v>
      </c>
      <c r="H3520" s="17" t="n">
        <v>250</v>
      </c>
      <c r="I3520" s="16" t="n">
        <f aca="false">G3520*H3520</f>
        <v>250</v>
      </c>
      <c r="J3520" s="10"/>
      <c r="K3520" s="98"/>
      <c r="L3520" s="119"/>
    </row>
    <row r="3521" s="8" customFormat="true" ht="21.75" hidden="false" customHeight="true" outlineLevel="0" collapsed="false">
      <c r="A3521" s="20" t="n">
        <v>3519</v>
      </c>
      <c r="B3521" s="361" t="s">
        <v>7266</v>
      </c>
      <c r="C3521" s="539" t="s">
        <v>7267</v>
      </c>
      <c r="D3521" s="418" t="s">
        <v>4272</v>
      </c>
      <c r="E3521" s="16" t="s">
        <v>4251</v>
      </c>
      <c r="F3521" s="309" t="n">
        <v>9789863200697</v>
      </c>
      <c r="G3521" s="16" t="n">
        <v>1</v>
      </c>
      <c r="H3521" s="17" t="n">
        <v>280</v>
      </c>
      <c r="I3521" s="16" t="n">
        <f aca="false">G3521*H3521</f>
        <v>280</v>
      </c>
      <c r="J3521" s="10"/>
      <c r="K3521" s="98"/>
      <c r="L3521" s="119"/>
    </row>
    <row r="3522" s="8" customFormat="true" ht="21.75" hidden="false" customHeight="true" outlineLevel="0" collapsed="false">
      <c r="A3522" s="20" t="n">
        <v>3520</v>
      </c>
      <c r="B3522" s="361" t="s">
        <v>7268</v>
      </c>
      <c r="C3522" s="539" t="s">
        <v>7269</v>
      </c>
      <c r="D3522" s="418" t="s">
        <v>7217</v>
      </c>
      <c r="E3522" s="16" t="s">
        <v>4251</v>
      </c>
      <c r="F3522" s="309" t="n">
        <v>9789867107381</v>
      </c>
      <c r="G3522" s="16" t="n">
        <v>1</v>
      </c>
      <c r="H3522" s="17" t="n">
        <v>140</v>
      </c>
      <c r="I3522" s="16" t="n">
        <f aca="false">G3522*H3522</f>
        <v>140</v>
      </c>
      <c r="J3522" s="10"/>
      <c r="K3522" s="98"/>
      <c r="L3522" s="119"/>
    </row>
    <row r="3523" s="8" customFormat="true" ht="21.75" hidden="false" customHeight="true" outlineLevel="0" collapsed="false">
      <c r="A3523" s="30" t="n">
        <v>3521</v>
      </c>
      <c r="B3523" s="361" t="s">
        <v>7270</v>
      </c>
      <c r="C3523" s="539" t="s">
        <v>7271</v>
      </c>
      <c r="D3523" s="361" t="s">
        <v>7272</v>
      </c>
      <c r="E3523" s="16" t="s">
        <v>4251</v>
      </c>
      <c r="F3523" s="309" t="n">
        <v>9789862912003</v>
      </c>
      <c r="G3523" s="16" t="n">
        <v>1</v>
      </c>
      <c r="H3523" s="17" t="n">
        <v>128</v>
      </c>
      <c r="I3523" s="16" t="n">
        <f aca="false">G3523*H3523</f>
        <v>128</v>
      </c>
      <c r="J3523" s="10"/>
      <c r="K3523" s="98"/>
      <c r="L3523" s="119"/>
    </row>
    <row r="3524" s="8" customFormat="true" ht="21.75" hidden="false" customHeight="true" outlineLevel="0" collapsed="false">
      <c r="A3524" s="20" t="n">
        <v>3522</v>
      </c>
      <c r="B3524" s="74" t="s">
        <v>7273</v>
      </c>
      <c r="C3524" s="99" t="s">
        <v>7274</v>
      </c>
      <c r="D3524" s="74" t="s">
        <v>4417</v>
      </c>
      <c r="E3524" s="16" t="s">
        <v>4251</v>
      </c>
      <c r="F3524" s="15" t="n">
        <v>9789863425984</v>
      </c>
      <c r="G3524" s="16" t="n">
        <v>1</v>
      </c>
      <c r="H3524" s="17" t="n">
        <v>450</v>
      </c>
      <c r="I3524" s="16" t="n">
        <f aca="false">G3524*H3524</f>
        <v>450</v>
      </c>
      <c r="J3524" s="10"/>
      <c r="K3524" s="98"/>
      <c r="L3524" s="119"/>
    </row>
    <row r="3525" s="8" customFormat="true" ht="21.75" hidden="false" customHeight="true" outlineLevel="0" collapsed="false">
      <c r="A3525" s="20" t="n">
        <v>3523</v>
      </c>
      <c r="B3525" s="74" t="s">
        <v>7275</v>
      </c>
      <c r="C3525" s="99" t="s">
        <v>7276</v>
      </c>
      <c r="D3525" s="74" t="s">
        <v>4621</v>
      </c>
      <c r="E3525" s="16" t="s">
        <v>4251</v>
      </c>
      <c r="F3525" s="15" t="n">
        <v>9789869203968</v>
      </c>
      <c r="G3525" s="16" t="n">
        <v>1</v>
      </c>
      <c r="H3525" s="17" t="n">
        <v>380</v>
      </c>
      <c r="I3525" s="16" t="n">
        <f aca="false">G3525*H3525</f>
        <v>380</v>
      </c>
      <c r="J3525" s="10"/>
      <c r="K3525" s="98"/>
      <c r="L3525" s="119"/>
    </row>
    <row r="3526" s="8" customFormat="true" ht="21.75" hidden="false" customHeight="true" outlineLevel="0" collapsed="false">
      <c r="A3526" s="30" t="n">
        <v>3524</v>
      </c>
      <c r="B3526" s="74" t="s">
        <v>7277</v>
      </c>
      <c r="C3526" s="99" t="s">
        <v>7278</v>
      </c>
      <c r="D3526" s="74" t="s">
        <v>4578</v>
      </c>
      <c r="E3526" s="16" t="s">
        <v>4251</v>
      </c>
      <c r="F3526" s="15" t="n">
        <v>9789864431038</v>
      </c>
      <c r="G3526" s="16" t="n">
        <v>1</v>
      </c>
      <c r="H3526" s="17" t="n">
        <v>350</v>
      </c>
      <c r="I3526" s="16" t="n">
        <f aca="false">G3526*H3526</f>
        <v>350</v>
      </c>
      <c r="J3526" s="10"/>
      <c r="K3526" s="98"/>
      <c r="L3526" s="119"/>
    </row>
    <row r="3527" s="8" customFormat="true" ht="21.75" hidden="false" customHeight="true" outlineLevel="0" collapsed="false">
      <c r="A3527" s="20" t="n">
        <v>3525</v>
      </c>
      <c r="B3527" s="74" t="s">
        <v>7279</v>
      </c>
      <c r="C3527" s="99" t="s">
        <v>7280</v>
      </c>
      <c r="D3527" s="74" t="s">
        <v>7281</v>
      </c>
      <c r="E3527" s="16" t="s">
        <v>4251</v>
      </c>
      <c r="F3527" s="15" t="n">
        <v>4717702079307</v>
      </c>
      <c r="G3527" s="16" t="n">
        <v>1</v>
      </c>
      <c r="H3527" s="17" t="n">
        <v>499</v>
      </c>
      <c r="I3527" s="16" t="n">
        <f aca="false">G3527*H3527</f>
        <v>499</v>
      </c>
      <c r="J3527" s="10"/>
      <c r="K3527" s="98"/>
      <c r="L3527" s="119"/>
    </row>
    <row r="3528" s="8" customFormat="true" ht="21.75" hidden="false" customHeight="true" outlineLevel="0" collapsed="false">
      <c r="A3528" s="20" t="n">
        <v>3526</v>
      </c>
      <c r="B3528" s="74" t="s">
        <v>7282</v>
      </c>
      <c r="C3528" s="99" t="s">
        <v>7283</v>
      </c>
      <c r="D3528" s="74" t="s">
        <v>7284</v>
      </c>
      <c r="E3528" s="16" t="s">
        <v>4251</v>
      </c>
      <c r="F3528" s="15" t="n">
        <v>9789865786359</v>
      </c>
      <c r="G3528" s="16" t="n">
        <v>1</v>
      </c>
      <c r="H3528" s="17" t="n">
        <v>280</v>
      </c>
      <c r="I3528" s="16" t="n">
        <f aca="false">G3528*H3528</f>
        <v>280</v>
      </c>
      <c r="J3528" s="10"/>
      <c r="K3528" s="98"/>
      <c r="L3528" s="119"/>
    </row>
    <row r="3529" s="8" customFormat="true" ht="21.75" hidden="false" customHeight="true" outlineLevel="0" collapsed="false">
      <c r="A3529" s="30" t="n">
        <v>3527</v>
      </c>
      <c r="B3529" s="74" t="s">
        <v>7285</v>
      </c>
      <c r="C3529" s="99" t="s">
        <v>7286</v>
      </c>
      <c r="D3529" s="74" t="s">
        <v>7287</v>
      </c>
      <c r="E3529" s="16" t="s">
        <v>4251</v>
      </c>
      <c r="F3529" s="15" t="n">
        <v>9789862670354</v>
      </c>
      <c r="G3529" s="16" t="n">
        <v>1</v>
      </c>
      <c r="H3529" s="17" t="n">
        <v>399</v>
      </c>
      <c r="I3529" s="16" t="n">
        <f aca="false">G3529*H3529</f>
        <v>399</v>
      </c>
      <c r="J3529" s="10"/>
      <c r="K3529" s="98"/>
      <c r="L3529" s="119"/>
    </row>
    <row r="3530" s="8" customFormat="true" ht="21.75" hidden="false" customHeight="true" outlineLevel="0" collapsed="false">
      <c r="A3530" s="20" t="n">
        <v>3528</v>
      </c>
      <c r="B3530" s="541" t="s">
        <v>7288</v>
      </c>
      <c r="C3530" s="542" t="s">
        <v>7289</v>
      </c>
      <c r="D3530" s="543" t="s">
        <v>4671</v>
      </c>
      <c r="E3530" s="16" t="s">
        <v>4251</v>
      </c>
      <c r="F3530" s="544" t="s">
        <v>7290</v>
      </c>
      <c r="G3530" s="16" t="n">
        <v>1</v>
      </c>
      <c r="H3530" s="545" t="n">
        <v>280</v>
      </c>
      <c r="I3530" s="16" t="n">
        <f aca="false">G3530*H3530</f>
        <v>280</v>
      </c>
      <c r="J3530" s="10"/>
      <c r="K3530" s="98"/>
      <c r="L3530" s="119"/>
    </row>
    <row r="3531" s="8" customFormat="true" ht="21.75" hidden="false" customHeight="true" outlineLevel="0" collapsed="false">
      <c r="A3531" s="20" t="n">
        <v>3529</v>
      </c>
      <c r="B3531" s="541" t="s">
        <v>7291</v>
      </c>
      <c r="C3531" s="542" t="s">
        <v>7145</v>
      </c>
      <c r="D3531" s="541" t="s">
        <v>7292</v>
      </c>
      <c r="E3531" s="16" t="s">
        <v>4251</v>
      </c>
      <c r="F3531" s="544" t="s">
        <v>7293</v>
      </c>
      <c r="G3531" s="16" t="n">
        <v>1</v>
      </c>
      <c r="H3531" s="545" t="n">
        <v>280</v>
      </c>
      <c r="I3531" s="16" t="n">
        <f aca="false">G3531*H3531</f>
        <v>280</v>
      </c>
      <c r="J3531" s="10"/>
      <c r="K3531" s="98"/>
      <c r="L3531" s="119"/>
    </row>
    <row r="3532" s="8" customFormat="true" ht="33" hidden="false" customHeight="true" outlineLevel="0" collapsed="false">
      <c r="A3532" s="30" t="n">
        <v>3530</v>
      </c>
      <c r="B3532" s="546" t="s">
        <v>7294</v>
      </c>
      <c r="C3532" s="547" t="s">
        <v>7295</v>
      </c>
      <c r="D3532" s="548" t="s">
        <v>4344</v>
      </c>
      <c r="E3532" s="16" t="s">
        <v>4251</v>
      </c>
      <c r="F3532" s="549" t="n">
        <v>9789573272939</v>
      </c>
      <c r="G3532" s="16" t="n">
        <v>1</v>
      </c>
      <c r="H3532" s="545" t="n">
        <v>250</v>
      </c>
      <c r="I3532" s="16" t="n">
        <f aca="false">G3532*H3532</f>
        <v>250</v>
      </c>
      <c r="J3532" s="10"/>
      <c r="K3532" s="98"/>
      <c r="L3532" s="119"/>
    </row>
    <row r="3533" s="8" customFormat="true" ht="21.75" hidden="false" customHeight="true" outlineLevel="0" collapsed="false">
      <c r="A3533" s="20" t="n">
        <v>3531</v>
      </c>
      <c r="B3533" s="550" t="s">
        <v>7296</v>
      </c>
      <c r="C3533" s="551" t="s">
        <v>7297</v>
      </c>
      <c r="D3533" s="552" t="s">
        <v>5565</v>
      </c>
      <c r="E3533" s="16" t="s">
        <v>4251</v>
      </c>
      <c r="F3533" s="553" t="s">
        <v>7298</v>
      </c>
      <c r="G3533" s="16" t="n">
        <v>1</v>
      </c>
      <c r="H3533" s="554" t="n">
        <v>280</v>
      </c>
      <c r="I3533" s="16" t="n">
        <f aca="false">G3533*H3533</f>
        <v>280</v>
      </c>
      <c r="J3533" s="10"/>
      <c r="K3533" s="98"/>
      <c r="L3533" s="119"/>
    </row>
    <row r="3534" s="8" customFormat="true" ht="21.75" hidden="false" customHeight="true" outlineLevel="0" collapsed="false">
      <c r="A3534" s="20" t="n">
        <v>3532</v>
      </c>
      <c r="B3534" s="546" t="s">
        <v>7299</v>
      </c>
      <c r="C3534" s="547" t="s">
        <v>7300</v>
      </c>
      <c r="D3534" s="548" t="s">
        <v>7301</v>
      </c>
      <c r="E3534" s="16" t="s">
        <v>4251</v>
      </c>
      <c r="F3534" s="549" t="s">
        <v>7302</v>
      </c>
      <c r="G3534" s="16" t="n">
        <v>1</v>
      </c>
      <c r="H3534" s="554" t="n">
        <v>400</v>
      </c>
      <c r="I3534" s="16" t="n">
        <f aca="false">G3534*H3534</f>
        <v>400</v>
      </c>
      <c r="J3534" s="10"/>
      <c r="K3534" s="98"/>
      <c r="L3534" s="119"/>
    </row>
    <row r="3535" s="8" customFormat="true" ht="33.75" hidden="false" customHeight="true" outlineLevel="0" collapsed="false">
      <c r="A3535" s="30" t="n">
        <v>3533</v>
      </c>
      <c r="B3535" s="555" t="s">
        <v>7303</v>
      </c>
      <c r="C3535" s="556" t="s">
        <v>7304</v>
      </c>
      <c r="D3535" s="557" t="s">
        <v>4744</v>
      </c>
      <c r="E3535" s="16" t="s">
        <v>4251</v>
      </c>
      <c r="F3535" s="558" t="n">
        <v>9789571362816</v>
      </c>
      <c r="G3535" s="16" t="n">
        <v>1</v>
      </c>
      <c r="H3535" s="545" t="n">
        <v>380</v>
      </c>
      <c r="I3535" s="16" t="n">
        <f aca="false">G3535*H3535</f>
        <v>380</v>
      </c>
      <c r="J3535" s="10"/>
      <c r="K3535" s="98"/>
      <c r="L3535" s="119"/>
    </row>
    <row r="3536" s="8" customFormat="true" ht="21.75" hidden="false" customHeight="true" outlineLevel="0" collapsed="false">
      <c r="A3536" s="20" t="n">
        <v>3534</v>
      </c>
      <c r="B3536" s="546" t="s">
        <v>7305</v>
      </c>
      <c r="C3536" s="547" t="s">
        <v>7306</v>
      </c>
      <c r="D3536" s="548" t="s">
        <v>7131</v>
      </c>
      <c r="E3536" s="16" t="s">
        <v>4251</v>
      </c>
      <c r="F3536" s="549" t="n">
        <v>9789862940693</v>
      </c>
      <c r="G3536" s="16" t="n">
        <v>1</v>
      </c>
      <c r="H3536" s="545" t="n">
        <v>320</v>
      </c>
      <c r="I3536" s="16" t="n">
        <f aca="false">G3536*H3536</f>
        <v>320</v>
      </c>
      <c r="J3536" s="10"/>
      <c r="K3536" s="98"/>
      <c r="L3536" s="119"/>
    </row>
    <row r="3537" s="8" customFormat="true" ht="21.75" hidden="false" customHeight="true" outlineLevel="0" collapsed="false">
      <c r="A3537" s="20" t="n">
        <v>3535</v>
      </c>
      <c r="B3537" s="559" t="s">
        <v>7307</v>
      </c>
      <c r="C3537" s="542" t="s">
        <v>7308</v>
      </c>
      <c r="D3537" s="543" t="s">
        <v>6174</v>
      </c>
      <c r="E3537" s="16" t="s">
        <v>4251</v>
      </c>
      <c r="F3537" s="544" t="s">
        <v>7309</v>
      </c>
      <c r="G3537" s="16" t="n">
        <v>1</v>
      </c>
      <c r="H3537" s="545" t="n">
        <v>260</v>
      </c>
      <c r="I3537" s="16" t="n">
        <f aca="false">G3537*H3537</f>
        <v>260</v>
      </c>
      <c r="J3537" s="10"/>
      <c r="K3537" s="98"/>
      <c r="L3537" s="119"/>
    </row>
    <row r="3538" s="8" customFormat="true" ht="21.75" hidden="false" customHeight="true" outlineLevel="0" collapsed="false">
      <c r="A3538" s="30" t="n">
        <v>3536</v>
      </c>
      <c r="B3538" s="559" t="s">
        <v>7310</v>
      </c>
      <c r="C3538" s="542" t="s">
        <v>7311</v>
      </c>
      <c r="D3538" s="543" t="s">
        <v>4391</v>
      </c>
      <c r="E3538" s="16" t="s">
        <v>4251</v>
      </c>
      <c r="F3538" s="544" t="s">
        <v>7312</v>
      </c>
      <c r="G3538" s="16" t="n">
        <v>1</v>
      </c>
      <c r="H3538" s="545" t="n">
        <v>380</v>
      </c>
      <c r="I3538" s="16" t="n">
        <f aca="false">G3538*H3538</f>
        <v>380</v>
      </c>
      <c r="J3538" s="10"/>
      <c r="K3538" s="98"/>
      <c r="L3538" s="119"/>
    </row>
    <row r="3539" s="8" customFormat="true" ht="21.75" hidden="false" customHeight="true" outlineLevel="0" collapsed="false">
      <c r="A3539" s="20" t="n">
        <v>3537</v>
      </c>
      <c r="B3539" s="559" t="s">
        <v>7313</v>
      </c>
      <c r="C3539" s="542" t="s">
        <v>5772</v>
      </c>
      <c r="D3539" s="541" t="s">
        <v>4359</v>
      </c>
      <c r="E3539" s="16" t="s">
        <v>4251</v>
      </c>
      <c r="F3539" s="560" t="s">
        <v>7314</v>
      </c>
      <c r="G3539" s="16" t="n">
        <v>1</v>
      </c>
      <c r="H3539" s="545" t="n">
        <v>299</v>
      </c>
      <c r="I3539" s="16" t="n">
        <f aca="false">G3539*H3539</f>
        <v>299</v>
      </c>
      <c r="J3539" s="10"/>
      <c r="K3539" s="98"/>
      <c r="L3539" s="119"/>
    </row>
    <row r="3540" s="8" customFormat="true" ht="21.75" hidden="false" customHeight="true" outlineLevel="0" collapsed="false">
      <c r="A3540" s="20" t="n">
        <v>3538</v>
      </c>
      <c r="B3540" s="555" t="s">
        <v>7315</v>
      </c>
      <c r="C3540" s="556" t="s">
        <v>7316</v>
      </c>
      <c r="D3540" s="557" t="s">
        <v>4496</v>
      </c>
      <c r="E3540" s="16" t="s">
        <v>4251</v>
      </c>
      <c r="F3540" s="558" t="n">
        <v>9789865893545</v>
      </c>
      <c r="G3540" s="16" t="n">
        <v>1</v>
      </c>
      <c r="H3540" s="545" t="n">
        <v>360</v>
      </c>
      <c r="I3540" s="16" t="n">
        <f aca="false">G3540*H3540</f>
        <v>360</v>
      </c>
      <c r="J3540" s="10"/>
      <c r="K3540" s="98"/>
      <c r="L3540" s="119"/>
    </row>
    <row r="3541" s="8" customFormat="true" ht="21.75" hidden="false" customHeight="true" outlineLevel="0" collapsed="false">
      <c r="A3541" s="30" t="n">
        <v>3539</v>
      </c>
      <c r="B3541" s="559" t="s">
        <v>7317</v>
      </c>
      <c r="C3541" s="542" t="s">
        <v>7318</v>
      </c>
      <c r="D3541" s="541" t="s">
        <v>7319</v>
      </c>
      <c r="E3541" s="16" t="s">
        <v>4251</v>
      </c>
      <c r="F3541" s="560" t="s">
        <v>7320</v>
      </c>
      <c r="G3541" s="16" t="n">
        <v>1</v>
      </c>
      <c r="H3541" s="545" t="n">
        <v>360</v>
      </c>
      <c r="I3541" s="16" t="n">
        <f aca="false">G3541*H3541</f>
        <v>360</v>
      </c>
      <c r="J3541" s="10"/>
      <c r="K3541" s="98"/>
      <c r="L3541" s="119"/>
    </row>
    <row r="3542" s="8" customFormat="true" ht="21.75" hidden="false" customHeight="true" outlineLevel="0" collapsed="false">
      <c r="A3542" s="20" t="n">
        <v>3540</v>
      </c>
      <c r="B3542" s="559" t="s">
        <v>7321</v>
      </c>
      <c r="C3542" s="542" t="s">
        <v>7322</v>
      </c>
      <c r="D3542" s="541" t="s">
        <v>5004</v>
      </c>
      <c r="E3542" s="16" t="s">
        <v>4251</v>
      </c>
      <c r="F3542" s="560" t="s">
        <v>7323</v>
      </c>
      <c r="G3542" s="16" t="n">
        <v>1</v>
      </c>
      <c r="H3542" s="545" t="n">
        <v>300</v>
      </c>
      <c r="I3542" s="16" t="n">
        <f aca="false">G3542*H3542</f>
        <v>300</v>
      </c>
      <c r="J3542" s="10"/>
      <c r="K3542" s="98"/>
      <c r="L3542" s="119"/>
    </row>
    <row r="3543" s="8" customFormat="true" ht="21.75" hidden="false" customHeight="true" outlineLevel="0" collapsed="false">
      <c r="A3543" s="20" t="n">
        <v>3541</v>
      </c>
      <c r="B3543" s="559" t="s">
        <v>7324</v>
      </c>
      <c r="C3543" s="542" t="s">
        <v>7325</v>
      </c>
      <c r="D3543" s="541" t="s">
        <v>5004</v>
      </c>
      <c r="E3543" s="16" t="s">
        <v>4251</v>
      </c>
      <c r="F3543" s="560" t="s">
        <v>7326</v>
      </c>
      <c r="G3543" s="16" t="n">
        <v>1</v>
      </c>
      <c r="H3543" s="545" t="n">
        <v>260</v>
      </c>
      <c r="I3543" s="16" t="n">
        <f aca="false">G3543*H3543</f>
        <v>260</v>
      </c>
      <c r="J3543" s="10"/>
      <c r="K3543" s="98"/>
      <c r="L3543" s="119"/>
    </row>
    <row r="3544" s="8" customFormat="true" ht="31.5" hidden="false" customHeight="true" outlineLevel="0" collapsed="false">
      <c r="A3544" s="30" t="n">
        <v>3542</v>
      </c>
      <c r="B3544" s="555" t="s">
        <v>7327</v>
      </c>
      <c r="C3544" s="556" t="s">
        <v>7328</v>
      </c>
      <c r="D3544" s="557" t="s">
        <v>7329</v>
      </c>
      <c r="E3544" s="16" t="s">
        <v>4251</v>
      </c>
      <c r="F3544" s="558" t="n">
        <v>9789864590025</v>
      </c>
      <c r="G3544" s="16" t="n">
        <v>1</v>
      </c>
      <c r="H3544" s="545" t="n">
        <v>420</v>
      </c>
      <c r="I3544" s="16" t="n">
        <f aca="false">G3544*H3544</f>
        <v>420</v>
      </c>
      <c r="J3544" s="10"/>
      <c r="K3544" s="98"/>
      <c r="L3544" s="119"/>
    </row>
    <row r="3545" s="8" customFormat="true" ht="21.75" hidden="false" customHeight="true" outlineLevel="0" collapsed="false">
      <c r="A3545" s="20" t="n">
        <v>3543</v>
      </c>
      <c r="B3545" s="546" t="s">
        <v>7330</v>
      </c>
      <c r="C3545" s="547" t="s">
        <v>7331</v>
      </c>
      <c r="D3545" s="548" t="s">
        <v>7332</v>
      </c>
      <c r="E3545" s="16" t="s">
        <v>4251</v>
      </c>
      <c r="F3545" s="549" t="n">
        <v>9789866210273</v>
      </c>
      <c r="G3545" s="16" t="n">
        <v>1</v>
      </c>
      <c r="H3545" s="545" t="n">
        <v>260</v>
      </c>
      <c r="I3545" s="16" t="n">
        <f aca="false">G3545*H3545</f>
        <v>260</v>
      </c>
      <c r="J3545" s="10"/>
      <c r="K3545" s="98"/>
      <c r="L3545" s="119"/>
    </row>
    <row r="3546" s="8" customFormat="true" ht="21.75" hidden="false" customHeight="true" outlineLevel="0" collapsed="false">
      <c r="A3546" s="20" t="n">
        <v>3544</v>
      </c>
      <c r="B3546" s="546" t="s">
        <v>7333</v>
      </c>
      <c r="C3546" s="547" t="s">
        <v>7331</v>
      </c>
      <c r="D3546" s="548" t="s">
        <v>7332</v>
      </c>
      <c r="E3546" s="16" t="s">
        <v>4251</v>
      </c>
      <c r="F3546" s="549" t="n">
        <v>9789866210280</v>
      </c>
      <c r="G3546" s="16" t="n">
        <v>1</v>
      </c>
      <c r="H3546" s="545" t="n">
        <v>260</v>
      </c>
      <c r="I3546" s="16" t="n">
        <f aca="false">G3546*H3546</f>
        <v>260</v>
      </c>
      <c r="J3546" s="10"/>
      <c r="K3546" s="98"/>
      <c r="L3546" s="119"/>
    </row>
    <row r="3547" s="8" customFormat="true" ht="21.75" hidden="false" customHeight="true" outlineLevel="0" collapsed="false">
      <c r="A3547" s="30" t="n">
        <v>3545</v>
      </c>
      <c r="B3547" s="559" t="s">
        <v>7334</v>
      </c>
      <c r="C3547" s="542" t="s">
        <v>7335</v>
      </c>
      <c r="D3547" s="541" t="s">
        <v>7336</v>
      </c>
      <c r="E3547" s="16" t="s">
        <v>4251</v>
      </c>
      <c r="F3547" s="560" t="s">
        <v>7337</v>
      </c>
      <c r="G3547" s="16" t="n">
        <v>1</v>
      </c>
      <c r="H3547" s="545" t="n">
        <v>600</v>
      </c>
      <c r="I3547" s="16" t="n">
        <f aca="false">G3547*H3547</f>
        <v>600</v>
      </c>
      <c r="J3547" s="10"/>
      <c r="K3547" s="98"/>
      <c r="L3547" s="119"/>
    </row>
    <row r="3548" s="8" customFormat="true" ht="21.75" hidden="false" customHeight="true" outlineLevel="0" collapsed="false">
      <c r="A3548" s="20" t="n">
        <v>3546</v>
      </c>
      <c r="B3548" s="546" t="s">
        <v>7338</v>
      </c>
      <c r="C3548" s="547" t="s">
        <v>7339</v>
      </c>
      <c r="D3548" s="548" t="s">
        <v>4621</v>
      </c>
      <c r="E3548" s="16" t="s">
        <v>4251</v>
      </c>
      <c r="F3548" s="549" t="n">
        <v>9789866179839</v>
      </c>
      <c r="G3548" s="16" t="n">
        <v>1</v>
      </c>
      <c r="H3548" s="545" t="n">
        <v>520</v>
      </c>
      <c r="I3548" s="16" t="n">
        <f aca="false">G3548*H3548</f>
        <v>520</v>
      </c>
      <c r="J3548" s="10"/>
      <c r="K3548" s="98"/>
      <c r="L3548" s="119"/>
    </row>
    <row r="3549" s="8" customFormat="true" ht="21.75" hidden="false" customHeight="true" outlineLevel="0" collapsed="false">
      <c r="A3549" s="20" t="n">
        <v>3547</v>
      </c>
      <c r="B3549" s="559" t="s">
        <v>7340</v>
      </c>
      <c r="C3549" s="561" t="s">
        <v>7341</v>
      </c>
      <c r="D3549" s="541" t="s">
        <v>4578</v>
      </c>
      <c r="E3549" s="16" t="s">
        <v>4251</v>
      </c>
      <c r="F3549" s="560" t="s">
        <v>7342</v>
      </c>
      <c r="G3549" s="16" t="n">
        <v>1</v>
      </c>
      <c r="H3549" s="545" t="n">
        <v>290</v>
      </c>
      <c r="I3549" s="16" t="n">
        <f aca="false">G3549*H3549</f>
        <v>290</v>
      </c>
      <c r="J3549" s="10"/>
      <c r="K3549" s="98"/>
      <c r="L3549" s="119"/>
    </row>
    <row r="3550" s="8" customFormat="true" ht="21.75" hidden="false" customHeight="true" outlineLevel="0" collapsed="false">
      <c r="A3550" s="30" t="n">
        <v>3548</v>
      </c>
      <c r="B3550" s="546" t="s">
        <v>7343</v>
      </c>
      <c r="C3550" s="547" t="s">
        <v>7344</v>
      </c>
      <c r="D3550" s="548" t="s">
        <v>7345</v>
      </c>
      <c r="E3550" s="16" t="s">
        <v>4251</v>
      </c>
      <c r="F3550" s="549" t="s">
        <v>7346</v>
      </c>
      <c r="G3550" s="16" t="n">
        <v>1</v>
      </c>
      <c r="H3550" s="554" t="n">
        <v>380</v>
      </c>
      <c r="I3550" s="16" t="n">
        <f aca="false">G3550*H3550</f>
        <v>380</v>
      </c>
      <c r="J3550" s="10"/>
      <c r="K3550" s="98"/>
      <c r="L3550" s="119"/>
    </row>
    <row r="3551" s="8" customFormat="true" ht="21.75" hidden="false" customHeight="true" outlineLevel="0" collapsed="false">
      <c r="A3551" s="20" t="n">
        <v>3549</v>
      </c>
      <c r="B3551" s="546" t="s">
        <v>7347</v>
      </c>
      <c r="C3551" s="547" t="s">
        <v>7348</v>
      </c>
      <c r="D3551" s="548" t="s">
        <v>7329</v>
      </c>
      <c r="E3551" s="16" t="s">
        <v>4251</v>
      </c>
      <c r="F3551" s="549" t="n">
        <v>9789866595721</v>
      </c>
      <c r="G3551" s="16" t="n">
        <v>1</v>
      </c>
      <c r="H3551" s="545" t="n">
        <v>550</v>
      </c>
      <c r="I3551" s="16" t="n">
        <f aca="false">G3551*H3551</f>
        <v>550</v>
      </c>
      <c r="J3551" s="10"/>
      <c r="K3551" s="98"/>
      <c r="L3551" s="119"/>
    </row>
    <row r="3552" s="8" customFormat="true" ht="21.75" hidden="false" customHeight="true" outlineLevel="0" collapsed="false">
      <c r="A3552" s="20" t="n">
        <v>3550</v>
      </c>
      <c r="B3552" s="555" t="s">
        <v>7349</v>
      </c>
      <c r="C3552" s="562" t="s">
        <v>7350</v>
      </c>
      <c r="D3552" s="543" t="s">
        <v>7351</v>
      </c>
      <c r="E3552" s="16" t="s">
        <v>4251</v>
      </c>
      <c r="F3552" s="558" t="n">
        <v>9789865617240</v>
      </c>
      <c r="G3552" s="16" t="n">
        <v>1</v>
      </c>
      <c r="H3552" s="545" t="n">
        <v>300</v>
      </c>
      <c r="I3552" s="16" t="n">
        <f aca="false">G3552*H3552</f>
        <v>300</v>
      </c>
      <c r="J3552" s="10"/>
      <c r="K3552" s="98"/>
      <c r="L3552" s="119"/>
    </row>
    <row r="3553" s="8" customFormat="true" ht="21.75" hidden="false" customHeight="true" outlineLevel="0" collapsed="false">
      <c r="A3553" s="30" t="n">
        <v>3551</v>
      </c>
      <c r="B3553" s="546" t="s">
        <v>7352</v>
      </c>
      <c r="C3553" s="547" t="s">
        <v>7353</v>
      </c>
      <c r="D3553" s="548" t="s">
        <v>7281</v>
      </c>
      <c r="E3553" s="16" t="s">
        <v>4251</v>
      </c>
      <c r="F3553" s="549" t="s">
        <v>7354</v>
      </c>
      <c r="G3553" s="16" t="n">
        <v>1</v>
      </c>
      <c r="H3553" s="554" t="n">
        <v>360</v>
      </c>
      <c r="I3553" s="16" t="n">
        <f aca="false">G3553*H3553</f>
        <v>360</v>
      </c>
      <c r="J3553" s="10"/>
      <c r="K3553" s="98"/>
      <c r="L3553" s="119"/>
    </row>
    <row r="3554" s="8" customFormat="true" ht="21.75" hidden="false" customHeight="true" outlineLevel="0" collapsed="false">
      <c r="A3554" s="20" t="n">
        <v>3552</v>
      </c>
      <c r="B3554" s="550" t="s">
        <v>7355</v>
      </c>
      <c r="C3554" s="551" t="s">
        <v>7356</v>
      </c>
      <c r="D3554" s="552" t="s">
        <v>7357</v>
      </c>
      <c r="E3554" s="16" t="s">
        <v>4251</v>
      </c>
      <c r="F3554" s="560" t="s">
        <v>7358</v>
      </c>
      <c r="G3554" s="16" t="n">
        <v>1</v>
      </c>
      <c r="H3554" s="545" t="n">
        <v>160</v>
      </c>
      <c r="I3554" s="16" t="n">
        <f aca="false">G3554*H3554</f>
        <v>160</v>
      </c>
      <c r="J3554" s="10"/>
      <c r="K3554" s="98"/>
      <c r="L3554" s="119"/>
    </row>
    <row r="3555" s="8" customFormat="true" ht="22.5" hidden="false" customHeight="true" outlineLevel="0" collapsed="false">
      <c r="A3555" s="20" t="n">
        <v>3553</v>
      </c>
      <c r="B3555" s="559" t="s">
        <v>7359</v>
      </c>
      <c r="C3555" s="542" t="s">
        <v>7360</v>
      </c>
      <c r="D3555" s="541" t="s">
        <v>7361</v>
      </c>
      <c r="E3555" s="16" t="s">
        <v>4251</v>
      </c>
      <c r="F3555" s="544" t="s">
        <v>7362</v>
      </c>
      <c r="G3555" s="16" t="n">
        <v>1</v>
      </c>
      <c r="H3555" s="545" t="n">
        <v>220</v>
      </c>
      <c r="I3555" s="16" t="n">
        <f aca="false">G3555*H3555</f>
        <v>220</v>
      </c>
      <c r="J3555" s="10"/>
      <c r="K3555" s="98"/>
      <c r="L3555" s="119"/>
    </row>
    <row r="3556" s="8" customFormat="true" ht="21.75" hidden="false" customHeight="true" outlineLevel="0" collapsed="false">
      <c r="A3556" s="30" t="n">
        <v>3554</v>
      </c>
      <c r="B3556" s="546" t="s">
        <v>7363</v>
      </c>
      <c r="C3556" s="547" t="s">
        <v>7364</v>
      </c>
      <c r="D3556" s="548" t="s">
        <v>7365</v>
      </c>
      <c r="E3556" s="16" t="s">
        <v>4251</v>
      </c>
      <c r="F3556" s="549" t="n">
        <v>9789866204852</v>
      </c>
      <c r="G3556" s="16" t="n">
        <v>1</v>
      </c>
      <c r="H3556" s="545" t="n">
        <v>360</v>
      </c>
      <c r="I3556" s="16" t="n">
        <f aca="false">G3556*H3556</f>
        <v>360</v>
      </c>
      <c r="J3556" s="10"/>
      <c r="K3556" s="98"/>
      <c r="L3556" s="119"/>
    </row>
    <row r="3557" s="8" customFormat="true" ht="35.25" hidden="false" customHeight="true" outlineLevel="0" collapsed="false">
      <c r="A3557" s="20" t="n">
        <v>3555</v>
      </c>
      <c r="B3557" s="546" t="s">
        <v>7366</v>
      </c>
      <c r="C3557" s="547" t="s">
        <v>7367</v>
      </c>
      <c r="D3557" s="548" t="s">
        <v>4277</v>
      </c>
      <c r="E3557" s="16" t="s">
        <v>4251</v>
      </c>
      <c r="F3557" s="549" t="n">
        <v>9789863423867</v>
      </c>
      <c r="G3557" s="16" t="n">
        <v>1</v>
      </c>
      <c r="H3557" s="545" t="n">
        <v>360</v>
      </c>
      <c r="I3557" s="16" t="n">
        <f aca="false">G3557*H3557</f>
        <v>360</v>
      </c>
      <c r="J3557" s="10"/>
      <c r="K3557" s="98"/>
      <c r="L3557" s="119"/>
    </row>
    <row r="3558" s="8" customFormat="true" ht="21.75" hidden="false" customHeight="true" outlineLevel="0" collapsed="false">
      <c r="A3558" s="20" t="n">
        <v>3556</v>
      </c>
      <c r="B3558" s="559" t="s">
        <v>7368</v>
      </c>
      <c r="C3558" s="542" t="s">
        <v>7369</v>
      </c>
      <c r="D3558" s="543" t="s">
        <v>4708</v>
      </c>
      <c r="E3558" s="16" t="s">
        <v>4251</v>
      </c>
      <c r="F3558" s="544" t="s">
        <v>7370</v>
      </c>
      <c r="G3558" s="16" t="n">
        <v>1</v>
      </c>
      <c r="H3558" s="545" t="n">
        <v>599</v>
      </c>
      <c r="I3558" s="16" t="n">
        <f aca="false">G3558*H3558</f>
        <v>599</v>
      </c>
      <c r="J3558" s="10"/>
      <c r="K3558" s="98"/>
      <c r="L3558" s="119"/>
    </row>
    <row r="3559" s="8" customFormat="true" ht="21.75" hidden="false" customHeight="true" outlineLevel="0" collapsed="false">
      <c r="A3559" s="30" t="n">
        <v>3557</v>
      </c>
      <c r="B3559" s="559" t="s">
        <v>7371</v>
      </c>
      <c r="C3559" s="542" t="s">
        <v>7372</v>
      </c>
      <c r="D3559" s="543" t="s">
        <v>4300</v>
      </c>
      <c r="E3559" s="16" t="s">
        <v>4251</v>
      </c>
      <c r="F3559" s="544" t="s">
        <v>7373</v>
      </c>
      <c r="G3559" s="16" t="n">
        <v>1</v>
      </c>
      <c r="H3559" s="545" t="n">
        <v>320</v>
      </c>
      <c r="I3559" s="16" t="n">
        <f aca="false">G3559*H3559</f>
        <v>320</v>
      </c>
      <c r="J3559" s="10"/>
      <c r="K3559" s="98"/>
      <c r="L3559" s="119"/>
    </row>
    <row r="3560" s="8" customFormat="true" ht="33" hidden="false" customHeight="true" outlineLevel="0" collapsed="false">
      <c r="A3560" s="20" t="n">
        <v>3558</v>
      </c>
      <c r="B3560" s="543" t="s">
        <v>7374</v>
      </c>
      <c r="C3560" s="562" t="s">
        <v>7375</v>
      </c>
      <c r="D3560" s="557" t="s">
        <v>7376</v>
      </c>
      <c r="E3560" s="16" t="s">
        <v>4251</v>
      </c>
      <c r="F3560" s="558" t="n">
        <v>9789865916602</v>
      </c>
      <c r="G3560" s="16" t="n">
        <v>1</v>
      </c>
      <c r="H3560" s="545" t="n">
        <v>320</v>
      </c>
      <c r="I3560" s="16" t="n">
        <f aca="false">G3560*H3560</f>
        <v>320</v>
      </c>
      <c r="J3560" s="10"/>
      <c r="K3560" s="98"/>
      <c r="L3560" s="119"/>
    </row>
    <row r="3561" s="8" customFormat="true" ht="21.75" hidden="false" customHeight="true" outlineLevel="0" collapsed="false">
      <c r="A3561" s="20" t="n">
        <v>3559</v>
      </c>
      <c r="B3561" s="548" t="s">
        <v>7377</v>
      </c>
      <c r="C3561" s="547" t="s">
        <v>7378</v>
      </c>
      <c r="D3561" s="548" t="s">
        <v>7379</v>
      </c>
      <c r="E3561" s="16" t="s">
        <v>4251</v>
      </c>
      <c r="F3561" s="549" t="n">
        <v>9789863570240</v>
      </c>
      <c r="G3561" s="16" t="n">
        <v>1</v>
      </c>
      <c r="H3561" s="545" t="n">
        <v>380</v>
      </c>
      <c r="I3561" s="16" t="n">
        <f aca="false">G3561*H3561</f>
        <v>380</v>
      </c>
      <c r="J3561" s="10"/>
      <c r="K3561" s="98"/>
      <c r="L3561" s="119"/>
    </row>
    <row r="3562" s="8" customFormat="true" ht="21.75" hidden="false" customHeight="true" outlineLevel="0" collapsed="false">
      <c r="A3562" s="30" t="n">
        <v>3560</v>
      </c>
      <c r="B3562" s="543" t="s">
        <v>7380</v>
      </c>
      <c r="C3562" s="445" t="s">
        <v>7381</v>
      </c>
      <c r="D3562" s="557" t="s">
        <v>7382</v>
      </c>
      <c r="E3562" s="16" t="s">
        <v>4251</v>
      </c>
      <c r="F3562" s="558" t="n">
        <v>9789861772493</v>
      </c>
      <c r="G3562" s="16" t="n">
        <v>1</v>
      </c>
      <c r="H3562" s="545" t="n">
        <v>280</v>
      </c>
      <c r="I3562" s="16" t="n">
        <f aca="false">G3562*H3562</f>
        <v>280</v>
      </c>
      <c r="J3562" s="10"/>
      <c r="K3562" s="98"/>
      <c r="L3562" s="119"/>
    </row>
    <row r="3563" s="8" customFormat="true" ht="21.75" hidden="false" customHeight="true" outlineLevel="0" collapsed="false">
      <c r="A3563" s="20" t="n">
        <v>3561</v>
      </c>
      <c r="B3563" s="548" t="s">
        <v>7383</v>
      </c>
      <c r="C3563" s="547" t="s">
        <v>7384</v>
      </c>
      <c r="D3563" s="548" t="s">
        <v>5700</v>
      </c>
      <c r="E3563" s="16" t="s">
        <v>4251</v>
      </c>
      <c r="F3563" s="549" t="s">
        <v>7385</v>
      </c>
      <c r="G3563" s="16" t="n">
        <v>1</v>
      </c>
      <c r="H3563" s="554" t="n">
        <v>280</v>
      </c>
      <c r="I3563" s="16" t="n">
        <f aca="false">G3563*H3563</f>
        <v>280</v>
      </c>
      <c r="J3563" s="10"/>
      <c r="K3563" s="98"/>
      <c r="L3563" s="119"/>
    </row>
    <row r="3564" s="8" customFormat="true" ht="33.75" hidden="false" customHeight="true" outlineLevel="0" collapsed="false">
      <c r="A3564" s="20" t="n">
        <v>3562</v>
      </c>
      <c r="B3564" s="541" t="s">
        <v>7386</v>
      </c>
      <c r="C3564" s="542" t="s">
        <v>7387</v>
      </c>
      <c r="D3564" s="541" t="s">
        <v>7388</v>
      </c>
      <c r="E3564" s="16" t="s">
        <v>4251</v>
      </c>
      <c r="F3564" s="560" t="s">
        <v>7389</v>
      </c>
      <c r="G3564" s="16" t="n">
        <v>1</v>
      </c>
      <c r="H3564" s="545" t="n">
        <v>250</v>
      </c>
      <c r="I3564" s="16" t="n">
        <f aca="false">G3564*H3564</f>
        <v>250</v>
      </c>
      <c r="J3564" s="10"/>
      <c r="K3564" s="98"/>
      <c r="L3564" s="119"/>
    </row>
    <row r="3565" s="8" customFormat="true" ht="31.5" hidden="false" customHeight="true" outlineLevel="0" collapsed="false">
      <c r="A3565" s="30" t="n">
        <v>3563</v>
      </c>
      <c r="B3565" s="548" t="s">
        <v>7390</v>
      </c>
      <c r="C3565" s="547" t="s">
        <v>7391</v>
      </c>
      <c r="D3565" s="548" t="s">
        <v>4332</v>
      </c>
      <c r="E3565" s="16" t="s">
        <v>4251</v>
      </c>
      <c r="F3565" s="549" t="n">
        <v>9789862419618</v>
      </c>
      <c r="G3565" s="16" t="n">
        <v>1</v>
      </c>
      <c r="H3565" s="545" t="n">
        <v>380</v>
      </c>
      <c r="I3565" s="16" t="n">
        <f aca="false">G3565*H3565</f>
        <v>380</v>
      </c>
      <c r="J3565" s="10"/>
      <c r="K3565" s="98"/>
      <c r="L3565" s="119"/>
    </row>
    <row r="3566" s="8" customFormat="true" ht="21.75" hidden="false" customHeight="true" outlineLevel="0" collapsed="false">
      <c r="A3566" s="20" t="n">
        <v>3564</v>
      </c>
      <c r="B3566" s="548" t="s">
        <v>5274</v>
      </c>
      <c r="C3566" s="547" t="s">
        <v>7392</v>
      </c>
      <c r="D3566" s="548" t="s">
        <v>4332</v>
      </c>
      <c r="E3566" s="16" t="s">
        <v>4251</v>
      </c>
      <c r="F3566" s="549" t="n">
        <v>9789869201339</v>
      </c>
      <c r="G3566" s="16" t="n">
        <v>1</v>
      </c>
      <c r="H3566" s="545" t="n">
        <v>380</v>
      </c>
      <c r="I3566" s="16" t="n">
        <f aca="false">G3566*H3566</f>
        <v>380</v>
      </c>
      <c r="J3566" s="10"/>
      <c r="K3566" s="98"/>
      <c r="L3566" s="119"/>
    </row>
    <row r="3567" s="8" customFormat="true" ht="21.75" hidden="false" customHeight="true" outlineLevel="0" collapsed="false">
      <c r="A3567" s="20" t="n">
        <v>3565</v>
      </c>
      <c r="B3567" s="548" t="s">
        <v>7393</v>
      </c>
      <c r="C3567" s="547" t="s">
        <v>7394</v>
      </c>
      <c r="D3567" s="548" t="s">
        <v>4671</v>
      </c>
      <c r="E3567" s="16" t="s">
        <v>4251</v>
      </c>
      <c r="F3567" s="549" t="n">
        <v>9789570819564</v>
      </c>
      <c r="G3567" s="16" t="n">
        <v>1</v>
      </c>
      <c r="H3567" s="545" t="n">
        <v>950</v>
      </c>
      <c r="I3567" s="16" t="n">
        <f aca="false">G3567*H3567</f>
        <v>950</v>
      </c>
      <c r="J3567" s="10"/>
      <c r="K3567" s="98"/>
      <c r="L3567" s="119"/>
    </row>
    <row r="3568" s="8" customFormat="true" ht="21.75" hidden="false" customHeight="true" outlineLevel="0" collapsed="false">
      <c r="A3568" s="30" t="n">
        <v>3566</v>
      </c>
      <c r="B3568" s="541" t="s">
        <v>7395</v>
      </c>
      <c r="C3568" s="542" t="s">
        <v>7396</v>
      </c>
      <c r="D3568" s="541" t="s">
        <v>4407</v>
      </c>
      <c r="E3568" s="16" t="s">
        <v>4251</v>
      </c>
      <c r="F3568" s="544" t="s">
        <v>7397</v>
      </c>
      <c r="G3568" s="16" t="n">
        <v>1</v>
      </c>
      <c r="H3568" s="545" t="n">
        <v>290</v>
      </c>
      <c r="I3568" s="16" t="n">
        <f aca="false">G3568*H3568</f>
        <v>290</v>
      </c>
      <c r="J3568" s="10"/>
      <c r="K3568" s="98"/>
      <c r="L3568" s="119"/>
    </row>
    <row r="3569" s="8" customFormat="true" ht="21.75" hidden="false" customHeight="true" outlineLevel="0" collapsed="false">
      <c r="A3569" s="20" t="n">
        <v>3567</v>
      </c>
      <c r="B3569" s="543" t="s">
        <v>7398</v>
      </c>
      <c r="C3569" s="556" t="s">
        <v>7399</v>
      </c>
      <c r="D3569" s="543" t="s">
        <v>7400</v>
      </c>
      <c r="E3569" s="16" t="s">
        <v>4251</v>
      </c>
      <c r="F3569" s="558" t="n">
        <v>9789573612711</v>
      </c>
      <c r="G3569" s="16" t="n">
        <v>1</v>
      </c>
      <c r="H3569" s="545" t="n">
        <v>250</v>
      </c>
      <c r="I3569" s="16" t="n">
        <f aca="false">G3569*H3569</f>
        <v>250</v>
      </c>
      <c r="J3569" s="10"/>
      <c r="K3569" s="98"/>
      <c r="L3569" s="119"/>
    </row>
    <row r="3570" s="8" customFormat="true" ht="35.25" hidden="false" customHeight="true" outlineLevel="0" collapsed="false">
      <c r="A3570" s="20" t="n">
        <v>3568</v>
      </c>
      <c r="B3570" s="543" t="s">
        <v>5222</v>
      </c>
      <c r="C3570" s="556" t="s">
        <v>5223</v>
      </c>
      <c r="D3570" s="557" t="s">
        <v>4562</v>
      </c>
      <c r="E3570" s="16" t="s">
        <v>4251</v>
      </c>
      <c r="F3570" s="558" t="n">
        <v>9789869189637</v>
      </c>
      <c r="G3570" s="16" t="n">
        <v>1</v>
      </c>
      <c r="H3570" s="545" t="n">
        <v>380</v>
      </c>
      <c r="I3570" s="16" t="n">
        <f aca="false">G3570*H3570</f>
        <v>380</v>
      </c>
      <c r="J3570" s="10"/>
      <c r="K3570" s="98"/>
      <c r="L3570" s="119"/>
    </row>
    <row r="3571" s="8" customFormat="true" ht="21.75" hidden="false" customHeight="true" outlineLevel="0" collapsed="false">
      <c r="A3571" s="30" t="n">
        <v>3569</v>
      </c>
      <c r="B3571" s="548" t="s">
        <v>7401</v>
      </c>
      <c r="C3571" s="547" t="s">
        <v>7402</v>
      </c>
      <c r="D3571" s="548" t="s">
        <v>4297</v>
      </c>
      <c r="E3571" s="16" t="s">
        <v>4251</v>
      </c>
      <c r="F3571" s="549" t="n">
        <v>9789861363370</v>
      </c>
      <c r="G3571" s="16" t="n">
        <v>1</v>
      </c>
      <c r="H3571" s="545" t="n">
        <v>280</v>
      </c>
      <c r="I3571" s="16" t="n">
        <f aca="false">G3571*H3571</f>
        <v>280</v>
      </c>
      <c r="J3571" s="10"/>
      <c r="K3571" s="98"/>
      <c r="L3571" s="119"/>
    </row>
    <row r="3572" s="8" customFormat="true" ht="21.75" hidden="false" customHeight="true" outlineLevel="0" collapsed="false">
      <c r="A3572" s="20" t="n">
        <v>3570</v>
      </c>
      <c r="B3572" s="557" t="s">
        <v>6074</v>
      </c>
      <c r="C3572" s="445" t="s">
        <v>7403</v>
      </c>
      <c r="D3572" s="557" t="s">
        <v>4332</v>
      </c>
      <c r="E3572" s="16" t="s">
        <v>4251</v>
      </c>
      <c r="F3572" s="449" t="s">
        <v>7404</v>
      </c>
      <c r="G3572" s="16" t="n">
        <v>1</v>
      </c>
      <c r="H3572" s="545" t="n">
        <v>450</v>
      </c>
      <c r="I3572" s="16" t="n">
        <f aca="false">G3572*H3572</f>
        <v>450</v>
      </c>
      <c r="J3572" s="10"/>
      <c r="K3572" s="98"/>
      <c r="L3572" s="119"/>
    </row>
    <row r="3573" s="8" customFormat="true" ht="21.75" hidden="false" customHeight="true" outlineLevel="0" collapsed="false">
      <c r="A3573" s="20" t="n">
        <v>3571</v>
      </c>
      <c r="B3573" s="548" t="s">
        <v>7405</v>
      </c>
      <c r="C3573" s="547" t="s">
        <v>7406</v>
      </c>
      <c r="D3573" s="548" t="s">
        <v>4578</v>
      </c>
      <c r="E3573" s="16" t="s">
        <v>4251</v>
      </c>
      <c r="F3573" s="549" t="s">
        <v>7407</v>
      </c>
      <c r="G3573" s="16" t="n">
        <v>1</v>
      </c>
      <c r="H3573" s="554" t="n">
        <v>290</v>
      </c>
      <c r="I3573" s="16" t="n">
        <f aca="false">G3573*H3573</f>
        <v>290</v>
      </c>
      <c r="J3573" s="10"/>
      <c r="K3573" s="98"/>
      <c r="L3573" s="119"/>
    </row>
    <row r="3574" s="8" customFormat="true" ht="21.75" hidden="false" customHeight="true" outlineLevel="0" collapsed="false">
      <c r="A3574" s="30" t="n">
        <v>3572</v>
      </c>
      <c r="B3574" s="541" t="s">
        <v>7408</v>
      </c>
      <c r="C3574" s="561" t="s">
        <v>7409</v>
      </c>
      <c r="D3574" s="541" t="s">
        <v>7410</v>
      </c>
      <c r="E3574" s="16" t="s">
        <v>4251</v>
      </c>
      <c r="F3574" s="560" t="s">
        <v>7411</v>
      </c>
      <c r="G3574" s="16" t="n">
        <v>1</v>
      </c>
      <c r="H3574" s="545" t="n">
        <v>1120</v>
      </c>
      <c r="I3574" s="16" t="n">
        <f aca="false">G3574*H3574</f>
        <v>1120</v>
      </c>
      <c r="J3574" s="10"/>
      <c r="K3574" s="98"/>
      <c r="L3574" s="119"/>
    </row>
    <row r="3575" s="8" customFormat="true" ht="21.75" hidden="false" customHeight="true" outlineLevel="0" collapsed="false">
      <c r="A3575" s="20" t="n">
        <v>3573</v>
      </c>
      <c r="B3575" s="548" t="s">
        <v>7412</v>
      </c>
      <c r="C3575" s="547" t="s">
        <v>5293</v>
      </c>
      <c r="D3575" s="548" t="s">
        <v>7413</v>
      </c>
      <c r="E3575" s="16" t="s">
        <v>4251</v>
      </c>
      <c r="F3575" s="549" t="n">
        <v>9789576742903</v>
      </c>
      <c r="G3575" s="16" t="n">
        <v>1</v>
      </c>
      <c r="H3575" s="545" t="n">
        <v>220</v>
      </c>
      <c r="I3575" s="16" t="n">
        <f aca="false">G3575*H3575</f>
        <v>220</v>
      </c>
      <c r="J3575" s="10"/>
      <c r="K3575" s="98"/>
      <c r="L3575" s="119"/>
    </row>
    <row r="3576" s="8" customFormat="true" ht="21.75" hidden="false" customHeight="true" outlineLevel="0" collapsed="false">
      <c r="A3576" s="20" t="n">
        <v>3574</v>
      </c>
      <c r="B3576" s="548" t="s">
        <v>7414</v>
      </c>
      <c r="C3576" s="547" t="s">
        <v>7415</v>
      </c>
      <c r="D3576" s="548" t="s">
        <v>4708</v>
      </c>
      <c r="E3576" s="16" t="s">
        <v>4251</v>
      </c>
      <c r="F3576" s="549" t="s">
        <v>7416</v>
      </c>
      <c r="G3576" s="16" t="n">
        <v>1</v>
      </c>
      <c r="H3576" s="554" t="n">
        <v>450</v>
      </c>
      <c r="I3576" s="16" t="n">
        <f aca="false">G3576*H3576</f>
        <v>450</v>
      </c>
      <c r="J3576" s="10"/>
      <c r="K3576" s="98"/>
      <c r="L3576" s="119"/>
    </row>
    <row r="3577" s="8" customFormat="true" ht="21.75" hidden="false" customHeight="true" outlineLevel="0" collapsed="false">
      <c r="A3577" s="30" t="n">
        <v>3575</v>
      </c>
      <c r="B3577" s="541" t="s">
        <v>7417</v>
      </c>
      <c r="C3577" s="542" t="s">
        <v>7418</v>
      </c>
      <c r="D3577" s="543" t="s">
        <v>7281</v>
      </c>
      <c r="E3577" s="16" t="s">
        <v>4251</v>
      </c>
      <c r="F3577" s="544" t="s">
        <v>7419</v>
      </c>
      <c r="G3577" s="16" t="n">
        <v>1</v>
      </c>
      <c r="H3577" s="545" t="n">
        <v>360</v>
      </c>
      <c r="I3577" s="16" t="n">
        <f aca="false">G3577*H3577</f>
        <v>360</v>
      </c>
      <c r="J3577" s="10"/>
      <c r="K3577" s="98"/>
      <c r="L3577" s="119"/>
    </row>
    <row r="3578" s="8" customFormat="true" ht="21.75" hidden="false" customHeight="true" outlineLevel="0" collapsed="false">
      <c r="A3578" s="20" t="n">
        <v>3576</v>
      </c>
      <c r="B3578" s="563" t="s">
        <v>7420</v>
      </c>
      <c r="C3578" s="551" t="s">
        <v>7421</v>
      </c>
      <c r="D3578" s="552" t="s">
        <v>4744</v>
      </c>
      <c r="E3578" s="16" t="s">
        <v>4251</v>
      </c>
      <c r="F3578" s="553" t="s">
        <v>7422</v>
      </c>
      <c r="G3578" s="16" t="n">
        <v>1</v>
      </c>
      <c r="H3578" s="554" t="n">
        <v>360</v>
      </c>
      <c r="I3578" s="16" t="n">
        <f aca="false">G3578*H3578</f>
        <v>360</v>
      </c>
      <c r="J3578" s="10"/>
      <c r="K3578" s="98"/>
      <c r="L3578" s="119"/>
    </row>
    <row r="3579" s="8" customFormat="true" ht="21.75" hidden="false" customHeight="true" outlineLevel="0" collapsed="false">
      <c r="A3579" s="20" t="n">
        <v>3577</v>
      </c>
      <c r="B3579" s="543" t="s">
        <v>7423</v>
      </c>
      <c r="C3579" s="556" t="s">
        <v>7424</v>
      </c>
      <c r="D3579" s="557" t="s">
        <v>4332</v>
      </c>
      <c r="E3579" s="16" t="s">
        <v>4251</v>
      </c>
      <c r="F3579" s="558" t="n">
        <v>9789866948039</v>
      </c>
      <c r="G3579" s="16" t="n">
        <v>1</v>
      </c>
      <c r="H3579" s="545" t="n">
        <v>220</v>
      </c>
      <c r="I3579" s="16" t="n">
        <f aca="false">G3579*H3579</f>
        <v>220</v>
      </c>
      <c r="J3579" s="10"/>
      <c r="K3579" s="98"/>
      <c r="L3579" s="119"/>
    </row>
    <row r="3580" s="8" customFormat="true" ht="21.75" hidden="false" customHeight="true" outlineLevel="0" collapsed="false">
      <c r="A3580" s="30" t="n">
        <v>3578</v>
      </c>
      <c r="B3580" s="548" t="s">
        <v>7425</v>
      </c>
      <c r="C3580" s="547" t="s">
        <v>7426</v>
      </c>
      <c r="D3580" s="548" t="s">
        <v>5565</v>
      </c>
      <c r="E3580" s="16" t="s">
        <v>4251</v>
      </c>
      <c r="F3580" s="549" t="s">
        <v>7427</v>
      </c>
      <c r="G3580" s="16" t="n">
        <v>1</v>
      </c>
      <c r="H3580" s="554" t="n">
        <v>240</v>
      </c>
      <c r="I3580" s="16" t="n">
        <f aca="false">G3580*H3580</f>
        <v>240</v>
      </c>
      <c r="J3580" s="10"/>
      <c r="K3580" s="98"/>
      <c r="L3580" s="119"/>
    </row>
    <row r="3581" s="8" customFormat="true" ht="21.75" hidden="false" customHeight="true" outlineLevel="0" collapsed="false">
      <c r="A3581" s="20" t="n">
        <v>3579</v>
      </c>
      <c r="B3581" s="563" t="s">
        <v>7428</v>
      </c>
      <c r="C3581" s="564" t="s">
        <v>7429</v>
      </c>
      <c r="D3581" s="552" t="s">
        <v>4544</v>
      </c>
      <c r="E3581" s="16" t="s">
        <v>4251</v>
      </c>
      <c r="F3581" s="553" t="s">
        <v>7430</v>
      </c>
      <c r="G3581" s="16" t="n">
        <v>1</v>
      </c>
      <c r="H3581" s="554" t="n">
        <v>280</v>
      </c>
      <c r="I3581" s="16" t="n">
        <f aca="false">G3581*H3581</f>
        <v>280</v>
      </c>
      <c r="J3581" s="10"/>
      <c r="K3581" s="98"/>
      <c r="L3581" s="119"/>
    </row>
    <row r="3582" s="8" customFormat="true" ht="21.75" hidden="false" customHeight="true" outlineLevel="0" collapsed="false">
      <c r="A3582" s="20" t="n">
        <v>3580</v>
      </c>
      <c r="B3582" s="557" t="s">
        <v>7431</v>
      </c>
      <c r="C3582" s="547" t="s">
        <v>7432</v>
      </c>
      <c r="D3582" s="548" t="s">
        <v>5734</v>
      </c>
      <c r="E3582" s="16" t="s">
        <v>4251</v>
      </c>
      <c r="F3582" s="549" t="s">
        <v>7433</v>
      </c>
      <c r="G3582" s="16" t="n">
        <v>1</v>
      </c>
      <c r="H3582" s="554" t="n">
        <v>280</v>
      </c>
      <c r="I3582" s="16" t="n">
        <f aca="false">G3582*H3582</f>
        <v>280</v>
      </c>
      <c r="J3582" s="10"/>
      <c r="K3582" s="98"/>
      <c r="L3582" s="119"/>
    </row>
    <row r="3583" s="8" customFormat="true" ht="21.75" hidden="false" customHeight="true" outlineLevel="0" collapsed="false">
      <c r="A3583" s="30" t="n">
        <v>3581</v>
      </c>
      <c r="B3583" s="541" t="s">
        <v>7434</v>
      </c>
      <c r="C3583" s="542" t="s">
        <v>7435</v>
      </c>
      <c r="D3583" s="543" t="s">
        <v>7436</v>
      </c>
      <c r="E3583" s="16" t="s">
        <v>4251</v>
      </c>
      <c r="F3583" s="544" t="s">
        <v>7437</v>
      </c>
      <c r="G3583" s="16" t="n">
        <v>1</v>
      </c>
      <c r="H3583" s="545" t="n">
        <v>280</v>
      </c>
      <c r="I3583" s="16" t="n">
        <f aca="false">G3583*H3583</f>
        <v>280</v>
      </c>
      <c r="J3583" s="10"/>
      <c r="K3583" s="98"/>
      <c r="L3583" s="119"/>
    </row>
    <row r="3584" s="8" customFormat="true" ht="21.75" hidden="false" customHeight="true" outlineLevel="0" collapsed="false">
      <c r="A3584" s="20" t="n">
        <v>3582</v>
      </c>
      <c r="B3584" s="541" t="s">
        <v>7438</v>
      </c>
      <c r="C3584" s="542" t="s">
        <v>7439</v>
      </c>
      <c r="D3584" s="541" t="s">
        <v>5414</v>
      </c>
      <c r="E3584" s="16" t="s">
        <v>4251</v>
      </c>
      <c r="F3584" s="560" t="s">
        <v>7440</v>
      </c>
      <c r="G3584" s="16" t="n">
        <v>1</v>
      </c>
      <c r="H3584" s="545" t="n">
        <f aca="false">240*2</f>
        <v>480</v>
      </c>
      <c r="I3584" s="16" t="n">
        <f aca="false">G3584*H3584</f>
        <v>480</v>
      </c>
      <c r="J3584" s="10"/>
      <c r="K3584" s="98"/>
      <c r="L3584" s="119"/>
    </row>
    <row r="3585" s="8" customFormat="true" ht="21.75" hidden="false" customHeight="true" outlineLevel="0" collapsed="false">
      <c r="A3585" s="20" t="n">
        <v>3583</v>
      </c>
      <c r="B3585" s="543" t="s">
        <v>7441</v>
      </c>
      <c r="C3585" s="445" t="s">
        <v>7442</v>
      </c>
      <c r="D3585" s="557" t="s">
        <v>7443</v>
      </c>
      <c r="E3585" s="16" t="s">
        <v>4251</v>
      </c>
      <c r="F3585" s="558" t="s">
        <v>7444</v>
      </c>
      <c r="G3585" s="16" t="n">
        <v>1</v>
      </c>
      <c r="H3585" s="545" t="n">
        <f aca="false">230+280</f>
        <v>510</v>
      </c>
      <c r="I3585" s="16" t="n">
        <f aca="false">G3585*H3585</f>
        <v>510</v>
      </c>
      <c r="J3585" s="10"/>
      <c r="K3585" s="98"/>
      <c r="L3585" s="119"/>
    </row>
    <row r="3586" s="8" customFormat="true" ht="21.75" hidden="false" customHeight="true" outlineLevel="0" collapsed="false">
      <c r="A3586" s="30" t="n">
        <v>3584</v>
      </c>
      <c r="B3586" s="548" t="s">
        <v>7445</v>
      </c>
      <c r="C3586" s="565" t="s">
        <v>7446</v>
      </c>
      <c r="D3586" s="566" t="s">
        <v>5679</v>
      </c>
      <c r="E3586" s="16" t="s">
        <v>4251</v>
      </c>
      <c r="F3586" s="567" t="s">
        <v>7447</v>
      </c>
      <c r="G3586" s="16" t="n">
        <v>1</v>
      </c>
      <c r="H3586" s="545" t="n">
        <v>280</v>
      </c>
      <c r="I3586" s="16" t="n">
        <f aca="false">G3586*H3586</f>
        <v>280</v>
      </c>
      <c r="J3586" s="10"/>
      <c r="K3586" s="98"/>
      <c r="L3586" s="119"/>
    </row>
    <row r="3587" s="8" customFormat="true" ht="21.75" hidden="false" customHeight="true" outlineLevel="0" collapsed="false">
      <c r="A3587" s="20" t="n">
        <v>3585</v>
      </c>
      <c r="B3587" s="543" t="s">
        <v>7448</v>
      </c>
      <c r="C3587" s="445" t="s">
        <v>7449</v>
      </c>
      <c r="D3587" s="557" t="s">
        <v>5751</v>
      </c>
      <c r="E3587" s="16" t="s">
        <v>4251</v>
      </c>
      <c r="F3587" s="558" t="n">
        <v>9789869188128</v>
      </c>
      <c r="G3587" s="16" t="n">
        <v>1</v>
      </c>
      <c r="H3587" s="545" t="n">
        <v>280</v>
      </c>
      <c r="I3587" s="16" t="n">
        <f aca="false">G3587*H3587</f>
        <v>280</v>
      </c>
      <c r="J3587" s="10"/>
      <c r="K3587" s="98"/>
      <c r="L3587" s="119"/>
    </row>
    <row r="3588" s="8" customFormat="true" ht="21.75" hidden="false" customHeight="true" outlineLevel="0" collapsed="false">
      <c r="A3588" s="20" t="n">
        <v>3586</v>
      </c>
      <c r="B3588" s="541" t="s">
        <v>7450</v>
      </c>
      <c r="C3588" s="542" t="s">
        <v>7451</v>
      </c>
      <c r="D3588" s="541" t="s">
        <v>4411</v>
      </c>
      <c r="E3588" s="16" t="s">
        <v>4251</v>
      </c>
      <c r="F3588" s="560" t="s">
        <v>7452</v>
      </c>
      <c r="G3588" s="16" t="n">
        <v>1</v>
      </c>
      <c r="H3588" s="545" t="n">
        <v>780</v>
      </c>
      <c r="I3588" s="16" t="n">
        <f aca="false">G3588*H3588</f>
        <v>780</v>
      </c>
      <c r="J3588" s="10"/>
      <c r="K3588" s="98"/>
      <c r="L3588" s="119"/>
    </row>
    <row r="3589" s="8" customFormat="true" ht="21.75" hidden="false" customHeight="true" outlineLevel="0" collapsed="false">
      <c r="A3589" s="30" t="n">
        <v>3587</v>
      </c>
      <c r="B3589" s="541" t="s">
        <v>7453</v>
      </c>
      <c r="C3589" s="542" t="s">
        <v>7454</v>
      </c>
      <c r="D3589" s="541" t="s">
        <v>4411</v>
      </c>
      <c r="E3589" s="16" t="s">
        <v>4251</v>
      </c>
      <c r="F3589" s="560" t="s">
        <v>7455</v>
      </c>
      <c r="G3589" s="16" t="n">
        <v>1</v>
      </c>
      <c r="H3589" s="545" t="n">
        <v>699</v>
      </c>
      <c r="I3589" s="16" t="n">
        <f aca="false">G3589*H3589</f>
        <v>699</v>
      </c>
      <c r="J3589" s="10"/>
      <c r="K3589" s="98"/>
      <c r="L3589" s="119"/>
    </row>
    <row r="3590" s="8" customFormat="true" ht="21.75" hidden="false" customHeight="true" outlineLevel="0" collapsed="false">
      <c r="A3590" s="20" t="n">
        <v>3588</v>
      </c>
      <c r="B3590" s="548" t="s">
        <v>7456</v>
      </c>
      <c r="C3590" s="547" t="s">
        <v>7457</v>
      </c>
      <c r="D3590" s="548" t="s">
        <v>4578</v>
      </c>
      <c r="E3590" s="16" t="s">
        <v>4251</v>
      </c>
      <c r="F3590" s="549" t="s">
        <v>7458</v>
      </c>
      <c r="G3590" s="16" t="n">
        <v>1</v>
      </c>
      <c r="H3590" s="554" t="n">
        <v>250</v>
      </c>
      <c r="I3590" s="16" t="n">
        <f aca="false">G3590*H3590</f>
        <v>250</v>
      </c>
      <c r="J3590" s="10"/>
      <c r="K3590" s="98"/>
      <c r="L3590" s="119"/>
    </row>
    <row r="3591" s="8" customFormat="true" ht="21.75" hidden="false" customHeight="true" outlineLevel="0" collapsed="false">
      <c r="A3591" s="20" t="n">
        <v>3589</v>
      </c>
      <c r="B3591" s="543" t="s">
        <v>7459</v>
      </c>
      <c r="C3591" s="556" t="s">
        <v>7460</v>
      </c>
      <c r="D3591" s="557" t="s">
        <v>4808</v>
      </c>
      <c r="E3591" s="16" t="s">
        <v>4251</v>
      </c>
      <c r="F3591" s="558" t="n">
        <v>9789865813185</v>
      </c>
      <c r="G3591" s="16" t="n">
        <v>1</v>
      </c>
      <c r="H3591" s="545" t="n">
        <v>260</v>
      </c>
      <c r="I3591" s="16" t="n">
        <f aca="false">G3591*H3591</f>
        <v>260</v>
      </c>
      <c r="J3591" s="10"/>
      <c r="K3591" s="98"/>
      <c r="L3591" s="119"/>
    </row>
    <row r="3592" s="8" customFormat="true" ht="21.75" hidden="false" customHeight="true" outlineLevel="0" collapsed="false">
      <c r="A3592" s="30" t="n">
        <v>3590</v>
      </c>
      <c r="B3592" s="548" t="s">
        <v>7461</v>
      </c>
      <c r="C3592" s="547" t="s">
        <v>7462</v>
      </c>
      <c r="D3592" s="548" t="s">
        <v>7463</v>
      </c>
      <c r="E3592" s="16" t="s">
        <v>4251</v>
      </c>
      <c r="F3592" s="549" t="s">
        <v>7464</v>
      </c>
      <c r="G3592" s="16" t="n">
        <v>1</v>
      </c>
      <c r="H3592" s="554" t="n">
        <v>450</v>
      </c>
      <c r="I3592" s="16" t="n">
        <f aca="false">G3592*H3592</f>
        <v>450</v>
      </c>
      <c r="J3592" s="10"/>
      <c r="K3592" s="98"/>
      <c r="L3592" s="119"/>
    </row>
    <row r="3593" s="8" customFormat="true" ht="21.75" hidden="false" customHeight="true" outlineLevel="0" collapsed="false">
      <c r="A3593" s="20" t="n">
        <v>3591</v>
      </c>
      <c r="B3593" s="541" t="s">
        <v>7465</v>
      </c>
      <c r="C3593" s="542" t="s">
        <v>7466</v>
      </c>
      <c r="D3593" s="543" t="s">
        <v>4744</v>
      </c>
      <c r="E3593" s="16" t="s">
        <v>4251</v>
      </c>
      <c r="F3593" s="544" t="s">
        <v>7467</v>
      </c>
      <c r="G3593" s="16" t="n">
        <v>1</v>
      </c>
      <c r="H3593" s="545" t="n">
        <v>350</v>
      </c>
      <c r="I3593" s="16" t="n">
        <f aca="false">G3593*H3593</f>
        <v>350</v>
      </c>
      <c r="J3593" s="10"/>
      <c r="K3593" s="98"/>
      <c r="L3593" s="119"/>
    </row>
    <row r="3594" s="8" customFormat="true" ht="21.75" hidden="false" customHeight="true" outlineLevel="0" collapsed="false">
      <c r="A3594" s="20" t="n">
        <v>3592</v>
      </c>
      <c r="B3594" s="543" t="s">
        <v>7468</v>
      </c>
      <c r="C3594" s="445" t="s">
        <v>7469</v>
      </c>
      <c r="D3594" s="557" t="s">
        <v>7470</v>
      </c>
      <c r="E3594" s="16" t="s">
        <v>4251</v>
      </c>
      <c r="F3594" s="558" t="n">
        <v>9789863314851</v>
      </c>
      <c r="G3594" s="16" t="n">
        <v>1</v>
      </c>
      <c r="H3594" s="545" t="n">
        <v>280</v>
      </c>
      <c r="I3594" s="16" t="n">
        <f aca="false">G3594*H3594</f>
        <v>280</v>
      </c>
      <c r="J3594" s="10"/>
      <c r="K3594" s="98"/>
      <c r="L3594" s="119"/>
    </row>
    <row r="3595" s="8" customFormat="true" ht="21.75" hidden="false" customHeight="true" outlineLevel="0" collapsed="false">
      <c r="A3595" s="30" t="n">
        <v>3593</v>
      </c>
      <c r="B3595" s="548" t="s">
        <v>7471</v>
      </c>
      <c r="C3595" s="547" t="s">
        <v>7472</v>
      </c>
      <c r="D3595" s="548" t="s">
        <v>7473</v>
      </c>
      <c r="E3595" s="16" t="s">
        <v>4251</v>
      </c>
      <c r="F3595" s="549" t="s">
        <v>7474</v>
      </c>
      <c r="G3595" s="16" t="n">
        <v>1</v>
      </c>
      <c r="H3595" s="554" t="n">
        <v>250</v>
      </c>
      <c r="I3595" s="16" t="n">
        <f aca="false">G3595*H3595</f>
        <v>250</v>
      </c>
      <c r="J3595" s="10"/>
      <c r="K3595" s="98"/>
      <c r="L3595" s="119"/>
    </row>
    <row r="3596" s="8" customFormat="true" ht="21.75" hidden="false" customHeight="true" outlineLevel="0" collapsed="false">
      <c r="A3596" s="20" t="n">
        <v>3594</v>
      </c>
      <c r="B3596" s="548" t="s">
        <v>7475</v>
      </c>
      <c r="C3596" s="547" t="s">
        <v>7476</v>
      </c>
      <c r="D3596" s="548" t="s">
        <v>7477</v>
      </c>
      <c r="E3596" s="16" t="s">
        <v>4251</v>
      </c>
      <c r="F3596" s="549" t="s">
        <v>7478</v>
      </c>
      <c r="G3596" s="16" t="n">
        <v>1</v>
      </c>
      <c r="H3596" s="554" t="n">
        <v>250</v>
      </c>
      <c r="I3596" s="16" t="n">
        <f aca="false">G3596*H3596</f>
        <v>250</v>
      </c>
      <c r="J3596" s="10"/>
      <c r="K3596" s="98"/>
      <c r="L3596" s="119"/>
    </row>
    <row r="3597" s="8" customFormat="true" ht="34.5" hidden="false" customHeight="true" outlineLevel="0" collapsed="false">
      <c r="A3597" s="20" t="n">
        <v>3595</v>
      </c>
      <c r="B3597" s="563" t="s">
        <v>7479</v>
      </c>
      <c r="C3597" s="564" t="s">
        <v>7480</v>
      </c>
      <c r="D3597" s="552" t="s">
        <v>4562</v>
      </c>
      <c r="E3597" s="16" t="s">
        <v>4251</v>
      </c>
      <c r="F3597" s="553" t="s">
        <v>7481</v>
      </c>
      <c r="G3597" s="16" t="n">
        <v>1</v>
      </c>
      <c r="H3597" s="554" t="n">
        <v>399</v>
      </c>
      <c r="I3597" s="16" t="n">
        <f aca="false">G3597*H3597</f>
        <v>399</v>
      </c>
      <c r="J3597" s="10"/>
      <c r="K3597" s="98"/>
      <c r="L3597" s="119"/>
    </row>
    <row r="3598" s="8" customFormat="true" ht="21.75" hidden="false" customHeight="true" outlineLevel="0" collapsed="false">
      <c r="A3598" s="30" t="n">
        <v>3596</v>
      </c>
      <c r="B3598" s="541" t="s">
        <v>7482</v>
      </c>
      <c r="C3598" s="542" t="s">
        <v>7483</v>
      </c>
      <c r="D3598" s="541" t="s">
        <v>4728</v>
      </c>
      <c r="E3598" s="16" t="s">
        <v>4251</v>
      </c>
      <c r="F3598" s="560" t="s">
        <v>7484</v>
      </c>
      <c r="G3598" s="16" t="n">
        <v>1</v>
      </c>
      <c r="H3598" s="545" t="n">
        <v>300</v>
      </c>
      <c r="I3598" s="16" t="n">
        <f aca="false">G3598*H3598</f>
        <v>300</v>
      </c>
      <c r="J3598" s="10"/>
      <c r="K3598" s="98"/>
      <c r="L3598" s="119"/>
    </row>
    <row r="3599" s="8" customFormat="true" ht="21.75" hidden="false" customHeight="true" outlineLevel="0" collapsed="false">
      <c r="A3599" s="20" t="n">
        <v>3597</v>
      </c>
      <c r="B3599" s="541" t="s">
        <v>7485</v>
      </c>
      <c r="C3599" s="542" t="s">
        <v>5531</v>
      </c>
      <c r="D3599" s="541" t="s">
        <v>4671</v>
      </c>
      <c r="E3599" s="16" t="s">
        <v>4251</v>
      </c>
      <c r="F3599" s="544" t="n">
        <v>9789570846188</v>
      </c>
      <c r="G3599" s="16" t="n">
        <v>1</v>
      </c>
      <c r="H3599" s="554" t="n">
        <v>280</v>
      </c>
      <c r="I3599" s="16" t="n">
        <f aca="false">G3599*H3599</f>
        <v>280</v>
      </c>
      <c r="J3599" s="10"/>
      <c r="K3599" s="98"/>
      <c r="L3599" s="119"/>
    </row>
    <row r="3600" s="8" customFormat="true" ht="21.75" hidden="false" customHeight="true" outlineLevel="0" collapsed="false">
      <c r="A3600" s="20" t="n">
        <v>3598</v>
      </c>
      <c r="B3600" s="541" t="s">
        <v>7486</v>
      </c>
      <c r="C3600" s="542" t="s">
        <v>5531</v>
      </c>
      <c r="D3600" s="541" t="s">
        <v>4671</v>
      </c>
      <c r="E3600" s="16" t="s">
        <v>4251</v>
      </c>
      <c r="F3600" s="544" t="n">
        <v>9789570846195</v>
      </c>
      <c r="G3600" s="16" t="n">
        <v>1</v>
      </c>
      <c r="H3600" s="554" t="n">
        <v>270</v>
      </c>
      <c r="I3600" s="16" t="n">
        <f aca="false">G3600*H3600</f>
        <v>270</v>
      </c>
      <c r="J3600" s="10"/>
      <c r="K3600" s="98"/>
      <c r="L3600" s="119"/>
    </row>
    <row r="3601" s="8" customFormat="true" ht="21.75" hidden="false" customHeight="true" outlineLevel="0" collapsed="false">
      <c r="A3601" s="30" t="n">
        <v>3599</v>
      </c>
      <c r="B3601" s="543" t="s">
        <v>7487</v>
      </c>
      <c r="C3601" s="562" t="s">
        <v>7488</v>
      </c>
      <c r="D3601" s="557" t="s">
        <v>7489</v>
      </c>
      <c r="E3601" s="16" t="s">
        <v>4251</v>
      </c>
      <c r="F3601" s="558" t="n">
        <v>9789863183600</v>
      </c>
      <c r="G3601" s="16" t="n">
        <v>1</v>
      </c>
      <c r="H3601" s="545" t="n">
        <v>380</v>
      </c>
      <c r="I3601" s="16" t="n">
        <f aca="false">G3601*H3601</f>
        <v>380</v>
      </c>
      <c r="J3601" s="10"/>
      <c r="K3601" s="98"/>
      <c r="L3601" s="119"/>
    </row>
    <row r="3602" s="8" customFormat="true" ht="21.75" hidden="false" customHeight="true" outlineLevel="0" collapsed="false">
      <c r="A3602" s="20" t="n">
        <v>3600</v>
      </c>
      <c r="B3602" s="548" t="s">
        <v>7490</v>
      </c>
      <c r="C3602" s="547" t="s">
        <v>7491</v>
      </c>
      <c r="D3602" s="548" t="s">
        <v>7492</v>
      </c>
      <c r="E3602" s="16" t="s">
        <v>4251</v>
      </c>
      <c r="F3602" s="549" t="n">
        <v>9789866006708</v>
      </c>
      <c r="G3602" s="16" t="n">
        <v>1</v>
      </c>
      <c r="H3602" s="545" t="n">
        <v>300</v>
      </c>
      <c r="I3602" s="16" t="n">
        <f aca="false">G3602*H3602</f>
        <v>300</v>
      </c>
      <c r="J3602" s="10"/>
      <c r="K3602" s="98"/>
      <c r="L3602" s="119"/>
    </row>
    <row r="3603" s="8" customFormat="true" ht="21.75" hidden="false" customHeight="true" outlineLevel="0" collapsed="false">
      <c r="A3603" s="20" t="n">
        <v>3601</v>
      </c>
      <c r="B3603" s="541" t="s">
        <v>7493</v>
      </c>
      <c r="C3603" s="542" t="s">
        <v>7494</v>
      </c>
      <c r="D3603" s="541" t="s">
        <v>4426</v>
      </c>
      <c r="E3603" s="16" t="s">
        <v>4251</v>
      </c>
      <c r="F3603" s="560" t="s">
        <v>7495</v>
      </c>
      <c r="G3603" s="16" t="n">
        <v>1</v>
      </c>
      <c r="H3603" s="545" t="n">
        <v>640</v>
      </c>
      <c r="I3603" s="16" t="n">
        <f aca="false">G3603*H3603</f>
        <v>640</v>
      </c>
      <c r="J3603" s="10" t="s">
        <v>143</v>
      </c>
      <c r="K3603" s="98"/>
      <c r="L3603" s="119"/>
    </row>
    <row r="3604" s="8" customFormat="true" ht="21.75" hidden="false" customHeight="true" outlineLevel="0" collapsed="false">
      <c r="A3604" s="30" t="n">
        <v>3602</v>
      </c>
      <c r="B3604" s="543" t="s">
        <v>7496</v>
      </c>
      <c r="C3604" s="556" t="s">
        <v>7497</v>
      </c>
      <c r="D3604" s="541" t="s">
        <v>4426</v>
      </c>
      <c r="E3604" s="16" t="s">
        <v>4251</v>
      </c>
      <c r="F3604" s="558" t="n">
        <v>9789863205258</v>
      </c>
      <c r="G3604" s="16" t="n">
        <v>1</v>
      </c>
      <c r="H3604" s="545" t="n">
        <v>300</v>
      </c>
      <c r="I3604" s="16" t="n">
        <f aca="false">G3604*H3604</f>
        <v>300</v>
      </c>
      <c r="J3604" s="10"/>
      <c r="K3604" s="98"/>
      <c r="L3604" s="119"/>
    </row>
    <row r="3605" s="8" customFormat="true" ht="21.75" hidden="false" customHeight="true" outlineLevel="0" collapsed="false">
      <c r="A3605" s="20" t="n">
        <v>3603</v>
      </c>
      <c r="B3605" s="541" t="s">
        <v>7498</v>
      </c>
      <c r="C3605" s="542" t="s">
        <v>7499</v>
      </c>
      <c r="D3605" s="543" t="s">
        <v>5089</v>
      </c>
      <c r="E3605" s="16" t="s">
        <v>4251</v>
      </c>
      <c r="F3605" s="544" t="s">
        <v>7500</v>
      </c>
      <c r="G3605" s="16" t="n">
        <v>1</v>
      </c>
      <c r="H3605" s="545" t="n">
        <v>200</v>
      </c>
      <c r="I3605" s="16" t="n">
        <f aca="false">G3605*H3605</f>
        <v>200</v>
      </c>
      <c r="J3605" s="10"/>
      <c r="K3605" s="98"/>
      <c r="L3605" s="119"/>
    </row>
    <row r="3606" s="8" customFormat="true" ht="21.75" hidden="false" customHeight="true" outlineLevel="0" collapsed="false">
      <c r="A3606" s="20" t="n">
        <v>3604</v>
      </c>
      <c r="B3606" s="543" t="s">
        <v>7501</v>
      </c>
      <c r="C3606" s="556" t="s">
        <v>7502</v>
      </c>
      <c r="D3606" s="543" t="s">
        <v>7503</v>
      </c>
      <c r="E3606" s="16" t="s">
        <v>4251</v>
      </c>
      <c r="F3606" s="558" t="n">
        <v>9789865975890</v>
      </c>
      <c r="G3606" s="16" t="n">
        <v>1</v>
      </c>
      <c r="H3606" s="545" t="n">
        <v>249</v>
      </c>
      <c r="I3606" s="16" t="n">
        <f aca="false">G3606*H3606</f>
        <v>249</v>
      </c>
      <c r="J3606" s="10"/>
      <c r="K3606" s="98"/>
      <c r="L3606" s="119"/>
    </row>
    <row r="3607" s="8" customFormat="true" ht="21.75" hidden="false" customHeight="true" outlineLevel="0" collapsed="false">
      <c r="A3607" s="30" t="n">
        <v>3605</v>
      </c>
      <c r="B3607" s="541" t="s">
        <v>7504</v>
      </c>
      <c r="C3607" s="542" t="s">
        <v>7505</v>
      </c>
      <c r="D3607" s="543" t="s">
        <v>7506</v>
      </c>
      <c r="E3607" s="16" t="s">
        <v>4251</v>
      </c>
      <c r="F3607" s="544" t="s">
        <v>7507</v>
      </c>
      <c r="G3607" s="16" t="n">
        <v>1</v>
      </c>
      <c r="H3607" s="545" t="n">
        <v>380</v>
      </c>
      <c r="I3607" s="16" t="n">
        <f aca="false">G3607*H3607</f>
        <v>380</v>
      </c>
      <c r="J3607" s="10"/>
      <c r="K3607" s="98"/>
      <c r="L3607" s="119"/>
    </row>
    <row r="3608" s="8" customFormat="true" ht="21.75" hidden="false" customHeight="true" outlineLevel="0" collapsed="false">
      <c r="A3608" s="20" t="n">
        <v>3606</v>
      </c>
      <c r="B3608" s="543" t="s">
        <v>7508</v>
      </c>
      <c r="C3608" s="556" t="s">
        <v>7509</v>
      </c>
      <c r="D3608" s="557" t="s">
        <v>7510</v>
      </c>
      <c r="E3608" s="16" t="s">
        <v>4251</v>
      </c>
      <c r="F3608" s="558" t="n">
        <v>9789865862589</v>
      </c>
      <c r="G3608" s="16" t="n">
        <v>1</v>
      </c>
      <c r="H3608" s="545" t="n">
        <v>200</v>
      </c>
      <c r="I3608" s="16" t="n">
        <f aca="false">G3608*H3608</f>
        <v>200</v>
      </c>
      <c r="J3608" s="10"/>
      <c r="K3608" s="98"/>
      <c r="L3608" s="119"/>
    </row>
    <row r="3609" s="8" customFormat="true" ht="21.75" hidden="false" customHeight="true" outlineLevel="0" collapsed="false">
      <c r="A3609" s="20" t="n">
        <v>3607</v>
      </c>
      <c r="B3609" s="563" t="s">
        <v>7511</v>
      </c>
      <c r="C3609" s="551" t="s">
        <v>7512</v>
      </c>
      <c r="D3609" s="552" t="s">
        <v>7513</v>
      </c>
      <c r="E3609" s="16" t="s">
        <v>4251</v>
      </c>
      <c r="F3609" s="553" t="s">
        <v>7514</v>
      </c>
      <c r="G3609" s="16" t="n">
        <v>1</v>
      </c>
      <c r="H3609" s="554" t="n">
        <v>160</v>
      </c>
      <c r="I3609" s="16" t="n">
        <f aca="false">G3609*H3609</f>
        <v>160</v>
      </c>
      <c r="J3609" s="10"/>
      <c r="K3609" s="98"/>
      <c r="L3609" s="119"/>
    </row>
    <row r="3610" s="8" customFormat="true" ht="36.75" hidden="false" customHeight="true" outlineLevel="0" collapsed="false">
      <c r="A3610" s="30" t="n">
        <v>3608</v>
      </c>
      <c r="B3610" s="543" t="s">
        <v>7515</v>
      </c>
      <c r="C3610" s="568" t="s">
        <v>7516</v>
      </c>
      <c r="D3610" s="557" t="s">
        <v>4887</v>
      </c>
      <c r="E3610" s="16" t="s">
        <v>4251</v>
      </c>
      <c r="F3610" s="558" t="n">
        <v>9789868924475</v>
      </c>
      <c r="G3610" s="16" t="n">
        <v>1</v>
      </c>
      <c r="H3610" s="545" t="n">
        <v>400</v>
      </c>
      <c r="I3610" s="16" t="n">
        <f aca="false">G3610*H3610</f>
        <v>400</v>
      </c>
      <c r="J3610" s="10"/>
      <c r="K3610" s="98"/>
      <c r="L3610" s="119"/>
    </row>
    <row r="3611" s="8" customFormat="true" ht="21.75" hidden="false" customHeight="true" outlineLevel="0" collapsed="false">
      <c r="A3611" s="20" t="n">
        <v>3609</v>
      </c>
      <c r="B3611" s="548" t="s">
        <v>7517</v>
      </c>
      <c r="C3611" s="569" t="s">
        <v>7518</v>
      </c>
      <c r="D3611" s="548" t="s">
        <v>7281</v>
      </c>
      <c r="E3611" s="16" t="s">
        <v>4251</v>
      </c>
      <c r="F3611" s="549" t="s">
        <v>7519</v>
      </c>
      <c r="G3611" s="16" t="n">
        <v>1</v>
      </c>
      <c r="H3611" s="554" t="n">
        <v>420</v>
      </c>
      <c r="I3611" s="16" t="n">
        <f aca="false">G3611*H3611</f>
        <v>420</v>
      </c>
      <c r="J3611" s="10"/>
      <c r="K3611" s="98"/>
      <c r="L3611" s="119"/>
    </row>
    <row r="3612" s="8" customFormat="true" ht="21.75" hidden="false" customHeight="true" outlineLevel="0" collapsed="false">
      <c r="A3612" s="20" t="n">
        <v>3610</v>
      </c>
      <c r="B3612" s="557" t="s">
        <v>7520</v>
      </c>
      <c r="C3612" s="445" t="s">
        <v>7521</v>
      </c>
      <c r="D3612" s="557" t="s">
        <v>7522</v>
      </c>
      <c r="E3612" s="16" t="s">
        <v>4251</v>
      </c>
      <c r="F3612" s="449" t="s">
        <v>7523</v>
      </c>
      <c r="G3612" s="16" t="n">
        <v>1</v>
      </c>
      <c r="H3612" s="545" t="n">
        <v>370</v>
      </c>
      <c r="I3612" s="16" t="n">
        <f aca="false">G3612*H3612</f>
        <v>370</v>
      </c>
      <c r="J3612" s="10"/>
      <c r="K3612" s="98"/>
      <c r="L3612" s="119"/>
    </row>
    <row r="3613" s="8" customFormat="true" ht="21.75" hidden="false" customHeight="true" outlineLevel="0" collapsed="false">
      <c r="A3613" s="30" t="n">
        <v>3611</v>
      </c>
      <c r="B3613" s="563" t="s">
        <v>7524</v>
      </c>
      <c r="C3613" s="564" t="s">
        <v>7525</v>
      </c>
      <c r="D3613" s="552" t="s">
        <v>4250</v>
      </c>
      <c r="E3613" s="16" t="s">
        <v>4251</v>
      </c>
      <c r="F3613" s="553" t="s">
        <v>7526</v>
      </c>
      <c r="G3613" s="16" t="n">
        <v>1</v>
      </c>
      <c r="H3613" s="554" t="n">
        <v>360</v>
      </c>
      <c r="I3613" s="16" t="n">
        <f aca="false">G3613*H3613</f>
        <v>360</v>
      </c>
      <c r="J3613" s="10"/>
      <c r="K3613" s="98"/>
      <c r="L3613" s="119"/>
    </row>
    <row r="3614" s="8" customFormat="true" ht="21.75" hidden="false" customHeight="true" outlineLevel="0" collapsed="false">
      <c r="A3614" s="20" t="n">
        <v>3612</v>
      </c>
      <c r="B3614" s="548" t="s">
        <v>7527</v>
      </c>
      <c r="C3614" s="547" t="s">
        <v>7528</v>
      </c>
      <c r="D3614" s="548" t="s">
        <v>4335</v>
      </c>
      <c r="E3614" s="16" t="s">
        <v>4251</v>
      </c>
      <c r="F3614" s="549" t="s">
        <v>7529</v>
      </c>
      <c r="G3614" s="16" t="n">
        <v>1</v>
      </c>
      <c r="H3614" s="554" t="n">
        <f aca="false">299*2</f>
        <v>598</v>
      </c>
      <c r="I3614" s="16" t="n">
        <f aca="false">G3614*H3614</f>
        <v>598</v>
      </c>
      <c r="J3614" s="10"/>
      <c r="K3614" s="98"/>
      <c r="L3614" s="119"/>
    </row>
    <row r="3615" s="8" customFormat="true" ht="21.75" hidden="false" customHeight="true" outlineLevel="0" collapsed="false">
      <c r="A3615" s="20" t="n">
        <v>3613</v>
      </c>
      <c r="B3615" s="557" t="s">
        <v>7530</v>
      </c>
      <c r="C3615" s="445" t="s">
        <v>7531</v>
      </c>
      <c r="D3615" s="557" t="s">
        <v>7131</v>
      </c>
      <c r="E3615" s="16" t="s">
        <v>4251</v>
      </c>
      <c r="F3615" s="449" t="s">
        <v>7532</v>
      </c>
      <c r="G3615" s="16" t="n">
        <v>1</v>
      </c>
      <c r="H3615" s="545" t="n">
        <v>380</v>
      </c>
      <c r="I3615" s="16" t="n">
        <f aca="false">G3615*H3615</f>
        <v>380</v>
      </c>
      <c r="J3615" s="10"/>
      <c r="K3615" s="98"/>
      <c r="L3615" s="119"/>
    </row>
    <row r="3616" s="8" customFormat="true" ht="21.75" hidden="false" customHeight="true" outlineLevel="0" collapsed="false">
      <c r="A3616" s="30" t="n">
        <v>3614</v>
      </c>
      <c r="B3616" s="548" t="s">
        <v>7533</v>
      </c>
      <c r="C3616" s="565" t="s">
        <v>7534</v>
      </c>
      <c r="D3616" s="566" t="s">
        <v>4391</v>
      </c>
      <c r="E3616" s="16" t="s">
        <v>4251</v>
      </c>
      <c r="F3616" s="567" t="s">
        <v>7535</v>
      </c>
      <c r="G3616" s="16" t="n">
        <v>1</v>
      </c>
      <c r="H3616" s="545" t="n">
        <v>300</v>
      </c>
      <c r="I3616" s="16" t="n">
        <f aca="false">G3616*H3616</f>
        <v>300</v>
      </c>
      <c r="J3616" s="10"/>
      <c r="K3616" s="98"/>
      <c r="L3616" s="119"/>
    </row>
    <row r="3617" s="8" customFormat="true" ht="21.75" hidden="false" customHeight="true" outlineLevel="0" collapsed="false">
      <c r="A3617" s="20" t="n">
        <v>3615</v>
      </c>
      <c r="B3617" s="548" t="s">
        <v>7536</v>
      </c>
      <c r="C3617" s="547" t="s">
        <v>7537</v>
      </c>
      <c r="D3617" s="548" t="s">
        <v>7538</v>
      </c>
      <c r="E3617" s="16" t="s">
        <v>4251</v>
      </c>
      <c r="F3617" s="549" t="n">
        <v>9789861753447</v>
      </c>
      <c r="G3617" s="16" t="n">
        <v>1</v>
      </c>
      <c r="H3617" s="545" t="n">
        <v>260</v>
      </c>
      <c r="I3617" s="16" t="n">
        <f aca="false">G3617*H3617</f>
        <v>260</v>
      </c>
      <c r="J3617" s="10"/>
      <c r="K3617" s="98"/>
      <c r="L3617" s="119"/>
    </row>
    <row r="3618" s="8" customFormat="true" ht="21.75" hidden="false" customHeight="true" outlineLevel="0" collapsed="false">
      <c r="A3618" s="20" t="n">
        <v>3616</v>
      </c>
      <c r="B3618" s="541" t="s">
        <v>7539</v>
      </c>
      <c r="C3618" s="542" t="s">
        <v>7540</v>
      </c>
      <c r="D3618" s="541" t="s">
        <v>4356</v>
      </c>
      <c r="E3618" s="16" t="s">
        <v>4251</v>
      </c>
      <c r="F3618" s="570" t="s">
        <v>7541</v>
      </c>
      <c r="G3618" s="16" t="n">
        <v>1</v>
      </c>
      <c r="H3618" s="545" t="n">
        <v>340</v>
      </c>
      <c r="I3618" s="16" t="n">
        <f aca="false">G3618*H3618</f>
        <v>340</v>
      </c>
      <c r="J3618" s="10"/>
      <c r="K3618" s="98"/>
      <c r="L3618" s="119"/>
    </row>
    <row r="3619" s="8" customFormat="true" ht="21.75" hidden="false" customHeight="true" outlineLevel="0" collapsed="false">
      <c r="A3619" s="30" t="n">
        <v>3617</v>
      </c>
      <c r="B3619" s="571" t="s">
        <v>7542</v>
      </c>
      <c r="C3619" s="572" t="s">
        <v>7543</v>
      </c>
      <c r="D3619" s="573" t="s">
        <v>5510</v>
      </c>
      <c r="E3619" s="16" t="s">
        <v>4251</v>
      </c>
      <c r="F3619" s="544" t="s">
        <v>7544</v>
      </c>
      <c r="G3619" s="16" t="n">
        <v>1</v>
      </c>
      <c r="H3619" s="545" t="n">
        <v>280</v>
      </c>
      <c r="I3619" s="16" t="n">
        <f aca="false">G3619*H3619</f>
        <v>280</v>
      </c>
      <c r="J3619" s="10"/>
      <c r="K3619" s="98"/>
      <c r="L3619" s="119"/>
    </row>
    <row r="3620" s="8" customFormat="true" ht="21.75" hidden="false" customHeight="true" outlineLevel="0" collapsed="false">
      <c r="A3620" s="20" t="n">
        <v>3618</v>
      </c>
      <c r="B3620" s="541" t="s">
        <v>7545</v>
      </c>
      <c r="C3620" s="542" t="s">
        <v>7546</v>
      </c>
      <c r="D3620" s="541" t="s">
        <v>7547</v>
      </c>
      <c r="E3620" s="16" t="s">
        <v>4251</v>
      </c>
      <c r="F3620" s="560" t="s">
        <v>7548</v>
      </c>
      <c r="G3620" s="16" t="n">
        <v>1</v>
      </c>
      <c r="H3620" s="545" t="n">
        <v>250</v>
      </c>
      <c r="I3620" s="16" t="n">
        <f aca="false">G3620*H3620</f>
        <v>250</v>
      </c>
      <c r="J3620" s="10"/>
      <c r="K3620" s="98"/>
      <c r="L3620" s="119"/>
    </row>
    <row r="3621" s="8" customFormat="true" ht="21.75" hidden="false" customHeight="true" outlineLevel="0" collapsed="false">
      <c r="A3621" s="20" t="n">
        <v>3619</v>
      </c>
      <c r="B3621" s="548" t="s">
        <v>7549</v>
      </c>
      <c r="C3621" s="547" t="s">
        <v>4531</v>
      </c>
      <c r="D3621" s="548" t="s">
        <v>7550</v>
      </c>
      <c r="E3621" s="16" t="s">
        <v>4251</v>
      </c>
      <c r="F3621" s="549" t="s">
        <v>7551</v>
      </c>
      <c r="G3621" s="16" t="n">
        <v>1</v>
      </c>
      <c r="H3621" s="554" t="n">
        <v>350</v>
      </c>
      <c r="I3621" s="16" t="n">
        <f aca="false">G3621*H3621</f>
        <v>350</v>
      </c>
      <c r="J3621" s="10"/>
      <c r="K3621" s="98"/>
      <c r="L3621" s="119"/>
    </row>
    <row r="3622" s="8" customFormat="true" ht="21.75" hidden="false" customHeight="true" outlineLevel="0" collapsed="false">
      <c r="A3622" s="30" t="n">
        <v>3620</v>
      </c>
      <c r="B3622" s="548" t="s">
        <v>7552</v>
      </c>
      <c r="C3622" s="547" t="s">
        <v>7553</v>
      </c>
      <c r="D3622" s="548" t="s">
        <v>4297</v>
      </c>
      <c r="E3622" s="16" t="s">
        <v>4251</v>
      </c>
      <c r="F3622" s="549" t="s">
        <v>7554</v>
      </c>
      <c r="G3622" s="16" t="n">
        <v>1</v>
      </c>
      <c r="H3622" s="554" t="n">
        <v>300</v>
      </c>
      <c r="I3622" s="16" t="n">
        <f aca="false">G3622*H3622</f>
        <v>300</v>
      </c>
      <c r="J3622" s="10"/>
      <c r="K3622" s="98"/>
      <c r="L3622" s="119"/>
    </row>
    <row r="3623" s="8" customFormat="true" ht="21.75" hidden="false" customHeight="true" outlineLevel="0" collapsed="false">
      <c r="A3623" s="20" t="n">
        <v>3621</v>
      </c>
      <c r="B3623" s="563" t="s">
        <v>7555</v>
      </c>
      <c r="C3623" s="551" t="s">
        <v>5183</v>
      </c>
      <c r="D3623" s="552" t="s">
        <v>7556</v>
      </c>
      <c r="E3623" s="16" t="s">
        <v>4251</v>
      </c>
      <c r="F3623" s="553" t="s">
        <v>7557</v>
      </c>
      <c r="G3623" s="16" t="n">
        <v>1</v>
      </c>
      <c r="H3623" s="554" t="n">
        <v>350</v>
      </c>
      <c r="I3623" s="16" t="n">
        <f aca="false">G3623*H3623</f>
        <v>350</v>
      </c>
      <c r="J3623" s="10"/>
      <c r="K3623" s="98"/>
      <c r="L3623" s="119"/>
    </row>
    <row r="3624" s="8" customFormat="true" ht="21.75" hidden="false" customHeight="true" outlineLevel="0" collapsed="false">
      <c r="A3624" s="20" t="n">
        <v>3622</v>
      </c>
      <c r="B3624" s="548" t="s">
        <v>7558</v>
      </c>
      <c r="C3624" s="547" t="s">
        <v>7559</v>
      </c>
      <c r="D3624" s="548" t="s">
        <v>4391</v>
      </c>
      <c r="E3624" s="16" t="s">
        <v>4251</v>
      </c>
      <c r="F3624" s="549" t="n">
        <v>9789573327332</v>
      </c>
      <c r="G3624" s="16" t="n">
        <v>1</v>
      </c>
      <c r="H3624" s="545" t="n">
        <v>300</v>
      </c>
      <c r="I3624" s="16" t="n">
        <f aca="false">G3624*H3624</f>
        <v>300</v>
      </c>
      <c r="J3624" s="10"/>
      <c r="K3624" s="98"/>
      <c r="L3624" s="119"/>
    </row>
    <row r="3625" s="8" customFormat="true" ht="21.75" hidden="false" customHeight="true" outlineLevel="0" collapsed="false">
      <c r="A3625" s="30" t="n">
        <v>3623</v>
      </c>
      <c r="B3625" s="541" t="s">
        <v>7560</v>
      </c>
      <c r="C3625" s="542" t="s">
        <v>7561</v>
      </c>
      <c r="D3625" s="543" t="s">
        <v>4300</v>
      </c>
      <c r="E3625" s="16" t="s">
        <v>4251</v>
      </c>
      <c r="F3625" s="544" t="s">
        <v>7562</v>
      </c>
      <c r="G3625" s="16" t="n">
        <v>1</v>
      </c>
      <c r="H3625" s="545" t="n">
        <v>350</v>
      </c>
      <c r="I3625" s="16" t="n">
        <f aca="false">G3625*H3625</f>
        <v>350</v>
      </c>
      <c r="J3625" s="10"/>
      <c r="K3625" s="98"/>
      <c r="L3625" s="119"/>
    </row>
    <row r="3626" s="8" customFormat="true" ht="21.75" hidden="false" customHeight="true" outlineLevel="0" collapsed="false">
      <c r="A3626" s="20" t="n">
        <v>3624</v>
      </c>
      <c r="B3626" s="543" t="s">
        <v>7563</v>
      </c>
      <c r="C3626" s="445" t="s">
        <v>7564</v>
      </c>
      <c r="D3626" s="557" t="s">
        <v>7565</v>
      </c>
      <c r="E3626" s="16" t="s">
        <v>4251</v>
      </c>
      <c r="F3626" s="558" t="n">
        <v>9789863231202</v>
      </c>
      <c r="G3626" s="16" t="n">
        <v>1</v>
      </c>
      <c r="H3626" s="545" t="n">
        <v>299</v>
      </c>
      <c r="I3626" s="16" t="n">
        <f aca="false">G3626*H3626</f>
        <v>299</v>
      </c>
      <c r="J3626" s="10"/>
      <c r="K3626" s="98"/>
      <c r="L3626" s="119"/>
    </row>
    <row r="3627" s="8" customFormat="true" ht="21.75" hidden="false" customHeight="true" outlineLevel="0" collapsed="false">
      <c r="A3627" s="20" t="n">
        <v>3625</v>
      </c>
      <c r="B3627" s="541" t="s">
        <v>7566</v>
      </c>
      <c r="C3627" s="561" t="s">
        <v>7567</v>
      </c>
      <c r="D3627" s="541" t="s">
        <v>4332</v>
      </c>
      <c r="E3627" s="16" t="s">
        <v>4251</v>
      </c>
      <c r="F3627" s="560" t="s">
        <v>7568</v>
      </c>
      <c r="G3627" s="16" t="n">
        <v>1</v>
      </c>
      <c r="H3627" s="545" t="n">
        <v>999</v>
      </c>
      <c r="I3627" s="16" t="n">
        <f aca="false">G3627*H3627</f>
        <v>999</v>
      </c>
      <c r="J3627" s="10"/>
      <c r="K3627" s="98"/>
      <c r="L3627" s="119"/>
    </row>
    <row r="3628" s="8" customFormat="true" ht="21.75" hidden="false" customHeight="true" outlineLevel="0" collapsed="false">
      <c r="A3628" s="30" t="n">
        <v>3626</v>
      </c>
      <c r="B3628" s="541" t="s">
        <v>7569</v>
      </c>
      <c r="C3628" s="542" t="s">
        <v>5183</v>
      </c>
      <c r="D3628" s="543" t="s">
        <v>4728</v>
      </c>
      <c r="E3628" s="16" t="s">
        <v>4251</v>
      </c>
      <c r="F3628" s="574" t="n">
        <v>9789864172122</v>
      </c>
      <c r="G3628" s="16" t="n">
        <v>1</v>
      </c>
      <c r="H3628" s="545" t="n">
        <v>450</v>
      </c>
      <c r="I3628" s="16" t="n">
        <f aca="false">G3628*H3628</f>
        <v>450</v>
      </c>
      <c r="J3628" s="10"/>
      <c r="K3628" s="98"/>
      <c r="L3628" s="119"/>
    </row>
    <row r="3629" s="8" customFormat="true" ht="36.75" hidden="false" customHeight="true" outlineLevel="0" collapsed="false">
      <c r="A3629" s="20" t="n">
        <v>3627</v>
      </c>
      <c r="B3629" s="541" t="s">
        <v>7570</v>
      </c>
      <c r="C3629" s="542" t="s">
        <v>7571</v>
      </c>
      <c r="D3629" s="541" t="s">
        <v>5529</v>
      </c>
      <c r="E3629" s="16" t="s">
        <v>4251</v>
      </c>
      <c r="F3629" s="560" t="s">
        <v>7572</v>
      </c>
      <c r="G3629" s="16" t="n">
        <v>1</v>
      </c>
      <c r="H3629" s="545" t="n">
        <v>580</v>
      </c>
      <c r="I3629" s="16" t="n">
        <f aca="false">G3629*H3629</f>
        <v>580</v>
      </c>
      <c r="J3629" s="10"/>
      <c r="K3629" s="98"/>
      <c r="L3629" s="119"/>
    </row>
    <row r="3630" s="8" customFormat="true" ht="21.75" hidden="false" customHeight="true" outlineLevel="0" collapsed="false">
      <c r="A3630" s="20" t="n">
        <v>3628</v>
      </c>
      <c r="B3630" s="543" t="s">
        <v>7573</v>
      </c>
      <c r="C3630" s="556" t="s">
        <v>7574</v>
      </c>
      <c r="D3630" s="557" t="s">
        <v>7575</v>
      </c>
      <c r="E3630" s="16" t="s">
        <v>4251</v>
      </c>
      <c r="F3630" s="558" t="n">
        <v>9789869019446</v>
      </c>
      <c r="G3630" s="16" t="n">
        <v>1</v>
      </c>
      <c r="H3630" s="545" t="n">
        <v>250</v>
      </c>
      <c r="I3630" s="16" t="n">
        <f aca="false">G3630*H3630</f>
        <v>250</v>
      </c>
      <c r="J3630" s="10"/>
      <c r="K3630" s="98"/>
      <c r="L3630" s="119"/>
    </row>
    <row r="3631" s="8" customFormat="true" ht="21.75" hidden="false" customHeight="true" outlineLevel="0" collapsed="false">
      <c r="A3631" s="30" t="n">
        <v>3629</v>
      </c>
      <c r="B3631" s="548" t="s">
        <v>7576</v>
      </c>
      <c r="C3631" s="569" t="s">
        <v>7577</v>
      </c>
      <c r="D3631" s="548" t="s">
        <v>7329</v>
      </c>
      <c r="E3631" s="16" t="s">
        <v>4251</v>
      </c>
      <c r="F3631" s="549" t="n">
        <v>9789865865399</v>
      </c>
      <c r="G3631" s="16" t="n">
        <v>1</v>
      </c>
      <c r="H3631" s="545" t="n">
        <v>1980</v>
      </c>
      <c r="I3631" s="16" t="n">
        <f aca="false">G3631*H3631</f>
        <v>1980</v>
      </c>
      <c r="J3631" s="10"/>
      <c r="K3631" s="98"/>
      <c r="L3631" s="119"/>
    </row>
    <row r="3632" s="8" customFormat="true" ht="21.75" hidden="false" customHeight="true" outlineLevel="0" collapsed="false">
      <c r="A3632" s="20" t="n">
        <v>3630</v>
      </c>
      <c r="B3632" s="541" t="s">
        <v>7578</v>
      </c>
      <c r="C3632" s="542" t="s">
        <v>7579</v>
      </c>
      <c r="D3632" s="541" t="s">
        <v>4359</v>
      </c>
      <c r="E3632" s="16" t="s">
        <v>4251</v>
      </c>
      <c r="F3632" s="560" t="s">
        <v>7580</v>
      </c>
      <c r="G3632" s="16" t="n">
        <v>1</v>
      </c>
      <c r="H3632" s="545" t="n">
        <v>450</v>
      </c>
      <c r="I3632" s="16" t="n">
        <f aca="false">G3632*H3632</f>
        <v>450</v>
      </c>
      <c r="J3632" s="10"/>
      <c r="K3632" s="98"/>
      <c r="L3632" s="119"/>
    </row>
    <row r="3633" s="8" customFormat="true" ht="21.75" hidden="false" customHeight="true" outlineLevel="0" collapsed="false">
      <c r="A3633" s="20" t="n">
        <v>3631</v>
      </c>
      <c r="B3633" s="541" t="s">
        <v>7581</v>
      </c>
      <c r="C3633" s="542" t="s">
        <v>7582</v>
      </c>
      <c r="D3633" s="541" t="s">
        <v>5004</v>
      </c>
      <c r="E3633" s="16" t="s">
        <v>4251</v>
      </c>
      <c r="F3633" s="560" t="s">
        <v>7583</v>
      </c>
      <c r="G3633" s="16" t="n">
        <v>1</v>
      </c>
      <c r="H3633" s="545" t="n">
        <v>280</v>
      </c>
      <c r="I3633" s="16" t="n">
        <f aca="false">G3633*H3633</f>
        <v>280</v>
      </c>
      <c r="J3633" s="10"/>
      <c r="K3633" s="98"/>
      <c r="L3633" s="119"/>
    </row>
    <row r="3634" s="8" customFormat="true" ht="21.75" hidden="false" customHeight="true" outlineLevel="0" collapsed="false">
      <c r="A3634" s="30" t="n">
        <v>3632</v>
      </c>
      <c r="B3634" s="548" t="s">
        <v>5278</v>
      </c>
      <c r="C3634" s="547" t="s">
        <v>5279</v>
      </c>
      <c r="D3634" s="548" t="s">
        <v>4728</v>
      </c>
      <c r="E3634" s="16" t="s">
        <v>4251</v>
      </c>
      <c r="F3634" s="549" t="n">
        <v>9789863205012</v>
      </c>
      <c r="G3634" s="16" t="n">
        <v>1</v>
      </c>
      <c r="H3634" s="545" t="n">
        <v>320</v>
      </c>
      <c r="I3634" s="16" t="n">
        <f aca="false">G3634*H3634</f>
        <v>320</v>
      </c>
      <c r="J3634" s="10"/>
      <c r="K3634" s="98"/>
      <c r="L3634" s="119"/>
    </row>
    <row r="3635" s="8" customFormat="true" ht="21.75" hidden="false" customHeight="true" outlineLevel="0" collapsed="false">
      <c r="A3635" s="20" t="n">
        <v>3633</v>
      </c>
      <c r="B3635" s="548" t="s">
        <v>7584</v>
      </c>
      <c r="C3635" s="547" t="s">
        <v>7585</v>
      </c>
      <c r="D3635" s="548" t="s">
        <v>7586</v>
      </c>
      <c r="E3635" s="16" t="s">
        <v>4251</v>
      </c>
      <c r="F3635" s="549" t="n">
        <v>9789866118883</v>
      </c>
      <c r="G3635" s="16" t="n">
        <v>2</v>
      </c>
      <c r="H3635" s="545" t="n">
        <v>360</v>
      </c>
      <c r="I3635" s="16" t="n">
        <f aca="false">G3635*H3635</f>
        <v>720</v>
      </c>
      <c r="J3635" s="10"/>
      <c r="K3635" s="98"/>
      <c r="L3635" s="119"/>
    </row>
    <row r="3636" s="8" customFormat="true" ht="21.75" hidden="false" customHeight="true" outlineLevel="0" collapsed="false">
      <c r="A3636" s="20" t="n">
        <v>3634</v>
      </c>
      <c r="B3636" s="541" t="s">
        <v>7587</v>
      </c>
      <c r="C3636" s="542" t="s">
        <v>5265</v>
      </c>
      <c r="D3636" s="541" t="s">
        <v>4353</v>
      </c>
      <c r="E3636" s="16" t="s">
        <v>4251</v>
      </c>
      <c r="F3636" s="560" t="s">
        <v>7588</v>
      </c>
      <c r="G3636" s="16" t="n">
        <v>2</v>
      </c>
      <c r="H3636" s="545" t="n">
        <v>380</v>
      </c>
      <c r="I3636" s="16" t="n">
        <f aca="false">G3636*H3636</f>
        <v>760</v>
      </c>
      <c r="J3636" s="10"/>
      <c r="K3636" s="98"/>
      <c r="L3636" s="119"/>
    </row>
    <row r="3637" s="8" customFormat="true" ht="21.75" hidden="false" customHeight="true" outlineLevel="0" collapsed="false">
      <c r="A3637" s="30" t="n">
        <v>3635</v>
      </c>
      <c r="B3637" s="541" t="s">
        <v>7589</v>
      </c>
      <c r="C3637" s="542" t="s">
        <v>7590</v>
      </c>
      <c r="D3637" s="543" t="s">
        <v>5363</v>
      </c>
      <c r="E3637" s="16" t="s">
        <v>4251</v>
      </c>
      <c r="F3637" s="544" t="s">
        <v>7591</v>
      </c>
      <c r="G3637" s="16" t="n">
        <v>2</v>
      </c>
      <c r="H3637" s="545" t="n">
        <v>380</v>
      </c>
      <c r="I3637" s="16" t="n">
        <f aca="false">G3637*H3637</f>
        <v>760</v>
      </c>
      <c r="J3637" s="10"/>
      <c r="K3637" s="98"/>
      <c r="L3637" s="119"/>
    </row>
    <row r="3638" s="8" customFormat="true" ht="21.75" hidden="false" customHeight="true" outlineLevel="0" collapsed="false">
      <c r="A3638" s="20" t="n">
        <v>3636</v>
      </c>
      <c r="B3638" s="548" t="s">
        <v>7592</v>
      </c>
      <c r="C3638" s="547" t="s">
        <v>7593</v>
      </c>
      <c r="D3638" s="548" t="s">
        <v>4671</v>
      </c>
      <c r="E3638" s="16" t="s">
        <v>4251</v>
      </c>
      <c r="F3638" s="549" t="s">
        <v>7594</v>
      </c>
      <c r="G3638" s="16" t="n">
        <v>2</v>
      </c>
      <c r="H3638" s="554" t="n">
        <v>299</v>
      </c>
      <c r="I3638" s="16" t="n">
        <f aca="false">G3638*H3638</f>
        <v>598</v>
      </c>
      <c r="J3638" s="10"/>
      <c r="K3638" s="98"/>
      <c r="L3638" s="119"/>
    </row>
    <row r="3639" s="8" customFormat="true" ht="21.75" hidden="false" customHeight="true" outlineLevel="0" collapsed="false">
      <c r="A3639" s="20" t="n">
        <v>3637</v>
      </c>
      <c r="B3639" s="548" t="s">
        <v>7595</v>
      </c>
      <c r="C3639" s="547" t="s">
        <v>7596</v>
      </c>
      <c r="D3639" s="548" t="s">
        <v>7597</v>
      </c>
      <c r="E3639" s="16" t="s">
        <v>4251</v>
      </c>
      <c r="F3639" s="549" t="n">
        <v>9789866433443</v>
      </c>
      <c r="G3639" s="16" t="n">
        <v>2</v>
      </c>
      <c r="H3639" s="545" t="n">
        <v>300</v>
      </c>
      <c r="I3639" s="16" t="n">
        <f aca="false">G3639*H3639</f>
        <v>600</v>
      </c>
      <c r="J3639" s="10"/>
      <c r="K3639" s="98"/>
      <c r="L3639" s="119"/>
    </row>
    <row r="3640" s="8" customFormat="true" ht="21.75" hidden="false" customHeight="true" outlineLevel="0" collapsed="false">
      <c r="A3640" s="30" t="n">
        <v>3638</v>
      </c>
      <c r="B3640" s="548" t="s">
        <v>7598</v>
      </c>
      <c r="C3640" s="547" t="s">
        <v>7599</v>
      </c>
      <c r="D3640" s="548" t="s">
        <v>5512</v>
      </c>
      <c r="E3640" s="16" t="s">
        <v>4251</v>
      </c>
      <c r="F3640" s="549" t="n">
        <v>9789866281754</v>
      </c>
      <c r="G3640" s="16" t="n">
        <v>2</v>
      </c>
      <c r="H3640" s="545" t="n">
        <v>340</v>
      </c>
      <c r="I3640" s="16" t="n">
        <f aca="false">G3640*H3640</f>
        <v>680</v>
      </c>
      <c r="J3640" s="10"/>
      <c r="K3640" s="98"/>
      <c r="L3640" s="119"/>
    </row>
    <row r="3641" s="8" customFormat="true" ht="21.75" hidden="false" customHeight="true" outlineLevel="0" collapsed="false">
      <c r="A3641" s="20" t="n">
        <v>3639</v>
      </c>
      <c r="B3641" s="548" t="s">
        <v>7600</v>
      </c>
      <c r="C3641" s="547" t="s">
        <v>7601</v>
      </c>
      <c r="D3641" s="548" t="s">
        <v>4744</v>
      </c>
      <c r="E3641" s="16" t="s">
        <v>4251</v>
      </c>
      <c r="F3641" s="549" t="n">
        <v>9789571356501</v>
      </c>
      <c r="G3641" s="16" t="n">
        <v>2</v>
      </c>
      <c r="H3641" s="545" t="n">
        <v>380</v>
      </c>
      <c r="I3641" s="16" t="n">
        <f aca="false">G3641*H3641</f>
        <v>760</v>
      </c>
      <c r="J3641" s="10"/>
      <c r="K3641" s="98"/>
      <c r="L3641" s="119"/>
    </row>
    <row r="3642" s="8" customFormat="true" ht="21.75" hidden="false" customHeight="true" outlineLevel="0" collapsed="false">
      <c r="A3642" s="20" t="n">
        <v>3640</v>
      </c>
      <c r="B3642" s="548" t="s">
        <v>7602</v>
      </c>
      <c r="C3642" s="547" t="s">
        <v>7603</v>
      </c>
      <c r="D3642" s="548" t="s">
        <v>7604</v>
      </c>
      <c r="E3642" s="16" t="s">
        <v>4251</v>
      </c>
      <c r="F3642" s="549" t="n">
        <v>9789572862421</v>
      </c>
      <c r="G3642" s="16" t="n">
        <v>2</v>
      </c>
      <c r="H3642" s="545" t="n">
        <v>200</v>
      </c>
      <c r="I3642" s="16" t="n">
        <f aca="false">G3642*H3642</f>
        <v>400</v>
      </c>
      <c r="J3642" s="10"/>
      <c r="K3642" s="98"/>
      <c r="L3642" s="119"/>
    </row>
    <row r="3643" s="8" customFormat="true" ht="33" hidden="false" customHeight="true" outlineLevel="0" collapsed="false">
      <c r="A3643" s="30" t="n">
        <v>3641</v>
      </c>
      <c r="B3643" s="548" t="s">
        <v>7605</v>
      </c>
      <c r="C3643" s="547" t="s">
        <v>7606</v>
      </c>
      <c r="D3643" s="548" t="s">
        <v>7607</v>
      </c>
      <c r="E3643" s="16" t="s">
        <v>4251</v>
      </c>
      <c r="F3643" s="549" t="n">
        <v>9789862483787</v>
      </c>
      <c r="G3643" s="16" t="n">
        <v>2</v>
      </c>
      <c r="H3643" s="545" t="n">
        <v>350</v>
      </c>
      <c r="I3643" s="16" t="n">
        <f aca="false">G3643*H3643</f>
        <v>700</v>
      </c>
      <c r="J3643" s="10"/>
      <c r="K3643" s="98"/>
      <c r="L3643" s="119"/>
    </row>
    <row r="3644" s="8" customFormat="true" ht="36" hidden="false" customHeight="true" outlineLevel="0" collapsed="false">
      <c r="A3644" s="20" t="n">
        <v>3642</v>
      </c>
      <c r="B3644" s="541" t="s">
        <v>7608</v>
      </c>
      <c r="C3644" s="542" t="s">
        <v>7609</v>
      </c>
      <c r="D3644" s="541" t="s">
        <v>4562</v>
      </c>
      <c r="E3644" s="16" t="s">
        <v>4251</v>
      </c>
      <c r="F3644" s="570" t="s">
        <v>7610</v>
      </c>
      <c r="G3644" s="16" t="n">
        <v>2</v>
      </c>
      <c r="H3644" s="545" t="n">
        <v>680</v>
      </c>
      <c r="I3644" s="16" t="n">
        <f aca="false">G3644*H3644</f>
        <v>1360</v>
      </c>
      <c r="J3644" s="10"/>
      <c r="K3644" s="98"/>
      <c r="L3644" s="119"/>
    </row>
    <row r="3645" s="8" customFormat="true" ht="21.75" hidden="false" customHeight="true" outlineLevel="0" collapsed="false">
      <c r="A3645" s="20" t="n">
        <v>3643</v>
      </c>
      <c r="B3645" s="543" t="s">
        <v>7611</v>
      </c>
      <c r="C3645" s="556" t="s">
        <v>7612</v>
      </c>
      <c r="D3645" s="557" t="s">
        <v>7613</v>
      </c>
      <c r="E3645" s="16" t="s">
        <v>4251</v>
      </c>
      <c r="F3645" s="558" t="n">
        <v>9789576555244</v>
      </c>
      <c r="G3645" s="16" t="n">
        <v>2</v>
      </c>
      <c r="H3645" s="545" t="n">
        <v>400</v>
      </c>
      <c r="I3645" s="16" t="n">
        <f aca="false">G3645*H3645</f>
        <v>800</v>
      </c>
      <c r="J3645" s="10"/>
      <c r="K3645" s="98"/>
      <c r="L3645" s="119"/>
    </row>
    <row r="3646" s="8" customFormat="true" ht="21.75" hidden="false" customHeight="true" outlineLevel="0" collapsed="false">
      <c r="A3646" s="30" t="n">
        <v>3644</v>
      </c>
      <c r="B3646" s="548" t="s">
        <v>7614</v>
      </c>
      <c r="C3646" s="547" t="s">
        <v>7601</v>
      </c>
      <c r="D3646" s="548" t="s">
        <v>4744</v>
      </c>
      <c r="E3646" s="16" t="s">
        <v>4251</v>
      </c>
      <c r="F3646" s="549" t="n">
        <v>9789571331355</v>
      </c>
      <c r="G3646" s="16" t="n">
        <v>1</v>
      </c>
      <c r="H3646" s="545" t="n">
        <v>320</v>
      </c>
      <c r="I3646" s="16" t="n">
        <f aca="false">G3646*H3646</f>
        <v>320</v>
      </c>
      <c r="J3646" s="10"/>
      <c r="K3646" s="98"/>
      <c r="L3646" s="119"/>
    </row>
    <row r="3647" s="8" customFormat="true" ht="21.75" hidden="false" customHeight="true" outlineLevel="0" collapsed="false">
      <c r="A3647" s="20" t="n">
        <v>3645</v>
      </c>
      <c r="B3647" s="548" t="s">
        <v>7615</v>
      </c>
      <c r="C3647" s="547" t="s">
        <v>7601</v>
      </c>
      <c r="D3647" s="548" t="s">
        <v>4744</v>
      </c>
      <c r="E3647" s="16" t="s">
        <v>4251</v>
      </c>
      <c r="F3647" s="549" t="n">
        <v>9789571331430</v>
      </c>
      <c r="G3647" s="16" t="n">
        <v>1</v>
      </c>
      <c r="H3647" s="545" t="n">
        <v>320</v>
      </c>
      <c r="I3647" s="16" t="n">
        <f aca="false">G3647*H3647</f>
        <v>320</v>
      </c>
      <c r="J3647" s="10"/>
      <c r="K3647" s="98"/>
      <c r="L3647" s="119"/>
    </row>
    <row r="3648" s="8" customFormat="true" ht="21.75" hidden="false" customHeight="true" outlineLevel="0" collapsed="false">
      <c r="A3648" s="20" t="n">
        <v>3646</v>
      </c>
      <c r="B3648" s="548" t="s">
        <v>7616</v>
      </c>
      <c r="C3648" s="547" t="s">
        <v>7617</v>
      </c>
      <c r="D3648" s="548" t="s">
        <v>4562</v>
      </c>
      <c r="E3648" s="16" t="s">
        <v>4251</v>
      </c>
      <c r="F3648" s="549" t="n">
        <v>9789865787776</v>
      </c>
      <c r="G3648" s="16" t="n">
        <v>1</v>
      </c>
      <c r="H3648" s="545" t="n">
        <v>320</v>
      </c>
      <c r="I3648" s="16" t="n">
        <f aca="false">G3648*H3648</f>
        <v>320</v>
      </c>
      <c r="J3648" s="10"/>
      <c r="K3648" s="98"/>
      <c r="L3648" s="119"/>
    </row>
    <row r="3649" s="8" customFormat="true" ht="21.75" hidden="false" customHeight="true" outlineLevel="0" collapsed="false">
      <c r="A3649" s="30" t="n">
        <v>3647</v>
      </c>
      <c r="B3649" s="541" t="s">
        <v>7618</v>
      </c>
      <c r="C3649" s="542" t="s">
        <v>7619</v>
      </c>
      <c r="D3649" s="543" t="s">
        <v>4562</v>
      </c>
      <c r="E3649" s="16" t="s">
        <v>4251</v>
      </c>
      <c r="F3649" s="544" t="s">
        <v>7620</v>
      </c>
      <c r="G3649" s="16" t="n">
        <v>1</v>
      </c>
      <c r="H3649" s="545" t="n">
        <v>400</v>
      </c>
      <c r="I3649" s="16" t="n">
        <f aca="false">G3649*H3649</f>
        <v>400</v>
      </c>
      <c r="J3649" s="10"/>
      <c r="K3649" s="98"/>
      <c r="L3649" s="119"/>
    </row>
    <row r="3650" s="8" customFormat="true" ht="21.75" hidden="false" customHeight="true" outlineLevel="0" collapsed="false">
      <c r="A3650" s="20" t="n">
        <v>3648</v>
      </c>
      <c r="B3650" s="541" t="s">
        <v>7621</v>
      </c>
      <c r="C3650" s="542" t="s">
        <v>7622</v>
      </c>
      <c r="D3650" s="543" t="s">
        <v>4562</v>
      </c>
      <c r="E3650" s="16" t="s">
        <v>4251</v>
      </c>
      <c r="F3650" s="544" t="s">
        <v>7623</v>
      </c>
      <c r="G3650" s="16" t="n">
        <v>1</v>
      </c>
      <c r="H3650" s="545" t="n">
        <v>280</v>
      </c>
      <c r="I3650" s="16" t="n">
        <f aca="false">G3650*H3650</f>
        <v>280</v>
      </c>
      <c r="J3650" s="10"/>
      <c r="K3650" s="98"/>
      <c r="L3650" s="119"/>
    </row>
    <row r="3651" s="8" customFormat="true" ht="21.75" hidden="false" customHeight="true" outlineLevel="0" collapsed="false">
      <c r="A3651" s="20" t="n">
        <v>3649</v>
      </c>
      <c r="B3651" s="541" t="s">
        <v>7624</v>
      </c>
      <c r="C3651" s="542" t="s">
        <v>7625</v>
      </c>
      <c r="D3651" s="543" t="s">
        <v>4562</v>
      </c>
      <c r="E3651" s="16" t="s">
        <v>4251</v>
      </c>
      <c r="F3651" s="544" t="s">
        <v>7626</v>
      </c>
      <c r="G3651" s="16" t="n">
        <v>1</v>
      </c>
      <c r="H3651" s="545" t="n">
        <v>280</v>
      </c>
      <c r="I3651" s="16" t="n">
        <f aca="false">G3651*H3651</f>
        <v>280</v>
      </c>
      <c r="J3651" s="10"/>
      <c r="K3651" s="98"/>
      <c r="L3651" s="119"/>
    </row>
    <row r="3652" s="8" customFormat="true" ht="21.75" hidden="false" customHeight="true" outlineLevel="0" collapsed="false">
      <c r="A3652" s="30" t="n">
        <v>3650</v>
      </c>
      <c r="B3652" s="548" t="s">
        <v>7627</v>
      </c>
      <c r="C3652" s="547" t="s">
        <v>7628</v>
      </c>
      <c r="D3652" s="548" t="s">
        <v>7629</v>
      </c>
      <c r="E3652" s="16" t="s">
        <v>4251</v>
      </c>
      <c r="F3652" s="549" t="s">
        <v>7630</v>
      </c>
      <c r="G3652" s="16" t="n">
        <v>1</v>
      </c>
      <c r="H3652" s="554" t="n">
        <v>240</v>
      </c>
      <c r="I3652" s="16" t="n">
        <f aca="false">G3652*H3652</f>
        <v>240</v>
      </c>
      <c r="J3652" s="10"/>
      <c r="K3652" s="98"/>
      <c r="L3652" s="119"/>
    </row>
    <row r="3653" s="8" customFormat="true" ht="36" hidden="false" customHeight="true" outlineLevel="0" collapsed="false">
      <c r="A3653" s="20" t="n">
        <v>3651</v>
      </c>
      <c r="B3653" s="548" t="s">
        <v>7631</v>
      </c>
      <c r="C3653" s="547" t="s">
        <v>7632</v>
      </c>
      <c r="D3653" s="548" t="s">
        <v>7633</v>
      </c>
      <c r="E3653" s="16" t="s">
        <v>4251</v>
      </c>
      <c r="F3653" s="549" t="s">
        <v>7634</v>
      </c>
      <c r="G3653" s="16" t="n">
        <v>1</v>
      </c>
      <c r="H3653" s="554" t="n">
        <v>260</v>
      </c>
      <c r="I3653" s="16" t="n">
        <f aca="false">G3653*H3653</f>
        <v>260</v>
      </c>
      <c r="J3653" s="10"/>
      <c r="K3653" s="98"/>
      <c r="L3653" s="119"/>
    </row>
    <row r="3654" s="8" customFormat="true" ht="21.75" hidden="false" customHeight="true" outlineLevel="0" collapsed="false">
      <c r="A3654" s="20" t="n">
        <v>3652</v>
      </c>
      <c r="B3654" s="541" t="s">
        <v>7635</v>
      </c>
      <c r="C3654" s="542" t="s">
        <v>4355</v>
      </c>
      <c r="D3654" s="543" t="s">
        <v>4356</v>
      </c>
      <c r="E3654" s="16" t="s">
        <v>4251</v>
      </c>
      <c r="F3654" s="544" t="s">
        <v>7636</v>
      </c>
      <c r="G3654" s="16" t="n">
        <v>1</v>
      </c>
      <c r="H3654" s="545" t="n">
        <v>270</v>
      </c>
      <c r="I3654" s="16" t="n">
        <f aca="false">G3654*H3654</f>
        <v>270</v>
      </c>
      <c r="J3654" s="10"/>
      <c r="K3654" s="98"/>
      <c r="L3654" s="119"/>
    </row>
    <row r="3655" s="8" customFormat="true" ht="21.75" hidden="false" customHeight="true" outlineLevel="0" collapsed="false">
      <c r="A3655" s="30" t="n">
        <v>3653</v>
      </c>
      <c r="B3655" s="541" t="s">
        <v>7637</v>
      </c>
      <c r="C3655" s="542" t="s">
        <v>7638</v>
      </c>
      <c r="D3655" s="541" t="s">
        <v>4744</v>
      </c>
      <c r="E3655" s="16" t="s">
        <v>4251</v>
      </c>
      <c r="F3655" s="560" t="s">
        <v>7639</v>
      </c>
      <c r="G3655" s="16" t="n">
        <v>1</v>
      </c>
      <c r="H3655" s="545" t="n">
        <v>400</v>
      </c>
      <c r="I3655" s="16" t="n">
        <f aca="false">G3655*H3655</f>
        <v>400</v>
      </c>
      <c r="J3655" s="10"/>
      <c r="K3655" s="98"/>
      <c r="L3655" s="119"/>
    </row>
    <row r="3656" s="8" customFormat="true" ht="21.75" hidden="false" customHeight="true" outlineLevel="0" collapsed="false">
      <c r="A3656" s="20" t="n">
        <v>3654</v>
      </c>
      <c r="B3656" s="541" t="s">
        <v>7640</v>
      </c>
      <c r="C3656" s="561" t="s">
        <v>7641</v>
      </c>
      <c r="D3656" s="541" t="s">
        <v>5414</v>
      </c>
      <c r="E3656" s="16" t="s">
        <v>4251</v>
      </c>
      <c r="F3656" s="560" t="s">
        <v>7642</v>
      </c>
      <c r="G3656" s="16" t="n">
        <v>1</v>
      </c>
      <c r="H3656" s="545" t="n">
        <v>360</v>
      </c>
      <c r="I3656" s="16" t="n">
        <f aca="false">G3656*H3656</f>
        <v>360</v>
      </c>
      <c r="J3656" s="10"/>
      <c r="K3656" s="98"/>
      <c r="L3656" s="119"/>
    </row>
    <row r="3657" s="8" customFormat="true" ht="32.25" hidden="false" customHeight="true" outlineLevel="0" collapsed="false">
      <c r="A3657" s="20" t="n">
        <v>3655</v>
      </c>
      <c r="B3657" s="557" t="s">
        <v>7643</v>
      </c>
      <c r="C3657" s="445" t="s">
        <v>7644</v>
      </c>
      <c r="D3657" s="557" t="s">
        <v>4267</v>
      </c>
      <c r="E3657" s="16" t="s">
        <v>4251</v>
      </c>
      <c r="F3657" s="449" t="s">
        <v>7645</v>
      </c>
      <c r="G3657" s="16" t="n">
        <v>1</v>
      </c>
      <c r="H3657" s="545" t="n">
        <v>320</v>
      </c>
      <c r="I3657" s="16" t="n">
        <f aca="false">G3657*H3657</f>
        <v>320</v>
      </c>
      <c r="J3657" s="10"/>
      <c r="K3657" s="98"/>
      <c r="L3657" s="119"/>
    </row>
    <row r="3658" s="8" customFormat="true" ht="21.75" hidden="false" customHeight="true" outlineLevel="0" collapsed="false">
      <c r="A3658" s="30" t="n">
        <v>3656</v>
      </c>
      <c r="B3658" s="548" t="s">
        <v>7646</v>
      </c>
      <c r="C3658" s="547" t="s">
        <v>7647</v>
      </c>
      <c r="D3658" s="548" t="s">
        <v>7648</v>
      </c>
      <c r="E3658" s="16" t="s">
        <v>4251</v>
      </c>
      <c r="F3658" s="549" t="n">
        <v>9789868827394</v>
      </c>
      <c r="G3658" s="16" t="n">
        <v>1</v>
      </c>
      <c r="H3658" s="545" t="n">
        <v>280</v>
      </c>
      <c r="I3658" s="16" t="n">
        <f aca="false">G3658*H3658</f>
        <v>280</v>
      </c>
      <c r="J3658" s="10"/>
      <c r="K3658" s="98"/>
      <c r="L3658" s="119"/>
    </row>
    <row r="3659" s="8" customFormat="true" ht="21.75" hidden="false" customHeight="true" outlineLevel="0" collapsed="false">
      <c r="A3659" s="20" t="n">
        <v>3657</v>
      </c>
      <c r="B3659" s="548" t="s">
        <v>7649</v>
      </c>
      <c r="C3659" s="547" t="s">
        <v>7650</v>
      </c>
      <c r="D3659" s="548" t="s">
        <v>7651</v>
      </c>
      <c r="E3659" s="16" t="s">
        <v>4251</v>
      </c>
      <c r="F3659" s="549" t="n">
        <v>9789576936371</v>
      </c>
      <c r="G3659" s="16" t="n">
        <v>1</v>
      </c>
      <c r="H3659" s="545" t="n">
        <v>280</v>
      </c>
      <c r="I3659" s="16" t="n">
        <f aca="false">G3659*H3659</f>
        <v>280</v>
      </c>
      <c r="J3659" s="10"/>
      <c r="K3659" s="98"/>
      <c r="L3659" s="119"/>
    </row>
    <row r="3660" s="8" customFormat="true" ht="32.25" hidden="false" customHeight="true" outlineLevel="0" collapsed="false">
      <c r="A3660" s="20" t="n">
        <v>3658</v>
      </c>
      <c r="B3660" s="548" t="s">
        <v>7652</v>
      </c>
      <c r="C3660" s="547" t="s">
        <v>7653</v>
      </c>
      <c r="D3660" s="548" t="s">
        <v>6174</v>
      </c>
      <c r="E3660" s="16" t="s">
        <v>4251</v>
      </c>
      <c r="F3660" s="549" t="s">
        <v>7654</v>
      </c>
      <c r="G3660" s="16" t="n">
        <v>1</v>
      </c>
      <c r="H3660" s="554" t="n">
        <v>250</v>
      </c>
      <c r="I3660" s="16" t="n">
        <f aca="false">G3660*H3660</f>
        <v>250</v>
      </c>
      <c r="J3660" s="10"/>
      <c r="K3660" s="98"/>
      <c r="L3660" s="119"/>
    </row>
    <row r="3661" s="8" customFormat="true" ht="21.75" hidden="false" customHeight="true" outlineLevel="0" collapsed="false">
      <c r="A3661" s="30" t="n">
        <v>3659</v>
      </c>
      <c r="B3661" s="543" t="s">
        <v>7655</v>
      </c>
      <c r="C3661" s="445" t="s">
        <v>7656</v>
      </c>
      <c r="D3661" s="557" t="s">
        <v>4621</v>
      </c>
      <c r="E3661" s="16" t="s">
        <v>4251</v>
      </c>
      <c r="F3661" s="558" t="n">
        <v>9789866179433</v>
      </c>
      <c r="G3661" s="16" t="n">
        <v>1</v>
      </c>
      <c r="H3661" s="545" t="n">
        <v>320</v>
      </c>
      <c r="I3661" s="16" t="n">
        <f aca="false">G3661*H3661</f>
        <v>320</v>
      </c>
      <c r="J3661" s="10"/>
      <c r="K3661" s="98"/>
      <c r="L3661" s="119"/>
    </row>
    <row r="3662" s="8" customFormat="true" ht="21.75" hidden="false" customHeight="true" outlineLevel="0" collapsed="false">
      <c r="A3662" s="20" t="n">
        <v>3660</v>
      </c>
      <c r="B3662" s="548" t="s">
        <v>7657</v>
      </c>
      <c r="C3662" s="547" t="s">
        <v>7658</v>
      </c>
      <c r="D3662" s="548" t="s">
        <v>7659</v>
      </c>
      <c r="E3662" s="16" t="s">
        <v>4251</v>
      </c>
      <c r="F3662" s="549" t="n">
        <v>9789865740955</v>
      </c>
      <c r="G3662" s="16" t="n">
        <v>1</v>
      </c>
      <c r="H3662" s="545" t="n">
        <v>360</v>
      </c>
      <c r="I3662" s="16" t="n">
        <f aca="false">G3662*H3662</f>
        <v>360</v>
      </c>
      <c r="J3662" s="10"/>
      <c r="K3662" s="98"/>
      <c r="L3662" s="119"/>
    </row>
    <row r="3663" s="8" customFormat="true" ht="21.75" hidden="false" customHeight="true" outlineLevel="0" collapsed="false">
      <c r="A3663" s="20" t="n">
        <v>3661</v>
      </c>
      <c r="B3663" s="541" t="s">
        <v>7660</v>
      </c>
      <c r="C3663" s="551" t="s">
        <v>7661</v>
      </c>
      <c r="D3663" s="552" t="s">
        <v>4438</v>
      </c>
      <c r="E3663" s="16" t="s">
        <v>4251</v>
      </c>
      <c r="F3663" s="560" t="s">
        <v>7662</v>
      </c>
      <c r="G3663" s="16" t="n">
        <v>1</v>
      </c>
      <c r="H3663" s="545" t="n">
        <v>280</v>
      </c>
      <c r="I3663" s="16" t="n">
        <f aca="false">G3663*H3663</f>
        <v>280</v>
      </c>
      <c r="J3663" s="10"/>
      <c r="K3663" s="98"/>
      <c r="L3663" s="119"/>
    </row>
    <row r="3664" s="8" customFormat="true" ht="21.75" hidden="false" customHeight="true" outlineLevel="0" collapsed="false">
      <c r="A3664" s="30" t="n">
        <v>3662</v>
      </c>
      <c r="B3664" s="541" t="s">
        <v>7663</v>
      </c>
      <c r="C3664" s="542" t="s">
        <v>7664</v>
      </c>
      <c r="D3664" s="541" t="s">
        <v>4359</v>
      </c>
      <c r="E3664" s="16" t="s">
        <v>4251</v>
      </c>
      <c r="F3664" s="575" t="s">
        <v>7665</v>
      </c>
      <c r="G3664" s="16" t="n">
        <v>1</v>
      </c>
      <c r="H3664" s="545" t="n">
        <v>320</v>
      </c>
      <c r="I3664" s="16" t="n">
        <f aca="false">G3664*H3664</f>
        <v>320</v>
      </c>
      <c r="J3664" s="10"/>
      <c r="K3664" s="98"/>
      <c r="L3664" s="119"/>
    </row>
    <row r="3665" s="8" customFormat="true" ht="21.75" hidden="false" customHeight="true" outlineLevel="0" collapsed="false">
      <c r="A3665" s="20" t="n">
        <v>3663</v>
      </c>
      <c r="B3665" s="548" t="s">
        <v>7666</v>
      </c>
      <c r="C3665" s="547" t="s">
        <v>7667</v>
      </c>
      <c r="D3665" s="548" t="s">
        <v>7668</v>
      </c>
      <c r="E3665" s="16" t="s">
        <v>4251</v>
      </c>
      <c r="F3665" s="549" t="n">
        <v>9789865824457</v>
      </c>
      <c r="G3665" s="16" t="n">
        <v>1</v>
      </c>
      <c r="H3665" s="545" t="n">
        <v>330</v>
      </c>
      <c r="I3665" s="16" t="n">
        <f aca="false">G3665*H3665</f>
        <v>330</v>
      </c>
      <c r="J3665" s="10"/>
      <c r="K3665" s="98"/>
      <c r="L3665" s="119"/>
    </row>
    <row r="3666" s="8" customFormat="true" ht="21.75" hidden="false" customHeight="true" outlineLevel="0" collapsed="false">
      <c r="A3666" s="20" t="n">
        <v>3664</v>
      </c>
      <c r="B3666" s="541" t="s">
        <v>7669</v>
      </c>
      <c r="C3666" s="542" t="s">
        <v>7670</v>
      </c>
      <c r="D3666" s="543" t="s">
        <v>7671</v>
      </c>
      <c r="E3666" s="16" t="s">
        <v>4251</v>
      </c>
      <c r="F3666" s="544" t="s">
        <v>7672</v>
      </c>
      <c r="G3666" s="16" t="n">
        <v>2</v>
      </c>
      <c r="H3666" s="545" t="n">
        <v>299</v>
      </c>
      <c r="I3666" s="16" t="n">
        <f aca="false">G3666*H3666</f>
        <v>598</v>
      </c>
      <c r="J3666" s="10"/>
      <c r="K3666" s="98"/>
      <c r="L3666" s="119"/>
    </row>
    <row r="3667" s="8" customFormat="true" ht="21.75" hidden="false" customHeight="true" outlineLevel="0" collapsed="false">
      <c r="A3667" s="30" t="n">
        <v>3665</v>
      </c>
      <c r="B3667" s="548" t="s">
        <v>7673</v>
      </c>
      <c r="C3667" s="547" t="s">
        <v>7674</v>
      </c>
      <c r="D3667" s="548" t="s">
        <v>7470</v>
      </c>
      <c r="E3667" s="16" t="s">
        <v>4251</v>
      </c>
      <c r="F3667" s="549" t="n">
        <v>9789863313007</v>
      </c>
      <c r="G3667" s="16" t="n">
        <v>2</v>
      </c>
      <c r="H3667" s="545" t="n">
        <v>250</v>
      </c>
      <c r="I3667" s="16" t="n">
        <f aca="false">G3667*H3667</f>
        <v>500</v>
      </c>
      <c r="J3667" s="10"/>
      <c r="K3667" s="98"/>
      <c r="L3667" s="119"/>
    </row>
    <row r="3668" s="8" customFormat="true" ht="21.75" hidden="false" customHeight="true" outlineLevel="0" collapsed="false">
      <c r="A3668" s="20" t="n">
        <v>3666</v>
      </c>
      <c r="B3668" s="548" t="s">
        <v>7675</v>
      </c>
      <c r="C3668" s="547" t="s">
        <v>7676</v>
      </c>
      <c r="D3668" s="548" t="s">
        <v>7677</v>
      </c>
      <c r="E3668" s="247"/>
      <c r="F3668" s="549" t="s">
        <v>7678</v>
      </c>
      <c r="G3668" s="16" t="n">
        <v>2</v>
      </c>
      <c r="H3668" s="554" t="n">
        <v>230</v>
      </c>
      <c r="I3668" s="16" t="n">
        <f aca="false">G3668*H3668</f>
        <v>460</v>
      </c>
      <c r="J3668" s="10"/>
      <c r="K3668" s="98"/>
      <c r="L3668" s="119"/>
    </row>
    <row r="3669" s="8" customFormat="true" ht="21.75" hidden="false" customHeight="true" outlineLevel="0" collapsed="false">
      <c r="A3669" s="20" t="n">
        <v>3667</v>
      </c>
      <c r="B3669" s="543" t="s">
        <v>7679</v>
      </c>
      <c r="C3669" s="556" t="s">
        <v>7680</v>
      </c>
      <c r="D3669" s="557" t="s">
        <v>5343</v>
      </c>
      <c r="E3669" s="247"/>
      <c r="F3669" s="558" t="n">
        <v>9789865699673</v>
      </c>
      <c r="G3669" s="16" t="n">
        <v>2</v>
      </c>
      <c r="H3669" s="545" t="n">
        <v>300</v>
      </c>
      <c r="I3669" s="16" t="n">
        <f aca="false">G3669*H3669</f>
        <v>600</v>
      </c>
      <c r="J3669" s="10"/>
      <c r="K3669" s="98"/>
      <c r="L3669" s="119"/>
    </row>
    <row r="3670" s="8" customFormat="true" ht="21.75" hidden="false" customHeight="true" outlineLevel="0" collapsed="false">
      <c r="A3670" s="30" t="n">
        <v>3668</v>
      </c>
      <c r="B3670" s="541" t="s">
        <v>7681</v>
      </c>
      <c r="C3670" s="542" t="s">
        <v>7682</v>
      </c>
      <c r="D3670" s="543" t="s">
        <v>7683</v>
      </c>
      <c r="E3670" s="247"/>
      <c r="F3670" s="544" t="s">
        <v>7684</v>
      </c>
      <c r="G3670" s="16" t="n">
        <v>2</v>
      </c>
      <c r="H3670" s="545" t="n">
        <v>300</v>
      </c>
      <c r="I3670" s="16" t="n">
        <f aca="false">G3670*H3670</f>
        <v>600</v>
      </c>
      <c r="J3670" s="10"/>
      <c r="K3670" s="98"/>
      <c r="L3670" s="119"/>
    </row>
    <row r="3671" s="8" customFormat="true" ht="32.25" hidden="false" customHeight="true" outlineLevel="0" collapsed="false">
      <c r="A3671" s="20" t="n">
        <v>3669</v>
      </c>
      <c r="B3671" s="548" t="s">
        <v>7685</v>
      </c>
      <c r="C3671" s="547" t="s">
        <v>7686</v>
      </c>
      <c r="D3671" s="548" t="s">
        <v>4754</v>
      </c>
      <c r="E3671" s="247"/>
      <c r="F3671" s="549" t="s">
        <v>7687</v>
      </c>
      <c r="G3671" s="16" t="n">
        <v>2</v>
      </c>
      <c r="H3671" s="554" t="n">
        <v>340</v>
      </c>
      <c r="I3671" s="16" t="n">
        <f aca="false">G3671*H3671</f>
        <v>680</v>
      </c>
      <c r="J3671" s="10"/>
      <c r="K3671" s="98"/>
      <c r="L3671" s="119"/>
    </row>
    <row r="3672" s="8" customFormat="true" ht="21.75" hidden="false" customHeight="true" outlineLevel="0" collapsed="false">
      <c r="A3672" s="20" t="n">
        <v>3670</v>
      </c>
      <c r="B3672" s="541" t="s">
        <v>7688</v>
      </c>
      <c r="C3672" s="542" t="s">
        <v>7689</v>
      </c>
      <c r="D3672" s="543" t="s">
        <v>7690</v>
      </c>
      <c r="E3672" s="247"/>
      <c r="F3672" s="544" t="s">
        <v>7691</v>
      </c>
      <c r="G3672" s="16" t="n">
        <v>2</v>
      </c>
      <c r="H3672" s="545" t="n">
        <v>180</v>
      </c>
      <c r="I3672" s="16" t="n">
        <f aca="false">G3672*H3672</f>
        <v>360</v>
      </c>
      <c r="J3672" s="10"/>
      <c r="K3672" s="98"/>
      <c r="L3672" s="119"/>
    </row>
    <row r="3673" s="8" customFormat="true" ht="21.75" hidden="false" customHeight="true" outlineLevel="0" collapsed="false">
      <c r="A3673" s="30" t="n">
        <v>3671</v>
      </c>
      <c r="B3673" s="541" t="s">
        <v>7692</v>
      </c>
      <c r="C3673" s="542" t="s">
        <v>7693</v>
      </c>
      <c r="D3673" s="541" t="s">
        <v>7694</v>
      </c>
      <c r="E3673" s="247"/>
      <c r="F3673" s="544" t="s">
        <v>7695</v>
      </c>
      <c r="G3673" s="16" t="n">
        <v>2</v>
      </c>
      <c r="H3673" s="545" t="n">
        <v>270</v>
      </c>
      <c r="I3673" s="16" t="n">
        <f aca="false">G3673*H3673</f>
        <v>540</v>
      </c>
      <c r="J3673" s="10"/>
      <c r="K3673" s="98"/>
      <c r="L3673" s="119"/>
    </row>
    <row r="3674" s="8" customFormat="true" ht="21.75" hidden="false" customHeight="true" outlineLevel="0" collapsed="false">
      <c r="A3674" s="20" t="n">
        <v>3672</v>
      </c>
      <c r="B3674" s="571" t="s">
        <v>7696</v>
      </c>
      <c r="C3674" s="572" t="s">
        <v>7697</v>
      </c>
      <c r="D3674" s="573" t="s">
        <v>7698</v>
      </c>
      <c r="E3674" s="247"/>
      <c r="F3674" s="544" t="s">
        <v>7699</v>
      </c>
      <c r="G3674" s="16" t="n">
        <v>1</v>
      </c>
      <c r="H3674" s="545" t="n">
        <v>200</v>
      </c>
      <c r="I3674" s="16" t="n">
        <f aca="false">G3674*H3674</f>
        <v>200</v>
      </c>
      <c r="J3674" s="10"/>
      <c r="K3674" s="98"/>
      <c r="L3674" s="119"/>
    </row>
    <row r="3675" s="8" customFormat="true" ht="21.75" hidden="false" customHeight="true" outlineLevel="0" collapsed="false">
      <c r="A3675" s="20" t="n">
        <v>3673</v>
      </c>
      <c r="B3675" s="548" t="s">
        <v>7700</v>
      </c>
      <c r="C3675" s="547" t="s">
        <v>7701</v>
      </c>
      <c r="D3675" s="548" t="s">
        <v>7702</v>
      </c>
      <c r="E3675" s="247"/>
      <c r="F3675" s="549" t="s">
        <v>7703</v>
      </c>
      <c r="G3675" s="16" t="n">
        <v>1</v>
      </c>
      <c r="H3675" s="554" t="n">
        <v>320</v>
      </c>
      <c r="I3675" s="16" t="n">
        <f aca="false">G3675*H3675</f>
        <v>320</v>
      </c>
      <c r="J3675" s="10"/>
      <c r="K3675" s="98"/>
      <c r="L3675" s="119"/>
    </row>
    <row r="3676" s="8" customFormat="true" ht="21.75" hidden="false" customHeight="true" outlineLevel="0" collapsed="false">
      <c r="A3676" s="30" t="n">
        <v>3674</v>
      </c>
      <c r="B3676" s="541" t="s">
        <v>7704</v>
      </c>
      <c r="C3676" s="561" t="s">
        <v>7705</v>
      </c>
      <c r="D3676" s="541" t="s">
        <v>4940</v>
      </c>
      <c r="E3676" s="247"/>
      <c r="F3676" s="560" t="s">
        <v>7706</v>
      </c>
      <c r="G3676" s="16" t="n">
        <v>1</v>
      </c>
      <c r="H3676" s="545" t="n">
        <v>320</v>
      </c>
      <c r="I3676" s="16" t="n">
        <f aca="false">G3676*H3676</f>
        <v>320</v>
      </c>
      <c r="J3676" s="10"/>
      <c r="K3676" s="98"/>
      <c r="L3676" s="119"/>
    </row>
    <row r="3677" s="8" customFormat="true" ht="21.75" hidden="false" customHeight="true" outlineLevel="0" collapsed="false">
      <c r="A3677" s="20" t="n">
        <v>3675</v>
      </c>
      <c r="B3677" s="557" t="s">
        <v>7707</v>
      </c>
      <c r="C3677" s="445" t="s">
        <v>7708</v>
      </c>
      <c r="D3677" s="557" t="s">
        <v>6005</v>
      </c>
      <c r="E3677" s="247"/>
      <c r="F3677" s="449" t="s">
        <v>7709</v>
      </c>
      <c r="G3677" s="16" t="n">
        <v>1</v>
      </c>
      <c r="H3677" s="545" t="n">
        <v>299</v>
      </c>
      <c r="I3677" s="16" t="n">
        <f aca="false">G3677*H3677</f>
        <v>299</v>
      </c>
      <c r="J3677" s="10"/>
      <c r="K3677" s="98"/>
      <c r="L3677" s="119"/>
    </row>
    <row r="3678" s="8" customFormat="true" ht="21.75" hidden="false" customHeight="true" outlineLevel="0" collapsed="false">
      <c r="A3678" s="20" t="n">
        <v>3676</v>
      </c>
      <c r="B3678" s="543" t="s">
        <v>7710</v>
      </c>
      <c r="C3678" s="556" t="s">
        <v>7711</v>
      </c>
      <c r="D3678" s="543" t="s">
        <v>7400</v>
      </c>
      <c r="E3678" s="247"/>
      <c r="F3678" s="558" t="n">
        <v>9789573612827</v>
      </c>
      <c r="G3678" s="16" t="n">
        <v>1</v>
      </c>
      <c r="H3678" s="545" t="n">
        <v>200</v>
      </c>
      <c r="I3678" s="16" t="n">
        <f aca="false">G3678*H3678</f>
        <v>200</v>
      </c>
      <c r="J3678" s="10"/>
      <c r="K3678" s="98"/>
      <c r="L3678" s="119"/>
    </row>
    <row r="3679" s="8" customFormat="true" ht="21.75" hidden="false" customHeight="true" outlineLevel="0" collapsed="false">
      <c r="A3679" s="30" t="n">
        <v>3677</v>
      </c>
      <c r="B3679" s="541" t="s">
        <v>7712</v>
      </c>
      <c r="C3679" s="542" t="s">
        <v>7713</v>
      </c>
      <c r="D3679" s="543" t="s">
        <v>7714</v>
      </c>
      <c r="E3679" s="247"/>
      <c r="F3679" s="544" t="s">
        <v>7715</v>
      </c>
      <c r="G3679" s="16" t="n">
        <v>1</v>
      </c>
      <c r="H3679" s="545" t="n">
        <v>220</v>
      </c>
      <c r="I3679" s="16" t="n">
        <f aca="false">G3679*H3679</f>
        <v>220</v>
      </c>
      <c r="J3679" s="10"/>
      <c r="K3679" s="98"/>
      <c r="L3679" s="119"/>
    </row>
    <row r="3680" s="8" customFormat="true" ht="21.75" hidden="false" customHeight="true" outlineLevel="0" collapsed="false">
      <c r="A3680" s="20" t="n">
        <v>3678</v>
      </c>
      <c r="B3680" s="541" t="s">
        <v>7716</v>
      </c>
      <c r="C3680" s="561" t="s">
        <v>7717</v>
      </c>
      <c r="D3680" s="541" t="s">
        <v>4966</v>
      </c>
      <c r="E3680" s="247"/>
      <c r="F3680" s="560" t="s">
        <v>7718</v>
      </c>
      <c r="G3680" s="16" t="n">
        <v>1</v>
      </c>
      <c r="H3680" s="545" t="n">
        <v>350</v>
      </c>
      <c r="I3680" s="16" t="n">
        <f aca="false">G3680*H3680</f>
        <v>350</v>
      </c>
      <c r="J3680" s="10"/>
      <c r="K3680" s="98"/>
      <c r="L3680" s="119"/>
    </row>
    <row r="3681" s="8" customFormat="true" ht="21.75" hidden="false" customHeight="true" outlineLevel="0" collapsed="false">
      <c r="A3681" s="20" t="n">
        <v>3679</v>
      </c>
      <c r="B3681" s="548" t="s">
        <v>7719</v>
      </c>
      <c r="C3681" s="547" t="s">
        <v>7720</v>
      </c>
      <c r="D3681" s="548" t="s">
        <v>7721</v>
      </c>
      <c r="E3681" s="247"/>
      <c r="F3681" s="549" t="s">
        <v>7722</v>
      </c>
      <c r="G3681" s="16" t="n">
        <v>1</v>
      </c>
      <c r="H3681" s="554" t="n">
        <v>320</v>
      </c>
      <c r="I3681" s="16" t="n">
        <f aca="false">G3681*H3681</f>
        <v>320</v>
      </c>
      <c r="J3681" s="10"/>
      <c r="K3681" s="98"/>
      <c r="L3681" s="119"/>
    </row>
    <row r="3682" s="8" customFormat="true" ht="21.75" hidden="false" customHeight="true" outlineLevel="0" collapsed="false">
      <c r="A3682" s="30" t="n">
        <v>3680</v>
      </c>
      <c r="B3682" s="543" t="s">
        <v>7723</v>
      </c>
      <c r="C3682" s="556" t="s">
        <v>7724</v>
      </c>
      <c r="D3682" s="557" t="s">
        <v>5363</v>
      </c>
      <c r="E3682" s="247"/>
      <c r="F3682" s="558" t="n">
        <v>9789866841507</v>
      </c>
      <c r="G3682" s="16" t="n">
        <v>1</v>
      </c>
      <c r="H3682" s="545" t="n">
        <v>300</v>
      </c>
      <c r="I3682" s="16" t="n">
        <f aca="false">G3682*H3682</f>
        <v>300</v>
      </c>
      <c r="J3682" s="10"/>
      <c r="K3682" s="98"/>
      <c r="L3682" s="119"/>
    </row>
    <row r="3683" s="8" customFormat="true" ht="21.75" hidden="false" customHeight="true" outlineLevel="0" collapsed="false">
      <c r="A3683" s="20" t="n">
        <v>3681</v>
      </c>
      <c r="B3683" s="541" t="s">
        <v>7725</v>
      </c>
      <c r="C3683" s="542" t="s">
        <v>5269</v>
      </c>
      <c r="D3683" s="541" t="s">
        <v>5032</v>
      </c>
      <c r="E3683" s="247"/>
      <c r="F3683" s="560" t="s">
        <v>7726</v>
      </c>
      <c r="G3683" s="16" t="n">
        <v>1</v>
      </c>
      <c r="H3683" s="545" t="n">
        <v>280</v>
      </c>
      <c r="I3683" s="16" t="n">
        <f aca="false">G3683*H3683</f>
        <v>280</v>
      </c>
      <c r="J3683" s="10"/>
      <c r="K3683" s="98"/>
      <c r="L3683" s="119"/>
    </row>
    <row r="3684" s="8" customFormat="true" ht="21.75" hidden="false" customHeight="true" outlineLevel="0" collapsed="false">
      <c r="A3684" s="20" t="n">
        <v>3682</v>
      </c>
      <c r="B3684" s="541" t="s">
        <v>7727</v>
      </c>
      <c r="C3684" s="542" t="s">
        <v>7728</v>
      </c>
      <c r="D3684" s="541" t="s">
        <v>4420</v>
      </c>
      <c r="E3684" s="247"/>
      <c r="F3684" s="560" t="s">
        <v>7729</v>
      </c>
      <c r="G3684" s="16" t="n">
        <v>2</v>
      </c>
      <c r="H3684" s="545" t="n">
        <v>340</v>
      </c>
      <c r="I3684" s="16" t="n">
        <f aca="false">G3684*H3684</f>
        <v>680</v>
      </c>
      <c r="J3684" s="10"/>
      <c r="K3684" s="98"/>
      <c r="L3684" s="119"/>
    </row>
    <row r="3685" s="8" customFormat="true" ht="33" hidden="false" customHeight="true" outlineLevel="0" collapsed="false">
      <c r="A3685" s="30" t="n">
        <v>3683</v>
      </c>
      <c r="B3685" s="541" t="s">
        <v>7730</v>
      </c>
      <c r="C3685" s="542" t="s">
        <v>7731</v>
      </c>
      <c r="D3685" s="541" t="s">
        <v>4294</v>
      </c>
      <c r="E3685" s="247"/>
      <c r="F3685" s="560" t="s">
        <v>7732</v>
      </c>
      <c r="G3685" s="16" t="n">
        <v>1</v>
      </c>
      <c r="H3685" s="545" t="n">
        <v>280</v>
      </c>
      <c r="I3685" s="16" t="n">
        <f aca="false">G3685*H3685</f>
        <v>280</v>
      </c>
      <c r="J3685" s="10"/>
      <c r="K3685" s="98"/>
      <c r="L3685" s="119"/>
    </row>
    <row r="3686" s="8" customFormat="true" ht="35.25" hidden="false" customHeight="true" outlineLevel="0" collapsed="false">
      <c r="A3686" s="20" t="n">
        <v>3684</v>
      </c>
      <c r="B3686" s="541" t="s">
        <v>7733</v>
      </c>
      <c r="C3686" s="542" t="s">
        <v>7734</v>
      </c>
      <c r="D3686" s="541" t="s">
        <v>7281</v>
      </c>
      <c r="E3686" s="247"/>
      <c r="F3686" s="560" t="s">
        <v>7735</v>
      </c>
      <c r="G3686" s="16" t="n">
        <v>2</v>
      </c>
      <c r="H3686" s="545" t="n">
        <v>320</v>
      </c>
      <c r="I3686" s="16" t="n">
        <f aca="false">G3686*H3686</f>
        <v>640</v>
      </c>
      <c r="J3686" s="10"/>
      <c r="K3686" s="98"/>
      <c r="L3686" s="119"/>
    </row>
    <row r="3687" s="8" customFormat="true" ht="21.75" hidden="false" customHeight="true" outlineLevel="0" collapsed="false">
      <c r="A3687" s="20" t="n">
        <v>3685</v>
      </c>
      <c r="B3687" s="543" t="s">
        <v>7736</v>
      </c>
      <c r="C3687" s="556" t="s">
        <v>7737</v>
      </c>
      <c r="D3687" s="557" t="s">
        <v>7738</v>
      </c>
      <c r="E3687" s="247"/>
      <c r="F3687" s="558" t="n">
        <v>9789578840416</v>
      </c>
      <c r="G3687" s="16" t="n">
        <v>2</v>
      </c>
      <c r="H3687" s="545" t="n">
        <v>380</v>
      </c>
      <c r="I3687" s="16" t="n">
        <f aca="false">G3687*H3687</f>
        <v>760</v>
      </c>
      <c r="J3687" s="10"/>
      <c r="K3687" s="98"/>
      <c r="L3687" s="119"/>
    </row>
    <row r="3688" s="8" customFormat="true" ht="21.75" hidden="false" customHeight="true" outlineLevel="0" collapsed="false">
      <c r="A3688" s="30" t="n">
        <v>3686</v>
      </c>
      <c r="B3688" s="563" t="s">
        <v>7739</v>
      </c>
      <c r="C3688" s="551" t="s">
        <v>5897</v>
      </c>
      <c r="D3688" s="552" t="s">
        <v>4744</v>
      </c>
      <c r="E3688" s="247"/>
      <c r="F3688" s="560" t="s">
        <v>7740</v>
      </c>
      <c r="G3688" s="16" t="n">
        <v>2</v>
      </c>
      <c r="H3688" s="545" t="n">
        <v>350</v>
      </c>
      <c r="I3688" s="16" t="n">
        <f aca="false">G3688*H3688</f>
        <v>700</v>
      </c>
      <c r="J3688" s="10"/>
      <c r="K3688" s="98"/>
      <c r="L3688" s="119"/>
    </row>
    <row r="3689" s="8" customFormat="true" ht="21.75" hidden="false" customHeight="true" outlineLevel="0" collapsed="false">
      <c r="A3689" s="20" t="n">
        <v>3687</v>
      </c>
      <c r="B3689" s="543" t="s">
        <v>7741</v>
      </c>
      <c r="C3689" s="556" t="s">
        <v>7742</v>
      </c>
      <c r="D3689" s="557" t="s">
        <v>7470</v>
      </c>
      <c r="E3689" s="247"/>
      <c r="F3689" s="558" t="n">
        <v>9789862516850</v>
      </c>
      <c r="G3689" s="16" t="n">
        <v>2</v>
      </c>
      <c r="H3689" s="545" t="n">
        <v>300</v>
      </c>
      <c r="I3689" s="16" t="n">
        <f aca="false">G3689*H3689</f>
        <v>600</v>
      </c>
      <c r="J3689" s="10"/>
      <c r="K3689" s="98"/>
      <c r="L3689" s="119"/>
    </row>
    <row r="3690" s="8" customFormat="true" ht="21.75" hidden="false" customHeight="true" outlineLevel="0" collapsed="false">
      <c r="A3690" s="20" t="n">
        <v>3688</v>
      </c>
      <c r="B3690" s="543" t="s">
        <v>7743</v>
      </c>
      <c r="C3690" s="556" t="s">
        <v>7744</v>
      </c>
      <c r="D3690" s="557" t="s">
        <v>7745</v>
      </c>
      <c r="E3690" s="247"/>
      <c r="F3690" s="558" t="n">
        <v>9789862953006</v>
      </c>
      <c r="G3690" s="16" t="n">
        <v>1</v>
      </c>
      <c r="H3690" s="545" t="n">
        <v>200</v>
      </c>
      <c r="I3690" s="16" t="n">
        <f aca="false">G3690*H3690</f>
        <v>200</v>
      </c>
      <c r="J3690" s="10"/>
      <c r="K3690" s="98"/>
      <c r="L3690" s="119"/>
    </row>
    <row r="3691" s="8" customFormat="true" ht="21.75" hidden="false" customHeight="true" outlineLevel="0" collapsed="false">
      <c r="A3691" s="30" t="n">
        <v>3689</v>
      </c>
      <c r="B3691" s="543" t="s">
        <v>7746</v>
      </c>
      <c r="C3691" s="556" t="s">
        <v>7747</v>
      </c>
      <c r="D3691" s="557" t="s">
        <v>7748</v>
      </c>
      <c r="E3691" s="247"/>
      <c r="F3691" s="558" t="n">
        <v>9789863202660</v>
      </c>
      <c r="G3691" s="16" t="n">
        <v>1</v>
      </c>
      <c r="H3691" s="545" t="n">
        <v>330</v>
      </c>
      <c r="I3691" s="16" t="n">
        <f aca="false">G3691*H3691</f>
        <v>330</v>
      </c>
      <c r="J3691" s="10"/>
      <c r="K3691" s="98"/>
      <c r="L3691" s="119"/>
    </row>
    <row r="3692" s="8" customFormat="true" ht="21.75" hidden="false" customHeight="true" outlineLevel="0" collapsed="false">
      <c r="A3692" s="20" t="n">
        <v>3690</v>
      </c>
      <c r="B3692" s="543" t="s">
        <v>4360</v>
      </c>
      <c r="C3692" s="556" t="s">
        <v>4358</v>
      </c>
      <c r="D3692" s="557" t="s">
        <v>7749</v>
      </c>
      <c r="E3692" s="247"/>
      <c r="F3692" s="558" t="n">
        <v>9789863441410</v>
      </c>
      <c r="G3692" s="16" t="n">
        <v>1</v>
      </c>
      <c r="H3692" s="545" t="n">
        <v>320</v>
      </c>
      <c r="I3692" s="16" t="n">
        <f aca="false">G3692*H3692</f>
        <v>320</v>
      </c>
      <c r="J3692" s="10"/>
      <c r="K3692" s="98"/>
      <c r="L3692" s="119"/>
    </row>
    <row r="3693" s="8" customFormat="true" ht="21.75" hidden="false" customHeight="true" outlineLevel="0" collapsed="false">
      <c r="A3693" s="20" t="n">
        <v>3691</v>
      </c>
      <c r="B3693" s="543" t="s">
        <v>7750</v>
      </c>
      <c r="C3693" s="556" t="s">
        <v>7751</v>
      </c>
      <c r="D3693" s="557" t="s">
        <v>7752</v>
      </c>
      <c r="E3693" s="247"/>
      <c r="F3693" s="558" t="n">
        <v>9789574613014</v>
      </c>
      <c r="G3693" s="16" t="n">
        <v>2</v>
      </c>
      <c r="H3693" s="545" t="n">
        <v>280</v>
      </c>
      <c r="I3693" s="16" t="n">
        <f aca="false">G3693*H3693</f>
        <v>560</v>
      </c>
      <c r="J3693" s="10"/>
      <c r="K3693" s="98"/>
      <c r="L3693" s="119"/>
    </row>
    <row r="3694" s="8" customFormat="true" ht="21.75" hidden="false" customHeight="true" outlineLevel="0" collapsed="false">
      <c r="A3694" s="30" t="n">
        <v>3692</v>
      </c>
      <c r="B3694" s="548" t="s">
        <v>7753</v>
      </c>
      <c r="C3694" s="547" t="s">
        <v>7754</v>
      </c>
      <c r="D3694" s="548" t="s">
        <v>4417</v>
      </c>
      <c r="E3694" s="247"/>
      <c r="F3694" s="549" t="s">
        <v>7755</v>
      </c>
      <c r="G3694" s="16" t="n">
        <v>2</v>
      </c>
      <c r="H3694" s="554" t="n">
        <v>280</v>
      </c>
      <c r="I3694" s="16" t="n">
        <f aca="false">G3694*H3694</f>
        <v>560</v>
      </c>
      <c r="J3694" s="10"/>
      <c r="K3694" s="98"/>
      <c r="L3694" s="119"/>
    </row>
    <row r="3695" s="8" customFormat="true" ht="21.75" hidden="false" customHeight="true" outlineLevel="0" collapsed="false">
      <c r="A3695" s="20" t="n">
        <v>3693</v>
      </c>
      <c r="B3695" s="541" t="s">
        <v>7756</v>
      </c>
      <c r="C3695" s="542" t="s">
        <v>7757</v>
      </c>
      <c r="D3695" s="541" t="s">
        <v>5414</v>
      </c>
      <c r="E3695" s="247"/>
      <c r="F3695" s="560" t="s">
        <v>7758</v>
      </c>
      <c r="G3695" s="16" t="n">
        <v>1</v>
      </c>
      <c r="H3695" s="545" t="n">
        <v>360</v>
      </c>
      <c r="I3695" s="16" t="n">
        <f aca="false">G3695*H3695</f>
        <v>360</v>
      </c>
      <c r="J3695" s="10"/>
      <c r="K3695" s="98"/>
      <c r="L3695" s="119"/>
    </row>
    <row r="3696" s="8" customFormat="true" ht="21.75" hidden="false" customHeight="true" outlineLevel="0" collapsed="false">
      <c r="A3696" s="20" t="n">
        <v>3694</v>
      </c>
      <c r="B3696" s="548" t="s">
        <v>7759</v>
      </c>
      <c r="C3696" s="547" t="s">
        <v>7760</v>
      </c>
      <c r="D3696" s="548" t="s">
        <v>7761</v>
      </c>
      <c r="E3696" s="247"/>
      <c r="F3696" s="549" t="n">
        <v>9789866372902</v>
      </c>
      <c r="G3696" s="16" t="n">
        <v>1</v>
      </c>
      <c r="H3696" s="545" t="n">
        <v>320</v>
      </c>
      <c r="I3696" s="16" t="n">
        <f aca="false">G3696*H3696</f>
        <v>320</v>
      </c>
      <c r="J3696" s="10"/>
      <c r="K3696" s="98"/>
      <c r="L3696" s="119"/>
    </row>
    <row r="3697" s="8" customFormat="true" ht="21.75" hidden="false" customHeight="true" outlineLevel="0" collapsed="false">
      <c r="A3697" s="30" t="n">
        <v>3695</v>
      </c>
      <c r="B3697" s="548" t="s">
        <v>7762</v>
      </c>
      <c r="C3697" s="547" t="s">
        <v>7760</v>
      </c>
      <c r="D3697" s="548" t="s">
        <v>7761</v>
      </c>
      <c r="E3697" s="247"/>
      <c r="F3697" s="549" t="n">
        <v>9789866372919</v>
      </c>
      <c r="G3697" s="16" t="n">
        <v>1</v>
      </c>
      <c r="H3697" s="545" t="n">
        <v>320</v>
      </c>
      <c r="I3697" s="16" t="n">
        <f aca="false">G3697*H3697</f>
        <v>320</v>
      </c>
      <c r="J3697" s="10"/>
      <c r="K3697" s="98"/>
      <c r="L3697" s="119"/>
    </row>
    <row r="3698" s="8" customFormat="true" ht="21.75" hidden="false" customHeight="true" outlineLevel="0" collapsed="false">
      <c r="A3698" s="20" t="n">
        <v>3696</v>
      </c>
      <c r="B3698" s="548" t="s">
        <v>7763</v>
      </c>
      <c r="C3698" s="547" t="s">
        <v>7764</v>
      </c>
      <c r="D3698" s="548" t="s">
        <v>7765</v>
      </c>
      <c r="E3698" s="247"/>
      <c r="F3698" s="549" t="n">
        <v>9789862470985</v>
      </c>
      <c r="G3698" s="16" t="n">
        <v>1</v>
      </c>
      <c r="H3698" s="545" t="n">
        <v>150</v>
      </c>
      <c r="I3698" s="16" t="n">
        <f aca="false">G3698*H3698</f>
        <v>150</v>
      </c>
      <c r="J3698" s="10"/>
      <c r="K3698" s="98"/>
      <c r="L3698" s="119"/>
    </row>
    <row r="3699" s="8" customFormat="true" ht="21.75" hidden="false" customHeight="true" outlineLevel="0" collapsed="false">
      <c r="A3699" s="20" t="n">
        <v>3697</v>
      </c>
      <c r="B3699" s="548" t="s">
        <v>7766</v>
      </c>
      <c r="C3699" s="547" t="s">
        <v>7767</v>
      </c>
      <c r="D3699" s="548" t="s">
        <v>7761</v>
      </c>
      <c r="E3699" s="247"/>
      <c r="F3699" s="549" t="n">
        <v>9789865806644</v>
      </c>
      <c r="G3699" s="16" t="n">
        <v>1</v>
      </c>
      <c r="H3699" s="545" t="n">
        <v>350</v>
      </c>
      <c r="I3699" s="16" t="n">
        <f aca="false">G3699*H3699</f>
        <v>350</v>
      </c>
      <c r="J3699" s="10"/>
      <c r="K3699" s="98"/>
      <c r="L3699" s="119"/>
    </row>
    <row r="3700" s="8" customFormat="true" ht="33" hidden="false" customHeight="true" outlineLevel="0" collapsed="false">
      <c r="A3700" s="30" t="n">
        <v>3698</v>
      </c>
      <c r="B3700" s="548" t="s">
        <v>7768</v>
      </c>
      <c r="C3700" s="547" t="s">
        <v>7769</v>
      </c>
      <c r="D3700" s="548" t="s">
        <v>4332</v>
      </c>
      <c r="E3700" s="247"/>
      <c r="F3700" s="549" t="n">
        <v>9789862419342</v>
      </c>
      <c r="G3700" s="16" t="n">
        <v>1</v>
      </c>
      <c r="H3700" s="545" t="n">
        <v>350</v>
      </c>
      <c r="I3700" s="16" t="n">
        <f aca="false">G3700*H3700</f>
        <v>350</v>
      </c>
      <c r="J3700" s="10"/>
      <c r="K3700" s="98"/>
      <c r="L3700" s="119"/>
    </row>
    <row r="3701" s="8" customFormat="true" ht="21.75" hidden="false" customHeight="true" outlineLevel="0" collapsed="false">
      <c r="A3701" s="20" t="n">
        <v>3699</v>
      </c>
      <c r="B3701" s="548" t="s">
        <v>7770</v>
      </c>
      <c r="C3701" s="547" t="s">
        <v>7771</v>
      </c>
      <c r="D3701" s="548" t="s">
        <v>4744</v>
      </c>
      <c r="E3701" s="247"/>
      <c r="F3701" s="549" t="s">
        <v>7772</v>
      </c>
      <c r="G3701" s="16" t="n">
        <v>1</v>
      </c>
      <c r="H3701" s="554" t="n">
        <v>260</v>
      </c>
      <c r="I3701" s="16" t="n">
        <f aca="false">G3701*H3701</f>
        <v>260</v>
      </c>
      <c r="J3701" s="10"/>
      <c r="K3701" s="98"/>
      <c r="L3701" s="119"/>
    </row>
    <row r="3702" s="8" customFormat="true" ht="21.75" hidden="false" customHeight="true" outlineLevel="0" collapsed="false">
      <c r="A3702" s="20" t="n">
        <v>3700</v>
      </c>
      <c r="B3702" s="541" t="s">
        <v>7773</v>
      </c>
      <c r="C3702" s="542" t="s">
        <v>7774</v>
      </c>
      <c r="D3702" s="541" t="s">
        <v>4359</v>
      </c>
      <c r="E3702" s="247"/>
      <c r="F3702" s="560" t="s">
        <v>7775</v>
      </c>
      <c r="G3702" s="16" t="n">
        <v>1</v>
      </c>
      <c r="H3702" s="545" t="n">
        <v>700</v>
      </c>
      <c r="I3702" s="16" t="n">
        <f aca="false">G3702*H3702</f>
        <v>700</v>
      </c>
      <c r="J3702" s="10"/>
      <c r="K3702" s="98"/>
      <c r="L3702" s="119"/>
    </row>
    <row r="3703" s="8" customFormat="true" ht="21.75" hidden="false" customHeight="true" outlineLevel="0" collapsed="false">
      <c r="A3703" s="30" t="n">
        <v>3701</v>
      </c>
      <c r="B3703" s="541" t="s">
        <v>7776</v>
      </c>
      <c r="C3703" s="542" t="s">
        <v>7777</v>
      </c>
      <c r="D3703" s="543" t="s">
        <v>7778</v>
      </c>
      <c r="E3703" s="247"/>
      <c r="F3703" s="544" t="s">
        <v>7779</v>
      </c>
      <c r="G3703" s="16" t="n">
        <v>1</v>
      </c>
      <c r="H3703" s="545" t="n">
        <v>350</v>
      </c>
      <c r="I3703" s="16" t="n">
        <f aca="false">G3703*H3703</f>
        <v>350</v>
      </c>
      <c r="J3703" s="10"/>
      <c r="K3703" s="98"/>
      <c r="L3703" s="119"/>
    </row>
    <row r="3704" s="8" customFormat="true" ht="21.75" hidden="false" customHeight="true" outlineLevel="0" collapsed="false">
      <c r="A3704" s="20" t="n">
        <v>3702</v>
      </c>
      <c r="B3704" s="543" t="s">
        <v>7780</v>
      </c>
      <c r="C3704" s="556" t="s">
        <v>7781</v>
      </c>
      <c r="D3704" s="557" t="s">
        <v>7782</v>
      </c>
      <c r="E3704" s="247"/>
      <c r="F3704" s="558" t="n">
        <v>9789866104381</v>
      </c>
      <c r="G3704" s="16" t="n">
        <v>1</v>
      </c>
      <c r="H3704" s="545" t="n">
        <v>210</v>
      </c>
      <c r="I3704" s="16" t="n">
        <f aca="false">G3704*H3704</f>
        <v>210</v>
      </c>
      <c r="J3704" s="10"/>
      <c r="K3704" s="98"/>
      <c r="L3704" s="119"/>
    </row>
    <row r="3705" s="8" customFormat="true" ht="21.75" hidden="false" customHeight="true" outlineLevel="0" collapsed="false">
      <c r="A3705" s="20" t="n">
        <v>3703</v>
      </c>
      <c r="B3705" s="548" t="s">
        <v>7783</v>
      </c>
      <c r="C3705" s="547" t="s">
        <v>7784</v>
      </c>
      <c r="D3705" s="548" t="s">
        <v>4744</v>
      </c>
      <c r="E3705" s="247"/>
      <c r="F3705" s="549" t="n">
        <v>9789571360706</v>
      </c>
      <c r="G3705" s="16" t="n">
        <v>1</v>
      </c>
      <c r="H3705" s="545" t="n">
        <v>320</v>
      </c>
      <c r="I3705" s="16" t="n">
        <f aca="false">G3705*H3705</f>
        <v>320</v>
      </c>
      <c r="J3705" s="10"/>
      <c r="K3705" s="98"/>
      <c r="L3705" s="119"/>
    </row>
    <row r="3706" s="8" customFormat="true" ht="21.75" hidden="false" customHeight="true" outlineLevel="0" collapsed="false">
      <c r="A3706" s="30" t="n">
        <v>3704</v>
      </c>
      <c r="B3706" s="548" t="s">
        <v>7785</v>
      </c>
      <c r="C3706" s="547" t="s">
        <v>7786</v>
      </c>
      <c r="D3706" s="548" t="s">
        <v>7787</v>
      </c>
      <c r="E3706" s="247"/>
      <c r="F3706" s="549" t="s">
        <v>7788</v>
      </c>
      <c r="G3706" s="16" t="n">
        <v>1</v>
      </c>
      <c r="H3706" s="554" t="n">
        <v>350</v>
      </c>
      <c r="I3706" s="16" t="n">
        <f aca="false">G3706*H3706</f>
        <v>350</v>
      </c>
      <c r="J3706" s="10"/>
      <c r="K3706" s="98"/>
      <c r="L3706" s="119"/>
    </row>
    <row r="3707" s="8" customFormat="true" ht="21.75" hidden="false" customHeight="true" outlineLevel="0" collapsed="false">
      <c r="A3707" s="20" t="n">
        <v>3705</v>
      </c>
      <c r="B3707" s="548" t="s">
        <v>7789</v>
      </c>
      <c r="C3707" s="547" t="s">
        <v>4284</v>
      </c>
      <c r="D3707" s="548" t="s">
        <v>7790</v>
      </c>
      <c r="E3707" s="247"/>
      <c r="F3707" s="549" t="s">
        <v>7791</v>
      </c>
      <c r="G3707" s="16" t="n">
        <v>1</v>
      </c>
      <c r="H3707" s="554" t="n">
        <v>399</v>
      </c>
      <c r="I3707" s="16" t="n">
        <f aca="false">G3707*H3707</f>
        <v>399</v>
      </c>
      <c r="J3707" s="10"/>
      <c r="K3707" s="98"/>
      <c r="L3707" s="119"/>
    </row>
    <row r="3708" s="8" customFormat="true" ht="21.75" hidden="false" customHeight="true" outlineLevel="0" collapsed="false">
      <c r="A3708" s="20" t="n">
        <v>3706</v>
      </c>
      <c r="B3708" s="563" t="s">
        <v>7792</v>
      </c>
      <c r="C3708" s="551" t="s">
        <v>7793</v>
      </c>
      <c r="D3708" s="552" t="s">
        <v>5170</v>
      </c>
      <c r="E3708" s="247"/>
      <c r="F3708" s="553" t="s">
        <v>7794</v>
      </c>
      <c r="G3708" s="16" t="n">
        <v>1</v>
      </c>
      <c r="H3708" s="554" t="n">
        <v>499</v>
      </c>
      <c r="I3708" s="16" t="n">
        <f aca="false">G3708*H3708</f>
        <v>499</v>
      </c>
      <c r="J3708" s="10"/>
      <c r="K3708" s="98"/>
      <c r="L3708" s="119"/>
    </row>
    <row r="3709" s="8" customFormat="true" ht="21.75" hidden="false" customHeight="true" outlineLevel="0" collapsed="false">
      <c r="A3709" s="30" t="n">
        <v>3707</v>
      </c>
      <c r="B3709" s="563" t="s">
        <v>7795</v>
      </c>
      <c r="C3709" s="551" t="s">
        <v>7796</v>
      </c>
      <c r="D3709" s="552" t="s">
        <v>4420</v>
      </c>
      <c r="E3709" s="247"/>
      <c r="F3709" s="553" t="s">
        <v>7797</v>
      </c>
      <c r="G3709" s="16" t="n">
        <v>1</v>
      </c>
      <c r="H3709" s="554" t="n">
        <v>320</v>
      </c>
      <c r="I3709" s="16" t="n">
        <f aca="false">G3709*H3709</f>
        <v>320</v>
      </c>
      <c r="J3709" s="10"/>
      <c r="K3709" s="98"/>
      <c r="L3709" s="119"/>
    </row>
    <row r="3710" s="8" customFormat="true" ht="36" hidden="false" customHeight="true" outlineLevel="0" collapsed="false">
      <c r="A3710" s="20" t="n">
        <v>3708</v>
      </c>
      <c r="B3710" s="548" t="s">
        <v>7798</v>
      </c>
      <c r="C3710" s="547" t="s">
        <v>7799</v>
      </c>
      <c r="D3710" s="548" t="s">
        <v>7800</v>
      </c>
      <c r="E3710" s="247"/>
      <c r="F3710" s="549" t="n">
        <v>9789862484883</v>
      </c>
      <c r="G3710" s="16" t="n">
        <v>1</v>
      </c>
      <c r="H3710" s="545" t="n">
        <v>320</v>
      </c>
      <c r="I3710" s="16" t="n">
        <f aca="false">G3710*H3710</f>
        <v>320</v>
      </c>
      <c r="J3710" s="10"/>
      <c r="K3710" s="98"/>
      <c r="L3710" s="119"/>
    </row>
    <row r="3711" s="8" customFormat="true" ht="21.75" hidden="false" customHeight="true" outlineLevel="0" collapsed="false">
      <c r="A3711" s="20" t="n">
        <v>3709</v>
      </c>
      <c r="B3711" s="541" t="s">
        <v>7801</v>
      </c>
      <c r="C3711" s="542" t="s">
        <v>7802</v>
      </c>
      <c r="D3711" s="543" t="s">
        <v>7803</v>
      </c>
      <c r="E3711" s="247"/>
      <c r="F3711" s="544" t="s">
        <v>7804</v>
      </c>
      <c r="G3711" s="16" t="n">
        <v>1</v>
      </c>
      <c r="H3711" s="545" t="n">
        <v>200</v>
      </c>
      <c r="I3711" s="16" t="n">
        <f aca="false">G3711*H3711</f>
        <v>200</v>
      </c>
      <c r="J3711" s="10"/>
      <c r="K3711" s="98"/>
      <c r="L3711" s="119"/>
    </row>
    <row r="3712" s="8" customFormat="true" ht="21.75" hidden="false" customHeight="true" outlineLevel="0" collapsed="false">
      <c r="A3712" s="30" t="n">
        <v>3710</v>
      </c>
      <c r="B3712" s="548" t="s">
        <v>7805</v>
      </c>
      <c r="C3712" s="547" t="s">
        <v>7806</v>
      </c>
      <c r="D3712" s="548" t="s">
        <v>7807</v>
      </c>
      <c r="E3712" s="247"/>
      <c r="F3712" s="549" t="s">
        <v>7808</v>
      </c>
      <c r="G3712" s="16" t="n">
        <v>1</v>
      </c>
      <c r="H3712" s="554" t="n">
        <v>350</v>
      </c>
      <c r="I3712" s="16" t="n">
        <f aca="false">G3712*H3712</f>
        <v>350</v>
      </c>
      <c r="J3712" s="10"/>
      <c r="K3712" s="98"/>
      <c r="L3712" s="119"/>
    </row>
    <row r="3713" customFormat="false" ht="21.75" hidden="false" customHeight="true" outlineLevel="0" collapsed="false">
      <c r="A3713" s="20" t="n">
        <v>3711</v>
      </c>
      <c r="B3713" s="541" t="s">
        <v>7809</v>
      </c>
      <c r="C3713" s="542" t="s">
        <v>7810</v>
      </c>
      <c r="D3713" s="543" t="s">
        <v>4261</v>
      </c>
      <c r="E3713" s="247"/>
      <c r="F3713" s="544" t="s">
        <v>7811</v>
      </c>
      <c r="G3713" s="16" t="n">
        <v>1</v>
      </c>
      <c r="H3713" s="545" t="n">
        <v>200</v>
      </c>
      <c r="I3713" s="16" t="n">
        <f aca="false">G3713*H3713</f>
        <v>200</v>
      </c>
      <c r="J3713" s="10"/>
      <c r="K3713" s="98"/>
      <c r="L3713" s="119"/>
    </row>
    <row r="3714" customFormat="false" ht="21.75" hidden="false" customHeight="true" outlineLevel="0" collapsed="false">
      <c r="A3714" s="20" t="n">
        <v>3712</v>
      </c>
      <c r="B3714" s="543" t="s">
        <v>7812</v>
      </c>
      <c r="C3714" s="556" t="s">
        <v>7813</v>
      </c>
      <c r="D3714" s="557" t="s">
        <v>7814</v>
      </c>
      <c r="E3714" s="247"/>
      <c r="F3714" s="558" t="n">
        <v>9789865794255</v>
      </c>
      <c r="G3714" s="16" t="n">
        <v>1</v>
      </c>
      <c r="H3714" s="545" t="n">
        <v>380</v>
      </c>
      <c r="I3714" s="16" t="n">
        <f aca="false">G3714*H3714</f>
        <v>380</v>
      </c>
      <c r="J3714" s="10"/>
      <c r="K3714" s="98"/>
      <c r="L3714" s="119"/>
    </row>
    <row r="3715" customFormat="false" ht="21.75" hidden="false" customHeight="true" outlineLevel="0" collapsed="false">
      <c r="A3715" s="30" t="n">
        <v>3713</v>
      </c>
      <c r="B3715" s="541" t="s">
        <v>7815</v>
      </c>
      <c r="C3715" s="542" t="s">
        <v>7816</v>
      </c>
      <c r="D3715" s="543" t="s">
        <v>7817</v>
      </c>
      <c r="E3715" s="247"/>
      <c r="F3715" s="544" t="s">
        <v>7818</v>
      </c>
      <c r="G3715" s="16" t="n">
        <v>1</v>
      </c>
      <c r="H3715" s="545" t="n">
        <v>380</v>
      </c>
      <c r="I3715" s="16" t="n">
        <f aca="false">G3715*H3715</f>
        <v>380</v>
      </c>
      <c r="J3715" s="10"/>
      <c r="K3715" s="98"/>
      <c r="L3715" s="119"/>
    </row>
    <row r="3716" customFormat="false" ht="21.75" hidden="false" customHeight="true" outlineLevel="0" collapsed="false">
      <c r="A3716" s="20" t="n">
        <v>3714</v>
      </c>
      <c r="B3716" s="543" t="s">
        <v>7819</v>
      </c>
      <c r="C3716" s="445" t="s">
        <v>7820</v>
      </c>
      <c r="D3716" s="557" t="s">
        <v>7821</v>
      </c>
      <c r="E3716" s="247"/>
      <c r="F3716" s="558" t="n">
        <v>9789570443943</v>
      </c>
      <c r="G3716" s="16" t="n">
        <v>1</v>
      </c>
      <c r="H3716" s="545" t="n">
        <v>350</v>
      </c>
      <c r="I3716" s="16" t="n">
        <f aca="false">G3716*H3716</f>
        <v>350</v>
      </c>
      <c r="J3716" s="10"/>
      <c r="K3716" s="98"/>
      <c r="L3716" s="119"/>
    </row>
    <row r="3717" customFormat="false" ht="21.75" hidden="false" customHeight="true" outlineLevel="0" collapsed="false">
      <c r="A3717" s="20" t="n">
        <v>3715</v>
      </c>
      <c r="B3717" s="548" t="s">
        <v>7822</v>
      </c>
      <c r="C3717" s="547" t="s">
        <v>7823</v>
      </c>
      <c r="D3717" s="548" t="s">
        <v>7824</v>
      </c>
      <c r="E3717" s="247"/>
      <c r="F3717" s="549" t="s">
        <v>7825</v>
      </c>
      <c r="G3717" s="16" t="n">
        <v>1</v>
      </c>
      <c r="H3717" s="554" t="n">
        <v>200</v>
      </c>
      <c r="I3717" s="16" t="n">
        <f aca="false">G3717*H3717</f>
        <v>200</v>
      </c>
      <c r="J3717" s="10"/>
      <c r="K3717" s="98"/>
      <c r="L3717" s="119"/>
    </row>
    <row r="3718" customFormat="false" ht="35.25" hidden="false" customHeight="true" outlineLevel="0" collapsed="false">
      <c r="A3718" s="30" t="n">
        <v>3716</v>
      </c>
      <c r="B3718" s="541" t="s">
        <v>7826</v>
      </c>
      <c r="C3718" s="542" t="s">
        <v>7827</v>
      </c>
      <c r="D3718" s="541" t="s">
        <v>7281</v>
      </c>
      <c r="E3718" s="247"/>
      <c r="F3718" s="560" t="s">
        <v>7828</v>
      </c>
      <c r="G3718" s="16" t="n">
        <v>1</v>
      </c>
      <c r="H3718" s="545" t="n">
        <v>399</v>
      </c>
      <c r="I3718" s="16" t="n">
        <f aca="false">G3718*H3718</f>
        <v>399</v>
      </c>
      <c r="J3718" s="10"/>
      <c r="K3718" s="98"/>
      <c r="L3718" s="119"/>
    </row>
    <row r="3719" customFormat="false" ht="21.75" hidden="false" customHeight="true" outlineLevel="0" collapsed="false">
      <c r="A3719" s="20" t="n">
        <v>3717</v>
      </c>
      <c r="B3719" s="541" t="s">
        <v>7829</v>
      </c>
      <c r="C3719" s="561" t="s">
        <v>7830</v>
      </c>
      <c r="D3719" s="541" t="s">
        <v>5032</v>
      </c>
      <c r="E3719" s="247"/>
      <c r="F3719" s="560" t="s">
        <v>7831</v>
      </c>
      <c r="G3719" s="16" t="n">
        <v>1</v>
      </c>
      <c r="H3719" s="545" t="n">
        <v>360</v>
      </c>
      <c r="I3719" s="16" t="n">
        <f aca="false">G3719*H3719</f>
        <v>360</v>
      </c>
      <c r="J3719" s="10"/>
      <c r="K3719" s="98"/>
      <c r="L3719" s="119"/>
    </row>
    <row r="3720" customFormat="false" ht="33.75" hidden="false" customHeight="true" outlineLevel="0" collapsed="false">
      <c r="A3720" s="20" t="n">
        <v>3718</v>
      </c>
      <c r="B3720" s="548" t="s">
        <v>7832</v>
      </c>
      <c r="C3720" s="547" t="s">
        <v>7833</v>
      </c>
      <c r="D3720" s="548" t="s">
        <v>4744</v>
      </c>
      <c r="E3720" s="247"/>
      <c r="F3720" s="549" t="n">
        <v>9789571363684</v>
      </c>
      <c r="G3720" s="16" t="n">
        <v>1</v>
      </c>
      <c r="H3720" s="545" t="n">
        <v>380</v>
      </c>
      <c r="I3720" s="16" t="n">
        <f aca="false">G3720*H3720</f>
        <v>380</v>
      </c>
      <c r="J3720" s="10"/>
      <c r="K3720" s="98"/>
      <c r="L3720" s="119"/>
    </row>
    <row r="3721" customFormat="false" ht="21.75" hidden="false" customHeight="true" outlineLevel="0" collapsed="false">
      <c r="A3721" s="30" t="n">
        <v>3719</v>
      </c>
      <c r="B3721" s="548" t="s">
        <v>7834</v>
      </c>
      <c r="C3721" s="547" t="s">
        <v>6739</v>
      </c>
      <c r="D3721" s="548" t="s">
        <v>4550</v>
      </c>
      <c r="E3721" s="247"/>
      <c r="F3721" s="549" t="s">
        <v>7835</v>
      </c>
      <c r="G3721" s="16" t="n">
        <v>1</v>
      </c>
      <c r="H3721" s="554" t="n">
        <v>290</v>
      </c>
      <c r="I3721" s="16" t="n">
        <f aca="false">G3721*H3721</f>
        <v>290</v>
      </c>
      <c r="J3721" s="10"/>
      <c r="K3721" s="98"/>
      <c r="L3721" s="119"/>
    </row>
    <row r="3722" customFormat="false" ht="21.75" hidden="false" customHeight="true" outlineLevel="0" collapsed="false">
      <c r="A3722" s="20" t="n">
        <v>3720</v>
      </c>
      <c r="B3722" s="571" t="s">
        <v>7836</v>
      </c>
      <c r="C3722" s="572" t="s">
        <v>7837</v>
      </c>
      <c r="D3722" s="573" t="s">
        <v>5363</v>
      </c>
      <c r="E3722" s="247"/>
      <c r="F3722" s="544" t="s">
        <v>7838</v>
      </c>
      <c r="G3722" s="16" t="n">
        <v>1</v>
      </c>
      <c r="H3722" s="545" t="n">
        <v>280</v>
      </c>
      <c r="I3722" s="16" t="n">
        <f aca="false">G3722*H3722</f>
        <v>280</v>
      </c>
      <c r="J3722" s="10"/>
      <c r="K3722" s="98"/>
      <c r="L3722" s="119"/>
    </row>
    <row r="3723" customFormat="false" ht="21.75" hidden="false" customHeight="true" outlineLevel="0" collapsed="false">
      <c r="A3723" s="20" t="n">
        <v>3721</v>
      </c>
      <c r="B3723" s="541" t="s">
        <v>7839</v>
      </c>
      <c r="C3723" s="542" t="s">
        <v>7840</v>
      </c>
      <c r="D3723" s="541" t="s">
        <v>7565</v>
      </c>
      <c r="E3723" s="247"/>
      <c r="F3723" s="560" t="s">
        <v>7841</v>
      </c>
      <c r="G3723" s="16" t="n">
        <v>1</v>
      </c>
      <c r="H3723" s="545" t="n">
        <v>300</v>
      </c>
      <c r="I3723" s="16" t="n">
        <f aca="false">G3723*H3723</f>
        <v>300</v>
      </c>
      <c r="J3723" s="10"/>
      <c r="K3723" s="98"/>
      <c r="L3723" s="119"/>
    </row>
    <row r="3724" customFormat="false" ht="21.75" hidden="false" customHeight="true" outlineLevel="0" collapsed="false">
      <c r="A3724" s="30" t="n">
        <v>3722</v>
      </c>
      <c r="B3724" s="543" t="s">
        <v>7842</v>
      </c>
      <c r="C3724" s="445" t="s">
        <v>7843</v>
      </c>
      <c r="D3724" s="557" t="s">
        <v>5363</v>
      </c>
      <c r="E3724" s="247"/>
      <c r="F3724" s="558" t="n">
        <v>9789862135129</v>
      </c>
      <c r="G3724" s="16" t="n">
        <v>1</v>
      </c>
      <c r="H3724" s="545" t="n">
        <v>300</v>
      </c>
      <c r="I3724" s="16" t="n">
        <f aca="false">G3724*H3724</f>
        <v>300</v>
      </c>
      <c r="J3724" s="10"/>
      <c r="K3724" s="98"/>
      <c r="L3724" s="119"/>
    </row>
    <row r="3725" customFormat="false" ht="21.75" hidden="false" customHeight="true" outlineLevel="0" collapsed="false">
      <c r="A3725" s="20" t="n">
        <v>3723</v>
      </c>
      <c r="B3725" s="563" t="s">
        <v>6214</v>
      </c>
      <c r="C3725" s="551" t="s">
        <v>7844</v>
      </c>
      <c r="D3725" s="552" t="s">
        <v>4344</v>
      </c>
      <c r="E3725" s="247"/>
      <c r="F3725" s="553" t="s">
        <v>7845</v>
      </c>
      <c r="G3725" s="16" t="n">
        <v>1</v>
      </c>
      <c r="H3725" s="554" t="n">
        <v>350</v>
      </c>
      <c r="I3725" s="16" t="n">
        <f aca="false">G3725*H3725</f>
        <v>350</v>
      </c>
      <c r="J3725" s="10"/>
      <c r="K3725" s="98"/>
      <c r="L3725" s="119"/>
    </row>
    <row r="3726" customFormat="false" ht="21.75" hidden="false" customHeight="true" outlineLevel="0" collapsed="false">
      <c r="A3726" s="20" t="n">
        <v>3724</v>
      </c>
      <c r="B3726" s="543" t="s">
        <v>7846</v>
      </c>
      <c r="C3726" s="556" t="s">
        <v>7847</v>
      </c>
      <c r="D3726" s="557" t="s">
        <v>7848</v>
      </c>
      <c r="E3726" s="247"/>
      <c r="F3726" s="558" t="n">
        <v>9789865690243</v>
      </c>
      <c r="G3726" s="16" t="n">
        <v>1</v>
      </c>
      <c r="H3726" s="545" t="n">
        <v>350</v>
      </c>
      <c r="I3726" s="16" t="n">
        <f aca="false">G3726*H3726</f>
        <v>350</v>
      </c>
      <c r="J3726" s="10"/>
      <c r="K3726" s="98"/>
      <c r="L3726" s="119"/>
    </row>
    <row r="3727" customFormat="false" ht="21.75" hidden="false" customHeight="true" outlineLevel="0" collapsed="false">
      <c r="A3727" s="30" t="n">
        <v>3725</v>
      </c>
      <c r="B3727" s="543" t="s">
        <v>7849</v>
      </c>
      <c r="C3727" s="542" t="s">
        <v>7850</v>
      </c>
      <c r="D3727" s="541" t="s">
        <v>5363</v>
      </c>
      <c r="E3727" s="247"/>
      <c r="F3727" s="558" t="n">
        <v>9789862136263</v>
      </c>
      <c r="G3727" s="16" t="n">
        <v>1</v>
      </c>
      <c r="H3727" s="545" t="n">
        <v>450</v>
      </c>
      <c r="I3727" s="16" t="n">
        <f aca="false">G3727*H3727</f>
        <v>450</v>
      </c>
      <c r="J3727" s="10"/>
      <c r="K3727" s="98"/>
      <c r="L3727" s="119"/>
    </row>
    <row r="3728" customFormat="false" ht="21.75" hidden="false" customHeight="true" outlineLevel="0" collapsed="false">
      <c r="A3728" s="20" t="n">
        <v>3726</v>
      </c>
      <c r="B3728" s="541" t="s">
        <v>7851</v>
      </c>
      <c r="C3728" s="561" t="s">
        <v>7852</v>
      </c>
      <c r="D3728" s="541" t="s">
        <v>7853</v>
      </c>
      <c r="E3728" s="247"/>
      <c r="F3728" s="560" t="s">
        <v>7854</v>
      </c>
      <c r="G3728" s="16" t="n">
        <v>1</v>
      </c>
      <c r="H3728" s="545" t="n">
        <v>400</v>
      </c>
      <c r="I3728" s="16" t="n">
        <f aca="false">G3728*H3728</f>
        <v>400</v>
      </c>
      <c r="J3728" s="10"/>
      <c r="K3728" s="98"/>
      <c r="L3728" s="119"/>
    </row>
    <row r="3729" customFormat="false" ht="33.75" hidden="false" customHeight="true" outlineLevel="0" collapsed="false">
      <c r="A3729" s="20" t="n">
        <v>3727</v>
      </c>
      <c r="B3729" s="543" t="s">
        <v>7855</v>
      </c>
      <c r="C3729" s="556" t="s">
        <v>7856</v>
      </c>
      <c r="D3729" s="557" t="s">
        <v>7857</v>
      </c>
      <c r="E3729" s="247"/>
      <c r="F3729" s="558" t="n">
        <v>9789866077982</v>
      </c>
      <c r="G3729" s="16" t="n">
        <v>1</v>
      </c>
      <c r="H3729" s="545" t="n">
        <v>299</v>
      </c>
      <c r="I3729" s="16" t="n">
        <f aca="false">G3729*H3729</f>
        <v>299</v>
      </c>
      <c r="J3729" s="10"/>
      <c r="K3729" s="98"/>
      <c r="L3729" s="119"/>
    </row>
    <row r="3730" customFormat="false" ht="21.75" hidden="false" customHeight="true" outlineLevel="0" collapsed="false">
      <c r="A3730" s="30" t="n">
        <v>3728</v>
      </c>
      <c r="B3730" s="541" t="s">
        <v>7858</v>
      </c>
      <c r="C3730" s="542" t="s">
        <v>7859</v>
      </c>
      <c r="D3730" s="541" t="s">
        <v>7281</v>
      </c>
      <c r="E3730" s="247"/>
      <c r="F3730" s="560" t="s">
        <v>7860</v>
      </c>
      <c r="G3730" s="16" t="n">
        <v>1</v>
      </c>
      <c r="H3730" s="545" t="n">
        <v>450</v>
      </c>
      <c r="I3730" s="16" t="n">
        <f aca="false">G3730*H3730</f>
        <v>450</v>
      </c>
      <c r="J3730" s="10"/>
      <c r="K3730" s="98"/>
      <c r="L3730" s="119"/>
    </row>
    <row r="3731" customFormat="false" ht="21.75" hidden="false" customHeight="true" outlineLevel="0" collapsed="false">
      <c r="A3731" s="20" t="n">
        <v>3729</v>
      </c>
      <c r="B3731" s="541" t="s">
        <v>7861</v>
      </c>
      <c r="C3731" s="542" t="s">
        <v>7862</v>
      </c>
      <c r="D3731" s="541" t="s">
        <v>5032</v>
      </c>
      <c r="E3731" s="247"/>
      <c r="F3731" s="560" t="s">
        <v>7863</v>
      </c>
      <c r="G3731" s="16" t="n">
        <v>1</v>
      </c>
      <c r="H3731" s="545" t="n">
        <v>320</v>
      </c>
      <c r="I3731" s="16" t="n">
        <f aca="false">G3731*H3731</f>
        <v>320</v>
      </c>
      <c r="J3731" s="10"/>
      <c r="K3731" s="98"/>
      <c r="L3731" s="119"/>
    </row>
    <row r="3732" customFormat="false" ht="21.75" hidden="false" customHeight="true" outlineLevel="0" collapsed="false">
      <c r="A3732" s="20" t="n">
        <v>3730</v>
      </c>
      <c r="B3732" s="548" t="s">
        <v>7864</v>
      </c>
      <c r="C3732" s="547" t="s">
        <v>7865</v>
      </c>
      <c r="D3732" s="548" t="s">
        <v>7866</v>
      </c>
      <c r="E3732" s="247"/>
      <c r="F3732" s="549" t="s">
        <v>7867</v>
      </c>
      <c r="G3732" s="16" t="n">
        <v>1</v>
      </c>
      <c r="H3732" s="554" t="n">
        <v>260</v>
      </c>
      <c r="I3732" s="16" t="n">
        <f aca="false">G3732*H3732</f>
        <v>260</v>
      </c>
      <c r="J3732" s="10"/>
      <c r="K3732" s="98"/>
      <c r="L3732" s="119"/>
    </row>
    <row r="3733" customFormat="false" ht="21.75" hidden="false" customHeight="true" outlineLevel="0" collapsed="false">
      <c r="A3733" s="30" t="n">
        <v>3731</v>
      </c>
      <c r="B3733" s="548" t="s">
        <v>7868</v>
      </c>
      <c r="C3733" s="547" t="s">
        <v>7869</v>
      </c>
      <c r="D3733" s="548" t="s">
        <v>4391</v>
      </c>
      <c r="E3733" s="247"/>
      <c r="F3733" s="549" t="s">
        <v>7870</v>
      </c>
      <c r="G3733" s="16" t="n">
        <v>1</v>
      </c>
      <c r="H3733" s="554" t="n">
        <v>320</v>
      </c>
      <c r="I3733" s="16" t="n">
        <f aca="false">G3733*H3733</f>
        <v>320</v>
      </c>
      <c r="J3733" s="10"/>
      <c r="K3733" s="98"/>
      <c r="L3733" s="119"/>
    </row>
    <row r="3734" customFormat="false" ht="21.75" hidden="false" customHeight="true" outlineLevel="0" collapsed="false">
      <c r="A3734" s="20" t="n">
        <v>3732</v>
      </c>
      <c r="B3734" s="543" t="s">
        <v>7871</v>
      </c>
      <c r="C3734" s="445" t="s">
        <v>7872</v>
      </c>
      <c r="D3734" s="557" t="s">
        <v>7873</v>
      </c>
      <c r="E3734" s="247"/>
      <c r="F3734" s="558" t="n">
        <v>9789861219615</v>
      </c>
      <c r="G3734" s="16" t="n">
        <v>1</v>
      </c>
      <c r="H3734" s="545" t="n">
        <v>250</v>
      </c>
      <c r="I3734" s="16" t="n">
        <f aca="false">G3734*H3734</f>
        <v>250</v>
      </c>
      <c r="J3734" s="10"/>
      <c r="K3734" s="98"/>
      <c r="L3734" s="119"/>
    </row>
    <row r="3735" customFormat="false" ht="21.75" hidden="false" customHeight="true" outlineLevel="0" collapsed="false">
      <c r="A3735" s="20" t="n">
        <v>3733</v>
      </c>
      <c r="B3735" s="543" t="s">
        <v>7874</v>
      </c>
      <c r="C3735" s="445" t="s">
        <v>7875</v>
      </c>
      <c r="D3735" s="557" t="s">
        <v>7873</v>
      </c>
      <c r="E3735" s="247"/>
      <c r="F3735" s="558" t="n">
        <v>9789861219509</v>
      </c>
      <c r="G3735" s="16" t="n">
        <v>1</v>
      </c>
      <c r="H3735" s="545" t="n">
        <v>250</v>
      </c>
      <c r="I3735" s="16" t="n">
        <f aca="false">G3735*H3735</f>
        <v>250</v>
      </c>
      <c r="J3735" s="10"/>
      <c r="K3735" s="98"/>
      <c r="L3735" s="119"/>
    </row>
    <row r="3736" customFormat="false" ht="21.75" hidden="false" customHeight="true" outlineLevel="0" collapsed="false">
      <c r="A3736" s="30" t="n">
        <v>3734</v>
      </c>
      <c r="B3736" s="543" t="s">
        <v>7876</v>
      </c>
      <c r="C3736" s="556" t="s">
        <v>7877</v>
      </c>
      <c r="D3736" s="557" t="s">
        <v>7873</v>
      </c>
      <c r="E3736" s="247"/>
      <c r="F3736" s="558" t="n">
        <v>9789861219493</v>
      </c>
      <c r="G3736" s="16" t="n">
        <v>1</v>
      </c>
      <c r="H3736" s="545" t="n">
        <v>250</v>
      </c>
      <c r="I3736" s="16" t="n">
        <f aca="false">G3736*H3736</f>
        <v>250</v>
      </c>
      <c r="J3736" s="10"/>
      <c r="K3736" s="98"/>
      <c r="L3736" s="119"/>
    </row>
    <row r="3737" customFormat="false" ht="33.75" hidden="false" customHeight="true" outlineLevel="0" collapsed="false">
      <c r="A3737" s="20" t="n">
        <v>3735</v>
      </c>
      <c r="B3737" s="541" t="s">
        <v>7878</v>
      </c>
      <c r="C3737" s="561" t="s">
        <v>7879</v>
      </c>
      <c r="D3737" s="576" t="s">
        <v>4887</v>
      </c>
      <c r="E3737" s="247"/>
      <c r="F3737" s="560" t="s">
        <v>7880</v>
      </c>
      <c r="G3737" s="16" t="n">
        <v>1</v>
      </c>
      <c r="H3737" s="545" t="n">
        <v>360</v>
      </c>
      <c r="I3737" s="16" t="n">
        <f aca="false">G3737*H3737</f>
        <v>360</v>
      </c>
      <c r="J3737" s="10"/>
      <c r="K3737" s="98"/>
      <c r="L3737" s="119"/>
    </row>
    <row r="3738" customFormat="false" ht="21.75" hidden="false" customHeight="true" outlineLevel="0" collapsed="false">
      <c r="A3738" s="20" t="n">
        <v>3736</v>
      </c>
      <c r="B3738" s="548" t="s">
        <v>7881</v>
      </c>
      <c r="C3738" s="547" t="s">
        <v>7882</v>
      </c>
      <c r="D3738" s="548" t="s">
        <v>7883</v>
      </c>
      <c r="E3738" s="247"/>
      <c r="F3738" s="549" t="n">
        <v>9789869169394</v>
      </c>
      <c r="G3738" s="16" t="n">
        <v>1</v>
      </c>
      <c r="H3738" s="545" t="n">
        <v>350</v>
      </c>
      <c r="I3738" s="16" t="n">
        <f aca="false">G3738*H3738</f>
        <v>350</v>
      </c>
      <c r="J3738" s="10"/>
      <c r="K3738" s="98"/>
      <c r="L3738" s="119"/>
    </row>
    <row r="3739" customFormat="false" ht="21.75" hidden="false" customHeight="true" outlineLevel="0" collapsed="false">
      <c r="A3739" s="30" t="n">
        <v>3737</v>
      </c>
      <c r="B3739" s="543" t="s">
        <v>7884</v>
      </c>
      <c r="C3739" s="556" t="s">
        <v>5096</v>
      </c>
      <c r="D3739" s="557" t="s">
        <v>4728</v>
      </c>
      <c r="E3739" s="247"/>
      <c r="F3739" s="558" t="n">
        <v>9789863205531</v>
      </c>
      <c r="G3739" s="16" t="n">
        <v>1</v>
      </c>
      <c r="H3739" s="545" t="n">
        <v>360</v>
      </c>
      <c r="I3739" s="16" t="n">
        <f aca="false">G3739*H3739</f>
        <v>360</v>
      </c>
      <c r="J3739" s="10"/>
      <c r="K3739" s="98"/>
      <c r="L3739" s="119"/>
    </row>
    <row r="3740" customFormat="false" ht="21.75" hidden="false" customHeight="true" outlineLevel="0" collapsed="false">
      <c r="A3740" s="20" t="n">
        <v>3738</v>
      </c>
      <c r="B3740" s="541" t="s">
        <v>7885</v>
      </c>
      <c r="C3740" s="542" t="s">
        <v>7886</v>
      </c>
      <c r="D3740" s="541" t="s">
        <v>7131</v>
      </c>
      <c r="E3740" s="247"/>
      <c r="F3740" s="560" t="s">
        <v>7887</v>
      </c>
      <c r="G3740" s="16" t="n">
        <v>1</v>
      </c>
      <c r="H3740" s="545" t="n">
        <v>299</v>
      </c>
      <c r="I3740" s="16" t="n">
        <f aca="false">G3740*H3740</f>
        <v>299</v>
      </c>
      <c r="J3740" s="10"/>
      <c r="K3740" s="98"/>
      <c r="L3740" s="119"/>
    </row>
    <row r="3741" customFormat="false" ht="36.75" hidden="false" customHeight="true" outlineLevel="0" collapsed="false">
      <c r="A3741" s="20" t="n">
        <v>3739</v>
      </c>
      <c r="B3741" s="548" t="s">
        <v>7888</v>
      </c>
      <c r="C3741" s="547" t="s">
        <v>7889</v>
      </c>
      <c r="D3741" s="548" t="s">
        <v>4621</v>
      </c>
      <c r="E3741" s="247"/>
      <c r="F3741" s="549" t="s">
        <v>7890</v>
      </c>
      <c r="G3741" s="16" t="n">
        <v>1</v>
      </c>
      <c r="H3741" s="554" t="n">
        <v>550</v>
      </c>
      <c r="I3741" s="16" t="n">
        <f aca="false">G3741*H3741</f>
        <v>550</v>
      </c>
      <c r="J3741" s="10"/>
      <c r="K3741" s="98"/>
      <c r="L3741" s="119"/>
    </row>
    <row r="3742" customFormat="false" ht="21.75" hidden="false" customHeight="true" outlineLevel="0" collapsed="false">
      <c r="A3742" s="30" t="n">
        <v>3740</v>
      </c>
      <c r="B3742" s="543" t="s">
        <v>7891</v>
      </c>
      <c r="C3742" s="556" t="s">
        <v>7892</v>
      </c>
      <c r="D3742" s="557" t="s">
        <v>7893</v>
      </c>
      <c r="E3742" s="247"/>
      <c r="F3742" s="558" t="n">
        <v>9789577517319</v>
      </c>
      <c r="G3742" s="16" t="n">
        <v>1</v>
      </c>
      <c r="H3742" s="545" t="n">
        <v>280</v>
      </c>
      <c r="I3742" s="16" t="n">
        <f aca="false">G3742*H3742</f>
        <v>280</v>
      </c>
      <c r="J3742" s="10"/>
      <c r="K3742" s="98"/>
      <c r="L3742" s="119"/>
    </row>
    <row r="3743" customFormat="false" ht="21.75" hidden="false" customHeight="true" outlineLevel="0" collapsed="false">
      <c r="A3743" s="20" t="n">
        <v>3741</v>
      </c>
      <c r="B3743" s="541" t="s">
        <v>7894</v>
      </c>
      <c r="C3743" s="542" t="s">
        <v>7895</v>
      </c>
      <c r="D3743" s="541" t="s">
        <v>4356</v>
      </c>
      <c r="E3743" s="247"/>
      <c r="F3743" s="560" t="s">
        <v>7896</v>
      </c>
      <c r="G3743" s="16" t="n">
        <v>1</v>
      </c>
      <c r="H3743" s="545" t="n">
        <v>480</v>
      </c>
      <c r="I3743" s="16" t="n">
        <f aca="false">G3743*H3743</f>
        <v>480</v>
      </c>
      <c r="J3743" s="10"/>
      <c r="K3743" s="98"/>
      <c r="L3743" s="119"/>
    </row>
    <row r="3744" customFormat="false" ht="21.75" hidden="false" customHeight="true" outlineLevel="0" collapsed="false">
      <c r="A3744" s="20" t="n">
        <v>3742</v>
      </c>
      <c r="B3744" s="563" t="s">
        <v>7897</v>
      </c>
      <c r="C3744" s="551" t="s">
        <v>7898</v>
      </c>
      <c r="D3744" s="552" t="s">
        <v>4578</v>
      </c>
      <c r="E3744" s="247"/>
      <c r="F3744" s="553" t="s">
        <v>7899</v>
      </c>
      <c r="G3744" s="16" t="n">
        <v>1</v>
      </c>
      <c r="H3744" s="554" t="n">
        <v>399</v>
      </c>
      <c r="I3744" s="16" t="n">
        <f aca="false">G3744*H3744</f>
        <v>399</v>
      </c>
      <c r="J3744" s="10"/>
      <c r="K3744" s="98"/>
      <c r="L3744" s="119"/>
    </row>
    <row r="3745" customFormat="false" ht="21.75" hidden="false" customHeight="true" outlineLevel="0" collapsed="false">
      <c r="A3745" s="30" t="n">
        <v>3743</v>
      </c>
      <c r="B3745" s="541" t="s">
        <v>7900</v>
      </c>
      <c r="C3745" s="542" t="s">
        <v>7901</v>
      </c>
      <c r="D3745" s="541" t="s">
        <v>5568</v>
      </c>
      <c r="E3745" s="247"/>
      <c r="F3745" s="560" t="s">
        <v>7902</v>
      </c>
      <c r="G3745" s="16" t="n">
        <v>1</v>
      </c>
      <c r="H3745" s="545" t="n">
        <v>350</v>
      </c>
      <c r="I3745" s="16" t="n">
        <f aca="false">G3745*H3745</f>
        <v>350</v>
      </c>
      <c r="J3745" s="10"/>
      <c r="K3745" s="98"/>
      <c r="L3745" s="119"/>
    </row>
    <row r="3746" customFormat="false" ht="21.75" hidden="false" customHeight="true" outlineLevel="0" collapsed="false">
      <c r="A3746" s="20" t="n">
        <v>3744</v>
      </c>
      <c r="B3746" s="563" t="s">
        <v>7903</v>
      </c>
      <c r="C3746" s="551" t="s">
        <v>7904</v>
      </c>
      <c r="D3746" s="552" t="s">
        <v>7905</v>
      </c>
      <c r="E3746" s="247"/>
      <c r="F3746" s="553" t="s">
        <v>7906</v>
      </c>
      <c r="G3746" s="16" t="n">
        <v>1</v>
      </c>
      <c r="H3746" s="554" t="n">
        <v>299</v>
      </c>
      <c r="I3746" s="16" t="n">
        <f aca="false">G3746*H3746</f>
        <v>299</v>
      </c>
      <c r="J3746" s="10"/>
      <c r="K3746" s="98"/>
      <c r="L3746" s="119"/>
    </row>
    <row r="3747" customFormat="false" ht="21.75" hidden="false" customHeight="true" outlineLevel="0" collapsed="false">
      <c r="A3747" s="20" t="n">
        <v>3745</v>
      </c>
      <c r="B3747" s="541" t="s">
        <v>7907</v>
      </c>
      <c r="C3747" s="542" t="s">
        <v>7908</v>
      </c>
      <c r="D3747" s="543" t="s">
        <v>7683</v>
      </c>
      <c r="E3747" s="247"/>
      <c r="F3747" s="544" t="s">
        <v>7909</v>
      </c>
      <c r="G3747" s="16" t="n">
        <v>1</v>
      </c>
      <c r="H3747" s="545" t="n">
        <v>100</v>
      </c>
      <c r="I3747" s="16" t="n">
        <f aca="false">G3747*H3747</f>
        <v>100</v>
      </c>
      <c r="J3747" s="10"/>
      <c r="K3747" s="98"/>
      <c r="L3747" s="119"/>
    </row>
    <row r="3748" customFormat="false" ht="21.75" hidden="false" customHeight="true" outlineLevel="0" collapsed="false">
      <c r="A3748" s="30" t="n">
        <v>3746</v>
      </c>
      <c r="B3748" s="548" t="s">
        <v>7910</v>
      </c>
      <c r="C3748" s="547" t="s">
        <v>7911</v>
      </c>
      <c r="D3748" s="548" t="s">
        <v>6178</v>
      </c>
      <c r="E3748" s="247"/>
      <c r="F3748" s="549" t="s">
        <v>7912</v>
      </c>
      <c r="G3748" s="16" t="n">
        <v>1</v>
      </c>
      <c r="H3748" s="554" t="n">
        <v>260</v>
      </c>
      <c r="I3748" s="16" t="n">
        <f aca="false">G3748*H3748</f>
        <v>260</v>
      </c>
      <c r="J3748" s="10"/>
      <c r="K3748" s="98"/>
      <c r="L3748" s="119"/>
    </row>
    <row r="3749" customFormat="false" ht="21.75" hidden="false" customHeight="true" outlineLevel="0" collapsed="false">
      <c r="A3749" s="20" t="n">
        <v>3747</v>
      </c>
      <c r="B3749" s="548" t="s">
        <v>7913</v>
      </c>
      <c r="C3749" s="547" t="s">
        <v>7914</v>
      </c>
      <c r="D3749" s="548" t="s">
        <v>4441</v>
      </c>
      <c r="E3749" s="247"/>
      <c r="F3749" s="549" t="s">
        <v>7915</v>
      </c>
      <c r="G3749" s="16" t="n">
        <v>1</v>
      </c>
      <c r="H3749" s="554" t="n">
        <v>380</v>
      </c>
      <c r="I3749" s="16" t="n">
        <f aca="false">G3749*H3749</f>
        <v>380</v>
      </c>
      <c r="J3749" s="10"/>
      <c r="K3749" s="98"/>
      <c r="L3749" s="119"/>
    </row>
    <row r="3750" customFormat="false" ht="21.75" hidden="false" customHeight="true" outlineLevel="0" collapsed="false">
      <c r="A3750" s="20" t="n">
        <v>3748</v>
      </c>
      <c r="B3750" s="541" t="s">
        <v>7916</v>
      </c>
      <c r="C3750" s="542" t="s">
        <v>7644</v>
      </c>
      <c r="D3750" s="541" t="s">
        <v>4359</v>
      </c>
      <c r="E3750" s="247"/>
      <c r="F3750" s="560" t="s">
        <v>7917</v>
      </c>
      <c r="G3750" s="16" t="n">
        <v>1</v>
      </c>
      <c r="H3750" s="545" t="n">
        <v>280</v>
      </c>
      <c r="I3750" s="16" t="n">
        <f aca="false">G3750*H3750</f>
        <v>280</v>
      </c>
      <c r="J3750" s="10"/>
      <c r="K3750" s="98"/>
      <c r="L3750" s="119"/>
    </row>
    <row r="3751" customFormat="false" ht="21.75" hidden="false" customHeight="true" outlineLevel="0" collapsed="false">
      <c r="A3751" s="30" t="n">
        <v>3749</v>
      </c>
      <c r="B3751" s="548" t="s">
        <v>7918</v>
      </c>
      <c r="C3751" s="547" t="s">
        <v>7919</v>
      </c>
      <c r="D3751" s="548" t="s">
        <v>7920</v>
      </c>
      <c r="E3751" s="247"/>
      <c r="F3751" s="549" t="s">
        <v>7921</v>
      </c>
      <c r="G3751" s="16" t="n">
        <v>1</v>
      </c>
      <c r="H3751" s="554" t="n">
        <v>350</v>
      </c>
      <c r="I3751" s="16" t="n">
        <f aca="false">G3751*H3751</f>
        <v>350</v>
      </c>
      <c r="J3751" s="10"/>
      <c r="K3751" s="98"/>
      <c r="L3751" s="119"/>
    </row>
    <row r="3752" customFormat="false" ht="21.75" hidden="false" customHeight="true" outlineLevel="0" collapsed="false">
      <c r="A3752" s="20" t="n">
        <v>3750</v>
      </c>
      <c r="B3752" s="548" t="s">
        <v>7922</v>
      </c>
      <c r="C3752" s="547" t="s">
        <v>7923</v>
      </c>
      <c r="D3752" s="548" t="s">
        <v>4344</v>
      </c>
      <c r="E3752" s="247"/>
      <c r="F3752" s="549" t="n">
        <v>9789573275176</v>
      </c>
      <c r="G3752" s="16" t="n">
        <v>1</v>
      </c>
      <c r="H3752" s="545" t="n">
        <v>330</v>
      </c>
      <c r="I3752" s="16" t="n">
        <f aca="false">G3752*H3752</f>
        <v>330</v>
      </c>
      <c r="J3752" s="10"/>
      <c r="K3752" s="98"/>
      <c r="L3752" s="119"/>
    </row>
    <row r="3753" customFormat="false" ht="21.75" hidden="false" customHeight="true" outlineLevel="0" collapsed="false">
      <c r="A3753" s="20" t="n">
        <v>3751</v>
      </c>
      <c r="B3753" s="541" t="s">
        <v>7924</v>
      </c>
      <c r="C3753" s="542" t="s">
        <v>7925</v>
      </c>
      <c r="D3753" s="541" t="s">
        <v>4377</v>
      </c>
      <c r="E3753" s="247"/>
      <c r="F3753" s="560" t="s">
        <v>7926</v>
      </c>
      <c r="G3753" s="16" t="n">
        <v>1</v>
      </c>
      <c r="H3753" s="545" t="n">
        <v>220</v>
      </c>
      <c r="I3753" s="16" t="n">
        <f aca="false">G3753*H3753</f>
        <v>220</v>
      </c>
      <c r="J3753" s="10"/>
      <c r="K3753" s="98"/>
      <c r="L3753" s="119"/>
    </row>
    <row r="3754" customFormat="false" ht="21.75" hidden="false" customHeight="true" outlineLevel="0" collapsed="false">
      <c r="A3754" s="30" t="n">
        <v>3752</v>
      </c>
      <c r="B3754" s="548" t="s">
        <v>7927</v>
      </c>
      <c r="C3754" s="547" t="s">
        <v>7928</v>
      </c>
      <c r="D3754" s="548" t="s">
        <v>7281</v>
      </c>
      <c r="E3754" s="247"/>
      <c r="F3754" s="549" t="s">
        <v>7929</v>
      </c>
      <c r="G3754" s="16" t="n">
        <v>1</v>
      </c>
      <c r="H3754" s="554" t="n">
        <v>350</v>
      </c>
      <c r="I3754" s="16" t="n">
        <f aca="false">G3754*H3754</f>
        <v>350</v>
      </c>
      <c r="J3754" s="10"/>
      <c r="K3754" s="98"/>
      <c r="L3754" s="119"/>
    </row>
    <row r="3755" customFormat="false" ht="21.75" hidden="false" customHeight="true" outlineLevel="0" collapsed="false">
      <c r="A3755" s="20" t="n">
        <v>3753</v>
      </c>
      <c r="B3755" s="563" t="s">
        <v>7930</v>
      </c>
      <c r="C3755" s="551" t="s">
        <v>7931</v>
      </c>
      <c r="D3755" s="552" t="s">
        <v>4578</v>
      </c>
      <c r="E3755" s="247"/>
      <c r="F3755" s="553" t="s">
        <v>7932</v>
      </c>
      <c r="G3755" s="16" t="n">
        <v>1</v>
      </c>
      <c r="H3755" s="554" t="n">
        <v>350</v>
      </c>
      <c r="I3755" s="16" t="n">
        <f aca="false">G3755*H3755</f>
        <v>350</v>
      </c>
      <c r="J3755" s="10"/>
      <c r="K3755" s="98"/>
      <c r="L3755" s="119"/>
    </row>
    <row r="3756" customFormat="false" ht="21.75" hidden="false" customHeight="true" outlineLevel="0" collapsed="false">
      <c r="A3756" s="20" t="n">
        <v>3754</v>
      </c>
      <c r="B3756" s="563" t="s">
        <v>7933</v>
      </c>
      <c r="C3756" s="551" t="s">
        <v>7931</v>
      </c>
      <c r="D3756" s="552" t="s">
        <v>4578</v>
      </c>
      <c r="E3756" s="247"/>
      <c r="F3756" s="553" t="s">
        <v>7934</v>
      </c>
      <c r="G3756" s="16" t="n">
        <v>1</v>
      </c>
      <c r="H3756" s="554" t="n">
        <v>350</v>
      </c>
      <c r="I3756" s="16" t="n">
        <f aca="false">G3756*H3756</f>
        <v>350</v>
      </c>
      <c r="J3756" s="10"/>
      <c r="K3756" s="98"/>
      <c r="L3756" s="119"/>
    </row>
    <row r="3757" customFormat="false" ht="21.75" hidden="false" customHeight="true" outlineLevel="0" collapsed="false">
      <c r="A3757" s="30" t="n">
        <v>3755</v>
      </c>
      <c r="B3757" s="548" t="s">
        <v>7935</v>
      </c>
      <c r="C3757" s="547" t="s">
        <v>5337</v>
      </c>
      <c r="D3757" s="548" t="s">
        <v>5255</v>
      </c>
      <c r="E3757" s="247"/>
      <c r="F3757" s="549" t="n">
        <v>9789862954737</v>
      </c>
      <c r="G3757" s="16" t="n">
        <v>1</v>
      </c>
      <c r="H3757" s="545" t="n">
        <v>160</v>
      </c>
      <c r="I3757" s="16" t="n">
        <f aca="false">G3757*H3757</f>
        <v>160</v>
      </c>
      <c r="J3757" s="10"/>
      <c r="K3757" s="98"/>
      <c r="L3757" s="119"/>
    </row>
    <row r="3758" customFormat="false" ht="21.75" hidden="false" customHeight="true" outlineLevel="0" collapsed="false">
      <c r="A3758" s="20" t="n">
        <v>3756</v>
      </c>
      <c r="B3758" s="541" t="s">
        <v>7936</v>
      </c>
      <c r="C3758" s="542" t="s">
        <v>7937</v>
      </c>
      <c r="D3758" s="541" t="s">
        <v>7938</v>
      </c>
      <c r="E3758" s="247"/>
      <c r="F3758" s="575" t="s">
        <v>7939</v>
      </c>
      <c r="G3758" s="16" t="n">
        <v>1</v>
      </c>
      <c r="H3758" s="545" t="n">
        <v>1840</v>
      </c>
      <c r="I3758" s="16" t="n">
        <f aca="false">G3758*H3758</f>
        <v>1840</v>
      </c>
      <c r="J3758" s="10" t="s">
        <v>143</v>
      </c>
      <c r="K3758" s="98"/>
      <c r="L3758" s="119"/>
    </row>
    <row r="3759" customFormat="false" ht="21.75" hidden="false" customHeight="true" outlineLevel="0" collapsed="false">
      <c r="A3759" s="20" t="n">
        <v>3757</v>
      </c>
      <c r="B3759" s="541" t="s">
        <v>7940</v>
      </c>
      <c r="C3759" s="542" t="s">
        <v>7941</v>
      </c>
      <c r="D3759" s="543" t="s">
        <v>6209</v>
      </c>
      <c r="E3759" s="247"/>
      <c r="F3759" s="574" t="n">
        <v>9789861219462</v>
      </c>
      <c r="G3759" s="16" t="n">
        <v>1</v>
      </c>
      <c r="H3759" s="545" t="n">
        <v>350</v>
      </c>
      <c r="I3759" s="16" t="n">
        <f aca="false">G3759*H3759</f>
        <v>350</v>
      </c>
      <c r="J3759" s="10"/>
      <c r="K3759" s="98"/>
      <c r="L3759" s="119"/>
    </row>
    <row r="3760" customFormat="false" ht="21.75" hidden="false" customHeight="true" outlineLevel="0" collapsed="false">
      <c r="A3760" s="30" t="n">
        <v>3758</v>
      </c>
      <c r="B3760" s="548" t="s">
        <v>7942</v>
      </c>
      <c r="C3760" s="547" t="s">
        <v>7943</v>
      </c>
      <c r="D3760" s="548" t="s">
        <v>4417</v>
      </c>
      <c r="E3760" s="247"/>
      <c r="F3760" s="549" t="s">
        <v>7944</v>
      </c>
      <c r="G3760" s="16" t="n">
        <v>1</v>
      </c>
      <c r="H3760" s="554" t="n">
        <v>750</v>
      </c>
      <c r="I3760" s="16" t="n">
        <f aca="false">G3760*H3760</f>
        <v>750</v>
      </c>
      <c r="J3760" s="10"/>
      <c r="K3760" s="98"/>
      <c r="L3760" s="119"/>
    </row>
    <row r="3761" customFormat="false" ht="21.75" hidden="false" customHeight="true" outlineLevel="0" collapsed="false">
      <c r="A3761" s="20" t="n">
        <v>3759</v>
      </c>
      <c r="B3761" s="557" t="s">
        <v>7945</v>
      </c>
      <c r="C3761" s="445" t="s">
        <v>7946</v>
      </c>
      <c r="D3761" s="557" t="s">
        <v>7947</v>
      </c>
      <c r="E3761" s="247"/>
      <c r="F3761" s="449" t="s">
        <v>7948</v>
      </c>
      <c r="G3761" s="16" t="n">
        <v>1</v>
      </c>
      <c r="H3761" s="545" t="n">
        <v>260</v>
      </c>
      <c r="I3761" s="16" t="n">
        <f aca="false">G3761*H3761</f>
        <v>260</v>
      </c>
      <c r="J3761" s="10"/>
      <c r="K3761" s="98"/>
      <c r="L3761" s="119"/>
    </row>
    <row r="3762" customFormat="false" ht="21.75" hidden="false" customHeight="true" outlineLevel="0" collapsed="false">
      <c r="A3762" s="20" t="n">
        <v>3760</v>
      </c>
      <c r="B3762" s="543" t="s">
        <v>7949</v>
      </c>
      <c r="C3762" s="556" t="s">
        <v>7950</v>
      </c>
      <c r="D3762" s="557" t="s">
        <v>6282</v>
      </c>
      <c r="E3762" s="247"/>
      <c r="F3762" s="558" t="n">
        <v>9789861371979</v>
      </c>
      <c r="G3762" s="16" t="n">
        <v>1</v>
      </c>
      <c r="H3762" s="545" t="n">
        <v>280</v>
      </c>
      <c r="I3762" s="16" t="n">
        <f aca="false">G3762*H3762</f>
        <v>280</v>
      </c>
      <c r="J3762" s="10"/>
      <c r="K3762" s="98"/>
      <c r="L3762" s="119"/>
    </row>
    <row r="3763" customFormat="false" ht="21.75" hidden="false" customHeight="true" outlineLevel="0" collapsed="false">
      <c r="A3763" s="30" t="n">
        <v>3761</v>
      </c>
      <c r="B3763" s="543" t="s">
        <v>7951</v>
      </c>
      <c r="C3763" s="556" t="s">
        <v>7952</v>
      </c>
      <c r="D3763" s="557" t="s">
        <v>7510</v>
      </c>
      <c r="E3763" s="247"/>
      <c r="F3763" s="558" t="n">
        <v>9789865862428</v>
      </c>
      <c r="G3763" s="16" t="n">
        <v>1</v>
      </c>
      <c r="H3763" s="545" t="n">
        <v>200</v>
      </c>
      <c r="I3763" s="16" t="n">
        <f aca="false">G3763*H3763</f>
        <v>200</v>
      </c>
      <c r="J3763" s="10"/>
      <c r="K3763" s="98"/>
      <c r="L3763" s="119"/>
    </row>
    <row r="3764" customFormat="false" ht="21.75" hidden="false" customHeight="true" outlineLevel="0" collapsed="false">
      <c r="A3764" s="20" t="n">
        <v>3762</v>
      </c>
      <c r="B3764" s="563" t="s">
        <v>7953</v>
      </c>
      <c r="C3764" s="551" t="s">
        <v>7954</v>
      </c>
      <c r="D3764" s="552" t="s">
        <v>6209</v>
      </c>
      <c r="E3764" s="247"/>
      <c r="F3764" s="553" t="s">
        <v>7955</v>
      </c>
      <c r="G3764" s="16" t="n">
        <v>1</v>
      </c>
      <c r="H3764" s="554" t="n">
        <v>390</v>
      </c>
      <c r="I3764" s="16" t="n">
        <f aca="false">G3764*H3764</f>
        <v>390</v>
      </c>
      <c r="J3764" s="10"/>
      <c r="K3764" s="98"/>
      <c r="L3764" s="119"/>
    </row>
    <row r="3765" customFormat="false" ht="35.25" hidden="false" customHeight="true" outlineLevel="0" collapsed="false">
      <c r="A3765" s="20" t="n">
        <v>3763</v>
      </c>
      <c r="B3765" s="541" t="s">
        <v>7956</v>
      </c>
      <c r="C3765" s="542" t="s">
        <v>7957</v>
      </c>
      <c r="D3765" s="541" t="s">
        <v>4417</v>
      </c>
      <c r="E3765" s="247"/>
      <c r="F3765" s="560" t="s">
        <v>7958</v>
      </c>
      <c r="G3765" s="16" t="n">
        <v>1</v>
      </c>
      <c r="H3765" s="545" t="n">
        <v>380</v>
      </c>
      <c r="I3765" s="16" t="n">
        <f aca="false">G3765*H3765</f>
        <v>380</v>
      </c>
      <c r="J3765" s="10"/>
      <c r="K3765" s="98"/>
      <c r="L3765" s="119"/>
    </row>
    <row r="3766" customFormat="false" ht="21.75" hidden="false" customHeight="true" outlineLevel="0" collapsed="false">
      <c r="A3766" s="30" t="n">
        <v>3764</v>
      </c>
      <c r="B3766" s="541" t="s">
        <v>7959</v>
      </c>
      <c r="C3766" s="542" t="s">
        <v>7960</v>
      </c>
      <c r="D3766" s="541" t="s">
        <v>5759</v>
      </c>
      <c r="E3766" s="247"/>
      <c r="F3766" s="560" t="s">
        <v>7961</v>
      </c>
      <c r="G3766" s="16" t="n">
        <v>1</v>
      </c>
      <c r="H3766" s="545" t="n">
        <v>360</v>
      </c>
      <c r="I3766" s="16" t="n">
        <f aca="false">G3766*H3766</f>
        <v>360</v>
      </c>
      <c r="J3766" s="10"/>
      <c r="K3766" s="98"/>
      <c r="L3766" s="119"/>
    </row>
    <row r="3767" customFormat="false" ht="21.75" hidden="false" customHeight="true" outlineLevel="0" collapsed="false">
      <c r="A3767" s="20" t="n">
        <v>3765</v>
      </c>
      <c r="B3767" s="571" t="s">
        <v>7962</v>
      </c>
      <c r="C3767" s="572" t="s">
        <v>7963</v>
      </c>
      <c r="D3767" s="573" t="s">
        <v>4544</v>
      </c>
      <c r="E3767" s="247"/>
      <c r="F3767" s="544" t="s">
        <v>7964</v>
      </c>
      <c r="G3767" s="16" t="n">
        <v>1</v>
      </c>
      <c r="H3767" s="545" t="n">
        <v>250</v>
      </c>
      <c r="I3767" s="16" t="n">
        <f aca="false">G3767*H3767</f>
        <v>250</v>
      </c>
      <c r="J3767" s="10"/>
      <c r="K3767" s="98"/>
      <c r="L3767" s="119"/>
    </row>
    <row r="3768" customFormat="false" ht="21.75" hidden="false" customHeight="true" outlineLevel="0" collapsed="false">
      <c r="A3768" s="20" t="n">
        <v>3766</v>
      </c>
      <c r="B3768" s="541" t="s">
        <v>7965</v>
      </c>
      <c r="C3768" s="542" t="s">
        <v>7966</v>
      </c>
      <c r="D3768" s="541" t="s">
        <v>7967</v>
      </c>
      <c r="E3768" s="247"/>
      <c r="F3768" s="560" t="s">
        <v>7968</v>
      </c>
      <c r="G3768" s="16" t="n">
        <v>1</v>
      </c>
      <c r="H3768" s="545" t="n">
        <v>350</v>
      </c>
      <c r="I3768" s="16" t="n">
        <f aca="false">G3768*H3768</f>
        <v>350</v>
      </c>
      <c r="J3768" s="10"/>
      <c r="K3768" s="98"/>
      <c r="L3768" s="119"/>
    </row>
    <row r="3769" customFormat="false" ht="21.75" hidden="false" customHeight="true" outlineLevel="0" collapsed="false">
      <c r="A3769" s="30" t="n">
        <v>3767</v>
      </c>
      <c r="B3769" s="541" t="s">
        <v>7969</v>
      </c>
      <c r="C3769" s="542" t="s">
        <v>7970</v>
      </c>
      <c r="D3769" s="543" t="s">
        <v>4808</v>
      </c>
      <c r="E3769" s="247"/>
      <c r="F3769" s="544" t="s">
        <v>7971</v>
      </c>
      <c r="G3769" s="16" t="n">
        <v>1</v>
      </c>
      <c r="H3769" s="545" t="n">
        <v>280</v>
      </c>
      <c r="I3769" s="16" t="n">
        <f aca="false">G3769*H3769</f>
        <v>280</v>
      </c>
      <c r="J3769" s="10"/>
      <c r="K3769" s="98"/>
      <c r="L3769" s="119"/>
    </row>
    <row r="3770" customFormat="false" ht="21.75" hidden="false" customHeight="true" outlineLevel="0" collapsed="false">
      <c r="A3770" s="20" t="n">
        <v>3768</v>
      </c>
      <c r="B3770" s="541" t="s">
        <v>7972</v>
      </c>
      <c r="C3770" s="542" t="s">
        <v>7973</v>
      </c>
      <c r="D3770" s="541" t="s">
        <v>7967</v>
      </c>
      <c r="E3770" s="247"/>
      <c r="F3770" s="560" t="s">
        <v>7974</v>
      </c>
      <c r="G3770" s="16" t="n">
        <v>1</v>
      </c>
      <c r="H3770" s="545" t="n">
        <v>220</v>
      </c>
      <c r="I3770" s="16" t="n">
        <f aca="false">G3770*H3770</f>
        <v>220</v>
      </c>
      <c r="J3770" s="10"/>
      <c r="K3770" s="98"/>
      <c r="L3770" s="119"/>
    </row>
    <row r="3771" customFormat="false" ht="21.75" hidden="false" customHeight="true" outlineLevel="0" collapsed="false">
      <c r="A3771" s="20" t="n">
        <v>3769</v>
      </c>
      <c r="B3771" s="548" t="s">
        <v>7975</v>
      </c>
      <c r="C3771" s="547" t="s">
        <v>7976</v>
      </c>
      <c r="D3771" s="548" t="s">
        <v>4544</v>
      </c>
      <c r="E3771" s="247"/>
      <c r="F3771" s="549" t="s">
        <v>7977</v>
      </c>
      <c r="G3771" s="16" t="n">
        <v>1</v>
      </c>
      <c r="H3771" s="554" t="n">
        <v>350</v>
      </c>
      <c r="I3771" s="16" t="n">
        <f aca="false">G3771*H3771</f>
        <v>350</v>
      </c>
      <c r="J3771" s="10"/>
      <c r="K3771" s="98"/>
      <c r="L3771" s="119"/>
    </row>
    <row r="3772" customFormat="false" ht="21.75" hidden="false" customHeight="true" outlineLevel="0" collapsed="false">
      <c r="A3772" s="30" t="n">
        <v>3770</v>
      </c>
      <c r="B3772" s="548" t="s">
        <v>7978</v>
      </c>
      <c r="C3772" s="547" t="s">
        <v>7979</v>
      </c>
      <c r="D3772" s="548" t="s">
        <v>7980</v>
      </c>
      <c r="E3772" s="247"/>
      <c r="F3772" s="549" t="s">
        <v>7981</v>
      </c>
      <c r="G3772" s="16" t="n">
        <v>1</v>
      </c>
      <c r="H3772" s="554" t="n">
        <v>280</v>
      </c>
      <c r="I3772" s="16" t="n">
        <f aca="false">G3772*H3772</f>
        <v>280</v>
      </c>
      <c r="J3772" s="10"/>
      <c r="K3772" s="98"/>
      <c r="L3772" s="119"/>
    </row>
    <row r="3773" customFormat="false" ht="21.75" hidden="false" customHeight="true" outlineLevel="0" collapsed="false">
      <c r="A3773" s="20" t="n">
        <v>3771</v>
      </c>
      <c r="B3773" s="541" t="s">
        <v>7982</v>
      </c>
      <c r="C3773" s="542" t="s">
        <v>7983</v>
      </c>
      <c r="D3773" s="543" t="s">
        <v>5383</v>
      </c>
      <c r="E3773" s="247"/>
      <c r="F3773" s="544" t="s">
        <v>7984</v>
      </c>
      <c r="G3773" s="16" t="n">
        <v>1</v>
      </c>
      <c r="H3773" s="545" t="n">
        <v>280</v>
      </c>
      <c r="I3773" s="16" t="n">
        <f aca="false">G3773*H3773</f>
        <v>280</v>
      </c>
      <c r="J3773" s="10"/>
      <c r="K3773" s="98"/>
      <c r="L3773" s="119"/>
    </row>
    <row r="3774" customFormat="false" ht="21.75" hidden="false" customHeight="true" outlineLevel="0" collapsed="false">
      <c r="A3774" s="20" t="n">
        <v>3772</v>
      </c>
      <c r="B3774" s="548" t="s">
        <v>7985</v>
      </c>
      <c r="C3774" s="547" t="s">
        <v>7986</v>
      </c>
      <c r="D3774" s="548" t="s">
        <v>7987</v>
      </c>
      <c r="E3774" s="247"/>
      <c r="F3774" s="549" t="n">
        <v>9789868962606</v>
      </c>
      <c r="G3774" s="16" t="n">
        <v>1</v>
      </c>
      <c r="H3774" s="545" t="n">
        <v>550</v>
      </c>
      <c r="I3774" s="16" t="n">
        <f aca="false">G3774*H3774</f>
        <v>550</v>
      </c>
      <c r="J3774" s="10"/>
      <c r="K3774" s="98"/>
      <c r="L3774" s="119"/>
    </row>
    <row r="3775" customFormat="false" ht="21.75" hidden="false" customHeight="true" outlineLevel="0" collapsed="false">
      <c r="A3775" s="30" t="n">
        <v>3773</v>
      </c>
      <c r="B3775" s="541" t="s">
        <v>7988</v>
      </c>
      <c r="C3775" s="542" t="s">
        <v>7989</v>
      </c>
      <c r="D3775" s="541" t="s">
        <v>4344</v>
      </c>
      <c r="E3775" s="247"/>
      <c r="F3775" s="560" t="s">
        <v>7990</v>
      </c>
      <c r="G3775" s="16" t="n">
        <v>2</v>
      </c>
      <c r="H3775" s="545" t="n">
        <v>240</v>
      </c>
      <c r="I3775" s="16" t="n">
        <f aca="false">G3775*H3775</f>
        <v>480</v>
      </c>
      <c r="J3775" s="10"/>
      <c r="K3775" s="98"/>
      <c r="L3775" s="119"/>
    </row>
    <row r="3776" customFormat="false" ht="21.75" hidden="false" customHeight="true" outlineLevel="0" collapsed="false">
      <c r="A3776" s="20" t="n">
        <v>3774</v>
      </c>
      <c r="B3776" s="541" t="s">
        <v>7991</v>
      </c>
      <c r="C3776" s="542" t="s">
        <v>7989</v>
      </c>
      <c r="D3776" s="541" t="s">
        <v>4344</v>
      </c>
      <c r="E3776" s="247"/>
      <c r="F3776" s="560" t="s">
        <v>7992</v>
      </c>
      <c r="G3776" s="16" t="n">
        <v>2</v>
      </c>
      <c r="H3776" s="545" t="n">
        <v>240</v>
      </c>
      <c r="I3776" s="16" t="n">
        <f aca="false">G3776*H3776</f>
        <v>480</v>
      </c>
      <c r="J3776" s="10"/>
      <c r="K3776" s="98"/>
      <c r="L3776" s="119"/>
    </row>
    <row r="3777" customFormat="false" ht="21.75" hidden="false" customHeight="true" outlineLevel="0" collapsed="false">
      <c r="A3777" s="20" t="n">
        <v>3775</v>
      </c>
      <c r="B3777" s="563" t="s">
        <v>7993</v>
      </c>
      <c r="C3777" s="551" t="s">
        <v>7994</v>
      </c>
      <c r="D3777" s="552" t="s">
        <v>4277</v>
      </c>
      <c r="E3777" s="247"/>
      <c r="F3777" s="553" t="s">
        <v>7995</v>
      </c>
      <c r="G3777" s="16" t="n">
        <v>2</v>
      </c>
      <c r="H3777" s="554" t="n">
        <v>320</v>
      </c>
      <c r="I3777" s="16" t="n">
        <f aca="false">G3777*H3777</f>
        <v>640</v>
      </c>
      <c r="J3777" s="10"/>
      <c r="K3777" s="98"/>
      <c r="L3777" s="119"/>
    </row>
    <row r="3778" customFormat="false" ht="21.75" hidden="false" customHeight="true" outlineLevel="0" collapsed="false">
      <c r="A3778" s="30" t="n">
        <v>3776</v>
      </c>
      <c r="B3778" s="548" t="s">
        <v>7996</v>
      </c>
      <c r="C3778" s="547" t="s">
        <v>7997</v>
      </c>
      <c r="D3778" s="548" t="s">
        <v>7998</v>
      </c>
      <c r="E3778" s="247"/>
      <c r="F3778" s="549" t="s">
        <v>7999</v>
      </c>
      <c r="G3778" s="16" t="n">
        <v>2</v>
      </c>
      <c r="H3778" s="554" t="n">
        <v>220</v>
      </c>
      <c r="I3778" s="16" t="n">
        <f aca="false">G3778*H3778</f>
        <v>440</v>
      </c>
      <c r="J3778" s="10"/>
      <c r="K3778" s="98"/>
      <c r="L3778" s="119"/>
    </row>
    <row r="3779" customFormat="false" ht="21.75" hidden="false" customHeight="true" outlineLevel="0" collapsed="false">
      <c r="A3779" s="20" t="n">
        <v>3777</v>
      </c>
      <c r="B3779" s="563" t="s">
        <v>8000</v>
      </c>
      <c r="C3779" s="551" t="s">
        <v>8001</v>
      </c>
      <c r="D3779" s="552" t="s">
        <v>4578</v>
      </c>
      <c r="E3779" s="247"/>
      <c r="F3779" s="553" t="n">
        <v>9789861779232</v>
      </c>
      <c r="G3779" s="16" t="n">
        <v>2</v>
      </c>
      <c r="H3779" s="554" t="n">
        <f aca="false">690*2</f>
        <v>1380</v>
      </c>
      <c r="I3779" s="16" t="n">
        <f aca="false">G3779*H3779</f>
        <v>2760</v>
      </c>
      <c r="J3779" s="10"/>
      <c r="K3779" s="98"/>
      <c r="L3779" s="119"/>
    </row>
    <row r="3780" customFormat="false" ht="21.75" hidden="false" customHeight="true" outlineLevel="0" collapsed="false">
      <c r="A3780" s="20" t="n">
        <v>3778</v>
      </c>
      <c r="B3780" s="541" t="s">
        <v>8002</v>
      </c>
      <c r="C3780" s="542" t="s">
        <v>8003</v>
      </c>
      <c r="D3780" s="541" t="s">
        <v>8004</v>
      </c>
      <c r="E3780" s="247"/>
      <c r="F3780" s="560" t="s">
        <v>8005</v>
      </c>
      <c r="G3780" s="16" t="n">
        <v>1</v>
      </c>
      <c r="H3780" s="545" t="n">
        <v>350</v>
      </c>
      <c r="I3780" s="16" t="n">
        <f aca="false">G3780*H3780</f>
        <v>350</v>
      </c>
      <c r="J3780" s="10"/>
      <c r="K3780" s="98"/>
      <c r="L3780" s="119"/>
    </row>
    <row r="3781" customFormat="false" ht="21.75" hidden="false" customHeight="true" outlineLevel="0" collapsed="false">
      <c r="A3781" s="30" t="n">
        <v>3779</v>
      </c>
      <c r="B3781" s="563" t="s">
        <v>8006</v>
      </c>
      <c r="C3781" s="551" t="s">
        <v>8007</v>
      </c>
      <c r="D3781" s="552" t="s">
        <v>7319</v>
      </c>
      <c r="E3781" s="247"/>
      <c r="F3781" s="553" t="s">
        <v>8008</v>
      </c>
      <c r="G3781" s="16" t="n">
        <v>2</v>
      </c>
      <c r="H3781" s="554" t="n">
        <v>250</v>
      </c>
      <c r="I3781" s="16" t="n">
        <f aca="false">G3781*H3781</f>
        <v>500</v>
      </c>
      <c r="J3781" s="10"/>
      <c r="K3781" s="98"/>
      <c r="L3781" s="119"/>
    </row>
    <row r="3782" customFormat="false" ht="21.75" hidden="false" customHeight="true" outlineLevel="0" collapsed="false">
      <c r="A3782" s="20" t="n">
        <v>3780</v>
      </c>
      <c r="B3782" s="541" t="s">
        <v>8009</v>
      </c>
      <c r="C3782" s="542" t="s">
        <v>8010</v>
      </c>
      <c r="D3782" s="543" t="s">
        <v>8011</v>
      </c>
      <c r="E3782" s="247"/>
      <c r="F3782" s="544" t="s">
        <v>8012</v>
      </c>
      <c r="G3782" s="16" t="n">
        <v>1</v>
      </c>
      <c r="H3782" s="545" t="n">
        <v>180</v>
      </c>
      <c r="I3782" s="16" t="n">
        <f aca="false">G3782*H3782</f>
        <v>180</v>
      </c>
      <c r="J3782" s="10"/>
      <c r="K3782" s="98"/>
      <c r="L3782" s="119"/>
    </row>
    <row r="3783" customFormat="false" ht="21.75" hidden="false" customHeight="true" outlineLevel="0" collapsed="false">
      <c r="A3783" s="20" t="n">
        <v>3781</v>
      </c>
      <c r="B3783" s="541" t="s">
        <v>8013</v>
      </c>
      <c r="C3783" s="542" t="s">
        <v>8014</v>
      </c>
      <c r="D3783" s="543" t="s">
        <v>8015</v>
      </c>
      <c r="E3783" s="247"/>
      <c r="F3783" s="544" t="s">
        <v>8016</v>
      </c>
      <c r="G3783" s="16" t="n">
        <v>1</v>
      </c>
      <c r="H3783" s="545" t="n">
        <v>260</v>
      </c>
      <c r="I3783" s="16" t="n">
        <f aca="false">G3783*H3783</f>
        <v>260</v>
      </c>
      <c r="J3783" s="10"/>
      <c r="K3783" s="98"/>
      <c r="L3783" s="119"/>
    </row>
    <row r="3784" customFormat="false" ht="21.75" hidden="false" customHeight="true" outlineLevel="0" collapsed="false">
      <c r="A3784" s="30" t="n">
        <v>3782</v>
      </c>
      <c r="B3784" s="548" t="s">
        <v>8017</v>
      </c>
      <c r="C3784" s="547" t="s">
        <v>7837</v>
      </c>
      <c r="D3784" s="548" t="s">
        <v>5363</v>
      </c>
      <c r="E3784" s="247"/>
      <c r="F3784" s="549" t="s">
        <v>8018</v>
      </c>
      <c r="G3784" s="16" t="n">
        <v>1</v>
      </c>
      <c r="H3784" s="554" t="n">
        <v>380</v>
      </c>
      <c r="I3784" s="16" t="n">
        <f aca="false">G3784*H3784</f>
        <v>380</v>
      </c>
      <c r="J3784" s="10"/>
      <c r="K3784" s="98"/>
      <c r="L3784" s="119"/>
    </row>
    <row r="3785" customFormat="false" ht="21.75" hidden="false" customHeight="true" outlineLevel="0" collapsed="false">
      <c r="A3785" s="20" t="n">
        <v>3783</v>
      </c>
      <c r="B3785" s="543" t="s">
        <v>8019</v>
      </c>
      <c r="C3785" s="577" t="s">
        <v>8020</v>
      </c>
      <c r="D3785" s="557" t="s">
        <v>8021</v>
      </c>
      <c r="E3785" s="247"/>
      <c r="F3785" s="558" t="n">
        <v>9789571342313</v>
      </c>
      <c r="G3785" s="16" t="n">
        <v>1</v>
      </c>
      <c r="H3785" s="545" t="n">
        <v>650</v>
      </c>
      <c r="I3785" s="16" t="n">
        <f aca="false">G3785*H3785</f>
        <v>650</v>
      </c>
      <c r="J3785" s="10"/>
      <c r="K3785" s="98"/>
      <c r="L3785" s="119"/>
    </row>
    <row r="3786" customFormat="false" ht="21.75" hidden="false" customHeight="true" outlineLevel="0" collapsed="false">
      <c r="A3786" s="20" t="n">
        <v>3784</v>
      </c>
      <c r="B3786" s="541" t="s">
        <v>8022</v>
      </c>
      <c r="C3786" s="542" t="s">
        <v>8023</v>
      </c>
      <c r="D3786" s="543" t="s">
        <v>8024</v>
      </c>
      <c r="E3786" s="247"/>
      <c r="F3786" s="544" t="s">
        <v>8025</v>
      </c>
      <c r="G3786" s="16" t="n">
        <v>1</v>
      </c>
      <c r="H3786" s="545" t="n">
        <v>380</v>
      </c>
      <c r="I3786" s="16" t="n">
        <f aca="false">G3786*H3786</f>
        <v>380</v>
      </c>
      <c r="J3786" s="10"/>
      <c r="K3786" s="98"/>
      <c r="L3786" s="119"/>
    </row>
    <row r="3787" customFormat="false" ht="21.75" hidden="false" customHeight="true" outlineLevel="0" collapsed="false">
      <c r="A3787" s="30" t="n">
        <v>3785</v>
      </c>
      <c r="B3787" s="548" t="s">
        <v>8026</v>
      </c>
      <c r="C3787" s="547" t="s">
        <v>8027</v>
      </c>
      <c r="D3787" s="548" t="s">
        <v>4356</v>
      </c>
      <c r="E3787" s="247"/>
      <c r="F3787" s="549" t="n">
        <v>9789866745973</v>
      </c>
      <c r="G3787" s="16" t="n">
        <v>2</v>
      </c>
      <c r="H3787" s="545" t="n">
        <v>300</v>
      </c>
      <c r="I3787" s="16" t="n">
        <f aca="false">G3787*H3787</f>
        <v>600</v>
      </c>
      <c r="J3787" s="10"/>
      <c r="K3787" s="98"/>
      <c r="L3787" s="119"/>
    </row>
    <row r="3788" customFormat="false" ht="21.75" hidden="false" customHeight="true" outlineLevel="0" collapsed="false">
      <c r="A3788" s="20" t="n">
        <v>3786</v>
      </c>
      <c r="B3788" s="541" t="s">
        <v>8028</v>
      </c>
      <c r="C3788" s="542" t="s">
        <v>8029</v>
      </c>
      <c r="D3788" s="541" t="s">
        <v>5414</v>
      </c>
      <c r="E3788" s="247"/>
      <c r="F3788" s="560" t="s">
        <v>8030</v>
      </c>
      <c r="G3788" s="16" t="n">
        <v>2</v>
      </c>
      <c r="H3788" s="545" t="n">
        <v>280</v>
      </c>
      <c r="I3788" s="16" t="n">
        <f aca="false">G3788*H3788</f>
        <v>560</v>
      </c>
      <c r="J3788" s="10"/>
      <c r="K3788" s="98"/>
      <c r="L3788" s="119"/>
    </row>
    <row r="3789" customFormat="false" ht="21.75" hidden="false" customHeight="true" outlineLevel="0" collapsed="false">
      <c r="A3789" s="20" t="n">
        <v>3787</v>
      </c>
      <c r="B3789" s="548" t="s">
        <v>8031</v>
      </c>
      <c r="C3789" s="547" t="s">
        <v>4947</v>
      </c>
      <c r="D3789" s="548" t="s">
        <v>7538</v>
      </c>
      <c r="E3789" s="247"/>
      <c r="F3789" s="549" t="n">
        <v>9789861753997</v>
      </c>
      <c r="G3789" s="16" t="n">
        <v>2</v>
      </c>
      <c r="H3789" s="545" t="n">
        <v>320</v>
      </c>
      <c r="I3789" s="16" t="n">
        <f aca="false">G3789*H3789</f>
        <v>640</v>
      </c>
      <c r="J3789" s="10"/>
      <c r="K3789" s="98"/>
      <c r="L3789" s="119"/>
    </row>
    <row r="3790" customFormat="false" ht="21.75" hidden="false" customHeight="true" outlineLevel="0" collapsed="false">
      <c r="A3790" s="30" t="n">
        <v>3788</v>
      </c>
      <c r="B3790" s="557" t="s">
        <v>8032</v>
      </c>
      <c r="C3790" s="445" t="s">
        <v>5497</v>
      </c>
      <c r="D3790" s="557" t="s">
        <v>4267</v>
      </c>
      <c r="E3790" s="247"/>
      <c r="F3790" s="449" t="s">
        <v>8033</v>
      </c>
      <c r="G3790" s="16" t="n">
        <v>2</v>
      </c>
      <c r="H3790" s="545" t="n">
        <v>230</v>
      </c>
      <c r="I3790" s="16" t="n">
        <f aca="false">G3790*H3790</f>
        <v>460</v>
      </c>
      <c r="J3790" s="10"/>
      <c r="K3790" s="98"/>
      <c r="L3790" s="119"/>
    </row>
    <row r="3791" customFormat="false" ht="21.75" hidden="false" customHeight="true" outlineLevel="0" collapsed="false">
      <c r="A3791" s="20" t="n">
        <v>3789</v>
      </c>
      <c r="B3791" s="548" t="s">
        <v>8034</v>
      </c>
      <c r="C3791" s="547" t="s">
        <v>8035</v>
      </c>
      <c r="D3791" s="548" t="s">
        <v>4332</v>
      </c>
      <c r="E3791" s="247"/>
      <c r="F3791" s="549" t="n">
        <v>9789863980568</v>
      </c>
      <c r="G3791" s="16" t="n">
        <v>2</v>
      </c>
      <c r="H3791" s="545" t="n">
        <v>320</v>
      </c>
      <c r="I3791" s="16" t="n">
        <f aca="false">G3791*H3791</f>
        <v>640</v>
      </c>
      <c r="J3791" s="10"/>
      <c r="K3791" s="98"/>
      <c r="L3791" s="119"/>
    </row>
    <row r="3792" customFormat="false" ht="21.75" hidden="false" customHeight="true" outlineLevel="0" collapsed="false">
      <c r="A3792" s="20" t="n">
        <v>3790</v>
      </c>
      <c r="B3792" s="543" t="s">
        <v>8036</v>
      </c>
      <c r="C3792" s="577" t="s">
        <v>8037</v>
      </c>
      <c r="D3792" s="557" t="s">
        <v>8038</v>
      </c>
      <c r="E3792" s="247"/>
      <c r="F3792" s="558" t="n">
        <v>9789575749705</v>
      </c>
      <c r="G3792" s="16" t="n">
        <v>2</v>
      </c>
      <c r="H3792" s="545" t="n">
        <v>250</v>
      </c>
      <c r="I3792" s="16" t="n">
        <f aca="false">G3792*H3792</f>
        <v>500</v>
      </c>
      <c r="J3792" s="10"/>
      <c r="K3792" s="98"/>
      <c r="L3792" s="119"/>
    </row>
    <row r="3793" customFormat="false" ht="21.75" hidden="false" customHeight="true" outlineLevel="0" collapsed="false">
      <c r="A3793" s="30" t="n">
        <v>3791</v>
      </c>
      <c r="B3793" s="541" t="s">
        <v>8039</v>
      </c>
      <c r="C3793" s="561" t="s">
        <v>8040</v>
      </c>
      <c r="D3793" s="541" t="s">
        <v>8041</v>
      </c>
      <c r="E3793" s="247"/>
      <c r="F3793" s="544" t="s">
        <v>8042</v>
      </c>
      <c r="G3793" s="16" t="n">
        <v>2</v>
      </c>
      <c r="H3793" s="545" t="n">
        <v>599</v>
      </c>
      <c r="I3793" s="16" t="n">
        <f aca="false">G3793*H3793</f>
        <v>1198</v>
      </c>
      <c r="J3793" s="10"/>
      <c r="K3793" s="98"/>
      <c r="L3793" s="119"/>
    </row>
    <row r="3794" customFormat="false" ht="21.75" hidden="false" customHeight="true" outlineLevel="0" collapsed="false">
      <c r="A3794" s="20" t="n">
        <v>3792</v>
      </c>
      <c r="B3794" s="543" t="s">
        <v>8043</v>
      </c>
      <c r="C3794" s="556" t="s">
        <v>8044</v>
      </c>
      <c r="D3794" s="557" t="s">
        <v>8045</v>
      </c>
      <c r="E3794" s="247"/>
      <c r="F3794" s="558" t="n">
        <v>9789575324650</v>
      </c>
      <c r="G3794" s="16" t="n">
        <v>2</v>
      </c>
      <c r="H3794" s="545" t="n">
        <v>350</v>
      </c>
      <c r="I3794" s="16" t="n">
        <f aca="false">G3794*H3794</f>
        <v>700</v>
      </c>
      <c r="J3794" s="10"/>
      <c r="K3794" s="98"/>
      <c r="L3794" s="119"/>
    </row>
    <row r="3795" customFormat="false" ht="21.75" hidden="false" customHeight="true" outlineLevel="0" collapsed="false">
      <c r="A3795" s="20" t="n">
        <v>3793</v>
      </c>
      <c r="B3795" s="541" t="s">
        <v>8046</v>
      </c>
      <c r="C3795" s="542" t="s">
        <v>8047</v>
      </c>
      <c r="D3795" s="541" t="s">
        <v>6166</v>
      </c>
      <c r="E3795" s="247"/>
      <c r="F3795" s="560" t="s">
        <v>8048</v>
      </c>
      <c r="G3795" s="16" t="n">
        <v>2</v>
      </c>
      <c r="H3795" s="545" t="n">
        <v>350</v>
      </c>
      <c r="I3795" s="16" t="n">
        <f aca="false">G3795*H3795</f>
        <v>700</v>
      </c>
      <c r="J3795" s="10"/>
      <c r="K3795" s="98"/>
      <c r="L3795" s="119"/>
    </row>
    <row r="3796" customFormat="false" ht="21.75" hidden="false" customHeight="true" outlineLevel="0" collapsed="false">
      <c r="A3796" s="30" t="n">
        <v>3794</v>
      </c>
      <c r="B3796" s="541" t="s">
        <v>8049</v>
      </c>
      <c r="C3796" s="542" t="s">
        <v>8050</v>
      </c>
      <c r="D3796" s="543" t="s">
        <v>8051</v>
      </c>
      <c r="E3796" s="247"/>
      <c r="F3796" s="544" t="s">
        <v>8052</v>
      </c>
      <c r="G3796" s="16" t="n">
        <v>2</v>
      </c>
      <c r="H3796" s="545" t="n">
        <v>230</v>
      </c>
      <c r="I3796" s="16" t="n">
        <f aca="false">G3796*H3796</f>
        <v>460</v>
      </c>
      <c r="J3796" s="10"/>
      <c r="K3796" s="98"/>
      <c r="L3796" s="119"/>
    </row>
    <row r="3797" customFormat="false" ht="21.75" hidden="false" customHeight="true" outlineLevel="0" collapsed="false">
      <c r="A3797" s="20" t="n">
        <v>3795</v>
      </c>
      <c r="B3797" s="548" t="s">
        <v>8053</v>
      </c>
      <c r="C3797" s="547" t="s">
        <v>8054</v>
      </c>
      <c r="D3797" s="548" t="s">
        <v>4282</v>
      </c>
      <c r="E3797" s="247"/>
      <c r="F3797" s="549" t="n">
        <v>9789865802189</v>
      </c>
      <c r="G3797" s="16" t="n">
        <v>2</v>
      </c>
      <c r="H3797" s="545" t="n">
        <v>360</v>
      </c>
      <c r="I3797" s="16" t="n">
        <f aca="false">G3797*H3797</f>
        <v>720</v>
      </c>
      <c r="J3797" s="10"/>
      <c r="K3797" s="98"/>
      <c r="L3797" s="119"/>
    </row>
    <row r="3798" customFormat="false" ht="21.75" hidden="false" customHeight="true" outlineLevel="0" collapsed="false">
      <c r="A3798" s="20" t="n">
        <v>3796</v>
      </c>
      <c r="B3798" s="548" t="s">
        <v>8055</v>
      </c>
      <c r="C3798" s="547" t="s">
        <v>8056</v>
      </c>
      <c r="D3798" s="548" t="s">
        <v>8057</v>
      </c>
      <c r="E3798" s="247"/>
      <c r="F3798" s="549" t="n">
        <v>9789862310649</v>
      </c>
      <c r="G3798" s="16" t="n">
        <v>2</v>
      </c>
      <c r="H3798" s="545" t="n">
        <v>180</v>
      </c>
      <c r="I3798" s="16" t="n">
        <f aca="false">G3798*H3798</f>
        <v>360</v>
      </c>
      <c r="J3798" s="10"/>
      <c r="K3798" s="98"/>
      <c r="L3798" s="119"/>
    </row>
    <row r="3799" customFormat="false" ht="21.75" hidden="false" customHeight="true" outlineLevel="0" collapsed="false">
      <c r="A3799" s="30" t="n">
        <v>3797</v>
      </c>
      <c r="B3799" s="543" t="s">
        <v>8058</v>
      </c>
      <c r="C3799" s="556" t="s">
        <v>8059</v>
      </c>
      <c r="D3799" s="557" t="s">
        <v>8060</v>
      </c>
      <c r="E3799" s="247"/>
      <c r="F3799" s="558" t="n">
        <v>9789866166525</v>
      </c>
      <c r="G3799" s="16" t="n">
        <v>2</v>
      </c>
      <c r="H3799" s="545" t="n">
        <v>280</v>
      </c>
      <c r="I3799" s="16" t="n">
        <f aca="false">G3799*H3799</f>
        <v>560</v>
      </c>
      <c r="J3799" s="10"/>
      <c r="K3799" s="98"/>
      <c r="L3799" s="119"/>
    </row>
    <row r="3800" customFormat="false" ht="21.75" hidden="false" customHeight="true" outlineLevel="0" collapsed="false">
      <c r="A3800" s="20" t="n">
        <v>3798</v>
      </c>
      <c r="B3800" s="541" t="s">
        <v>8061</v>
      </c>
      <c r="C3800" s="542" t="s">
        <v>8062</v>
      </c>
      <c r="D3800" s="541" t="s">
        <v>4353</v>
      </c>
      <c r="E3800" s="247"/>
      <c r="F3800" s="560" t="s">
        <v>8063</v>
      </c>
      <c r="G3800" s="16" t="n">
        <v>2</v>
      </c>
      <c r="H3800" s="545" t="n">
        <v>320</v>
      </c>
      <c r="I3800" s="16" t="n">
        <f aca="false">G3800*H3800</f>
        <v>640</v>
      </c>
      <c r="J3800" s="10"/>
      <c r="K3800" s="98"/>
      <c r="L3800" s="119"/>
    </row>
    <row r="3801" customFormat="false" ht="21.75" hidden="false" customHeight="true" outlineLevel="0" collapsed="false">
      <c r="A3801" s="20" t="n">
        <v>3799</v>
      </c>
      <c r="B3801" s="548" t="s">
        <v>8064</v>
      </c>
      <c r="C3801" s="547" t="s">
        <v>4810</v>
      </c>
      <c r="D3801" s="548" t="s">
        <v>4344</v>
      </c>
      <c r="E3801" s="247"/>
      <c r="F3801" s="549" t="n">
        <v>9789573274834</v>
      </c>
      <c r="G3801" s="16" t="n">
        <v>2</v>
      </c>
      <c r="H3801" s="545" t="n">
        <v>360</v>
      </c>
      <c r="I3801" s="16" t="n">
        <f aca="false">G3801*H3801</f>
        <v>720</v>
      </c>
      <c r="J3801" s="10"/>
      <c r="K3801" s="98"/>
      <c r="L3801" s="119"/>
    </row>
    <row r="3802" customFormat="false" ht="21.75" hidden="false" customHeight="true" outlineLevel="0" collapsed="false">
      <c r="A3802" s="30" t="n">
        <v>3800</v>
      </c>
      <c r="B3802" s="548" t="s">
        <v>8065</v>
      </c>
      <c r="C3802" s="547" t="s">
        <v>8066</v>
      </c>
      <c r="D3802" s="548" t="s">
        <v>4621</v>
      </c>
      <c r="E3802" s="247"/>
      <c r="F3802" s="549" t="n">
        <v>9789868508897</v>
      </c>
      <c r="G3802" s="16" t="n">
        <v>2</v>
      </c>
      <c r="H3802" s="545" t="n">
        <v>400</v>
      </c>
      <c r="I3802" s="16" t="n">
        <f aca="false">G3802*H3802</f>
        <v>800</v>
      </c>
      <c r="J3802" s="10"/>
      <c r="K3802" s="98"/>
      <c r="L3802" s="119"/>
    </row>
    <row r="3803" customFormat="false" ht="21.75" hidden="false" customHeight="true" outlineLevel="0" collapsed="false">
      <c r="A3803" s="20" t="n">
        <v>3801</v>
      </c>
      <c r="B3803" s="548" t="s">
        <v>8067</v>
      </c>
      <c r="C3803" s="547" t="s">
        <v>8066</v>
      </c>
      <c r="D3803" s="548" t="s">
        <v>4621</v>
      </c>
      <c r="E3803" s="247"/>
      <c r="F3803" s="549" t="n">
        <v>9789868597921</v>
      </c>
      <c r="G3803" s="16" t="n">
        <v>2</v>
      </c>
      <c r="H3803" s="545" t="n">
        <v>400</v>
      </c>
      <c r="I3803" s="16" t="n">
        <f aca="false">G3803*H3803</f>
        <v>800</v>
      </c>
      <c r="J3803" s="10"/>
      <c r="K3803" s="98"/>
      <c r="L3803" s="119"/>
    </row>
    <row r="3804" customFormat="false" ht="21.75" hidden="false" customHeight="true" outlineLevel="0" collapsed="false">
      <c r="A3804" s="20" t="n">
        <v>3802</v>
      </c>
      <c r="B3804" s="557" t="s">
        <v>8068</v>
      </c>
      <c r="C3804" s="445" t="s">
        <v>8069</v>
      </c>
      <c r="D3804" s="557" t="s">
        <v>5383</v>
      </c>
      <c r="E3804" s="247"/>
      <c r="F3804" s="449" t="s">
        <v>8070</v>
      </c>
      <c r="G3804" s="16" t="n">
        <v>2</v>
      </c>
      <c r="H3804" s="545" t="n">
        <v>300</v>
      </c>
      <c r="I3804" s="16" t="n">
        <f aca="false">G3804*H3804</f>
        <v>600</v>
      </c>
      <c r="J3804" s="10"/>
      <c r="K3804" s="98"/>
      <c r="L3804" s="119"/>
    </row>
    <row r="3805" customFormat="false" ht="21.75" hidden="false" customHeight="true" outlineLevel="0" collapsed="false">
      <c r="A3805" s="30" t="n">
        <v>3803</v>
      </c>
      <c r="B3805" s="541" t="s">
        <v>8071</v>
      </c>
      <c r="C3805" s="542" t="s">
        <v>8072</v>
      </c>
      <c r="D3805" s="541" t="s">
        <v>5378</v>
      </c>
      <c r="E3805" s="247"/>
      <c r="F3805" s="560" t="s">
        <v>8073</v>
      </c>
      <c r="G3805" s="16" t="n">
        <v>2</v>
      </c>
      <c r="H3805" s="545" t="n">
        <v>450</v>
      </c>
      <c r="I3805" s="16" t="n">
        <f aca="false">G3805*H3805</f>
        <v>900</v>
      </c>
      <c r="J3805" s="10"/>
      <c r="K3805" s="98"/>
      <c r="L3805" s="119"/>
    </row>
    <row r="3806" customFormat="false" ht="21.75" hidden="false" customHeight="true" outlineLevel="0" collapsed="false">
      <c r="A3806" s="20" t="n">
        <v>3804</v>
      </c>
      <c r="B3806" s="543" t="s">
        <v>8074</v>
      </c>
      <c r="C3806" s="556" t="s">
        <v>8075</v>
      </c>
      <c r="D3806" s="557" t="s">
        <v>4294</v>
      </c>
      <c r="E3806" s="247"/>
      <c r="F3806" s="558" t="n">
        <v>9789865956981</v>
      </c>
      <c r="G3806" s="16" t="n">
        <v>2</v>
      </c>
      <c r="H3806" s="545" t="n">
        <v>280</v>
      </c>
      <c r="I3806" s="16" t="n">
        <f aca="false">G3806*H3806</f>
        <v>560</v>
      </c>
      <c r="J3806" s="10"/>
      <c r="K3806" s="98"/>
      <c r="L3806" s="119"/>
    </row>
    <row r="3807" customFormat="false" ht="21.75" hidden="false" customHeight="true" outlineLevel="0" collapsed="false">
      <c r="A3807" s="20" t="n">
        <v>3805</v>
      </c>
      <c r="B3807" s="548" t="s">
        <v>8076</v>
      </c>
      <c r="C3807" s="547" t="s">
        <v>8077</v>
      </c>
      <c r="D3807" s="548" t="s">
        <v>7506</v>
      </c>
      <c r="E3807" s="247"/>
      <c r="F3807" s="549" t="n">
        <v>9789862820148</v>
      </c>
      <c r="G3807" s="16" t="n">
        <v>2</v>
      </c>
      <c r="H3807" s="545" t="n">
        <v>480</v>
      </c>
      <c r="I3807" s="16" t="n">
        <f aca="false">G3807*H3807</f>
        <v>960</v>
      </c>
      <c r="J3807" s="10"/>
      <c r="K3807" s="98"/>
      <c r="L3807" s="119"/>
    </row>
    <row r="3808" customFormat="false" ht="21.75" hidden="false" customHeight="true" outlineLevel="0" collapsed="false">
      <c r="A3808" s="30" t="n">
        <v>3806</v>
      </c>
      <c r="B3808" s="548" t="s">
        <v>8078</v>
      </c>
      <c r="C3808" s="547" t="s">
        <v>8079</v>
      </c>
      <c r="D3808" s="548" t="s">
        <v>4407</v>
      </c>
      <c r="E3808" s="247"/>
      <c r="F3808" s="549" t="s">
        <v>8080</v>
      </c>
      <c r="G3808" s="16" t="n">
        <v>2</v>
      </c>
      <c r="H3808" s="554" t="n">
        <v>290</v>
      </c>
      <c r="I3808" s="16" t="n">
        <f aca="false">G3808*H3808</f>
        <v>580</v>
      </c>
      <c r="J3808" s="10"/>
      <c r="K3808" s="98"/>
      <c r="L3808" s="119"/>
    </row>
    <row r="3809" customFormat="false" ht="22.5" hidden="false" customHeight="true" outlineLevel="0" collapsed="false">
      <c r="A3809" s="20" t="n">
        <v>3807</v>
      </c>
      <c r="B3809" s="541" t="s">
        <v>8081</v>
      </c>
      <c r="C3809" s="542" t="s">
        <v>8082</v>
      </c>
      <c r="D3809" s="541" t="s">
        <v>4671</v>
      </c>
      <c r="E3809" s="247"/>
      <c r="F3809" s="544" t="s">
        <v>8083</v>
      </c>
      <c r="G3809" s="16" t="n">
        <v>2</v>
      </c>
      <c r="H3809" s="545" t="n">
        <v>200</v>
      </c>
      <c r="I3809" s="16" t="n">
        <f aca="false">G3809*H3809</f>
        <v>400</v>
      </c>
      <c r="J3809" s="10"/>
      <c r="K3809" s="98"/>
      <c r="L3809" s="119"/>
    </row>
    <row r="3810" customFormat="false" ht="21.75" hidden="false" customHeight="true" outlineLevel="0" collapsed="false">
      <c r="A3810" s="20" t="n">
        <v>3808</v>
      </c>
      <c r="B3810" s="543" t="s">
        <v>8084</v>
      </c>
      <c r="C3810" s="556" t="s">
        <v>8085</v>
      </c>
      <c r="D3810" s="557" t="s">
        <v>8086</v>
      </c>
      <c r="E3810" s="247"/>
      <c r="F3810" s="558" t="n">
        <v>9789574595600</v>
      </c>
      <c r="G3810" s="16" t="n">
        <v>2</v>
      </c>
      <c r="H3810" s="545" t="n">
        <v>99</v>
      </c>
      <c r="I3810" s="16" t="n">
        <f aca="false">G3810*H3810</f>
        <v>198</v>
      </c>
      <c r="J3810" s="10"/>
      <c r="K3810" s="98"/>
      <c r="L3810" s="119"/>
    </row>
    <row r="3811" customFormat="false" ht="21.75" hidden="false" customHeight="true" outlineLevel="0" collapsed="false">
      <c r="A3811" s="30" t="n">
        <v>3809</v>
      </c>
      <c r="B3811" s="541" t="s">
        <v>8087</v>
      </c>
      <c r="C3811" s="542" t="s">
        <v>8088</v>
      </c>
      <c r="D3811" s="543" t="s">
        <v>5711</v>
      </c>
      <c r="E3811" s="247"/>
      <c r="F3811" s="544" t="s">
        <v>8089</v>
      </c>
      <c r="G3811" s="16" t="n">
        <v>2</v>
      </c>
      <c r="H3811" s="545" t="n">
        <v>350</v>
      </c>
      <c r="I3811" s="16" t="n">
        <f aca="false">G3811*H3811</f>
        <v>700</v>
      </c>
      <c r="J3811" s="10"/>
      <c r="K3811" s="98"/>
      <c r="L3811" s="119"/>
    </row>
    <row r="3812" customFormat="false" ht="21.75" hidden="false" customHeight="true" outlineLevel="0" collapsed="false">
      <c r="A3812" s="20" t="n">
        <v>3810</v>
      </c>
      <c r="B3812" s="548" t="s">
        <v>8090</v>
      </c>
      <c r="C3812" s="547" t="s">
        <v>8091</v>
      </c>
      <c r="D3812" s="548" t="s">
        <v>4808</v>
      </c>
      <c r="E3812" s="247"/>
      <c r="F3812" s="549" t="s">
        <v>8092</v>
      </c>
      <c r="G3812" s="16" t="n">
        <v>1</v>
      </c>
      <c r="H3812" s="554" t="n">
        <v>350</v>
      </c>
      <c r="I3812" s="16" t="n">
        <f aca="false">G3812*H3812</f>
        <v>350</v>
      </c>
      <c r="J3812" s="10"/>
      <c r="K3812" s="98"/>
      <c r="L3812" s="119"/>
    </row>
    <row r="3813" customFormat="false" ht="21.75" hidden="false" customHeight="true" outlineLevel="0" collapsed="false">
      <c r="A3813" s="20" t="n">
        <v>3811</v>
      </c>
      <c r="B3813" s="548" t="s">
        <v>8093</v>
      </c>
      <c r="C3813" s="547" t="s">
        <v>8094</v>
      </c>
      <c r="D3813" s="548" t="s">
        <v>8095</v>
      </c>
      <c r="E3813" s="247"/>
      <c r="F3813" s="549" t="s">
        <v>8096</v>
      </c>
      <c r="G3813" s="16" t="n">
        <v>1</v>
      </c>
      <c r="H3813" s="554" t="n">
        <v>280</v>
      </c>
      <c r="I3813" s="16" t="n">
        <f aca="false">G3813*H3813</f>
        <v>280</v>
      </c>
      <c r="J3813" s="10"/>
      <c r="K3813" s="98"/>
      <c r="L3813" s="119"/>
    </row>
    <row r="3814" customFormat="false" ht="21.75" hidden="false" customHeight="true" outlineLevel="0" collapsed="false">
      <c r="A3814" s="30" t="n">
        <v>3812</v>
      </c>
      <c r="B3814" s="541" t="s">
        <v>8097</v>
      </c>
      <c r="C3814" s="561" t="s">
        <v>8098</v>
      </c>
      <c r="D3814" s="541" t="s">
        <v>4417</v>
      </c>
      <c r="E3814" s="247"/>
      <c r="F3814" s="560" t="s">
        <v>8099</v>
      </c>
      <c r="G3814" s="16" t="n">
        <v>1</v>
      </c>
      <c r="H3814" s="545" t="n">
        <v>280</v>
      </c>
      <c r="I3814" s="16" t="n">
        <f aca="false">G3814*H3814</f>
        <v>280</v>
      </c>
      <c r="J3814" s="10"/>
      <c r="K3814" s="98"/>
      <c r="L3814" s="119"/>
    </row>
    <row r="3815" customFormat="false" ht="21.75" hidden="false" customHeight="true" outlineLevel="0" collapsed="false">
      <c r="A3815" s="20" t="n">
        <v>3813</v>
      </c>
      <c r="B3815" s="541" t="s">
        <v>8100</v>
      </c>
      <c r="C3815" s="542" t="s">
        <v>6739</v>
      </c>
      <c r="D3815" s="541" t="s">
        <v>4550</v>
      </c>
      <c r="E3815" s="247"/>
      <c r="F3815" s="560" t="s">
        <v>8101</v>
      </c>
      <c r="G3815" s="16" t="n">
        <v>1</v>
      </c>
      <c r="H3815" s="545" t="n">
        <v>320</v>
      </c>
      <c r="I3815" s="16" t="n">
        <f aca="false">G3815*H3815</f>
        <v>320</v>
      </c>
      <c r="J3815" s="10"/>
      <c r="K3815" s="98"/>
      <c r="L3815" s="119"/>
    </row>
    <row r="3816" customFormat="false" ht="21.75" hidden="false" customHeight="true" outlineLevel="0" collapsed="false">
      <c r="A3816" s="20" t="n">
        <v>3814</v>
      </c>
      <c r="B3816" s="548" t="s">
        <v>8102</v>
      </c>
      <c r="C3816" s="547" t="s">
        <v>3533</v>
      </c>
      <c r="D3816" s="548" t="s">
        <v>3575</v>
      </c>
      <c r="E3816" s="247"/>
      <c r="F3816" s="549" t="n">
        <v>9789160013617</v>
      </c>
      <c r="G3816" s="16" t="n">
        <v>1</v>
      </c>
      <c r="H3816" s="545" t="n">
        <v>250</v>
      </c>
      <c r="I3816" s="16" t="n">
        <f aca="false">G3816*H3816</f>
        <v>250</v>
      </c>
      <c r="J3816" s="10"/>
      <c r="K3816" s="98"/>
      <c r="L3816" s="119"/>
    </row>
    <row r="3817" customFormat="false" ht="21.75" hidden="false" customHeight="true" outlineLevel="0" collapsed="false">
      <c r="A3817" s="30" t="n">
        <v>3815</v>
      </c>
      <c r="B3817" s="563" t="s">
        <v>8103</v>
      </c>
      <c r="C3817" s="551" t="s">
        <v>8104</v>
      </c>
      <c r="D3817" s="552" t="s">
        <v>4578</v>
      </c>
      <c r="E3817" s="247"/>
      <c r="F3817" s="560" t="s">
        <v>8105</v>
      </c>
      <c r="G3817" s="16" t="n">
        <v>1</v>
      </c>
      <c r="H3817" s="545" t="n">
        <v>270</v>
      </c>
      <c r="I3817" s="16" t="n">
        <f aca="false">G3817*H3817</f>
        <v>270</v>
      </c>
      <c r="J3817" s="10"/>
      <c r="K3817" s="98"/>
      <c r="L3817" s="119"/>
    </row>
    <row r="3818" customFormat="false" ht="21.75" hidden="false" customHeight="true" outlineLevel="0" collapsed="false">
      <c r="A3818" s="20" t="n">
        <v>3816</v>
      </c>
      <c r="B3818" s="543" t="s">
        <v>8106</v>
      </c>
      <c r="C3818" s="556" t="s">
        <v>8107</v>
      </c>
      <c r="D3818" s="557" t="s">
        <v>4391</v>
      </c>
      <c r="E3818" s="247"/>
      <c r="F3818" s="558" t="n">
        <v>9789573331476</v>
      </c>
      <c r="G3818" s="16" t="n">
        <v>1</v>
      </c>
      <c r="H3818" s="545" t="n">
        <v>260</v>
      </c>
      <c r="I3818" s="16" t="n">
        <f aca="false">G3818*H3818</f>
        <v>260</v>
      </c>
      <c r="J3818" s="10"/>
      <c r="K3818" s="98"/>
      <c r="L3818" s="119"/>
    </row>
    <row r="3819" customFormat="false" ht="21.75" hidden="false" customHeight="true" outlineLevel="0" collapsed="false">
      <c r="A3819" s="20" t="n">
        <v>3817</v>
      </c>
      <c r="B3819" s="541" t="s">
        <v>8108</v>
      </c>
      <c r="C3819" s="561" t="s">
        <v>8109</v>
      </c>
      <c r="D3819" s="541" t="s">
        <v>8110</v>
      </c>
      <c r="E3819" s="247"/>
      <c r="F3819" s="560" t="s">
        <v>8111</v>
      </c>
      <c r="G3819" s="16" t="n">
        <v>1</v>
      </c>
      <c r="H3819" s="545" t="n">
        <v>260</v>
      </c>
      <c r="I3819" s="16" t="n">
        <f aca="false">G3819*H3819</f>
        <v>260</v>
      </c>
      <c r="J3819" s="10"/>
      <c r="K3819" s="98"/>
      <c r="L3819" s="119"/>
    </row>
    <row r="3820" customFormat="false" ht="21.75" hidden="false" customHeight="true" outlineLevel="0" collapsed="false">
      <c r="A3820" s="30" t="n">
        <v>3818</v>
      </c>
      <c r="B3820" s="541" t="s">
        <v>8112</v>
      </c>
      <c r="C3820" s="561" t="s">
        <v>8109</v>
      </c>
      <c r="D3820" s="541" t="s">
        <v>8110</v>
      </c>
      <c r="E3820" s="247"/>
      <c r="F3820" s="560" t="s">
        <v>8113</v>
      </c>
      <c r="G3820" s="16" t="n">
        <v>1</v>
      </c>
      <c r="H3820" s="545" t="n">
        <v>260</v>
      </c>
      <c r="I3820" s="16" t="n">
        <f aca="false">G3820*H3820</f>
        <v>260</v>
      </c>
      <c r="J3820" s="10"/>
      <c r="K3820" s="98"/>
      <c r="L3820" s="119"/>
    </row>
    <row r="3821" customFormat="false" ht="21.75" hidden="false" customHeight="true" outlineLevel="0" collapsed="false">
      <c r="A3821" s="20" t="n">
        <v>3819</v>
      </c>
      <c r="B3821" s="541" t="s">
        <v>8114</v>
      </c>
      <c r="C3821" s="542" t="s">
        <v>8115</v>
      </c>
      <c r="D3821" s="541" t="s">
        <v>8116</v>
      </c>
      <c r="E3821" s="247"/>
      <c r="F3821" s="560" t="s">
        <v>8117</v>
      </c>
      <c r="G3821" s="16" t="n">
        <v>1</v>
      </c>
      <c r="H3821" s="545" t="n">
        <v>320</v>
      </c>
      <c r="I3821" s="16" t="n">
        <f aca="false">G3821*H3821</f>
        <v>320</v>
      </c>
      <c r="J3821" s="10"/>
      <c r="K3821" s="98"/>
      <c r="L3821" s="119"/>
    </row>
    <row r="3822" customFormat="false" ht="21.75" hidden="false" customHeight="true" outlineLevel="0" collapsed="false">
      <c r="A3822" s="20" t="n">
        <v>3820</v>
      </c>
      <c r="B3822" s="548" t="s">
        <v>8118</v>
      </c>
      <c r="C3822" s="547" t="s">
        <v>8119</v>
      </c>
      <c r="D3822" s="548" t="s">
        <v>4344</v>
      </c>
      <c r="E3822" s="247"/>
      <c r="F3822" s="549" t="n">
        <v>9789573275763</v>
      </c>
      <c r="G3822" s="16" t="n">
        <v>1</v>
      </c>
      <c r="H3822" s="545" t="n">
        <v>280</v>
      </c>
      <c r="I3822" s="16" t="n">
        <f aca="false">G3822*H3822</f>
        <v>280</v>
      </c>
      <c r="J3822" s="10"/>
      <c r="K3822" s="98"/>
      <c r="L3822" s="119"/>
    </row>
    <row r="3823" customFormat="false" ht="21.75" hidden="false" customHeight="true" outlineLevel="0" collapsed="false">
      <c r="A3823" s="30" t="n">
        <v>3821</v>
      </c>
      <c r="B3823" s="541" t="s">
        <v>8120</v>
      </c>
      <c r="C3823" s="542" t="s">
        <v>8121</v>
      </c>
      <c r="D3823" s="541" t="s">
        <v>5446</v>
      </c>
      <c r="E3823" s="247"/>
      <c r="F3823" s="560" t="s">
        <v>8122</v>
      </c>
      <c r="G3823" s="16" t="n">
        <v>1</v>
      </c>
      <c r="H3823" s="545" t="n">
        <v>350</v>
      </c>
      <c r="I3823" s="16" t="n">
        <f aca="false">G3823*H3823</f>
        <v>350</v>
      </c>
      <c r="J3823" s="10"/>
      <c r="K3823" s="98"/>
      <c r="L3823" s="119"/>
    </row>
    <row r="3824" customFormat="false" ht="21.75" hidden="false" customHeight="true" outlineLevel="0" collapsed="false">
      <c r="A3824" s="20" t="n">
        <v>3822</v>
      </c>
      <c r="B3824" s="548" t="s">
        <v>8123</v>
      </c>
      <c r="C3824" s="547" t="s">
        <v>8124</v>
      </c>
      <c r="D3824" s="548" t="s">
        <v>5529</v>
      </c>
      <c r="E3824" s="247"/>
      <c r="F3824" s="549" t="n">
        <v>9789866319877</v>
      </c>
      <c r="G3824" s="16" t="n">
        <v>1</v>
      </c>
      <c r="H3824" s="545" t="n">
        <v>340</v>
      </c>
      <c r="I3824" s="16" t="n">
        <f aca="false">G3824*H3824</f>
        <v>340</v>
      </c>
      <c r="J3824" s="10"/>
      <c r="K3824" s="98"/>
      <c r="L3824" s="119"/>
    </row>
    <row r="3825" customFormat="false" ht="21.75" hidden="false" customHeight="true" outlineLevel="0" collapsed="false">
      <c r="A3825" s="20" t="n">
        <v>3823</v>
      </c>
      <c r="B3825" s="543" t="s">
        <v>8125</v>
      </c>
      <c r="C3825" s="556" t="s">
        <v>8126</v>
      </c>
      <c r="D3825" s="557" t="s">
        <v>8127</v>
      </c>
      <c r="E3825" s="247"/>
      <c r="F3825" s="558" t="n">
        <v>9789866319983</v>
      </c>
      <c r="G3825" s="16" t="n">
        <v>1</v>
      </c>
      <c r="H3825" s="545" t="n">
        <v>260</v>
      </c>
      <c r="I3825" s="16" t="n">
        <f aca="false">G3825*H3825</f>
        <v>260</v>
      </c>
      <c r="J3825" s="10"/>
      <c r="K3825" s="98"/>
      <c r="L3825" s="119"/>
    </row>
    <row r="3826" customFormat="false" ht="33" hidden="false" customHeight="true" outlineLevel="0" collapsed="false">
      <c r="A3826" s="30" t="n">
        <v>3824</v>
      </c>
      <c r="B3826" s="557" t="s">
        <v>8128</v>
      </c>
      <c r="C3826" s="445" t="s">
        <v>8129</v>
      </c>
      <c r="D3826" s="557" t="s">
        <v>4728</v>
      </c>
      <c r="E3826" s="247"/>
      <c r="F3826" s="449" t="s">
        <v>8130</v>
      </c>
      <c r="G3826" s="16" t="n">
        <v>1</v>
      </c>
      <c r="H3826" s="545" t="n">
        <v>330</v>
      </c>
      <c r="I3826" s="16" t="n">
        <f aca="false">G3826*H3826</f>
        <v>330</v>
      </c>
      <c r="J3826" s="10"/>
      <c r="K3826" s="98"/>
      <c r="L3826" s="119"/>
    </row>
    <row r="3827" customFormat="false" ht="21.75" hidden="false" customHeight="true" outlineLevel="0" collapsed="false">
      <c r="A3827" s="20" t="n">
        <v>3825</v>
      </c>
      <c r="B3827" s="548" t="s">
        <v>8131</v>
      </c>
      <c r="C3827" s="547" t="s">
        <v>8132</v>
      </c>
      <c r="D3827" s="548" t="s">
        <v>4441</v>
      </c>
      <c r="E3827" s="247"/>
      <c r="F3827" s="549" t="s">
        <v>8133</v>
      </c>
      <c r="G3827" s="16" t="n">
        <v>1</v>
      </c>
      <c r="H3827" s="554" t="n">
        <v>320</v>
      </c>
      <c r="I3827" s="16" t="n">
        <f aca="false">G3827*H3827</f>
        <v>320</v>
      </c>
      <c r="J3827" s="10"/>
      <c r="K3827" s="98"/>
      <c r="L3827" s="119"/>
    </row>
    <row r="3828" customFormat="false" ht="21.75" hidden="false" customHeight="true" outlineLevel="0" collapsed="false">
      <c r="A3828" s="20" t="n">
        <v>3826</v>
      </c>
      <c r="B3828" s="548" t="s">
        <v>8134</v>
      </c>
      <c r="C3828" s="547" t="s">
        <v>8135</v>
      </c>
      <c r="D3828" s="548" t="s">
        <v>7506</v>
      </c>
      <c r="E3828" s="247"/>
      <c r="F3828" s="549" t="n">
        <v>9789867034229</v>
      </c>
      <c r="G3828" s="16" t="n">
        <v>1</v>
      </c>
      <c r="H3828" s="545" t="n">
        <v>280</v>
      </c>
      <c r="I3828" s="16" t="n">
        <f aca="false">G3828*H3828</f>
        <v>280</v>
      </c>
      <c r="J3828" s="10"/>
      <c r="K3828" s="98"/>
      <c r="L3828" s="119"/>
    </row>
    <row r="3829" customFormat="false" ht="21.75" hidden="false" customHeight="true" outlineLevel="0" collapsed="false">
      <c r="A3829" s="30" t="n">
        <v>3827</v>
      </c>
      <c r="B3829" s="571" t="s">
        <v>8136</v>
      </c>
      <c r="C3829" s="572" t="s">
        <v>8119</v>
      </c>
      <c r="D3829" s="573" t="s">
        <v>8137</v>
      </c>
      <c r="E3829" s="247"/>
      <c r="F3829" s="544" t="s">
        <v>8138</v>
      </c>
      <c r="G3829" s="16" t="n">
        <v>1</v>
      </c>
      <c r="H3829" s="545" t="n">
        <v>280</v>
      </c>
      <c r="I3829" s="16" t="n">
        <f aca="false">G3829*H3829</f>
        <v>280</v>
      </c>
      <c r="J3829" s="10"/>
      <c r="K3829" s="98"/>
      <c r="L3829" s="119"/>
    </row>
    <row r="3830" customFormat="false" ht="21.75" hidden="false" customHeight="true" outlineLevel="0" collapsed="false">
      <c r="A3830" s="20" t="n">
        <v>3828</v>
      </c>
      <c r="B3830" s="541" t="s">
        <v>8139</v>
      </c>
      <c r="C3830" s="561" t="s">
        <v>8140</v>
      </c>
      <c r="D3830" s="541" t="s">
        <v>4272</v>
      </c>
      <c r="E3830" s="247"/>
      <c r="F3830" s="560" t="s">
        <v>8141</v>
      </c>
      <c r="G3830" s="16" t="n">
        <v>1</v>
      </c>
      <c r="H3830" s="545" t="n">
        <v>320</v>
      </c>
      <c r="I3830" s="16" t="n">
        <f aca="false">G3830*H3830</f>
        <v>320</v>
      </c>
      <c r="J3830" s="10"/>
      <c r="K3830" s="98"/>
      <c r="L3830" s="119"/>
    </row>
    <row r="3831" customFormat="false" ht="33" hidden="false" customHeight="true" outlineLevel="0" collapsed="false">
      <c r="A3831" s="20" t="n">
        <v>3829</v>
      </c>
      <c r="B3831" s="548" t="s">
        <v>8142</v>
      </c>
      <c r="C3831" s="547" t="s">
        <v>8143</v>
      </c>
      <c r="D3831" s="548" t="s">
        <v>5032</v>
      </c>
      <c r="E3831" s="247"/>
      <c r="F3831" s="549" t="n">
        <v>9789571361475</v>
      </c>
      <c r="G3831" s="16" t="n">
        <v>1</v>
      </c>
      <c r="H3831" s="545" t="n">
        <v>320</v>
      </c>
      <c r="I3831" s="16" t="n">
        <f aca="false">G3831*H3831</f>
        <v>320</v>
      </c>
      <c r="J3831" s="10"/>
      <c r="K3831" s="98"/>
      <c r="L3831" s="119"/>
    </row>
    <row r="3832" customFormat="false" ht="21.75" hidden="false" customHeight="true" outlineLevel="0" collapsed="false">
      <c r="A3832" s="30" t="n">
        <v>3830</v>
      </c>
      <c r="B3832" s="541" t="s">
        <v>8144</v>
      </c>
      <c r="C3832" s="542" t="s">
        <v>8145</v>
      </c>
      <c r="D3832" s="543" t="s">
        <v>5414</v>
      </c>
      <c r="E3832" s="247"/>
      <c r="F3832" s="544" t="s">
        <v>8146</v>
      </c>
      <c r="G3832" s="16" t="n">
        <v>1</v>
      </c>
      <c r="H3832" s="545" t="n">
        <v>280</v>
      </c>
      <c r="I3832" s="16" t="n">
        <f aca="false">G3832*H3832</f>
        <v>280</v>
      </c>
      <c r="J3832" s="10"/>
      <c r="K3832" s="98"/>
      <c r="L3832" s="119"/>
    </row>
    <row r="3833" customFormat="false" ht="21.75" hidden="false" customHeight="true" outlineLevel="0" collapsed="false">
      <c r="A3833" s="20" t="n">
        <v>3831</v>
      </c>
      <c r="B3833" s="548" t="s">
        <v>8147</v>
      </c>
      <c r="C3833" s="547" t="s">
        <v>8148</v>
      </c>
      <c r="D3833" s="548" t="s">
        <v>5032</v>
      </c>
      <c r="E3833" s="247"/>
      <c r="F3833" s="549" t="s">
        <v>8149</v>
      </c>
      <c r="G3833" s="16" t="n">
        <v>1</v>
      </c>
      <c r="H3833" s="554" t="n">
        <v>260</v>
      </c>
      <c r="I3833" s="16" t="n">
        <f aca="false">G3833*H3833</f>
        <v>260</v>
      </c>
      <c r="J3833" s="10"/>
      <c r="K3833" s="98"/>
      <c r="L3833" s="119"/>
    </row>
    <row r="3834" customFormat="false" ht="21.75" hidden="false" customHeight="true" outlineLevel="0" collapsed="false">
      <c r="A3834" s="20" t="n">
        <v>3832</v>
      </c>
      <c r="B3834" s="541" t="s">
        <v>8150</v>
      </c>
      <c r="C3834" s="561" t="s">
        <v>8151</v>
      </c>
      <c r="D3834" s="541" t="s">
        <v>5383</v>
      </c>
      <c r="E3834" s="247"/>
      <c r="F3834" s="544" t="s">
        <v>8152</v>
      </c>
      <c r="G3834" s="16" t="n">
        <v>1</v>
      </c>
      <c r="H3834" s="545" t="n">
        <v>320</v>
      </c>
      <c r="I3834" s="16" t="n">
        <f aca="false">G3834*H3834</f>
        <v>320</v>
      </c>
      <c r="J3834" s="10"/>
      <c r="K3834" s="98"/>
      <c r="L3834" s="119"/>
    </row>
    <row r="3835" customFormat="false" ht="21.75" hidden="false" customHeight="true" outlineLevel="0" collapsed="false">
      <c r="A3835" s="30" t="n">
        <v>3833</v>
      </c>
      <c r="B3835" s="541" t="s">
        <v>8153</v>
      </c>
      <c r="C3835" s="542" t="s">
        <v>8154</v>
      </c>
      <c r="D3835" s="543" t="s">
        <v>8155</v>
      </c>
      <c r="E3835" s="247"/>
      <c r="F3835" s="544" t="s">
        <v>8156</v>
      </c>
      <c r="G3835" s="16" t="n">
        <v>1</v>
      </c>
      <c r="H3835" s="545" t="n">
        <v>500</v>
      </c>
      <c r="I3835" s="16" t="n">
        <f aca="false">G3835*H3835</f>
        <v>500</v>
      </c>
      <c r="J3835" s="10"/>
      <c r="K3835" s="98"/>
      <c r="L3835" s="119"/>
    </row>
    <row r="3836" customFormat="false" ht="21.75" hidden="false" customHeight="true" outlineLevel="0" collapsed="false">
      <c r="A3836" s="20" t="n">
        <v>3834</v>
      </c>
      <c r="B3836" s="541" t="s">
        <v>8157</v>
      </c>
      <c r="C3836" s="542" t="s">
        <v>8158</v>
      </c>
      <c r="D3836" s="543" t="s">
        <v>7281</v>
      </c>
      <c r="E3836" s="247"/>
      <c r="F3836" s="544" t="s">
        <v>8159</v>
      </c>
      <c r="G3836" s="16" t="n">
        <v>1</v>
      </c>
      <c r="H3836" s="545" t="n">
        <v>380</v>
      </c>
      <c r="I3836" s="16" t="n">
        <f aca="false">G3836*H3836</f>
        <v>380</v>
      </c>
      <c r="J3836" s="10"/>
      <c r="K3836" s="98"/>
      <c r="L3836" s="119"/>
    </row>
    <row r="3837" customFormat="false" ht="21.75" hidden="false" customHeight="true" outlineLevel="0" collapsed="false">
      <c r="A3837" s="20" t="n">
        <v>3835</v>
      </c>
      <c r="B3837" s="557" t="s">
        <v>8160</v>
      </c>
      <c r="C3837" s="445" t="s">
        <v>8161</v>
      </c>
      <c r="D3837" s="557" t="s">
        <v>5551</v>
      </c>
      <c r="E3837" s="247"/>
      <c r="F3837" s="449" t="s">
        <v>8162</v>
      </c>
      <c r="G3837" s="16" t="n">
        <v>1</v>
      </c>
      <c r="H3837" s="545" t="n">
        <v>260</v>
      </c>
      <c r="I3837" s="16" t="n">
        <f aca="false">G3837*H3837</f>
        <v>260</v>
      </c>
      <c r="J3837" s="10"/>
      <c r="K3837" s="98"/>
      <c r="L3837" s="119"/>
    </row>
    <row r="3838" customFormat="false" ht="21.75" hidden="false" customHeight="true" outlineLevel="0" collapsed="false">
      <c r="A3838" s="30" t="n">
        <v>3836</v>
      </c>
      <c r="B3838" s="543" t="s">
        <v>8163</v>
      </c>
      <c r="C3838" s="556" t="s">
        <v>8164</v>
      </c>
      <c r="D3838" s="557" t="s">
        <v>8165</v>
      </c>
      <c r="E3838" s="247"/>
      <c r="F3838" s="558" t="n">
        <v>9789865616182</v>
      </c>
      <c r="G3838" s="16" t="n">
        <v>1</v>
      </c>
      <c r="H3838" s="545" t="n">
        <v>249</v>
      </c>
      <c r="I3838" s="16" t="n">
        <f aca="false">G3838*H3838</f>
        <v>249</v>
      </c>
      <c r="J3838" s="10"/>
      <c r="K3838" s="98"/>
      <c r="L3838" s="119"/>
    </row>
    <row r="3839" customFormat="false" ht="21.75" hidden="false" customHeight="true" outlineLevel="0" collapsed="false">
      <c r="A3839" s="20" t="n">
        <v>3837</v>
      </c>
      <c r="B3839" s="563" t="s">
        <v>8166</v>
      </c>
      <c r="C3839" s="551" t="s">
        <v>8167</v>
      </c>
      <c r="D3839" s="552" t="s">
        <v>4344</v>
      </c>
      <c r="E3839" s="247"/>
      <c r="F3839" s="553" t="s">
        <v>8168</v>
      </c>
      <c r="G3839" s="16" t="n">
        <v>1</v>
      </c>
      <c r="H3839" s="554" t="n">
        <v>320</v>
      </c>
      <c r="I3839" s="16" t="n">
        <f aca="false">G3839*H3839</f>
        <v>320</v>
      </c>
      <c r="J3839" s="10"/>
      <c r="K3839" s="98"/>
      <c r="L3839" s="119"/>
    </row>
    <row r="3840" customFormat="false" ht="21.75" hidden="false" customHeight="true" outlineLevel="0" collapsed="false">
      <c r="A3840" s="20" t="n">
        <v>3838</v>
      </c>
      <c r="B3840" s="548" t="s">
        <v>8169</v>
      </c>
      <c r="C3840" s="547" t="s">
        <v>8170</v>
      </c>
      <c r="D3840" s="548" t="s">
        <v>8116</v>
      </c>
      <c r="E3840" s="247"/>
      <c r="F3840" s="549" t="s">
        <v>8171</v>
      </c>
      <c r="G3840" s="16" t="n">
        <v>1</v>
      </c>
      <c r="H3840" s="554" t="n">
        <v>360</v>
      </c>
      <c r="I3840" s="16" t="n">
        <f aca="false">G3840*H3840</f>
        <v>360</v>
      </c>
      <c r="J3840" s="10"/>
      <c r="K3840" s="98"/>
      <c r="L3840" s="119"/>
    </row>
    <row r="3841" customFormat="false" ht="33.75" hidden="false" customHeight="true" outlineLevel="0" collapsed="false">
      <c r="A3841" s="30" t="n">
        <v>3839</v>
      </c>
      <c r="B3841" s="548" t="s">
        <v>8172</v>
      </c>
      <c r="C3841" s="547" t="s">
        <v>8173</v>
      </c>
      <c r="D3841" s="548" t="s">
        <v>4294</v>
      </c>
      <c r="E3841" s="247"/>
      <c r="F3841" s="549" t="n">
        <v>9789865671457</v>
      </c>
      <c r="G3841" s="16" t="n">
        <v>2</v>
      </c>
      <c r="H3841" s="545" t="n">
        <v>350</v>
      </c>
      <c r="I3841" s="16" t="n">
        <f aca="false">G3841*H3841</f>
        <v>700</v>
      </c>
      <c r="J3841" s="10"/>
      <c r="K3841" s="98"/>
      <c r="L3841" s="119"/>
    </row>
    <row r="3842" s="403" customFormat="true" ht="24" hidden="false" customHeight="true" outlineLevel="0" collapsed="false">
      <c r="A3842" s="20" t="n">
        <v>3840</v>
      </c>
      <c r="B3842" s="548" t="s">
        <v>8174</v>
      </c>
      <c r="C3842" s="445" t="s">
        <v>8175</v>
      </c>
      <c r="D3842" s="557" t="s">
        <v>4744</v>
      </c>
      <c r="E3842" s="247"/>
      <c r="F3842" s="309" t="n">
        <v>9789571354668</v>
      </c>
      <c r="G3842" s="16" t="n">
        <v>2</v>
      </c>
      <c r="H3842" s="545" t="n">
        <v>230</v>
      </c>
      <c r="I3842" s="16" t="n">
        <f aca="false">G3842*H3842</f>
        <v>460</v>
      </c>
      <c r="J3842" s="10"/>
      <c r="K3842" s="98"/>
      <c r="L3842" s="119"/>
    </row>
    <row r="3843" customFormat="false" ht="21.75" hidden="false" customHeight="true" outlineLevel="0" collapsed="false">
      <c r="A3843" s="20" t="n">
        <v>3841</v>
      </c>
      <c r="B3843" s="543" t="s">
        <v>8176</v>
      </c>
      <c r="C3843" s="445" t="s">
        <v>8175</v>
      </c>
      <c r="D3843" s="557" t="s">
        <v>4744</v>
      </c>
      <c r="E3843" s="247"/>
      <c r="F3843" s="558" t="n">
        <v>9789571358673</v>
      </c>
      <c r="G3843" s="16" t="n">
        <v>2</v>
      </c>
      <c r="H3843" s="545" t="n">
        <v>250</v>
      </c>
      <c r="I3843" s="16" t="n">
        <f aca="false">G3843*H3843</f>
        <v>500</v>
      </c>
      <c r="J3843" s="10"/>
      <c r="K3843" s="98"/>
      <c r="L3843" s="119"/>
    </row>
    <row r="3844" customFormat="false" ht="19.5" hidden="false" customHeight="true" outlineLevel="0" collapsed="false">
      <c r="A3844" s="30" t="n">
        <v>3842</v>
      </c>
      <c r="B3844" s="543" t="s">
        <v>8177</v>
      </c>
      <c r="C3844" s="556" t="s">
        <v>8178</v>
      </c>
      <c r="D3844" s="557" t="s">
        <v>5277</v>
      </c>
      <c r="E3844" s="247"/>
      <c r="F3844" s="558" t="n">
        <v>9789578039544</v>
      </c>
      <c r="G3844" s="16" t="n">
        <v>2</v>
      </c>
      <c r="H3844" s="545" t="n">
        <v>350</v>
      </c>
      <c r="I3844" s="16" t="n">
        <f aca="false">G3844*H3844</f>
        <v>700</v>
      </c>
      <c r="J3844" s="10"/>
      <c r="K3844" s="98"/>
      <c r="L3844" s="119"/>
    </row>
    <row r="3845" customFormat="false" ht="21.75" hidden="false" customHeight="true" outlineLevel="0" collapsed="false">
      <c r="A3845" s="20" t="n">
        <v>3843</v>
      </c>
      <c r="B3845" s="541" t="s">
        <v>8179</v>
      </c>
      <c r="C3845" s="542" t="s">
        <v>8180</v>
      </c>
      <c r="D3845" s="541" t="s">
        <v>4728</v>
      </c>
      <c r="E3845" s="247"/>
      <c r="F3845" s="560" t="s">
        <v>8181</v>
      </c>
      <c r="G3845" s="16" t="n">
        <v>1</v>
      </c>
      <c r="H3845" s="545" t="n">
        <v>550</v>
      </c>
      <c r="I3845" s="16" t="n">
        <f aca="false">G3845*H3845</f>
        <v>550</v>
      </c>
      <c r="J3845" s="10"/>
      <c r="K3845" s="98"/>
      <c r="L3845" s="119"/>
    </row>
    <row r="3846" customFormat="false" ht="21.75" hidden="false" customHeight="true" outlineLevel="0" collapsed="false">
      <c r="A3846" s="20" t="n">
        <v>3844</v>
      </c>
      <c r="B3846" s="563" t="s">
        <v>8182</v>
      </c>
      <c r="C3846" s="551" t="s">
        <v>8183</v>
      </c>
      <c r="D3846" s="552" t="s">
        <v>8184</v>
      </c>
      <c r="E3846" s="247"/>
      <c r="F3846" s="553" t="s">
        <v>8185</v>
      </c>
      <c r="G3846" s="16" t="n">
        <v>2</v>
      </c>
      <c r="H3846" s="554" t="n">
        <v>350</v>
      </c>
      <c r="I3846" s="16" t="n">
        <f aca="false">G3846*H3846</f>
        <v>700</v>
      </c>
      <c r="J3846" s="10"/>
      <c r="K3846" s="98"/>
      <c r="L3846" s="119"/>
    </row>
    <row r="3847" customFormat="false" ht="21.75" hidden="false" customHeight="true" outlineLevel="0" collapsed="false">
      <c r="A3847" s="30" t="n">
        <v>3845</v>
      </c>
      <c r="B3847" s="548" t="s">
        <v>8186</v>
      </c>
      <c r="C3847" s="547" t="s">
        <v>7767</v>
      </c>
      <c r="D3847" s="548" t="s">
        <v>7761</v>
      </c>
      <c r="E3847" s="247"/>
      <c r="F3847" s="549" t="n">
        <v>9789867999856</v>
      </c>
      <c r="G3847" s="16" t="n">
        <v>2</v>
      </c>
      <c r="H3847" s="545" t="n">
        <f aca="false">300*2</f>
        <v>600</v>
      </c>
      <c r="I3847" s="16" t="n">
        <f aca="false">G3847*H3847</f>
        <v>1200</v>
      </c>
      <c r="J3847" s="10"/>
      <c r="K3847" s="98"/>
      <c r="L3847" s="119"/>
    </row>
    <row r="3848" customFormat="false" ht="33.75" hidden="false" customHeight="true" outlineLevel="0" collapsed="false">
      <c r="A3848" s="20" t="n">
        <v>3846</v>
      </c>
      <c r="B3848" s="543" t="s">
        <v>8187</v>
      </c>
      <c r="C3848" s="445" t="s">
        <v>8188</v>
      </c>
      <c r="D3848" s="543" t="s">
        <v>4420</v>
      </c>
      <c r="E3848" s="247"/>
      <c r="F3848" s="558" t="n">
        <v>9789863840831</v>
      </c>
      <c r="G3848" s="16" t="n">
        <v>2</v>
      </c>
      <c r="H3848" s="545" t="n">
        <v>599</v>
      </c>
      <c r="I3848" s="16" t="n">
        <f aca="false">G3848*H3848</f>
        <v>1198</v>
      </c>
      <c r="J3848" s="10"/>
      <c r="K3848" s="98"/>
      <c r="L3848" s="119"/>
    </row>
    <row r="3849" customFormat="false" ht="21.75" hidden="false" customHeight="true" outlineLevel="0" collapsed="false">
      <c r="A3849" s="20" t="n">
        <v>3847</v>
      </c>
      <c r="B3849" s="543" t="s">
        <v>8189</v>
      </c>
      <c r="C3849" s="556" t="s">
        <v>8190</v>
      </c>
      <c r="D3849" s="557" t="s">
        <v>8191</v>
      </c>
      <c r="E3849" s="247"/>
      <c r="F3849" s="558" t="n">
        <v>9789574741380</v>
      </c>
      <c r="G3849" s="16" t="n">
        <v>2</v>
      </c>
      <c r="H3849" s="545" t="n">
        <v>420</v>
      </c>
      <c r="I3849" s="16" t="n">
        <f aca="false">G3849*H3849</f>
        <v>840</v>
      </c>
      <c r="J3849" s="10"/>
      <c r="K3849" s="98"/>
      <c r="L3849" s="119"/>
    </row>
    <row r="3850" customFormat="false" ht="21.75" hidden="false" customHeight="true" outlineLevel="0" collapsed="false">
      <c r="A3850" s="30" t="n">
        <v>3848</v>
      </c>
      <c r="B3850" s="543" t="s">
        <v>8192</v>
      </c>
      <c r="C3850" s="562" t="s">
        <v>8193</v>
      </c>
      <c r="D3850" s="557" t="s">
        <v>8194</v>
      </c>
      <c r="E3850" s="247"/>
      <c r="F3850" s="558" t="n">
        <v>9789866384240</v>
      </c>
      <c r="G3850" s="16" t="n">
        <v>2</v>
      </c>
      <c r="H3850" s="545" t="n">
        <v>980</v>
      </c>
      <c r="I3850" s="16" t="n">
        <f aca="false">G3850*H3850</f>
        <v>1960</v>
      </c>
      <c r="J3850" s="10"/>
      <c r="K3850" s="98"/>
      <c r="L3850" s="119"/>
    </row>
    <row r="3851" customFormat="false" ht="21.75" hidden="false" customHeight="true" outlineLevel="0" collapsed="false">
      <c r="A3851" s="20" t="n">
        <v>3849</v>
      </c>
      <c r="B3851" s="571" t="s">
        <v>8195</v>
      </c>
      <c r="C3851" s="572" t="s">
        <v>8196</v>
      </c>
      <c r="D3851" s="573" t="s">
        <v>8197</v>
      </c>
      <c r="E3851" s="247"/>
      <c r="F3851" s="544" t="s">
        <v>8198</v>
      </c>
      <c r="G3851" s="16" t="n">
        <v>2</v>
      </c>
      <c r="H3851" s="545" t="n">
        <v>299</v>
      </c>
      <c r="I3851" s="16" t="n">
        <f aca="false">G3851*H3851</f>
        <v>598</v>
      </c>
      <c r="J3851" s="10"/>
      <c r="K3851" s="98"/>
      <c r="L3851" s="119"/>
    </row>
    <row r="3852" customFormat="false" ht="33" hidden="false" customHeight="true" outlineLevel="0" collapsed="false">
      <c r="A3852" s="20" t="n">
        <v>3850</v>
      </c>
      <c r="B3852" s="541" t="s">
        <v>8199</v>
      </c>
      <c r="C3852" s="542" t="s">
        <v>8200</v>
      </c>
      <c r="D3852" s="541" t="s">
        <v>5414</v>
      </c>
      <c r="E3852" s="247"/>
      <c r="F3852" s="560" t="s">
        <v>8201</v>
      </c>
      <c r="G3852" s="16" t="n">
        <v>2</v>
      </c>
      <c r="H3852" s="545" t="n">
        <v>260</v>
      </c>
      <c r="I3852" s="16" t="n">
        <f aca="false">G3852*H3852</f>
        <v>520</v>
      </c>
      <c r="J3852" s="10"/>
      <c r="K3852" s="98"/>
      <c r="L3852" s="119"/>
    </row>
    <row r="3853" customFormat="false" ht="21.75" hidden="false" customHeight="true" outlineLevel="0" collapsed="false">
      <c r="A3853" s="30" t="n">
        <v>3851</v>
      </c>
      <c r="B3853" s="543" t="s">
        <v>8202</v>
      </c>
      <c r="C3853" s="556" t="s">
        <v>8203</v>
      </c>
      <c r="D3853" s="543" t="s">
        <v>8204</v>
      </c>
      <c r="E3853" s="247"/>
      <c r="F3853" s="558" t="n">
        <v>9789576171499</v>
      </c>
      <c r="G3853" s="16" t="n">
        <v>1</v>
      </c>
      <c r="H3853" s="545" t="n">
        <v>180</v>
      </c>
      <c r="I3853" s="16" t="n">
        <f aca="false">G3853*H3853</f>
        <v>180</v>
      </c>
      <c r="J3853" s="10"/>
      <c r="K3853" s="98"/>
      <c r="L3853" s="119"/>
    </row>
    <row r="3854" customFormat="false" ht="21.75" hidden="false" customHeight="true" outlineLevel="0" collapsed="false">
      <c r="A3854" s="20" t="n">
        <v>3852</v>
      </c>
      <c r="B3854" s="557" t="s">
        <v>8205</v>
      </c>
      <c r="C3854" s="445" t="s">
        <v>8206</v>
      </c>
      <c r="D3854" s="557" t="s">
        <v>4332</v>
      </c>
      <c r="E3854" s="247"/>
      <c r="F3854" s="449" t="s">
        <v>8207</v>
      </c>
      <c r="G3854" s="16" t="n">
        <v>2</v>
      </c>
      <c r="H3854" s="545" t="n">
        <v>149</v>
      </c>
      <c r="I3854" s="16" t="n">
        <f aca="false">G3854*H3854</f>
        <v>298</v>
      </c>
      <c r="J3854" s="10"/>
      <c r="K3854" s="98"/>
      <c r="L3854" s="119"/>
    </row>
    <row r="3855" customFormat="false" ht="21.75" hidden="false" customHeight="true" outlineLevel="0" collapsed="false">
      <c r="A3855" s="20" t="n">
        <v>3853</v>
      </c>
      <c r="B3855" s="541" t="s">
        <v>8208</v>
      </c>
      <c r="C3855" s="542" t="s">
        <v>8209</v>
      </c>
      <c r="D3855" s="541" t="s">
        <v>4544</v>
      </c>
      <c r="E3855" s="247"/>
      <c r="F3855" s="570" t="s">
        <v>8210</v>
      </c>
      <c r="G3855" s="16" t="n">
        <v>2</v>
      </c>
      <c r="H3855" s="545" t="n">
        <v>300</v>
      </c>
      <c r="I3855" s="16" t="n">
        <f aca="false">G3855*H3855</f>
        <v>600</v>
      </c>
      <c r="J3855" s="10"/>
      <c r="K3855" s="98"/>
      <c r="L3855" s="119"/>
    </row>
    <row r="3856" customFormat="false" ht="21.75" hidden="false" customHeight="true" outlineLevel="0" collapsed="false">
      <c r="A3856" s="30" t="n">
        <v>3854</v>
      </c>
      <c r="B3856" s="543" t="s">
        <v>8211</v>
      </c>
      <c r="C3856" s="556" t="s">
        <v>5893</v>
      </c>
      <c r="D3856" s="557" t="s">
        <v>4344</v>
      </c>
      <c r="E3856" s="247"/>
      <c r="F3856" s="558" t="n">
        <v>9789573276685</v>
      </c>
      <c r="G3856" s="16" t="n">
        <v>1</v>
      </c>
      <c r="H3856" s="545" t="n">
        <v>1860</v>
      </c>
      <c r="I3856" s="16" t="n">
        <f aca="false">G3856*H3856</f>
        <v>1860</v>
      </c>
      <c r="J3856" s="10"/>
      <c r="K3856" s="98"/>
      <c r="L3856" s="119"/>
    </row>
    <row r="3857" customFormat="false" ht="21.75" hidden="false" customHeight="true" outlineLevel="0" collapsed="false">
      <c r="A3857" s="20" t="n">
        <v>3855</v>
      </c>
      <c r="B3857" s="548" t="s">
        <v>8212</v>
      </c>
      <c r="C3857" s="547" t="s">
        <v>8213</v>
      </c>
      <c r="D3857" s="548" t="s">
        <v>7506</v>
      </c>
      <c r="E3857" s="247"/>
      <c r="F3857" s="549" t="n">
        <v>9789862821299</v>
      </c>
      <c r="G3857" s="16" t="n">
        <v>1</v>
      </c>
      <c r="H3857" s="545" t="n">
        <v>600</v>
      </c>
      <c r="I3857" s="16" t="n">
        <f aca="false">G3857*H3857</f>
        <v>600</v>
      </c>
      <c r="J3857" s="10"/>
      <c r="K3857" s="98"/>
      <c r="L3857" s="119"/>
    </row>
    <row r="3858" customFormat="false" ht="21.75" hidden="false" customHeight="true" outlineLevel="0" collapsed="false">
      <c r="A3858" s="20" t="n">
        <v>3856</v>
      </c>
      <c r="B3858" s="543" t="s">
        <v>8214</v>
      </c>
      <c r="C3858" s="556" t="s">
        <v>8215</v>
      </c>
      <c r="D3858" s="557" t="s">
        <v>8038</v>
      </c>
      <c r="E3858" s="247"/>
      <c r="F3858" s="558" t="n">
        <v>9789575749644</v>
      </c>
      <c r="G3858" s="16" t="n">
        <v>1</v>
      </c>
      <c r="H3858" s="545" t="n">
        <v>250</v>
      </c>
      <c r="I3858" s="16" t="n">
        <f aca="false">G3858*H3858</f>
        <v>250</v>
      </c>
      <c r="J3858" s="10"/>
      <c r="K3858" s="98"/>
      <c r="L3858" s="119"/>
    </row>
    <row r="3859" customFormat="false" ht="21.75" hidden="false" customHeight="true" outlineLevel="0" collapsed="false">
      <c r="A3859" s="30" t="n">
        <v>3857</v>
      </c>
      <c r="B3859" s="548" t="s">
        <v>8216</v>
      </c>
      <c r="C3859" s="547" t="s">
        <v>7869</v>
      </c>
      <c r="D3859" s="548" t="s">
        <v>4791</v>
      </c>
      <c r="E3859" s="247"/>
      <c r="F3859" s="549" t="s">
        <v>8217</v>
      </c>
      <c r="G3859" s="16" t="n">
        <v>1</v>
      </c>
      <c r="H3859" s="554" t="n">
        <v>299</v>
      </c>
      <c r="I3859" s="16" t="n">
        <f aca="false">G3859*H3859</f>
        <v>299</v>
      </c>
      <c r="J3859" s="10"/>
      <c r="K3859" s="98"/>
      <c r="L3859" s="119"/>
    </row>
    <row r="3860" customFormat="false" ht="21.75" hidden="false" customHeight="true" outlineLevel="0" collapsed="false">
      <c r="A3860" s="20" t="n">
        <v>3858</v>
      </c>
      <c r="B3860" s="571" t="s">
        <v>8218</v>
      </c>
      <c r="C3860" s="572" t="s">
        <v>8219</v>
      </c>
      <c r="D3860" s="573" t="s">
        <v>4544</v>
      </c>
      <c r="E3860" s="247"/>
      <c r="F3860" s="544" t="s">
        <v>8220</v>
      </c>
      <c r="G3860" s="16" t="n">
        <v>1</v>
      </c>
      <c r="H3860" s="545" t="n">
        <v>220</v>
      </c>
      <c r="I3860" s="16" t="n">
        <f aca="false">G3860*H3860</f>
        <v>220</v>
      </c>
      <c r="J3860" s="10"/>
      <c r="K3860" s="98"/>
      <c r="L3860" s="119"/>
    </row>
    <row r="3861" customFormat="false" ht="21.75" hidden="false" customHeight="true" outlineLevel="0" collapsed="false">
      <c r="A3861" s="20" t="n">
        <v>3859</v>
      </c>
      <c r="B3861" s="541" t="s">
        <v>8221</v>
      </c>
      <c r="C3861" s="542" t="s">
        <v>7966</v>
      </c>
      <c r="D3861" s="541" t="s">
        <v>4591</v>
      </c>
      <c r="E3861" s="247"/>
      <c r="F3861" s="560" t="s">
        <v>8222</v>
      </c>
      <c r="G3861" s="16" t="n">
        <v>1</v>
      </c>
      <c r="H3861" s="545" t="n">
        <v>360</v>
      </c>
      <c r="I3861" s="16" t="n">
        <f aca="false">G3861*H3861</f>
        <v>360</v>
      </c>
      <c r="J3861" s="10"/>
      <c r="K3861" s="98"/>
      <c r="L3861" s="119"/>
    </row>
    <row r="3862" customFormat="false" ht="21.75" hidden="false" customHeight="true" outlineLevel="0" collapsed="false">
      <c r="A3862" s="30" t="n">
        <v>3860</v>
      </c>
      <c r="B3862" s="541" t="s">
        <v>8223</v>
      </c>
      <c r="C3862" s="578" t="s">
        <v>8224</v>
      </c>
      <c r="D3862" s="541" t="s">
        <v>6282</v>
      </c>
      <c r="E3862" s="247"/>
      <c r="F3862" s="560" t="s">
        <v>8225</v>
      </c>
      <c r="G3862" s="16" t="n">
        <v>1</v>
      </c>
      <c r="H3862" s="545" t="n">
        <v>300</v>
      </c>
      <c r="I3862" s="16" t="n">
        <f aca="false">G3862*H3862</f>
        <v>300</v>
      </c>
      <c r="J3862" s="10"/>
      <c r="K3862" s="98"/>
      <c r="L3862" s="119"/>
    </row>
    <row r="3863" customFormat="false" ht="33.75" hidden="false" customHeight="true" outlineLevel="0" collapsed="false">
      <c r="A3863" s="20" t="n">
        <v>3861</v>
      </c>
      <c r="B3863" s="557" t="s">
        <v>8226</v>
      </c>
      <c r="C3863" s="445" t="s">
        <v>8227</v>
      </c>
      <c r="D3863" s="557" t="s">
        <v>4562</v>
      </c>
      <c r="E3863" s="247"/>
      <c r="F3863" s="449" t="s">
        <v>8228</v>
      </c>
      <c r="G3863" s="16" t="n">
        <v>2</v>
      </c>
      <c r="H3863" s="545" t="n">
        <v>360</v>
      </c>
      <c r="I3863" s="16" t="n">
        <f aca="false">G3863*H3863</f>
        <v>720</v>
      </c>
      <c r="J3863" s="10"/>
      <c r="K3863" s="98"/>
      <c r="L3863" s="119"/>
    </row>
    <row r="3864" customFormat="false" ht="21.75" hidden="false" customHeight="true" outlineLevel="0" collapsed="false">
      <c r="A3864" s="20" t="n">
        <v>3862</v>
      </c>
      <c r="B3864" s="541" t="s">
        <v>8229</v>
      </c>
      <c r="C3864" s="542" t="s">
        <v>8230</v>
      </c>
      <c r="D3864" s="541" t="s">
        <v>4365</v>
      </c>
      <c r="E3864" s="247"/>
      <c r="F3864" s="560" t="s">
        <v>8231</v>
      </c>
      <c r="G3864" s="16" t="n">
        <v>1</v>
      </c>
      <c r="H3864" s="545" t="n">
        <v>320</v>
      </c>
      <c r="I3864" s="16" t="n">
        <f aca="false">G3864*H3864</f>
        <v>320</v>
      </c>
      <c r="J3864" s="10"/>
      <c r="K3864" s="98"/>
      <c r="L3864" s="119"/>
    </row>
    <row r="3865" customFormat="false" ht="21.75" hidden="false" customHeight="true" outlineLevel="0" collapsed="false">
      <c r="A3865" s="30" t="n">
        <v>3863</v>
      </c>
      <c r="B3865" s="548" t="s">
        <v>8232</v>
      </c>
      <c r="C3865" s="547" t="s">
        <v>8233</v>
      </c>
      <c r="D3865" s="548" t="s">
        <v>5032</v>
      </c>
      <c r="E3865" s="247"/>
      <c r="F3865" s="549" t="n">
        <v>9789571359663</v>
      </c>
      <c r="G3865" s="16" t="n">
        <v>1</v>
      </c>
      <c r="H3865" s="545" t="n">
        <v>360</v>
      </c>
      <c r="I3865" s="16" t="n">
        <f aca="false">G3865*H3865</f>
        <v>360</v>
      </c>
      <c r="J3865" s="10"/>
      <c r="K3865" s="98"/>
      <c r="L3865" s="119"/>
    </row>
    <row r="3866" customFormat="false" ht="21.75" hidden="false" customHeight="true" outlineLevel="0" collapsed="false">
      <c r="A3866" s="20" t="n">
        <v>3864</v>
      </c>
      <c r="B3866" s="541" t="s">
        <v>8234</v>
      </c>
      <c r="C3866" s="542" t="s">
        <v>8235</v>
      </c>
      <c r="D3866" s="543" t="s">
        <v>8236</v>
      </c>
      <c r="E3866" s="247"/>
      <c r="F3866" s="544" t="s">
        <v>8237</v>
      </c>
      <c r="G3866" s="16" t="n">
        <v>3</v>
      </c>
      <c r="H3866" s="545" t="n">
        <v>300</v>
      </c>
      <c r="I3866" s="16" t="n">
        <f aca="false">G3866*H3866</f>
        <v>900</v>
      </c>
      <c r="J3866" s="10"/>
      <c r="K3866" s="98"/>
      <c r="L3866" s="119"/>
    </row>
    <row r="3867" customFormat="false" ht="21.75" hidden="false" customHeight="true" outlineLevel="0" collapsed="false">
      <c r="A3867" s="20" t="n">
        <v>3865</v>
      </c>
      <c r="B3867" s="543" t="s">
        <v>8238</v>
      </c>
      <c r="C3867" s="556" t="s">
        <v>8239</v>
      </c>
      <c r="D3867" s="557" t="s">
        <v>8240</v>
      </c>
      <c r="E3867" s="247"/>
      <c r="F3867" s="558" t="n">
        <v>9789866408984</v>
      </c>
      <c r="G3867" s="16" t="n">
        <v>3</v>
      </c>
      <c r="H3867" s="545" t="n">
        <f aca="false">380*2</f>
        <v>760</v>
      </c>
      <c r="I3867" s="16" t="n">
        <f aca="false">G3867*H3867</f>
        <v>2280</v>
      </c>
      <c r="J3867" s="10"/>
      <c r="K3867" s="98"/>
      <c r="L3867" s="119"/>
    </row>
    <row r="3868" customFormat="false" ht="21.75" hidden="false" customHeight="true" outlineLevel="0" collapsed="false">
      <c r="A3868" s="30" t="n">
        <v>3866</v>
      </c>
      <c r="B3868" s="543" t="s">
        <v>6158</v>
      </c>
      <c r="C3868" s="562" t="s">
        <v>8193</v>
      </c>
      <c r="D3868" s="557" t="s">
        <v>8241</v>
      </c>
      <c r="E3868" s="247"/>
      <c r="F3868" s="558" t="n">
        <v>9789866384257</v>
      </c>
      <c r="G3868" s="16" t="n">
        <v>2</v>
      </c>
      <c r="H3868" s="545" t="n">
        <v>620</v>
      </c>
      <c r="I3868" s="16" t="n">
        <f aca="false">G3868*H3868</f>
        <v>1240</v>
      </c>
      <c r="J3868" s="10"/>
      <c r="K3868" s="98"/>
      <c r="L3868" s="119"/>
    </row>
    <row r="3869" customFormat="false" ht="31.5" hidden="false" customHeight="true" outlineLevel="0" collapsed="false">
      <c r="A3869" s="20" t="n">
        <v>3867</v>
      </c>
      <c r="B3869" s="541" t="s">
        <v>8242</v>
      </c>
      <c r="C3869" s="542" t="s">
        <v>8243</v>
      </c>
      <c r="D3869" s="541" t="s">
        <v>5414</v>
      </c>
      <c r="E3869" s="247"/>
      <c r="F3869" s="560" t="s">
        <v>8244</v>
      </c>
      <c r="G3869" s="16" t="n">
        <v>1</v>
      </c>
      <c r="H3869" s="545" t="n">
        <v>260</v>
      </c>
      <c r="I3869" s="16" t="n">
        <f aca="false">G3869*H3869</f>
        <v>260</v>
      </c>
      <c r="J3869" s="10"/>
      <c r="K3869" s="98"/>
      <c r="L3869" s="119"/>
    </row>
    <row r="3870" customFormat="false" ht="21.75" hidden="false" customHeight="true" outlineLevel="0" collapsed="false">
      <c r="A3870" s="20" t="n">
        <v>3868</v>
      </c>
      <c r="B3870" s="541" t="s">
        <v>8245</v>
      </c>
      <c r="C3870" s="542" t="s">
        <v>8246</v>
      </c>
      <c r="D3870" s="541" t="s">
        <v>7522</v>
      </c>
      <c r="E3870" s="247"/>
      <c r="F3870" s="560" t="s">
        <v>8247</v>
      </c>
      <c r="G3870" s="16" t="n">
        <v>1</v>
      </c>
      <c r="H3870" s="545" t="n">
        <v>320</v>
      </c>
      <c r="I3870" s="16" t="n">
        <f aca="false">G3870*H3870</f>
        <v>320</v>
      </c>
      <c r="J3870" s="10"/>
      <c r="K3870" s="98"/>
      <c r="L3870" s="119"/>
    </row>
    <row r="3871" customFormat="false" ht="21.75" hidden="false" customHeight="true" outlineLevel="0" collapsed="false">
      <c r="A3871" s="30" t="n">
        <v>3869</v>
      </c>
      <c r="B3871" s="543" t="s">
        <v>8248</v>
      </c>
      <c r="C3871" s="445" t="s">
        <v>8249</v>
      </c>
      <c r="D3871" s="557" t="s">
        <v>7538</v>
      </c>
      <c r="E3871" s="247"/>
      <c r="F3871" s="558" t="n">
        <v>9789861751610</v>
      </c>
      <c r="G3871" s="16" t="n">
        <v>1</v>
      </c>
      <c r="H3871" s="545" t="n">
        <v>250</v>
      </c>
      <c r="I3871" s="16" t="n">
        <f aca="false">G3871*H3871</f>
        <v>250</v>
      </c>
      <c r="J3871" s="10"/>
      <c r="K3871" s="98"/>
      <c r="L3871" s="119"/>
    </row>
    <row r="3872" customFormat="false" ht="21.75" hidden="false" customHeight="true" outlineLevel="0" collapsed="false">
      <c r="A3872" s="20" t="n">
        <v>3870</v>
      </c>
      <c r="B3872" s="541" t="s">
        <v>8250</v>
      </c>
      <c r="C3872" s="542" t="s">
        <v>8251</v>
      </c>
      <c r="D3872" s="541" t="s">
        <v>8252</v>
      </c>
      <c r="E3872" s="247"/>
      <c r="F3872" s="560" t="s">
        <v>8253</v>
      </c>
      <c r="G3872" s="16" t="n">
        <v>1</v>
      </c>
      <c r="H3872" s="545" t="n">
        <v>300</v>
      </c>
      <c r="I3872" s="16" t="n">
        <f aca="false">G3872*H3872</f>
        <v>300</v>
      </c>
      <c r="J3872" s="10"/>
      <c r="K3872" s="98"/>
      <c r="L3872" s="119"/>
    </row>
    <row r="3873" customFormat="false" ht="21.75" hidden="false" customHeight="true" outlineLevel="0" collapsed="false">
      <c r="A3873" s="20" t="n">
        <v>3871</v>
      </c>
      <c r="B3873" s="543" t="s">
        <v>8254</v>
      </c>
      <c r="C3873" s="556" t="s">
        <v>8255</v>
      </c>
      <c r="D3873" s="557" t="s">
        <v>4332</v>
      </c>
      <c r="E3873" s="247"/>
      <c r="F3873" s="558" t="n">
        <v>9789862413647</v>
      </c>
      <c r="G3873" s="16" t="n">
        <v>2</v>
      </c>
      <c r="H3873" s="545" t="n">
        <v>260</v>
      </c>
      <c r="I3873" s="16" t="n">
        <f aca="false">G3873*H3873</f>
        <v>520</v>
      </c>
      <c r="J3873" s="10"/>
      <c r="K3873" s="98"/>
      <c r="L3873" s="119"/>
    </row>
    <row r="3874" customFormat="false" ht="21.75" hidden="false" customHeight="true" outlineLevel="0" collapsed="false">
      <c r="A3874" s="30" t="n">
        <v>3872</v>
      </c>
      <c r="B3874" s="541" t="s">
        <v>8256</v>
      </c>
      <c r="C3874" s="551" t="s">
        <v>8257</v>
      </c>
      <c r="D3874" s="552" t="s">
        <v>4754</v>
      </c>
      <c r="E3874" s="247"/>
      <c r="F3874" s="560" t="s">
        <v>8258</v>
      </c>
      <c r="G3874" s="16" t="n">
        <v>2</v>
      </c>
      <c r="H3874" s="545" t="n">
        <v>320</v>
      </c>
      <c r="I3874" s="16" t="n">
        <f aca="false">G3874*H3874</f>
        <v>640</v>
      </c>
      <c r="J3874" s="10"/>
      <c r="K3874" s="98"/>
      <c r="L3874" s="119"/>
    </row>
    <row r="3875" customFormat="false" ht="21.75" hidden="false" customHeight="true" outlineLevel="0" collapsed="false">
      <c r="A3875" s="20" t="n">
        <v>3873</v>
      </c>
      <c r="B3875" s="541" t="s">
        <v>8259</v>
      </c>
      <c r="C3875" s="542" t="s">
        <v>8260</v>
      </c>
      <c r="D3875" s="541" t="s">
        <v>5446</v>
      </c>
      <c r="E3875" s="247"/>
      <c r="F3875" s="560" t="s">
        <v>8261</v>
      </c>
      <c r="G3875" s="16" t="n">
        <v>2</v>
      </c>
      <c r="H3875" s="545" t="n">
        <v>280</v>
      </c>
      <c r="I3875" s="16" t="n">
        <f aca="false">G3875*H3875</f>
        <v>560</v>
      </c>
      <c r="J3875" s="10"/>
      <c r="K3875" s="98"/>
      <c r="L3875" s="119"/>
    </row>
    <row r="3876" customFormat="false" ht="21.75" hidden="false" customHeight="true" outlineLevel="0" collapsed="false">
      <c r="A3876" s="20" t="n">
        <v>3874</v>
      </c>
      <c r="B3876" s="548" t="s">
        <v>4489</v>
      </c>
      <c r="C3876" s="569" t="s">
        <v>8262</v>
      </c>
      <c r="D3876" s="548" t="s">
        <v>8263</v>
      </c>
      <c r="E3876" s="247"/>
      <c r="F3876" s="549" t="n">
        <v>9789866624810</v>
      </c>
      <c r="G3876" s="16" t="n">
        <v>2</v>
      </c>
      <c r="H3876" s="545" t="n">
        <v>490</v>
      </c>
      <c r="I3876" s="16" t="n">
        <f aca="false">G3876*H3876</f>
        <v>980</v>
      </c>
      <c r="J3876" s="10"/>
      <c r="K3876" s="98"/>
      <c r="L3876" s="119"/>
    </row>
    <row r="3877" customFormat="false" ht="21.75" hidden="false" customHeight="true" outlineLevel="0" collapsed="false">
      <c r="A3877" s="30" t="n">
        <v>3875</v>
      </c>
      <c r="B3877" s="541" t="s">
        <v>8264</v>
      </c>
      <c r="C3877" s="542" t="s">
        <v>8265</v>
      </c>
      <c r="D3877" s="541" t="s">
        <v>4359</v>
      </c>
      <c r="E3877" s="247"/>
      <c r="F3877" s="560" t="s">
        <v>8266</v>
      </c>
      <c r="G3877" s="16" t="n">
        <v>1</v>
      </c>
      <c r="H3877" s="545" t="n">
        <v>420</v>
      </c>
      <c r="I3877" s="16" t="n">
        <f aca="false">G3877*H3877</f>
        <v>420</v>
      </c>
      <c r="J3877" s="10"/>
      <c r="K3877" s="98"/>
      <c r="L3877" s="119"/>
    </row>
    <row r="3878" customFormat="false" ht="21.75" hidden="false" customHeight="true" outlineLevel="0" collapsed="false">
      <c r="A3878" s="20" t="n">
        <v>3876</v>
      </c>
      <c r="B3878" s="548" t="s">
        <v>8267</v>
      </c>
      <c r="C3878" s="547" t="s">
        <v>8268</v>
      </c>
      <c r="D3878" s="548" t="s">
        <v>8269</v>
      </c>
      <c r="E3878" s="247"/>
      <c r="F3878" s="549" t="n">
        <v>9789574511099</v>
      </c>
      <c r="G3878" s="16" t="n">
        <v>1</v>
      </c>
      <c r="H3878" s="545" t="n">
        <v>300</v>
      </c>
      <c r="I3878" s="16" t="n">
        <f aca="false">G3878*H3878</f>
        <v>300</v>
      </c>
      <c r="J3878" s="10"/>
      <c r="K3878" s="98"/>
      <c r="L3878" s="119"/>
    </row>
    <row r="3879" customFormat="false" ht="21.75" hidden="false" customHeight="true" outlineLevel="0" collapsed="false">
      <c r="A3879" s="20" t="n">
        <v>3877</v>
      </c>
      <c r="B3879" s="571" t="s">
        <v>8270</v>
      </c>
      <c r="C3879" s="572" t="s">
        <v>8271</v>
      </c>
      <c r="D3879" s="573" t="s">
        <v>8272</v>
      </c>
      <c r="E3879" s="247"/>
      <c r="F3879" s="544" t="s">
        <v>8273</v>
      </c>
      <c r="G3879" s="16" t="n">
        <v>1</v>
      </c>
      <c r="H3879" s="545" t="n">
        <v>280</v>
      </c>
      <c r="I3879" s="16" t="n">
        <f aca="false">G3879*H3879</f>
        <v>280</v>
      </c>
      <c r="J3879" s="10"/>
      <c r="K3879" s="98"/>
      <c r="L3879" s="119"/>
    </row>
    <row r="3880" customFormat="false" ht="21.75" hidden="false" customHeight="true" outlineLevel="0" collapsed="false">
      <c r="A3880" s="30" t="n">
        <v>3878</v>
      </c>
      <c r="B3880" s="543" t="s">
        <v>8274</v>
      </c>
      <c r="C3880" s="445" t="s">
        <v>8275</v>
      </c>
      <c r="D3880" s="557" t="s">
        <v>8276</v>
      </c>
      <c r="E3880" s="247"/>
      <c r="F3880" s="558" t="n">
        <v>9789865842116</v>
      </c>
      <c r="G3880" s="16" t="n">
        <v>1</v>
      </c>
      <c r="H3880" s="545" t="n">
        <v>480</v>
      </c>
      <c r="I3880" s="16" t="n">
        <f aca="false">G3880*H3880</f>
        <v>480</v>
      </c>
      <c r="J3880" s="10"/>
      <c r="K3880" s="98"/>
      <c r="L3880" s="119"/>
    </row>
    <row r="3881" customFormat="false" ht="21.75" hidden="false" customHeight="true" outlineLevel="0" collapsed="false">
      <c r="A3881" s="20" t="n">
        <v>3879</v>
      </c>
      <c r="B3881" s="548" t="s">
        <v>8277</v>
      </c>
      <c r="C3881" s="547" t="s">
        <v>8278</v>
      </c>
      <c r="D3881" s="548" t="s">
        <v>5661</v>
      </c>
      <c r="E3881" s="247"/>
      <c r="F3881" s="549" t="s">
        <v>8279</v>
      </c>
      <c r="G3881" s="16" t="n">
        <v>1</v>
      </c>
      <c r="H3881" s="554" t="n">
        <v>300</v>
      </c>
      <c r="I3881" s="16" t="n">
        <f aca="false">G3881*H3881</f>
        <v>300</v>
      </c>
      <c r="J3881" s="10"/>
      <c r="K3881" s="98"/>
      <c r="L3881" s="119"/>
    </row>
    <row r="3882" customFormat="false" ht="21.75" hidden="false" customHeight="true" outlineLevel="0" collapsed="false">
      <c r="A3882" s="20" t="n">
        <v>3880</v>
      </c>
      <c r="B3882" s="548" t="s">
        <v>8280</v>
      </c>
      <c r="C3882" s="547" t="s">
        <v>8281</v>
      </c>
      <c r="D3882" s="548" t="s">
        <v>5700</v>
      </c>
      <c r="E3882" s="247"/>
      <c r="F3882" s="549" t="s">
        <v>8282</v>
      </c>
      <c r="G3882" s="16" t="n">
        <v>1</v>
      </c>
      <c r="H3882" s="554" t="n">
        <v>260</v>
      </c>
      <c r="I3882" s="16" t="n">
        <f aca="false">G3882*H3882</f>
        <v>260</v>
      </c>
      <c r="J3882" s="10"/>
      <c r="K3882" s="98"/>
      <c r="L3882" s="119"/>
    </row>
    <row r="3883" customFormat="false" ht="21.75" hidden="false" customHeight="true" outlineLevel="0" collapsed="false">
      <c r="A3883" s="30" t="n">
        <v>3881</v>
      </c>
      <c r="B3883" s="543" t="s">
        <v>8283</v>
      </c>
      <c r="C3883" s="556" t="s">
        <v>7837</v>
      </c>
      <c r="D3883" s="543" t="s">
        <v>8284</v>
      </c>
      <c r="E3883" s="247"/>
      <c r="F3883" s="558" t="n">
        <v>9789862130377</v>
      </c>
      <c r="G3883" s="16" t="n">
        <v>1</v>
      </c>
      <c r="H3883" s="545" t="n">
        <v>380</v>
      </c>
      <c r="I3883" s="16" t="n">
        <f aca="false">G3883*H3883</f>
        <v>380</v>
      </c>
      <c r="J3883" s="10"/>
      <c r="K3883" s="98"/>
      <c r="L3883" s="119"/>
    </row>
    <row r="3884" customFormat="false" ht="21.75" hidden="false" customHeight="true" outlineLevel="0" collapsed="false">
      <c r="A3884" s="20" t="n">
        <v>3882</v>
      </c>
      <c r="B3884" s="548" t="s">
        <v>8285</v>
      </c>
      <c r="C3884" s="547" t="s">
        <v>8286</v>
      </c>
      <c r="D3884" s="548" t="s">
        <v>4294</v>
      </c>
      <c r="E3884" s="247"/>
      <c r="F3884" s="549" t="n">
        <v>9789865671082</v>
      </c>
      <c r="G3884" s="16" t="n">
        <v>1</v>
      </c>
      <c r="H3884" s="545" t="n">
        <v>480</v>
      </c>
      <c r="I3884" s="16" t="n">
        <f aca="false">G3884*H3884</f>
        <v>480</v>
      </c>
      <c r="J3884" s="10"/>
      <c r="K3884" s="98"/>
      <c r="L3884" s="119"/>
    </row>
    <row r="3885" customFormat="false" ht="21.75" hidden="false" customHeight="true" outlineLevel="0" collapsed="false">
      <c r="A3885" s="20" t="n">
        <v>3883</v>
      </c>
      <c r="B3885" s="541" t="s">
        <v>8287</v>
      </c>
      <c r="C3885" s="542" t="s">
        <v>8260</v>
      </c>
      <c r="D3885" s="541" t="s">
        <v>5446</v>
      </c>
      <c r="E3885" s="247"/>
      <c r="F3885" s="560" t="s">
        <v>8288</v>
      </c>
      <c r="G3885" s="16" t="n">
        <v>1</v>
      </c>
      <c r="H3885" s="545" t="n">
        <v>280</v>
      </c>
      <c r="I3885" s="16" t="n">
        <f aca="false">G3885*H3885</f>
        <v>280</v>
      </c>
      <c r="J3885" s="10"/>
      <c r="K3885" s="98"/>
      <c r="L3885" s="119"/>
    </row>
    <row r="3886" customFormat="false" ht="21.75" hidden="false" customHeight="true" outlineLevel="0" collapsed="false">
      <c r="A3886" s="30" t="n">
        <v>3884</v>
      </c>
      <c r="B3886" s="548" t="s">
        <v>8289</v>
      </c>
      <c r="C3886" s="547" t="s">
        <v>8290</v>
      </c>
      <c r="D3886" s="548" t="s">
        <v>8291</v>
      </c>
      <c r="E3886" s="247"/>
      <c r="F3886" s="549" t="s">
        <v>8292</v>
      </c>
      <c r="G3886" s="16" t="n">
        <v>1</v>
      </c>
      <c r="H3886" s="554" t="n">
        <v>330</v>
      </c>
      <c r="I3886" s="16" t="n">
        <f aca="false">G3886*H3886</f>
        <v>330</v>
      </c>
      <c r="J3886" s="10"/>
      <c r="K3886" s="98"/>
      <c r="L3886" s="119"/>
    </row>
    <row r="3887" customFormat="false" ht="21.75" hidden="false" customHeight="true" outlineLevel="0" collapsed="false">
      <c r="A3887" s="20" t="n">
        <v>3885</v>
      </c>
      <c r="B3887" s="548" t="s">
        <v>8293</v>
      </c>
      <c r="C3887" s="547" t="s">
        <v>8294</v>
      </c>
      <c r="D3887" s="548" t="s">
        <v>5187</v>
      </c>
      <c r="E3887" s="247"/>
      <c r="F3887" s="549" t="s">
        <v>8295</v>
      </c>
      <c r="G3887" s="16" t="n">
        <v>1</v>
      </c>
      <c r="H3887" s="554" t="n">
        <v>260</v>
      </c>
      <c r="I3887" s="16" t="n">
        <f aca="false">G3887*H3887</f>
        <v>260</v>
      </c>
      <c r="J3887" s="10"/>
      <c r="K3887" s="98"/>
      <c r="L3887" s="119"/>
    </row>
    <row r="3888" customFormat="false" ht="21.75" hidden="false" customHeight="true" outlineLevel="0" collapsed="false">
      <c r="A3888" s="20" t="n">
        <v>3886</v>
      </c>
      <c r="B3888" s="548" t="s">
        <v>8296</v>
      </c>
      <c r="C3888" s="547" t="s">
        <v>8297</v>
      </c>
      <c r="D3888" s="548" t="s">
        <v>8298</v>
      </c>
      <c r="E3888" s="247"/>
      <c r="F3888" s="549" t="s">
        <v>8299</v>
      </c>
      <c r="G3888" s="16" t="n">
        <v>1</v>
      </c>
      <c r="H3888" s="554" t="n">
        <v>260</v>
      </c>
      <c r="I3888" s="16" t="n">
        <f aca="false">G3888*H3888</f>
        <v>260</v>
      </c>
      <c r="J3888" s="10"/>
      <c r="K3888" s="98"/>
      <c r="L3888" s="119"/>
    </row>
    <row r="3889" customFormat="false" ht="21.75" hidden="false" customHeight="true" outlineLevel="0" collapsed="false">
      <c r="A3889" s="30" t="n">
        <v>3887</v>
      </c>
      <c r="B3889" s="543" t="s">
        <v>8300</v>
      </c>
      <c r="C3889" s="556" t="s">
        <v>8301</v>
      </c>
      <c r="D3889" s="557" t="s">
        <v>8302</v>
      </c>
      <c r="E3889" s="247"/>
      <c r="F3889" s="558" t="n">
        <v>9789571176239</v>
      </c>
      <c r="G3889" s="16" t="n">
        <v>1</v>
      </c>
      <c r="H3889" s="545" t="n">
        <v>380</v>
      </c>
      <c r="I3889" s="16" t="n">
        <f aca="false">G3889*H3889</f>
        <v>380</v>
      </c>
      <c r="J3889" s="10"/>
      <c r="K3889" s="98"/>
      <c r="L3889" s="119"/>
    </row>
    <row r="3890" customFormat="false" ht="21.75" hidden="false" customHeight="true" outlineLevel="0" collapsed="false">
      <c r="A3890" s="20" t="n">
        <v>3888</v>
      </c>
      <c r="B3890" s="563" t="s">
        <v>8303</v>
      </c>
      <c r="C3890" s="564" t="s">
        <v>8304</v>
      </c>
      <c r="D3890" s="552" t="s">
        <v>7281</v>
      </c>
      <c r="E3890" s="247"/>
      <c r="F3890" s="553" t="s">
        <v>8305</v>
      </c>
      <c r="G3890" s="16" t="n">
        <v>1</v>
      </c>
      <c r="H3890" s="554" t="n">
        <v>380</v>
      </c>
      <c r="I3890" s="16" t="n">
        <f aca="false">G3890*H3890</f>
        <v>380</v>
      </c>
      <c r="J3890" s="10"/>
      <c r="K3890" s="98"/>
      <c r="L3890" s="119"/>
    </row>
    <row r="3891" customFormat="false" ht="33.75" hidden="false" customHeight="true" outlineLevel="0" collapsed="false">
      <c r="A3891" s="20" t="n">
        <v>3889</v>
      </c>
      <c r="B3891" s="563" t="s">
        <v>8306</v>
      </c>
      <c r="C3891" s="551" t="s">
        <v>8307</v>
      </c>
      <c r="D3891" s="552" t="s">
        <v>6407</v>
      </c>
      <c r="E3891" s="247"/>
      <c r="F3891" s="560" t="s">
        <v>8308</v>
      </c>
      <c r="G3891" s="16" t="n">
        <v>1</v>
      </c>
      <c r="H3891" s="545" t="n">
        <v>300</v>
      </c>
      <c r="I3891" s="16" t="n">
        <f aca="false">G3891*H3891</f>
        <v>300</v>
      </c>
      <c r="J3891" s="10"/>
      <c r="K3891" s="98"/>
      <c r="L3891" s="119"/>
    </row>
    <row r="3892" customFormat="false" ht="21.75" hidden="false" customHeight="true" outlineLevel="0" collapsed="false">
      <c r="A3892" s="30" t="n">
        <v>3890</v>
      </c>
      <c r="B3892" s="548" t="s">
        <v>8309</v>
      </c>
      <c r="C3892" s="547" t="s">
        <v>8310</v>
      </c>
      <c r="D3892" s="548" t="s">
        <v>4344</v>
      </c>
      <c r="E3892" s="247"/>
      <c r="F3892" s="549" t="n">
        <v>9789573275985</v>
      </c>
      <c r="G3892" s="16" t="n">
        <v>1</v>
      </c>
      <c r="H3892" s="545" t="n">
        <v>260</v>
      </c>
      <c r="I3892" s="16" t="n">
        <f aca="false">G3892*H3892</f>
        <v>260</v>
      </c>
      <c r="J3892" s="10"/>
      <c r="K3892" s="98"/>
      <c r="L3892" s="119"/>
    </row>
    <row r="3893" customFormat="false" ht="21.75" hidden="false" customHeight="true" outlineLevel="0" collapsed="false">
      <c r="A3893" s="20" t="n">
        <v>3891</v>
      </c>
      <c r="B3893" s="548" t="s">
        <v>8311</v>
      </c>
      <c r="C3893" s="569" t="s">
        <v>8312</v>
      </c>
      <c r="D3893" s="548" t="s">
        <v>7987</v>
      </c>
      <c r="E3893" s="247"/>
      <c r="F3893" s="549" t="n">
        <v>9789868879317</v>
      </c>
      <c r="G3893" s="16" t="n">
        <v>1</v>
      </c>
      <c r="H3893" s="545" t="n">
        <v>499</v>
      </c>
      <c r="I3893" s="16" t="n">
        <f aca="false">G3893*H3893</f>
        <v>499</v>
      </c>
      <c r="J3893" s="10"/>
      <c r="K3893" s="98"/>
      <c r="L3893" s="119"/>
    </row>
    <row r="3894" s="403" customFormat="true" ht="21.75" hidden="false" customHeight="true" outlineLevel="0" collapsed="false">
      <c r="A3894" s="20" t="n">
        <v>3892</v>
      </c>
      <c r="B3894" s="548" t="s">
        <v>8313</v>
      </c>
      <c r="C3894" s="542" t="s">
        <v>5099</v>
      </c>
      <c r="D3894" s="541" t="s">
        <v>5100</v>
      </c>
      <c r="E3894" s="247"/>
      <c r="F3894" s="309" t="s">
        <v>8314</v>
      </c>
      <c r="G3894" s="16" t="n">
        <v>1</v>
      </c>
      <c r="H3894" s="545" t="n">
        <v>250</v>
      </c>
      <c r="I3894" s="16" t="n">
        <f aca="false">G3894*H3894</f>
        <v>250</v>
      </c>
      <c r="J3894" s="10"/>
      <c r="K3894" s="98"/>
      <c r="L3894" s="119"/>
    </row>
    <row r="3895" customFormat="false" ht="21.75" hidden="false" customHeight="true" outlineLevel="0" collapsed="false">
      <c r="A3895" s="30" t="n">
        <v>3893</v>
      </c>
      <c r="B3895" s="541" t="s">
        <v>8315</v>
      </c>
      <c r="C3895" s="542" t="s">
        <v>5099</v>
      </c>
      <c r="D3895" s="541" t="s">
        <v>5100</v>
      </c>
      <c r="E3895" s="247"/>
      <c r="F3895" s="560" t="s">
        <v>8316</v>
      </c>
      <c r="G3895" s="16" t="n">
        <v>1</v>
      </c>
      <c r="H3895" s="545" t="n">
        <v>250</v>
      </c>
      <c r="I3895" s="16" t="n">
        <f aca="false">G3895*H3895</f>
        <v>250</v>
      </c>
      <c r="J3895" s="10"/>
      <c r="K3895" s="98"/>
      <c r="L3895" s="373"/>
    </row>
    <row r="3896" customFormat="false" ht="30.75" hidden="false" customHeight="true" outlineLevel="0" collapsed="false">
      <c r="A3896" s="20" t="n">
        <v>3894</v>
      </c>
      <c r="B3896" s="543" t="s">
        <v>8317</v>
      </c>
      <c r="C3896" s="445" t="s">
        <v>8318</v>
      </c>
      <c r="D3896" s="557" t="s">
        <v>4332</v>
      </c>
      <c r="E3896" s="247"/>
      <c r="F3896" s="558" t="n">
        <v>9789862416952</v>
      </c>
      <c r="G3896" s="16" t="n">
        <v>1</v>
      </c>
      <c r="H3896" s="545" t="n">
        <v>299</v>
      </c>
      <c r="I3896" s="16" t="n">
        <f aca="false">G3896*H3896</f>
        <v>299</v>
      </c>
      <c r="J3896" s="10"/>
      <c r="K3896" s="98"/>
      <c r="L3896" s="373"/>
    </row>
    <row r="3897" customFormat="false" ht="30" hidden="false" customHeight="true" outlineLevel="0" collapsed="false">
      <c r="A3897" s="20" t="n">
        <v>3895</v>
      </c>
      <c r="B3897" s="543" t="s">
        <v>8319</v>
      </c>
      <c r="C3897" s="445" t="s">
        <v>4299</v>
      </c>
      <c r="D3897" s="557" t="s">
        <v>4332</v>
      </c>
      <c r="E3897" s="247"/>
      <c r="F3897" s="558" t="n">
        <v>9789862416969</v>
      </c>
      <c r="G3897" s="16" t="n">
        <v>1</v>
      </c>
      <c r="H3897" s="545" t="n">
        <v>299</v>
      </c>
      <c r="I3897" s="16" t="n">
        <f aca="false">G3897*H3897</f>
        <v>299</v>
      </c>
      <c r="J3897" s="10"/>
      <c r="K3897" s="98"/>
      <c r="L3897" s="373"/>
    </row>
    <row r="3898" customFormat="false" ht="21.75" hidden="false" customHeight="true" outlineLevel="0" collapsed="false">
      <c r="A3898" s="30" t="n">
        <v>3896</v>
      </c>
      <c r="B3898" s="548" t="s">
        <v>8320</v>
      </c>
      <c r="C3898" s="547" t="s">
        <v>8321</v>
      </c>
      <c r="D3898" s="548" t="s">
        <v>5446</v>
      </c>
      <c r="E3898" s="247"/>
      <c r="F3898" s="549" t="s">
        <v>8322</v>
      </c>
      <c r="G3898" s="16" t="n">
        <v>1</v>
      </c>
      <c r="H3898" s="554" t="n">
        <v>300</v>
      </c>
      <c r="I3898" s="16" t="n">
        <f aca="false">G3898*H3898</f>
        <v>300</v>
      </c>
      <c r="J3898" s="10"/>
      <c r="K3898" s="98"/>
      <c r="L3898" s="373"/>
    </row>
    <row r="3899" customFormat="false" ht="21.75" hidden="false" customHeight="true" outlineLevel="0" collapsed="false">
      <c r="A3899" s="20" t="n">
        <v>3897</v>
      </c>
      <c r="B3899" s="543" t="s">
        <v>8323</v>
      </c>
      <c r="C3899" s="445" t="s">
        <v>8324</v>
      </c>
      <c r="D3899" s="557" t="s">
        <v>7470</v>
      </c>
      <c r="E3899" s="247"/>
      <c r="F3899" s="558" t="n">
        <v>9789863314905</v>
      </c>
      <c r="G3899" s="16" t="n">
        <v>1</v>
      </c>
      <c r="H3899" s="545" t="n">
        <v>220</v>
      </c>
      <c r="I3899" s="16" t="n">
        <f aca="false">G3899*H3899</f>
        <v>220</v>
      </c>
      <c r="J3899" s="10"/>
      <c r="K3899" s="98"/>
      <c r="L3899" s="373"/>
    </row>
    <row r="3900" customFormat="false" ht="21.75" hidden="false" customHeight="true" outlineLevel="0" collapsed="false">
      <c r="A3900" s="20" t="n">
        <v>3898</v>
      </c>
      <c r="B3900" s="548" t="s">
        <v>8325</v>
      </c>
      <c r="C3900" s="547" t="s">
        <v>8326</v>
      </c>
      <c r="D3900" s="548" t="s">
        <v>4621</v>
      </c>
      <c r="E3900" s="247"/>
      <c r="F3900" s="549" t="n">
        <v>9789866179945</v>
      </c>
      <c r="G3900" s="16" t="n">
        <v>1</v>
      </c>
      <c r="H3900" s="545" t="n">
        <v>560</v>
      </c>
      <c r="I3900" s="16" t="n">
        <f aca="false">G3900*H3900</f>
        <v>560</v>
      </c>
      <c r="J3900" s="10"/>
      <c r="K3900" s="98"/>
      <c r="L3900" s="373"/>
    </row>
    <row r="3901" customFormat="false" ht="21.75" hidden="false" customHeight="true" outlineLevel="0" collapsed="false">
      <c r="A3901" s="30" t="n">
        <v>3899</v>
      </c>
      <c r="B3901" s="548" t="s">
        <v>8327</v>
      </c>
      <c r="C3901" s="547" t="s">
        <v>8328</v>
      </c>
      <c r="D3901" s="548" t="s">
        <v>8329</v>
      </c>
      <c r="E3901" s="247"/>
      <c r="F3901" s="549" t="n">
        <v>9789869058629</v>
      </c>
      <c r="G3901" s="16" t="n">
        <v>1</v>
      </c>
      <c r="H3901" s="545" t="n">
        <v>420</v>
      </c>
      <c r="I3901" s="16" t="n">
        <f aca="false">G3901*H3901</f>
        <v>420</v>
      </c>
      <c r="J3901" s="10"/>
      <c r="K3901" s="98"/>
      <c r="L3901" s="373"/>
    </row>
    <row r="3902" customFormat="false" ht="21.75" hidden="false" customHeight="true" outlineLevel="0" collapsed="false">
      <c r="A3902" s="20" t="n">
        <v>3900</v>
      </c>
      <c r="B3902" s="548" t="s">
        <v>8330</v>
      </c>
      <c r="C3902" s="547" t="s">
        <v>8331</v>
      </c>
      <c r="D3902" s="548" t="s">
        <v>5277</v>
      </c>
      <c r="E3902" s="247"/>
      <c r="F3902" s="549" t="s">
        <v>8332</v>
      </c>
      <c r="G3902" s="16" t="n">
        <v>1</v>
      </c>
      <c r="H3902" s="554" t="n">
        <v>280</v>
      </c>
      <c r="I3902" s="16" t="n">
        <f aca="false">G3902*H3902</f>
        <v>280</v>
      </c>
      <c r="J3902" s="10"/>
      <c r="K3902" s="98"/>
      <c r="L3902" s="373"/>
    </row>
    <row r="3903" customFormat="false" ht="30.75" hidden="false" customHeight="true" outlineLevel="0" collapsed="false">
      <c r="A3903" s="20" t="n">
        <v>3901</v>
      </c>
      <c r="B3903" s="548" t="s">
        <v>8333</v>
      </c>
      <c r="C3903" s="547" t="s">
        <v>8334</v>
      </c>
      <c r="D3903" s="548" t="s">
        <v>8335</v>
      </c>
      <c r="E3903" s="247"/>
      <c r="F3903" s="549" t="n">
        <v>9789862354346</v>
      </c>
      <c r="G3903" s="16" t="n">
        <v>1</v>
      </c>
      <c r="H3903" s="545" t="n">
        <v>330</v>
      </c>
      <c r="I3903" s="16" t="n">
        <f aca="false">G3903*H3903</f>
        <v>330</v>
      </c>
      <c r="J3903" s="10"/>
      <c r="K3903" s="98"/>
      <c r="L3903" s="373"/>
    </row>
    <row r="3904" customFormat="false" ht="21.75" hidden="false" customHeight="true" outlineLevel="0" collapsed="false">
      <c r="A3904" s="30" t="n">
        <v>3902</v>
      </c>
      <c r="B3904" s="541" t="s">
        <v>8336</v>
      </c>
      <c r="C3904" s="561" t="s">
        <v>8337</v>
      </c>
      <c r="D3904" s="541" t="s">
        <v>8338</v>
      </c>
      <c r="E3904" s="247"/>
      <c r="F3904" s="560" t="s">
        <v>8339</v>
      </c>
      <c r="G3904" s="16" t="n">
        <v>1</v>
      </c>
      <c r="H3904" s="545" t="n">
        <v>300</v>
      </c>
      <c r="I3904" s="16" t="n">
        <f aca="false">G3904*H3904</f>
        <v>300</v>
      </c>
      <c r="J3904" s="10"/>
      <c r="K3904" s="98"/>
      <c r="L3904" s="373"/>
    </row>
    <row r="3905" customFormat="false" ht="21.75" hidden="false" customHeight="true" outlineLevel="0" collapsed="false">
      <c r="A3905" s="20" t="n">
        <v>3903</v>
      </c>
      <c r="B3905" s="548" t="s">
        <v>8340</v>
      </c>
      <c r="C3905" s="547" t="s">
        <v>8341</v>
      </c>
      <c r="D3905" s="548" t="s">
        <v>8342</v>
      </c>
      <c r="E3905" s="247"/>
      <c r="F3905" s="549" t="n">
        <v>9789865852535</v>
      </c>
      <c r="G3905" s="16" t="n">
        <v>1</v>
      </c>
      <c r="H3905" s="545" t="n">
        <v>260</v>
      </c>
      <c r="I3905" s="16" t="n">
        <f aca="false">G3905*H3905</f>
        <v>260</v>
      </c>
      <c r="J3905" s="10"/>
      <c r="K3905" s="98"/>
      <c r="L3905" s="373"/>
    </row>
    <row r="3906" customFormat="false" ht="21.75" hidden="false" customHeight="true" outlineLevel="0" collapsed="false">
      <c r="A3906" s="20" t="n">
        <v>3904</v>
      </c>
      <c r="B3906" s="541" t="s">
        <v>8343</v>
      </c>
      <c r="C3906" s="542" t="s">
        <v>8344</v>
      </c>
      <c r="D3906" s="543" t="s">
        <v>8345</v>
      </c>
      <c r="E3906" s="247"/>
      <c r="F3906" s="544" t="s">
        <v>8346</v>
      </c>
      <c r="G3906" s="16" t="n">
        <v>1</v>
      </c>
      <c r="H3906" s="545" t="n">
        <f aca="false">360*2</f>
        <v>720</v>
      </c>
      <c r="I3906" s="16" t="n">
        <f aca="false">G3906*H3906</f>
        <v>720</v>
      </c>
      <c r="J3906" s="10" t="s">
        <v>143</v>
      </c>
      <c r="K3906" s="98"/>
      <c r="L3906" s="373"/>
    </row>
    <row r="3907" customFormat="false" ht="21.75" hidden="false" customHeight="true" outlineLevel="0" collapsed="false">
      <c r="A3907" s="30" t="n">
        <v>3905</v>
      </c>
      <c r="B3907" s="548" t="s">
        <v>8347</v>
      </c>
      <c r="C3907" s="547" t="s">
        <v>8348</v>
      </c>
      <c r="D3907" s="548" t="s">
        <v>4751</v>
      </c>
      <c r="E3907" s="247"/>
      <c r="F3907" s="549" t="n">
        <v>9789866408915</v>
      </c>
      <c r="G3907" s="16" t="n">
        <v>1</v>
      </c>
      <c r="H3907" s="545" t="n">
        <v>320</v>
      </c>
      <c r="I3907" s="16" t="n">
        <f aca="false">G3907*H3907</f>
        <v>320</v>
      </c>
      <c r="J3907" s="10"/>
      <c r="K3907" s="98"/>
      <c r="L3907" s="373"/>
    </row>
    <row r="3908" customFormat="false" ht="21.75" hidden="false" customHeight="true" outlineLevel="0" collapsed="false">
      <c r="A3908" s="20" t="n">
        <v>3906</v>
      </c>
      <c r="B3908" s="543" t="s">
        <v>8349</v>
      </c>
      <c r="C3908" s="556" t="s">
        <v>8350</v>
      </c>
      <c r="D3908" s="543" t="s">
        <v>7400</v>
      </c>
      <c r="E3908" s="247"/>
      <c r="F3908" s="558" t="n">
        <v>9789573612728</v>
      </c>
      <c r="G3908" s="16" t="n">
        <v>1</v>
      </c>
      <c r="H3908" s="545" t="n">
        <v>250</v>
      </c>
      <c r="I3908" s="16" t="n">
        <f aca="false">G3908*H3908</f>
        <v>250</v>
      </c>
      <c r="J3908" s="10"/>
      <c r="K3908" s="98"/>
      <c r="L3908" s="373"/>
    </row>
    <row r="3909" customFormat="false" ht="21.75" hidden="false" customHeight="true" outlineLevel="0" collapsed="false">
      <c r="A3909" s="20" t="n">
        <v>3907</v>
      </c>
      <c r="B3909" s="543" t="s">
        <v>8351</v>
      </c>
      <c r="C3909" s="556" t="s">
        <v>8352</v>
      </c>
      <c r="D3909" s="543" t="s">
        <v>7400</v>
      </c>
      <c r="E3909" s="247"/>
      <c r="F3909" s="558" t="n">
        <v>9789573612803</v>
      </c>
      <c r="G3909" s="16" t="n">
        <v>1</v>
      </c>
      <c r="H3909" s="545" t="n">
        <v>200</v>
      </c>
      <c r="I3909" s="16" t="n">
        <f aca="false">G3909*H3909</f>
        <v>200</v>
      </c>
      <c r="J3909" s="10"/>
      <c r="K3909" s="98"/>
      <c r="L3909" s="373"/>
    </row>
    <row r="3910" customFormat="false" ht="21.75" hidden="false" customHeight="true" outlineLevel="0" collapsed="false">
      <c r="A3910" s="30" t="n">
        <v>3908</v>
      </c>
      <c r="B3910" s="543" t="s">
        <v>8353</v>
      </c>
      <c r="C3910" s="556" t="s">
        <v>8354</v>
      </c>
      <c r="D3910" s="543" t="s">
        <v>7400</v>
      </c>
      <c r="E3910" s="247"/>
      <c r="F3910" s="558" t="n">
        <v>9789573612704</v>
      </c>
      <c r="G3910" s="16" t="n">
        <v>1</v>
      </c>
      <c r="H3910" s="545" t="n">
        <v>250</v>
      </c>
      <c r="I3910" s="16" t="n">
        <f aca="false">G3910*H3910</f>
        <v>250</v>
      </c>
      <c r="J3910" s="10"/>
      <c r="K3910" s="98"/>
      <c r="L3910" s="373"/>
    </row>
    <row r="3911" customFormat="false" ht="21.75" hidden="false" customHeight="true" outlineLevel="0" collapsed="false">
      <c r="A3911" s="20" t="n">
        <v>3909</v>
      </c>
      <c r="B3911" s="571" t="s">
        <v>8355</v>
      </c>
      <c r="C3911" s="572" t="s">
        <v>7963</v>
      </c>
      <c r="D3911" s="573" t="s">
        <v>4544</v>
      </c>
      <c r="E3911" s="247"/>
      <c r="F3911" s="544" t="s">
        <v>8356</v>
      </c>
      <c r="G3911" s="16" t="n">
        <v>1</v>
      </c>
      <c r="H3911" s="545" t="n">
        <v>250</v>
      </c>
      <c r="I3911" s="16" t="n">
        <f aca="false">G3911*H3911</f>
        <v>250</v>
      </c>
      <c r="J3911" s="10"/>
      <c r="K3911" s="98"/>
      <c r="L3911" s="373"/>
    </row>
    <row r="3912" customFormat="false" ht="21.75" hidden="false" customHeight="true" outlineLevel="0" collapsed="false">
      <c r="A3912" s="20" t="n">
        <v>3910</v>
      </c>
      <c r="B3912" s="541" t="s">
        <v>8357</v>
      </c>
      <c r="C3912" s="561" t="s">
        <v>8358</v>
      </c>
      <c r="D3912" s="541" t="s">
        <v>5686</v>
      </c>
      <c r="E3912" s="247"/>
      <c r="F3912" s="560" t="s">
        <v>8359</v>
      </c>
      <c r="G3912" s="16" t="n">
        <v>1</v>
      </c>
      <c r="H3912" s="545" t="n">
        <v>779</v>
      </c>
      <c r="I3912" s="16" t="n">
        <f aca="false">G3912*H3912</f>
        <v>779</v>
      </c>
      <c r="J3912" s="10" t="s">
        <v>143</v>
      </c>
      <c r="K3912" s="98"/>
      <c r="L3912" s="373"/>
    </row>
    <row r="3913" customFormat="false" ht="21.75" hidden="false" customHeight="true" outlineLevel="0" collapsed="false">
      <c r="A3913" s="30" t="n">
        <v>3911</v>
      </c>
      <c r="B3913" s="548" t="s">
        <v>8360</v>
      </c>
      <c r="C3913" s="547" t="s">
        <v>8361</v>
      </c>
      <c r="D3913" s="548" t="s">
        <v>4671</v>
      </c>
      <c r="E3913" s="247"/>
      <c r="F3913" s="549" t="s">
        <v>8362</v>
      </c>
      <c r="G3913" s="16" t="n">
        <v>1</v>
      </c>
      <c r="H3913" s="554" t="n">
        <v>290</v>
      </c>
      <c r="I3913" s="16" t="n">
        <f aca="false">G3913*H3913</f>
        <v>290</v>
      </c>
      <c r="J3913" s="10"/>
      <c r="K3913" s="98"/>
      <c r="L3913" s="373"/>
    </row>
    <row r="3914" customFormat="false" ht="21.75" hidden="false" customHeight="true" outlineLevel="0" collapsed="false">
      <c r="A3914" s="20" t="n">
        <v>3912</v>
      </c>
      <c r="B3914" s="541" t="s">
        <v>8363</v>
      </c>
      <c r="C3914" s="542" t="s">
        <v>8364</v>
      </c>
      <c r="D3914" s="543" t="s">
        <v>8365</v>
      </c>
      <c r="E3914" s="247"/>
      <c r="F3914" s="544" t="s">
        <v>8366</v>
      </c>
      <c r="G3914" s="16" t="n">
        <v>1</v>
      </c>
      <c r="H3914" s="545" t="n">
        <v>530</v>
      </c>
      <c r="I3914" s="16" t="n">
        <f aca="false">G3914*H3914</f>
        <v>530</v>
      </c>
      <c r="J3914" s="10"/>
      <c r="K3914" s="98"/>
      <c r="L3914" s="373"/>
    </row>
    <row r="3915" customFormat="false" ht="21.75" hidden="false" customHeight="true" outlineLevel="0" collapsed="false">
      <c r="A3915" s="20" t="n">
        <v>3913</v>
      </c>
      <c r="B3915" s="541" t="s">
        <v>8367</v>
      </c>
      <c r="C3915" s="542" t="s">
        <v>8368</v>
      </c>
      <c r="D3915" s="541" t="s">
        <v>7319</v>
      </c>
      <c r="E3915" s="247"/>
      <c r="F3915" s="560" t="s">
        <v>8369</v>
      </c>
      <c r="G3915" s="16" t="n">
        <v>1</v>
      </c>
      <c r="H3915" s="545" t="n">
        <v>220</v>
      </c>
      <c r="I3915" s="16" t="n">
        <f aca="false">G3915*H3915</f>
        <v>220</v>
      </c>
      <c r="J3915" s="10"/>
      <c r="K3915" s="98"/>
      <c r="L3915" s="373"/>
    </row>
    <row r="3916" customFormat="false" ht="21.75" hidden="false" customHeight="true" outlineLevel="0" collapsed="false">
      <c r="A3916" s="30" t="n">
        <v>3914</v>
      </c>
      <c r="B3916" s="548" t="s">
        <v>8370</v>
      </c>
      <c r="C3916" s="547" t="s">
        <v>7378</v>
      </c>
      <c r="D3916" s="548" t="s">
        <v>4438</v>
      </c>
      <c r="E3916" s="247"/>
      <c r="F3916" s="549" t="n">
        <v>9789576937880</v>
      </c>
      <c r="G3916" s="16" t="n">
        <v>1</v>
      </c>
      <c r="H3916" s="545" t="n">
        <v>350</v>
      </c>
      <c r="I3916" s="16" t="n">
        <f aca="false">G3916*H3916</f>
        <v>350</v>
      </c>
      <c r="J3916" s="10"/>
      <c r="K3916" s="98"/>
      <c r="L3916" s="373"/>
    </row>
    <row r="3917" customFormat="false" ht="21.75" hidden="false" customHeight="true" outlineLevel="0" collapsed="false">
      <c r="A3917" s="20" t="n">
        <v>3915</v>
      </c>
      <c r="B3917" s="548" t="s">
        <v>8371</v>
      </c>
      <c r="C3917" s="547" t="s">
        <v>6902</v>
      </c>
      <c r="D3917" s="548" t="s">
        <v>6895</v>
      </c>
      <c r="E3917" s="247"/>
      <c r="F3917" s="549" t="n">
        <v>9789868744356</v>
      </c>
      <c r="G3917" s="16" t="n">
        <v>1</v>
      </c>
      <c r="H3917" s="545" t="n">
        <v>250</v>
      </c>
      <c r="I3917" s="16" t="n">
        <f aca="false">G3917*H3917</f>
        <v>250</v>
      </c>
      <c r="J3917" s="10"/>
      <c r="K3917" s="98"/>
      <c r="L3917" s="373"/>
    </row>
    <row r="3918" customFormat="false" ht="21.75" hidden="false" customHeight="true" outlineLevel="0" collapsed="false">
      <c r="A3918" s="20" t="n">
        <v>3916</v>
      </c>
      <c r="B3918" s="541" t="s">
        <v>8372</v>
      </c>
      <c r="C3918" s="542" t="s">
        <v>6476</v>
      </c>
      <c r="D3918" s="541" t="s">
        <v>5378</v>
      </c>
      <c r="E3918" s="247"/>
      <c r="F3918" s="560" t="s">
        <v>8373</v>
      </c>
      <c r="G3918" s="16" t="n">
        <v>1</v>
      </c>
      <c r="H3918" s="545" t="n">
        <v>320</v>
      </c>
      <c r="I3918" s="16" t="n">
        <f aca="false">G3918*H3918</f>
        <v>320</v>
      </c>
      <c r="J3918" s="10"/>
      <c r="K3918" s="98"/>
      <c r="L3918" s="373"/>
    </row>
    <row r="3919" customFormat="false" ht="21.75" hidden="false" customHeight="true" outlineLevel="0" collapsed="false">
      <c r="A3919" s="30" t="n">
        <v>3917</v>
      </c>
      <c r="B3919" s="548" t="s">
        <v>8374</v>
      </c>
      <c r="C3919" s="547" t="s">
        <v>8375</v>
      </c>
      <c r="D3919" s="548" t="s">
        <v>5703</v>
      </c>
      <c r="E3919" s="247"/>
      <c r="F3919" s="549" t="s">
        <v>8376</v>
      </c>
      <c r="G3919" s="16" t="n">
        <v>1</v>
      </c>
      <c r="H3919" s="554" t="n">
        <v>280</v>
      </c>
      <c r="I3919" s="16" t="n">
        <f aca="false">G3919*H3919</f>
        <v>280</v>
      </c>
      <c r="J3919" s="10"/>
      <c r="K3919" s="98"/>
      <c r="L3919" s="373"/>
    </row>
    <row r="3920" customFormat="false" ht="21.75" hidden="false" customHeight="true" outlineLevel="0" collapsed="false">
      <c r="A3920" s="20" t="n">
        <v>3918</v>
      </c>
      <c r="B3920" s="543" t="s">
        <v>8377</v>
      </c>
      <c r="C3920" s="445" t="s">
        <v>8378</v>
      </c>
      <c r="D3920" s="543" t="s">
        <v>4744</v>
      </c>
      <c r="E3920" s="247"/>
      <c r="F3920" s="558" t="n">
        <v>9789571350134</v>
      </c>
      <c r="G3920" s="16" t="n">
        <v>1</v>
      </c>
      <c r="H3920" s="545" t="n">
        <v>590</v>
      </c>
      <c r="I3920" s="16" t="n">
        <f aca="false">G3920*H3920</f>
        <v>590</v>
      </c>
      <c r="J3920" s="10"/>
      <c r="K3920" s="98"/>
      <c r="L3920" s="373"/>
    </row>
    <row r="3921" customFormat="false" ht="37.5" hidden="false" customHeight="true" outlineLevel="0" collapsed="false">
      <c r="A3921" s="20" t="n">
        <v>3919</v>
      </c>
      <c r="B3921" s="548" t="s">
        <v>8379</v>
      </c>
      <c r="C3921" s="547" t="s">
        <v>8380</v>
      </c>
      <c r="D3921" s="548" t="s">
        <v>7473</v>
      </c>
      <c r="E3921" s="247"/>
      <c r="F3921" s="549" t="n">
        <v>9789865695279</v>
      </c>
      <c r="G3921" s="16" t="n">
        <v>1</v>
      </c>
      <c r="H3921" s="545" t="n">
        <v>350</v>
      </c>
      <c r="I3921" s="16" t="n">
        <f aca="false">G3921*H3921</f>
        <v>350</v>
      </c>
      <c r="J3921" s="10"/>
      <c r="K3921" s="98"/>
      <c r="L3921" s="373"/>
    </row>
    <row r="3922" customFormat="false" ht="21.75" hidden="false" customHeight="true" outlineLevel="0" collapsed="false">
      <c r="A3922" s="30" t="n">
        <v>3920</v>
      </c>
      <c r="B3922" s="541" t="s">
        <v>8381</v>
      </c>
      <c r="C3922" s="542" t="s">
        <v>8382</v>
      </c>
      <c r="D3922" s="541" t="s">
        <v>8383</v>
      </c>
      <c r="E3922" s="247"/>
      <c r="F3922" s="544" t="s">
        <v>8384</v>
      </c>
      <c r="G3922" s="16" t="n">
        <v>1</v>
      </c>
      <c r="H3922" s="545" t="n">
        <v>240</v>
      </c>
      <c r="I3922" s="16" t="n">
        <f aca="false">G3922*H3922</f>
        <v>240</v>
      </c>
      <c r="J3922" s="10"/>
      <c r="K3922" s="98"/>
      <c r="L3922" s="373"/>
    </row>
    <row r="3923" customFormat="false" ht="21.75" hidden="false" customHeight="true" outlineLevel="0" collapsed="false">
      <c r="A3923" s="20" t="n">
        <v>3921</v>
      </c>
      <c r="B3923" s="541" t="s">
        <v>8385</v>
      </c>
      <c r="C3923" s="542" t="s">
        <v>8386</v>
      </c>
      <c r="D3923" s="541" t="s">
        <v>5032</v>
      </c>
      <c r="E3923" s="247"/>
      <c r="F3923" s="560" t="s">
        <v>8387</v>
      </c>
      <c r="G3923" s="16" t="n">
        <v>2</v>
      </c>
      <c r="H3923" s="545" t="n">
        <v>990</v>
      </c>
      <c r="I3923" s="16" t="n">
        <f aca="false">G3923*H3923</f>
        <v>1980</v>
      </c>
      <c r="J3923" s="10"/>
      <c r="K3923" s="98"/>
      <c r="L3923" s="373"/>
    </row>
    <row r="3924" customFormat="false" ht="21.75" hidden="false" customHeight="true" outlineLevel="0" collapsed="false">
      <c r="A3924" s="20" t="n">
        <v>3922</v>
      </c>
      <c r="B3924" s="548" t="s">
        <v>8388</v>
      </c>
      <c r="C3924" s="547" t="s">
        <v>5162</v>
      </c>
      <c r="D3924" s="548" t="s">
        <v>5162</v>
      </c>
      <c r="E3924" s="247"/>
      <c r="F3924" s="549" t="n">
        <v>4711213295522</v>
      </c>
      <c r="G3924" s="16" t="n">
        <v>1</v>
      </c>
      <c r="H3924" s="545" t="n">
        <v>350</v>
      </c>
      <c r="I3924" s="16" t="n">
        <f aca="false">G3924*H3924</f>
        <v>350</v>
      </c>
      <c r="J3924" s="10"/>
      <c r="K3924" s="98"/>
      <c r="L3924" s="373"/>
    </row>
    <row r="3925" customFormat="false" ht="21.75" hidden="false" customHeight="true" outlineLevel="0" collapsed="false">
      <c r="A3925" s="30" t="n">
        <v>3923</v>
      </c>
      <c r="B3925" s="548" t="s">
        <v>8389</v>
      </c>
      <c r="C3925" s="547" t="s">
        <v>5162</v>
      </c>
      <c r="D3925" s="548" t="s">
        <v>5162</v>
      </c>
      <c r="E3925" s="247"/>
      <c r="F3925" s="549" t="s">
        <v>8390</v>
      </c>
      <c r="G3925" s="16" t="n">
        <v>1</v>
      </c>
      <c r="H3925" s="554" t="n">
        <v>199</v>
      </c>
      <c r="I3925" s="16" t="n">
        <f aca="false">G3925*H3925</f>
        <v>199</v>
      </c>
      <c r="J3925" s="10"/>
      <c r="K3925" s="98"/>
      <c r="L3925" s="373"/>
    </row>
    <row r="3926" customFormat="false" ht="21.75" hidden="false" customHeight="true" outlineLevel="0" collapsed="false">
      <c r="A3926" s="20" t="n">
        <v>3924</v>
      </c>
      <c r="B3926" s="541" t="s">
        <v>8391</v>
      </c>
      <c r="C3926" s="542" t="s">
        <v>8392</v>
      </c>
      <c r="D3926" s="543" t="s">
        <v>8393</v>
      </c>
      <c r="E3926" s="247"/>
      <c r="F3926" s="544" t="s">
        <v>8394</v>
      </c>
      <c r="G3926" s="16" t="n">
        <v>1</v>
      </c>
      <c r="H3926" s="545" t="n">
        <v>250</v>
      </c>
      <c r="I3926" s="16" t="n">
        <f aca="false">G3926*H3926</f>
        <v>250</v>
      </c>
      <c r="J3926" s="10"/>
      <c r="K3926" s="98"/>
      <c r="L3926" s="373"/>
    </row>
    <row r="3927" customFormat="false" ht="21.75" hidden="false" customHeight="true" outlineLevel="0" collapsed="false">
      <c r="A3927" s="20" t="n">
        <v>3925</v>
      </c>
      <c r="B3927" s="557" t="s">
        <v>8395</v>
      </c>
      <c r="C3927" s="547" t="s">
        <v>8396</v>
      </c>
      <c r="D3927" s="548" t="s">
        <v>7345</v>
      </c>
      <c r="E3927" s="247"/>
      <c r="F3927" s="549" t="s">
        <v>8397</v>
      </c>
      <c r="G3927" s="16" t="n">
        <v>1</v>
      </c>
      <c r="H3927" s="554" t="n">
        <v>350</v>
      </c>
      <c r="I3927" s="16" t="n">
        <f aca="false">G3927*H3927</f>
        <v>350</v>
      </c>
      <c r="J3927" s="10"/>
      <c r="K3927" s="98"/>
      <c r="L3927" s="373"/>
    </row>
    <row r="3928" customFormat="false" ht="21.75" hidden="false" customHeight="true" outlineLevel="0" collapsed="false">
      <c r="A3928" s="30" t="n">
        <v>3926</v>
      </c>
      <c r="B3928" s="541" t="s">
        <v>8398</v>
      </c>
      <c r="C3928" s="542" t="s">
        <v>8399</v>
      </c>
      <c r="D3928" s="541" t="s">
        <v>4282</v>
      </c>
      <c r="E3928" s="247"/>
      <c r="F3928" s="544" t="s">
        <v>8400</v>
      </c>
      <c r="G3928" s="16" t="n">
        <v>1</v>
      </c>
      <c r="H3928" s="545" t="n">
        <v>320</v>
      </c>
      <c r="I3928" s="16" t="n">
        <f aca="false">G3928*H3928</f>
        <v>320</v>
      </c>
      <c r="J3928" s="10"/>
      <c r="K3928" s="98"/>
      <c r="L3928" s="373"/>
    </row>
    <row r="3929" customFormat="false" ht="21.75" hidden="false" customHeight="true" outlineLevel="0" collapsed="false">
      <c r="A3929" s="20" t="n">
        <v>3927</v>
      </c>
      <c r="B3929" s="548" t="s">
        <v>8401</v>
      </c>
      <c r="C3929" s="547" t="s">
        <v>5525</v>
      </c>
      <c r="D3929" s="548" t="s">
        <v>4407</v>
      </c>
      <c r="E3929" s="247"/>
      <c r="F3929" s="549" t="n">
        <v>9789861335339</v>
      </c>
      <c r="G3929" s="16" t="n">
        <v>1</v>
      </c>
      <c r="H3929" s="545" t="n">
        <v>300</v>
      </c>
      <c r="I3929" s="16" t="n">
        <f aca="false">G3929*H3929</f>
        <v>300</v>
      </c>
      <c r="J3929" s="10"/>
      <c r="K3929" s="98"/>
      <c r="L3929" s="373"/>
    </row>
    <row r="3930" customFormat="false" ht="21.75" hidden="false" customHeight="true" outlineLevel="0" collapsed="false">
      <c r="A3930" s="20" t="n">
        <v>3928</v>
      </c>
      <c r="B3930" s="557" t="s">
        <v>8402</v>
      </c>
      <c r="C3930" s="445" t="s">
        <v>8403</v>
      </c>
      <c r="D3930" s="557" t="s">
        <v>4270</v>
      </c>
      <c r="E3930" s="247"/>
      <c r="F3930" s="449" t="s">
        <v>8404</v>
      </c>
      <c r="G3930" s="16" t="n">
        <v>1</v>
      </c>
      <c r="H3930" s="545" t="n">
        <v>200</v>
      </c>
      <c r="I3930" s="16" t="n">
        <f aca="false">G3930*H3930</f>
        <v>200</v>
      </c>
      <c r="J3930" s="10"/>
      <c r="K3930" s="98"/>
      <c r="L3930" s="373"/>
    </row>
    <row r="3931" customFormat="false" ht="21.75" hidden="false" customHeight="true" outlineLevel="0" collapsed="false">
      <c r="A3931" s="30" t="n">
        <v>3929</v>
      </c>
      <c r="B3931" s="548" t="s">
        <v>8405</v>
      </c>
      <c r="C3931" s="547" t="s">
        <v>8406</v>
      </c>
      <c r="D3931" s="548" t="s">
        <v>2844</v>
      </c>
      <c r="E3931" s="247"/>
      <c r="F3931" s="549" t="n">
        <v>9789574456468</v>
      </c>
      <c r="G3931" s="16" t="n">
        <v>1</v>
      </c>
      <c r="H3931" s="545" t="n">
        <v>320</v>
      </c>
      <c r="I3931" s="16" t="n">
        <f aca="false">G3931*H3931</f>
        <v>320</v>
      </c>
      <c r="J3931" s="10"/>
      <c r="K3931" s="98"/>
      <c r="L3931" s="373"/>
    </row>
    <row r="3932" customFormat="false" ht="21.75" hidden="false" customHeight="true" outlineLevel="0" collapsed="false">
      <c r="A3932" s="20" t="n">
        <v>3930</v>
      </c>
      <c r="B3932" s="541" t="s">
        <v>8407</v>
      </c>
      <c r="C3932" s="542" t="s">
        <v>8408</v>
      </c>
      <c r="D3932" s="541" t="s">
        <v>8409</v>
      </c>
      <c r="E3932" s="247"/>
      <c r="F3932" s="560" t="s">
        <v>8410</v>
      </c>
      <c r="G3932" s="16" t="n">
        <v>1</v>
      </c>
      <c r="H3932" s="545" t="n">
        <f aca="false">320+320+350</f>
        <v>990</v>
      </c>
      <c r="I3932" s="16" t="n">
        <f aca="false">G3932*H3932</f>
        <v>990</v>
      </c>
      <c r="J3932" s="10"/>
      <c r="K3932" s="98"/>
      <c r="L3932" s="373"/>
    </row>
    <row r="3933" customFormat="false" ht="21.75" hidden="false" customHeight="true" outlineLevel="0" collapsed="false">
      <c r="A3933" s="20" t="n">
        <v>3931</v>
      </c>
      <c r="B3933" s="541" t="s">
        <v>6279</v>
      </c>
      <c r="C3933" s="542" t="s">
        <v>8411</v>
      </c>
      <c r="D3933" s="541" t="s">
        <v>7470</v>
      </c>
      <c r="E3933" s="247"/>
      <c r="F3933" s="560" t="s">
        <v>8412</v>
      </c>
      <c r="G3933" s="16" t="n">
        <v>1</v>
      </c>
      <c r="H3933" s="545" t="n">
        <v>220</v>
      </c>
      <c r="I3933" s="16" t="n">
        <f aca="false">G3933*H3933</f>
        <v>220</v>
      </c>
      <c r="J3933" s="10"/>
      <c r="K3933" s="98"/>
      <c r="L3933" s="373"/>
    </row>
    <row r="3934" customFormat="false" ht="21.75" hidden="false" customHeight="true" outlineLevel="0" collapsed="false">
      <c r="A3934" s="30" t="n">
        <v>3932</v>
      </c>
      <c r="B3934" s="541" t="s">
        <v>8413</v>
      </c>
      <c r="C3934" s="542" t="s">
        <v>8414</v>
      </c>
      <c r="D3934" s="541" t="s">
        <v>4391</v>
      </c>
      <c r="E3934" s="247"/>
      <c r="F3934" s="560" t="s">
        <v>8415</v>
      </c>
      <c r="G3934" s="16" t="n">
        <v>1</v>
      </c>
      <c r="H3934" s="545" t="n">
        <v>350</v>
      </c>
      <c r="I3934" s="16" t="n">
        <f aca="false">G3934*H3934</f>
        <v>350</v>
      </c>
      <c r="J3934" s="10"/>
      <c r="K3934" s="98"/>
      <c r="L3934" s="373"/>
    </row>
    <row r="3935" customFormat="false" ht="30.75" hidden="false" customHeight="true" outlineLevel="0" collapsed="false">
      <c r="A3935" s="20" t="n">
        <v>3933</v>
      </c>
      <c r="B3935" s="548" t="s">
        <v>8416</v>
      </c>
      <c r="C3935" s="547" t="s">
        <v>8417</v>
      </c>
      <c r="D3935" s="548" t="s">
        <v>4261</v>
      </c>
      <c r="E3935" s="247"/>
      <c r="F3935" s="549" t="s">
        <v>8418</v>
      </c>
      <c r="G3935" s="16" t="n">
        <v>1</v>
      </c>
      <c r="H3935" s="554" t="n">
        <v>330</v>
      </c>
      <c r="I3935" s="16" t="n">
        <f aca="false">G3935*H3935</f>
        <v>330</v>
      </c>
      <c r="J3935" s="10"/>
      <c r="K3935" s="98"/>
      <c r="L3935" s="373"/>
    </row>
    <row r="3936" customFormat="false" ht="21.75" hidden="false" customHeight="true" outlineLevel="0" collapsed="false">
      <c r="A3936" s="20" t="n">
        <v>3934</v>
      </c>
      <c r="B3936" s="548" t="s">
        <v>8419</v>
      </c>
      <c r="C3936" s="547" t="s">
        <v>8420</v>
      </c>
      <c r="D3936" s="548" t="s">
        <v>8421</v>
      </c>
      <c r="E3936" s="247"/>
      <c r="F3936" s="549" t="s">
        <v>8422</v>
      </c>
      <c r="G3936" s="16" t="n">
        <v>1</v>
      </c>
      <c r="H3936" s="554" t="n">
        <v>360</v>
      </c>
      <c r="I3936" s="16" t="n">
        <f aca="false">G3936*H3936</f>
        <v>360</v>
      </c>
      <c r="J3936" s="10"/>
      <c r="K3936" s="98"/>
      <c r="L3936" s="373"/>
    </row>
    <row r="3937" customFormat="false" ht="21.75" hidden="false" customHeight="true" outlineLevel="0" collapsed="false">
      <c r="A3937" s="30" t="n">
        <v>3935</v>
      </c>
      <c r="B3937" s="548" t="s">
        <v>8423</v>
      </c>
      <c r="C3937" s="547" t="s">
        <v>8424</v>
      </c>
      <c r="D3937" s="548" t="s">
        <v>7281</v>
      </c>
      <c r="E3937" s="247"/>
      <c r="F3937" s="549" t="s">
        <v>8425</v>
      </c>
      <c r="G3937" s="16" t="n">
        <v>1</v>
      </c>
      <c r="H3937" s="554" t="n">
        <v>420</v>
      </c>
      <c r="I3937" s="16" t="n">
        <f aca="false">G3937*H3937</f>
        <v>420</v>
      </c>
      <c r="J3937" s="10"/>
      <c r="K3937" s="98"/>
      <c r="L3937" s="373"/>
    </row>
    <row r="3938" customFormat="false" ht="33" hidden="false" customHeight="true" outlineLevel="0" collapsed="false">
      <c r="A3938" s="20" t="n">
        <v>3936</v>
      </c>
      <c r="B3938" s="543" t="s">
        <v>8426</v>
      </c>
      <c r="C3938" s="556" t="s">
        <v>8427</v>
      </c>
      <c r="D3938" s="557" t="s">
        <v>5700</v>
      </c>
      <c r="E3938" s="247"/>
      <c r="F3938" s="558" t="n">
        <v>9789865770778</v>
      </c>
      <c r="G3938" s="16" t="n">
        <v>1</v>
      </c>
      <c r="H3938" s="545" t="n">
        <v>300</v>
      </c>
      <c r="I3938" s="16" t="n">
        <f aca="false">G3938*H3938</f>
        <v>300</v>
      </c>
      <c r="J3938" s="10"/>
      <c r="K3938" s="98"/>
      <c r="L3938" s="373"/>
    </row>
    <row r="3939" customFormat="false" ht="21.75" hidden="false" customHeight="true" outlineLevel="0" collapsed="false">
      <c r="A3939" s="20" t="n">
        <v>3937</v>
      </c>
      <c r="B3939" s="541" t="s">
        <v>8428</v>
      </c>
      <c r="C3939" s="542" t="s">
        <v>8429</v>
      </c>
      <c r="D3939" s="543" t="s">
        <v>5363</v>
      </c>
      <c r="E3939" s="247"/>
      <c r="F3939" s="544" t="s">
        <v>8430</v>
      </c>
      <c r="G3939" s="16" t="n">
        <v>1</v>
      </c>
      <c r="H3939" s="545" t="n">
        <v>320</v>
      </c>
      <c r="I3939" s="16" t="n">
        <f aca="false">G3939*H3939</f>
        <v>320</v>
      </c>
      <c r="J3939" s="10"/>
      <c r="K3939" s="98"/>
      <c r="L3939" s="373"/>
    </row>
    <row r="3940" customFormat="false" ht="21.75" hidden="false" customHeight="true" outlineLevel="0" collapsed="false">
      <c r="A3940" s="30" t="n">
        <v>3938</v>
      </c>
      <c r="B3940" s="541" t="s">
        <v>8431</v>
      </c>
      <c r="C3940" s="542" t="s">
        <v>8432</v>
      </c>
      <c r="D3940" s="543" t="s">
        <v>7778</v>
      </c>
      <c r="E3940" s="247"/>
      <c r="F3940" s="544" t="s">
        <v>8433</v>
      </c>
      <c r="G3940" s="16" t="n">
        <v>1</v>
      </c>
      <c r="H3940" s="545" t="n">
        <v>300</v>
      </c>
      <c r="I3940" s="16" t="n">
        <f aca="false">G3940*H3940</f>
        <v>300</v>
      </c>
      <c r="J3940" s="10"/>
      <c r="K3940" s="98"/>
      <c r="L3940" s="373"/>
    </row>
    <row r="3941" customFormat="false" ht="21.75" hidden="false" customHeight="true" outlineLevel="0" collapsed="false">
      <c r="A3941" s="20" t="n">
        <v>3939</v>
      </c>
      <c r="B3941" s="548" t="s">
        <v>8434</v>
      </c>
      <c r="C3941" s="547" t="s">
        <v>8435</v>
      </c>
      <c r="D3941" s="548" t="s">
        <v>8436</v>
      </c>
      <c r="E3941" s="247"/>
      <c r="F3941" s="549" t="s">
        <v>8437</v>
      </c>
      <c r="G3941" s="16" t="n">
        <v>1</v>
      </c>
      <c r="H3941" s="554" t="n">
        <v>590</v>
      </c>
      <c r="I3941" s="16" t="n">
        <f aca="false">G3941*H3941</f>
        <v>590</v>
      </c>
      <c r="J3941" s="10"/>
      <c r="K3941" s="98"/>
      <c r="L3941" s="373"/>
    </row>
    <row r="3942" customFormat="false" ht="21.75" hidden="false" customHeight="true" outlineLevel="0" collapsed="false">
      <c r="A3942" s="20" t="n">
        <v>3940</v>
      </c>
      <c r="B3942" s="548" t="s">
        <v>8438</v>
      </c>
      <c r="C3942" s="569" t="s">
        <v>8439</v>
      </c>
      <c r="D3942" s="548" t="s">
        <v>5724</v>
      </c>
      <c r="E3942" s="247"/>
      <c r="F3942" s="549" t="n">
        <v>9789863120186</v>
      </c>
      <c r="G3942" s="16" t="n">
        <v>1</v>
      </c>
      <c r="H3942" s="545" t="n">
        <v>580</v>
      </c>
      <c r="I3942" s="16" t="n">
        <f aca="false">G3942*H3942</f>
        <v>580</v>
      </c>
      <c r="J3942" s="10"/>
      <c r="K3942" s="98"/>
      <c r="L3942" s="373"/>
    </row>
    <row r="3943" customFormat="false" ht="21.75" hidden="false" customHeight="true" outlineLevel="0" collapsed="false">
      <c r="A3943" s="30" t="n">
        <v>3941</v>
      </c>
      <c r="B3943" s="543" t="s">
        <v>8440</v>
      </c>
      <c r="C3943" s="445" t="s">
        <v>5488</v>
      </c>
      <c r="D3943" s="557" t="s">
        <v>8441</v>
      </c>
      <c r="E3943" s="247"/>
      <c r="F3943" s="558" t="n">
        <v>9789861747965</v>
      </c>
      <c r="G3943" s="16" t="n">
        <v>1</v>
      </c>
      <c r="H3943" s="545" t="n">
        <v>260</v>
      </c>
      <c r="I3943" s="16" t="n">
        <f aca="false">G3943*H3943</f>
        <v>260</v>
      </c>
      <c r="J3943" s="10"/>
      <c r="K3943" s="98"/>
      <c r="L3943" s="373"/>
    </row>
    <row r="3944" customFormat="false" ht="31.5" hidden="false" customHeight="true" outlineLevel="0" collapsed="false">
      <c r="A3944" s="20" t="n">
        <v>3942</v>
      </c>
      <c r="B3944" s="541" t="s">
        <v>8442</v>
      </c>
      <c r="C3944" s="542" t="s">
        <v>8443</v>
      </c>
      <c r="D3944" s="541" t="s">
        <v>5414</v>
      </c>
      <c r="E3944" s="247"/>
      <c r="F3944" s="560" t="s">
        <v>8444</v>
      </c>
      <c r="G3944" s="16" t="n">
        <v>1</v>
      </c>
      <c r="H3944" s="545" t="n">
        <v>350</v>
      </c>
      <c r="I3944" s="16" t="n">
        <f aca="false">G3944*H3944</f>
        <v>350</v>
      </c>
      <c r="J3944" s="10"/>
      <c r="K3944" s="98"/>
      <c r="L3944" s="373"/>
    </row>
    <row r="3945" customFormat="false" ht="21.75" hidden="false" customHeight="true" outlineLevel="0" collapsed="false">
      <c r="A3945" s="20" t="n">
        <v>3943</v>
      </c>
      <c r="B3945" s="548" t="s">
        <v>8445</v>
      </c>
      <c r="C3945" s="547" t="s">
        <v>8446</v>
      </c>
      <c r="D3945" s="548" t="s">
        <v>4523</v>
      </c>
      <c r="E3945" s="247"/>
      <c r="F3945" s="549" t="n">
        <v>9789865767617</v>
      </c>
      <c r="G3945" s="16" t="n">
        <v>1</v>
      </c>
      <c r="H3945" s="545" t="n">
        <v>450</v>
      </c>
      <c r="I3945" s="16" t="n">
        <f aca="false">G3945*H3945</f>
        <v>450</v>
      </c>
      <c r="J3945" s="10"/>
      <c r="K3945" s="98"/>
      <c r="L3945" s="373"/>
    </row>
    <row r="3946" customFormat="false" ht="21.75" hidden="false" customHeight="true" outlineLevel="0" collapsed="false">
      <c r="A3946" s="30" t="n">
        <v>3944</v>
      </c>
      <c r="B3946" s="548" t="s">
        <v>8447</v>
      </c>
      <c r="C3946" s="547" t="s">
        <v>8448</v>
      </c>
      <c r="D3946" s="548" t="s">
        <v>8449</v>
      </c>
      <c r="E3946" s="247"/>
      <c r="F3946" s="549" t="n">
        <v>9789867957726</v>
      </c>
      <c r="G3946" s="16" t="n">
        <v>1</v>
      </c>
      <c r="H3946" s="545" t="n">
        <v>380</v>
      </c>
      <c r="I3946" s="16" t="n">
        <f aca="false">G3946*H3946</f>
        <v>380</v>
      </c>
      <c r="J3946" s="10"/>
      <c r="K3946" s="98"/>
      <c r="L3946" s="373"/>
    </row>
    <row r="3947" customFormat="false" ht="21.75" hidden="false" customHeight="true" outlineLevel="0" collapsed="false">
      <c r="A3947" s="20" t="n">
        <v>3945</v>
      </c>
      <c r="B3947" s="557" t="s">
        <v>8450</v>
      </c>
      <c r="C3947" s="445" t="s">
        <v>8451</v>
      </c>
      <c r="D3947" s="557" t="s">
        <v>5446</v>
      </c>
      <c r="E3947" s="247"/>
      <c r="F3947" s="449" t="s">
        <v>8452</v>
      </c>
      <c r="G3947" s="16" t="n">
        <v>1</v>
      </c>
      <c r="H3947" s="545" t="n">
        <v>280</v>
      </c>
      <c r="I3947" s="16" t="n">
        <f aca="false">G3947*H3947</f>
        <v>280</v>
      </c>
      <c r="J3947" s="10"/>
      <c r="K3947" s="98"/>
      <c r="L3947" s="373"/>
    </row>
    <row r="3948" customFormat="false" ht="21.75" hidden="false" customHeight="true" outlineLevel="0" collapsed="false">
      <c r="A3948" s="20" t="n">
        <v>3946</v>
      </c>
      <c r="B3948" s="548" t="s">
        <v>8453</v>
      </c>
      <c r="C3948" s="547" t="s">
        <v>8454</v>
      </c>
      <c r="D3948" s="548" t="s">
        <v>8455</v>
      </c>
      <c r="E3948" s="247"/>
      <c r="F3948" s="549" t="n">
        <v>9789869190817</v>
      </c>
      <c r="G3948" s="16" t="n">
        <v>1</v>
      </c>
      <c r="H3948" s="545" t="n">
        <v>299</v>
      </c>
      <c r="I3948" s="16" t="n">
        <f aca="false">G3948*H3948</f>
        <v>299</v>
      </c>
      <c r="J3948" s="10"/>
      <c r="K3948" s="98"/>
      <c r="L3948" s="373"/>
    </row>
    <row r="3949" customFormat="false" ht="21.75" hidden="false" customHeight="true" outlineLevel="0" collapsed="false">
      <c r="A3949" s="30" t="n">
        <v>3947</v>
      </c>
      <c r="B3949" s="543" t="s">
        <v>8456</v>
      </c>
      <c r="C3949" s="556" t="s">
        <v>8457</v>
      </c>
      <c r="D3949" s="557" t="s">
        <v>7538</v>
      </c>
      <c r="E3949" s="247"/>
      <c r="F3949" s="558" t="n">
        <v>9789861753959</v>
      </c>
      <c r="G3949" s="16" t="n">
        <v>1</v>
      </c>
      <c r="H3949" s="545" t="n">
        <v>330</v>
      </c>
      <c r="I3949" s="16" t="n">
        <f aca="false">G3949*H3949</f>
        <v>330</v>
      </c>
      <c r="J3949" s="10"/>
      <c r="K3949" s="98"/>
      <c r="L3949" s="373"/>
    </row>
    <row r="3950" customFormat="false" ht="21.75" hidden="false" customHeight="true" outlineLevel="0" collapsed="false">
      <c r="A3950" s="20" t="n">
        <v>3948</v>
      </c>
      <c r="B3950" s="563" t="s">
        <v>8458</v>
      </c>
      <c r="C3950" s="564" t="s">
        <v>8459</v>
      </c>
      <c r="D3950" s="552" t="s">
        <v>4277</v>
      </c>
      <c r="E3950" s="247"/>
      <c r="F3950" s="560" t="s">
        <v>8460</v>
      </c>
      <c r="G3950" s="16" t="n">
        <v>1</v>
      </c>
      <c r="H3950" s="545" t="n">
        <v>320</v>
      </c>
      <c r="I3950" s="16" t="n">
        <f aca="false">G3950*H3950</f>
        <v>320</v>
      </c>
      <c r="J3950" s="10"/>
      <c r="K3950" s="98"/>
      <c r="L3950" s="373"/>
    </row>
    <row r="3951" customFormat="false" ht="33.75" hidden="false" customHeight="true" outlineLevel="0" collapsed="false">
      <c r="A3951" s="20" t="n">
        <v>3949</v>
      </c>
      <c r="B3951" s="548" t="s">
        <v>8461</v>
      </c>
      <c r="C3951" s="547" t="s">
        <v>8462</v>
      </c>
      <c r="D3951" s="548" t="s">
        <v>8463</v>
      </c>
      <c r="E3951" s="247"/>
      <c r="F3951" s="549" t="n">
        <v>9789863191216</v>
      </c>
      <c r="G3951" s="16" t="n">
        <v>1</v>
      </c>
      <c r="H3951" s="545" t="n">
        <v>330</v>
      </c>
      <c r="I3951" s="16" t="n">
        <f aca="false">G3951*H3951</f>
        <v>330</v>
      </c>
      <c r="J3951" s="10"/>
      <c r="K3951" s="98"/>
      <c r="L3951" s="373"/>
    </row>
    <row r="3952" customFormat="false" ht="21.75" hidden="false" customHeight="true" outlineLevel="0" collapsed="false">
      <c r="A3952" s="30" t="n">
        <v>3950</v>
      </c>
      <c r="B3952" s="548" t="s">
        <v>8464</v>
      </c>
      <c r="C3952" s="547" t="s">
        <v>8465</v>
      </c>
      <c r="D3952" s="548" t="s">
        <v>7702</v>
      </c>
      <c r="E3952" s="247"/>
      <c r="F3952" s="549" t="s">
        <v>8466</v>
      </c>
      <c r="G3952" s="16" t="n">
        <v>1</v>
      </c>
      <c r="H3952" s="554" t="n">
        <v>280</v>
      </c>
      <c r="I3952" s="16" t="n">
        <f aca="false">G3952*H3952</f>
        <v>280</v>
      </c>
      <c r="J3952" s="10"/>
      <c r="K3952" s="98"/>
      <c r="L3952" s="373"/>
    </row>
    <row r="3953" customFormat="false" ht="31.5" hidden="false" customHeight="true" outlineLevel="0" collapsed="false">
      <c r="A3953" s="20" t="n">
        <v>3951</v>
      </c>
      <c r="B3953" s="563" t="s">
        <v>8467</v>
      </c>
      <c r="C3953" s="564" t="s">
        <v>8468</v>
      </c>
      <c r="D3953" s="552" t="s">
        <v>4562</v>
      </c>
      <c r="E3953" s="247"/>
      <c r="F3953" s="553" t="s">
        <v>8469</v>
      </c>
      <c r="G3953" s="16" t="n">
        <v>1</v>
      </c>
      <c r="H3953" s="554" t="n">
        <v>399</v>
      </c>
      <c r="I3953" s="16" t="n">
        <f aca="false">G3953*H3953</f>
        <v>399</v>
      </c>
      <c r="J3953" s="10"/>
      <c r="K3953" s="98"/>
      <c r="L3953" s="373"/>
    </row>
    <row r="3954" customFormat="false" ht="21.75" hidden="false" customHeight="true" outlineLevel="0" collapsed="false">
      <c r="A3954" s="20" t="n">
        <v>3952</v>
      </c>
      <c r="B3954" s="541" t="s">
        <v>8470</v>
      </c>
      <c r="C3954" s="542" t="s">
        <v>8471</v>
      </c>
      <c r="D3954" s="541" t="s">
        <v>5383</v>
      </c>
      <c r="E3954" s="247"/>
      <c r="F3954" s="544" t="s">
        <v>8472</v>
      </c>
      <c r="G3954" s="16" t="n">
        <v>1</v>
      </c>
      <c r="H3954" s="545" t="n">
        <v>270</v>
      </c>
      <c r="I3954" s="16" t="n">
        <f aca="false">G3954*H3954</f>
        <v>270</v>
      </c>
      <c r="J3954" s="10"/>
      <c r="K3954" s="98"/>
      <c r="L3954" s="373"/>
    </row>
    <row r="3955" customFormat="false" ht="21.75" hidden="false" customHeight="true" outlineLevel="0" collapsed="false">
      <c r="A3955" s="30" t="n">
        <v>3953</v>
      </c>
      <c r="B3955" s="548" t="s">
        <v>8473</v>
      </c>
      <c r="C3955" s="547" t="s">
        <v>8474</v>
      </c>
      <c r="D3955" s="548" t="s">
        <v>8475</v>
      </c>
      <c r="E3955" s="247"/>
      <c r="F3955" s="549" t="s">
        <v>8476</v>
      </c>
      <c r="G3955" s="16" t="n">
        <v>1</v>
      </c>
      <c r="H3955" s="554" t="n">
        <v>380</v>
      </c>
      <c r="I3955" s="16" t="n">
        <f aca="false">G3955*H3955</f>
        <v>380</v>
      </c>
      <c r="J3955" s="10"/>
      <c r="K3955" s="98"/>
      <c r="L3955" s="373"/>
    </row>
    <row r="3956" customFormat="false" ht="21.75" hidden="false" customHeight="true" outlineLevel="0" collapsed="false">
      <c r="A3956" s="20" t="n">
        <v>3954</v>
      </c>
      <c r="B3956" s="548" t="s">
        <v>6374</v>
      </c>
      <c r="C3956" s="547" t="s">
        <v>8477</v>
      </c>
      <c r="D3956" s="548" t="s">
        <v>6375</v>
      </c>
      <c r="E3956" s="247"/>
      <c r="F3956" s="549" t="n">
        <v>9789574505968</v>
      </c>
      <c r="G3956" s="16" t="n">
        <v>1</v>
      </c>
      <c r="H3956" s="545" t="n">
        <v>230</v>
      </c>
      <c r="I3956" s="16" t="n">
        <f aca="false">G3956*H3956</f>
        <v>230</v>
      </c>
      <c r="J3956" s="10"/>
      <c r="K3956" s="98"/>
      <c r="L3956" s="373"/>
    </row>
    <row r="3957" customFormat="false" ht="21.75" hidden="false" customHeight="true" outlineLevel="0" collapsed="false">
      <c r="A3957" s="20" t="n">
        <v>3955</v>
      </c>
      <c r="B3957" s="541" t="s">
        <v>8478</v>
      </c>
      <c r="C3957" s="542" t="s">
        <v>8479</v>
      </c>
      <c r="D3957" s="541" t="s">
        <v>8480</v>
      </c>
      <c r="E3957" s="247"/>
      <c r="F3957" s="560" t="s">
        <v>8481</v>
      </c>
      <c r="G3957" s="16" t="n">
        <v>1</v>
      </c>
      <c r="H3957" s="545" t="n">
        <v>680</v>
      </c>
      <c r="I3957" s="16" t="n">
        <f aca="false">G3957*H3957</f>
        <v>680</v>
      </c>
      <c r="J3957" s="10"/>
      <c r="K3957" s="98"/>
      <c r="L3957" s="373"/>
    </row>
    <row r="3958" customFormat="false" ht="21.75" hidden="false" customHeight="true" outlineLevel="0" collapsed="false">
      <c r="A3958" s="30" t="n">
        <v>3956</v>
      </c>
      <c r="B3958" s="548" t="s">
        <v>8482</v>
      </c>
      <c r="C3958" s="547" t="s">
        <v>8483</v>
      </c>
      <c r="D3958" s="548" t="s">
        <v>7131</v>
      </c>
      <c r="E3958" s="247"/>
      <c r="F3958" s="549" t="n">
        <v>9789579361224</v>
      </c>
      <c r="G3958" s="16" t="n">
        <v>1</v>
      </c>
      <c r="H3958" s="545" t="n">
        <v>380</v>
      </c>
      <c r="I3958" s="16" t="n">
        <f aca="false">G3958*H3958</f>
        <v>380</v>
      </c>
      <c r="J3958" s="10"/>
      <c r="K3958" s="98"/>
      <c r="L3958" s="373"/>
    </row>
    <row r="3959" customFormat="false" ht="21.75" hidden="false" customHeight="true" outlineLevel="0" collapsed="false">
      <c r="A3959" s="20" t="n">
        <v>3957</v>
      </c>
      <c r="B3959" s="541" t="s">
        <v>8484</v>
      </c>
      <c r="C3959" s="542" t="s">
        <v>8485</v>
      </c>
      <c r="D3959" s="541" t="s">
        <v>5300</v>
      </c>
      <c r="E3959" s="247"/>
      <c r="F3959" s="560" t="s">
        <v>8486</v>
      </c>
      <c r="G3959" s="16" t="n">
        <v>1</v>
      </c>
      <c r="H3959" s="545" t="n">
        <v>480</v>
      </c>
      <c r="I3959" s="16" t="n">
        <f aca="false">G3959*H3959</f>
        <v>480</v>
      </c>
      <c r="J3959" s="10"/>
      <c r="K3959" s="98"/>
      <c r="L3959" s="373"/>
    </row>
    <row r="3960" customFormat="false" ht="21.75" hidden="false" customHeight="true" outlineLevel="0" collapsed="false">
      <c r="A3960" s="20" t="n">
        <v>3958</v>
      </c>
      <c r="B3960" s="548" t="s">
        <v>8487</v>
      </c>
      <c r="C3960" s="547" t="s">
        <v>8488</v>
      </c>
      <c r="D3960" s="548" t="s">
        <v>4648</v>
      </c>
      <c r="E3960" s="247"/>
      <c r="F3960" s="549" t="s">
        <v>8489</v>
      </c>
      <c r="G3960" s="16" t="n">
        <v>1</v>
      </c>
      <c r="H3960" s="554" t="n">
        <v>280</v>
      </c>
      <c r="I3960" s="16" t="n">
        <f aca="false">G3960*H3960</f>
        <v>280</v>
      </c>
      <c r="J3960" s="10"/>
      <c r="K3960" s="98"/>
      <c r="L3960" s="373"/>
    </row>
    <row r="3961" customFormat="false" ht="21.75" hidden="false" customHeight="true" outlineLevel="0" collapsed="false">
      <c r="A3961" s="30" t="n">
        <v>3959</v>
      </c>
      <c r="B3961" s="579" t="s">
        <v>8490</v>
      </c>
      <c r="C3961" s="547" t="s">
        <v>8491</v>
      </c>
      <c r="D3961" s="548" t="s">
        <v>4282</v>
      </c>
      <c r="E3961" s="247"/>
      <c r="F3961" s="549" t="s">
        <v>8492</v>
      </c>
      <c r="G3961" s="16" t="n">
        <v>1</v>
      </c>
      <c r="H3961" s="554" t="n">
        <v>380</v>
      </c>
      <c r="I3961" s="16" t="n">
        <f aca="false">G3961*H3961</f>
        <v>380</v>
      </c>
      <c r="J3961" s="10"/>
      <c r="K3961" s="98"/>
      <c r="L3961" s="373"/>
    </row>
    <row r="3962" customFormat="false" ht="21.75" hidden="false" customHeight="true" outlineLevel="0" collapsed="false">
      <c r="A3962" s="20" t="n">
        <v>3960</v>
      </c>
      <c r="B3962" s="548" t="s">
        <v>8493</v>
      </c>
      <c r="C3962" s="547" t="s">
        <v>8494</v>
      </c>
      <c r="D3962" s="548" t="s">
        <v>7765</v>
      </c>
      <c r="E3962" s="247"/>
      <c r="F3962" s="549" t="n">
        <v>9789576009327</v>
      </c>
      <c r="G3962" s="16" t="n">
        <v>1</v>
      </c>
      <c r="H3962" s="545" t="n">
        <v>150</v>
      </c>
      <c r="I3962" s="16" t="n">
        <f aca="false">G3962*H3962</f>
        <v>150</v>
      </c>
      <c r="J3962" s="10"/>
      <c r="K3962" s="98"/>
      <c r="L3962" s="373"/>
    </row>
    <row r="3963" customFormat="false" ht="21" hidden="false" customHeight="true" outlineLevel="0" collapsed="false">
      <c r="A3963" s="20" t="n">
        <v>3961</v>
      </c>
      <c r="B3963" s="548" t="s">
        <v>8495</v>
      </c>
      <c r="C3963" s="547" t="s">
        <v>8496</v>
      </c>
      <c r="D3963" s="548" t="s">
        <v>4754</v>
      </c>
      <c r="E3963" s="247"/>
      <c r="F3963" s="549" t="n">
        <v>9789863591214</v>
      </c>
      <c r="G3963" s="16" t="n">
        <v>1</v>
      </c>
      <c r="H3963" s="545" t="n">
        <v>300</v>
      </c>
      <c r="I3963" s="16" t="n">
        <f aca="false">G3963*H3963</f>
        <v>300</v>
      </c>
      <c r="J3963" s="10"/>
      <c r="K3963" s="98"/>
      <c r="L3963" s="373"/>
    </row>
    <row r="3964" customFormat="false" ht="21.75" hidden="false" customHeight="true" outlineLevel="0" collapsed="false">
      <c r="A3964" s="30" t="n">
        <v>3962</v>
      </c>
      <c r="B3964" s="541" t="s">
        <v>8497</v>
      </c>
      <c r="C3964" s="542" t="s">
        <v>8498</v>
      </c>
      <c r="D3964" s="541" t="s">
        <v>4332</v>
      </c>
      <c r="E3964" s="247"/>
      <c r="F3964" s="560" t="s">
        <v>8499</v>
      </c>
      <c r="G3964" s="16" t="n">
        <v>1</v>
      </c>
      <c r="H3964" s="545" t="n">
        <v>320</v>
      </c>
      <c r="I3964" s="16" t="n">
        <f aca="false">G3964*H3964</f>
        <v>320</v>
      </c>
      <c r="J3964" s="10"/>
      <c r="K3964" s="98"/>
      <c r="L3964" s="373"/>
    </row>
    <row r="3965" customFormat="false" ht="21.75" hidden="false" customHeight="true" outlineLevel="0" collapsed="false">
      <c r="A3965" s="20" t="n">
        <v>3963</v>
      </c>
      <c r="B3965" s="543" t="s">
        <v>8500</v>
      </c>
      <c r="C3965" s="556" t="s">
        <v>8501</v>
      </c>
      <c r="D3965" s="557" t="s">
        <v>4429</v>
      </c>
      <c r="E3965" s="247"/>
      <c r="F3965" s="558" t="n">
        <v>9789866031410</v>
      </c>
      <c r="G3965" s="16" t="n">
        <v>1</v>
      </c>
      <c r="H3965" s="545" t="n">
        <v>280</v>
      </c>
      <c r="I3965" s="16" t="n">
        <f aca="false">G3965*H3965</f>
        <v>280</v>
      </c>
      <c r="J3965" s="10"/>
      <c r="K3965" s="98"/>
      <c r="L3965" s="373"/>
    </row>
    <row r="3966" customFormat="false" ht="21.75" hidden="false" customHeight="true" outlineLevel="0" collapsed="false">
      <c r="A3966" s="20" t="n">
        <v>3964</v>
      </c>
      <c r="B3966" s="541" t="s">
        <v>8502</v>
      </c>
      <c r="C3966" s="542" t="s">
        <v>7837</v>
      </c>
      <c r="D3966" s="543" t="s">
        <v>5363</v>
      </c>
      <c r="E3966" s="247"/>
      <c r="F3966" s="544" t="s">
        <v>8503</v>
      </c>
      <c r="G3966" s="16" t="n">
        <v>1</v>
      </c>
      <c r="H3966" s="545" t="n">
        <v>350</v>
      </c>
      <c r="I3966" s="16" t="n">
        <f aca="false">G3966*H3966</f>
        <v>350</v>
      </c>
      <c r="J3966" s="10"/>
      <c r="K3966" s="98"/>
      <c r="L3966" s="373"/>
    </row>
    <row r="3967" customFormat="false" ht="21.75" hidden="false" customHeight="true" outlineLevel="0" collapsed="false">
      <c r="A3967" s="30" t="n">
        <v>3965</v>
      </c>
      <c r="B3967" s="548" t="s">
        <v>8504</v>
      </c>
      <c r="C3967" s="547" t="s">
        <v>8505</v>
      </c>
      <c r="D3967" s="548" t="s">
        <v>8506</v>
      </c>
      <c r="E3967" s="247"/>
      <c r="F3967" s="549" t="n">
        <v>9789863640486</v>
      </c>
      <c r="G3967" s="16" t="n">
        <v>1</v>
      </c>
      <c r="H3967" s="545" t="n">
        <v>450</v>
      </c>
      <c r="I3967" s="16" t="n">
        <f aca="false">G3967*H3967</f>
        <v>450</v>
      </c>
      <c r="J3967" s="10"/>
      <c r="K3967" s="98"/>
      <c r="L3967" s="373"/>
    </row>
    <row r="3968" customFormat="false" ht="21.75" hidden="false" customHeight="true" outlineLevel="0" collapsed="false">
      <c r="A3968" s="20" t="n">
        <v>3966</v>
      </c>
      <c r="B3968" s="543" t="s">
        <v>8507</v>
      </c>
      <c r="C3968" s="556" t="s">
        <v>8508</v>
      </c>
      <c r="D3968" s="557" t="s">
        <v>4347</v>
      </c>
      <c r="E3968" s="247"/>
      <c r="F3968" s="558" t="n">
        <v>9789865671631</v>
      </c>
      <c r="G3968" s="16" t="n">
        <v>1</v>
      </c>
      <c r="H3968" s="545" t="n">
        <v>260</v>
      </c>
      <c r="I3968" s="16" t="n">
        <f aca="false">G3968*H3968</f>
        <v>260</v>
      </c>
      <c r="J3968" s="10"/>
      <c r="K3968" s="98"/>
      <c r="L3968" s="373"/>
    </row>
    <row r="3969" customFormat="false" ht="21.75" hidden="false" customHeight="true" outlineLevel="0" collapsed="false">
      <c r="A3969" s="20" t="n">
        <v>3967</v>
      </c>
      <c r="B3969" s="541" t="s">
        <v>8509</v>
      </c>
      <c r="C3969" s="542" t="s">
        <v>8510</v>
      </c>
      <c r="D3969" s="541" t="s">
        <v>4267</v>
      </c>
      <c r="E3969" s="247"/>
      <c r="F3969" s="570" t="s">
        <v>8511</v>
      </c>
      <c r="G3969" s="16" t="n">
        <v>1</v>
      </c>
      <c r="H3969" s="545" t="n">
        <v>280</v>
      </c>
      <c r="I3969" s="16" t="n">
        <f aca="false">G3969*H3969</f>
        <v>280</v>
      </c>
      <c r="J3969" s="10"/>
      <c r="K3969" s="98"/>
      <c r="L3969" s="373"/>
    </row>
    <row r="3970" customFormat="false" ht="21.75" hidden="false" customHeight="true" outlineLevel="0" collapsed="false">
      <c r="A3970" s="30" t="n">
        <v>3968</v>
      </c>
      <c r="B3970" s="541" t="s">
        <v>8512</v>
      </c>
      <c r="C3970" s="542" t="s">
        <v>8513</v>
      </c>
      <c r="D3970" s="541" t="s">
        <v>4594</v>
      </c>
      <c r="E3970" s="247"/>
      <c r="F3970" s="560" t="s">
        <v>8514</v>
      </c>
      <c r="G3970" s="16" t="n">
        <v>1</v>
      </c>
      <c r="H3970" s="545" t="n">
        <v>330</v>
      </c>
      <c r="I3970" s="16" t="n">
        <f aca="false">G3970*H3970</f>
        <v>330</v>
      </c>
      <c r="J3970" s="10"/>
      <c r="K3970" s="98"/>
      <c r="L3970" s="373"/>
    </row>
    <row r="3971" customFormat="false" ht="21.75" hidden="false" customHeight="true" outlineLevel="0" collapsed="false">
      <c r="A3971" s="20" t="n">
        <v>3969</v>
      </c>
      <c r="B3971" s="541" t="s">
        <v>8515</v>
      </c>
      <c r="C3971" s="542" t="s">
        <v>5276</v>
      </c>
      <c r="D3971" s="541" t="s">
        <v>5277</v>
      </c>
      <c r="E3971" s="247"/>
      <c r="F3971" s="560" t="s">
        <v>8516</v>
      </c>
      <c r="G3971" s="16" t="n">
        <v>1</v>
      </c>
      <c r="H3971" s="545" t="n">
        <v>280</v>
      </c>
      <c r="I3971" s="16" t="n">
        <f aca="false">G3971*H3971</f>
        <v>280</v>
      </c>
      <c r="J3971" s="10"/>
      <c r="K3971" s="98"/>
      <c r="L3971" s="373"/>
    </row>
    <row r="3972" customFormat="false" ht="21.75" hidden="false" customHeight="true" outlineLevel="0" collapsed="false">
      <c r="A3972" s="20" t="n">
        <v>3970</v>
      </c>
      <c r="B3972" s="541" t="s">
        <v>8517</v>
      </c>
      <c r="C3972" s="542" t="s">
        <v>8518</v>
      </c>
      <c r="D3972" s="543" t="s">
        <v>4344</v>
      </c>
      <c r="E3972" s="247"/>
      <c r="F3972" s="544" t="s">
        <v>8519</v>
      </c>
      <c r="G3972" s="16" t="n">
        <v>1</v>
      </c>
      <c r="H3972" s="545" t="n">
        <v>280</v>
      </c>
      <c r="I3972" s="16" t="n">
        <f aca="false">G3972*H3972</f>
        <v>280</v>
      </c>
      <c r="J3972" s="10"/>
      <c r="K3972" s="98"/>
      <c r="L3972" s="373"/>
    </row>
    <row r="3973" customFormat="false" ht="21.75" hidden="false" customHeight="true" outlineLevel="0" collapsed="false">
      <c r="A3973" s="30" t="n">
        <v>3971</v>
      </c>
      <c r="B3973" s="541" t="s">
        <v>8520</v>
      </c>
      <c r="C3973" s="542" t="s">
        <v>8518</v>
      </c>
      <c r="D3973" s="543" t="s">
        <v>4344</v>
      </c>
      <c r="E3973" s="247"/>
      <c r="F3973" s="544" t="s">
        <v>8521</v>
      </c>
      <c r="G3973" s="16" t="n">
        <v>1</v>
      </c>
      <c r="H3973" s="545" t="n">
        <v>280</v>
      </c>
      <c r="I3973" s="16" t="n">
        <f aca="false">G3973*H3973</f>
        <v>280</v>
      </c>
      <c r="J3973" s="10"/>
      <c r="K3973" s="98"/>
      <c r="L3973" s="373"/>
    </row>
    <row r="3974" customFormat="false" ht="21.75" hidden="false" customHeight="true" outlineLevel="0" collapsed="false">
      <c r="A3974" s="20" t="n">
        <v>3972</v>
      </c>
      <c r="B3974" s="541" t="s">
        <v>8522</v>
      </c>
      <c r="C3974" s="542" t="s">
        <v>8523</v>
      </c>
      <c r="D3974" s="541" t="s">
        <v>5719</v>
      </c>
      <c r="E3974" s="247"/>
      <c r="F3974" s="560" t="s">
        <v>8524</v>
      </c>
      <c r="G3974" s="16" t="n">
        <v>1</v>
      </c>
      <c r="H3974" s="545" t="n">
        <v>620</v>
      </c>
      <c r="I3974" s="16" t="n">
        <f aca="false">G3974*H3974</f>
        <v>620</v>
      </c>
      <c r="J3974" s="10"/>
      <c r="K3974" s="98"/>
      <c r="L3974" s="373"/>
    </row>
    <row r="3975" customFormat="false" ht="21.75" hidden="false" customHeight="true" outlineLevel="0" collapsed="false">
      <c r="A3975" s="20" t="n">
        <v>3973</v>
      </c>
      <c r="B3975" s="541" t="s">
        <v>8525</v>
      </c>
      <c r="C3975" s="542" t="s">
        <v>8523</v>
      </c>
      <c r="D3975" s="541" t="s">
        <v>5719</v>
      </c>
      <c r="E3975" s="247"/>
      <c r="F3975" s="560" t="s">
        <v>8526</v>
      </c>
      <c r="G3975" s="16" t="n">
        <v>1</v>
      </c>
      <c r="H3975" s="545" t="n">
        <v>620</v>
      </c>
      <c r="I3975" s="16" t="n">
        <f aca="false">G3975*H3975</f>
        <v>620</v>
      </c>
      <c r="J3975" s="10"/>
      <c r="K3975" s="98"/>
      <c r="L3975" s="373"/>
    </row>
    <row r="3976" customFormat="false" ht="21.75" hidden="false" customHeight="true" outlineLevel="0" collapsed="false">
      <c r="A3976" s="30" t="n">
        <v>3974</v>
      </c>
      <c r="B3976" s="548" t="s">
        <v>8527</v>
      </c>
      <c r="C3976" s="547" t="s">
        <v>8528</v>
      </c>
      <c r="D3976" s="548" t="s">
        <v>4594</v>
      </c>
      <c r="E3976" s="247"/>
      <c r="F3976" s="549" t="s">
        <v>8529</v>
      </c>
      <c r="G3976" s="16" t="n">
        <v>1</v>
      </c>
      <c r="H3976" s="554" t="n">
        <v>300</v>
      </c>
      <c r="I3976" s="16" t="n">
        <f aca="false">G3976*H3976</f>
        <v>300</v>
      </c>
      <c r="J3976" s="10"/>
      <c r="K3976" s="98"/>
      <c r="L3976" s="373"/>
    </row>
    <row r="3977" customFormat="false" ht="21.75" hidden="false" customHeight="true" outlineLevel="0" collapsed="false">
      <c r="A3977" s="20" t="n">
        <v>3975</v>
      </c>
      <c r="B3977" s="541" t="s">
        <v>8530</v>
      </c>
      <c r="C3977" s="542" t="s">
        <v>8531</v>
      </c>
      <c r="D3977" s="543" t="s">
        <v>4671</v>
      </c>
      <c r="E3977" s="247"/>
      <c r="F3977" s="544" t="s">
        <v>8532</v>
      </c>
      <c r="G3977" s="16" t="n">
        <v>1</v>
      </c>
      <c r="H3977" s="545" t="n">
        <v>350</v>
      </c>
      <c r="I3977" s="16" t="n">
        <f aca="false">G3977*H3977</f>
        <v>350</v>
      </c>
      <c r="J3977" s="10"/>
      <c r="K3977" s="98"/>
      <c r="L3977" s="373"/>
    </row>
    <row r="3978" customFormat="false" ht="21.75" hidden="false" customHeight="true" outlineLevel="0" collapsed="false">
      <c r="A3978" s="20" t="n">
        <v>3976</v>
      </c>
      <c r="B3978" s="557" t="s">
        <v>8533</v>
      </c>
      <c r="C3978" s="547" t="s">
        <v>8534</v>
      </c>
      <c r="D3978" s="548" t="s">
        <v>8535</v>
      </c>
      <c r="E3978" s="247"/>
      <c r="F3978" s="549" t="s">
        <v>8536</v>
      </c>
      <c r="G3978" s="16" t="n">
        <v>1</v>
      </c>
      <c r="H3978" s="554" t="n">
        <v>300</v>
      </c>
      <c r="I3978" s="16" t="n">
        <f aca="false">G3978*H3978</f>
        <v>300</v>
      </c>
      <c r="J3978" s="10"/>
      <c r="K3978" s="98"/>
      <c r="L3978" s="373"/>
    </row>
    <row r="3979" customFormat="false" ht="21.75" hidden="false" customHeight="true" outlineLevel="0" collapsed="false">
      <c r="A3979" s="30" t="n">
        <v>3977</v>
      </c>
      <c r="B3979" s="563" t="s">
        <v>6085</v>
      </c>
      <c r="C3979" s="551" t="s">
        <v>8537</v>
      </c>
      <c r="D3979" s="552" t="s">
        <v>4578</v>
      </c>
      <c r="E3979" s="247"/>
      <c r="F3979" s="553" t="s">
        <v>8538</v>
      </c>
      <c r="G3979" s="16" t="n">
        <v>1</v>
      </c>
      <c r="H3979" s="554" t="n">
        <v>750</v>
      </c>
      <c r="I3979" s="16" t="n">
        <f aca="false">G3979*H3979</f>
        <v>750</v>
      </c>
      <c r="J3979" s="10"/>
      <c r="K3979" s="98"/>
      <c r="L3979" s="373"/>
    </row>
    <row r="3980" customFormat="false" ht="21.75" hidden="false" customHeight="true" outlineLevel="0" collapsed="false">
      <c r="A3980" s="20" t="n">
        <v>3978</v>
      </c>
      <c r="B3980" s="548" t="s">
        <v>8539</v>
      </c>
      <c r="C3980" s="547" t="s">
        <v>8540</v>
      </c>
      <c r="D3980" s="548" t="s">
        <v>4671</v>
      </c>
      <c r="E3980" s="247"/>
      <c r="F3980" s="549" t="s">
        <v>8541</v>
      </c>
      <c r="G3980" s="16" t="n">
        <v>1</v>
      </c>
      <c r="H3980" s="554" t="n">
        <v>299</v>
      </c>
      <c r="I3980" s="16" t="n">
        <f aca="false">G3980*H3980</f>
        <v>299</v>
      </c>
      <c r="J3980" s="10"/>
      <c r="K3980" s="98"/>
      <c r="L3980" s="373"/>
    </row>
    <row r="3981" customFormat="false" ht="36" hidden="false" customHeight="true" outlineLevel="0" collapsed="false">
      <c r="A3981" s="20" t="n">
        <v>3979</v>
      </c>
      <c r="B3981" s="543" t="s">
        <v>8542</v>
      </c>
      <c r="C3981" s="445" t="s">
        <v>8543</v>
      </c>
      <c r="D3981" s="557" t="s">
        <v>4277</v>
      </c>
      <c r="E3981" s="247"/>
      <c r="F3981" s="558" t="n">
        <v>9789863423454</v>
      </c>
      <c r="G3981" s="16" t="n">
        <v>1</v>
      </c>
      <c r="H3981" s="545" t="n">
        <v>350</v>
      </c>
      <c r="I3981" s="16" t="n">
        <f aca="false">G3981*H3981</f>
        <v>350</v>
      </c>
      <c r="J3981" s="10"/>
      <c r="K3981" s="98"/>
      <c r="L3981" s="373"/>
    </row>
    <row r="3982" customFormat="false" ht="21.75" hidden="false" customHeight="true" outlineLevel="0" collapsed="false">
      <c r="A3982" s="30" t="n">
        <v>3980</v>
      </c>
      <c r="B3982" s="541" t="s">
        <v>8544</v>
      </c>
      <c r="C3982" s="542" t="s">
        <v>8545</v>
      </c>
      <c r="D3982" s="541" t="s">
        <v>8546</v>
      </c>
      <c r="E3982" s="247"/>
      <c r="F3982" s="560" t="s">
        <v>8547</v>
      </c>
      <c r="G3982" s="16" t="n">
        <v>1</v>
      </c>
      <c r="H3982" s="545" t="n">
        <v>168</v>
      </c>
      <c r="I3982" s="16" t="n">
        <f aca="false">G3982*H3982</f>
        <v>168</v>
      </c>
      <c r="J3982" s="10"/>
      <c r="K3982" s="98"/>
      <c r="L3982" s="373"/>
    </row>
    <row r="3983" customFormat="false" ht="21.75" hidden="false" customHeight="true" outlineLevel="0" collapsed="false">
      <c r="A3983" s="20" t="n">
        <v>3981</v>
      </c>
      <c r="B3983" s="548" t="s">
        <v>8548</v>
      </c>
      <c r="C3983" s="547" t="s">
        <v>8549</v>
      </c>
      <c r="D3983" s="548" t="s">
        <v>4420</v>
      </c>
      <c r="E3983" s="247"/>
      <c r="F3983" s="549" t="n">
        <v>9789866158575</v>
      </c>
      <c r="G3983" s="16" t="n">
        <v>1</v>
      </c>
      <c r="H3983" s="545" t="n">
        <v>280</v>
      </c>
      <c r="I3983" s="16" t="n">
        <f aca="false">G3983*H3983</f>
        <v>280</v>
      </c>
      <c r="J3983" s="10"/>
      <c r="K3983" s="98"/>
      <c r="L3983" s="373"/>
    </row>
    <row r="3984" customFormat="false" ht="21.75" hidden="false" customHeight="true" outlineLevel="0" collapsed="false">
      <c r="A3984" s="20" t="n">
        <v>3982</v>
      </c>
      <c r="B3984" s="548" t="s">
        <v>8550</v>
      </c>
      <c r="C3984" s="569" t="s">
        <v>8551</v>
      </c>
      <c r="D3984" s="548" t="s">
        <v>4559</v>
      </c>
      <c r="E3984" s="247"/>
      <c r="F3984" s="549" t="n">
        <v>9789865712020</v>
      </c>
      <c r="G3984" s="16" t="n">
        <v>1</v>
      </c>
      <c r="H3984" s="545" t="n">
        <v>980</v>
      </c>
      <c r="I3984" s="16" t="n">
        <f aca="false">G3984*H3984</f>
        <v>980</v>
      </c>
      <c r="J3984" s="10"/>
      <c r="K3984" s="98"/>
      <c r="L3984" s="373"/>
    </row>
    <row r="3985" customFormat="false" ht="21.75" hidden="false" customHeight="true" outlineLevel="0" collapsed="false">
      <c r="A3985" s="30" t="n">
        <v>3983</v>
      </c>
      <c r="B3985" s="548" t="s">
        <v>8552</v>
      </c>
      <c r="C3985" s="547" t="s">
        <v>8553</v>
      </c>
      <c r="D3985" s="548" t="s">
        <v>4277</v>
      </c>
      <c r="E3985" s="247"/>
      <c r="F3985" s="549" t="s">
        <v>8554</v>
      </c>
      <c r="G3985" s="16" t="n">
        <v>1</v>
      </c>
      <c r="H3985" s="554" t="n">
        <v>380</v>
      </c>
      <c r="I3985" s="16" t="n">
        <f aca="false">G3985*H3985</f>
        <v>380</v>
      </c>
      <c r="J3985" s="10"/>
      <c r="K3985" s="98"/>
      <c r="L3985" s="373"/>
    </row>
    <row r="3986" customFormat="false" ht="21.75" hidden="false" customHeight="true" outlineLevel="0" collapsed="false">
      <c r="A3986" s="20" t="n">
        <v>3984</v>
      </c>
      <c r="B3986" s="541" t="s">
        <v>8555</v>
      </c>
      <c r="C3986" s="542" t="s">
        <v>8556</v>
      </c>
      <c r="D3986" s="541" t="s">
        <v>4359</v>
      </c>
      <c r="E3986" s="247"/>
      <c r="F3986" s="544" t="n">
        <v>9789863440383</v>
      </c>
      <c r="G3986" s="16" t="n">
        <v>1</v>
      </c>
      <c r="H3986" s="554" t="n">
        <v>280</v>
      </c>
      <c r="I3986" s="16" t="n">
        <f aca="false">G3986*H3986</f>
        <v>280</v>
      </c>
      <c r="J3986" s="10"/>
      <c r="K3986" s="98"/>
      <c r="L3986" s="373"/>
    </row>
    <row r="3987" customFormat="false" ht="21.75" hidden="false" customHeight="true" outlineLevel="0" collapsed="false">
      <c r="A3987" s="20" t="n">
        <v>3985</v>
      </c>
      <c r="B3987" s="541" t="s">
        <v>8557</v>
      </c>
      <c r="C3987" s="542" t="s">
        <v>8556</v>
      </c>
      <c r="D3987" s="541" t="s">
        <v>4359</v>
      </c>
      <c r="E3987" s="247"/>
      <c r="F3987" s="544" t="n">
        <v>9789863442134</v>
      </c>
      <c r="G3987" s="16" t="n">
        <v>1</v>
      </c>
      <c r="H3987" s="554" t="n">
        <v>320</v>
      </c>
      <c r="I3987" s="16" t="n">
        <f aca="false">G3987*H3987</f>
        <v>320</v>
      </c>
      <c r="J3987" s="10"/>
      <c r="K3987" s="98"/>
      <c r="L3987" s="373"/>
    </row>
    <row r="3988" customFormat="false" ht="21.75" hidden="false" customHeight="true" outlineLevel="0" collapsed="false">
      <c r="A3988" s="30" t="n">
        <v>3986</v>
      </c>
      <c r="B3988" s="548" t="s">
        <v>8558</v>
      </c>
      <c r="C3988" s="547" t="s">
        <v>8559</v>
      </c>
      <c r="D3988" s="548" t="s">
        <v>4990</v>
      </c>
      <c r="E3988" s="247"/>
      <c r="F3988" s="549" t="n">
        <v>9789574927630</v>
      </c>
      <c r="G3988" s="16" t="n">
        <v>1</v>
      </c>
      <c r="H3988" s="545" t="n">
        <v>350</v>
      </c>
      <c r="I3988" s="16" t="n">
        <f aca="false">G3988*H3988</f>
        <v>350</v>
      </c>
      <c r="J3988" s="10"/>
      <c r="K3988" s="98"/>
      <c r="L3988" s="373"/>
    </row>
    <row r="3989" customFormat="false" ht="21.75" hidden="false" customHeight="true" outlineLevel="0" collapsed="false">
      <c r="A3989" s="20" t="n">
        <v>3987</v>
      </c>
      <c r="B3989" s="548" t="s">
        <v>8560</v>
      </c>
      <c r="C3989" s="569" t="s">
        <v>8561</v>
      </c>
      <c r="D3989" s="548" t="s">
        <v>4344</v>
      </c>
      <c r="E3989" s="247"/>
      <c r="F3989" s="549" t="n">
        <v>9789573265399</v>
      </c>
      <c r="G3989" s="16" t="n">
        <v>1</v>
      </c>
      <c r="H3989" s="545" t="n">
        <v>280</v>
      </c>
      <c r="I3989" s="16" t="n">
        <f aca="false">G3989*H3989</f>
        <v>280</v>
      </c>
      <c r="J3989" s="10"/>
      <c r="K3989" s="98"/>
      <c r="L3989" s="373"/>
    </row>
    <row r="3990" customFormat="false" ht="21.75" hidden="false" customHeight="true" outlineLevel="0" collapsed="false">
      <c r="A3990" s="20" t="n">
        <v>3988</v>
      </c>
      <c r="B3990" s="541" t="s">
        <v>8562</v>
      </c>
      <c r="C3990" s="542" t="s">
        <v>8563</v>
      </c>
      <c r="D3990" s="541" t="s">
        <v>4887</v>
      </c>
      <c r="E3990" s="247"/>
      <c r="F3990" s="560" t="s">
        <v>8564</v>
      </c>
      <c r="G3990" s="16" t="n">
        <v>1</v>
      </c>
      <c r="H3990" s="545" t="n">
        <v>380</v>
      </c>
      <c r="I3990" s="16" t="n">
        <f aca="false">G3990*H3990</f>
        <v>380</v>
      </c>
      <c r="J3990" s="10"/>
      <c r="K3990" s="98"/>
      <c r="L3990" s="373"/>
    </row>
    <row r="3991" customFormat="false" ht="21.75" hidden="false" customHeight="true" outlineLevel="0" collapsed="false">
      <c r="A3991" s="30" t="n">
        <v>3989</v>
      </c>
      <c r="B3991" s="541" t="s">
        <v>8565</v>
      </c>
      <c r="C3991" s="542" t="s">
        <v>8566</v>
      </c>
      <c r="D3991" s="543" t="s">
        <v>7379</v>
      </c>
      <c r="E3991" s="247"/>
      <c r="F3991" s="544" t="s">
        <v>8567</v>
      </c>
      <c r="G3991" s="16" t="n">
        <v>1</v>
      </c>
      <c r="H3991" s="545" t="n">
        <v>340</v>
      </c>
      <c r="I3991" s="16" t="n">
        <f aca="false">G3991*H3991</f>
        <v>340</v>
      </c>
      <c r="J3991" s="10"/>
      <c r="K3991" s="98"/>
      <c r="L3991" s="373"/>
    </row>
    <row r="3992" customFormat="false" ht="21.75" hidden="false" customHeight="true" outlineLevel="0" collapsed="false">
      <c r="A3992" s="20" t="n">
        <v>3990</v>
      </c>
      <c r="B3992" s="548" t="s">
        <v>8568</v>
      </c>
      <c r="C3992" s="547" t="s">
        <v>8569</v>
      </c>
      <c r="D3992" s="548" t="s">
        <v>8291</v>
      </c>
      <c r="E3992" s="247"/>
      <c r="F3992" s="549" t="s">
        <v>8570</v>
      </c>
      <c r="G3992" s="16" t="n">
        <v>1</v>
      </c>
      <c r="H3992" s="554" t="n">
        <v>280</v>
      </c>
      <c r="I3992" s="16" t="n">
        <f aca="false">G3992*H3992</f>
        <v>280</v>
      </c>
      <c r="J3992" s="10"/>
      <c r="K3992" s="98"/>
      <c r="L3992" s="373"/>
    </row>
    <row r="3993" customFormat="false" ht="21.75" hidden="false" customHeight="true" outlineLevel="0" collapsed="false">
      <c r="A3993" s="20" t="n">
        <v>3991</v>
      </c>
      <c r="B3993" s="541" t="s">
        <v>8571</v>
      </c>
      <c r="C3993" s="542" t="s">
        <v>8572</v>
      </c>
      <c r="D3993" s="541" t="s">
        <v>8573</v>
      </c>
      <c r="E3993" s="247"/>
      <c r="F3993" s="544" t="s">
        <v>8574</v>
      </c>
      <c r="G3993" s="16" t="n">
        <v>1</v>
      </c>
      <c r="H3993" s="545" t="n">
        <v>220</v>
      </c>
      <c r="I3993" s="16" t="n">
        <f aca="false">G3993*H3993</f>
        <v>220</v>
      </c>
      <c r="J3993" s="10"/>
      <c r="K3993" s="98"/>
      <c r="L3993" s="373"/>
    </row>
    <row r="3994" customFormat="false" ht="21.75" hidden="false" customHeight="true" outlineLevel="0" collapsed="false">
      <c r="A3994" s="30" t="n">
        <v>3992</v>
      </c>
      <c r="B3994" s="541" t="s">
        <v>8575</v>
      </c>
      <c r="C3994" s="542" t="s">
        <v>8576</v>
      </c>
      <c r="D3994" s="541" t="s">
        <v>5315</v>
      </c>
      <c r="E3994" s="247"/>
      <c r="F3994" s="560" t="s">
        <v>8577</v>
      </c>
      <c r="G3994" s="16" t="n">
        <v>1</v>
      </c>
      <c r="H3994" s="545" t="n">
        <v>250</v>
      </c>
      <c r="I3994" s="16" t="n">
        <f aca="false">G3994*H3994</f>
        <v>250</v>
      </c>
      <c r="J3994" s="10"/>
      <c r="K3994" s="98"/>
      <c r="L3994" s="373"/>
    </row>
    <row r="3995" customFormat="false" ht="21.75" hidden="false" customHeight="true" outlineLevel="0" collapsed="false">
      <c r="A3995" s="20" t="n">
        <v>3993</v>
      </c>
      <c r="B3995" s="548" t="s">
        <v>8578</v>
      </c>
      <c r="C3995" s="547" t="s">
        <v>8579</v>
      </c>
      <c r="D3995" s="548" t="s">
        <v>8580</v>
      </c>
      <c r="E3995" s="247"/>
      <c r="F3995" s="549" t="s">
        <v>8581</v>
      </c>
      <c r="G3995" s="16" t="n">
        <v>1</v>
      </c>
      <c r="H3995" s="554" t="n">
        <v>300</v>
      </c>
      <c r="I3995" s="16" t="n">
        <f aca="false">G3995*H3995</f>
        <v>300</v>
      </c>
      <c r="J3995" s="10"/>
      <c r="K3995" s="98"/>
      <c r="L3995" s="373"/>
    </row>
    <row r="3996" customFormat="false" ht="21.75" hidden="false" customHeight="true" outlineLevel="0" collapsed="false">
      <c r="A3996" s="20" t="n">
        <v>3994</v>
      </c>
      <c r="B3996" s="543" t="s">
        <v>8582</v>
      </c>
      <c r="C3996" s="445" t="s">
        <v>8583</v>
      </c>
      <c r="D3996" s="557" t="s">
        <v>4347</v>
      </c>
      <c r="E3996" s="247"/>
      <c r="F3996" s="558" t="n">
        <v>9789865956578</v>
      </c>
      <c r="G3996" s="16" t="n">
        <v>1</v>
      </c>
      <c r="H3996" s="545" t="n">
        <v>330</v>
      </c>
      <c r="I3996" s="16" t="n">
        <f aca="false">G3996*H3996</f>
        <v>330</v>
      </c>
      <c r="J3996" s="10"/>
      <c r="K3996" s="98"/>
      <c r="L3996" s="373"/>
    </row>
    <row r="3997" customFormat="false" ht="21.75" hidden="false" customHeight="true" outlineLevel="0" collapsed="false">
      <c r="A3997" s="30" t="n">
        <v>3995</v>
      </c>
      <c r="B3997" s="563" t="s">
        <v>8584</v>
      </c>
      <c r="C3997" s="551" t="s">
        <v>8585</v>
      </c>
      <c r="D3997" s="552" t="s">
        <v>8586</v>
      </c>
      <c r="E3997" s="247"/>
      <c r="F3997" s="553" t="s">
        <v>8587</v>
      </c>
      <c r="G3997" s="16" t="n">
        <v>1</v>
      </c>
      <c r="H3997" s="554" t="n">
        <v>280</v>
      </c>
      <c r="I3997" s="16" t="n">
        <f aca="false">G3997*H3997</f>
        <v>280</v>
      </c>
      <c r="J3997" s="10"/>
      <c r="K3997" s="98"/>
      <c r="L3997" s="373"/>
    </row>
    <row r="3998" customFormat="false" ht="21.75" hidden="false" customHeight="true" outlineLevel="0" collapsed="false">
      <c r="A3998" s="20" t="n">
        <v>3996</v>
      </c>
      <c r="B3998" s="541" t="s">
        <v>8588</v>
      </c>
      <c r="C3998" s="542" t="s">
        <v>8589</v>
      </c>
      <c r="D3998" s="541" t="s">
        <v>5446</v>
      </c>
      <c r="E3998" s="247"/>
      <c r="F3998" s="575" t="s">
        <v>8590</v>
      </c>
      <c r="G3998" s="16" t="n">
        <v>1</v>
      </c>
      <c r="H3998" s="545" t="n">
        <v>320</v>
      </c>
      <c r="I3998" s="16" t="n">
        <f aca="false">G3998*H3998</f>
        <v>320</v>
      </c>
      <c r="J3998" s="10"/>
      <c r="K3998" s="98"/>
      <c r="L3998" s="373"/>
    </row>
    <row r="3999" customFormat="false" ht="21.75" hidden="false" customHeight="true" outlineLevel="0" collapsed="false">
      <c r="A3999" s="20" t="n">
        <v>3997</v>
      </c>
      <c r="B3999" s="543" t="s">
        <v>8591</v>
      </c>
      <c r="C3999" s="556" t="s">
        <v>8457</v>
      </c>
      <c r="D3999" s="557" t="s">
        <v>7538</v>
      </c>
      <c r="E3999" s="247"/>
      <c r="F3999" s="558" t="n">
        <v>9789861752686</v>
      </c>
      <c r="G3999" s="16" t="n">
        <v>1</v>
      </c>
      <c r="H3999" s="545" t="n">
        <v>300</v>
      </c>
      <c r="I3999" s="16" t="n">
        <f aca="false">G3999*H3999</f>
        <v>300</v>
      </c>
      <c r="J3999" s="10"/>
      <c r="K3999" s="98"/>
      <c r="L3999" s="373"/>
    </row>
    <row r="4000" customFormat="false" ht="21.75" hidden="false" customHeight="true" outlineLevel="0" collapsed="false">
      <c r="A4000" s="30" t="n">
        <v>3998</v>
      </c>
      <c r="B4000" s="541" t="s">
        <v>8592</v>
      </c>
      <c r="C4000" s="542" t="s">
        <v>8593</v>
      </c>
      <c r="D4000" s="543" t="s">
        <v>4420</v>
      </c>
      <c r="E4000" s="247"/>
      <c r="F4000" s="544" t="s">
        <v>8594</v>
      </c>
      <c r="G4000" s="16" t="n">
        <v>1</v>
      </c>
      <c r="H4000" s="545" t="n">
        <v>260</v>
      </c>
      <c r="I4000" s="16" t="n">
        <f aca="false">G4000*H4000</f>
        <v>260</v>
      </c>
      <c r="J4000" s="10"/>
      <c r="K4000" s="98"/>
      <c r="L4000" s="373"/>
    </row>
    <row r="4001" customFormat="false" ht="21.75" hidden="false" customHeight="true" outlineLevel="0" collapsed="false">
      <c r="A4001" s="20" t="n">
        <v>3999</v>
      </c>
      <c r="B4001" s="548" t="s">
        <v>8595</v>
      </c>
      <c r="C4001" s="547" t="s">
        <v>8596</v>
      </c>
      <c r="D4001" s="548" t="s">
        <v>8597</v>
      </c>
      <c r="E4001" s="247"/>
      <c r="F4001" s="549" t="s">
        <v>8598</v>
      </c>
      <c r="G4001" s="16" t="n">
        <v>1</v>
      </c>
      <c r="H4001" s="554" t="n">
        <v>260</v>
      </c>
      <c r="I4001" s="16" t="n">
        <f aca="false">G4001*H4001</f>
        <v>260</v>
      </c>
      <c r="J4001" s="10"/>
      <c r="K4001" s="98"/>
      <c r="L4001" s="373"/>
    </row>
    <row r="4002" customFormat="false" ht="21.75" hidden="false" customHeight="true" outlineLevel="0" collapsed="false">
      <c r="A4002" s="20" t="n">
        <v>4000</v>
      </c>
      <c r="B4002" s="543" t="s">
        <v>8599</v>
      </c>
      <c r="C4002" s="445" t="s">
        <v>8600</v>
      </c>
      <c r="D4002" s="557" t="s">
        <v>4544</v>
      </c>
      <c r="E4002" s="247"/>
      <c r="F4002" s="558" t="n">
        <v>9789862416402</v>
      </c>
      <c r="G4002" s="16" t="n">
        <v>1</v>
      </c>
      <c r="H4002" s="545" t="n">
        <v>380</v>
      </c>
      <c r="I4002" s="16" t="n">
        <f aca="false">G4002*H4002</f>
        <v>380</v>
      </c>
      <c r="J4002" s="10"/>
      <c r="K4002" s="98"/>
      <c r="L4002" s="373"/>
    </row>
    <row r="4003" customFormat="false" ht="32.25" hidden="false" customHeight="true" outlineLevel="0" collapsed="false">
      <c r="A4003" s="30" t="n">
        <v>4001</v>
      </c>
      <c r="B4003" s="541" t="s">
        <v>8601</v>
      </c>
      <c r="C4003" s="542" t="s">
        <v>8602</v>
      </c>
      <c r="D4003" s="541" t="s">
        <v>8603</v>
      </c>
      <c r="E4003" s="247"/>
      <c r="F4003" s="560" t="s">
        <v>8604</v>
      </c>
      <c r="G4003" s="16" t="n">
        <v>1</v>
      </c>
      <c r="H4003" s="545" t="n">
        <v>320</v>
      </c>
      <c r="I4003" s="16" t="n">
        <f aca="false">G4003*H4003</f>
        <v>320</v>
      </c>
      <c r="J4003" s="10"/>
      <c r="K4003" s="98"/>
      <c r="L4003" s="373"/>
    </row>
    <row r="4004" customFormat="false" ht="21.75" hidden="false" customHeight="true" outlineLevel="0" collapsed="false">
      <c r="A4004" s="20" t="n">
        <v>4002</v>
      </c>
      <c r="B4004" s="548" t="s">
        <v>8605</v>
      </c>
      <c r="C4004" s="547" t="s">
        <v>8606</v>
      </c>
      <c r="D4004" s="548" t="s">
        <v>4344</v>
      </c>
      <c r="E4004" s="247"/>
      <c r="F4004" s="549" t="n">
        <v>9789573272878</v>
      </c>
      <c r="G4004" s="16" t="n">
        <v>1</v>
      </c>
      <c r="H4004" s="545" t="n">
        <v>399</v>
      </c>
      <c r="I4004" s="16" t="n">
        <f aca="false">G4004*H4004</f>
        <v>399</v>
      </c>
      <c r="J4004" s="10"/>
      <c r="K4004" s="98"/>
      <c r="L4004" s="373"/>
    </row>
    <row r="4005" customFormat="false" ht="21.75" hidden="false" customHeight="true" outlineLevel="0" collapsed="false">
      <c r="A4005" s="20" t="n">
        <v>4003</v>
      </c>
      <c r="B4005" s="541" t="s">
        <v>8607</v>
      </c>
      <c r="C4005" s="542" t="s">
        <v>8608</v>
      </c>
      <c r="D4005" s="543" t="s">
        <v>4744</v>
      </c>
      <c r="E4005" s="247"/>
      <c r="F4005" s="544" t="s">
        <v>8609</v>
      </c>
      <c r="G4005" s="16" t="n">
        <v>1</v>
      </c>
      <c r="H4005" s="545" t="n">
        <v>1200</v>
      </c>
      <c r="I4005" s="16" t="n">
        <f aca="false">G4005*H4005</f>
        <v>1200</v>
      </c>
      <c r="J4005" s="10"/>
      <c r="K4005" s="98"/>
      <c r="L4005" s="373"/>
    </row>
    <row r="4006" customFormat="false" ht="21.75" hidden="false" customHeight="true" outlineLevel="0" collapsed="false">
      <c r="A4006" s="30" t="n">
        <v>4004</v>
      </c>
      <c r="B4006" s="541" t="s">
        <v>8610</v>
      </c>
      <c r="C4006" s="542" t="s">
        <v>8611</v>
      </c>
      <c r="D4006" s="541" t="s">
        <v>8612</v>
      </c>
      <c r="E4006" s="247"/>
      <c r="F4006" s="560" t="s">
        <v>8613</v>
      </c>
      <c r="G4006" s="16" t="n">
        <v>1</v>
      </c>
      <c r="H4006" s="545" t="n">
        <v>300</v>
      </c>
      <c r="I4006" s="16" t="n">
        <f aca="false">G4006*H4006</f>
        <v>300</v>
      </c>
      <c r="J4006" s="10"/>
      <c r="K4006" s="98"/>
      <c r="L4006" s="373"/>
    </row>
    <row r="4007" customFormat="false" ht="21.75" hidden="false" customHeight="true" outlineLevel="0" collapsed="false">
      <c r="A4007" s="20" t="n">
        <v>4005</v>
      </c>
      <c r="B4007" s="548" t="s">
        <v>8614</v>
      </c>
      <c r="C4007" s="547" t="s">
        <v>7979</v>
      </c>
      <c r="D4007" s="548" t="s">
        <v>7980</v>
      </c>
      <c r="E4007" s="247"/>
      <c r="F4007" s="549" t="s">
        <v>8615</v>
      </c>
      <c r="G4007" s="16" t="n">
        <v>1</v>
      </c>
      <c r="H4007" s="554" t="n">
        <v>250</v>
      </c>
      <c r="I4007" s="16" t="n">
        <f aca="false">G4007*H4007</f>
        <v>250</v>
      </c>
      <c r="J4007" s="10"/>
      <c r="K4007" s="98"/>
      <c r="L4007" s="373"/>
    </row>
    <row r="4008" customFormat="false" ht="33" hidden="false" customHeight="true" outlineLevel="0" collapsed="false">
      <c r="A4008" s="20" t="n">
        <v>4006</v>
      </c>
      <c r="B4008" s="541" t="s">
        <v>8616</v>
      </c>
      <c r="C4008" s="542" t="s">
        <v>8617</v>
      </c>
      <c r="D4008" s="541" t="s">
        <v>8618</v>
      </c>
      <c r="E4008" s="247"/>
      <c r="F4008" s="560" t="s">
        <v>8619</v>
      </c>
      <c r="G4008" s="16" t="n">
        <v>1</v>
      </c>
      <c r="H4008" s="545" t="n">
        <v>280</v>
      </c>
      <c r="I4008" s="16" t="n">
        <f aca="false">G4008*H4008</f>
        <v>280</v>
      </c>
      <c r="J4008" s="10"/>
      <c r="K4008" s="98"/>
      <c r="L4008" s="373"/>
    </row>
    <row r="4009" customFormat="false" ht="21.75" hidden="false" customHeight="true" outlineLevel="0" collapsed="false">
      <c r="A4009" s="30" t="n">
        <v>4007</v>
      </c>
      <c r="B4009" s="541" t="s">
        <v>8620</v>
      </c>
      <c r="C4009" s="561" t="s">
        <v>8621</v>
      </c>
      <c r="D4009" s="541" t="s">
        <v>4344</v>
      </c>
      <c r="E4009" s="247"/>
      <c r="F4009" s="560" t="s">
        <v>8622</v>
      </c>
      <c r="G4009" s="16" t="n">
        <v>1</v>
      </c>
      <c r="H4009" s="545" t="n">
        <v>320</v>
      </c>
      <c r="I4009" s="16" t="n">
        <f aca="false">G4009*H4009</f>
        <v>320</v>
      </c>
      <c r="J4009" s="10"/>
      <c r="K4009" s="98"/>
      <c r="L4009" s="373"/>
    </row>
    <row r="4010" customFormat="false" ht="21.75" hidden="false" customHeight="true" outlineLevel="0" collapsed="false">
      <c r="A4010" s="20" t="n">
        <v>4008</v>
      </c>
      <c r="B4010" s="541" t="s">
        <v>8623</v>
      </c>
      <c r="C4010" s="561" t="s">
        <v>8624</v>
      </c>
      <c r="D4010" s="541" t="s">
        <v>4591</v>
      </c>
      <c r="E4010" s="247"/>
      <c r="F4010" s="560" t="s">
        <v>8625</v>
      </c>
      <c r="G4010" s="16" t="n">
        <v>1</v>
      </c>
      <c r="H4010" s="545" t="n">
        <v>300</v>
      </c>
      <c r="I4010" s="16" t="n">
        <f aca="false">G4010*H4010</f>
        <v>300</v>
      </c>
      <c r="J4010" s="10"/>
      <c r="K4010" s="98"/>
      <c r="L4010" s="373"/>
    </row>
    <row r="4011" customFormat="false" ht="21.75" hidden="false" customHeight="true" outlineLevel="0" collapsed="false">
      <c r="A4011" s="20" t="n">
        <v>4009</v>
      </c>
      <c r="B4011" s="548" t="s">
        <v>8626</v>
      </c>
      <c r="C4011" s="547" t="s">
        <v>8627</v>
      </c>
      <c r="D4011" s="548" t="s">
        <v>4578</v>
      </c>
      <c r="E4011" s="247"/>
      <c r="F4011" s="549" t="s">
        <v>8628</v>
      </c>
      <c r="G4011" s="16" t="n">
        <v>1</v>
      </c>
      <c r="H4011" s="554" t="n">
        <v>270</v>
      </c>
      <c r="I4011" s="16" t="n">
        <f aca="false">G4011*H4011</f>
        <v>270</v>
      </c>
      <c r="J4011" s="10"/>
      <c r="K4011" s="98"/>
      <c r="L4011" s="373"/>
    </row>
    <row r="4012" customFormat="false" ht="21.75" hidden="false" customHeight="true" outlineLevel="0" collapsed="false">
      <c r="A4012" s="30" t="n">
        <v>4010</v>
      </c>
      <c r="B4012" s="541" t="s">
        <v>8629</v>
      </c>
      <c r="C4012" s="542" t="s">
        <v>8630</v>
      </c>
      <c r="D4012" s="541" t="s">
        <v>8631</v>
      </c>
      <c r="E4012" s="247"/>
      <c r="F4012" s="560" t="s">
        <v>8632</v>
      </c>
      <c r="G4012" s="16" t="n">
        <v>1</v>
      </c>
      <c r="H4012" s="545" t="n">
        <v>216</v>
      </c>
      <c r="I4012" s="16" t="n">
        <f aca="false">G4012*H4012</f>
        <v>216</v>
      </c>
      <c r="J4012" s="10"/>
      <c r="K4012" s="98"/>
      <c r="L4012" s="373"/>
    </row>
    <row r="4013" customFormat="false" ht="21.75" hidden="false" customHeight="true" outlineLevel="0" collapsed="false">
      <c r="A4013" s="20" t="n">
        <v>4011</v>
      </c>
      <c r="B4013" s="541" t="s">
        <v>8633</v>
      </c>
      <c r="C4013" s="542" t="s">
        <v>8634</v>
      </c>
      <c r="D4013" s="543" t="s">
        <v>8635</v>
      </c>
      <c r="E4013" s="247"/>
      <c r="F4013" s="580" t="s">
        <v>8636</v>
      </c>
      <c r="G4013" s="16" t="n">
        <v>1</v>
      </c>
      <c r="H4013" s="545" t="n">
        <v>380</v>
      </c>
      <c r="I4013" s="16" t="n">
        <f aca="false">G4013*H4013</f>
        <v>380</v>
      </c>
      <c r="J4013" s="10"/>
      <c r="K4013" s="98"/>
      <c r="L4013" s="373"/>
    </row>
    <row r="4014" customFormat="false" ht="21.75" hidden="false" customHeight="true" outlineLevel="0" collapsed="false">
      <c r="A4014" s="20" t="n">
        <v>4012</v>
      </c>
      <c r="B4014" s="548" t="s">
        <v>8637</v>
      </c>
      <c r="C4014" s="569" t="s">
        <v>8638</v>
      </c>
      <c r="D4014" s="548" t="s">
        <v>8639</v>
      </c>
      <c r="E4014" s="247"/>
      <c r="F4014" s="549" t="n">
        <v>9789861578460</v>
      </c>
      <c r="G4014" s="16" t="n">
        <v>1</v>
      </c>
      <c r="H4014" s="545" t="n">
        <v>350</v>
      </c>
      <c r="I4014" s="16" t="n">
        <f aca="false">G4014*H4014</f>
        <v>350</v>
      </c>
      <c r="J4014" s="10"/>
      <c r="K4014" s="98"/>
      <c r="L4014" s="373"/>
    </row>
    <row r="4015" customFormat="false" ht="21.75" hidden="false" customHeight="true" outlineLevel="0" collapsed="false">
      <c r="A4015" s="30" t="n">
        <v>4013</v>
      </c>
      <c r="B4015" s="543" t="s">
        <v>8640</v>
      </c>
      <c r="C4015" s="556" t="s">
        <v>8641</v>
      </c>
      <c r="D4015" s="557" t="s">
        <v>4562</v>
      </c>
      <c r="E4015" s="247"/>
      <c r="F4015" s="558" t="n">
        <v>9789865787264</v>
      </c>
      <c r="G4015" s="16" t="n">
        <v>1</v>
      </c>
      <c r="H4015" s="545" t="n">
        <v>320</v>
      </c>
      <c r="I4015" s="16" t="n">
        <f aca="false">G4015*H4015</f>
        <v>320</v>
      </c>
      <c r="J4015" s="10"/>
      <c r="K4015" s="98"/>
      <c r="L4015" s="373"/>
    </row>
    <row r="4016" customFormat="false" ht="21.75" hidden="false" customHeight="true" outlineLevel="0" collapsed="false">
      <c r="A4016" s="20" t="n">
        <v>4014</v>
      </c>
      <c r="B4016" s="548" t="s">
        <v>8642</v>
      </c>
      <c r="C4016" s="547" t="s">
        <v>7601</v>
      </c>
      <c r="D4016" s="548" t="s">
        <v>7110</v>
      </c>
      <c r="E4016" s="247"/>
      <c r="F4016" s="549" t="n">
        <v>9789861614670</v>
      </c>
      <c r="G4016" s="16" t="n">
        <v>1</v>
      </c>
      <c r="H4016" s="545" t="n">
        <v>480</v>
      </c>
      <c r="I4016" s="16" t="n">
        <f aca="false">G4016*H4016</f>
        <v>480</v>
      </c>
      <c r="J4016" s="10"/>
      <c r="K4016" s="98"/>
      <c r="L4016" s="373"/>
    </row>
    <row r="4017" customFormat="false" ht="21.75" hidden="false" customHeight="true" outlineLevel="0" collapsed="false">
      <c r="A4017" s="20" t="n">
        <v>4015</v>
      </c>
      <c r="B4017" s="541" t="s">
        <v>8643</v>
      </c>
      <c r="C4017" s="542" t="s">
        <v>8644</v>
      </c>
      <c r="D4017" s="541" t="s">
        <v>8645</v>
      </c>
      <c r="E4017" s="247"/>
      <c r="F4017" s="560" t="s">
        <v>8646</v>
      </c>
      <c r="G4017" s="16" t="n">
        <v>1</v>
      </c>
      <c r="H4017" s="545" t="n">
        <v>450</v>
      </c>
      <c r="I4017" s="16" t="n">
        <f aca="false">G4017*H4017</f>
        <v>450</v>
      </c>
      <c r="J4017" s="10"/>
      <c r="K4017" s="98"/>
      <c r="L4017" s="373"/>
    </row>
    <row r="4018" customFormat="false" ht="21.75" hidden="false" customHeight="true" outlineLevel="0" collapsed="false">
      <c r="A4018" s="30" t="n">
        <v>4016</v>
      </c>
      <c r="B4018" s="576" t="s">
        <v>8647</v>
      </c>
      <c r="C4018" s="542" t="s">
        <v>8648</v>
      </c>
      <c r="D4018" s="541" t="s">
        <v>4332</v>
      </c>
      <c r="E4018" s="247"/>
      <c r="F4018" s="560" t="s">
        <v>8649</v>
      </c>
      <c r="G4018" s="16" t="n">
        <v>1</v>
      </c>
      <c r="H4018" s="545" t="n">
        <v>320</v>
      </c>
      <c r="I4018" s="16" t="n">
        <f aca="false">G4018*H4018</f>
        <v>320</v>
      </c>
      <c r="J4018" s="10"/>
      <c r="K4018" s="98"/>
      <c r="L4018" s="373"/>
    </row>
    <row r="4019" customFormat="false" ht="21.75" hidden="false" customHeight="true" outlineLevel="0" collapsed="false">
      <c r="A4019" s="20" t="n">
        <v>4017</v>
      </c>
      <c r="B4019" s="541" t="s">
        <v>8650</v>
      </c>
      <c r="C4019" s="542" t="s">
        <v>8651</v>
      </c>
      <c r="D4019" s="543" t="s">
        <v>4728</v>
      </c>
      <c r="E4019" s="247"/>
      <c r="F4019" s="544" t="s">
        <v>8652</v>
      </c>
      <c r="G4019" s="16" t="n">
        <v>1</v>
      </c>
      <c r="H4019" s="545" t="n">
        <v>350</v>
      </c>
      <c r="I4019" s="16" t="n">
        <f aca="false">G4019*H4019</f>
        <v>350</v>
      </c>
      <c r="J4019" s="10"/>
      <c r="K4019" s="98"/>
      <c r="L4019" s="373"/>
    </row>
    <row r="4020" customFormat="false" ht="21.75" hidden="false" customHeight="true" outlineLevel="0" collapsed="false">
      <c r="A4020" s="20" t="n">
        <v>4018</v>
      </c>
      <c r="B4020" s="541" t="s">
        <v>8653</v>
      </c>
      <c r="C4020" s="542" t="s">
        <v>8651</v>
      </c>
      <c r="D4020" s="543" t="s">
        <v>4728</v>
      </c>
      <c r="E4020" s="247"/>
      <c r="F4020" s="544" t="s">
        <v>8654</v>
      </c>
      <c r="G4020" s="16" t="n">
        <v>1</v>
      </c>
      <c r="H4020" s="545" t="n">
        <v>340</v>
      </c>
      <c r="I4020" s="16" t="n">
        <f aca="false">G4020*H4020</f>
        <v>340</v>
      </c>
      <c r="J4020" s="10"/>
      <c r="K4020" s="98"/>
      <c r="L4020" s="373"/>
    </row>
    <row r="4021" customFormat="false" ht="21.75" hidden="false" customHeight="true" outlineLevel="0" collapsed="false">
      <c r="A4021" s="30" t="n">
        <v>4019</v>
      </c>
      <c r="B4021" s="541" t="s">
        <v>8655</v>
      </c>
      <c r="C4021" s="542" t="s">
        <v>8656</v>
      </c>
      <c r="D4021" s="541" t="s">
        <v>8657</v>
      </c>
      <c r="E4021" s="247"/>
      <c r="F4021" s="544" t="s">
        <v>8658</v>
      </c>
      <c r="G4021" s="16" t="n">
        <v>1</v>
      </c>
      <c r="H4021" s="545" t="n">
        <v>499</v>
      </c>
      <c r="I4021" s="16" t="n">
        <f aca="false">G4021*H4021</f>
        <v>499</v>
      </c>
      <c r="J4021" s="10"/>
      <c r="K4021" s="98"/>
      <c r="L4021" s="373"/>
    </row>
    <row r="4022" customFormat="false" ht="21.75" hidden="false" customHeight="true" outlineLevel="0" collapsed="false">
      <c r="A4022" s="20" t="n">
        <v>4020</v>
      </c>
      <c r="B4022" s="563" t="s">
        <v>8659</v>
      </c>
      <c r="C4022" s="551" t="s">
        <v>8660</v>
      </c>
      <c r="D4022" s="552" t="s">
        <v>7547</v>
      </c>
      <c r="E4022" s="247"/>
      <c r="F4022" s="553" t="s">
        <v>8661</v>
      </c>
      <c r="G4022" s="16" t="n">
        <v>1</v>
      </c>
      <c r="H4022" s="554" t="n">
        <v>250</v>
      </c>
      <c r="I4022" s="16" t="n">
        <f aca="false">G4022*H4022</f>
        <v>250</v>
      </c>
      <c r="J4022" s="10"/>
      <c r="K4022" s="98"/>
      <c r="L4022" s="373"/>
    </row>
    <row r="4023" customFormat="false" ht="21.75" hidden="false" customHeight="true" outlineLevel="0" collapsed="false">
      <c r="A4023" s="20" t="n">
        <v>4021</v>
      </c>
      <c r="B4023" s="557" t="s">
        <v>8662</v>
      </c>
      <c r="C4023" s="445" t="s">
        <v>8663</v>
      </c>
      <c r="D4023" s="557" t="s">
        <v>8664</v>
      </c>
      <c r="E4023" s="247"/>
      <c r="F4023" s="449" t="s">
        <v>8665</v>
      </c>
      <c r="G4023" s="16" t="n">
        <v>1</v>
      </c>
      <c r="H4023" s="545" t="n">
        <v>420</v>
      </c>
      <c r="I4023" s="16" t="n">
        <f aca="false">G4023*H4023</f>
        <v>420</v>
      </c>
      <c r="J4023" s="10"/>
      <c r="K4023" s="98"/>
      <c r="L4023" s="373"/>
    </row>
    <row r="4024" customFormat="false" ht="21.75" hidden="false" customHeight="true" outlineLevel="0" collapsed="false">
      <c r="A4024" s="30" t="n">
        <v>4022</v>
      </c>
      <c r="B4024" s="541" t="s">
        <v>8666</v>
      </c>
      <c r="C4024" s="542" t="s">
        <v>8667</v>
      </c>
      <c r="D4024" s="543" t="s">
        <v>4300</v>
      </c>
      <c r="E4024" s="247"/>
      <c r="F4024" s="544" t="s">
        <v>8668</v>
      </c>
      <c r="G4024" s="16" t="n">
        <v>1</v>
      </c>
      <c r="H4024" s="545" t="n">
        <v>360</v>
      </c>
      <c r="I4024" s="16" t="n">
        <f aca="false">G4024*H4024</f>
        <v>360</v>
      </c>
      <c r="J4024" s="10"/>
      <c r="K4024" s="98"/>
      <c r="L4024" s="373"/>
    </row>
    <row r="4025" customFormat="false" ht="21.75" hidden="false" customHeight="true" outlineLevel="0" collapsed="false">
      <c r="A4025" s="20" t="n">
        <v>4023</v>
      </c>
      <c r="B4025" s="548" t="s">
        <v>8669</v>
      </c>
      <c r="C4025" s="547" t="s">
        <v>8670</v>
      </c>
      <c r="D4025" s="548" t="s">
        <v>8671</v>
      </c>
      <c r="E4025" s="247"/>
      <c r="F4025" s="549" t="n">
        <v>9789866982781</v>
      </c>
      <c r="G4025" s="16" t="n">
        <v>1</v>
      </c>
      <c r="H4025" s="545" t="n">
        <v>200</v>
      </c>
      <c r="I4025" s="16" t="n">
        <f aca="false">G4025*H4025</f>
        <v>200</v>
      </c>
      <c r="J4025" s="10"/>
      <c r="K4025" s="98"/>
      <c r="L4025" s="373"/>
    </row>
    <row r="4026" customFormat="false" ht="23.25" hidden="false" customHeight="true" outlineLevel="0" collapsed="false">
      <c r="A4026" s="20" t="n">
        <v>4024</v>
      </c>
      <c r="B4026" s="74" t="s">
        <v>8672</v>
      </c>
      <c r="C4026" s="99" t="s">
        <v>8673</v>
      </c>
      <c r="D4026" s="74" t="s">
        <v>7782</v>
      </c>
      <c r="E4026" s="247"/>
      <c r="F4026" s="15" t="n">
        <v>9789866104251</v>
      </c>
      <c r="G4026" s="16" t="n">
        <v>1</v>
      </c>
      <c r="H4026" s="17" t="n">
        <v>280</v>
      </c>
      <c r="I4026" s="16" t="n">
        <f aca="false">G4026*H4026</f>
        <v>280</v>
      </c>
      <c r="J4026" s="10"/>
      <c r="K4026" s="358" t="s">
        <v>4374</v>
      </c>
      <c r="L4026" s="373"/>
    </row>
    <row r="4027" customFormat="false" ht="21.75" hidden="false" customHeight="true" outlineLevel="0" collapsed="false">
      <c r="A4027" s="30" t="n">
        <v>4025</v>
      </c>
      <c r="B4027" s="74" t="s">
        <v>8674</v>
      </c>
      <c r="C4027" s="99" t="s">
        <v>8673</v>
      </c>
      <c r="D4027" s="74" t="s">
        <v>7782</v>
      </c>
      <c r="E4027" s="247"/>
      <c r="F4027" s="15" t="n">
        <v>9789866104312</v>
      </c>
      <c r="G4027" s="16" t="n">
        <v>1</v>
      </c>
      <c r="H4027" s="17" t="n">
        <v>280</v>
      </c>
      <c r="I4027" s="16" t="n">
        <f aca="false">G4027*H4027</f>
        <v>280</v>
      </c>
      <c r="J4027" s="10"/>
      <c r="K4027" s="358" t="s">
        <v>4374</v>
      </c>
      <c r="L4027" s="373"/>
    </row>
    <row r="4028" customFormat="false" ht="21.75" hidden="false" customHeight="true" outlineLevel="0" collapsed="false">
      <c r="A4028" s="20" t="n">
        <v>4026</v>
      </c>
      <c r="B4028" s="74" t="s">
        <v>8675</v>
      </c>
      <c r="C4028" s="247"/>
      <c r="D4028" s="74" t="s">
        <v>7782</v>
      </c>
      <c r="E4028" s="247"/>
      <c r="F4028" s="15" t="n">
        <v>9789866104121</v>
      </c>
      <c r="G4028" s="16" t="n">
        <v>1</v>
      </c>
      <c r="H4028" s="17" t="n">
        <v>280</v>
      </c>
      <c r="I4028" s="16" t="n">
        <f aca="false">G4028*H4028</f>
        <v>280</v>
      </c>
      <c r="J4028" s="10"/>
      <c r="K4028" s="358" t="s">
        <v>4374</v>
      </c>
      <c r="L4028" s="373"/>
    </row>
    <row r="4029" customFormat="false" ht="21.75" hidden="false" customHeight="true" outlineLevel="0" collapsed="false">
      <c r="A4029" s="20" t="n">
        <v>4027</v>
      </c>
      <c r="B4029" s="74" t="s">
        <v>8676</v>
      </c>
      <c r="C4029" s="247"/>
      <c r="D4029" s="74" t="s">
        <v>7782</v>
      </c>
      <c r="E4029" s="247"/>
      <c r="F4029" s="15" t="n">
        <v>9789866104183</v>
      </c>
      <c r="G4029" s="16" t="n">
        <v>1</v>
      </c>
      <c r="H4029" s="17" t="n">
        <v>280</v>
      </c>
      <c r="I4029" s="16" t="n">
        <f aca="false">G4029*H4029</f>
        <v>280</v>
      </c>
      <c r="J4029" s="10"/>
      <c r="K4029" s="358" t="s">
        <v>4374</v>
      </c>
      <c r="L4029" s="373"/>
    </row>
    <row r="4030" customFormat="false" ht="21.75" hidden="false" customHeight="true" outlineLevel="0" collapsed="false">
      <c r="A4030" s="30" t="n">
        <v>4028</v>
      </c>
      <c r="B4030" s="488" t="s">
        <v>8677</v>
      </c>
      <c r="C4030" s="99" t="s">
        <v>8678</v>
      </c>
      <c r="D4030" s="74" t="s">
        <v>8679</v>
      </c>
      <c r="E4030" s="373"/>
      <c r="F4030" s="489" t="n">
        <v>9789867108005</v>
      </c>
      <c r="G4030" s="16" t="n">
        <v>1</v>
      </c>
      <c r="H4030" s="490" t="n">
        <v>280</v>
      </c>
      <c r="I4030" s="16" t="n">
        <f aca="false">G4030*H4030</f>
        <v>280</v>
      </c>
      <c r="J4030" s="10"/>
      <c r="K4030" s="18"/>
      <c r="L4030" s="373"/>
    </row>
    <row r="4031" customFormat="false" ht="21.75" hidden="false" customHeight="true" outlineLevel="0" collapsed="false">
      <c r="A4031" s="20" t="n">
        <v>4029</v>
      </c>
      <c r="B4031" s="488" t="s">
        <v>8680</v>
      </c>
      <c r="C4031" s="99" t="s">
        <v>8681</v>
      </c>
      <c r="D4031" s="74" t="s">
        <v>8679</v>
      </c>
      <c r="E4031" s="373"/>
      <c r="F4031" s="489" t="n">
        <v>9789867108159</v>
      </c>
      <c r="G4031" s="16" t="n">
        <v>1</v>
      </c>
      <c r="H4031" s="490" t="n">
        <v>280</v>
      </c>
      <c r="I4031" s="16" t="n">
        <f aca="false">G4031*H4031</f>
        <v>280</v>
      </c>
      <c r="J4031" s="10"/>
      <c r="K4031" s="18"/>
      <c r="L4031" s="373"/>
    </row>
    <row r="4032" customFormat="false" ht="21.75" hidden="false" customHeight="true" outlineLevel="0" collapsed="false">
      <c r="A4032" s="20" t="n">
        <v>4030</v>
      </c>
      <c r="B4032" s="488" t="s">
        <v>8682</v>
      </c>
      <c r="C4032" s="99" t="s">
        <v>8683</v>
      </c>
      <c r="D4032" s="74" t="s">
        <v>8679</v>
      </c>
      <c r="E4032" s="373"/>
      <c r="F4032" s="489" t="n">
        <v>9789867108234</v>
      </c>
      <c r="G4032" s="16" t="n">
        <v>1</v>
      </c>
      <c r="H4032" s="490" t="n">
        <v>280</v>
      </c>
      <c r="I4032" s="16" t="n">
        <f aca="false">G4032*H4032</f>
        <v>280</v>
      </c>
      <c r="J4032" s="10"/>
      <c r="K4032" s="18"/>
      <c r="L4032" s="373"/>
    </row>
    <row r="4033" customFormat="false" ht="21.75" hidden="false" customHeight="true" outlineLevel="0" collapsed="false">
      <c r="A4033" s="30" t="n">
        <v>4031</v>
      </c>
      <c r="B4033" s="488" t="s">
        <v>8684</v>
      </c>
      <c r="C4033" s="99" t="s">
        <v>8685</v>
      </c>
      <c r="D4033" s="74" t="s">
        <v>8679</v>
      </c>
      <c r="E4033" s="373"/>
      <c r="F4033" s="489" t="n">
        <v>9789867108265</v>
      </c>
      <c r="G4033" s="16" t="n">
        <v>1</v>
      </c>
      <c r="H4033" s="490" t="n">
        <v>280</v>
      </c>
      <c r="I4033" s="16" t="n">
        <f aca="false">G4033*H4033</f>
        <v>280</v>
      </c>
      <c r="J4033" s="10"/>
      <c r="K4033" s="18"/>
      <c r="L4033" s="373"/>
    </row>
    <row r="4034" customFormat="false" ht="21.75" hidden="false" customHeight="true" outlineLevel="0" collapsed="false">
      <c r="A4034" s="20" t="n">
        <v>4032</v>
      </c>
      <c r="B4034" s="488" t="s">
        <v>8686</v>
      </c>
      <c r="C4034" s="99" t="s">
        <v>8687</v>
      </c>
      <c r="D4034" s="74" t="s">
        <v>8679</v>
      </c>
      <c r="E4034" s="373"/>
      <c r="F4034" s="489" t="n">
        <v>9789867108494</v>
      </c>
      <c r="G4034" s="16" t="n">
        <v>1</v>
      </c>
      <c r="H4034" s="490" t="n">
        <v>280</v>
      </c>
      <c r="I4034" s="16" t="n">
        <f aca="false">G4034*H4034</f>
        <v>280</v>
      </c>
      <c r="J4034" s="10"/>
      <c r="K4034" s="18"/>
      <c r="L4034" s="373"/>
    </row>
    <row r="4035" customFormat="false" ht="21.75" hidden="false" customHeight="true" outlineLevel="0" collapsed="false">
      <c r="A4035" s="20" t="n">
        <v>4033</v>
      </c>
      <c r="B4035" s="488" t="s">
        <v>8688</v>
      </c>
      <c r="C4035" s="99" t="s">
        <v>8689</v>
      </c>
      <c r="D4035" s="74" t="s">
        <v>8679</v>
      </c>
      <c r="E4035" s="373"/>
      <c r="F4035" s="489" t="n">
        <v>9789867108647</v>
      </c>
      <c r="G4035" s="16" t="n">
        <v>1</v>
      </c>
      <c r="H4035" s="490" t="n">
        <v>280</v>
      </c>
      <c r="I4035" s="16" t="n">
        <f aca="false">G4035*H4035</f>
        <v>280</v>
      </c>
      <c r="J4035" s="10"/>
      <c r="K4035" s="18"/>
      <c r="L4035" s="373"/>
    </row>
    <row r="4036" customFormat="false" ht="21.75" hidden="false" customHeight="true" outlineLevel="0" collapsed="false">
      <c r="A4036" s="30" t="n">
        <v>4034</v>
      </c>
      <c r="B4036" s="488" t="s">
        <v>8690</v>
      </c>
      <c r="C4036" s="99" t="s">
        <v>8683</v>
      </c>
      <c r="D4036" s="74" t="s">
        <v>8679</v>
      </c>
      <c r="E4036" s="373"/>
      <c r="F4036" s="489" t="n">
        <v>9789867108661</v>
      </c>
      <c r="G4036" s="16" t="n">
        <v>1</v>
      </c>
      <c r="H4036" s="490" t="n">
        <v>280</v>
      </c>
      <c r="I4036" s="16" t="n">
        <f aca="false">G4036*H4036</f>
        <v>280</v>
      </c>
      <c r="J4036" s="10"/>
      <c r="K4036" s="18"/>
      <c r="L4036" s="373"/>
    </row>
    <row r="4037" customFormat="false" ht="21.75" hidden="false" customHeight="true" outlineLevel="0" collapsed="false">
      <c r="A4037" s="20" t="n">
        <v>4035</v>
      </c>
      <c r="B4037" s="488" t="s">
        <v>8691</v>
      </c>
      <c r="C4037" s="99" t="s">
        <v>8692</v>
      </c>
      <c r="D4037" s="74" t="s">
        <v>8679</v>
      </c>
      <c r="E4037" s="373"/>
      <c r="F4037" s="489" t="n">
        <v>9789867420930</v>
      </c>
      <c r="G4037" s="16" t="n">
        <v>1</v>
      </c>
      <c r="H4037" s="490" t="n">
        <v>280</v>
      </c>
      <c r="I4037" s="16" t="n">
        <f aca="false">G4037*H4037</f>
        <v>280</v>
      </c>
      <c r="J4037" s="10"/>
      <c r="K4037" s="18"/>
      <c r="L4037" s="373"/>
    </row>
    <row r="4038" customFormat="false" ht="21.75" hidden="false" customHeight="true" outlineLevel="0" collapsed="false">
      <c r="A4038" s="20" t="n">
        <v>4036</v>
      </c>
      <c r="B4038" s="488" t="s">
        <v>8693</v>
      </c>
      <c r="C4038" s="99" t="s">
        <v>8694</v>
      </c>
      <c r="D4038" s="74" t="s">
        <v>8679</v>
      </c>
      <c r="E4038" s="373"/>
      <c r="F4038" s="489" t="n">
        <v>9789867420992</v>
      </c>
      <c r="G4038" s="16" t="n">
        <v>1</v>
      </c>
      <c r="H4038" s="490" t="n">
        <v>280</v>
      </c>
      <c r="I4038" s="16" t="n">
        <f aca="false">G4038*H4038</f>
        <v>280</v>
      </c>
      <c r="J4038" s="10"/>
      <c r="K4038" s="18"/>
      <c r="L4038" s="373"/>
    </row>
    <row r="4039" customFormat="false" ht="21.75" hidden="false" customHeight="true" outlineLevel="0" collapsed="false">
      <c r="A4039" s="30" t="n">
        <v>4037</v>
      </c>
      <c r="B4039" s="381" t="s">
        <v>8695</v>
      </c>
      <c r="C4039" s="450" t="s">
        <v>8696</v>
      </c>
      <c r="D4039" s="361" t="s">
        <v>4359</v>
      </c>
      <c r="E4039" s="16"/>
      <c r="F4039" s="309" t="n">
        <v>9789863441762</v>
      </c>
      <c r="G4039" s="16" t="n">
        <v>1</v>
      </c>
      <c r="H4039" s="17" t="n">
        <v>350</v>
      </c>
      <c r="I4039" s="16" t="n">
        <f aca="false">G4039*H4039</f>
        <v>350</v>
      </c>
      <c r="J4039" s="10"/>
      <c r="K4039" s="18"/>
      <c r="L4039" s="373"/>
    </row>
    <row r="4040" customFormat="false" ht="21.75" hidden="false" customHeight="true" outlineLevel="0" collapsed="false">
      <c r="A4040" s="20" t="n">
        <v>4038</v>
      </c>
      <c r="B4040" s="381" t="s">
        <v>8697</v>
      </c>
      <c r="C4040" s="450" t="s">
        <v>8698</v>
      </c>
      <c r="D4040" s="361" t="s">
        <v>4359</v>
      </c>
      <c r="E4040" s="16"/>
      <c r="F4040" s="309" t="n">
        <v>9789869120241</v>
      </c>
      <c r="G4040" s="16" t="n">
        <v>1</v>
      </c>
      <c r="H4040" s="17" t="n">
        <v>250</v>
      </c>
      <c r="I4040" s="16" t="n">
        <f aca="false">G4040*H4040</f>
        <v>250</v>
      </c>
      <c r="J4040" s="10"/>
      <c r="K4040" s="18"/>
      <c r="L4040" s="373"/>
    </row>
    <row r="4041" customFormat="false" ht="21.75" hidden="false" customHeight="true" outlineLevel="0" collapsed="false">
      <c r="A4041" s="20" t="n">
        <v>4039</v>
      </c>
      <c r="B4041" s="381" t="s">
        <v>8699</v>
      </c>
      <c r="C4041" s="450" t="s">
        <v>8700</v>
      </c>
      <c r="D4041" s="361" t="s">
        <v>4359</v>
      </c>
      <c r="E4041" s="16"/>
      <c r="F4041" s="309" t="n">
        <v>9789863441786</v>
      </c>
      <c r="G4041" s="16" t="n">
        <v>1</v>
      </c>
      <c r="H4041" s="17" t="n">
        <v>450</v>
      </c>
      <c r="I4041" s="16" t="n">
        <f aca="false">G4041*H4041</f>
        <v>450</v>
      </c>
      <c r="J4041" s="10"/>
      <c r="K4041" s="18"/>
      <c r="L4041" s="373"/>
    </row>
    <row r="4042" customFormat="false" ht="21.75" hidden="false" customHeight="true" outlineLevel="0" collapsed="false">
      <c r="A4042" s="30" t="n">
        <v>4040</v>
      </c>
      <c r="B4042" s="381" t="s">
        <v>8701</v>
      </c>
      <c r="C4042" s="450" t="s">
        <v>8702</v>
      </c>
      <c r="D4042" s="361" t="s">
        <v>4708</v>
      </c>
      <c r="E4042" s="16"/>
      <c r="F4042" s="309" t="n">
        <v>9789862622292</v>
      </c>
      <c r="G4042" s="16" t="n">
        <v>1</v>
      </c>
      <c r="H4042" s="17" t="n">
        <v>320</v>
      </c>
      <c r="I4042" s="16" t="n">
        <f aca="false">G4042*H4042</f>
        <v>320</v>
      </c>
      <c r="J4042" s="10"/>
      <c r="K4042" s="18"/>
      <c r="L4042" s="373"/>
    </row>
    <row r="4043" customFormat="false" ht="21.75" hidden="false" customHeight="true" outlineLevel="0" collapsed="false">
      <c r="A4043" s="20" t="n">
        <v>4041</v>
      </c>
      <c r="B4043" s="381" t="s">
        <v>8703</v>
      </c>
      <c r="C4043" s="450" t="s">
        <v>8704</v>
      </c>
      <c r="D4043" s="361" t="s">
        <v>7281</v>
      </c>
      <c r="E4043" s="16"/>
      <c r="F4043" s="309" t="n">
        <v>9789862726907</v>
      </c>
      <c r="G4043" s="16" t="n">
        <v>1</v>
      </c>
      <c r="H4043" s="17" t="n">
        <v>420</v>
      </c>
      <c r="I4043" s="16" t="n">
        <f aca="false">G4043*H4043</f>
        <v>420</v>
      </c>
      <c r="J4043" s="10"/>
      <c r="K4043" s="18"/>
      <c r="L4043" s="373"/>
    </row>
    <row r="4044" customFormat="false" ht="21.75" hidden="false" customHeight="true" outlineLevel="0" collapsed="false">
      <c r="A4044" s="20" t="n">
        <v>4042</v>
      </c>
      <c r="B4044" s="381" t="s">
        <v>8705</v>
      </c>
      <c r="C4044" s="450" t="s">
        <v>8706</v>
      </c>
      <c r="D4044" s="361" t="s">
        <v>7281</v>
      </c>
      <c r="E4044" s="16"/>
      <c r="F4044" s="309" t="n">
        <v>9789862726853</v>
      </c>
      <c r="G4044" s="16" t="n">
        <v>1</v>
      </c>
      <c r="H4044" s="17" t="n">
        <v>280</v>
      </c>
      <c r="I4044" s="16" t="n">
        <f aca="false">G4044*H4044</f>
        <v>280</v>
      </c>
      <c r="J4044" s="10"/>
      <c r="K4044" s="18"/>
      <c r="L4044" s="373"/>
    </row>
    <row r="4045" customFormat="false" ht="21.75" hidden="false" customHeight="true" outlineLevel="0" collapsed="false">
      <c r="A4045" s="30" t="n">
        <v>4043</v>
      </c>
      <c r="B4045" s="581" t="s">
        <v>8707</v>
      </c>
      <c r="C4045" s="453" t="s">
        <v>8708</v>
      </c>
      <c r="D4045" s="361" t="s">
        <v>8709</v>
      </c>
      <c r="E4045" s="16"/>
      <c r="F4045" s="309" t="n">
        <v>9789865751616</v>
      </c>
      <c r="G4045" s="16" t="n">
        <v>1</v>
      </c>
      <c r="H4045" s="17" t="n">
        <v>320</v>
      </c>
      <c r="I4045" s="16" t="n">
        <f aca="false">G4045*H4045</f>
        <v>320</v>
      </c>
      <c r="J4045" s="10"/>
      <c r="K4045" s="18"/>
      <c r="L4045" s="373"/>
    </row>
    <row r="4046" customFormat="false" ht="21.75" hidden="false" customHeight="true" outlineLevel="0" collapsed="false">
      <c r="A4046" s="20" t="n">
        <v>4044</v>
      </c>
      <c r="B4046" s="381" t="s">
        <v>8710</v>
      </c>
      <c r="C4046" s="450" t="s">
        <v>5693</v>
      </c>
      <c r="D4046" s="361" t="s">
        <v>4539</v>
      </c>
      <c r="E4046" s="16"/>
      <c r="F4046" s="309" t="n">
        <v>9789865865795</v>
      </c>
      <c r="G4046" s="16" t="n">
        <v>1</v>
      </c>
      <c r="H4046" s="17" t="n">
        <v>550</v>
      </c>
      <c r="I4046" s="16" t="n">
        <f aca="false">G4046*H4046</f>
        <v>550</v>
      </c>
      <c r="J4046" s="10"/>
      <c r="K4046" s="18"/>
      <c r="L4046" s="373"/>
    </row>
    <row r="4047" customFormat="false" ht="21.75" hidden="false" customHeight="true" outlineLevel="0" collapsed="false">
      <c r="A4047" s="20" t="n">
        <v>4045</v>
      </c>
      <c r="B4047" s="381" t="s">
        <v>8711</v>
      </c>
      <c r="C4047" s="450" t="s">
        <v>8712</v>
      </c>
      <c r="D4047" s="361" t="s">
        <v>4708</v>
      </c>
      <c r="E4047" s="16"/>
      <c r="F4047" s="309" t="n">
        <v>9789862622254</v>
      </c>
      <c r="G4047" s="16" t="n">
        <v>1</v>
      </c>
      <c r="H4047" s="17" t="n">
        <v>330</v>
      </c>
      <c r="I4047" s="16" t="n">
        <f aca="false">G4047*H4047</f>
        <v>330</v>
      </c>
      <c r="J4047" s="10"/>
      <c r="K4047" s="18"/>
      <c r="L4047" s="373"/>
    </row>
    <row r="4048" customFormat="false" ht="21.75" hidden="false" customHeight="true" outlineLevel="0" collapsed="false">
      <c r="A4048" s="30" t="n">
        <v>4046</v>
      </c>
      <c r="B4048" s="381" t="s">
        <v>8713</v>
      </c>
      <c r="C4048" s="450" t="s">
        <v>8714</v>
      </c>
      <c r="D4048" s="361" t="s">
        <v>7281</v>
      </c>
      <c r="E4048" s="16"/>
      <c r="F4048" s="309" t="n">
        <v>9789862726211</v>
      </c>
      <c r="G4048" s="16" t="n">
        <v>1</v>
      </c>
      <c r="H4048" s="17" t="n">
        <v>280</v>
      </c>
      <c r="I4048" s="16" t="n">
        <f aca="false">G4048*H4048</f>
        <v>280</v>
      </c>
      <c r="J4048" s="10"/>
      <c r="K4048" s="18"/>
      <c r="L4048" s="373"/>
    </row>
    <row r="4049" customFormat="false" ht="21.75" hidden="false" customHeight="true" outlineLevel="0" collapsed="false">
      <c r="A4049" s="20" t="n">
        <v>4047</v>
      </c>
      <c r="B4049" s="381" t="s">
        <v>8715</v>
      </c>
      <c r="C4049" s="450" t="s">
        <v>8716</v>
      </c>
      <c r="D4049" s="361" t="s">
        <v>7281</v>
      </c>
      <c r="E4049" s="16"/>
      <c r="F4049" s="309" t="n">
        <v>9789862726204</v>
      </c>
      <c r="G4049" s="16" t="n">
        <v>1</v>
      </c>
      <c r="H4049" s="17" t="n">
        <v>350</v>
      </c>
      <c r="I4049" s="16" t="n">
        <f aca="false">G4049*H4049</f>
        <v>350</v>
      </c>
      <c r="J4049" s="10"/>
      <c r="K4049" s="18"/>
      <c r="L4049" s="373"/>
    </row>
    <row r="4050" customFormat="false" ht="21.75" hidden="false" customHeight="true" outlineLevel="0" collapsed="false">
      <c r="A4050" s="20" t="n">
        <v>4048</v>
      </c>
      <c r="B4050" s="381" t="s">
        <v>8717</v>
      </c>
      <c r="C4050" s="450" t="s">
        <v>8718</v>
      </c>
      <c r="D4050" s="361" t="s">
        <v>7281</v>
      </c>
      <c r="E4050" s="16"/>
      <c r="F4050" s="309" t="n">
        <v>9789862726266</v>
      </c>
      <c r="G4050" s="16" t="n">
        <v>1</v>
      </c>
      <c r="H4050" s="17" t="n">
        <v>300</v>
      </c>
      <c r="I4050" s="16" t="n">
        <f aca="false">G4050*H4050</f>
        <v>300</v>
      </c>
      <c r="J4050" s="10"/>
      <c r="K4050" s="18"/>
      <c r="L4050" s="373"/>
    </row>
    <row r="4051" customFormat="false" ht="21.75" hidden="false" customHeight="true" outlineLevel="0" collapsed="false">
      <c r="A4051" s="30" t="n">
        <v>4049</v>
      </c>
      <c r="B4051" s="381" t="s">
        <v>8719</v>
      </c>
      <c r="C4051" s="450" t="s">
        <v>8720</v>
      </c>
      <c r="D4051" s="361" t="s">
        <v>4624</v>
      </c>
      <c r="E4051" s="16"/>
      <c r="F4051" s="309" t="n">
        <v>9789862891704</v>
      </c>
      <c r="G4051" s="16" t="n">
        <v>1</v>
      </c>
      <c r="H4051" s="17" t="n">
        <v>399</v>
      </c>
      <c r="I4051" s="16" t="n">
        <f aca="false">G4051*H4051</f>
        <v>399</v>
      </c>
      <c r="J4051" s="10"/>
      <c r="K4051" s="98"/>
      <c r="L4051" s="373"/>
    </row>
    <row r="4052" customFormat="false" ht="21.75" hidden="false" customHeight="true" outlineLevel="0" collapsed="false">
      <c r="A4052" s="20" t="n">
        <v>4050</v>
      </c>
      <c r="B4052" s="381" t="s">
        <v>8721</v>
      </c>
      <c r="C4052" s="450" t="s">
        <v>8722</v>
      </c>
      <c r="D4052" s="361" t="s">
        <v>8723</v>
      </c>
      <c r="E4052" s="16"/>
      <c r="F4052" s="309" t="n">
        <v>9789866434631</v>
      </c>
      <c r="G4052" s="16" t="n">
        <v>1</v>
      </c>
      <c r="H4052" s="17" t="n">
        <v>320</v>
      </c>
      <c r="I4052" s="16" t="n">
        <f aca="false">G4052*H4052</f>
        <v>320</v>
      </c>
      <c r="J4052" s="10"/>
      <c r="K4052" s="98"/>
      <c r="L4052" s="373"/>
    </row>
    <row r="4053" customFormat="false" ht="21.75" hidden="false" customHeight="true" outlineLevel="0" collapsed="false">
      <c r="A4053" s="20" t="n">
        <v>4051</v>
      </c>
      <c r="B4053" s="381" t="s">
        <v>8724</v>
      </c>
      <c r="C4053" s="450" t="s">
        <v>8725</v>
      </c>
      <c r="D4053" s="361" t="s">
        <v>7281</v>
      </c>
      <c r="E4053" s="16"/>
      <c r="F4053" s="309" t="n">
        <v>9789862726259</v>
      </c>
      <c r="G4053" s="16" t="n">
        <v>1</v>
      </c>
      <c r="H4053" s="17" t="n">
        <v>300</v>
      </c>
      <c r="I4053" s="16" t="n">
        <f aca="false">G4053*H4053</f>
        <v>300</v>
      </c>
      <c r="J4053" s="10"/>
      <c r="K4053" s="98"/>
      <c r="L4053" s="373"/>
    </row>
    <row r="4054" customFormat="false" ht="21.75" hidden="false" customHeight="true" outlineLevel="0" collapsed="false">
      <c r="A4054" s="30" t="n">
        <v>4052</v>
      </c>
      <c r="B4054" s="381" t="s">
        <v>8726</v>
      </c>
      <c r="C4054" s="450" t="s">
        <v>8727</v>
      </c>
      <c r="D4054" s="361" t="s">
        <v>8709</v>
      </c>
      <c r="E4054" s="16"/>
      <c r="F4054" s="309" t="n">
        <v>9789865751449</v>
      </c>
      <c r="G4054" s="16" t="n">
        <v>1</v>
      </c>
      <c r="H4054" s="17" t="n">
        <v>300</v>
      </c>
      <c r="I4054" s="16" t="n">
        <f aca="false">G4054*H4054</f>
        <v>300</v>
      </c>
      <c r="J4054" s="10"/>
      <c r="K4054" s="98"/>
      <c r="L4054" s="373"/>
    </row>
    <row r="4055" customFormat="false" ht="21.75" hidden="false" customHeight="true" outlineLevel="0" collapsed="false">
      <c r="A4055" s="20" t="n">
        <v>4053</v>
      </c>
      <c r="B4055" s="381" t="s">
        <v>8728</v>
      </c>
      <c r="C4055" s="450" t="s">
        <v>8729</v>
      </c>
      <c r="D4055" s="361" t="s">
        <v>8730</v>
      </c>
      <c r="E4055" s="16"/>
      <c r="F4055" s="309" t="n">
        <v>9789869037044</v>
      </c>
      <c r="G4055" s="16" t="n">
        <v>1</v>
      </c>
      <c r="H4055" s="17" t="n">
        <v>280</v>
      </c>
      <c r="I4055" s="16" t="n">
        <f aca="false">G4055*H4055</f>
        <v>280</v>
      </c>
      <c r="J4055" s="10"/>
      <c r="K4055" s="98"/>
      <c r="L4055" s="373"/>
    </row>
    <row r="4056" customFormat="false" ht="21.75" hidden="false" customHeight="true" outlineLevel="0" collapsed="false">
      <c r="A4056" s="20" t="n">
        <v>4054</v>
      </c>
      <c r="B4056" s="381" t="s">
        <v>8731</v>
      </c>
      <c r="C4056" s="450" t="s">
        <v>8732</v>
      </c>
      <c r="D4056" s="361" t="s">
        <v>8733</v>
      </c>
      <c r="E4056" s="16"/>
      <c r="F4056" s="309" t="s">
        <v>8734</v>
      </c>
      <c r="G4056" s="16" t="n">
        <v>1</v>
      </c>
      <c r="H4056" s="17" t="n">
        <v>480</v>
      </c>
      <c r="I4056" s="16" t="n">
        <f aca="false">G4056*H4056</f>
        <v>480</v>
      </c>
      <c r="J4056" s="10"/>
      <c r="K4056" s="98"/>
      <c r="L4056" s="373"/>
    </row>
    <row r="4057" customFormat="false" ht="21.75" hidden="false" customHeight="true" outlineLevel="0" collapsed="false">
      <c r="A4057" s="30" t="n">
        <v>4055</v>
      </c>
      <c r="B4057" s="381" t="s">
        <v>8735</v>
      </c>
      <c r="C4057" s="450" t="s">
        <v>8736</v>
      </c>
      <c r="D4057" s="361" t="s">
        <v>7281</v>
      </c>
      <c r="E4057" s="16"/>
      <c r="F4057" s="309" t="n">
        <v>9789862726020</v>
      </c>
      <c r="G4057" s="16" t="n">
        <v>1</v>
      </c>
      <c r="H4057" s="17" t="n">
        <v>300</v>
      </c>
      <c r="I4057" s="16" t="n">
        <f aca="false">G4057*H4057</f>
        <v>300</v>
      </c>
      <c r="J4057" s="10"/>
      <c r="K4057" s="98"/>
      <c r="L4057" s="373"/>
    </row>
    <row r="4058" customFormat="false" ht="21.75" hidden="false" customHeight="true" outlineLevel="0" collapsed="false">
      <c r="A4058" s="20" t="n">
        <v>4056</v>
      </c>
      <c r="B4058" s="381" t="s">
        <v>8737</v>
      </c>
      <c r="C4058" s="450" t="s">
        <v>4629</v>
      </c>
      <c r="D4058" s="361" t="s">
        <v>4624</v>
      </c>
      <c r="E4058" s="16"/>
      <c r="F4058" s="309" t="n">
        <v>9789862891681</v>
      </c>
      <c r="G4058" s="16" t="n">
        <v>1</v>
      </c>
      <c r="H4058" s="17" t="n">
        <v>399</v>
      </c>
      <c r="I4058" s="16" t="n">
        <f aca="false">G4058*H4058</f>
        <v>399</v>
      </c>
      <c r="J4058" s="10"/>
      <c r="K4058" s="98"/>
      <c r="L4058" s="373"/>
    </row>
    <row r="4059" customFormat="false" ht="21.75" hidden="false" customHeight="true" outlineLevel="0" collapsed="false">
      <c r="A4059" s="20" t="n">
        <v>4057</v>
      </c>
      <c r="B4059" s="381" t="s">
        <v>8738</v>
      </c>
      <c r="C4059" s="450" t="s">
        <v>4654</v>
      </c>
      <c r="D4059" s="361" t="s">
        <v>4624</v>
      </c>
      <c r="E4059" s="16"/>
      <c r="F4059" s="309" t="n">
        <v>9789862891674</v>
      </c>
      <c r="G4059" s="16" t="n">
        <v>1</v>
      </c>
      <c r="H4059" s="17" t="n">
        <v>550</v>
      </c>
      <c r="I4059" s="16" t="n">
        <f aca="false">G4059*H4059</f>
        <v>550</v>
      </c>
      <c r="J4059" s="10"/>
      <c r="K4059" s="98"/>
      <c r="L4059" s="373"/>
    </row>
    <row r="4060" customFormat="false" ht="21.75" hidden="false" customHeight="true" outlineLevel="0" collapsed="false">
      <c r="A4060" s="30" t="n">
        <v>4058</v>
      </c>
      <c r="B4060" s="381" t="s">
        <v>8739</v>
      </c>
      <c r="C4060" s="450" t="s">
        <v>8740</v>
      </c>
      <c r="D4060" s="361" t="s">
        <v>4539</v>
      </c>
      <c r="E4060" s="16"/>
      <c r="F4060" s="309" t="n">
        <v>9789865865528</v>
      </c>
      <c r="G4060" s="16" t="n">
        <v>1</v>
      </c>
      <c r="H4060" s="17" t="n">
        <v>750</v>
      </c>
      <c r="I4060" s="16" t="n">
        <f aca="false">G4060*H4060</f>
        <v>750</v>
      </c>
      <c r="J4060" s="10"/>
      <c r="K4060" s="98"/>
      <c r="L4060" s="373"/>
    </row>
    <row r="4061" customFormat="false" ht="21.75" hidden="false" customHeight="true" outlineLevel="0" collapsed="false">
      <c r="A4061" s="20" t="n">
        <v>4059</v>
      </c>
      <c r="B4061" s="306" t="s">
        <v>8741</v>
      </c>
      <c r="C4061" s="99" t="s">
        <v>8742</v>
      </c>
      <c r="D4061" s="74" t="s">
        <v>4353</v>
      </c>
      <c r="E4061" s="373"/>
      <c r="F4061" s="15" t="n">
        <v>9789863204480</v>
      </c>
      <c r="G4061" s="16" t="n">
        <v>1</v>
      </c>
      <c r="H4061" s="17" t="n">
        <v>330</v>
      </c>
      <c r="I4061" s="16" t="n">
        <f aca="false">G4061*H4061</f>
        <v>330</v>
      </c>
      <c r="J4061" s="10"/>
      <c r="K4061" s="98"/>
      <c r="L4061" s="373"/>
    </row>
    <row r="4062" customFormat="false" ht="21.75" hidden="false" customHeight="true" outlineLevel="0" collapsed="false">
      <c r="A4062" s="20" t="n">
        <v>4060</v>
      </c>
      <c r="B4062" s="306" t="s">
        <v>8743</v>
      </c>
      <c r="C4062" s="99" t="s">
        <v>8744</v>
      </c>
      <c r="D4062" s="74" t="s">
        <v>4353</v>
      </c>
      <c r="E4062" s="373"/>
      <c r="F4062" s="15" t="n">
        <v>9789863203919</v>
      </c>
      <c r="G4062" s="16" t="n">
        <v>1</v>
      </c>
      <c r="H4062" s="17" t="n">
        <v>320</v>
      </c>
      <c r="I4062" s="16" t="n">
        <f aca="false">G4062*H4062</f>
        <v>320</v>
      </c>
      <c r="J4062" s="10"/>
      <c r="K4062" s="98"/>
      <c r="L4062" s="373"/>
    </row>
    <row r="4063" customFormat="false" ht="21.75" hidden="false" customHeight="true" outlineLevel="0" collapsed="false">
      <c r="A4063" s="30" t="n">
        <v>4061</v>
      </c>
      <c r="B4063" s="306" t="s">
        <v>8745</v>
      </c>
      <c r="C4063" s="99" t="s">
        <v>8746</v>
      </c>
      <c r="D4063" s="74" t="s">
        <v>4332</v>
      </c>
      <c r="E4063" s="373"/>
      <c r="F4063" s="15" t="n">
        <v>978986241902</v>
      </c>
      <c r="G4063" s="16" t="n">
        <v>1</v>
      </c>
      <c r="H4063" s="17" t="n">
        <v>350</v>
      </c>
      <c r="I4063" s="16" t="n">
        <f aca="false">G4063*H4063</f>
        <v>350</v>
      </c>
      <c r="J4063" s="10"/>
      <c r="K4063" s="98"/>
      <c r="L4063" s="373"/>
    </row>
    <row r="4064" customFormat="false" ht="21.75" hidden="false" customHeight="true" outlineLevel="0" collapsed="false">
      <c r="A4064" s="20" t="n">
        <v>4062</v>
      </c>
      <c r="B4064" s="335" t="s">
        <v>8747</v>
      </c>
      <c r="C4064" s="99" t="s">
        <v>8746</v>
      </c>
      <c r="D4064" s="74" t="s">
        <v>4332</v>
      </c>
      <c r="E4064" s="373"/>
      <c r="F4064" s="15" t="n">
        <v>9789862419304</v>
      </c>
      <c r="G4064" s="16" t="n">
        <v>1</v>
      </c>
      <c r="H4064" s="17" t="n">
        <v>350</v>
      </c>
      <c r="I4064" s="16" t="n">
        <f aca="false">G4064*H4064</f>
        <v>350</v>
      </c>
      <c r="J4064" s="10"/>
      <c r="K4064" s="98"/>
      <c r="L4064" s="373"/>
    </row>
    <row r="4065" customFormat="false" ht="21.75" hidden="false" customHeight="true" outlineLevel="0" collapsed="false">
      <c r="A4065" s="20" t="n">
        <v>4063</v>
      </c>
      <c r="B4065" s="335" t="s">
        <v>8748</v>
      </c>
      <c r="C4065" s="99" t="s">
        <v>8746</v>
      </c>
      <c r="D4065" s="74" t="s">
        <v>4332</v>
      </c>
      <c r="E4065" s="373"/>
      <c r="F4065" s="15" t="n">
        <v>9789862419601</v>
      </c>
      <c r="G4065" s="16" t="n">
        <v>1</v>
      </c>
      <c r="H4065" s="17" t="n">
        <v>350</v>
      </c>
      <c r="I4065" s="16" t="n">
        <f aca="false">G4065*H4065</f>
        <v>350</v>
      </c>
      <c r="J4065" s="10"/>
      <c r="K4065" s="98"/>
      <c r="L4065" s="373"/>
    </row>
    <row r="4066" customFormat="false" ht="21.75" hidden="false" customHeight="true" outlineLevel="0" collapsed="false">
      <c r="A4066" s="30" t="n">
        <v>4064</v>
      </c>
      <c r="B4066" s="306" t="s">
        <v>8749</v>
      </c>
      <c r="C4066" s="99" t="s">
        <v>8750</v>
      </c>
      <c r="D4066" s="74" t="s">
        <v>5624</v>
      </c>
      <c r="E4066" s="373"/>
      <c r="F4066" s="15" t="n">
        <v>9789862115909</v>
      </c>
      <c r="G4066" s="16" t="n">
        <v>1</v>
      </c>
      <c r="H4066" s="17" t="n">
        <v>290</v>
      </c>
      <c r="I4066" s="16" t="n">
        <f aca="false">G4066*H4066</f>
        <v>290</v>
      </c>
      <c r="J4066" s="10"/>
      <c r="K4066" s="98"/>
      <c r="L4066" s="373"/>
    </row>
    <row r="4067" customFormat="false" ht="21.75" hidden="false" customHeight="true" outlineLevel="0" collapsed="false">
      <c r="A4067" s="20" t="n">
        <v>4065</v>
      </c>
      <c r="B4067" s="306" t="s">
        <v>8751</v>
      </c>
      <c r="C4067" s="99" t="s">
        <v>8752</v>
      </c>
      <c r="D4067" s="74" t="s">
        <v>5363</v>
      </c>
      <c r="E4067" s="373"/>
      <c r="F4067" s="15" t="n">
        <v>9789862136225</v>
      </c>
      <c r="G4067" s="16" t="n">
        <v>1</v>
      </c>
      <c r="H4067" s="17" t="n">
        <v>280</v>
      </c>
      <c r="I4067" s="16" t="n">
        <f aca="false">G4067*H4067</f>
        <v>280</v>
      </c>
      <c r="J4067" s="10"/>
      <c r="K4067" s="98"/>
      <c r="L4067" s="373"/>
    </row>
    <row r="4068" customFormat="false" ht="21.75" hidden="false" customHeight="true" outlineLevel="0" collapsed="false">
      <c r="A4068" s="20" t="n">
        <v>4066</v>
      </c>
      <c r="B4068" s="306" t="s">
        <v>8753</v>
      </c>
      <c r="C4068" s="99" t="s">
        <v>8752</v>
      </c>
      <c r="D4068" s="74" t="s">
        <v>5363</v>
      </c>
      <c r="E4068" s="373"/>
      <c r="F4068" s="15" t="n">
        <v>9789862136454</v>
      </c>
      <c r="G4068" s="16" t="n">
        <v>1</v>
      </c>
      <c r="H4068" s="17" t="n">
        <v>280</v>
      </c>
      <c r="I4068" s="16" t="n">
        <f aca="false">G4068*H4068</f>
        <v>280</v>
      </c>
      <c r="J4068" s="10"/>
      <c r="K4068" s="98"/>
      <c r="L4068" s="373"/>
    </row>
    <row r="4069" customFormat="false" ht="21.75" hidden="false" customHeight="true" outlineLevel="0" collapsed="false">
      <c r="A4069" s="30" t="n">
        <v>4067</v>
      </c>
      <c r="B4069" s="306" t="s">
        <v>8754</v>
      </c>
      <c r="C4069" s="99" t="s">
        <v>8752</v>
      </c>
      <c r="D4069" s="74" t="s">
        <v>5363</v>
      </c>
      <c r="E4069" s="373"/>
      <c r="F4069" s="15" t="n">
        <v>9789862136904</v>
      </c>
      <c r="G4069" s="16" t="n">
        <v>1</v>
      </c>
      <c r="H4069" s="17" t="n">
        <v>280</v>
      </c>
      <c r="I4069" s="16" t="n">
        <f aca="false">G4069*H4069</f>
        <v>280</v>
      </c>
      <c r="J4069" s="10"/>
      <c r="K4069" s="98"/>
      <c r="L4069" s="373"/>
    </row>
    <row r="4070" customFormat="false" ht="21.75" hidden="false" customHeight="true" outlineLevel="0" collapsed="false">
      <c r="A4070" s="20" t="n">
        <v>4068</v>
      </c>
      <c r="B4070" s="306" t="s">
        <v>8755</v>
      </c>
      <c r="C4070" s="99" t="s">
        <v>8756</v>
      </c>
      <c r="D4070" s="74" t="s">
        <v>8757</v>
      </c>
      <c r="E4070" s="373"/>
      <c r="F4070" s="15" t="n">
        <v>9789863590088</v>
      </c>
      <c r="G4070" s="16" t="n">
        <v>1</v>
      </c>
      <c r="H4070" s="17" t="n">
        <v>260</v>
      </c>
      <c r="I4070" s="16" t="n">
        <f aca="false">G4070*H4070</f>
        <v>260</v>
      </c>
      <c r="J4070" s="10"/>
      <c r="K4070" s="98"/>
      <c r="L4070" s="373"/>
    </row>
    <row r="4071" customFormat="false" ht="21.75" hidden="false" customHeight="true" outlineLevel="0" collapsed="false">
      <c r="A4071" s="20" t="n">
        <v>4069</v>
      </c>
      <c r="B4071" s="306" t="s">
        <v>8758</v>
      </c>
      <c r="C4071" s="99" t="s">
        <v>8759</v>
      </c>
      <c r="D4071" s="74" t="s">
        <v>8760</v>
      </c>
      <c r="E4071" s="373"/>
      <c r="F4071" s="15" t="n">
        <v>9789863318903</v>
      </c>
      <c r="G4071" s="16" t="n">
        <v>1</v>
      </c>
      <c r="H4071" s="17" t="n">
        <v>300</v>
      </c>
      <c r="I4071" s="16" t="n">
        <f aca="false">G4071*H4071</f>
        <v>300</v>
      </c>
      <c r="J4071" s="10"/>
      <c r="K4071" s="98"/>
      <c r="L4071" s="373"/>
    </row>
    <row r="4072" customFormat="false" ht="21.75" hidden="false" customHeight="true" outlineLevel="0" collapsed="false">
      <c r="A4072" s="30" t="n">
        <v>4070</v>
      </c>
      <c r="B4072" s="306" t="s">
        <v>8761</v>
      </c>
      <c r="C4072" s="99" t="s">
        <v>8759</v>
      </c>
      <c r="D4072" s="74" t="s">
        <v>8762</v>
      </c>
      <c r="E4072" s="373"/>
      <c r="F4072" s="15" t="n">
        <v>9789868703612</v>
      </c>
      <c r="G4072" s="16" t="n">
        <v>1</v>
      </c>
      <c r="H4072" s="17" t="n">
        <v>280</v>
      </c>
      <c r="I4072" s="16" t="n">
        <f aca="false">G4072*H4072</f>
        <v>280</v>
      </c>
      <c r="J4072" s="10"/>
      <c r="K4072" s="98"/>
      <c r="L4072" s="373"/>
    </row>
    <row r="4073" customFormat="false" ht="21.75" hidden="false" customHeight="true" outlineLevel="0" collapsed="false">
      <c r="A4073" s="20" t="n">
        <v>4071</v>
      </c>
      <c r="B4073" s="306" t="s">
        <v>8763</v>
      </c>
      <c r="C4073" s="99" t="s">
        <v>8759</v>
      </c>
      <c r="D4073" s="74" t="s">
        <v>8762</v>
      </c>
      <c r="E4073" s="373"/>
      <c r="F4073" s="15" t="n">
        <v>9789865824105</v>
      </c>
      <c r="G4073" s="16" t="n">
        <v>1</v>
      </c>
      <c r="H4073" s="17" t="n">
        <v>280</v>
      </c>
      <c r="I4073" s="16" t="n">
        <f aca="false">G4073*H4073</f>
        <v>280</v>
      </c>
      <c r="J4073" s="10"/>
      <c r="K4073" s="98"/>
      <c r="L4073" s="373"/>
    </row>
    <row r="4074" customFormat="false" ht="21.75" hidden="false" customHeight="true" outlineLevel="0" collapsed="false">
      <c r="A4074" s="20" t="n">
        <v>4072</v>
      </c>
      <c r="B4074" s="306" t="s">
        <v>8764</v>
      </c>
      <c r="C4074" s="99" t="s">
        <v>8759</v>
      </c>
      <c r="D4074" s="74" t="s">
        <v>8762</v>
      </c>
      <c r="E4074" s="373"/>
      <c r="F4074" s="15" t="n">
        <v>9789865824044</v>
      </c>
      <c r="G4074" s="16" t="n">
        <v>1</v>
      </c>
      <c r="H4074" s="17" t="n">
        <v>300</v>
      </c>
      <c r="I4074" s="16" t="n">
        <f aca="false">G4074*H4074</f>
        <v>300</v>
      </c>
      <c r="J4074" s="10"/>
      <c r="K4074" s="98"/>
      <c r="L4074" s="373"/>
    </row>
    <row r="4075" customFormat="false" ht="21.75" hidden="false" customHeight="true" outlineLevel="0" collapsed="false">
      <c r="A4075" s="30" t="n">
        <v>4073</v>
      </c>
      <c r="B4075" s="306" t="s">
        <v>4395</v>
      </c>
      <c r="C4075" s="99" t="s">
        <v>8765</v>
      </c>
      <c r="D4075" s="74" t="s">
        <v>4344</v>
      </c>
      <c r="E4075" s="373"/>
      <c r="F4075" s="15" t="n">
        <v>9789573277071</v>
      </c>
      <c r="G4075" s="16" t="n">
        <v>1</v>
      </c>
      <c r="H4075" s="17" t="n">
        <v>380</v>
      </c>
      <c r="I4075" s="16" t="n">
        <f aca="false">G4075*H4075</f>
        <v>380</v>
      </c>
      <c r="J4075" s="10"/>
      <c r="K4075" s="98"/>
      <c r="L4075" s="373"/>
    </row>
    <row r="4076" customFormat="false" ht="21.75" hidden="false" customHeight="true" outlineLevel="0" collapsed="false">
      <c r="A4076" s="20" t="n">
        <v>4074</v>
      </c>
      <c r="B4076" s="21" t="s">
        <v>8766</v>
      </c>
      <c r="C4076" s="99" t="s">
        <v>8767</v>
      </c>
      <c r="D4076" s="582" t="s">
        <v>8768</v>
      </c>
      <c r="E4076" s="373"/>
      <c r="F4076" s="15" t="n">
        <v>9789869233842</v>
      </c>
      <c r="G4076" s="16" t="n">
        <v>1</v>
      </c>
      <c r="H4076" s="17" t="n">
        <v>350</v>
      </c>
      <c r="I4076" s="16" t="n">
        <f aca="false">G4076*H4076</f>
        <v>350</v>
      </c>
      <c r="J4076" s="10"/>
      <c r="K4076" s="98"/>
      <c r="L4076" s="373"/>
    </row>
    <row r="4077" customFormat="false" ht="21.75" hidden="false" customHeight="true" outlineLevel="0" collapsed="false">
      <c r="A4077" s="20" t="n">
        <v>4075</v>
      </c>
      <c r="B4077" s="306" t="s">
        <v>8769</v>
      </c>
      <c r="C4077" s="99" t="s">
        <v>8770</v>
      </c>
      <c r="D4077" s="74" t="s">
        <v>7538</v>
      </c>
      <c r="E4077" s="373"/>
      <c r="F4077" s="15" t="n">
        <v>9789861754192</v>
      </c>
      <c r="G4077" s="16" t="n">
        <v>1</v>
      </c>
      <c r="H4077" s="17" t="n">
        <v>280</v>
      </c>
      <c r="I4077" s="16" t="n">
        <f aca="false">G4077*H4077</f>
        <v>280</v>
      </c>
      <c r="J4077" s="10"/>
      <c r="K4077" s="98"/>
      <c r="L4077" s="373"/>
    </row>
    <row r="4078" customFormat="false" ht="21.75" hidden="false" customHeight="true" outlineLevel="0" collapsed="false">
      <c r="A4078" s="30" t="n">
        <v>4076</v>
      </c>
      <c r="B4078" s="306" t="s">
        <v>8771</v>
      </c>
      <c r="C4078" s="99" t="s">
        <v>8759</v>
      </c>
      <c r="D4078" s="74" t="s">
        <v>8760</v>
      </c>
      <c r="E4078" s="373"/>
      <c r="F4078" s="15" t="n">
        <v>9789863318057</v>
      </c>
      <c r="G4078" s="16" t="n">
        <v>1</v>
      </c>
      <c r="H4078" s="17" t="n">
        <v>380</v>
      </c>
      <c r="I4078" s="16" t="n">
        <f aca="false">G4078*H4078</f>
        <v>380</v>
      </c>
      <c r="J4078" s="10"/>
      <c r="K4078" s="98"/>
      <c r="L4078" s="373"/>
    </row>
    <row r="4079" customFormat="false" ht="21.75" hidden="false" customHeight="true" outlineLevel="0" collapsed="false">
      <c r="A4079" s="20" t="n">
        <v>4077</v>
      </c>
      <c r="B4079" s="306" t="s">
        <v>8772</v>
      </c>
      <c r="C4079" s="99" t="s">
        <v>8759</v>
      </c>
      <c r="D4079" s="74" t="s">
        <v>8760</v>
      </c>
      <c r="E4079" s="373"/>
      <c r="F4079" s="15" t="n">
        <v>9789863317111</v>
      </c>
      <c r="G4079" s="16" t="n">
        <v>1</v>
      </c>
      <c r="H4079" s="17" t="n">
        <v>300</v>
      </c>
      <c r="I4079" s="16" t="n">
        <f aca="false">G4079*H4079</f>
        <v>300</v>
      </c>
      <c r="J4079" s="10"/>
      <c r="K4079" s="98"/>
      <c r="L4079" s="373"/>
    </row>
    <row r="4080" customFormat="false" ht="21.75" hidden="false" customHeight="true" outlineLevel="0" collapsed="false">
      <c r="A4080" s="20" t="n">
        <v>4078</v>
      </c>
      <c r="B4080" s="306" t="s">
        <v>8773</v>
      </c>
      <c r="C4080" s="99" t="s">
        <v>8759</v>
      </c>
      <c r="D4080" s="74" t="s">
        <v>8760</v>
      </c>
      <c r="E4080" s="373"/>
      <c r="F4080" s="15" t="n">
        <v>9789863316077</v>
      </c>
      <c r="G4080" s="16" t="n">
        <v>1</v>
      </c>
      <c r="H4080" s="17" t="n">
        <v>320</v>
      </c>
      <c r="I4080" s="16" t="n">
        <f aca="false">G4080*H4080</f>
        <v>320</v>
      </c>
      <c r="J4080" s="10"/>
      <c r="K4080" s="98"/>
      <c r="L4080" s="373"/>
    </row>
    <row r="4081" customFormat="false" ht="21.75" hidden="false" customHeight="true" outlineLevel="0" collapsed="false">
      <c r="A4081" s="30" t="n">
        <v>4079</v>
      </c>
      <c r="B4081" s="306" t="s">
        <v>8031</v>
      </c>
      <c r="C4081" s="99" t="s">
        <v>4947</v>
      </c>
      <c r="D4081" s="74" t="s">
        <v>7538</v>
      </c>
      <c r="E4081" s="373"/>
      <c r="F4081" s="15" t="n">
        <v>9789861753997</v>
      </c>
      <c r="G4081" s="16" t="n">
        <v>1</v>
      </c>
      <c r="H4081" s="17" t="n">
        <v>320</v>
      </c>
      <c r="I4081" s="16" t="n">
        <f aca="false">G4081*H4081</f>
        <v>320</v>
      </c>
      <c r="J4081" s="10"/>
      <c r="K4081" s="98"/>
      <c r="L4081" s="373"/>
    </row>
    <row r="4082" customFormat="false" ht="21.75" hidden="false" customHeight="true" outlineLevel="0" collapsed="false">
      <c r="A4082" s="20" t="n">
        <v>4080</v>
      </c>
      <c r="B4082" s="306" t="s">
        <v>7657</v>
      </c>
      <c r="C4082" s="99" t="s">
        <v>8774</v>
      </c>
      <c r="D4082" s="74" t="s">
        <v>8775</v>
      </c>
      <c r="E4082" s="373"/>
      <c r="F4082" s="15" t="n">
        <v>9789865740955</v>
      </c>
      <c r="G4082" s="16" t="n">
        <v>1</v>
      </c>
      <c r="H4082" s="17" t="n">
        <v>360</v>
      </c>
      <c r="I4082" s="16" t="n">
        <f aca="false">G4082*H4082</f>
        <v>360</v>
      </c>
      <c r="J4082" s="10"/>
      <c r="K4082" s="98"/>
      <c r="L4082" s="373"/>
    </row>
    <row r="4083" customFormat="false" ht="21.75" hidden="false" customHeight="true" outlineLevel="0" collapsed="false">
      <c r="A4083" s="20" t="n">
        <v>4081</v>
      </c>
      <c r="B4083" s="306" t="s">
        <v>8776</v>
      </c>
      <c r="C4083" s="99" t="s">
        <v>8260</v>
      </c>
      <c r="D4083" s="74" t="s">
        <v>4594</v>
      </c>
      <c r="E4083" s="373"/>
      <c r="F4083" s="15" t="n">
        <v>9789863870326</v>
      </c>
      <c r="G4083" s="16" t="n">
        <v>1</v>
      </c>
      <c r="H4083" s="17" t="n">
        <v>280</v>
      </c>
      <c r="I4083" s="16" t="n">
        <f aca="false">G4083*H4083</f>
        <v>280</v>
      </c>
      <c r="J4083" s="10"/>
      <c r="K4083" s="98"/>
      <c r="L4083" s="373"/>
    </row>
    <row r="4084" customFormat="false" ht="21.75" hidden="false" customHeight="true" outlineLevel="0" collapsed="false">
      <c r="A4084" s="30" t="n">
        <v>4082</v>
      </c>
      <c r="B4084" s="306" t="s">
        <v>8264</v>
      </c>
      <c r="C4084" s="99" t="s">
        <v>8265</v>
      </c>
      <c r="D4084" s="74" t="s">
        <v>4359</v>
      </c>
      <c r="E4084" s="373"/>
      <c r="F4084" s="15" t="n">
        <v>9789863442448</v>
      </c>
      <c r="G4084" s="16" t="n">
        <v>1</v>
      </c>
      <c r="H4084" s="17" t="n">
        <v>420</v>
      </c>
      <c r="I4084" s="16" t="n">
        <f aca="false">G4084*H4084</f>
        <v>420</v>
      </c>
      <c r="J4084" s="10"/>
      <c r="K4084" s="98"/>
      <c r="L4084" s="373"/>
    </row>
    <row r="4085" customFormat="false" ht="21.75" hidden="false" customHeight="true" outlineLevel="0" collapsed="false">
      <c r="A4085" s="20" t="n">
        <v>4083</v>
      </c>
      <c r="B4085" s="306" t="s">
        <v>8777</v>
      </c>
      <c r="C4085" s="99" t="s">
        <v>8778</v>
      </c>
      <c r="D4085" s="74" t="s">
        <v>4359</v>
      </c>
      <c r="E4085" s="373"/>
      <c r="F4085" s="15" t="n">
        <v>9789863442547</v>
      </c>
      <c r="G4085" s="16" t="n">
        <v>1</v>
      </c>
      <c r="H4085" s="17" t="n">
        <v>450</v>
      </c>
      <c r="I4085" s="16" t="n">
        <f aca="false">G4085*H4085</f>
        <v>450</v>
      </c>
      <c r="J4085" s="10"/>
      <c r="K4085" s="98"/>
      <c r="L4085" s="373"/>
    </row>
    <row r="4086" customFormat="false" ht="21.75" hidden="false" customHeight="true" outlineLevel="0" collapsed="false">
      <c r="A4086" s="20" t="n">
        <v>4084</v>
      </c>
      <c r="B4086" s="306" t="s">
        <v>8779</v>
      </c>
      <c r="C4086" s="99" t="s">
        <v>8780</v>
      </c>
      <c r="D4086" s="74" t="s">
        <v>8781</v>
      </c>
      <c r="E4086" s="373"/>
      <c r="F4086" s="15" t="n">
        <v>9789863870432</v>
      </c>
      <c r="G4086" s="16" t="n">
        <v>1</v>
      </c>
      <c r="H4086" s="17" t="n">
        <v>290</v>
      </c>
      <c r="I4086" s="16" t="n">
        <f aca="false">G4086*H4086</f>
        <v>290</v>
      </c>
      <c r="J4086" s="10"/>
      <c r="K4086" s="98"/>
      <c r="L4086" s="373"/>
    </row>
    <row r="4087" customFormat="false" ht="21.75" hidden="false" customHeight="true" outlineLevel="0" collapsed="false">
      <c r="A4087" s="30" t="n">
        <v>4085</v>
      </c>
      <c r="B4087" s="306" t="s">
        <v>7773</v>
      </c>
      <c r="C4087" s="99" t="s">
        <v>8782</v>
      </c>
      <c r="D4087" s="74" t="s">
        <v>4984</v>
      </c>
      <c r="E4087" s="373"/>
      <c r="F4087" s="15" t="n">
        <v>9789863442561</v>
      </c>
      <c r="G4087" s="16" t="n">
        <v>1</v>
      </c>
      <c r="H4087" s="17" t="n">
        <v>700</v>
      </c>
      <c r="I4087" s="16" t="n">
        <f aca="false">G4087*H4087</f>
        <v>700</v>
      </c>
      <c r="J4087" s="10"/>
      <c r="K4087" s="98"/>
      <c r="L4087" s="373"/>
    </row>
    <row r="4088" customFormat="false" ht="21.75" hidden="false" customHeight="true" outlineLevel="0" collapsed="false">
      <c r="A4088" s="20" t="n">
        <v>4086</v>
      </c>
      <c r="B4088" s="306" t="s">
        <v>8783</v>
      </c>
      <c r="C4088" s="99" t="s">
        <v>8782</v>
      </c>
      <c r="D4088" s="74" t="s">
        <v>4984</v>
      </c>
      <c r="E4088" s="373"/>
      <c r="F4088" s="15" t="s">
        <v>8784</v>
      </c>
      <c r="G4088" s="16" t="n">
        <v>1</v>
      </c>
      <c r="H4088" s="17" t="n">
        <v>420</v>
      </c>
      <c r="I4088" s="16" t="n">
        <f aca="false">G4088*H4088</f>
        <v>420</v>
      </c>
      <c r="J4088" s="10"/>
      <c r="K4088" s="98"/>
      <c r="L4088" s="373"/>
    </row>
    <row r="4089" customFormat="false" ht="21.75" hidden="false" customHeight="true" outlineLevel="0" collapsed="false">
      <c r="A4089" s="20" t="n">
        <v>4087</v>
      </c>
      <c r="B4089" s="306" t="s">
        <v>8785</v>
      </c>
      <c r="C4089" s="99" t="s">
        <v>8782</v>
      </c>
      <c r="D4089" s="74" t="s">
        <v>4984</v>
      </c>
      <c r="E4089" s="373"/>
      <c r="F4089" s="15" t="n">
        <v>9789861736488</v>
      </c>
      <c r="G4089" s="16" t="n">
        <v>1</v>
      </c>
      <c r="H4089" s="17" t="n">
        <v>460</v>
      </c>
      <c r="I4089" s="16" t="n">
        <f aca="false">G4089*H4089</f>
        <v>460</v>
      </c>
      <c r="J4089" s="10"/>
      <c r="K4089" s="98"/>
      <c r="L4089" s="373"/>
    </row>
    <row r="4090" customFormat="false" ht="21.75" hidden="false" customHeight="true" outlineLevel="0" collapsed="false">
      <c r="A4090" s="30" t="n">
        <v>4088</v>
      </c>
      <c r="B4090" s="306" t="s">
        <v>8786</v>
      </c>
      <c r="C4090" s="99" t="s">
        <v>8787</v>
      </c>
      <c r="D4090" s="74" t="s">
        <v>4594</v>
      </c>
      <c r="E4090" s="373"/>
      <c r="F4090" s="15" t="n">
        <v>9789863870494</v>
      </c>
      <c r="G4090" s="16" t="n">
        <v>1</v>
      </c>
      <c r="H4090" s="17" t="n">
        <v>399</v>
      </c>
      <c r="I4090" s="16" t="n">
        <f aca="false">G4090*H4090</f>
        <v>399</v>
      </c>
      <c r="J4090" s="10"/>
      <c r="K4090" s="98"/>
      <c r="L4090" s="373"/>
    </row>
    <row r="4091" customFormat="false" ht="21.75" hidden="false" customHeight="true" outlineLevel="0" collapsed="false">
      <c r="A4091" s="20" t="n">
        <v>4089</v>
      </c>
      <c r="B4091" s="504" t="s">
        <v>8788</v>
      </c>
      <c r="C4091" s="505" t="s">
        <v>8789</v>
      </c>
      <c r="D4091" s="338" t="s">
        <v>5414</v>
      </c>
      <c r="E4091" s="583"/>
      <c r="F4091" s="506" t="n">
        <v>9789861218854</v>
      </c>
      <c r="G4091" s="583" t="n">
        <v>1</v>
      </c>
      <c r="H4091" s="115" t="n">
        <v>1490</v>
      </c>
      <c r="I4091" s="583" t="n">
        <f aca="false">G4091*H4091</f>
        <v>1490</v>
      </c>
      <c r="J4091" s="584" t="s">
        <v>143</v>
      </c>
      <c r="K4091" s="585"/>
      <c r="L4091" s="160"/>
    </row>
    <row r="4092" customFormat="false" ht="21.75" hidden="false" customHeight="true" outlineLevel="0" collapsed="false">
      <c r="A4092" s="20" t="n">
        <v>4090</v>
      </c>
      <c r="B4092" s="381" t="s">
        <v>8790</v>
      </c>
      <c r="C4092" s="450" t="s">
        <v>8791</v>
      </c>
      <c r="D4092" s="361" t="s">
        <v>4547</v>
      </c>
      <c r="E4092" s="16"/>
      <c r="F4092" s="309" t="n">
        <v>9789865922399</v>
      </c>
      <c r="G4092" s="16" t="n">
        <v>1</v>
      </c>
      <c r="H4092" s="17" t="n">
        <v>280</v>
      </c>
      <c r="I4092" s="16" t="n">
        <f aca="false">G4092*H4092</f>
        <v>280</v>
      </c>
      <c r="J4092" s="10"/>
      <c r="K4092" s="98"/>
      <c r="L4092" s="373"/>
    </row>
    <row r="4093" customFormat="false" ht="21.75" hidden="false" customHeight="true" outlineLevel="0" collapsed="false">
      <c r="A4093" s="30" t="n">
        <v>4091</v>
      </c>
      <c r="B4093" s="381" t="s">
        <v>8792</v>
      </c>
      <c r="C4093" s="450" t="s">
        <v>8793</v>
      </c>
      <c r="D4093" s="361" t="s">
        <v>7463</v>
      </c>
      <c r="E4093" s="16"/>
      <c r="F4093" s="309" t="n">
        <v>9789865853303</v>
      </c>
      <c r="G4093" s="16" t="n">
        <v>1</v>
      </c>
      <c r="H4093" s="17" t="n">
        <v>350</v>
      </c>
      <c r="I4093" s="16" t="n">
        <f aca="false">G4093*H4093</f>
        <v>350</v>
      </c>
      <c r="J4093" s="10"/>
      <c r="K4093" s="98"/>
      <c r="L4093" s="373"/>
    </row>
    <row r="4094" customFormat="false" ht="21.75" hidden="false" customHeight="true" outlineLevel="0" collapsed="false">
      <c r="A4094" s="20" t="n">
        <v>4092</v>
      </c>
      <c r="B4094" s="381" t="s">
        <v>8794</v>
      </c>
      <c r="C4094" s="450" t="s">
        <v>8795</v>
      </c>
      <c r="D4094" s="361" t="s">
        <v>8733</v>
      </c>
      <c r="E4094" s="16"/>
      <c r="F4094" s="309" t="s">
        <v>8796</v>
      </c>
      <c r="G4094" s="16" t="n">
        <v>1</v>
      </c>
      <c r="H4094" s="17" t="n">
        <v>380</v>
      </c>
      <c r="I4094" s="16" t="n">
        <f aca="false">G4094*H4094</f>
        <v>380</v>
      </c>
      <c r="J4094" s="10"/>
      <c r="K4094" s="98"/>
      <c r="L4094" s="373"/>
    </row>
    <row r="4095" customFormat="false" ht="21.75" hidden="false" customHeight="true" outlineLevel="0" collapsed="false">
      <c r="A4095" s="20" t="n">
        <v>4093</v>
      </c>
      <c r="B4095" s="381" t="s">
        <v>8797</v>
      </c>
      <c r="C4095" s="450" t="s">
        <v>8798</v>
      </c>
      <c r="D4095" s="361" t="s">
        <v>7281</v>
      </c>
      <c r="E4095" s="16"/>
      <c r="F4095" s="309" t="n">
        <v>9789862722879</v>
      </c>
      <c r="G4095" s="16" t="n">
        <v>1</v>
      </c>
      <c r="H4095" s="17" t="n">
        <v>320</v>
      </c>
      <c r="I4095" s="16" t="n">
        <f aca="false">G4095*H4095</f>
        <v>320</v>
      </c>
      <c r="J4095" s="10"/>
      <c r="K4095" s="98"/>
      <c r="L4095" s="373"/>
    </row>
    <row r="4096" customFormat="false" ht="21.75" hidden="false" customHeight="true" outlineLevel="0" collapsed="false">
      <c r="A4096" s="30" t="n">
        <v>4094</v>
      </c>
      <c r="B4096" s="306" t="s">
        <v>8799</v>
      </c>
      <c r="C4096" s="99" t="s">
        <v>8800</v>
      </c>
      <c r="D4096" s="74" t="s">
        <v>5446</v>
      </c>
      <c r="E4096" s="373"/>
      <c r="F4096" s="15" t="n">
        <v>9789574449682</v>
      </c>
      <c r="G4096" s="16" t="n">
        <v>1</v>
      </c>
      <c r="H4096" s="17" t="n">
        <v>1560</v>
      </c>
      <c r="I4096" s="16" t="n">
        <f aca="false">G4096*H4096</f>
        <v>1560</v>
      </c>
      <c r="J4096" s="10"/>
      <c r="K4096" s="98"/>
      <c r="L4096" s="373"/>
    </row>
    <row r="4097" customFormat="false" ht="21.75" hidden="false" customHeight="true" outlineLevel="0" collapsed="false">
      <c r="A4097" s="20" t="n">
        <v>4095</v>
      </c>
      <c r="B4097" s="306" t="s">
        <v>8801</v>
      </c>
      <c r="C4097" s="99" t="s">
        <v>8802</v>
      </c>
      <c r="D4097" s="74" t="s">
        <v>5446</v>
      </c>
      <c r="E4097" s="373"/>
      <c r="F4097" s="15" t="n">
        <v>9789864500239</v>
      </c>
      <c r="G4097" s="16" t="n">
        <v>1</v>
      </c>
      <c r="H4097" s="17" t="n">
        <v>1560</v>
      </c>
      <c r="I4097" s="16" t="n">
        <f aca="false">G4097*H4097</f>
        <v>1560</v>
      </c>
      <c r="J4097" s="10"/>
      <c r="K4097" s="98"/>
      <c r="L4097" s="373"/>
    </row>
    <row r="4098" customFormat="false" ht="21.75" hidden="false" customHeight="true" outlineLevel="0" collapsed="false">
      <c r="A4098" s="20" t="n">
        <v>4096</v>
      </c>
      <c r="B4098" s="306" t="s">
        <v>8803</v>
      </c>
      <c r="C4098" s="99" t="s">
        <v>8804</v>
      </c>
      <c r="D4098" s="74" t="s">
        <v>5446</v>
      </c>
      <c r="E4098" s="373"/>
      <c r="F4098" s="15" t="n">
        <v>9789864500024</v>
      </c>
      <c r="G4098" s="16" t="n">
        <v>1</v>
      </c>
      <c r="H4098" s="17" t="n">
        <v>1040</v>
      </c>
      <c r="I4098" s="16" t="n">
        <f aca="false">G4098*H4098</f>
        <v>1040</v>
      </c>
      <c r="J4098" s="10"/>
      <c r="K4098" s="98"/>
      <c r="L4098" s="373"/>
    </row>
    <row r="4099" customFormat="false" ht="21.75" hidden="false" customHeight="true" outlineLevel="0" collapsed="false">
      <c r="A4099" s="30" t="n">
        <v>4097</v>
      </c>
      <c r="B4099" s="74" t="s">
        <v>8805</v>
      </c>
      <c r="C4099" s="247"/>
      <c r="D4099" s="74" t="s">
        <v>5446</v>
      </c>
      <c r="E4099" s="247"/>
      <c r="F4099" s="446" t="n">
        <v>9789574449170</v>
      </c>
      <c r="G4099" s="16" t="n">
        <v>1</v>
      </c>
      <c r="H4099" s="17" t="n">
        <v>780</v>
      </c>
      <c r="I4099" s="16" t="n">
        <f aca="false">G4099*H4099</f>
        <v>780</v>
      </c>
      <c r="J4099" s="10"/>
      <c r="K4099" s="98"/>
      <c r="L4099" s="373"/>
    </row>
    <row r="4100" customFormat="false" ht="21.75" hidden="false" customHeight="true" outlineLevel="0" collapsed="false">
      <c r="A4100" s="20" t="n">
        <v>4098</v>
      </c>
      <c r="B4100" s="381" t="s">
        <v>8806</v>
      </c>
      <c r="C4100" s="450" t="s">
        <v>4654</v>
      </c>
      <c r="D4100" s="361" t="s">
        <v>4624</v>
      </c>
      <c r="E4100" s="16"/>
      <c r="F4100" s="309" t="n">
        <v>9789862891612</v>
      </c>
      <c r="G4100" s="16" t="n">
        <v>1</v>
      </c>
      <c r="H4100" s="17" t="n">
        <v>299</v>
      </c>
      <c r="I4100" s="16" t="n">
        <f aca="false">G4100*H4100</f>
        <v>299</v>
      </c>
      <c r="J4100" s="10"/>
      <c r="K4100" s="98"/>
      <c r="L4100" s="373"/>
    </row>
    <row r="4101" customFormat="false" ht="21.75" hidden="false" customHeight="true" outlineLevel="0" collapsed="false">
      <c r="A4101" s="20" t="n">
        <v>4099</v>
      </c>
      <c r="B4101" s="381" t="s">
        <v>8807</v>
      </c>
      <c r="C4101" s="450" t="s">
        <v>4654</v>
      </c>
      <c r="D4101" s="361" t="s">
        <v>4624</v>
      </c>
      <c r="E4101" s="16"/>
      <c r="F4101" s="309" t="n">
        <v>9789862891636</v>
      </c>
      <c r="G4101" s="16" t="n">
        <v>1</v>
      </c>
      <c r="H4101" s="17" t="n">
        <v>299</v>
      </c>
      <c r="I4101" s="16" t="n">
        <f aca="false">G4101*H4101</f>
        <v>299</v>
      </c>
      <c r="J4101" s="10"/>
      <c r="K4101" s="98"/>
      <c r="L4101" s="373"/>
    </row>
    <row r="4102" customFormat="false" ht="21.75" hidden="false" customHeight="true" outlineLevel="0" collapsed="false">
      <c r="A4102" s="30" t="n">
        <v>4100</v>
      </c>
      <c r="B4102" s="381" t="s">
        <v>8808</v>
      </c>
      <c r="C4102" s="450" t="s">
        <v>4654</v>
      </c>
      <c r="D4102" s="361" t="s">
        <v>4624</v>
      </c>
      <c r="E4102" s="16"/>
      <c r="F4102" s="309" t="n">
        <v>9789862891629</v>
      </c>
      <c r="G4102" s="16" t="n">
        <v>1</v>
      </c>
      <c r="H4102" s="17" t="n">
        <v>320</v>
      </c>
      <c r="I4102" s="16" t="n">
        <f aca="false">G4102*H4102</f>
        <v>320</v>
      </c>
      <c r="J4102" s="10"/>
      <c r="K4102" s="98"/>
      <c r="L4102" s="373"/>
    </row>
    <row r="4103" customFormat="false" ht="21.75" hidden="false" customHeight="true" outlineLevel="0" collapsed="false">
      <c r="A4103" s="20" t="n">
        <v>4101</v>
      </c>
      <c r="B4103" s="504" t="s">
        <v>8809</v>
      </c>
      <c r="C4103" s="505" t="s">
        <v>4629</v>
      </c>
      <c r="D4103" s="338" t="s">
        <v>4624</v>
      </c>
      <c r="E4103" s="583"/>
      <c r="F4103" s="506" t="n">
        <v>9789862891667</v>
      </c>
      <c r="G4103" s="16" t="n">
        <v>1</v>
      </c>
      <c r="H4103" s="115" t="n">
        <v>399</v>
      </c>
      <c r="I4103" s="16" t="n">
        <f aca="false">G4103*H4103</f>
        <v>399</v>
      </c>
      <c r="J4103" s="10"/>
      <c r="K4103" s="98"/>
      <c r="L4103" s="373"/>
    </row>
    <row r="4104" customFormat="false" ht="21.75" hidden="false" customHeight="true" outlineLevel="0" collapsed="false">
      <c r="A4104" s="20" t="n">
        <v>4102</v>
      </c>
      <c r="B4104" s="381" t="s">
        <v>8810</v>
      </c>
      <c r="C4104" s="450" t="s">
        <v>8811</v>
      </c>
      <c r="D4104" s="361" t="s">
        <v>4624</v>
      </c>
      <c r="E4104" s="16"/>
      <c r="F4104" s="309" t="n">
        <v>9789862891575</v>
      </c>
      <c r="G4104" s="16" t="n">
        <v>1</v>
      </c>
      <c r="H4104" s="17" t="n">
        <v>399</v>
      </c>
      <c r="I4104" s="16" t="n">
        <f aca="false">G4104*H4104</f>
        <v>399</v>
      </c>
      <c r="J4104" s="10"/>
      <c r="K4104" s="98"/>
      <c r="L4104" s="373"/>
    </row>
    <row r="4105" customFormat="false" ht="21.75" hidden="false" customHeight="true" outlineLevel="0" collapsed="false">
      <c r="A4105" s="30" t="n">
        <v>4103</v>
      </c>
      <c r="B4105" s="381" t="s">
        <v>8812</v>
      </c>
      <c r="C4105" s="450" t="s">
        <v>8813</v>
      </c>
      <c r="D4105" s="361" t="s">
        <v>4624</v>
      </c>
      <c r="E4105" s="16"/>
      <c r="F4105" s="309" t="n">
        <v>9789862891650</v>
      </c>
      <c r="G4105" s="16" t="n">
        <v>1</v>
      </c>
      <c r="H4105" s="17" t="n">
        <v>320</v>
      </c>
      <c r="I4105" s="16" t="n">
        <f aca="false">G4105*H4105</f>
        <v>320</v>
      </c>
      <c r="J4105" s="10"/>
      <c r="K4105" s="98"/>
      <c r="L4105" s="373"/>
    </row>
    <row r="4106" customFormat="false" ht="21.75" hidden="false" customHeight="true" outlineLevel="0" collapsed="false">
      <c r="A4106" s="20" t="n">
        <v>4104</v>
      </c>
      <c r="B4106" s="381" t="s">
        <v>8814</v>
      </c>
      <c r="C4106" s="450" t="s">
        <v>8815</v>
      </c>
      <c r="D4106" s="361" t="s">
        <v>4624</v>
      </c>
      <c r="E4106" s="16"/>
      <c r="F4106" s="309" t="n">
        <v>9789862891605</v>
      </c>
      <c r="G4106" s="16" t="n">
        <v>1</v>
      </c>
      <c r="H4106" s="17" t="n">
        <v>450</v>
      </c>
      <c r="I4106" s="16" t="n">
        <f aca="false">G4106*H4106</f>
        <v>450</v>
      </c>
      <c r="J4106" s="10"/>
      <c r="K4106" s="98"/>
      <c r="L4106" s="373"/>
    </row>
    <row r="4107" customFormat="false" ht="21.75" hidden="false" customHeight="true" outlineLevel="0" collapsed="false">
      <c r="A4107" s="20" t="n">
        <v>4105</v>
      </c>
      <c r="B4107" s="381" t="s">
        <v>8816</v>
      </c>
      <c r="C4107" s="450" t="s">
        <v>8817</v>
      </c>
      <c r="D4107" s="361" t="s">
        <v>4624</v>
      </c>
      <c r="E4107" s="16"/>
      <c r="F4107" s="309" t="n">
        <v>9789862891599</v>
      </c>
      <c r="G4107" s="16" t="n">
        <v>1</v>
      </c>
      <c r="H4107" s="17" t="n">
        <v>269</v>
      </c>
      <c r="I4107" s="16" t="n">
        <f aca="false">G4107*H4107</f>
        <v>269</v>
      </c>
      <c r="J4107" s="10"/>
      <c r="K4107" s="98"/>
      <c r="L4107" s="373"/>
    </row>
    <row r="4108" customFormat="false" ht="21.75" hidden="false" customHeight="true" outlineLevel="0" collapsed="false">
      <c r="A4108" s="30" t="n">
        <v>4106</v>
      </c>
      <c r="B4108" s="381" t="s">
        <v>8818</v>
      </c>
      <c r="C4108" s="450" t="s">
        <v>8819</v>
      </c>
      <c r="D4108" s="361" t="s">
        <v>4624</v>
      </c>
      <c r="E4108" s="16"/>
      <c r="F4108" s="309" t="n">
        <v>9789862891568</v>
      </c>
      <c r="G4108" s="16" t="n">
        <v>1</v>
      </c>
      <c r="H4108" s="17" t="n">
        <v>360</v>
      </c>
      <c r="I4108" s="16" t="n">
        <f aca="false">G4108*H4108</f>
        <v>360</v>
      </c>
      <c r="J4108" s="10"/>
      <c r="K4108" s="98"/>
      <c r="L4108" s="373"/>
    </row>
    <row r="4109" customFormat="false" ht="21.75" hidden="false" customHeight="true" outlineLevel="0" collapsed="false">
      <c r="A4109" s="20" t="n">
        <v>4107</v>
      </c>
      <c r="B4109" s="381" t="s">
        <v>8820</v>
      </c>
      <c r="C4109" s="450" t="s">
        <v>4629</v>
      </c>
      <c r="D4109" s="361" t="s">
        <v>4624</v>
      </c>
      <c r="E4109" s="16"/>
      <c r="F4109" s="309" t="n">
        <v>9789862891551</v>
      </c>
      <c r="G4109" s="16" t="n">
        <v>1</v>
      </c>
      <c r="H4109" s="17" t="n">
        <v>399</v>
      </c>
      <c r="I4109" s="16" t="n">
        <f aca="false">G4109*H4109</f>
        <v>399</v>
      </c>
      <c r="J4109" s="10"/>
      <c r="K4109" s="98"/>
      <c r="L4109" s="373"/>
    </row>
    <row r="4110" customFormat="false" ht="21.75" hidden="false" customHeight="true" outlineLevel="0" collapsed="false">
      <c r="A4110" s="20" t="n">
        <v>4108</v>
      </c>
      <c r="B4110" s="381" t="s">
        <v>8821</v>
      </c>
      <c r="C4110" s="450" t="s">
        <v>8822</v>
      </c>
      <c r="D4110" s="361" t="s">
        <v>4624</v>
      </c>
      <c r="E4110" s="16"/>
      <c r="F4110" s="309" t="n">
        <v>9789862891544</v>
      </c>
      <c r="G4110" s="16" t="n">
        <v>1</v>
      </c>
      <c r="H4110" s="17" t="n">
        <v>269</v>
      </c>
      <c r="I4110" s="16" t="n">
        <f aca="false">G4110*H4110</f>
        <v>269</v>
      </c>
      <c r="J4110" s="10"/>
      <c r="K4110" s="98"/>
      <c r="L4110" s="373"/>
    </row>
    <row r="4111" customFormat="false" ht="21.75" hidden="false" customHeight="true" outlineLevel="0" collapsed="false">
      <c r="A4111" s="30" t="n">
        <v>4109</v>
      </c>
      <c r="B4111" s="381" t="s">
        <v>8823</v>
      </c>
      <c r="C4111" s="450" t="s">
        <v>8824</v>
      </c>
      <c r="D4111" s="361" t="s">
        <v>4624</v>
      </c>
      <c r="E4111" s="16"/>
      <c r="F4111" s="309" t="n">
        <v>9789862891513</v>
      </c>
      <c r="G4111" s="16" t="n">
        <v>1</v>
      </c>
      <c r="H4111" s="17" t="n">
        <v>299</v>
      </c>
      <c r="I4111" s="16" t="n">
        <f aca="false">G4111*H4111</f>
        <v>299</v>
      </c>
      <c r="J4111" s="10"/>
      <c r="K4111" s="98"/>
      <c r="L4111" s="373"/>
    </row>
    <row r="4112" customFormat="false" ht="21.75" hidden="false" customHeight="true" outlineLevel="0" collapsed="false">
      <c r="A4112" s="20" t="n">
        <v>4110</v>
      </c>
      <c r="B4112" s="381" t="s">
        <v>8825</v>
      </c>
      <c r="C4112" s="450" t="s">
        <v>8826</v>
      </c>
      <c r="D4112" s="361" t="s">
        <v>4624</v>
      </c>
      <c r="E4112" s="16"/>
      <c r="F4112" s="309" t="n">
        <v>9789862891520</v>
      </c>
      <c r="G4112" s="16" t="n">
        <v>1</v>
      </c>
      <c r="H4112" s="17" t="n">
        <v>320</v>
      </c>
      <c r="I4112" s="16" t="n">
        <f aca="false">G4112*H4112</f>
        <v>320</v>
      </c>
      <c r="J4112" s="10"/>
      <c r="K4112" s="98"/>
      <c r="L4112" s="373"/>
    </row>
    <row r="4113" customFormat="false" ht="21.75" hidden="false" customHeight="true" outlineLevel="0" collapsed="false">
      <c r="A4113" s="20" t="n">
        <v>4111</v>
      </c>
      <c r="B4113" s="381" t="s">
        <v>8827</v>
      </c>
      <c r="C4113" s="450" t="s">
        <v>8828</v>
      </c>
      <c r="D4113" s="361" t="s">
        <v>4624</v>
      </c>
      <c r="E4113" s="16"/>
      <c r="F4113" s="309" t="n">
        <v>9789862891445</v>
      </c>
      <c r="G4113" s="16" t="n">
        <v>1</v>
      </c>
      <c r="H4113" s="17" t="n">
        <v>299</v>
      </c>
      <c r="I4113" s="16" t="n">
        <f aca="false">G4113*H4113</f>
        <v>299</v>
      </c>
      <c r="J4113" s="10"/>
      <c r="K4113" s="98"/>
      <c r="L4113" s="373"/>
    </row>
    <row r="4114" customFormat="false" ht="21.75" hidden="false" customHeight="true" outlineLevel="0" collapsed="false">
      <c r="A4114" s="30" t="n">
        <v>4112</v>
      </c>
      <c r="B4114" s="381" t="s">
        <v>8829</v>
      </c>
      <c r="C4114" s="450" t="s">
        <v>8817</v>
      </c>
      <c r="D4114" s="361" t="s">
        <v>4624</v>
      </c>
      <c r="E4114" s="16"/>
      <c r="F4114" s="309" t="n">
        <v>9789862891452</v>
      </c>
      <c r="G4114" s="16" t="n">
        <v>1</v>
      </c>
      <c r="H4114" s="17" t="n">
        <v>320</v>
      </c>
      <c r="I4114" s="16" t="n">
        <f aca="false">G4114*H4114</f>
        <v>320</v>
      </c>
      <c r="J4114" s="10"/>
      <c r="K4114" s="98"/>
      <c r="L4114" s="373"/>
    </row>
    <row r="4115" customFormat="false" ht="21.75" hidden="false" customHeight="true" outlineLevel="0" collapsed="false">
      <c r="A4115" s="20" t="n">
        <v>4113</v>
      </c>
      <c r="B4115" s="381" t="s">
        <v>4702</v>
      </c>
      <c r="C4115" s="450" t="s">
        <v>4654</v>
      </c>
      <c r="D4115" s="361" t="s">
        <v>4624</v>
      </c>
      <c r="E4115" s="16"/>
      <c r="F4115" s="446" t="n">
        <v>9789862891971</v>
      </c>
      <c r="G4115" s="16" t="n">
        <v>1</v>
      </c>
      <c r="H4115" s="17" t="n">
        <v>699</v>
      </c>
      <c r="I4115" s="16" t="n">
        <f aca="false">G4115*H4115</f>
        <v>699</v>
      </c>
      <c r="J4115" s="10"/>
      <c r="K4115" s="98"/>
      <c r="L4115" s="373"/>
    </row>
    <row r="4116" customFormat="false" ht="21.75" hidden="false" customHeight="true" outlineLevel="0" collapsed="false">
      <c r="A4116" s="20" t="n">
        <v>4114</v>
      </c>
      <c r="B4116" s="381" t="s">
        <v>8830</v>
      </c>
      <c r="C4116" s="450" t="s">
        <v>8831</v>
      </c>
      <c r="D4116" s="361" t="s">
        <v>5414</v>
      </c>
      <c r="E4116" s="16"/>
      <c r="F4116" s="309" t="n">
        <v>9789862353165</v>
      </c>
      <c r="G4116" s="16" t="n">
        <v>1</v>
      </c>
      <c r="H4116" s="17" t="n">
        <v>399</v>
      </c>
      <c r="I4116" s="16" t="n">
        <f aca="false">G4116*H4116</f>
        <v>399</v>
      </c>
      <c r="J4116" s="10"/>
      <c r="K4116" s="98"/>
      <c r="L4116" s="373"/>
    </row>
    <row r="4117" customFormat="false" ht="21.75" hidden="false" customHeight="true" outlineLevel="0" collapsed="false">
      <c r="A4117" s="30" t="n">
        <v>4115</v>
      </c>
      <c r="B4117" s="381" t="s">
        <v>8832</v>
      </c>
      <c r="C4117" s="450" t="s">
        <v>4629</v>
      </c>
      <c r="D4117" s="361" t="s">
        <v>4624</v>
      </c>
      <c r="E4117" s="16"/>
      <c r="F4117" s="309" t="n">
        <v>9789862891414</v>
      </c>
      <c r="G4117" s="16" t="n">
        <v>1</v>
      </c>
      <c r="H4117" s="17" t="n">
        <v>250</v>
      </c>
      <c r="I4117" s="16" t="n">
        <f aca="false">G4117*H4117</f>
        <v>250</v>
      </c>
      <c r="J4117" s="10"/>
      <c r="K4117" s="98"/>
      <c r="L4117" s="373"/>
    </row>
    <row r="4118" customFormat="false" ht="21.75" hidden="false" customHeight="true" outlineLevel="0" collapsed="false">
      <c r="A4118" s="20" t="n">
        <v>4116</v>
      </c>
      <c r="B4118" s="381" t="s">
        <v>8833</v>
      </c>
      <c r="C4118" s="450" t="s">
        <v>8834</v>
      </c>
      <c r="D4118" s="361" t="s">
        <v>4624</v>
      </c>
      <c r="E4118" s="16"/>
      <c r="F4118" s="309" t="n">
        <v>9789862891391</v>
      </c>
      <c r="G4118" s="16" t="n">
        <v>1</v>
      </c>
      <c r="H4118" s="17" t="n">
        <v>380</v>
      </c>
      <c r="I4118" s="16" t="n">
        <f aca="false">G4118*H4118</f>
        <v>380</v>
      </c>
      <c r="J4118" s="10"/>
      <c r="K4118" s="98"/>
      <c r="L4118" s="373"/>
    </row>
    <row r="4119" customFormat="false" ht="21.75" hidden="false" customHeight="true" outlineLevel="0" collapsed="false">
      <c r="A4119" s="20" t="n">
        <v>4117</v>
      </c>
      <c r="B4119" s="381" t="s">
        <v>8835</v>
      </c>
      <c r="C4119" s="450" t="s">
        <v>4629</v>
      </c>
      <c r="D4119" s="361" t="s">
        <v>4624</v>
      </c>
      <c r="E4119" s="16"/>
      <c r="F4119" s="309" t="n">
        <v>9789862891384</v>
      </c>
      <c r="G4119" s="16" t="n">
        <v>1</v>
      </c>
      <c r="H4119" s="17" t="n">
        <v>399</v>
      </c>
      <c r="I4119" s="16" t="n">
        <f aca="false">G4119*H4119</f>
        <v>399</v>
      </c>
      <c r="J4119" s="10"/>
      <c r="K4119" s="98"/>
      <c r="L4119" s="373"/>
    </row>
    <row r="4120" customFormat="false" ht="21.75" hidden="false" customHeight="true" outlineLevel="0" collapsed="false">
      <c r="A4120" s="30" t="n">
        <v>4118</v>
      </c>
      <c r="B4120" s="381" t="s">
        <v>4682</v>
      </c>
      <c r="C4120" s="450" t="s">
        <v>8836</v>
      </c>
      <c r="D4120" s="361" t="s">
        <v>4624</v>
      </c>
      <c r="E4120" s="16"/>
      <c r="F4120" s="446" t="n">
        <v>9789862892046</v>
      </c>
      <c r="G4120" s="16" t="n">
        <v>1</v>
      </c>
      <c r="H4120" s="17" t="n">
        <v>399</v>
      </c>
      <c r="I4120" s="16" t="n">
        <f aca="false">G4120*H4120</f>
        <v>399</v>
      </c>
      <c r="J4120" s="10"/>
      <c r="K4120" s="98"/>
      <c r="L4120" s="373"/>
    </row>
    <row r="4121" customFormat="false" ht="21.75" hidden="false" customHeight="true" outlineLevel="0" collapsed="false">
      <c r="A4121" s="20" t="n">
        <v>4119</v>
      </c>
      <c r="B4121" s="74" t="s">
        <v>8837</v>
      </c>
      <c r="C4121" s="247"/>
      <c r="D4121" s="582"/>
      <c r="E4121" s="247"/>
      <c r="F4121" s="446" t="n">
        <v>9789862891995</v>
      </c>
      <c r="G4121" s="16" t="n">
        <v>1</v>
      </c>
      <c r="H4121" s="17" t="n">
        <v>399</v>
      </c>
      <c r="I4121" s="16" t="n">
        <f aca="false">G4121*H4121</f>
        <v>399</v>
      </c>
      <c r="J4121" s="10"/>
      <c r="K4121" s="98"/>
      <c r="L4121" s="373"/>
    </row>
    <row r="4122" customFormat="false" ht="21.75" hidden="false" customHeight="true" outlineLevel="0" collapsed="false">
      <c r="A4122" s="20" t="n">
        <v>4120</v>
      </c>
      <c r="B4122" s="306" t="s">
        <v>8838</v>
      </c>
      <c r="C4122" s="99" t="s">
        <v>8839</v>
      </c>
      <c r="D4122" s="74" t="s">
        <v>5446</v>
      </c>
      <c r="E4122" s="373"/>
      <c r="F4122" s="15" t="n">
        <v>9789574448630</v>
      </c>
      <c r="G4122" s="16" t="n">
        <v>1</v>
      </c>
      <c r="H4122" s="17" t="n">
        <v>240</v>
      </c>
      <c r="I4122" s="16" t="n">
        <f aca="false">G4122*H4122</f>
        <v>240</v>
      </c>
      <c r="J4122" s="10"/>
      <c r="K4122" s="98"/>
      <c r="L4122" s="373"/>
    </row>
    <row r="4123" customFormat="false" ht="21.75" hidden="false" customHeight="true" outlineLevel="0" collapsed="false">
      <c r="A4123" s="30" t="n">
        <v>4121</v>
      </c>
      <c r="B4123" s="306" t="s">
        <v>8840</v>
      </c>
      <c r="C4123" s="99" t="s">
        <v>8841</v>
      </c>
      <c r="D4123" s="74" t="s">
        <v>8842</v>
      </c>
      <c r="E4123" s="373"/>
      <c r="F4123" s="15" t="s">
        <v>8843</v>
      </c>
      <c r="G4123" s="16" t="n">
        <v>1</v>
      </c>
      <c r="H4123" s="17" t="n">
        <v>999</v>
      </c>
      <c r="I4123" s="16" t="n">
        <f aca="false">G4123*H4123</f>
        <v>999</v>
      </c>
      <c r="J4123" s="10"/>
      <c r="K4123" s="98"/>
      <c r="L4123" s="373"/>
    </row>
    <row r="4124" customFormat="false" ht="21.75" hidden="false" customHeight="true" outlineLevel="0" collapsed="false">
      <c r="A4124" s="20" t="n">
        <v>4122</v>
      </c>
      <c r="B4124" s="425" t="s">
        <v>8844</v>
      </c>
      <c r="C4124" s="586" t="s">
        <v>8845</v>
      </c>
      <c r="D4124" s="444" t="s">
        <v>8846</v>
      </c>
      <c r="E4124" s="160"/>
      <c r="F4124" s="587" t="s">
        <v>8847</v>
      </c>
      <c r="G4124" s="583" t="n">
        <v>1</v>
      </c>
      <c r="H4124" s="115" t="n">
        <v>1899</v>
      </c>
      <c r="I4124" s="583" t="n">
        <f aca="false">G4124*H4124</f>
        <v>1899</v>
      </c>
      <c r="J4124" s="584" t="s">
        <v>143</v>
      </c>
      <c r="K4124" s="585"/>
      <c r="L4124" s="160"/>
    </row>
    <row r="4125" s="403" customFormat="true" ht="21.75" hidden="false" customHeight="true" outlineLevel="0" collapsed="false">
      <c r="A4125" s="20" t="n">
        <v>4123</v>
      </c>
      <c r="B4125" s="425" t="s">
        <v>8848</v>
      </c>
      <c r="C4125" s="588" t="s">
        <v>8849</v>
      </c>
      <c r="D4125" s="444" t="s">
        <v>8846</v>
      </c>
      <c r="E4125" s="160"/>
      <c r="F4125" s="587" t="s">
        <v>8850</v>
      </c>
      <c r="G4125" s="583" t="n">
        <v>1</v>
      </c>
      <c r="H4125" s="115" t="n">
        <v>1999</v>
      </c>
      <c r="I4125" s="583" t="n">
        <f aca="false">G4125*H4125</f>
        <v>1999</v>
      </c>
      <c r="J4125" s="584" t="s">
        <v>143</v>
      </c>
      <c r="K4125" s="585"/>
      <c r="L4125" s="160"/>
    </row>
    <row r="4126" customFormat="false" ht="21.75" hidden="false" customHeight="true" outlineLevel="0" collapsed="false">
      <c r="A4126" s="30" t="n">
        <v>4124</v>
      </c>
      <c r="B4126" s="306" t="s">
        <v>8851</v>
      </c>
      <c r="C4126" s="99" t="s">
        <v>4358</v>
      </c>
      <c r="D4126" s="74" t="s">
        <v>8846</v>
      </c>
      <c r="E4126" s="373"/>
      <c r="F4126" s="15" t="s">
        <v>8852</v>
      </c>
      <c r="G4126" s="16" t="n">
        <v>1</v>
      </c>
      <c r="H4126" s="17" t="n">
        <v>879</v>
      </c>
      <c r="I4126" s="16" t="n">
        <f aca="false">G4126*H4126</f>
        <v>879</v>
      </c>
      <c r="J4126" s="584" t="s">
        <v>143</v>
      </c>
      <c r="K4126" s="98"/>
      <c r="L4126" s="373"/>
    </row>
    <row r="4127" s="403" customFormat="true" ht="21.75" hidden="false" customHeight="true" outlineLevel="0" collapsed="false">
      <c r="A4127" s="20" t="n">
        <v>4125</v>
      </c>
      <c r="B4127" s="306" t="s">
        <v>8853</v>
      </c>
      <c r="C4127" s="99" t="s">
        <v>8854</v>
      </c>
      <c r="D4127" s="74" t="s">
        <v>8846</v>
      </c>
      <c r="E4127" s="373"/>
      <c r="F4127" s="15" t="s">
        <v>8855</v>
      </c>
      <c r="G4127" s="16" t="n">
        <v>1</v>
      </c>
      <c r="H4127" s="17" t="n">
        <v>879</v>
      </c>
      <c r="I4127" s="16" t="n">
        <f aca="false">G4127*H4127</f>
        <v>879</v>
      </c>
      <c r="J4127" s="584" t="s">
        <v>143</v>
      </c>
      <c r="K4127" s="98"/>
      <c r="L4127" s="373"/>
    </row>
    <row r="4128" customFormat="false" ht="21.75" hidden="false" customHeight="true" outlineLevel="0" collapsed="false">
      <c r="A4128" s="20" t="n">
        <v>4126</v>
      </c>
      <c r="B4128" s="306" t="s">
        <v>8856</v>
      </c>
      <c r="C4128" s="99" t="s">
        <v>5382</v>
      </c>
      <c r="D4128" s="74" t="s">
        <v>8846</v>
      </c>
      <c r="E4128" s="373"/>
      <c r="F4128" s="15" t="s">
        <v>8857</v>
      </c>
      <c r="G4128" s="16" t="n">
        <v>1</v>
      </c>
      <c r="H4128" s="17" t="n">
        <v>899</v>
      </c>
      <c r="I4128" s="16" t="n">
        <f aca="false">G4128*H4128</f>
        <v>899</v>
      </c>
      <c r="J4128" s="584" t="s">
        <v>143</v>
      </c>
      <c r="K4128" s="98"/>
      <c r="L4128" s="373"/>
    </row>
    <row r="4129" customFormat="false" ht="21.75" hidden="false" customHeight="true" outlineLevel="0" collapsed="false">
      <c r="A4129" s="30" t="n">
        <v>4127</v>
      </c>
      <c r="B4129" s="306" t="s">
        <v>8858</v>
      </c>
      <c r="C4129" s="99" t="s">
        <v>8859</v>
      </c>
      <c r="D4129" s="74" t="s">
        <v>8846</v>
      </c>
      <c r="E4129" s="373"/>
      <c r="F4129" s="15" t="s">
        <v>8860</v>
      </c>
      <c r="G4129" s="16" t="n">
        <v>1</v>
      </c>
      <c r="H4129" s="17" t="n">
        <v>569</v>
      </c>
      <c r="I4129" s="16" t="n">
        <f aca="false">G4129*H4129</f>
        <v>569</v>
      </c>
      <c r="J4129" s="584" t="s">
        <v>143</v>
      </c>
      <c r="K4129" s="98"/>
      <c r="L4129" s="373"/>
    </row>
    <row r="4130" customFormat="false" ht="21.75" hidden="false" customHeight="true" outlineLevel="0" collapsed="false">
      <c r="A4130" s="20" t="n">
        <v>4128</v>
      </c>
      <c r="B4130" s="306" t="s">
        <v>8861</v>
      </c>
      <c r="C4130" s="99" t="s">
        <v>8862</v>
      </c>
      <c r="D4130" s="74" t="s">
        <v>8846</v>
      </c>
      <c r="E4130" s="373"/>
      <c r="F4130" s="15" t="s">
        <v>8863</v>
      </c>
      <c r="G4130" s="16" t="n">
        <v>1</v>
      </c>
      <c r="H4130" s="17" t="n">
        <v>429</v>
      </c>
      <c r="I4130" s="16" t="n">
        <f aca="false">G4130*H4130</f>
        <v>429</v>
      </c>
      <c r="J4130" s="355" t="s">
        <v>143</v>
      </c>
      <c r="K4130" s="98"/>
      <c r="L4130" s="373"/>
    </row>
    <row r="4131" customFormat="false" ht="21.75" hidden="false" customHeight="true" outlineLevel="0" collapsed="false">
      <c r="A4131" s="20" t="n">
        <v>4129</v>
      </c>
      <c r="B4131" s="306" t="s">
        <v>8864</v>
      </c>
      <c r="C4131" s="99" t="s">
        <v>8865</v>
      </c>
      <c r="D4131" s="74" t="s">
        <v>8846</v>
      </c>
      <c r="E4131" s="373"/>
      <c r="F4131" s="15" t="s">
        <v>8866</v>
      </c>
      <c r="G4131" s="16" t="n">
        <v>1</v>
      </c>
      <c r="H4131" s="17" t="n">
        <v>799</v>
      </c>
      <c r="I4131" s="16" t="n">
        <f aca="false">G4131*H4131</f>
        <v>799</v>
      </c>
      <c r="J4131" s="19" t="s">
        <v>143</v>
      </c>
      <c r="K4131" s="98"/>
      <c r="L4131" s="373"/>
    </row>
    <row r="4132" customFormat="false" ht="21.75" hidden="false" customHeight="true" outlineLevel="0" collapsed="false">
      <c r="A4132" s="30" t="n">
        <v>4130</v>
      </c>
      <c r="B4132" s="306" t="s">
        <v>8867</v>
      </c>
      <c r="C4132" s="99" t="s">
        <v>8865</v>
      </c>
      <c r="D4132" s="74" t="s">
        <v>8846</v>
      </c>
      <c r="E4132" s="373"/>
      <c r="F4132" s="15" t="s">
        <v>8868</v>
      </c>
      <c r="G4132" s="16" t="n">
        <v>1</v>
      </c>
      <c r="H4132" s="17" t="n">
        <v>260</v>
      </c>
      <c r="I4132" s="16" t="n">
        <f aca="false">G4132*H4132</f>
        <v>260</v>
      </c>
      <c r="J4132" s="373"/>
      <c r="K4132" s="98"/>
      <c r="L4132" s="373"/>
    </row>
    <row r="4133" customFormat="false" ht="21.75" hidden="false" customHeight="true" outlineLevel="0" collapsed="false">
      <c r="A4133" s="20" t="n">
        <v>4131</v>
      </c>
      <c r="B4133" s="306" t="s">
        <v>8869</v>
      </c>
      <c r="C4133" s="99" t="s">
        <v>8865</v>
      </c>
      <c r="D4133" s="74" t="s">
        <v>8846</v>
      </c>
      <c r="E4133" s="373"/>
      <c r="F4133" s="15" t="s">
        <v>8870</v>
      </c>
      <c r="G4133" s="16" t="n">
        <v>1</v>
      </c>
      <c r="H4133" s="17" t="n">
        <v>750</v>
      </c>
      <c r="I4133" s="16" t="n">
        <f aca="false">G4133*H4133</f>
        <v>750</v>
      </c>
      <c r="J4133" s="19" t="s">
        <v>143</v>
      </c>
      <c r="K4133" s="98"/>
      <c r="L4133" s="373"/>
    </row>
    <row r="4134" customFormat="false" ht="21.75" hidden="false" customHeight="true" outlineLevel="0" collapsed="false">
      <c r="A4134" s="20" t="n">
        <v>4132</v>
      </c>
      <c r="B4134" s="306" t="s">
        <v>8871</v>
      </c>
      <c r="C4134" s="99" t="s">
        <v>8872</v>
      </c>
      <c r="D4134" s="74" t="s">
        <v>8846</v>
      </c>
      <c r="E4134" s="373"/>
      <c r="F4134" s="15" t="s">
        <v>8873</v>
      </c>
      <c r="G4134" s="16" t="n">
        <v>1</v>
      </c>
      <c r="H4134" s="17" t="n">
        <v>699</v>
      </c>
      <c r="I4134" s="16" t="n">
        <f aca="false">G4134*H4134</f>
        <v>699</v>
      </c>
      <c r="J4134" s="19" t="s">
        <v>143</v>
      </c>
      <c r="K4134" s="98"/>
      <c r="L4134" s="373"/>
    </row>
    <row r="4135" customFormat="false" ht="21.75" hidden="false" customHeight="true" outlineLevel="0" collapsed="false">
      <c r="A4135" s="30" t="n">
        <v>4133</v>
      </c>
      <c r="B4135" s="306" t="s">
        <v>8874</v>
      </c>
      <c r="C4135" s="99" t="s">
        <v>8872</v>
      </c>
      <c r="D4135" s="74" t="s">
        <v>8846</v>
      </c>
      <c r="E4135" s="373"/>
      <c r="F4135" s="15" t="s">
        <v>8875</v>
      </c>
      <c r="G4135" s="16" t="n">
        <v>1</v>
      </c>
      <c r="H4135" s="17" t="n">
        <v>749</v>
      </c>
      <c r="I4135" s="16" t="n">
        <f aca="false">G4135*H4135</f>
        <v>749</v>
      </c>
      <c r="J4135" s="19" t="s">
        <v>143</v>
      </c>
      <c r="K4135" s="98"/>
      <c r="L4135" s="373"/>
    </row>
    <row r="4136" customFormat="false" ht="21.75" hidden="false" customHeight="true" outlineLevel="0" collapsed="false">
      <c r="A4136" s="20" t="n">
        <v>4134</v>
      </c>
      <c r="B4136" s="306" t="s">
        <v>8876</v>
      </c>
      <c r="C4136" s="99" t="s">
        <v>8872</v>
      </c>
      <c r="D4136" s="74" t="s">
        <v>8846</v>
      </c>
      <c r="E4136" s="373"/>
      <c r="F4136" s="15" t="s">
        <v>8877</v>
      </c>
      <c r="G4136" s="16" t="n">
        <v>1</v>
      </c>
      <c r="H4136" s="17" t="n">
        <v>369</v>
      </c>
      <c r="I4136" s="16" t="n">
        <f aca="false">G4136*H4136</f>
        <v>369</v>
      </c>
      <c r="J4136" s="19" t="s">
        <v>143</v>
      </c>
      <c r="K4136" s="98"/>
      <c r="L4136" s="373"/>
    </row>
    <row r="4137" customFormat="false" ht="21.75" hidden="false" customHeight="true" outlineLevel="0" collapsed="false">
      <c r="A4137" s="20" t="n">
        <v>4135</v>
      </c>
      <c r="B4137" s="352" t="s">
        <v>8878</v>
      </c>
      <c r="C4137" s="588" t="s">
        <v>8879</v>
      </c>
      <c r="D4137" s="338" t="s">
        <v>5751</v>
      </c>
      <c r="E4137" s="373"/>
      <c r="F4137" s="587" t="n">
        <v>4717211013373</v>
      </c>
      <c r="G4137" s="16" t="n">
        <v>1</v>
      </c>
      <c r="H4137" s="115" t="n">
        <v>1000</v>
      </c>
      <c r="I4137" s="16" t="n">
        <f aca="false">G4137*H4137</f>
        <v>1000</v>
      </c>
      <c r="J4137" s="19" t="s">
        <v>143</v>
      </c>
      <c r="K4137" s="313"/>
      <c r="L4137" s="373"/>
    </row>
    <row r="4138" customFormat="false" ht="21.75" hidden="false" customHeight="true" outlineLevel="0" collapsed="false">
      <c r="A4138" s="30" t="n">
        <v>4136</v>
      </c>
      <c r="B4138" s="589" t="s">
        <v>8880</v>
      </c>
      <c r="C4138" s="588" t="s">
        <v>8881</v>
      </c>
      <c r="D4138" s="338" t="s">
        <v>5751</v>
      </c>
      <c r="E4138" s="373"/>
      <c r="F4138" s="587" t="s">
        <v>8882</v>
      </c>
      <c r="G4138" s="16" t="n">
        <v>1</v>
      </c>
      <c r="H4138" s="115" t="n">
        <v>260</v>
      </c>
      <c r="I4138" s="16" t="n">
        <f aca="false">G4138*H4138</f>
        <v>260</v>
      </c>
      <c r="J4138" s="373"/>
      <c r="K4138" s="313"/>
      <c r="L4138" s="373"/>
    </row>
    <row r="4139" customFormat="false" ht="21.75" hidden="false" customHeight="true" outlineLevel="0" collapsed="false">
      <c r="A4139" s="20" t="n">
        <v>4137</v>
      </c>
      <c r="B4139" s="590" t="s">
        <v>8883</v>
      </c>
      <c r="C4139" s="588" t="s">
        <v>8884</v>
      </c>
      <c r="D4139" s="338" t="s">
        <v>5751</v>
      </c>
      <c r="E4139" s="373"/>
      <c r="F4139" s="587" t="s">
        <v>8885</v>
      </c>
      <c r="G4139" s="16" t="n">
        <v>1</v>
      </c>
      <c r="H4139" s="115" t="n">
        <v>240</v>
      </c>
      <c r="I4139" s="16" t="n">
        <f aca="false">G4139*H4139</f>
        <v>240</v>
      </c>
      <c r="J4139" s="10"/>
      <c r="K4139" s="98"/>
      <c r="L4139" s="373"/>
    </row>
    <row r="4140" s="591" customFormat="true" ht="21.75" hidden="false" customHeight="true" outlineLevel="0" collapsed="false">
      <c r="A4140" s="20" t="n">
        <v>4138</v>
      </c>
      <c r="B4140" s="425" t="s">
        <v>8886</v>
      </c>
      <c r="C4140" s="588" t="s">
        <v>8887</v>
      </c>
      <c r="D4140" s="338" t="s">
        <v>5751</v>
      </c>
      <c r="E4140" s="583"/>
      <c r="F4140" s="587" t="s">
        <v>8888</v>
      </c>
      <c r="G4140" s="16" t="n">
        <v>1</v>
      </c>
      <c r="H4140" s="115" t="n">
        <v>260</v>
      </c>
      <c r="I4140" s="16" t="n">
        <f aca="false">G4140*H4140</f>
        <v>260</v>
      </c>
      <c r="J4140" s="373"/>
      <c r="K4140" s="313"/>
      <c r="L4140" s="373"/>
    </row>
    <row r="4141" s="591" customFormat="true" ht="21.75" hidden="false" customHeight="true" outlineLevel="0" collapsed="false">
      <c r="A4141" s="30" t="n">
        <v>4139</v>
      </c>
      <c r="B4141" s="425" t="s">
        <v>8889</v>
      </c>
      <c r="C4141" s="588" t="s">
        <v>8890</v>
      </c>
      <c r="D4141" s="338" t="s">
        <v>5751</v>
      </c>
      <c r="E4141" s="583"/>
      <c r="F4141" s="587" t="s">
        <v>8891</v>
      </c>
      <c r="G4141" s="16" t="n">
        <v>1</v>
      </c>
      <c r="H4141" s="115" t="n">
        <v>240</v>
      </c>
      <c r="I4141" s="16" t="n">
        <f aca="false">G4141*H4141</f>
        <v>240</v>
      </c>
      <c r="J4141" s="373"/>
      <c r="K4141" s="313"/>
      <c r="L4141" s="373"/>
    </row>
    <row r="4142" s="591" customFormat="true" ht="21.75" hidden="false" customHeight="true" outlineLevel="0" collapsed="false">
      <c r="A4142" s="20" t="n">
        <v>4140</v>
      </c>
      <c r="B4142" s="425" t="s">
        <v>8892</v>
      </c>
      <c r="C4142" s="588" t="s">
        <v>8887</v>
      </c>
      <c r="D4142" s="338" t="s">
        <v>5751</v>
      </c>
      <c r="E4142" s="583"/>
      <c r="F4142" s="587" t="s">
        <v>8893</v>
      </c>
      <c r="G4142" s="16" t="n">
        <v>1</v>
      </c>
      <c r="H4142" s="115" t="n">
        <v>220</v>
      </c>
      <c r="I4142" s="16" t="n">
        <f aca="false">G4142*H4142</f>
        <v>220</v>
      </c>
      <c r="J4142" s="373"/>
      <c r="K4142" s="313"/>
      <c r="L4142" s="373"/>
    </row>
    <row r="4143" s="591" customFormat="true" ht="21.75" hidden="false" customHeight="true" outlineLevel="0" collapsed="false">
      <c r="A4143" s="20" t="n">
        <v>4141</v>
      </c>
      <c r="B4143" s="425" t="s">
        <v>8894</v>
      </c>
      <c r="C4143" s="588" t="s">
        <v>8895</v>
      </c>
      <c r="D4143" s="338" t="s">
        <v>5751</v>
      </c>
      <c r="E4143" s="583"/>
      <c r="F4143" s="587" t="s">
        <v>8896</v>
      </c>
      <c r="G4143" s="16" t="n">
        <v>1</v>
      </c>
      <c r="H4143" s="115" t="n">
        <v>220</v>
      </c>
      <c r="I4143" s="16" t="n">
        <f aca="false">G4143*H4143</f>
        <v>220</v>
      </c>
      <c r="J4143" s="373"/>
      <c r="K4143" s="313"/>
      <c r="L4143" s="373"/>
    </row>
    <row r="4144" s="591" customFormat="true" ht="21.75" hidden="false" customHeight="true" outlineLevel="0" collapsed="false">
      <c r="A4144" s="30" t="n">
        <v>4142</v>
      </c>
      <c r="B4144" s="425" t="s">
        <v>8897</v>
      </c>
      <c r="C4144" s="588" t="s">
        <v>8898</v>
      </c>
      <c r="D4144" s="338" t="s">
        <v>5751</v>
      </c>
      <c r="E4144" s="583"/>
      <c r="F4144" s="587" t="s">
        <v>8899</v>
      </c>
      <c r="G4144" s="16" t="n">
        <v>1</v>
      </c>
      <c r="H4144" s="115" t="n">
        <v>280</v>
      </c>
      <c r="I4144" s="16" t="n">
        <f aca="false">G4144*H4144</f>
        <v>280</v>
      </c>
      <c r="J4144" s="373"/>
      <c r="K4144" s="313"/>
      <c r="L4144" s="373"/>
    </row>
    <row r="4145" s="591" customFormat="true" ht="21.75" hidden="false" customHeight="true" outlineLevel="0" collapsed="false">
      <c r="A4145" s="20" t="n">
        <v>4143</v>
      </c>
      <c r="B4145" s="425" t="s">
        <v>8900</v>
      </c>
      <c r="C4145" s="588" t="s">
        <v>8901</v>
      </c>
      <c r="D4145" s="338" t="s">
        <v>5751</v>
      </c>
      <c r="E4145" s="583"/>
      <c r="F4145" s="587" t="s">
        <v>8902</v>
      </c>
      <c r="G4145" s="16" t="n">
        <v>1</v>
      </c>
      <c r="H4145" s="115" t="n">
        <v>260</v>
      </c>
      <c r="I4145" s="16" t="n">
        <f aca="false">G4145*H4145</f>
        <v>260</v>
      </c>
      <c r="J4145" s="373"/>
      <c r="K4145" s="313"/>
      <c r="L4145" s="373"/>
    </row>
    <row r="4146" s="591" customFormat="true" ht="21.75" hidden="false" customHeight="true" outlineLevel="0" collapsed="false">
      <c r="A4146" s="20" t="n">
        <v>4144</v>
      </c>
      <c r="B4146" s="425" t="s">
        <v>8903</v>
      </c>
      <c r="C4146" s="588" t="s">
        <v>8904</v>
      </c>
      <c r="D4146" s="338" t="s">
        <v>5751</v>
      </c>
      <c r="E4146" s="583"/>
      <c r="F4146" s="587" t="s">
        <v>8905</v>
      </c>
      <c r="G4146" s="16" t="n">
        <v>1</v>
      </c>
      <c r="H4146" s="115" t="n">
        <v>250</v>
      </c>
      <c r="I4146" s="16" t="n">
        <f aca="false">G4146*H4146</f>
        <v>250</v>
      </c>
      <c r="J4146" s="373"/>
      <c r="K4146" s="313"/>
      <c r="L4146" s="373"/>
    </row>
    <row r="4147" s="591" customFormat="true" ht="21.75" hidden="false" customHeight="true" outlineLevel="0" collapsed="false">
      <c r="A4147" s="30" t="n">
        <v>4145</v>
      </c>
      <c r="B4147" s="425" t="s">
        <v>8906</v>
      </c>
      <c r="C4147" s="588" t="s">
        <v>8904</v>
      </c>
      <c r="D4147" s="338" t="s">
        <v>5751</v>
      </c>
      <c r="E4147" s="583"/>
      <c r="F4147" s="587" t="s">
        <v>8907</v>
      </c>
      <c r="G4147" s="16" t="n">
        <v>1</v>
      </c>
      <c r="H4147" s="115" t="n">
        <v>250</v>
      </c>
      <c r="I4147" s="16" t="n">
        <f aca="false">G4147*H4147</f>
        <v>250</v>
      </c>
      <c r="J4147" s="373"/>
      <c r="K4147" s="313"/>
      <c r="L4147" s="373"/>
    </row>
    <row r="4148" s="591" customFormat="true" ht="21.75" hidden="false" customHeight="true" outlineLevel="0" collapsed="false">
      <c r="A4148" s="20" t="n">
        <v>4146</v>
      </c>
      <c r="B4148" s="425" t="s">
        <v>8908</v>
      </c>
      <c r="C4148" s="588" t="s">
        <v>4593</v>
      </c>
      <c r="D4148" s="338" t="s">
        <v>5751</v>
      </c>
      <c r="E4148" s="583"/>
      <c r="F4148" s="587" t="s">
        <v>8909</v>
      </c>
      <c r="G4148" s="16" t="n">
        <v>1</v>
      </c>
      <c r="H4148" s="115" t="n">
        <v>300</v>
      </c>
      <c r="I4148" s="16" t="n">
        <f aca="false">G4148*H4148</f>
        <v>300</v>
      </c>
      <c r="J4148" s="373"/>
      <c r="K4148" s="313"/>
      <c r="L4148" s="373"/>
    </row>
    <row r="4149" s="591" customFormat="true" ht="21.75" hidden="false" customHeight="true" outlineLevel="0" collapsed="false">
      <c r="A4149" s="20" t="n">
        <v>4147</v>
      </c>
      <c r="B4149" s="425" t="s">
        <v>8910</v>
      </c>
      <c r="C4149" s="588" t="s">
        <v>8911</v>
      </c>
      <c r="D4149" s="338" t="s">
        <v>5751</v>
      </c>
      <c r="E4149" s="583"/>
      <c r="F4149" s="587" t="s">
        <v>8912</v>
      </c>
      <c r="G4149" s="16" t="n">
        <v>1</v>
      </c>
      <c r="H4149" s="115" t="n">
        <v>300</v>
      </c>
      <c r="I4149" s="16" t="n">
        <f aca="false">G4149*H4149</f>
        <v>300</v>
      </c>
      <c r="J4149" s="373"/>
      <c r="K4149" s="313"/>
      <c r="L4149" s="373"/>
    </row>
    <row r="4150" s="591" customFormat="true" ht="21.75" hidden="false" customHeight="true" outlineLevel="0" collapsed="false">
      <c r="A4150" s="30" t="n">
        <v>4148</v>
      </c>
      <c r="B4150" s="425" t="s">
        <v>8913</v>
      </c>
      <c r="C4150" s="586"/>
      <c r="D4150" s="338" t="s">
        <v>5751</v>
      </c>
      <c r="E4150" s="583"/>
      <c r="F4150" s="587" t="s">
        <v>8914</v>
      </c>
      <c r="G4150" s="16" t="n">
        <v>1</v>
      </c>
      <c r="H4150" s="115" t="n">
        <v>280</v>
      </c>
      <c r="I4150" s="16" t="n">
        <f aca="false">G4150*H4150</f>
        <v>280</v>
      </c>
      <c r="J4150" s="373"/>
      <c r="K4150" s="313"/>
      <c r="L4150" s="373"/>
    </row>
    <row r="4151" s="591" customFormat="true" ht="21.75" hidden="false" customHeight="true" outlineLevel="0" collapsed="false">
      <c r="A4151" s="20" t="n">
        <v>4149</v>
      </c>
      <c r="B4151" s="425" t="s">
        <v>8915</v>
      </c>
      <c r="C4151" s="588" t="s">
        <v>8916</v>
      </c>
      <c r="D4151" s="338" t="s">
        <v>5751</v>
      </c>
      <c r="E4151" s="583"/>
      <c r="F4151" s="587" t="s">
        <v>8917</v>
      </c>
      <c r="G4151" s="16" t="n">
        <v>1</v>
      </c>
      <c r="H4151" s="115" t="n">
        <v>300</v>
      </c>
      <c r="I4151" s="16" t="n">
        <f aca="false">G4151*H4151</f>
        <v>300</v>
      </c>
      <c r="J4151" s="373"/>
      <c r="K4151" s="313"/>
      <c r="L4151" s="373"/>
    </row>
    <row r="4152" s="591" customFormat="true" ht="21.75" hidden="false" customHeight="true" outlineLevel="0" collapsed="false">
      <c r="A4152" s="20" t="n">
        <v>4150</v>
      </c>
      <c r="B4152" s="425" t="s">
        <v>8918</v>
      </c>
      <c r="C4152" s="588" t="s">
        <v>8919</v>
      </c>
      <c r="D4152" s="338" t="s">
        <v>5751</v>
      </c>
      <c r="E4152" s="583"/>
      <c r="F4152" s="587" t="s">
        <v>8920</v>
      </c>
      <c r="G4152" s="16" t="n">
        <v>1</v>
      </c>
      <c r="H4152" s="115" t="n">
        <v>300</v>
      </c>
      <c r="I4152" s="16" t="n">
        <f aca="false">G4152*H4152</f>
        <v>300</v>
      </c>
      <c r="J4152" s="373"/>
      <c r="K4152" s="313"/>
      <c r="L4152" s="373"/>
    </row>
    <row r="4153" s="591" customFormat="true" ht="21.75" hidden="false" customHeight="true" outlineLevel="0" collapsed="false">
      <c r="A4153" s="30" t="n">
        <v>4151</v>
      </c>
      <c r="B4153" s="425" t="s">
        <v>8921</v>
      </c>
      <c r="C4153" s="586" t="s">
        <v>8922</v>
      </c>
      <c r="D4153" s="338" t="s">
        <v>5751</v>
      </c>
      <c r="E4153" s="583"/>
      <c r="F4153" s="587" t="s">
        <v>8923</v>
      </c>
      <c r="G4153" s="16" t="n">
        <v>1</v>
      </c>
      <c r="H4153" s="115" t="n">
        <v>360</v>
      </c>
      <c r="I4153" s="16" t="n">
        <f aca="false">G4153*H4153</f>
        <v>360</v>
      </c>
      <c r="J4153" s="373"/>
      <c r="K4153" s="313"/>
      <c r="L4153" s="373"/>
    </row>
    <row r="4154" s="591" customFormat="true" ht="21.75" hidden="false" customHeight="true" outlineLevel="0" collapsed="false">
      <c r="A4154" s="20" t="n">
        <v>4152</v>
      </c>
      <c r="B4154" s="425" t="s">
        <v>8924</v>
      </c>
      <c r="C4154" s="588" t="s">
        <v>8925</v>
      </c>
      <c r="D4154" s="338" t="s">
        <v>5751</v>
      </c>
      <c r="E4154" s="583"/>
      <c r="F4154" s="587" t="s">
        <v>8926</v>
      </c>
      <c r="G4154" s="16" t="n">
        <v>1</v>
      </c>
      <c r="H4154" s="115" t="n">
        <v>300</v>
      </c>
      <c r="I4154" s="16" t="n">
        <f aca="false">G4154*H4154</f>
        <v>300</v>
      </c>
      <c r="J4154" s="373"/>
      <c r="K4154" s="313"/>
      <c r="L4154" s="373"/>
    </row>
    <row r="4155" s="591" customFormat="true" ht="21.75" hidden="false" customHeight="true" outlineLevel="0" collapsed="false">
      <c r="A4155" s="20" t="n">
        <v>4153</v>
      </c>
      <c r="B4155" s="425" t="s">
        <v>8927</v>
      </c>
      <c r="C4155" s="588" t="s">
        <v>8928</v>
      </c>
      <c r="D4155" s="338" t="s">
        <v>5751</v>
      </c>
      <c r="E4155" s="583"/>
      <c r="F4155" s="587" t="s">
        <v>8929</v>
      </c>
      <c r="G4155" s="16" t="n">
        <v>1</v>
      </c>
      <c r="H4155" s="115" t="n">
        <v>260</v>
      </c>
      <c r="I4155" s="16" t="n">
        <f aca="false">G4155*H4155</f>
        <v>260</v>
      </c>
      <c r="J4155" s="373"/>
      <c r="K4155" s="313"/>
      <c r="L4155" s="373"/>
    </row>
    <row r="4156" s="591" customFormat="true" ht="21.75" hidden="false" customHeight="true" outlineLevel="0" collapsed="false">
      <c r="A4156" s="30" t="n">
        <v>4154</v>
      </c>
      <c r="B4156" s="425" t="s">
        <v>8930</v>
      </c>
      <c r="C4156" s="588" t="s">
        <v>8931</v>
      </c>
      <c r="D4156" s="338" t="s">
        <v>5751</v>
      </c>
      <c r="E4156" s="583"/>
      <c r="F4156" s="587" t="s">
        <v>8932</v>
      </c>
      <c r="G4156" s="16" t="n">
        <v>1</v>
      </c>
      <c r="H4156" s="115" t="n">
        <v>300</v>
      </c>
      <c r="I4156" s="16" t="n">
        <f aca="false">G4156*H4156</f>
        <v>300</v>
      </c>
      <c r="J4156" s="373"/>
      <c r="K4156" s="313"/>
      <c r="L4156" s="373"/>
    </row>
    <row r="4157" s="591" customFormat="true" ht="21.75" hidden="false" customHeight="true" outlineLevel="0" collapsed="false">
      <c r="A4157" s="20" t="n">
        <v>4155</v>
      </c>
      <c r="B4157" s="425" t="s">
        <v>8933</v>
      </c>
      <c r="C4157" s="586" t="s">
        <v>8922</v>
      </c>
      <c r="D4157" s="338" t="s">
        <v>5751</v>
      </c>
      <c r="E4157" s="583"/>
      <c r="F4157" s="587" t="s">
        <v>8934</v>
      </c>
      <c r="G4157" s="16" t="n">
        <v>1</v>
      </c>
      <c r="H4157" s="115" t="n">
        <v>380</v>
      </c>
      <c r="I4157" s="16" t="n">
        <f aca="false">G4157*H4157</f>
        <v>380</v>
      </c>
      <c r="J4157" s="373"/>
      <c r="K4157" s="313"/>
      <c r="L4157" s="373"/>
    </row>
    <row r="4158" s="591" customFormat="true" ht="21.75" hidden="false" customHeight="true" outlineLevel="0" collapsed="false">
      <c r="A4158" s="20" t="n">
        <v>4156</v>
      </c>
      <c r="B4158" s="425" t="s">
        <v>8935</v>
      </c>
      <c r="C4158" s="588" t="s">
        <v>8936</v>
      </c>
      <c r="D4158" s="338" t="s">
        <v>5751</v>
      </c>
      <c r="E4158" s="583"/>
      <c r="F4158" s="587" t="s">
        <v>8937</v>
      </c>
      <c r="G4158" s="16" t="n">
        <v>1</v>
      </c>
      <c r="H4158" s="115" t="n">
        <v>280</v>
      </c>
      <c r="I4158" s="16" t="n">
        <f aca="false">G4158*H4158</f>
        <v>280</v>
      </c>
      <c r="J4158" s="373"/>
      <c r="K4158" s="313"/>
      <c r="L4158" s="373"/>
    </row>
    <row r="4159" s="591" customFormat="true" ht="21.75" hidden="false" customHeight="true" outlineLevel="0" collapsed="false">
      <c r="A4159" s="30" t="n">
        <v>4157</v>
      </c>
      <c r="B4159" s="425" t="s">
        <v>8938</v>
      </c>
      <c r="C4159" s="588" t="s">
        <v>8939</v>
      </c>
      <c r="D4159" s="338" t="s">
        <v>5751</v>
      </c>
      <c r="E4159" s="583"/>
      <c r="F4159" s="587" t="s">
        <v>8940</v>
      </c>
      <c r="G4159" s="16" t="n">
        <v>1</v>
      </c>
      <c r="H4159" s="115" t="n">
        <v>280</v>
      </c>
      <c r="I4159" s="16" t="n">
        <f aca="false">G4159*H4159</f>
        <v>280</v>
      </c>
      <c r="J4159" s="373"/>
      <c r="K4159" s="313"/>
      <c r="L4159" s="373"/>
    </row>
    <row r="4160" s="591" customFormat="true" ht="21.75" hidden="false" customHeight="true" outlineLevel="0" collapsed="false">
      <c r="A4160" s="20" t="n">
        <v>4158</v>
      </c>
      <c r="B4160" s="425" t="s">
        <v>8941</v>
      </c>
      <c r="C4160" s="588" t="s">
        <v>8942</v>
      </c>
      <c r="D4160" s="338" t="s">
        <v>5751</v>
      </c>
      <c r="E4160" s="583"/>
      <c r="F4160" s="587" t="s">
        <v>8943</v>
      </c>
      <c r="G4160" s="16" t="n">
        <v>1</v>
      </c>
      <c r="H4160" s="115" t="n">
        <v>399</v>
      </c>
      <c r="I4160" s="16" t="n">
        <f aca="false">G4160*H4160</f>
        <v>399</v>
      </c>
      <c r="J4160" s="373"/>
      <c r="K4160" s="313"/>
      <c r="L4160" s="373"/>
    </row>
    <row r="4161" s="591" customFormat="true" ht="21.75" hidden="false" customHeight="true" outlineLevel="0" collapsed="false">
      <c r="A4161" s="20" t="n">
        <v>4159</v>
      </c>
      <c r="B4161" s="425" t="s">
        <v>8944</v>
      </c>
      <c r="C4161" s="588" t="s">
        <v>8945</v>
      </c>
      <c r="D4161" s="338" t="s">
        <v>5751</v>
      </c>
      <c r="E4161" s="583"/>
      <c r="F4161" s="587" t="s">
        <v>8946</v>
      </c>
      <c r="G4161" s="16" t="n">
        <v>1</v>
      </c>
      <c r="H4161" s="115" t="n">
        <v>300</v>
      </c>
      <c r="I4161" s="16" t="n">
        <f aca="false">G4161*H4161</f>
        <v>300</v>
      </c>
      <c r="J4161" s="373"/>
      <c r="K4161" s="313"/>
      <c r="L4161" s="373"/>
    </row>
    <row r="4162" s="591" customFormat="true" ht="21.75" hidden="false" customHeight="true" outlineLevel="0" collapsed="false">
      <c r="A4162" s="30" t="n">
        <v>4160</v>
      </c>
      <c r="B4162" s="425" t="s">
        <v>8947</v>
      </c>
      <c r="C4162" s="588" t="s">
        <v>8948</v>
      </c>
      <c r="D4162" s="338" t="s">
        <v>5751</v>
      </c>
      <c r="E4162" s="583"/>
      <c r="F4162" s="587" t="s">
        <v>8949</v>
      </c>
      <c r="G4162" s="16" t="n">
        <v>1</v>
      </c>
      <c r="H4162" s="115" t="n">
        <v>300</v>
      </c>
      <c r="I4162" s="16" t="n">
        <f aca="false">G4162*H4162</f>
        <v>300</v>
      </c>
      <c r="J4162" s="373"/>
      <c r="K4162" s="313"/>
      <c r="L4162" s="373"/>
    </row>
    <row r="4163" s="591" customFormat="true" ht="21.75" hidden="false" customHeight="true" outlineLevel="0" collapsed="false">
      <c r="A4163" s="20" t="n">
        <v>4161</v>
      </c>
      <c r="B4163" s="425" t="s">
        <v>8950</v>
      </c>
      <c r="C4163" s="588" t="s">
        <v>8939</v>
      </c>
      <c r="D4163" s="338" t="s">
        <v>5751</v>
      </c>
      <c r="E4163" s="583"/>
      <c r="F4163" s="587" t="s">
        <v>8951</v>
      </c>
      <c r="G4163" s="16" t="n">
        <v>1</v>
      </c>
      <c r="H4163" s="115" t="n">
        <v>449</v>
      </c>
      <c r="I4163" s="16" t="n">
        <f aca="false">G4163*H4163</f>
        <v>449</v>
      </c>
      <c r="J4163" s="373"/>
      <c r="K4163" s="313"/>
      <c r="L4163" s="373"/>
    </row>
    <row r="4164" s="591" customFormat="true" ht="21.75" hidden="false" customHeight="true" outlineLevel="0" collapsed="false">
      <c r="A4164" s="20" t="n">
        <v>4162</v>
      </c>
      <c r="B4164" s="592" t="s">
        <v>8952</v>
      </c>
      <c r="C4164" s="588" t="s">
        <v>8953</v>
      </c>
      <c r="D4164" s="338" t="s">
        <v>5751</v>
      </c>
      <c r="E4164" s="583"/>
      <c r="F4164" s="506" t="s">
        <v>8954</v>
      </c>
      <c r="G4164" s="16" t="n">
        <v>1</v>
      </c>
      <c r="H4164" s="115" t="n">
        <v>280</v>
      </c>
      <c r="I4164" s="16" t="n">
        <f aca="false">G4164*H4164</f>
        <v>280</v>
      </c>
      <c r="J4164" s="373"/>
      <c r="K4164" s="313"/>
      <c r="L4164" s="373"/>
    </row>
    <row r="4165" s="591" customFormat="true" ht="21.75" hidden="false" customHeight="true" outlineLevel="0" collapsed="false">
      <c r="A4165" s="30" t="n">
        <v>4163</v>
      </c>
      <c r="B4165" s="592" t="s">
        <v>8955</v>
      </c>
      <c r="C4165" s="588" t="s">
        <v>8956</v>
      </c>
      <c r="D4165" s="338" t="s">
        <v>5751</v>
      </c>
      <c r="E4165" s="583"/>
      <c r="F4165" s="506" t="s">
        <v>8957</v>
      </c>
      <c r="G4165" s="16" t="n">
        <v>1</v>
      </c>
      <c r="H4165" s="115" t="n">
        <v>320</v>
      </c>
      <c r="I4165" s="16" t="n">
        <f aca="false">G4165*H4165</f>
        <v>320</v>
      </c>
      <c r="J4165" s="373"/>
      <c r="K4165" s="313"/>
      <c r="L4165" s="373"/>
    </row>
    <row r="4166" s="591" customFormat="true" ht="21.75" hidden="false" customHeight="true" outlineLevel="0" collapsed="false">
      <c r="A4166" s="20" t="n">
        <v>4164</v>
      </c>
      <c r="B4166" s="592" t="s">
        <v>8958</v>
      </c>
      <c r="C4166" s="586"/>
      <c r="D4166" s="338" t="s">
        <v>5751</v>
      </c>
      <c r="E4166" s="583"/>
      <c r="F4166" s="506" t="s">
        <v>8959</v>
      </c>
      <c r="G4166" s="16" t="n">
        <v>1</v>
      </c>
      <c r="H4166" s="115" t="n">
        <v>699</v>
      </c>
      <c r="I4166" s="16" t="n">
        <f aca="false">G4166*H4166</f>
        <v>699</v>
      </c>
      <c r="J4166" s="373"/>
      <c r="K4166" s="313"/>
      <c r="L4166" s="373"/>
    </row>
    <row r="4167" s="591" customFormat="true" ht="21.75" hidden="false" customHeight="true" outlineLevel="0" collapsed="false">
      <c r="A4167" s="20" t="n">
        <v>4165</v>
      </c>
      <c r="B4167" s="592" t="s">
        <v>8960</v>
      </c>
      <c r="C4167" s="586"/>
      <c r="D4167" s="338" t="s">
        <v>5751</v>
      </c>
      <c r="E4167" s="583"/>
      <c r="F4167" s="506" t="s">
        <v>8961</v>
      </c>
      <c r="G4167" s="16" t="n">
        <v>1</v>
      </c>
      <c r="H4167" s="115" t="n">
        <v>699</v>
      </c>
      <c r="I4167" s="16" t="n">
        <f aca="false">G4167*H4167</f>
        <v>699</v>
      </c>
      <c r="J4167" s="373"/>
      <c r="K4167" s="313"/>
      <c r="L4167" s="373"/>
    </row>
    <row r="4168" s="591" customFormat="true" ht="21.75" hidden="false" customHeight="true" outlineLevel="0" collapsed="false">
      <c r="A4168" s="30" t="n">
        <v>4166</v>
      </c>
      <c r="B4168" s="592" t="s">
        <v>8962</v>
      </c>
      <c r="C4168" s="588" t="s">
        <v>8963</v>
      </c>
      <c r="D4168" s="338" t="s">
        <v>5751</v>
      </c>
      <c r="E4168" s="583"/>
      <c r="F4168" s="506" t="s">
        <v>8964</v>
      </c>
      <c r="G4168" s="16" t="n">
        <v>1</v>
      </c>
      <c r="H4168" s="115" t="n">
        <v>280</v>
      </c>
      <c r="I4168" s="16" t="n">
        <f aca="false">G4168*H4168</f>
        <v>280</v>
      </c>
      <c r="J4168" s="373"/>
      <c r="K4168" s="313"/>
      <c r="L4168" s="373"/>
    </row>
    <row r="4169" s="591" customFormat="true" ht="21.75" hidden="false" customHeight="true" outlineLevel="0" collapsed="false">
      <c r="A4169" s="20" t="n">
        <v>4167</v>
      </c>
      <c r="B4169" s="592" t="s">
        <v>8965</v>
      </c>
      <c r="C4169" s="588" t="s">
        <v>8255</v>
      </c>
      <c r="D4169" s="338" t="s">
        <v>5751</v>
      </c>
      <c r="E4169" s="583"/>
      <c r="F4169" s="506" t="s">
        <v>8966</v>
      </c>
      <c r="G4169" s="16" t="n">
        <v>1</v>
      </c>
      <c r="H4169" s="115" t="n">
        <v>300</v>
      </c>
      <c r="I4169" s="16" t="n">
        <f aca="false">G4169*H4169</f>
        <v>300</v>
      </c>
      <c r="J4169" s="373"/>
      <c r="K4169" s="313"/>
      <c r="L4169" s="373"/>
    </row>
    <row r="4170" s="591" customFormat="true" ht="21.75" hidden="false" customHeight="true" outlineLevel="0" collapsed="false">
      <c r="A4170" s="20" t="n">
        <v>4168</v>
      </c>
      <c r="B4170" s="592" t="s">
        <v>8967</v>
      </c>
      <c r="C4170" s="588" t="s">
        <v>8255</v>
      </c>
      <c r="D4170" s="338" t="s">
        <v>5751</v>
      </c>
      <c r="E4170" s="583"/>
      <c r="F4170" s="506" t="s">
        <v>8968</v>
      </c>
      <c r="G4170" s="16" t="n">
        <v>1</v>
      </c>
      <c r="H4170" s="115" t="n">
        <v>450</v>
      </c>
      <c r="I4170" s="16" t="n">
        <f aca="false">G4170*H4170</f>
        <v>450</v>
      </c>
      <c r="J4170" s="373"/>
      <c r="K4170" s="313"/>
      <c r="L4170" s="373"/>
    </row>
    <row r="4171" s="591" customFormat="true" ht="21.75" hidden="false" customHeight="true" outlineLevel="0" collapsed="false">
      <c r="A4171" s="30" t="n">
        <v>4169</v>
      </c>
      <c r="B4171" s="593" t="s">
        <v>8969</v>
      </c>
      <c r="C4171" s="588" t="s">
        <v>8255</v>
      </c>
      <c r="D4171" s="338" t="s">
        <v>5751</v>
      </c>
      <c r="E4171" s="583"/>
      <c r="F4171" s="506" t="s">
        <v>8970</v>
      </c>
      <c r="G4171" s="16" t="n">
        <v>1</v>
      </c>
      <c r="H4171" s="115" t="n">
        <v>300</v>
      </c>
      <c r="I4171" s="16" t="n">
        <f aca="false">G4171*H4171</f>
        <v>300</v>
      </c>
      <c r="J4171" s="373"/>
      <c r="K4171" s="313"/>
      <c r="L4171" s="373"/>
    </row>
    <row r="4172" s="591" customFormat="true" ht="21.75" hidden="false" customHeight="true" outlineLevel="0" collapsed="false">
      <c r="A4172" s="20" t="n">
        <v>4170</v>
      </c>
      <c r="B4172" s="592" t="s">
        <v>8971</v>
      </c>
      <c r="C4172" s="588" t="s">
        <v>8972</v>
      </c>
      <c r="D4172" s="338" t="s">
        <v>5751</v>
      </c>
      <c r="E4172" s="583"/>
      <c r="F4172" s="506" t="s">
        <v>8973</v>
      </c>
      <c r="G4172" s="16" t="n">
        <v>1</v>
      </c>
      <c r="H4172" s="115" t="n">
        <v>350</v>
      </c>
      <c r="I4172" s="16" t="n">
        <f aca="false">G4172*H4172</f>
        <v>350</v>
      </c>
      <c r="J4172" s="373"/>
      <c r="K4172" s="313"/>
      <c r="L4172" s="373"/>
    </row>
    <row r="4173" s="591" customFormat="true" ht="34.5" hidden="false" customHeight="true" outlineLevel="0" collapsed="false">
      <c r="A4173" s="20" t="n">
        <v>4171</v>
      </c>
      <c r="B4173" s="592" t="s">
        <v>8974</v>
      </c>
      <c r="C4173" s="588" t="s">
        <v>8975</v>
      </c>
      <c r="D4173" s="338" t="s">
        <v>5751</v>
      </c>
      <c r="E4173" s="583"/>
      <c r="F4173" s="506" t="s">
        <v>8976</v>
      </c>
      <c r="G4173" s="16" t="n">
        <v>1</v>
      </c>
      <c r="H4173" s="115" t="n">
        <v>280</v>
      </c>
      <c r="I4173" s="16" t="n">
        <f aca="false">G4173*H4173</f>
        <v>280</v>
      </c>
      <c r="J4173" s="373"/>
      <c r="K4173" s="313"/>
      <c r="L4173" s="373"/>
    </row>
    <row r="4174" s="591" customFormat="true" ht="21.75" hidden="false" customHeight="true" outlineLevel="0" collapsed="false">
      <c r="A4174" s="30" t="n">
        <v>4172</v>
      </c>
      <c r="B4174" s="425" t="s">
        <v>8977</v>
      </c>
      <c r="C4174" s="588" t="s">
        <v>8978</v>
      </c>
      <c r="D4174" s="338" t="s">
        <v>5751</v>
      </c>
      <c r="E4174" s="583"/>
      <c r="F4174" s="587" t="s">
        <v>8979</v>
      </c>
      <c r="G4174" s="16" t="n">
        <v>1</v>
      </c>
      <c r="H4174" s="115" t="n">
        <v>280</v>
      </c>
      <c r="I4174" s="16" t="n">
        <f aca="false">G4174*H4174</f>
        <v>280</v>
      </c>
      <c r="J4174" s="373"/>
      <c r="K4174" s="313"/>
      <c r="L4174" s="373"/>
    </row>
    <row r="4175" s="591" customFormat="true" ht="21.75" hidden="false" customHeight="true" outlineLevel="0" collapsed="false">
      <c r="A4175" s="20" t="n">
        <v>4173</v>
      </c>
      <c r="B4175" s="425" t="s">
        <v>8980</v>
      </c>
      <c r="C4175" s="586" t="s">
        <v>8981</v>
      </c>
      <c r="D4175" s="338" t="s">
        <v>5751</v>
      </c>
      <c r="E4175" s="583"/>
      <c r="F4175" s="587" t="s">
        <v>8982</v>
      </c>
      <c r="G4175" s="16" t="n">
        <v>1</v>
      </c>
      <c r="H4175" s="115" t="n">
        <v>380</v>
      </c>
      <c r="I4175" s="16" t="n">
        <f aca="false">G4175*H4175</f>
        <v>380</v>
      </c>
      <c r="J4175" s="373"/>
      <c r="K4175" s="313"/>
      <c r="L4175" s="373"/>
    </row>
    <row r="4176" s="591" customFormat="true" ht="21.75" hidden="false" customHeight="true" outlineLevel="0" collapsed="false">
      <c r="A4176" s="20" t="n">
        <v>4174</v>
      </c>
      <c r="B4176" s="425" t="s">
        <v>8983</v>
      </c>
      <c r="C4176" s="588" t="s">
        <v>8984</v>
      </c>
      <c r="D4176" s="338" t="s">
        <v>5751</v>
      </c>
      <c r="E4176" s="583"/>
      <c r="F4176" s="587" t="s">
        <v>8985</v>
      </c>
      <c r="G4176" s="16" t="n">
        <v>1</v>
      </c>
      <c r="H4176" s="115" t="n">
        <v>320</v>
      </c>
      <c r="I4176" s="16" t="n">
        <f aca="false">G4176*H4176</f>
        <v>320</v>
      </c>
      <c r="J4176" s="373"/>
      <c r="K4176" s="313"/>
      <c r="L4176" s="373"/>
    </row>
    <row r="4177" s="591" customFormat="true" ht="21.75" hidden="false" customHeight="true" outlineLevel="0" collapsed="false">
      <c r="A4177" s="30" t="n">
        <v>4175</v>
      </c>
      <c r="B4177" s="425" t="s">
        <v>8986</v>
      </c>
      <c r="C4177" s="588" t="s">
        <v>7160</v>
      </c>
      <c r="D4177" s="338" t="s">
        <v>5751</v>
      </c>
      <c r="E4177" s="583"/>
      <c r="F4177" s="587" t="s">
        <v>8987</v>
      </c>
      <c r="G4177" s="16" t="n">
        <v>1</v>
      </c>
      <c r="H4177" s="115" t="n">
        <v>300</v>
      </c>
      <c r="I4177" s="16" t="n">
        <f aca="false">G4177*H4177</f>
        <v>300</v>
      </c>
      <c r="J4177" s="373"/>
      <c r="K4177" s="313"/>
      <c r="L4177" s="373"/>
    </row>
    <row r="4178" s="591" customFormat="true" ht="21.75" hidden="false" customHeight="true" outlineLevel="0" collapsed="false">
      <c r="A4178" s="20" t="n">
        <v>4176</v>
      </c>
      <c r="B4178" s="425" t="s">
        <v>8988</v>
      </c>
      <c r="C4178" s="586"/>
      <c r="D4178" s="338" t="s">
        <v>5751</v>
      </c>
      <c r="E4178" s="583"/>
      <c r="F4178" s="587" t="s">
        <v>8989</v>
      </c>
      <c r="G4178" s="16" t="n">
        <v>1</v>
      </c>
      <c r="H4178" s="115" t="n">
        <v>320</v>
      </c>
      <c r="I4178" s="16" t="n">
        <f aca="false">G4178*H4178</f>
        <v>320</v>
      </c>
      <c r="J4178" s="373"/>
      <c r="K4178" s="313"/>
      <c r="L4178" s="373"/>
    </row>
    <row r="4179" s="591" customFormat="true" ht="21.75" hidden="false" customHeight="true" outlineLevel="0" collapsed="false">
      <c r="A4179" s="20" t="n">
        <v>4177</v>
      </c>
      <c r="B4179" s="425" t="s">
        <v>8990</v>
      </c>
      <c r="C4179" s="588" t="s">
        <v>8991</v>
      </c>
      <c r="D4179" s="338" t="s">
        <v>5751</v>
      </c>
      <c r="E4179" s="583"/>
      <c r="F4179" s="587" t="s">
        <v>8992</v>
      </c>
      <c r="G4179" s="16" t="n">
        <v>1</v>
      </c>
      <c r="H4179" s="115" t="n">
        <v>699</v>
      </c>
      <c r="I4179" s="16" t="n">
        <f aca="false">G4179*H4179</f>
        <v>699</v>
      </c>
      <c r="J4179" s="373"/>
      <c r="K4179" s="313"/>
      <c r="L4179" s="373"/>
    </row>
    <row r="4180" s="591" customFormat="true" ht="21.75" hidden="false" customHeight="true" outlineLevel="0" collapsed="false">
      <c r="A4180" s="30" t="n">
        <v>4178</v>
      </c>
      <c r="B4180" s="425" t="s">
        <v>8993</v>
      </c>
      <c r="C4180" s="588" t="s">
        <v>4358</v>
      </c>
      <c r="D4180" s="338" t="s">
        <v>5751</v>
      </c>
      <c r="E4180" s="583"/>
      <c r="F4180" s="587" t="s">
        <v>8994</v>
      </c>
      <c r="G4180" s="16" t="n">
        <v>1</v>
      </c>
      <c r="H4180" s="115" t="n">
        <v>499</v>
      </c>
      <c r="I4180" s="16" t="n">
        <f aca="false">G4180*H4180</f>
        <v>499</v>
      </c>
      <c r="J4180" s="373"/>
      <c r="K4180" s="313"/>
      <c r="L4180" s="373"/>
    </row>
    <row r="4181" s="591" customFormat="true" ht="21.75" hidden="false" customHeight="true" outlineLevel="0" collapsed="false">
      <c r="A4181" s="20" t="n">
        <v>4179</v>
      </c>
      <c r="B4181" s="594" t="s">
        <v>8995</v>
      </c>
      <c r="C4181" s="588" t="s">
        <v>7424</v>
      </c>
      <c r="D4181" s="338" t="s">
        <v>5751</v>
      </c>
      <c r="E4181" s="583"/>
      <c r="F4181" s="587" t="s">
        <v>8996</v>
      </c>
      <c r="G4181" s="16" t="n">
        <v>1</v>
      </c>
      <c r="H4181" s="115" t="n">
        <v>399</v>
      </c>
      <c r="I4181" s="16" t="n">
        <f aca="false">G4181*H4181</f>
        <v>399</v>
      </c>
      <c r="J4181" s="373"/>
      <c r="K4181" s="358" t="s">
        <v>4374</v>
      </c>
      <c r="L4181" s="373"/>
    </row>
    <row r="4182" s="591" customFormat="true" ht="21.75" hidden="false" customHeight="true" outlineLevel="0" collapsed="false">
      <c r="A4182" s="20" t="n">
        <v>4180</v>
      </c>
      <c r="B4182" s="425" t="s">
        <v>8997</v>
      </c>
      <c r="C4182" s="588" t="s">
        <v>4355</v>
      </c>
      <c r="D4182" s="338" t="s">
        <v>5751</v>
      </c>
      <c r="E4182" s="583"/>
      <c r="F4182" s="587" t="s">
        <v>8998</v>
      </c>
      <c r="G4182" s="16" t="n">
        <v>1</v>
      </c>
      <c r="H4182" s="115" t="n">
        <v>499</v>
      </c>
      <c r="I4182" s="16" t="n">
        <f aca="false">G4182*H4182</f>
        <v>499</v>
      </c>
      <c r="J4182" s="373"/>
      <c r="K4182" s="313"/>
      <c r="L4182" s="373"/>
    </row>
    <row r="4183" s="591" customFormat="true" ht="21.75" hidden="false" customHeight="true" outlineLevel="0" collapsed="false">
      <c r="A4183" s="30" t="n">
        <v>4181</v>
      </c>
      <c r="B4183" s="425" t="s">
        <v>8999</v>
      </c>
      <c r="C4183" s="588" t="s">
        <v>9000</v>
      </c>
      <c r="D4183" s="338" t="s">
        <v>5751</v>
      </c>
      <c r="E4183" s="583"/>
      <c r="F4183" s="587" t="s">
        <v>9001</v>
      </c>
      <c r="G4183" s="16" t="n">
        <v>1</v>
      </c>
      <c r="H4183" s="115" t="n">
        <v>280</v>
      </c>
      <c r="I4183" s="16" t="n">
        <f aca="false">G4183*H4183</f>
        <v>280</v>
      </c>
      <c r="J4183" s="373"/>
      <c r="K4183" s="313"/>
      <c r="L4183" s="373"/>
    </row>
    <row r="4184" s="591" customFormat="true" ht="21.75" hidden="false" customHeight="true" outlineLevel="0" collapsed="false">
      <c r="A4184" s="20" t="n">
        <v>4182</v>
      </c>
      <c r="B4184" s="425" t="s">
        <v>9002</v>
      </c>
      <c r="C4184" s="588" t="s">
        <v>9000</v>
      </c>
      <c r="D4184" s="338" t="s">
        <v>5751</v>
      </c>
      <c r="E4184" s="583"/>
      <c r="F4184" s="587" t="s">
        <v>9003</v>
      </c>
      <c r="G4184" s="16" t="n">
        <v>1</v>
      </c>
      <c r="H4184" s="115" t="n">
        <v>450</v>
      </c>
      <c r="I4184" s="16" t="n">
        <f aca="false">G4184*H4184</f>
        <v>450</v>
      </c>
      <c r="J4184" s="373"/>
      <c r="K4184" s="313"/>
      <c r="L4184" s="373"/>
    </row>
    <row r="4185" s="591" customFormat="true" ht="21.75" hidden="false" customHeight="true" outlineLevel="0" collapsed="false">
      <c r="A4185" s="20" t="n">
        <v>4183</v>
      </c>
      <c r="B4185" s="425" t="s">
        <v>9004</v>
      </c>
      <c r="C4185" s="588" t="s">
        <v>9000</v>
      </c>
      <c r="D4185" s="338" t="s">
        <v>5751</v>
      </c>
      <c r="E4185" s="583"/>
      <c r="F4185" s="587" t="s">
        <v>9005</v>
      </c>
      <c r="G4185" s="16" t="n">
        <v>1</v>
      </c>
      <c r="H4185" s="115" t="n">
        <v>280</v>
      </c>
      <c r="I4185" s="16" t="n">
        <f aca="false">G4185*H4185</f>
        <v>280</v>
      </c>
      <c r="J4185" s="373"/>
      <c r="K4185" s="313"/>
      <c r="L4185" s="373"/>
    </row>
    <row r="4186" s="591" customFormat="true" ht="21.75" hidden="false" customHeight="true" outlineLevel="0" collapsed="false">
      <c r="A4186" s="30" t="n">
        <v>4184</v>
      </c>
      <c r="B4186" s="589" t="s">
        <v>9006</v>
      </c>
      <c r="C4186" s="588" t="s">
        <v>9007</v>
      </c>
      <c r="D4186" s="338" t="s">
        <v>5751</v>
      </c>
      <c r="E4186" s="583"/>
      <c r="F4186" s="506" t="s">
        <v>9008</v>
      </c>
      <c r="G4186" s="16" t="n">
        <v>1</v>
      </c>
      <c r="H4186" s="115" t="n">
        <v>150</v>
      </c>
      <c r="I4186" s="16" t="n">
        <f aca="false">G4186*H4186</f>
        <v>150</v>
      </c>
      <c r="J4186" s="373"/>
      <c r="K4186" s="313"/>
      <c r="L4186" s="373"/>
    </row>
    <row r="4187" s="591" customFormat="true" ht="21.75" hidden="false" customHeight="true" outlineLevel="0" collapsed="false">
      <c r="A4187" s="20" t="n">
        <v>4185</v>
      </c>
      <c r="B4187" s="425" t="s">
        <v>9009</v>
      </c>
      <c r="C4187" s="588" t="s">
        <v>9010</v>
      </c>
      <c r="D4187" s="338" t="s">
        <v>5751</v>
      </c>
      <c r="E4187" s="583"/>
      <c r="F4187" s="506" t="s">
        <v>9011</v>
      </c>
      <c r="G4187" s="16" t="n">
        <v>1</v>
      </c>
      <c r="H4187" s="115" t="n">
        <v>280</v>
      </c>
      <c r="I4187" s="16" t="n">
        <f aca="false">G4187*H4187</f>
        <v>280</v>
      </c>
      <c r="J4187" s="373"/>
      <c r="K4187" s="313"/>
      <c r="L4187" s="373"/>
    </row>
    <row r="4188" s="591" customFormat="true" ht="21.75" hidden="false" customHeight="true" outlineLevel="0" collapsed="false">
      <c r="A4188" s="20" t="n">
        <v>4186</v>
      </c>
      <c r="B4188" s="425" t="s">
        <v>9012</v>
      </c>
      <c r="C4188" s="588" t="s">
        <v>9013</v>
      </c>
      <c r="D4188" s="338" t="s">
        <v>5751</v>
      </c>
      <c r="E4188" s="583"/>
      <c r="F4188" s="506" t="s">
        <v>9014</v>
      </c>
      <c r="G4188" s="16" t="n">
        <v>1</v>
      </c>
      <c r="H4188" s="115" t="n">
        <v>250</v>
      </c>
      <c r="I4188" s="16" t="n">
        <f aca="false">G4188*H4188</f>
        <v>250</v>
      </c>
      <c r="J4188" s="373"/>
      <c r="K4188" s="313"/>
      <c r="L4188" s="373"/>
    </row>
    <row r="4189" s="591" customFormat="true" ht="21.75" hidden="false" customHeight="true" outlineLevel="0" collapsed="false">
      <c r="A4189" s="30" t="n">
        <v>4187</v>
      </c>
      <c r="B4189" s="425" t="s">
        <v>9015</v>
      </c>
      <c r="C4189" s="588" t="s">
        <v>9016</v>
      </c>
      <c r="D4189" s="338" t="s">
        <v>5751</v>
      </c>
      <c r="E4189" s="583"/>
      <c r="F4189" s="506" t="s">
        <v>9017</v>
      </c>
      <c r="G4189" s="16" t="n">
        <v>1</v>
      </c>
      <c r="H4189" s="115" t="n">
        <v>260</v>
      </c>
      <c r="I4189" s="16" t="n">
        <f aca="false">G4189*H4189</f>
        <v>260</v>
      </c>
      <c r="J4189" s="373"/>
      <c r="K4189" s="313"/>
      <c r="L4189" s="373"/>
    </row>
    <row r="4190" s="591" customFormat="true" ht="21.75" hidden="false" customHeight="true" outlineLevel="0" collapsed="false">
      <c r="A4190" s="20" t="n">
        <v>4188</v>
      </c>
      <c r="B4190" s="425" t="s">
        <v>9018</v>
      </c>
      <c r="C4190" s="588" t="s">
        <v>9019</v>
      </c>
      <c r="D4190" s="338" t="s">
        <v>5751</v>
      </c>
      <c r="E4190" s="583"/>
      <c r="F4190" s="506" t="s">
        <v>9020</v>
      </c>
      <c r="G4190" s="16" t="n">
        <v>1</v>
      </c>
      <c r="H4190" s="115" t="n">
        <v>300</v>
      </c>
      <c r="I4190" s="16" t="n">
        <f aca="false">G4190*H4190</f>
        <v>300</v>
      </c>
      <c r="J4190" s="373"/>
      <c r="K4190" s="313"/>
      <c r="L4190" s="373"/>
    </row>
    <row r="4191" s="591" customFormat="true" ht="21.75" hidden="false" customHeight="true" outlineLevel="0" collapsed="false">
      <c r="A4191" s="20" t="n">
        <v>4189</v>
      </c>
      <c r="B4191" s="425" t="s">
        <v>9021</v>
      </c>
      <c r="C4191" s="588" t="s">
        <v>9022</v>
      </c>
      <c r="D4191" s="338" t="s">
        <v>5751</v>
      </c>
      <c r="E4191" s="583"/>
      <c r="F4191" s="506" t="s">
        <v>9023</v>
      </c>
      <c r="G4191" s="16" t="n">
        <v>1</v>
      </c>
      <c r="H4191" s="115" t="n">
        <v>320</v>
      </c>
      <c r="I4191" s="16" t="n">
        <f aca="false">G4191*H4191</f>
        <v>320</v>
      </c>
      <c r="J4191" s="373"/>
      <c r="K4191" s="313"/>
      <c r="L4191" s="373"/>
    </row>
    <row r="4192" s="591" customFormat="true" ht="21.75" hidden="false" customHeight="true" outlineLevel="0" collapsed="false">
      <c r="A4192" s="30" t="n">
        <v>4190</v>
      </c>
      <c r="B4192" s="425" t="s">
        <v>9024</v>
      </c>
      <c r="C4192" s="588" t="s">
        <v>9025</v>
      </c>
      <c r="D4192" s="338" t="s">
        <v>5751</v>
      </c>
      <c r="E4192" s="583"/>
      <c r="F4192" s="506" t="s">
        <v>9026</v>
      </c>
      <c r="G4192" s="16" t="n">
        <v>1</v>
      </c>
      <c r="H4192" s="115" t="n">
        <v>280</v>
      </c>
      <c r="I4192" s="16" t="n">
        <f aca="false">G4192*H4192</f>
        <v>280</v>
      </c>
      <c r="J4192" s="373"/>
      <c r="K4192" s="313"/>
      <c r="L4192" s="373"/>
    </row>
    <row r="4193" s="591" customFormat="true" ht="21.75" hidden="false" customHeight="true" outlineLevel="0" collapsed="false">
      <c r="A4193" s="20" t="n">
        <v>4191</v>
      </c>
      <c r="B4193" s="425" t="s">
        <v>9027</v>
      </c>
      <c r="C4193" s="588" t="s">
        <v>9028</v>
      </c>
      <c r="D4193" s="338" t="s">
        <v>5751</v>
      </c>
      <c r="E4193" s="583"/>
      <c r="F4193" s="506" t="s">
        <v>9029</v>
      </c>
      <c r="G4193" s="16" t="n">
        <v>1</v>
      </c>
      <c r="H4193" s="115" t="n">
        <v>300</v>
      </c>
      <c r="I4193" s="16" t="n">
        <f aca="false">G4193*H4193</f>
        <v>300</v>
      </c>
      <c r="J4193" s="373"/>
      <c r="K4193" s="313"/>
      <c r="L4193" s="373"/>
    </row>
    <row r="4194" s="591" customFormat="true" ht="21.75" hidden="false" customHeight="true" outlineLevel="0" collapsed="false">
      <c r="A4194" s="20" t="n">
        <v>4192</v>
      </c>
      <c r="B4194" s="425" t="s">
        <v>9030</v>
      </c>
      <c r="C4194" s="588" t="s">
        <v>9031</v>
      </c>
      <c r="D4194" s="338" t="s">
        <v>5751</v>
      </c>
      <c r="E4194" s="583"/>
      <c r="F4194" s="506" t="s">
        <v>9032</v>
      </c>
      <c r="G4194" s="16" t="n">
        <v>1</v>
      </c>
      <c r="H4194" s="115" t="n">
        <v>320</v>
      </c>
      <c r="I4194" s="16" t="n">
        <f aca="false">G4194*H4194</f>
        <v>320</v>
      </c>
      <c r="J4194" s="373"/>
      <c r="K4194" s="313"/>
      <c r="L4194" s="373"/>
    </row>
    <row r="4195" s="591" customFormat="true" ht="21.75" hidden="false" customHeight="true" outlineLevel="0" collapsed="false">
      <c r="A4195" s="30" t="n">
        <v>4193</v>
      </c>
      <c r="B4195" s="425" t="s">
        <v>9033</v>
      </c>
      <c r="C4195" s="588" t="s">
        <v>9034</v>
      </c>
      <c r="D4195" s="338" t="s">
        <v>5751</v>
      </c>
      <c r="E4195" s="583"/>
      <c r="F4195" s="506" t="s">
        <v>9035</v>
      </c>
      <c r="G4195" s="16" t="n">
        <v>1</v>
      </c>
      <c r="H4195" s="115" t="n">
        <v>300</v>
      </c>
      <c r="I4195" s="16" t="n">
        <f aca="false">G4195*H4195</f>
        <v>300</v>
      </c>
      <c r="J4195" s="373"/>
      <c r="K4195" s="313"/>
      <c r="L4195" s="373"/>
    </row>
    <row r="4196" s="591" customFormat="true" ht="21.75" hidden="false" customHeight="true" outlineLevel="0" collapsed="false">
      <c r="A4196" s="20" t="n">
        <v>4194</v>
      </c>
      <c r="B4196" s="425" t="s">
        <v>9036</v>
      </c>
      <c r="C4196" s="588" t="s">
        <v>9037</v>
      </c>
      <c r="D4196" s="338" t="s">
        <v>5751</v>
      </c>
      <c r="E4196" s="583"/>
      <c r="F4196" s="506" t="s">
        <v>9038</v>
      </c>
      <c r="G4196" s="16" t="n">
        <v>1</v>
      </c>
      <c r="H4196" s="115" t="n">
        <v>300</v>
      </c>
      <c r="I4196" s="16" t="n">
        <f aca="false">G4196*H4196</f>
        <v>300</v>
      </c>
      <c r="J4196" s="373"/>
      <c r="K4196" s="313"/>
      <c r="L4196" s="373"/>
    </row>
    <row r="4197" s="591" customFormat="true" ht="21.75" hidden="false" customHeight="true" outlineLevel="0" collapsed="false">
      <c r="A4197" s="20" t="n">
        <v>4195</v>
      </c>
      <c r="B4197" s="425" t="s">
        <v>9039</v>
      </c>
      <c r="C4197" s="588" t="s">
        <v>9040</v>
      </c>
      <c r="D4197" s="338" t="s">
        <v>5751</v>
      </c>
      <c r="E4197" s="583"/>
      <c r="F4197" s="506" t="s">
        <v>9041</v>
      </c>
      <c r="G4197" s="16" t="n">
        <v>1</v>
      </c>
      <c r="H4197" s="115" t="n">
        <v>300</v>
      </c>
      <c r="I4197" s="16" t="n">
        <f aca="false">G4197*H4197</f>
        <v>300</v>
      </c>
      <c r="J4197" s="373"/>
      <c r="K4197" s="313"/>
      <c r="L4197" s="373"/>
    </row>
    <row r="4198" s="591" customFormat="true" ht="21.75" hidden="false" customHeight="true" outlineLevel="0" collapsed="false">
      <c r="A4198" s="30" t="n">
        <v>4196</v>
      </c>
      <c r="B4198" s="425" t="s">
        <v>9042</v>
      </c>
      <c r="C4198" s="588" t="s">
        <v>9043</v>
      </c>
      <c r="D4198" s="338" t="s">
        <v>5751</v>
      </c>
      <c r="E4198" s="583"/>
      <c r="F4198" s="506" t="s">
        <v>9044</v>
      </c>
      <c r="G4198" s="16" t="n">
        <v>1</v>
      </c>
      <c r="H4198" s="115" t="n">
        <v>360</v>
      </c>
      <c r="I4198" s="16" t="n">
        <f aca="false">G4198*H4198</f>
        <v>360</v>
      </c>
      <c r="J4198" s="373"/>
      <c r="K4198" s="313"/>
      <c r="L4198" s="373"/>
    </row>
    <row r="4199" s="591" customFormat="true" ht="21.75" hidden="false" customHeight="true" outlineLevel="0" collapsed="false">
      <c r="A4199" s="20" t="n">
        <v>4197</v>
      </c>
      <c r="B4199" s="425" t="s">
        <v>9045</v>
      </c>
      <c r="C4199" s="588" t="s">
        <v>9046</v>
      </c>
      <c r="D4199" s="338" t="s">
        <v>5751</v>
      </c>
      <c r="E4199" s="583"/>
      <c r="F4199" s="506" t="s">
        <v>9047</v>
      </c>
      <c r="G4199" s="16" t="n">
        <v>1</v>
      </c>
      <c r="H4199" s="115" t="n">
        <v>300</v>
      </c>
      <c r="I4199" s="16" t="n">
        <f aca="false">G4199*H4199</f>
        <v>300</v>
      </c>
      <c r="J4199" s="373"/>
      <c r="K4199" s="313"/>
      <c r="L4199" s="373"/>
    </row>
    <row r="4200" s="591" customFormat="true" ht="21.75" hidden="false" customHeight="true" outlineLevel="0" collapsed="false">
      <c r="A4200" s="20" t="n">
        <v>4198</v>
      </c>
      <c r="B4200" s="425" t="s">
        <v>9048</v>
      </c>
      <c r="C4200" s="588" t="s">
        <v>9049</v>
      </c>
      <c r="D4200" s="338" t="s">
        <v>5751</v>
      </c>
      <c r="E4200" s="583"/>
      <c r="F4200" s="506" t="s">
        <v>9050</v>
      </c>
      <c r="G4200" s="16" t="n">
        <v>1</v>
      </c>
      <c r="H4200" s="115" t="n">
        <v>280</v>
      </c>
      <c r="I4200" s="16" t="n">
        <f aca="false">G4200*H4200</f>
        <v>280</v>
      </c>
      <c r="J4200" s="373"/>
      <c r="K4200" s="313"/>
      <c r="L4200" s="373"/>
    </row>
    <row r="4201" s="591" customFormat="true" ht="21.75" hidden="false" customHeight="true" outlineLevel="0" collapsed="false">
      <c r="A4201" s="30" t="n">
        <v>4199</v>
      </c>
      <c r="B4201" s="425" t="s">
        <v>9051</v>
      </c>
      <c r="C4201" s="588" t="s">
        <v>4355</v>
      </c>
      <c r="D4201" s="338" t="s">
        <v>5751</v>
      </c>
      <c r="E4201" s="583"/>
      <c r="F4201" s="506" t="s">
        <v>9052</v>
      </c>
      <c r="G4201" s="16" t="n">
        <v>1</v>
      </c>
      <c r="H4201" s="115" t="n">
        <v>280</v>
      </c>
      <c r="I4201" s="16" t="n">
        <f aca="false">G4201*H4201</f>
        <v>280</v>
      </c>
      <c r="J4201" s="373"/>
      <c r="K4201" s="313"/>
      <c r="L4201" s="373"/>
    </row>
    <row r="4202" s="591" customFormat="true" ht="21.75" hidden="false" customHeight="true" outlineLevel="0" collapsed="false">
      <c r="A4202" s="20" t="n">
        <v>4200</v>
      </c>
      <c r="B4202" s="425" t="s">
        <v>9053</v>
      </c>
      <c r="C4202" s="588" t="s">
        <v>9054</v>
      </c>
      <c r="D4202" s="338" t="s">
        <v>5751</v>
      </c>
      <c r="E4202" s="583"/>
      <c r="F4202" s="506" t="s">
        <v>9055</v>
      </c>
      <c r="G4202" s="16" t="n">
        <v>1</v>
      </c>
      <c r="H4202" s="115" t="n">
        <v>280</v>
      </c>
      <c r="I4202" s="16" t="n">
        <f aca="false">G4202*H4202</f>
        <v>280</v>
      </c>
      <c r="J4202" s="373"/>
      <c r="K4202" s="313"/>
      <c r="L4202" s="373"/>
    </row>
    <row r="4203" s="591" customFormat="true" ht="21.75" hidden="false" customHeight="true" outlineLevel="0" collapsed="false">
      <c r="A4203" s="20" t="n">
        <v>4201</v>
      </c>
      <c r="B4203" s="425" t="s">
        <v>9056</v>
      </c>
      <c r="C4203" s="588" t="s">
        <v>9057</v>
      </c>
      <c r="D4203" s="338" t="s">
        <v>5751</v>
      </c>
      <c r="E4203" s="583"/>
      <c r="F4203" s="506" t="s">
        <v>9058</v>
      </c>
      <c r="G4203" s="16" t="n">
        <v>1</v>
      </c>
      <c r="H4203" s="115" t="n">
        <v>250</v>
      </c>
      <c r="I4203" s="16" t="n">
        <f aca="false">G4203*H4203</f>
        <v>250</v>
      </c>
      <c r="J4203" s="373"/>
      <c r="K4203" s="313"/>
      <c r="L4203" s="373"/>
    </row>
    <row r="4204" s="591" customFormat="true" ht="21.75" hidden="false" customHeight="true" outlineLevel="0" collapsed="false">
      <c r="A4204" s="30" t="n">
        <v>4202</v>
      </c>
      <c r="B4204" s="425" t="s">
        <v>9059</v>
      </c>
      <c r="C4204" s="588" t="s">
        <v>9060</v>
      </c>
      <c r="D4204" s="338" t="s">
        <v>5751</v>
      </c>
      <c r="E4204" s="583"/>
      <c r="F4204" s="506" t="s">
        <v>9061</v>
      </c>
      <c r="G4204" s="16" t="n">
        <v>1</v>
      </c>
      <c r="H4204" s="115" t="n">
        <v>320</v>
      </c>
      <c r="I4204" s="16" t="n">
        <f aca="false">G4204*H4204</f>
        <v>320</v>
      </c>
      <c r="J4204" s="373"/>
      <c r="K4204" s="313"/>
      <c r="L4204" s="373"/>
    </row>
    <row r="4205" s="591" customFormat="true" ht="21.75" hidden="false" customHeight="true" outlineLevel="0" collapsed="false">
      <c r="A4205" s="20" t="n">
        <v>4203</v>
      </c>
      <c r="B4205" s="425" t="s">
        <v>9062</v>
      </c>
      <c r="C4205" s="588" t="s">
        <v>9063</v>
      </c>
      <c r="D4205" s="338" t="s">
        <v>5751</v>
      </c>
      <c r="E4205" s="583"/>
      <c r="F4205" s="506" t="s">
        <v>9064</v>
      </c>
      <c r="G4205" s="16" t="n">
        <v>1</v>
      </c>
      <c r="H4205" s="115" t="n">
        <v>300</v>
      </c>
      <c r="I4205" s="16" t="n">
        <f aca="false">G4205*H4205</f>
        <v>300</v>
      </c>
      <c r="J4205" s="373"/>
      <c r="K4205" s="313"/>
      <c r="L4205" s="373"/>
    </row>
    <row r="4206" s="591" customFormat="true" ht="21.75" hidden="false" customHeight="true" outlineLevel="0" collapsed="false">
      <c r="A4206" s="20" t="n">
        <v>4204</v>
      </c>
      <c r="B4206" s="425" t="s">
        <v>9065</v>
      </c>
      <c r="C4206" s="588" t="s">
        <v>9066</v>
      </c>
      <c r="D4206" s="338" t="s">
        <v>5751</v>
      </c>
      <c r="E4206" s="583"/>
      <c r="F4206" s="587" t="s">
        <v>9067</v>
      </c>
      <c r="G4206" s="16" t="n">
        <v>1</v>
      </c>
      <c r="H4206" s="115" t="n">
        <v>320</v>
      </c>
      <c r="I4206" s="16" t="n">
        <f aca="false">G4206*H4206</f>
        <v>320</v>
      </c>
      <c r="J4206" s="373"/>
      <c r="K4206" s="313"/>
      <c r="L4206" s="373"/>
    </row>
    <row r="4207" s="591" customFormat="true" ht="21.75" hidden="false" customHeight="true" outlineLevel="0" collapsed="false">
      <c r="A4207" s="30" t="n">
        <v>4205</v>
      </c>
      <c r="B4207" s="425" t="s">
        <v>9068</v>
      </c>
      <c r="C4207" s="588" t="s">
        <v>9069</v>
      </c>
      <c r="D4207" s="338" t="s">
        <v>5751</v>
      </c>
      <c r="E4207" s="583"/>
      <c r="F4207" s="587" t="s">
        <v>9070</v>
      </c>
      <c r="G4207" s="16" t="n">
        <v>1</v>
      </c>
      <c r="H4207" s="115" t="n">
        <v>320</v>
      </c>
      <c r="I4207" s="16" t="n">
        <f aca="false">G4207*H4207</f>
        <v>320</v>
      </c>
      <c r="J4207" s="373"/>
      <c r="K4207" s="313"/>
      <c r="L4207" s="373"/>
    </row>
    <row r="4208" s="591" customFormat="true" ht="21.75" hidden="false" customHeight="true" outlineLevel="0" collapsed="false">
      <c r="A4208" s="20" t="n">
        <v>4206</v>
      </c>
      <c r="B4208" s="425" t="s">
        <v>9071</v>
      </c>
      <c r="C4208" s="588" t="s">
        <v>9072</v>
      </c>
      <c r="D4208" s="338" t="s">
        <v>5751</v>
      </c>
      <c r="E4208" s="583"/>
      <c r="F4208" s="587" t="s">
        <v>9073</v>
      </c>
      <c r="G4208" s="16" t="n">
        <v>1</v>
      </c>
      <c r="H4208" s="115" t="n">
        <v>330</v>
      </c>
      <c r="I4208" s="16" t="n">
        <f aca="false">G4208*H4208</f>
        <v>330</v>
      </c>
      <c r="J4208" s="373"/>
      <c r="K4208" s="313"/>
      <c r="L4208" s="373"/>
    </row>
    <row r="4209" s="591" customFormat="true" ht="21.75" hidden="false" customHeight="true" outlineLevel="0" collapsed="false">
      <c r="A4209" s="20" t="n">
        <v>4207</v>
      </c>
      <c r="B4209" s="425" t="s">
        <v>9074</v>
      </c>
      <c r="C4209" s="588" t="s">
        <v>9075</v>
      </c>
      <c r="D4209" s="338" t="s">
        <v>5751</v>
      </c>
      <c r="E4209" s="583"/>
      <c r="F4209" s="587" t="s">
        <v>9076</v>
      </c>
      <c r="G4209" s="16" t="n">
        <v>1</v>
      </c>
      <c r="H4209" s="115" t="n">
        <v>320</v>
      </c>
      <c r="I4209" s="16" t="n">
        <f aca="false">G4209*H4209</f>
        <v>320</v>
      </c>
      <c r="J4209" s="373"/>
      <c r="K4209" s="313"/>
      <c r="L4209" s="373"/>
    </row>
    <row r="4210" s="591" customFormat="true" ht="21.75" hidden="false" customHeight="true" outlineLevel="0" collapsed="false">
      <c r="A4210" s="30" t="n">
        <v>4208</v>
      </c>
      <c r="B4210" s="425" t="s">
        <v>9077</v>
      </c>
      <c r="C4210" s="588" t="s">
        <v>9078</v>
      </c>
      <c r="D4210" s="338" t="s">
        <v>5751</v>
      </c>
      <c r="E4210" s="583"/>
      <c r="F4210" s="587" t="s">
        <v>9079</v>
      </c>
      <c r="G4210" s="16" t="n">
        <v>1</v>
      </c>
      <c r="H4210" s="115" t="n">
        <v>320</v>
      </c>
      <c r="I4210" s="16" t="n">
        <f aca="false">G4210*H4210</f>
        <v>320</v>
      </c>
      <c r="J4210" s="373"/>
      <c r="K4210" s="313"/>
      <c r="L4210" s="373"/>
    </row>
    <row r="4211" s="591" customFormat="true" ht="21.75" hidden="false" customHeight="true" outlineLevel="0" collapsed="false">
      <c r="A4211" s="20" t="n">
        <v>4209</v>
      </c>
      <c r="B4211" s="425" t="s">
        <v>9080</v>
      </c>
      <c r="C4211" s="588" t="s">
        <v>9081</v>
      </c>
      <c r="D4211" s="338" t="s">
        <v>5751</v>
      </c>
      <c r="E4211" s="583"/>
      <c r="F4211" s="587" t="s">
        <v>9082</v>
      </c>
      <c r="G4211" s="16" t="n">
        <v>1</v>
      </c>
      <c r="H4211" s="115" t="n">
        <v>300</v>
      </c>
      <c r="I4211" s="16" t="n">
        <f aca="false">G4211*H4211</f>
        <v>300</v>
      </c>
      <c r="J4211" s="373"/>
      <c r="K4211" s="313"/>
      <c r="L4211" s="373"/>
    </row>
    <row r="4212" s="591" customFormat="true" ht="21.75" hidden="false" customHeight="true" outlineLevel="0" collapsed="false">
      <c r="A4212" s="20" t="n">
        <v>4210</v>
      </c>
      <c r="B4212" s="425" t="s">
        <v>9083</v>
      </c>
      <c r="C4212" s="588" t="s">
        <v>9084</v>
      </c>
      <c r="D4212" s="338" t="s">
        <v>5751</v>
      </c>
      <c r="E4212" s="583"/>
      <c r="F4212" s="587" t="s">
        <v>9085</v>
      </c>
      <c r="G4212" s="16" t="n">
        <v>1</v>
      </c>
      <c r="H4212" s="115" t="n">
        <v>300</v>
      </c>
      <c r="I4212" s="16" t="n">
        <f aca="false">G4212*H4212</f>
        <v>300</v>
      </c>
      <c r="J4212" s="373"/>
      <c r="K4212" s="313"/>
      <c r="L4212" s="373"/>
    </row>
    <row r="4213" s="591" customFormat="true" ht="21.75" hidden="false" customHeight="true" outlineLevel="0" collapsed="false">
      <c r="A4213" s="30" t="n">
        <v>4211</v>
      </c>
      <c r="B4213" s="425" t="s">
        <v>9086</v>
      </c>
      <c r="C4213" s="588" t="s">
        <v>9084</v>
      </c>
      <c r="D4213" s="338" t="s">
        <v>5751</v>
      </c>
      <c r="E4213" s="583"/>
      <c r="F4213" s="587" t="s">
        <v>9087</v>
      </c>
      <c r="G4213" s="16" t="n">
        <v>1</v>
      </c>
      <c r="H4213" s="115" t="n">
        <v>300</v>
      </c>
      <c r="I4213" s="16" t="n">
        <f aca="false">G4213*H4213</f>
        <v>300</v>
      </c>
      <c r="J4213" s="373"/>
      <c r="K4213" s="313"/>
      <c r="L4213" s="373"/>
    </row>
    <row r="4214" s="591" customFormat="true" ht="21.75" hidden="false" customHeight="true" outlineLevel="0" collapsed="false">
      <c r="A4214" s="20" t="n">
        <v>4212</v>
      </c>
      <c r="B4214" s="425" t="s">
        <v>9088</v>
      </c>
      <c r="C4214" s="588" t="s">
        <v>6648</v>
      </c>
      <c r="D4214" s="338" t="s">
        <v>5751</v>
      </c>
      <c r="E4214" s="583"/>
      <c r="F4214" s="587" t="s">
        <v>9089</v>
      </c>
      <c r="G4214" s="16" t="n">
        <v>1</v>
      </c>
      <c r="H4214" s="115" t="n">
        <v>350</v>
      </c>
      <c r="I4214" s="16" t="n">
        <f aca="false">G4214*H4214</f>
        <v>350</v>
      </c>
      <c r="J4214" s="373"/>
      <c r="K4214" s="313"/>
      <c r="L4214" s="373"/>
    </row>
    <row r="4215" s="591" customFormat="true" ht="21.75" hidden="false" customHeight="true" outlineLevel="0" collapsed="false">
      <c r="A4215" s="20" t="n">
        <v>4213</v>
      </c>
      <c r="B4215" s="425" t="s">
        <v>9090</v>
      </c>
      <c r="C4215" s="588" t="s">
        <v>6648</v>
      </c>
      <c r="D4215" s="338" t="s">
        <v>5751</v>
      </c>
      <c r="E4215" s="583"/>
      <c r="F4215" s="587" t="s">
        <v>9091</v>
      </c>
      <c r="G4215" s="16" t="n">
        <v>1</v>
      </c>
      <c r="H4215" s="115" t="n">
        <v>320</v>
      </c>
      <c r="I4215" s="16" t="n">
        <f aca="false">G4215*H4215</f>
        <v>320</v>
      </c>
      <c r="J4215" s="373"/>
      <c r="K4215" s="313"/>
      <c r="L4215" s="373"/>
    </row>
    <row r="4216" s="591" customFormat="true" ht="21.75" hidden="false" customHeight="true" outlineLevel="0" collapsed="false">
      <c r="A4216" s="30" t="n">
        <v>4214</v>
      </c>
      <c r="B4216" s="425" t="s">
        <v>9092</v>
      </c>
      <c r="C4216" s="588" t="s">
        <v>9093</v>
      </c>
      <c r="D4216" s="338" t="s">
        <v>5751</v>
      </c>
      <c r="E4216" s="583"/>
      <c r="F4216" s="587" t="s">
        <v>9094</v>
      </c>
      <c r="G4216" s="16" t="n">
        <v>1</v>
      </c>
      <c r="H4216" s="115" t="n">
        <v>380</v>
      </c>
      <c r="I4216" s="16" t="n">
        <f aca="false">G4216*H4216</f>
        <v>380</v>
      </c>
      <c r="J4216" s="373"/>
      <c r="K4216" s="313"/>
      <c r="L4216" s="373"/>
    </row>
    <row r="4217" s="591" customFormat="true" ht="21.75" hidden="false" customHeight="true" outlineLevel="0" collapsed="false">
      <c r="A4217" s="20" t="n">
        <v>4215</v>
      </c>
      <c r="B4217" s="425" t="s">
        <v>9095</v>
      </c>
      <c r="C4217" s="588" t="s">
        <v>9096</v>
      </c>
      <c r="D4217" s="338" t="s">
        <v>5751</v>
      </c>
      <c r="E4217" s="583"/>
      <c r="F4217" s="587" t="s">
        <v>9097</v>
      </c>
      <c r="G4217" s="16" t="n">
        <v>1</v>
      </c>
      <c r="H4217" s="115" t="n">
        <v>300</v>
      </c>
      <c r="I4217" s="16" t="n">
        <f aca="false">G4217*H4217</f>
        <v>300</v>
      </c>
      <c r="J4217" s="373"/>
      <c r="K4217" s="313"/>
      <c r="L4217" s="373"/>
    </row>
    <row r="4218" s="591" customFormat="true" ht="21.75" hidden="false" customHeight="true" outlineLevel="0" collapsed="false">
      <c r="A4218" s="20" t="n">
        <v>4216</v>
      </c>
      <c r="B4218" s="425" t="s">
        <v>9098</v>
      </c>
      <c r="C4218" s="588" t="s">
        <v>9099</v>
      </c>
      <c r="D4218" s="338" t="s">
        <v>5751</v>
      </c>
      <c r="E4218" s="583"/>
      <c r="F4218" s="587" t="s">
        <v>9100</v>
      </c>
      <c r="G4218" s="16" t="n">
        <v>1</v>
      </c>
      <c r="H4218" s="115" t="n">
        <v>280</v>
      </c>
      <c r="I4218" s="16" t="n">
        <f aca="false">G4218*H4218</f>
        <v>280</v>
      </c>
      <c r="J4218" s="373"/>
      <c r="K4218" s="313"/>
      <c r="L4218" s="373"/>
    </row>
    <row r="4219" s="591" customFormat="true" ht="21.75" hidden="false" customHeight="true" outlineLevel="0" collapsed="false">
      <c r="A4219" s="30" t="n">
        <v>4217</v>
      </c>
      <c r="B4219" s="425" t="s">
        <v>9101</v>
      </c>
      <c r="C4219" s="588" t="s">
        <v>9102</v>
      </c>
      <c r="D4219" s="338" t="s">
        <v>5751</v>
      </c>
      <c r="E4219" s="583"/>
      <c r="F4219" s="587" t="s">
        <v>9103</v>
      </c>
      <c r="G4219" s="16" t="n">
        <v>1</v>
      </c>
      <c r="H4219" s="115" t="n">
        <v>320</v>
      </c>
      <c r="I4219" s="16" t="n">
        <f aca="false">G4219*H4219</f>
        <v>320</v>
      </c>
      <c r="J4219" s="373"/>
      <c r="K4219" s="313"/>
      <c r="L4219" s="373"/>
    </row>
    <row r="4220" s="591" customFormat="true" ht="21.75" hidden="false" customHeight="true" outlineLevel="0" collapsed="false">
      <c r="A4220" s="20" t="n">
        <v>4218</v>
      </c>
      <c r="B4220" s="425" t="s">
        <v>9104</v>
      </c>
      <c r="C4220" s="588" t="s">
        <v>9105</v>
      </c>
      <c r="D4220" s="338" t="s">
        <v>5751</v>
      </c>
      <c r="E4220" s="583"/>
      <c r="F4220" s="587" t="s">
        <v>9106</v>
      </c>
      <c r="G4220" s="16" t="n">
        <v>1</v>
      </c>
      <c r="H4220" s="115" t="n">
        <v>250</v>
      </c>
      <c r="I4220" s="16" t="n">
        <f aca="false">G4220*H4220</f>
        <v>250</v>
      </c>
      <c r="J4220" s="373"/>
      <c r="K4220" s="313"/>
      <c r="L4220" s="373"/>
    </row>
    <row r="4221" s="591" customFormat="true" ht="21.75" hidden="false" customHeight="true" outlineLevel="0" collapsed="false">
      <c r="A4221" s="20" t="n">
        <v>4219</v>
      </c>
      <c r="B4221" s="425" t="s">
        <v>9107</v>
      </c>
      <c r="C4221" s="588" t="s">
        <v>9108</v>
      </c>
      <c r="D4221" s="338" t="s">
        <v>5751</v>
      </c>
      <c r="E4221" s="583"/>
      <c r="F4221" s="587" t="s">
        <v>9109</v>
      </c>
      <c r="G4221" s="16" t="n">
        <v>1</v>
      </c>
      <c r="H4221" s="115" t="n">
        <v>290</v>
      </c>
      <c r="I4221" s="16" t="n">
        <f aca="false">G4221*H4221</f>
        <v>290</v>
      </c>
      <c r="J4221" s="373"/>
      <c r="K4221" s="313"/>
      <c r="L4221" s="373"/>
    </row>
    <row r="4222" s="591" customFormat="true" ht="21.75" hidden="false" customHeight="true" outlineLevel="0" collapsed="false">
      <c r="A4222" s="30" t="n">
        <v>4220</v>
      </c>
      <c r="B4222" s="425" t="s">
        <v>9110</v>
      </c>
      <c r="C4222" s="588" t="s">
        <v>9108</v>
      </c>
      <c r="D4222" s="338" t="s">
        <v>5751</v>
      </c>
      <c r="E4222" s="583"/>
      <c r="F4222" s="587" t="s">
        <v>9111</v>
      </c>
      <c r="G4222" s="16" t="n">
        <v>1</v>
      </c>
      <c r="H4222" s="115" t="n">
        <v>290</v>
      </c>
      <c r="I4222" s="16" t="n">
        <f aca="false">G4222*H4222</f>
        <v>290</v>
      </c>
      <c r="J4222" s="373"/>
      <c r="K4222" s="313"/>
      <c r="L4222" s="373"/>
    </row>
    <row r="4223" s="591" customFormat="true" ht="21.75" hidden="false" customHeight="true" outlineLevel="0" collapsed="false">
      <c r="A4223" s="20" t="n">
        <v>4221</v>
      </c>
      <c r="B4223" s="425" t="s">
        <v>9112</v>
      </c>
      <c r="C4223" s="588" t="s">
        <v>9113</v>
      </c>
      <c r="D4223" s="338" t="s">
        <v>5751</v>
      </c>
      <c r="E4223" s="583"/>
      <c r="F4223" s="587" t="s">
        <v>9114</v>
      </c>
      <c r="G4223" s="16" t="n">
        <v>1</v>
      </c>
      <c r="H4223" s="115" t="n">
        <v>280</v>
      </c>
      <c r="I4223" s="16" t="n">
        <f aca="false">G4223*H4223</f>
        <v>280</v>
      </c>
      <c r="J4223" s="373"/>
      <c r="K4223" s="313"/>
      <c r="L4223" s="373"/>
    </row>
    <row r="4224" s="591" customFormat="true" ht="21.75" hidden="false" customHeight="true" outlineLevel="0" collapsed="false">
      <c r="A4224" s="20" t="n">
        <v>4222</v>
      </c>
      <c r="B4224" s="425" t="s">
        <v>9115</v>
      </c>
      <c r="C4224" s="588" t="s">
        <v>9116</v>
      </c>
      <c r="D4224" s="338" t="s">
        <v>5751</v>
      </c>
      <c r="E4224" s="583"/>
      <c r="F4224" s="587" t="s">
        <v>9117</v>
      </c>
      <c r="G4224" s="16" t="n">
        <v>1</v>
      </c>
      <c r="H4224" s="115" t="n">
        <v>280</v>
      </c>
      <c r="I4224" s="16" t="n">
        <f aca="false">G4224*H4224</f>
        <v>280</v>
      </c>
      <c r="J4224" s="373"/>
      <c r="K4224" s="313"/>
      <c r="L4224" s="373"/>
    </row>
    <row r="4225" s="591" customFormat="true" ht="21.75" hidden="false" customHeight="true" outlineLevel="0" collapsed="false">
      <c r="A4225" s="30" t="n">
        <v>4223</v>
      </c>
      <c r="B4225" s="425" t="s">
        <v>9118</v>
      </c>
      <c r="C4225" s="588" t="s">
        <v>9119</v>
      </c>
      <c r="D4225" s="338" t="s">
        <v>5751</v>
      </c>
      <c r="E4225" s="583"/>
      <c r="F4225" s="587" t="s">
        <v>9120</v>
      </c>
      <c r="G4225" s="16" t="n">
        <v>1</v>
      </c>
      <c r="H4225" s="115" t="n">
        <v>299</v>
      </c>
      <c r="I4225" s="16" t="n">
        <f aca="false">G4225*H4225</f>
        <v>299</v>
      </c>
      <c r="J4225" s="373"/>
      <c r="K4225" s="313"/>
      <c r="L4225" s="373"/>
    </row>
    <row r="4226" s="591" customFormat="true" ht="21.75" hidden="false" customHeight="true" outlineLevel="0" collapsed="false">
      <c r="A4226" s="20" t="n">
        <v>4224</v>
      </c>
      <c r="B4226" s="425" t="s">
        <v>9121</v>
      </c>
      <c r="C4226" s="588" t="s">
        <v>9119</v>
      </c>
      <c r="D4226" s="338" t="s">
        <v>5751</v>
      </c>
      <c r="E4226" s="583"/>
      <c r="F4226" s="587" t="s">
        <v>9122</v>
      </c>
      <c r="G4226" s="16" t="n">
        <v>1</v>
      </c>
      <c r="H4226" s="115" t="n">
        <v>299</v>
      </c>
      <c r="I4226" s="16" t="n">
        <f aca="false">G4226*H4226</f>
        <v>299</v>
      </c>
      <c r="J4226" s="373"/>
      <c r="K4226" s="313"/>
      <c r="L4226" s="373"/>
    </row>
    <row r="4227" s="591" customFormat="true" ht="21.75" hidden="false" customHeight="true" outlineLevel="0" collapsed="false">
      <c r="A4227" s="20" t="n">
        <v>4225</v>
      </c>
      <c r="B4227" s="425" t="s">
        <v>9123</v>
      </c>
      <c r="C4227" s="588" t="s">
        <v>9119</v>
      </c>
      <c r="D4227" s="338" t="s">
        <v>5751</v>
      </c>
      <c r="E4227" s="583"/>
      <c r="F4227" s="587" t="s">
        <v>9124</v>
      </c>
      <c r="G4227" s="16" t="n">
        <v>1</v>
      </c>
      <c r="H4227" s="115" t="n">
        <v>290</v>
      </c>
      <c r="I4227" s="16" t="n">
        <f aca="false">G4227*H4227</f>
        <v>290</v>
      </c>
      <c r="J4227" s="373"/>
      <c r="K4227" s="313"/>
      <c r="L4227" s="373"/>
    </row>
    <row r="4228" s="591" customFormat="true" ht="21.75" hidden="false" customHeight="true" outlineLevel="0" collapsed="false">
      <c r="A4228" s="30" t="n">
        <v>4226</v>
      </c>
      <c r="B4228" s="425" t="s">
        <v>9125</v>
      </c>
      <c r="C4228" s="588" t="s">
        <v>9126</v>
      </c>
      <c r="D4228" s="338" t="s">
        <v>5751</v>
      </c>
      <c r="E4228" s="583"/>
      <c r="F4228" s="587" t="s">
        <v>9127</v>
      </c>
      <c r="G4228" s="16" t="n">
        <v>1</v>
      </c>
      <c r="H4228" s="115" t="n">
        <v>299</v>
      </c>
      <c r="I4228" s="16" t="n">
        <f aca="false">G4228*H4228</f>
        <v>299</v>
      </c>
      <c r="J4228" s="373"/>
      <c r="K4228" s="313"/>
      <c r="L4228" s="373"/>
    </row>
    <row r="4229" s="591" customFormat="true" ht="21.75" hidden="false" customHeight="true" outlineLevel="0" collapsed="false">
      <c r="A4229" s="20" t="n">
        <v>4227</v>
      </c>
      <c r="B4229" s="425" t="s">
        <v>9128</v>
      </c>
      <c r="C4229" s="588" t="s">
        <v>9129</v>
      </c>
      <c r="D4229" s="338" t="s">
        <v>5751</v>
      </c>
      <c r="E4229" s="583"/>
      <c r="F4229" s="587" t="s">
        <v>9130</v>
      </c>
      <c r="G4229" s="16" t="n">
        <v>1</v>
      </c>
      <c r="H4229" s="115" t="n">
        <v>350</v>
      </c>
      <c r="I4229" s="16" t="n">
        <f aca="false">G4229*H4229</f>
        <v>350</v>
      </c>
      <c r="J4229" s="373"/>
      <c r="K4229" s="313"/>
      <c r="L4229" s="373"/>
    </row>
    <row r="4230" s="591" customFormat="true" ht="21.75" hidden="false" customHeight="true" outlineLevel="0" collapsed="false">
      <c r="A4230" s="20" t="n">
        <v>4228</v>
      </c>
      <c r="B4230" s="425" t="s">
        <v>9131</v>
      </c>
      <c r="C4230" s="588" t="s">
        <v>9132</v>
      </c>
      <c r="D4230" s="338" t="s">
        <v>5751</v>
      </c>
      <c r="E4230" s="583"/>
      <c r="F4230" s="587" t="s">
        <v>9133</v>
      </c>
      <c r="G4230" s="16" t="n">
        <v>1</v>
      </c>
      <c r="H4230" s="115" t="n">
        <v>310</v>
      </c>
      <c r="I4230" s="16" t="n">
        <f aca="false">G4230*H4230</f>
        <v>310</v>
      </c>
      <c r="J4230" s="373"/>
      <c r="K4230" s="313"/>
      <c r="L4230" s="373"/>
    </row>
    <row r="4231" s="591" customFormat="true" ht="21.75" hidden="false" customHeight="true" outlineLevel="0" collapsed="false">
      <c r="A4231" s="30" t="n">
        <v>4229</v>
      </c>
      <c r="B4231" s="425" t="s">
        <v>9134</v>
      </c>
      <c r="C4231" s="588" t="s">
        <v>9135</v>
      </c>
      <c r="D4231" s="338" t="s">
        <v>5751</v>
      </c>
      <c r="E4231" s="583"/>
      <c r="F4231" s="587" t="s">
        <v>9136</v>
      </c>
      <c r="G4231" s="16" t="n">
        <v>1</v>
      </c>
      <c r="H4231" s="115" t="n">
        <v>750</v>
      </c>
      <c r="I4231" s="16" t="n">
        <f aca="false">G4231*H4231</f>
        <v>750</v>
      </c>
      <c r="J4231" s="373"/>
      <c r="K4231" s="313"/>
      <c r="L4231" s="373"/>
    </row>
    <row r="4232" s="591" customFormat="true" ht="21.75" hidden="false" customHeight="true" outlineLevel="0" collapsed="false">
      <c r="A4232" s="20" t="n">
        <v>4230</v>
      </c>
      <c r="B4232" s="425" t="s">
        <v>9137</v>
      </c>
      <c r="C4232" s="586"/>
      <c r="D4232" s="338" t="s">
        <v>5751</v>
      </c>
      <c r="E4232" s="583"/>
      <c r="F4232" s="587" t="s">
        <v>9138</v>
      </c>
      <c r="G4232" s="16" t="n">
        <v>1</v>
      </c>
      <c r="H4232" s="115" t="n">
        <v>560</v>
      </c>
      <c r="I4232" s="16" t="n">
        <f aca="false">G4232*H4232</f>
        <v>560</v>
      </c>
      <c r="J4232" s="373"/>
      <c r="K4232" s="313"/>
      <c r="L4232" s="373"/>
    </row>
    <row r="4233" s="591" customFormat="true" ht="21.75" hidden="false" customHeight="true" outlineLevel="0" collapsed="false">
      <c r="A4233" s="20" t="n">
        <v>4231</v>
      </c>
      <c r="B4233" s="425" t="s">
        <v>9139</v>
      </c>
      <c r="C4233" s="588" t="s">
        <v>9135</v>
      </c>
      <c r="D4233" s="338" t="s">
        <v>5751</v>
      </c>
      <c r="E4233" s="583"/>
      <c r="F4233" s="587" t="s">
        <v>9140</v>
      </c>
      <c r="G4233" s="16" t="n">
        <v>1</v>
      </c>
      <c r="H4233" s="115" t="n">
        <v>120</v>
      </c>
      <c r="I4233" s="16" t="n">
        <f aca="false">G4233*H4233</f>
        <v>120</v>
      </c>
      <c r="J4233" s="373"/>
      <c r="K4233" s="313"/>
      <c r="L4233" s="373"/>
    </row>
    <row r="4234" s="591" customFormat="true" ht="21.75" hidden="false" customHeight="true" outlineLevel="0" collapsed="false">
      <c r="A4234" s="30" t="n">
        <v>4232</v>
      </c>
      <c r="B4234" s="425" t="s">
        <v>9141</v>
      </c>
      <c r="C4234" s="588" t="s">
        <v>9135</v>
      </c>
      <c r="D4234" s="338" t="s">
        <v>5751</v>
      </c>
      <c r="E4234" s="583"/>
      <c r="F4234" s="587" t="s">
        <v>9142</v>
      </c>
      <c r="G4234" s="16" t="n">
        <v>1</v>
      </c>
      <c r="H4234" s="115" t="n">
        <v>120</v>
      </c>
      <c r="I4234" s="16" t="n">
        <f aca="false">G4234*H4234</f>
        <v>120</v>
      </c>
      <c r="J4234" s="373"/>
      <c r="K4234" s="313"/>
      <c r="L4234" s="373"/>
    </row>
    <row r="4235" s="591" customFormat="true" ht="21.75" hidden="false" customHeight="true" outlineLevel="0" collapsed="false">
      <c r="A4235" s="20" t="n">
        <v>4233</v>
      </c>
      <c r="B4235" s="425" t="s">
        <v>9143</v>
      </c>
      <c r="C4235" s="588" t="s">
        <v>9135</v>
      </c>
      <c r="D4235" s="338" t="s">
        <v>5751</v>
      </c>
      <c r="E4235" s="583"/>
      <c r="F4235" s="587" t="s">
        <v>9144</v>
      </c>
      <c r="G4235" s="16" t="n">
        <v>1</v>
      </c>
      <c r="H4235" s="115" t="n">
        <v>120</v>
      </c>
      <c r="I4235" s="16" t="n">
        <f aca="false">G4235*H4235</f>
        <v>120</v>
      </c>
      <c r="J4235" s="373"/>
      <c r="K4235" s="313"/>
      <c r="L4235" s="373"/>
    </row>
    <row r="4236" s="591" customFormat="true" ht="21.75" hidden="false" customHeight="true" outlineLevel="0" collapsed="false">
      <c r="A4236" s="20" t="n">
        <v>4234</v>
      </c>
      <c r="B4236" s="592" t="s">
        <v>9145</v>
      </c>
      <c r="C4236" s="588" t="s">
        <v>9135</v>
      </c>
      <c r="D4236" s="338" t="s">
        <v>5751</v>
      </c>
      <c r="E4236" s="583"/>
      <c r="F4236" s="506" t="s">
        <v>9146</v>
      </c>
      <c r="G4236" s="16" t="n">
        <v>1</v>
      </c>
      <c r="H4236" s="115" t="n">
        <v>120</v>
      </c>
      <c r="I4236" s="16" t="n">
        <f aca="false">G4236*H4236</f>
        <v>120</v>
      </c>
      <c r="J4236" s="373"/>
      <c r="K4236" s="313"/>
      <c r="L4236" s="373"/>
    </row>
    <row r="4237" s="591" customFormat="true" ht="21.75" hidden="false" customHeight="true" outlineLevel="0" collapsed="false">
      <c r="A4237" s="30" t="n">
        <v>4235</v>
      </c>
      <c r="B4237" s="425" t="s">
        <v>9147</v>
      </c>
      <c r="C4237" s="588" t="s">
        <v>9148</v>
      </c>
      <c r="D4237" s="338" t="s">
        <v>5751</v>
      </c>
      <c r="E4237" s="583"/>
      <c r="F4237" s="587" t="s">
        <v>9149</v>
      </c>
      <c r="G4237" s="16" t="n">
        <v>1</v>
      </c>
      <c r="H4237" s="115" t="n">
        <v>150</v>
      </c>
      <c r="I4237" s="16" t="n">
        <f aca="false">G4237*H4237</f>
        <v>150</v>
      </c>
      <c r="J4237" s="373"/>
      <c r="K4237" s="313"/>
      <c r="L4237" s="373"/>
    </row>
    <row r="4238" s="591" customFormat="true" ht="21.75" hidden="false" customHeight="true" outlineLevel="0" collapsed="false">
      <c r="A4238" s="20" t="n">
        <v>4236</v>
      </c>
      <c r="B4238" s="425" t="s">
        <v>9150</v>
      </c>
      <c r="C4238" s="588" t="s">
        <v>9148</v>
      </c>
      <c r="D4238" s="338" t="s">
        <v>5751</v>
      </c>
      <c r="E4238" s="583"/>
      <c r="F4238" s="587" t="s">
        <v>9151</v>
      </c>
      <c r="G4238" s="16" t="n">
        <v>1</v>
      </c>
      <c r="H4238" s="115" t="n">
        <v>150</v>
      </c>
      <c r="I4238" s="16" t="n">
        <f aca="false">G4238*H4238</f>
        <v>150</v>
      </c>
      <c r="J4238" s="373"/>
      <c r="K4238" s="313"/>
      <c r="L4238" s="373"/>
    </row>
    <row r="4239" s="591" customFormat="true" ht="21.75" hidden="false" customHeight="true" outlineLevel="0" collapsed="false">
      <c r="A4239" s="20" t="n">
        <v>4237</v>
      </c>
      <c r="B4239" s="425" t="s">
        <v>9152</v>
      </c>
      <c r="C4239" s="588" t="s">
        <v>9153</v>
      </c>
      <c r="D4239" s="338" t="s">
        <v>5751</v>
      </c>
      <c r="E4239" s="583"/>
      <c r="F4239" s="587" t="s">
        <v>9154</v>
      </c>
      <c r="G4239" s="16" t="n">
        <v>1</v>
      </c>
      <c r="H4239" s="115" t="n">
        <v>300</v>
      </c>
      <c r="I4239" s="16" t="n">
        <f aca="false">G4239*H4239</f>
        <v>300</v>
      </c>
      <c r="J4239" s="373"/>
      <c r="K4239" s="313"/>
      <c r="L4239" s="373"/>
    </row>
    <row r="4240" s="591" customFormat="true" ht="21.75" hidden="false" customHeight="true" outlineLevel="0" collapsed="false">
      <c r="A4240" s="30" t="n">
        <v>4238</v>
      </c>
      <c r="B4240" s="589" t="s">
        <v>9155</v>
      </c>
      <c r="C4240" s="588" t="s">
        <v>9156</v>
      </c>
      <c r="D4240" s="338" t="s">
        <v>5751</v>
      </c>
      <c r="E4240" s="583"/>
      <c r="F4240" s="587" t="s">
        <v>9157</v>
      </c>
      <c r="G4240" s="16" t="n">
        <v>1</v>
      </c>
      <c r="H4240" s="115" t="n">
        <v>350</v>
      </c>
      <c r="I4240" s="16" t="n">
        <f aca="false">G4240*H4240</f>
        <v>350</v>
      </c>
      <c r="J4240" s="373"/>
      <c r="K4240" s="313"/>
      <c r="L4240" s="373"/>
    </row>
    <row r="4241" s="591" customFormat="true" ht="21.75" hidden="false" customHeight="true" outlineLevel="0" collapsed="false">
      <c r="A4241" s="20" t="n">
        <v>4239</v>
      </c>
      <c r="B4241" s="595" t="s">
        <v>9158</v>
      </c>
      <c r="C4241" s="517" t="s">
        <v>9159</v>
      </c>
      <c r="D4241" s="338" t="s">
        <v>5751</v>
      </c>
      <c r="E4241" s="583"/>
      <c r="F4241" s="596" t="s">
        <v>9160</v>
      </c>
      <c r="G4241" s="16" t="n">
        <v>1</v>
      </c>
      <c r="H4241" s="597" t="n">
        <v>280</v>
      </c>
      <c r="I4241" s="16" t="n">
        <f aca="false">G4241*H4241</f>
        <v>280</v>
      </c>
      <c r="J4241" s="373"/>
      <c r="K4241" s="313"/>
      <c r="L4241" s="373"/>
    </row>
    <row r="4242" s="591" customFormat="true" ht="21.75" hidden="false" customHeight="true" outlineLevel="0" collapsed="false">
      <c r="A4242" s="20" t="n">
        <v>4240</v>
      </c>
      <c r="B4242" s="595" t="s">
        <v>9161</v>
      </c>
      <c r="C4242" s="517" t="s">
        <v>9162</v>
      </c>
      <c r="D4242" s="338" t="s">
        <v>5751</v>
      </c>
      <c r="E4242" s="583"/>
      <c r="F4242" s="596" t="s">
        <v>9163</v>
      </c>
      <c r="G4242" s="16" t="n">
        <v>1</v>
      </c>
      <c r="H4242" s="597" t="n">
        <v>280</v>
      </c>
      <c r="I4242" s="16" t="n">
        <f aca="false">G4242*H4242</f>
        <v>280</v>
      </c>
      <c r="J4242" s="373"/>
      <c r="K4242" s="313"/>
      <c r="L4242" s="373"/>
    </row>
    <row r="4243" s="591" customFormat="true" ht="21.75" hidden="false" customHeight="true" outlineLevel="0" collapsed="false">
      <c r="A4243" s="30" t="n">
        <v>4241</v>
      </c>
      <c r="B4243" s="595" t="s">
        <v>9164</v>
      </c>
      <c r="C4243" s="517" t="s">
        <v>9165</v>
      </c>
      <c r="D4243" s="338" t="s">
        <v>5751</v>
      </c>
      <c r="E4243" s="583"/>
      <c r="F4243" s="596" t="s">
        <v>9166</v>
      </c>
      <c r="G4243" s="16" t="n">
        <v>1</v>
      </c>
      <c r="H4243" s="597" t="n">
        <v>240</v>
      </c>
      <c r="I4243" s="16" t="n">
        <f aca="false">G4243*H4243</f>
        <v>240</v>
      </c>
      <c r="J4243" s="373"/>
      <c r="K4243" s="313"/>
      <c r="L4243" s="373"/>
    </row>
    <row r="4244" s="591" customFormat="true" ht="21.75" hidden="false" customHeight="true" outlineLevel="0" collapsed="false">
      <c r="A4244" s="20" t="n">
        <v>4242</v>
      </c>
      <c r="B4244" s="598" t="s">
        <v>9167</v>
      </c>
      <c r="C4244" s="517" t="s">
        <v>9168</v>
      </c>
      <c r="D4244" s="338" t="s">
        <v>5751</v>
      </c>
      <c r="E4244" s="583"/>
      <c r="F4244" s="596" t="s">
        <v>9169</v>
      </c>
      <c r="G4244" s="16" t="n">
        <v>1</v>
      </c>
      <c r="H4244" s="597" t="n">
        <v>260</v>
      </c>
      <c r="I4244" s="16" t="n">
        <f aca="false">G4244*H4244</f>
        <v>260</v>
      </c>
      <c r="J4244" s="373"/>
      <c r="K4244" s="313"/>
      <c r="L4244" s="373"/>
    </row>
    <row r="4245" s="591" customFormat="true" ht="21.75" hidden="false" customHeight="true" outlineLevel="0" collapsed="false">
      <c r="A4245" s="20" t="n">
        <v>4243</v>
      </c>
      <c r="B4245" s="598" t="s">
        <v>9170</v>
      </c>
      <c r="C4245" s="517" t="s">
        <v>9171</v>
      </c>
      <c r="D4245" s="338" t="s">
        <v>5751</v>
      </c>
      <c r="E4245" s="583"/>
      <c r="F4245" s="599" t="s">
        <v>9172</v>
      </c>
      <c r="G4245" s="16" t="n">
        <v>1</v>
      </c>
      <c r="H4245" s="597" t="n">
        <v>260</v>
      </c>
      <c r="I4245" s="16" t="n">
        <f aca="false">G4245*H4245</f>
        <v>260</v>
      </c>
      <c r="J4245" s="472"/>
      <c r="K4245" s="313"/>
      <c r="L4245" s="373"/>
    </row>
    <row r="4246" s="591" customFormat="true" ht="21.75" hidden="false" customHeight="true" outlineLevel="0" collapsed="false">
      <c r="A4246" s="30" t="n">
        <v>4244</v>
      </c>
      <c r="B4246" s="306" t="s">
        <v>9173</v>
      </c>
      <c r="C4246" s="99" t="s">
        <v>9174</v>
      </c>
      <c r="D4246" s="74" t="s">
        <v>5446</v>
      </c>
      <c r="E4246" s="373"/>
      <c r="F4246" s="382" t="n">
        <v>9901322</v>
      </c>
      <c r="G4246" s="16" t="n">
        <v>1</v>
      </c>
      <c r="H4246" s="17" t="n">
        <v>480</v>
      </c>
      <c r="I4246" s="16" t="n">
        <f aca="false">G4246*H4246</f>
        <v>480</v>
      </c>
      <c r="J4246" s="373"/>
      <c r="K4246" s="34"/>
      <c r="L4246" s="373"/>
    </row>
    <row r="4247" s="591" customFormat="true" ht="21.75" hidden="false" customHeight="true" outlineLevel="0" collapsed="false">
      <c r="A4247" s="20" t="n">
        <v>4245</v>
      </c>
      <c r="B4247" s="341" t="s">
        <v>9175</v>
      </c>
      <c r="C4247" s="341" t="s">
        <v>9176</v>
      </c>
      <c r="D4247" s="341" t="s">
        <v>9177</v>
      </c>
      <c r="E4247" s="341" t="s">
        <v>4251</v>
      </c>
      <c r="F4247" s="600" t="n">
        <v>9789570839920</v>
      </c>
      <c r="G4247" s="373" t="n">
        <v>1</v>
      </c>
      <c r="H4247" s="373" t="n">
        <v>220</v>
      </c>
      <c r="I4247" s="373" t="n">
        <f aca="false">G4247*H4247</f>
        <v>220</v>
      </c>
      <c r="J4247" s="341"/>
      <c r="K4247" s="341"/>
      <c r="L4247" s="341" t="s">
        <v>9178</v>
      </c>
    </row>
    <row r="4248" s="591" customFormat="true" ht="21.75" hidden="false" customHeight="true" outlineLevel="0" collapsed="false">
      <c r="A4248" s="20" t="n">
        <v>4246</v>
      </c>
      <c r="B4248" s="601" t="s">
        <v>9179</v>
      </c>
      <c r="C4248" s="341" t="s">
        <v>9180</v>
      </c>
      <c r="D4248" s="341" t="s">
        <v>9181</v>
      </c>
      <c r="E4248" s="341" t="s">
        <v>4251</v>
      </c>
      <c r="F4248" s="600" t="n">
        <v>9789866215131</v>
      </c>
      <c r="G4248" s="373" t="n">
        <v>1</v>
      </c>
      <c r="H4248" s="373" t="n">
        <v>320</v>
      </c>
      <c r="I4248" s="373" t="n">
        <f aca="false">G4248*H4248</f>
        <v>320</v>
      </c>
      <c r="J4248" s="341"/>
      <c r="K4248" s="341"/>
      <c r="L4248" s="341" t="s">
        <v>9178</v>
      </c>
    </row>
    <row r="4249" s="591" customFormat="true" ht="21.75" hidden="false" customHeight="true" outlineLevel="0" collapsed="false">
      <c r="A4249" s="30" t="n">
        <v>4247</v>
      </c>
      <c r="B4249" s="341" t="s">
        <v>9182</v>
      </c>
      <c r="C4249" s="341" t="s">
        <v>9183</v>
      </c>
      <c r="D4249" s="341" t="s">
        <v>9184</v>
      </c>
      <c r="E4249" s="341" t="s">
        <v>4251</v>
      </c>
      <c r="F4249" s="600" t="n">
        <v>9789866006258</v>
      </c>
      <c r="G4249" s="373" t="n">
        <v>1</v>
      </c>
      <c r="H4249" s="373" t="n">
        <v>260</v>
      </c>
      <c r="I4249" s="373" t="n">
        <f aca="false">G4249*H4249</f>
        <v>260</v>
      </c>
      <c r="J4249" s="341"/>
      <c r="K4249" s="341"/>
      <c r="L4249" s="341" t="s">
        <v>9178</v>
      </c>
    </row>
    <row r="4250" s="591" customFormat="true" ht="21.75" hidden="false" customHeight="true" outlineLevel="0" collapsed="false">
      <c r="A4250" s="20" t="n">
        <v>4248</v>
      </c>
      <c r="B4250" s="601" t="s">
        <v>9185</v>
      </c>
      <c r="C4250" s="34" t="s">
        <v>9186</v>
      </c>
      <c r="D4250" s="341" t="s">
        <v>9187</v>
      </c>
      <c r="E4250" s="341" t="s">
        <v>4251</v>
      </c>
      <c r="F4250" s="600" t="n">
        <v>9789861792552</v>
      </c>
      <c r="G4250" s="373" t="n">
        <v>1</v>
      </c>
      <c r="H4250" s="373" t="n">
        <v>320</v>
      </c>
      <c r="I4250" s="373" t="n">
        <f aca="false">G4250*H4250</f>
        <v>320</v>
      </c>
      <c r="J4250" s="341"/>
      <c r="K4250" s="341"/>
      <c r="L4250" s="341" t="s">
        <v>9178</v>
      </c>
    </row>
    <row r="4251" s="591" customFormat="true" ht="21.75" hidden="false" customHeight="true" outlineLevel="0" collapsed="false">
      <c r="A4251" s="20" t="n">
        <v>4249</v>
      </c>
      <c r="B4251" s="601" t="s">
        <v>9188</v>
      </c>
      <c r="C4251" s="34" t="s">
        <v>9189</v>
      </c>
      <c r="D4251" s="341" t="s">
        <v>9190</v>
      </c>
      <c r="E4251" s="341" t="s">
        <v>4251</v>
      </c>
      <c r="F4251" s="600" t="n">
        <v>9789865947453</v>
      </c>
      <c r="G4251" s="373" t="n">
        <v>1</v>
      </c>
      <c r="H4251" s="373" t="n">
        <v>320</v>
      </c>
      <c r="I4251" s="373" t="n">
        <f aca="false">G4251*H4251</f>
        <v>320</v>
      </c>
      <c r="J4251" s="341"/>
      <c r="K4251" s="341"/>
      <c r="L4251" s="341" t="s">
        <v>9178</v>
      </c>
    </row>
    <row r="4252" s="591" customFormat="true" ht="21.75" hidden="false" customHeight="true" outlineLevel="0" collapsed="false">
      <c r="A4252" s="30" t="n">
        <v>4250</v>
      </c>
      <c r="B4252" s="341" t="s">
        <v>9191</v>
      </c>
      <c r="C4252" s="341" t="s">
        <v>9192</v>
      </c>
      <c r="D4252" s="341" t="s">
        <v>9193</v>
      </c>
      <c r="E4252" s="341" t="s">
        <v>4251</v>
      </c>
      <c r="F4252" s="600" t="n">
        <v>9789573269977</v>
      </c>
      <c r="G4252" s="373" t="n">
        <v>1</v>
      </c>
      <c r="H4252" s="373" t="n">
        <v>330</v>
      </c>
      <c r="I4252" s="373" t="n">
        <f aca="false">G4252*H4252</f>
        <v>330</v>
      </c>
      <c r="J4252" s="341"/>
      <c r="K4252" s="341"/>
      <c r="L4252" s="341" t="s">
        <v>9178</v>
      </c>
    </row>
    <row r="4253" s="591" customFormat="true" ht="21.75" hidden="false" customHeight="true" outlineLevel="0" collapsed="false">
      <c r="A4253" s="20" t="n">
        <v>4251</v>
      </c>
      <c r="B4253" s="341" t="s">
        <v>9194</v>
      </c>
      <c r="C4253" s="341" t="s">
        <v>4325</v>
      </c>
      <c r="D4253" s="341" t="s">
        <v>9195</v>
      </c>
      <c r="E4253" s="341" t="s">
        <v>4251</v>
      </c>
      <c r="F4253" s="600" t="n">
        <v>9789866039133</v>
      </c>
      <c r="G4253" s="373" t="n">
        <v>1</v>
      </c>
      <c r="H4253" s="373" t="n">
        <v>299</v>
      </c>
      <c r="I4253" s="373" t="n">
        <f aca="false">G4253*H4253</f>
        <v>299</v>
      </c>
      <c r="J4253" s="341"/>
      <c r="K4253" s="341"/>
      <c r="L4253" s="341" t="s">
        <v>9178</v>
      </c>
    </row>
    <row r="4254" s="591" customFormat="true" ht="21.75" hidden="false" customHeight="true" outlineLevel="0" collapsed="false">
      <c r="A4254" s="20" t="n">
        <v>4252</v>
      </c>
      <c r="B4254" s="341" t="s">
        <v>9196</v>
      </c>
      <c r="C4254" s="34" t="s">
        <v>9197</v>
      </c>
      <c r="D4254" s="341" t="s">
        <v>9198</v>
      </c>
      <c r="E4254" s="341" t="s">
        <v>4251</v>
      </c>
      <c r="F4254" s="600" t="n">
        <v>9789866731983</v>
      </c>
      <c r="G4254" s="373" t="n">
        <v>1</v>
      </c>
      <c r="H4254" s="373" t="n">
        <v>420</v>
      </c>
      <c r="I4254" s="373" t="n">
        <f aca="false">G4254*H4254</f>
        <v>420</v>
      </c>
      <c r="J4254" s="341"/>
      <c r="K4254" s="341"/>
      <c r="L4254" s="341" t="s">
        <v>9178</v>
      </c>
    </row>
    <row r="4255" s="591" customFormat="true" ht="21.75" hidden="false" customHeight="true" outlineLevel="0" collapsed="false">
      <c r="A4255" s="30" t="n">
        <v>4253</v>
      </c>
      <c r="B4255" s="341" t="s">
        <v>5740</v>
      </c>
      <c r="C4255" s="341" t="s">
        <v>5741</v>
      </c>
      <c r="D4255" s="341" t="s">
        <v>5742</v>
      </c>
      <c r="E4255" s="341" t="s">
        <v>4251</v>
      </c>
      <c r="F4255" s="600" t="n">
        <v>9789866179334</v>
      </c>
      <c r="G4255" s="373" t="n">
        <v>2</v>
      </c>
      <c r="H4255" s="373" t="n">
        <v>420</v>
      </c>
      <c r="I4255" s="373" t="n">
        <f aca="false">G4255*H4255</f>
        <v>840</v>
      </c>
      <c r="J4255" s="341"/>
      <c r="K4255" s="341"/>
      <c r="L4255" s="341" t="s">
        <v>9178</v>
      </c>
    </row>
    <row r="4256" s="591" customFormat="true" ht="21.75" hidden="false" customHeight="true" outlineLevel="0" collapsed="false">
      <c r="A4256" s="20" t="n">
        <v>4254</v>
      </c>
      <c r="B4256" s="341" t="s">
        <v>5743</v>
      </c>
      <c r="C4256" s="341" t="s">
        <v>5744</v>
      </c>
      <c r="D4256" s="341" t="s">
        <v>5745</v>
      </c>
      <c r="E4256" s="341" t="s">
        <v>4251</v>
      </c>
      <c r="F4256" s="600" t="n">
        <v>9789575709679</v>
      </c>
      <c r="G4256" s="373" t="n">
        <v>1</v>
      </c>
      <c r="H4256" s="373" t="n">
        <v>600</v>
      </c>
      <c r="I4256" s="373" t="n">
        <f aca="false">G4256*H4256</f>
        <v>600</v>
      </c>
      <c r="J4256" s="341"/>
      <c r="K4256" s="341"/>
      <c r="L4256" s="341" t="s">
        <v>9178</v>
      </c>
    </row>
    <row r="4257" s="591" customFormat="true" ht="21.75" hidden="false" customHeight="true" outlineLevel="0" collapsed="false">
      <c r="A4257" s="20" t="n">
        <v>4255</v>
      </c>
      <c r="B4257" s="601" t="s">
        <v>9199</v>
      </c>
      <c r="C4257" s="341" t="s">
        <v>5747</v>
      </c>
      <c r="D4257" s="341" t="s">
        <v>5748</v>
      </c>
      <c r="E4257" s="341" t="s">
        <v>4251</v>
      </c>
      <c r="F4257" s="600" t="n">
        <v>9789862112786</v>
      </c>
      <c r="G4257" s="373" t="n">
        <v>7</v>
      </c>
      <c r="H4257" s="373" t="n">
        <v>390</v>
      </c>
      <c r="I4257" s="373" t="n">
        <f aca="false">G4257*H4257</f>
        <v>2730</v>
      </c>
      <c r="J4257" s="341"/>
      <c r="K4257" s="341"/>
      <c r="L4257" s="341" t="s">
        <v>9178</v>
      </c>
    </row>
    <row r="4258" s="591" customFormat="true" ht="21.75" hidden="false" customHeight="true" outlineLevel="0" collapsed="false">
      <c r="A4258" s="30" t="n">
        <v>4256</v>
      </c>
      <c r="B4258" s="306" t="s">
        <v>9200</v>
      </c>
      <c r="C4258" s="247"/>
      <c r="D4258" s="74" t="s">
        <v>5686</v>
      </c>
      <c r="E4258" s="373"/>
      <c r="F4258" s="437" t="n">
        <v>9789863840626</v>
      </c>
      <c r="G4258" s="16" t="n">
        <v>1</v>
      </c>
      <c r="H4258" s="17" t="n">
        <v>280</v>
      </c>
      <c r="I4258" s="16" t="n">
        <f aca="false">G4258*H4258</f>
        <v>280</v>
      </c>
      <c r="J4258" s="373"/>
      <c r="K4258" s="313"/>
      <c r="L4258" s="373"/>
    </row>
    <row r="4259" s="591" customFormat="true" ht="21.75" hidden="false" customHeight="true" outlineLevel="0" collapsed="false">
      <c r="A4259" s="20" t="n">
        <v>4257</v>
      </c>
      <c r="B4259" s="526" t="s">
        <v>9201</v>
      </c>
      <c r="C4259" s="527" t="s">
        <v>9202</v>
      </c>
      <c r="D4259" s="528" t="s">
        <v>5446</v>
      </c>
      <c r="E4259" s="602"/>
      <c r="F4259" s="529" t="n">
        <v>9789864500048</v>
      </c>
      <c r="G4259" s="16" t="n">
        <v>1</v>
      </c>
      <c r="H4259" s="17" t="n">
        <v>450</v>
      </c>
      <c r="I4259" s="16" t="n">
        <f aca="false">G4259*H4259</f>
        <v>450</v>
      </c>
      <c r="J4259" s="373"/>
      <c r="K4259" s="313"/>
      <c r="L4259" s="373"/>
    </row>
    <row r="4260" s="591" customFormat="true" ht="21.75" hidden="false" customHeight="true" outlineLevel="0" collapsed="false">
      <c r="A4260" s="20" t="n">
        <v>4258</v>
      </c>
      <c r="B4260" s="526" t="s">
        <v>9203</v>
      </c>
      <c r="C4260" s="527" t="s">
        <v>9204</v>
      </c>
      <c r="D4260" s="528" t="s">
        <v>5446</v>
      </c>
      <c r="E4260" s="602"/>
      <c r="F4260" s="529" t="n">
        <v>9789864500062</v>
      </c>
      <c r="G4260" s="16" t="n">
        <v>1</v>
      </c>
      <c r="H4260" s="17" t="n">
        <v>360</v>
      </c>
      <c r="I4260" s="16" t="n">
        <f aca="false">G4260*H4260</f>
        <v>360</v>
      </c>
      <c r="J4260" s="373"/>
      <c r="K4260" s="313"/>
      <c r="L4260" s="373"/>
    </row>
    <row r="4261" s="591" customFormat="true" ht="21.75" hidden="false" customHeight="true" outlineLevel="0" collapsed="false">
      <c r="A4261" s="30" t="n">
        <v>4259</v>
      </c>
      <c r="B4261" s="526" t="s">
        <v>9205</v>
      </c>
      <c r="C4261" s="527" t="s">
        <v>9206</v>
      </c>
      <c r="D4261" s="528" t="s">
        <v>5446</v>
      </c>
      <c r="E4261" s="602"/>
      <c r="F4261" s="529" t="n">
        <v>9789574449996</v>
      </c>
      <c r="G4261" s="16" t="n">
        <v>1</v>
      </c>
      <c r="H4261" s="17" t="n">
        <v>280</v>
      </c>
      <c r="I4261" s="16" t="n">
        <f aca="false">G4261*H4261</f>
        <v>280</v>
      </c>
      <c r="J4261" s="373"/>
      <c r="K4261" s="313"/>
      <c r="L4261" s="373"/>
    </row>
    <row r="4262" s="591" customFormat="true" ht="21.75" hidden="false" customHeight="true" outlineLevel="0" collapsed="false">
      <c r="A4262" s="20" t="n">
        <v>4260</v>
      </c>
      <c r="B4262" s="526" t="s">
        <v>9207</v>
      </c>
      <c r="C4262" s="527" t="s">
        <v>8121</v>
      </c>
      <c r="D4262" s="528" t="s">
        <v>5446</v>
      </c>
      <c r="E4262" s="602"/>
      <c r="F4262" s="529" t="s">
        <v>9208</v>
      </c>
      <c r="G4262" s="16" t="n">
        <v>1</v>
      </c>
      <c r="H4262" s="17" t="n">
        <v>300</v>
      </c>
      <c r="I4262" s="16" t="n">
        <f aca="false">G4262*H4262</f>
        <v>300</v>
      </c>
      <c r="J4262" s="373"/>
      <c r="K4262" s="313"/>
      <c r="L4262" s="373"/>
    </row>
    <row r="4263" s="591" customFormat="true" ht="21.75" hidden="false" customHeight="true" outlineLevel="0" collapsed="false">
      <c r="A4263" s="20" t="n">
        <v>4261</v>
      </c>
      <c r="B4263" s="526" t="s">
        <v>9209</v>
      </c>
      <c r="C4263" s="527" t="s">
        <v>9210</v>
      </c>
      <c r="D4263" s="528" t="s">
        <v>5446</v>
      </c>
      <c r="E4263" s="602"/>
      <c r="F4263" s="529" t="n">
        <v>9789864500000</v>
      </c>
      <c r="G4263" s="16" t="n">
        <v>1</v>
      </c>
      <c r="H4263" s="17" t="n">
        <v>280</v>
      </c>
      <c r="I4263" s="16" t="n">
        <f aca="false">G4263*H4263</f>
        <v>280</v>
      </c>
      <c r="J4263" s="373"/>
      <c r="K4263" s="313"/>
      <c r="L4263" s="373"/>
    </row>
    <row r="4264" s="591" customFormat="true" ht="21.75" hidden="false" customHeight="true" outlineLevel="0" collapsed="false">
      <c r="A4264" s="30" t="n">
        <v>4262</v>
      </c>
      <c r="B4264" s="526" t="s">
        <v>9211</v>
      </c>
      <c r="C4264" s="527" t="s">
        <v>8121</v>
      </c>
      <c r="D4264" s="528" t="s">
        <v>5446</v>
      </c>
      <c r="E4264" s="602"/>
      <c r="F4264" s="529" t="n">
        <v>9789574449828</v>
      </c>
      <c r="G4264" s="16" t="n">
        <v>1</v>
      </c>
      <c r="H4264" s="17" t="n">
        <v>300</v>
      </c>
      <c r="I4264" s="16" t="n">
        <f aca="false">G4264*H4264</f>
        <v>300</v>
      </c>
      <c r="J4264" s="373"/>
      <c r="K4264" s="313"/>
      <c r="L4264" s="373"/>
    </row>
    <row r="4265" s="591" customFormat="true" ht="21.75" hidden="false" customHeight="true" outlineLevel="0" collapsed="false">
      <c r="A4265" s="20" t="n">
        <v>4263</v>
      </c>
      <c r="B4265" s="526" t="s">
        <v>9212</v>
      </c>
      <c r="C4265" s="527" t="s">
        <v>9213</v>
      </c>
      <c r="D4265" s="528" t="s">
        <v>5446</v>
      </c>
      <c r="E4265" s="602"/>
      <c r="F4265" s="529" t="n">
        <v>9789574449941</v>
      </c>
      <c r="G4265" s="16" t="n">
        <v>1</v>
      </c>
      <c r="H4265" s="17" t="n">
        <v>300</v>
      </c>
      <c r="I4265" s="16" t="n">
        <f aca="false">G4265*H4265</f>
        <v>300</v>
      </c>
      <c r="J4265" s="373"/>
      <c r="K4265" s="313"/>
      <c r="L4265" s="373"/>
    </row>
    <row r="4266" s="591" customFormat="true" ht="21.75" hidden="false" customHeight="true" outlineLevel="0" collapsed="false">
      <c r="A4266" s="20" t="n">
        <v>4264</v>
      </c>
      <c r="B4266" s="526" t="s">
        <v>9214</v>
      </c>
      <c r="C4266" s="603" t="s">
        <v>9215</v>
      </c>
      <c r="D4266" s="528" t="s">
        <v>5446</v>
      </c>
      <c r="E4266" s="602"/>
      <c r="F4266" s="529" t="n">
        <v>9789574449965</v>
      </c>
      <c r="G4266" s="16" t="n">
        <v>1</v>
      </c>
      <c r="H4266" s="17" t="n">
        <v>320</v>
      </c>
      <c r="I4266" s="16" t="n">
        <f aca="false">G4266*H4266</f>
        <v>320</v>
      </c>
      <c r="J4266" s="373"/>
      <c r="K4266" s="313"/>
      <c r="L4266" s="373"/>
    </row>
    <row r="4267" s="591" customFormat="true" ht="21.75" hidden="false" customHeight="true" outlineLevel="0" collapsed="false">
      <c r="A4267" s="30" t="n">
        <v>4265</v>
      </c>
      <c r="B4267" s="526" t="s">
        <v>9216</v>
      </c>
      <c r="C4267" s="527" t="s">
        <v>9217</v>
      </c>
      <c r="D4267" s="528" t="s">
        <v>5446</v>
      </c>
      <c r="E4267" s="602"/>
      <c r="F4267" s="529" t="n">
        <v>9789574449927</v>
      </c>
      <c r="G4267" s="16" t="n">
        <v>1</v>
      </c>
      <c r="H4267" s="17" t="n">
        <v>320</v>
      </c>
      <c r="I4267" s="16" t="n">
        <f aca="false">G4267*H4267</f>
        <v>320</v>
      </c>
      <c r="J4267" s="373"/>
      <c r="K4267" s="313"/>
      <c r="L4267" s="373"/>
    </row>
    <row r="4268" s="591" customFormat="true" ht="21.75" hidden="false" customHeight="true" outlineLevel="0" collapsed="false">
      <c r="A4268" s="20" t="n">
        <v>4266</v>
      </c>
      <c r="B4268" s="526" t="s">
        <v>9218</v>
      </c>
      <c r="C4268" s="527" t="s">
        <v>9219</v>
      </c>
      <c r="D4268" s="528" t="s">
        <v>5446</v>
      </c>
      <c r="E4268" s="602"/>
      <c r="F4268" s="529" t="n">
        <v>9789574449934</v>
      </c>
      <c r="G4268" s="16" t="n">
        <v>1</v>
      </c>
      <c r="H4268" s="17" t="n">
        <v>300</v>
      </c>
      <c r="I4268" s="16" t="n">
        <f aca="false">G4268*H4268</f>
        <v>300</v>
      </c>
      <c r="J4268" s="373"/>
      <c r="K4268" s="313"/>
      <c r="L4268" s="373"/>
    </row>
    <row r="4269" s="591" customFormat="true" ht="21.75" hidden="false" customHeight="true" outlineLevel="0" collapsed="false">
      <c r="A4269" s="20" t="n">
        <v>4267</v>
      </c>
      <c r="B4269" s="526" t="s">
        <v>9220</v>
      </c>
      <c r="C4269" s="527" t="s">
        <v>9221</v>
      </c>
      <c r="D4269" s="528" t="s">
        <v>5446</v>
      </c>
      <c r="E4269" s="602"/>
      <c r="F4269" s="529" t="n">
        <v>9789574449798</v>
      </c>
      <c r="G4269" s="16" t="n">
        <v>1</v>
      </c>
      <c r="H4269" s="17" t="n">
        <v>260</v>
      </c>
      <c r="I4269" s="16" t="n">
        <f aca="false">G4269*H4269</f>
        <v>260</v>
      </c>
      <c r="J4269" s="373"/>
      <c r="K4269" s="313"/>
      <c r="L4269" s="373"/>
    </row>
    <row r="4270" s="591" customFormat="true" ht="21.75" hidden="false" customHeight="true" outlineLevel="0" collapsed="false">
      <c r="A4270" s="30" t="n">
        <v>4268</v>
      </c>
      <c r="B4270" s="526" t="s">
        <v>5904</v>
      </c>
      <c r="C4270" s="527" t="s">
        <v>5905</v>
      </c>
      <c r="D4270" s="528" t="s">
        <v>5446</v>
      </c>
      <c r="E4270" s="602"/>
      <c r="F4270" s="529" t="n">
        <v>9789574449873</v>
      </c>
      <c r="G4270" s="16" t="n">
        <v>1</v>
      </c>
      <c r="H4270" s="17" t="n">
        <v>400</v>
      </c>
      <c r="I4270" s="16" t="n">
        <f aca="false">G4270*H4270</f>
        <v>400</v>
      </c>
      <c r="J4270" s="373"/>
      <c r="K4270" s="313"/>
      <c r="L4270" s="373"/>
    </row>
    <row r="4271" s="591" customFormat="true" ht="21.75" hidden="false" customHeight="true" outlineLevel="0" collapsed="false">
      <c r="A4271" s="20" t="n">
        <v>4269</v>
      </c>
      <c r="B4271" s="526" t="s">
        <v>5906</v>
      </c>
      <c r="C4271" s="527" t="s">
        <v>5907</v>
      </c>
      <c r="D4271" s="528" t="s">
        <v>5446</v>
      </c>
      <c r="E4271" s="602"/>
      <c r="F4271" s="529" t="n">
        <v>9789574449866</v>
      </c>
      <c r="G4271" s="16" t="n">
        <v>1</v>
      </c>
      <c r="H4271" s="17" t="n">
        <v>320</v>
      </c>
      <c r="I4271" s="16" t="n">
        <f aca="false">G4271*H4271</f>
        <v>320</v>
      </c>
      <c r="J4271" s="373"/>
      <c r="K4271" s="313"/>
      <c r="L4271" s="373"/>
    </row>
    <row r="4272" s="591" customFormat="true" ht="21.75" hidden="false" customHeight="true" outlineLevel="0" collapsed="false">
      <c r="A4272" s="20" t="n">
        <v>4270</v>
      </c>
      <c r="B4272" s="526" t="s">
        <v>9222</v>
      </c>
      <c r="C4272" s="527" t="s">
        <v>9223</v>
      </c>
      <c r="D4272" s="528" t="s">
        <v>5446</v>
      </c>
      <c r="E4272" s="602"/>
      <c r="F4272" s="529" t="n">
        <v>9789864500222</v>
      </c>
      <c r="G4272" s="16" t="n">
        <v>1</v>
      </c>
      <c r="H4272" s="17" t="n">
        <v>260</v>
      </c>
      <c r="I4272" s="16" t="n">
        <f aca="false">G4272*H4272</f>
        <v>260</v>
      </c>
      <c r="J4272" s="373"/>
      <c r="K4272" s="313"/>
      <c r="L4272" s="373"/>
    </row>
    <row r="4273" s="591" customFormat="true" ht="21.75" hidden="false" customHeight="true" outlineLevel="0" collapsed="false">
      <c r="A4273" s="30" t="n">
        <v>4271</v>
      </c>
      <c r="B4273" s="526" t="s">
        <v>5444</v>
      </c>
      <c r="C4273" s="527" t="s">
        <v>5445</v>
      </c>
      <c r="D4273" s="528" t="s">
        <v>5446</v>
      </c>
      <c r="E4273" s="602"/>
      <c r="F4273" s="529" t="n">
        <v>9789864500215</v>
      </c>
      <c r="G4273" s="16" t="n">
        <v>1</v>
      </c>
      <c r="H4273" s="17" t="n">
        <v>260</v>
      </c>
      <c r="I4273" s="16" t="n">
        <f aca="false">G4273*H4273</f>
        <v>260</v>
      </c>
      <c r="J4273" s="373"/>
      <c r="K4273" s="313"/>
      <c r="L4273" s="373"/>
    </row>
    <row r="4274" s="591" customFormat="true" ht="21.75" hidden="false" customHeight="true" outlineLevel="0" collapsed="false">
      <c r="A4274" s="20" t="n">
        <v>4272</v>
      </c>
      <c r="B4274" s="526" t="s">
        <v>9224</v>
      </c>
      <c r="C4274" s="527" t="s">
        <v>9225</v>
      </c>
      <c r="D4274" s="528" t="s">
        <v>5446</v>
      </c>
      <c r="E4274" s="602"/>
      <c r="F4274" s="529" t="n">
        <v>9789864500130</v>
      </c>
      <c r="G4274" s="16" t="n">
        <v>1</v>
      </c>
      <c r="H4274" s="17" t="n">
        <v>260</v>
      </c>
      <c r="I4274" s="16" t="n">
        <f aca="false">G4274*H4274</f>
        <v>260</v>
      </c>
      <c r="J4274" s="373"/>
      <c r="K4274" s="313"/>
      <c r="L4274" s="373"/>
    </row>
    <row r="4275" s="591" customFormat="true" ht="21.75" hidden="false" customHeight="true" outlineLevel="0" collapsed="false">
      <c r="A4275" s="20" t="n">
        <v>4273</v>
      </c>
      <c r="B4275" s="526" t="s">
        <v>9226</v>
      </c>
      <c r="C4275" s="527" t="s">
        <v>9227</v>
      </c>
      <c r="D4275" s="528" t="s">
        <v>5446</v>
      </c>
      <c r="E4275" s="602"/>
      <c r="F4275" s="529" t="n">
        <v>9789864500116</v>
      </c>
      <c r="G4275" s="16" t="n">
        <v>1</v>
      </c>
      <c r="H4275" s="17" t="n">
        <v>380</v>
      </c>
      <c r="I4275" s="16" t="n">
        <f aca="false">G4275*H4275</f>
        <v>380</v>
      </c>
      <c r="J4275" s="373"/>
      <c r="K4275" s="313"/>
      <c r="L4275" s="373"/>
    </row>
    <row r="4276" s="591" customFormat="true" ht="21.75" hidden="false" customHeight="true" outlineLevel="0" collapsed="false">
      <c r="A4276" s="30" t="n">
        <v>4274</v>
      </c>
      <c r="B4276" s="526" t="s">
        <v>9228</v>
      </c>
      <c r="C4276" s="527" t="s">
        <v>9229</v>
      </c>
      <c r="D4276" s="528" t="s">
        <v>5446</v>
      </c>
      <c r="E4276" s="602"/>
      <c r="F4276" s="529" t="n">
        <v>9789864500079</v>
      </c>
      <c r="G4276" s="16" t="n">
        <v>1</v>
      </c>
      <c r="H4276" s="17" t="n">
        <v>260</v>
      </c>
      <c r="I4276" s="16" t="n">
        <f aca="false">G4276*H4276</f>
        <v>260</v>
      </c>
      <c r="J4276" s="373"/>
      <c r="K4276" s="313"/>
      <c r="L4276" s="373"/>
    </row>
    <row r="4277" s="591" customFormat="true" ht="21.75" hidden="false" customHeight="true" outlineLevel="0" collapsed="false">
      <c r="A4277" s="20" t="n">
        <v>4275</v>
      </c>
      <c r="B4277" s="526" t="s">
        <v>9230</v>
      </c>
      <c r="C4277" s="527" t="s">
        <v>9231</v>
      </c>
      <c r="D4277" s="528" t="s">
        <v>5446</v>
      </c>
      <c r="E4277" s="602"/>
      <c r="F4277" s="529" t="n">
        <v>9789864500109</v>
      </c>
      <c r="G4277" s="16" t="n">
        <v>1</v>
      </c>
      <c r="H4277" s="17" t="n">
        <v>260</v>
      </c>
      <c r="I4277" s="16" t="n">
        <f aca="false">G4277*H4277</f>
        <v>260</v>
      </c>
      <c r="J4277" s="373"/>
      <c r="K4277" s="313"/>
      <c r="L4277" s="373"/>
    </row>
    <row r="4278" s="591" customFormat="true" ht="21.75" hidden="false" customHeight="true" outlineLevel="0" collapsed="false">
      <c r="A4278" s="20" t="n">
        <v>4276</v>
      </c>
      <c r="B4278" s="526" t="s">
        <v>8120</v>
      </c>
      <c r="C4278" s="527" t="s">
        <v>8121</v>
      </c>
      <c r="D4278" s="528" t="s">
        <v>5446</v>
      </c>
      <c r="E4278" s="602"/>
      <c r="F4278" s="529" t="n">
        <v>9789864500086</v>
      </c>
      <c r="G4278" s="16" t="n">
        <v>1</v>
      </c>
      <c r="H4278" s="17" t="n">
        <v>350</v>
      </c>
      <c r="I4278" s="16" t="n">
        <f aca="false">G4278*H4278</f>
        <v>350</v>
      </c>
      <c r="J4278" s="373"/>
      <c r="K4278" s="313"/>
      <c r="L4278" s="373"/>
    </row>
    <row r="4279" s="591" customFormat="true" ht="21.75" hidden="false" customHeight="true" outlineLevel="0" collapsed="false">
      <c r="A4279" s="30" t="n">
        <v>4277</v>
      </c>
      <c r="B4279" s="526" t="s">
        <v>9232</v>
      </c>
      <c r="C4279" s="527" t="s">
        <v>9174</v>
      </c>
      <c r="D4279" s="528" t="s">
        <v>5446</v>
      </c>
      <c r="E4279" s="602"/>
      <c r="F4279" s="529" t="n">
        <v>9789574449842</v>
      </c>
      <c r="G4279" s="16" t="n">
        <v>1</v>
      </c>
      <c r="H4279" s="17" t="n">
        <v>280</v>
      </c>
      <c r="I4279" s="16" t="n">
        <f aca="false">G4279*H4279</f>
        <v>280</v>
      </c>
      <c r="J4279" s="373"/>
      <c r="K4279" s="313"/>
      <c r="L4279" s="373"/>
    </row>
    <row r="4280" s="591" customFormat="true" ht="21.75" hidden="false" customHeight="true" outlineLevel="0" collapsed="false">
      <c r="A4280" s="20" t="n">
        <v>4278</v>
      </c>
      <c r="B4280" s="526" t="s">
        <v>9233</v>
      </c>
      <c r="C4280" s="527" t="s">
        <v>9234</v>
      </c>
      <c r="D4280" s="528" t="s">
        <v>5446</v>
      </c>
      <c r="E4280" s="602"/>
      <c r="F4280" s="529" t="n">
        <v>9789574449835</v>
      </c>
      <c r="G4280" s="16" t="n">
        <v>1</v>
      </c>
      <c r="H4280" s="17" t="n">
        <v>260</v>
      </c>
      <c r="I4280" s="16" t="n">
        <f aca="false">G4280*H4280</f>
        <v>260</v>
      </c>
      <c r="J4280" s="373"/>
      <c r="K4280" s="313"/>
      <c r="L4280" s="373"/>
    </row>
    <row r="4281" customFormat="false" ht="21.75" hidden="false" customHeight="true" outlineLevel="0" collapsed="false">
      <c r="A4281" s="20" t="n">
        <v>4279</v>
      </c>
      <c r="B4281" s="526" t="s">
        <v>9235</v>
      </c>
      <c r="C4281" s="527" t="s">
        <v>9236</v>
      </c>
      <c r="D4281" s="528" t="s">
        <v>5446</v>
      </c>
      <c r="E4281" s="602"/>
      <c r="F4281" s="529" t="n">
        <v>9789574449675</v>
      </c>
      <c r="G4281" s="16" t="n">
        <v>1</v>
      </c>
      <c r="H4281" s="17" t="n">
        <v>260</v>
      </c>
      <c r="I4281" s="16" t="n">
        <f aca="false">G4281*H4281</f>
        <v>260</v>
      </c>
      <c r="J4281" s="10"/>
      <c r="K4281" s="98"/>
      <c r="L4281" s="373"/>
    </row>
    <row r="4282" customFormat="false" ht="21.75" hidden="false" customHeight="true" outlineLevel="0" collapsed="false">
      <c r="A4282" s="30" t="n">
        <v>4280</v>
      </c>
      <c r="B4282" s="526" t="s">
        <v>9237</v>
      </c>
      <c r="C4282" s="603" t="s">
        <v>9238</v>
      </c>
      <c r="D4282" s="528" t="s">
        <v>5446</v>
      </c>
      <c r="E4282" s="602"/>
      <c r="F4282" s="529" t="n">
        <v>9789574449668</v>
      </c>
      <c r="G4282" s="16" t="n">
        <v>1</v>
      </c>
      <c r="H4282" s="17" t="n">
        <v>260</v>
      </c>
      <c r="I4282" s="16" t="n">
        <f aca="false">G4282*H4282</f>
        <v>260</v>
      </c>
      <c r="J4282" s="10"/>
      <c r="K4282" s="98"/>
      <c r="L4282" s="373"/>
    </row>
    <row r="4283" customFormat="false" ht="21.75" hidden="false" customHeight="true" outlineLevel="0" collapsed="false">
      <c r="A4283" s="20" t="n">
        <v>4281</v>
      </c>
      <c r="B4283" s="526" t="s">
        <v>9239</v>
      </c>
      <c r="C4283" s="527" t="s">
        <v>8321</v>
      </c>
      <c r="D4283" s="528" t="s">
        <v>5446</v>
      </c>
      <c r="E4283" s="602"/>
      <c r="F4283" s="529" t="n">
        <v>9789574449637</v>
      </c>
      <c r="G4283" s="16" t="n">
        <v>1</v>
      </c>
      <c r="H4283" s="17" t="n">
        <v>300</v>
      </c>
      <c r="I4283" s="16" t="n">
        <f aca="false">G4283*H4283</f>
        <v>300</v>
      </c>
      <c r="J4283" s="10"/>
      <c r="K4283" s="98"/>
      <c r="L4283" s="373"/>
    </row>
    <row r="4284" customFormat="false" ht="21.75" hidden="false" customHeight="true" outlineLevel="0" collapsed="false">
      <c r="A4284" s="20" t="n">
        <v>4282</v>
      </c>
      <c r="B4284" s="526" t="s">
        <v>9240</v>
      </c>
      <c r="C4284" s="527" t="s">
        <v>9241</v>
      </c>
      <c r="D4284" s="528" t="s">
        <v>5446</v>
      </c>
      <c r="E4284" s="602"/>
      <c r="F4284" s="529" t="n">
        <v>9789574449576</v>
      </c>
      <c r="G4284" s="16" t="n">
        <v>1</v>
      </c>
      <c r="H4284" s="17" t="n">
        <v>260</v>
      </c>
      <c r="I4284" s="16" t="n">
        <f aca="false">G4284*H4284</f>
        <v>260</v>
      </c>
      <c r="J4284" s="10"/>
      <c r="K4284" s="98"/>
      <c r="L4284" s="373"/>
    </row>
    <row r="4285" customFormat="false" ht="21.75" hidden="false" customHeight="true" outlineLevel="0" collapsed="false">
      <c r="A4285" s="30" t="n">
        <v>4283</v>
      </c>
      <c r="B4285" s="526" t="s">
        <v>9242</v>
      </c>
      <c r="C4285" s="527" t="s">
        <v>9243</v>
      </c>
      <c r="D4285" s="528" t="s">
        <v>5446</v>
      </c>
      <c r="E4285" s="602"/>
      <c r="F4285" s="529" t="n">
        <v>9789574449590</v>
      </c>
      <c r="G4285" s="16" t="n">
        <v>1</v>
      </c>
      <c r="H4285" s="17" t="n">
        <v>220</v>
      </c>
      <c r="I4285" s="16" t="n">
        <f aca="false">G4285*H4285</f>
        <v>220</v>
      </c>
      <c r="J4285" s="10"/>
      <c r="K4285" s="98"/>
      <c r="L4285" s="373"/>
    </row>
    <row r="4286" customFormat="false" ht="21.75" hidden="false" customHeight="true" outlineLevel="0" collapsed="false">
      <c r="A4286" s="20" t="n">
        <v>4284</v>
      </c>
      <c r="B4286" s="526" t="s">
        <v>9244</v>
      </c>
      <c r="C4286" s="527" t="s">
        <v>9245</v>
      </c>
      <c r="D4286" s="528" t="s">
        <v>5446</v>
      </c>
      <c r="E4286" s="602"/>
      <c r="F4286" s="529" t="n">
        <v>9789574449538</v>
      </c>
      <c r="G4286" s="16" t="n">
        <v>1</v>
      </c>
      <c r="H4286" s="17" t="n">
        <v>300</v>
      </c>
      <c r="I4286" s="16" t="n">
        <f aca="false">G4286*H4286</f>
        <v>300</v>
      </c>
      <c r="J4286" s="10"/>
      <c r="K4286" s="98"/>
      <c r="L4286" s="373"/>
    </row>
    <row r="4287" customFormat="false" ht="21.75" hidden="false" customHeight="true" outlineLevel="0" collapsed="false">
      <c r="A4287" s="20" t="n">
        <v>4285</v>
      </c>
      <c r="B4287" s="526" t="s">
        <v>9246</v>
      </c>
      <c r="C4287" s="527" t="s">
        <v>9247</v>
      </c>
      <c r="D4287" s="528" t="s">
        <v>5446</v>
      </c>
      <c r="E4287" s="602"/>
      <c r="F4287" s="529" t="n">
        <v>9789574449514</v>
      </c>
      <c r="G4287" s="16" t="n">
        <v>1</v>
      </c>
      <c r="H4287" s="17" t="n">
        <v>260</v>
      </c>
      <c r="I4287" s="16" t="n">
        <f aca="false">G4287*H4287</f>
        <v>260</v>
      </c>
      <c r="J4287" s="10"/>
      <c r="K4287" s="98"/>
      <c r="L4287" s="373"/>
    </row>
    <row r="4288" customFormat="false" ht="21.75" hidden="false" customHeight="true" outlineLevel="0" collapsed="false">
      <c r="A4288" s="30" t="n">
        <v>4286</v>
      </c>
      <c r="B4288" s="526" t="s">
        <v>9248</v>
      </c>
      <c r="C4288" s="527" t="s">
        <v>9249</v>
      </c>
      <c r="D4288" s="528" t="s">
        <v>5446</v>
      </c>
      <c r="E4288" s="602"/>
      <c r="F4288" s="529" t="n">
        <v>9789574449507</v>
      </c>
      <c r="G4288" s="16" t="n">
        <v>1</v>
      </c>
      <c r="H4288" s="17" t="n">
        <v>260</v>
      </c>
      <c r="I4288" s="16" t="n">
        <f aca="false">G4288*H4288</f>
        <v>260</v>
      </c>
      <c r="J4288" s="10"/>
      <c r="K4288" s="98"/>
      <c r="L4288" s="373"/>
    </row>
    <row r="4289" customFormat="false" ht="21.75" hidden="false" customHeight="true" outlineLevel="0" collapsed="false">
      <c r="A4289" s="20" t="n">
        <v>4287</v>
      </c>
      <c r="B4289" s="526" t="s">
        <v>9250</v>
      </c>
      <c r="C4289" s="527" t="s">
        <v>9251</v>
      </c>
      <c r="D4289" s="528" t="s">
        <v>5446</v>
      </c>
      <c r="E4289" s="602"/>
      <c r="F4289" s="529" t="n">
        <v>9789574449484</v>
      </c>
      <c r="G4289" s="16" t="n">
        <v>1</v>
      </c>
      <c r="H4289" s="17" t="n">
        <v>260</v>
      </c>
      <c r="I4289" s="16" t="n">
        <f aca="false">G4289*H4289</f>
        <v>260</v>
      </c>
      <c r="J4289" s="10"/>
      <c r="K4289" s="98"/>
      <c r="L4289" s="373"/>
    </row>
    <row r="4290" customFormat="false" ht="21.75" hidden="false" customHeight="true" outlineLevel="0" collapsed="false">
      <c r="A4290" s="20" t="n">
        <v>4288</v>
      </c>
      <c r="B4290" s="526" t="s">
        <v>9252</v>
      </c>
      <c r="C4290" s="527" t="s">
        <v>9253</v>
      </c>
      <c r="D4290" s="528" t="s">
        <v>5446</v>
      </c>
      <c r="E4290" s="602"/>
      <c r="F4290" s="529" t="n">
        <v>9789864500031</v>
      </c>
      <c r="G4290" s="16" t="n">
        <v>1</v>
      </c>
      <c r="H4290" s="17" t="n">
        <v>260</v>
      </c>
      <c r="I4290" s="16" t="n">
        <f aca="false">G4290*H4290</f>
        <v>260</v>
      </c>
      <c r="J4290" s="10"/>
      <c r="K4290" s="98"/>
      <c r="L4290" s="373"/>
    </row>
    <row r="4291" customFormat="false" ht="21.75" hidden="false" customHeight="true" outlineLevel="0" collapsed="false">
      <c r="A4291" s="30" t="n">
        <v>4289</v>
      </c>
      <c r="B4291" s="526" t="s">
        <v>9254</v>
      </c>
      <c r="C4291" s="527" t="s">
        <v>8260</v>
      </c>
      <c r="D4291" s="528" t="s">
        <v>5446</v>
      </c>
      <c r="E4291" s="602"/>
      <c r="F4291" s="529" t="n">
        <v>9789574449477</v>
      </c>
      <c r="G4291" s="16" t="n">
        <v>1</v>
      </c>
      <c r="H4291" s="17" t="n">
        <v>260</v>
      </c>
      <c r="I4291" s="16" t="n">
        <f aca="false">G4291*H4291</f>
        <v>260</v>
      </c>
      <c r="J4291" s="10"/>
      <c r="K4291" s="98"/>
      <c r="L4291" s="373"/>
    </row>
    <row r="4292" customFormat="false" ht="21.75" hidden="false" customHeight="true" outlineLevel="0" collapsed="false">
      <c r="A4292" s="20" t="n">
        <v>4290</v>
      </c>
      <c r="B4292" s="526" t="s">
        <v>9255</v>
      </c>
      <c r="C4292" s="527" t="s">
        <v>9256</v>
      </c>
      <c r="D4292" s="528" t="s">
        <v>5446</v>
      </c>
      <c r="E4292" s="602"/>
      <c r="F4292" s="529" t="n">
        <v>9789574449415</v>
      </c>
      <c r="G4292" s="16" t="n">
        <v>1</v>
      </c>
      <c r="H4292" s="17" t="n">
        <v>260</v>
      </c>
      <c r="I4292" s="16" t="n">
        <f aca="false">G4292*H4292</f>
        <v>260</v>
      </c>
      <c r="J4292" s="10"/>
      <c r="K4292" s="98"/>
      <c r="L4292" s="373"/>
    </row>
    <row r="4293" customFormat="false" ht="21.75" hidden="false" customHeight="true" outlineLevel="0" collapsed="false">
      <c r="A4293" s="20" t="n">
        <v>4291</v>
      </c>
      <c r="B4293" s="526" t="s">
        <v>9257</v>
      </c>
      <c r="C4293" s="527" t="s">
        <v>9258</v>
      </c>
      <c r="D4293" s="528" t="s">
        <v>5446</v>
      </c>
      <c r="E4293" s="602"/>
      <c r="F4293" s="529" t="n">
        <v>9789574449408</v>
      </c>
      <c r="G4293" s="16" t="n">
        <v>1</v>
      </c>
      <c r="H4293" s="17" t="n">
        <v>280</v>
      </c>
      <c r="I4293" s="16" t="n">
        <f aca="false">G4293*H4293</f>
        <v>280</v>
      </c>
      <c r="J4293" s="10"/>
      <c r="K4293" s="98"/>
      <c r="L4293" s="373"/>
    </row>
    <row r="4294" customFormat="false" ht="21.75" hidden="false" customHeight="true" outlineLevel="0" collapsed="false">
      <c r="A4294" s="30" t="n">
        <v>4292</v>
      </c>
      <c r="B4294" s="526" t="s">
        <v>9259</v>
      </c>
      <c r="C4294" s="527" t="s">
        <v>9260</v>
      </c>
      <c r="D4294" s="528" t="s">
        <v>5446</v>
      </c>
      <c r="E4294" s="602"/>
      <c r="F4294" s="529" t="n">
        <v>9789574449361</v>
      </c>
      <c r="G4294" s="16" t="n">
        <v>1</v>
      </c>
      <c r="H4294" s="17" t="n">
        <v>300</v>
      </c>
      <c r="I4294" s="16" t="n">
        <f aca="false">G4294*H4294</f>
        <v>300</v>
      </c>
      <c r="J4294" s="10"/>
      <c r="K4294" s="98"/>
      <c r="L4294" s="373"/>
    </row>
    <row r="4295" customFormat="false" ht="21.75" hidden="false" customHeight="true" outlineLevel="0" collapsed="false">
      <c r="A4295" s="20" t="n">
        <v>4293</v>
      </c>
      <c r="B4295" s="526" t="s">
        <v>5898</v>
      </c>
      <c r="C4295" s="527" t="s">
        <v>5899</v>
      </c>
      <c r="D4295" s="528" t="s">
        <v>5446</v>
      </c>
      <c r="E4295" s="602"/>
      <c r="F4295" s="529" t="n">
        <v>9789574449293</v>
      </c>
      <c r="G4295" s="16" t="n">
        <v>1</v>
      </c>
      <c r="H4295" s="17" t="n">
        <v>380</v>
      </c>
      <c r="I4295" s="16" t="n">
        <f aca="false">G4295*H4295</f>
        <v>380</v>
      </c>
      <c r="J4295" s="10"/>
      <c r="K4295" s="98"/>
      <c r="L4295" s="373"/>
    </row>
    <row r="4296" customFormat="false" ht="21.75" hidden="false" customHeight="true" outlineLevel="0" collapsed="false">
      <c r="A4296" s="20" t="n">
        <v>4294</v>
      </c>
      <c r="B4296" s="526" t="s">
        <v>5900</v>
      </c>
      <c r="C4296" s="527" t="s">
        <v>5901</v>
      </c>
      <c r="D4296" s="528" t="s">
        <v>5446</v>
      </c>
      <c r="E4296" s="602"/>
      <c r="F4296" s="529" t="n">
        <v>9789574449316</v>
      </c>
      <c r="G4296" s="16" t="n">
        <v>1</v>
      </c>
      <c r="H4296" s="17" t="n">
        <v>380</v>
      </c>
      <c r="I4296" s="16" t="n">
        <f aca="false">G4296*H4296</f>
        <v>380</v>
      </c>
      <c r="J4296" s="10"/>
      <c r="K4296" s="98"/>
      <c r="L4296" s="373"/>
    </row>
    <row r="4297" customFormat="false" ht="21.75" hidden="false" customHeight="true" outlineLevel="0" collapsed="false">
      <c r="A4297" s="30" t="n">
        <v>4295</v>
      </c>
      <c r="B4297" s="526" t="s">
        <v>5902</v>
      </c>
      <c r="C4297" s="527" t="s">
        <v>5903</v>
      </c>
      <c r="D4297" s="528" t="s">
        <v>5446</v>
      </c>
      <c r="E4297" s="602"/>
      <c r="F4297" s="529" t="n">
        <v>9789574449323</v>
      </c>
      <c r="G4297" s="16" t="n">
        <v>1</v>
      </c>
      <c r="H4297" s="17" t="n">
        <v>320</v>
      </c>
      <c r="I4297" s="16" t="n">
        <f aca="false">G4297*H4297</f>
        <v>320</v>
      </c>
      <c r="J4297" s="10"/>
      <c r="K4297" s="98"/>
      <c r="L4297" s="373"/>
    </row>
    <row r="4298" customFormat="false" ht="21.75" hidden="false" customHeight="true" outlineLevel="0" collapsed="false">
      <c r="A4298" s="20" t="n">
        <v>4296</v>
      </c>
      <c r="B4298" s="526" t="s">
        <v>9261</v>
      </c>
      <c r="C4298" s="527" t="s">
        <v>9262</v>
      </c>
      <c r="D4298" s="528" t="s">
        <v>5446</v>
      </c>
      <c r="E4298" s="602"/>
      <c r="F4298" s="529" t="n">
        <v>9789574449231</v>
      </c>
      <c r="G4298" s="16" t="n">
        <v>1</v>
      </c>
      <c r="H4298" s="17" t="n">
        <v>280</v>
      </c>
      <c r="I4298" s="16" t="n">
        <f aca="false">G4298*H4298</f>
        <v>280</v>
      </c>
      <c r="J4298" s="10"/>
      <c r="K4298" s="98"/>
      <c r="L4298" s="373"/>
    </row>
    <row r="4299" customFormat="false" ht="21.75" hidden="false" customHeight="true" outlineLevel="0" collapsed="false">
      <c r="A4299" s="20" t="n">
        <v>4297</v>
      </c>
      <c r="B4299" s="526" t="s">
        <v>9263</v>
      </c>
      <c r="C4299" s="527" t="s">
        <v>9264</v>
      </c>
      <c r="D4299" s="528" t="s">
        <v>5446</v>
      </c>
      <c r="E4299" s="602"/>
      <c r="F4299" s="529" t="n">
        <v>9789574449743</v>
      </c>
      <c r="G4299" s="16" t="n">
        <v>1</v>
      </c>
      <c r="H4299" s="17" t="n">
        <v>280</v>
      </c>
      <c r="I4299" s="16" t="n">
        <f aca="false">G4299*H4299</f>
        <v>280</v>
      </c>
      <c r="J4299" s="10"/>
      <c r="K4299" s="98"/>
      <c r="L4299" s="373"/>
    </row>
    <row r="4300" customFormat="false" ht="21.75" hidden="false" customHeight="true" outlineLevel="0" collapsed="false">
      <c r="A4300" s="30" t="n">
        <v>4298</v>
      </c>
      <c r="B4300" s="526" t="s">
        <v>9265</v>
      </c>
      <c r="C4300" s="527" t="s">
        <v>9266</v>
      </c>
      <c r="D4300" s="528" t="s">
        <v>5446</v>
      </c>
      <c r="E4300" s="602"/>
      <c r="F4300" s="529" t="n">
        <v>9789574449224</v>
      </c>
      <c r="G4300" s="16" t="n">
        <v>1</v>
      </c>
      <c r="H4300" s="17" t="n">
        <v>260</v>
      </c>
      <c r="I4300" s="16" t="n">
        <f aca="false">G4300*H4300</f>
        <v>260</v>
      </c>
      <c r="J4300" s="10"/>
      <c r="K4300" s="98"/>
      <c r="L4300" s="373"/>
    </row>
    <row r="4301" customFormat="false" ht="21.75" hidden="false" customHeight="true" outlineLevel="0" collapsed="false">
      <c r="A4301" s="20" t="n">
        <v>4299</v>
      </c>
      <c r="B4301" s="526" t="s">
        <v>9267</v>
      </c>
      <c r="C4301" s="527" t="s">
        <v>9268</v>
      </c>
      <c r="D4301" s="528" t="s">
        <v>5446</v>
      </c>
      <c r="E4301" s="602"/>
      <c r="F4301" s="529" t="n">
        <v>9789574449729</v>
      </c>
      <c r="G4301" s="16" t="n">
        <v>1</v>
      </c>
      <c r="H4301" s="17" t="n">
        <v>220</v>
      </c>
      <c r="I4301" s="16" t="n">
        <f aca="false">G4301*H4301</f>
        <v>220</v>
      </c>
      <c r="J4301" s="10"/>
      <c r="K4301" s="98"/>
      <c r="L4301" s="373"/>
    </row>
    <row r="4302" customFormat="false" ht="21.75" hidden="false" customHeight="true" outlineLevel="0" collapsed="false">
      <c r="A4302" s="20" t="n">
        <v>4300</v>
      </c>
      <c r="B4302" s="526" t="s">
        <v>9269</v>
      </c>
      <c r="C4302" s="527" t="s">
        <v>9270</v>
      </c>
      <c r="D4302" s="528" t="s">
        <v>5446</v>
      </c>
      <c r="E4302" s="602"/>
      <c r="F4302" s="529" t="n">
        <v>9789574449156</v>
      </c>
      <c r="G4302" s="16" t="n">
        <v>1</v>
      </c>
      <c r="H4302" s="17" t="n">
        <v>260</v>
      </c>
      <c r="I4302" s="16" t="n">
        <f aca="false">G4302*H4302</f>
        <v>260</v>
      </c>
      <c r="J4302" s="10"/>
      <c r="K4302" s="98"/>
      <c r="L4302" s="373"/>
    </row>
    <row r="4303" customFormat="false" ht="21.75" hidden="false" customHeight="true" outlineLevel="0" collapsed="false">
      <c r="A4303" s="30" t="n">
        <v>4301</v>
      </c>
      <c r="B4303" s="526" t="s">
        <v>9271</v>
      </c>
      <c r="C4303" s="527" t="s">
        <v>9272</v>
      </c>
      <c r="D4303" s="528" t="s">
        <v>5446</v>
      </c>
      <c r="E4303" s="602"/>
      <c r="F4303" s="529" t="n">
        <v>9789574449101</v>
      </c>
      <c r="G4303" s="16" t="n">
        <v>1</v>
      </c>
      <c r="H4303" s="17" t="n">
        <v>260</v>
      </c>
      <c r="I4303" s="16" t="n">
        <f aca="false">G4303*H4303</f>
        <v>260</v>
      </c>
      <c r="J4303" s="10"/>
      <c r="K4303" s="98"/>
      <c r="L4303" s="373"/>
    </row>
    <row r="4304" customFormat="false" ht="21.75" hidden="false" customHeight="true" outlineLevel="0" collapsed="false">
      <c r="A4304" s="20" t="n">
        <v>4302</v>
      </c>
      <c r="B4304" s="526" t="s">
        <v>9273</v>
      </c>
      <c r="C4304" s="527" t="s">
        <v>9274</v>
      </c>
      <c r="D4304" s="528" t="s">
        <v>5446</v>
      </c>
      <c r="E4304" s="602"/>
      <c r="F4304" s="529" t="n">
        <v>9789574449132</v>
      </c>
      <c r="G4304" s="16" t="n">
        <v>1</v>
      </c>
      <c r="H4304" s="17" t="n">
        <v>260</v>
      </c>
      <c r="I4304" s="16" t="n">
        <f aca="false">G4304*H4304</f>
        <v>260</v>
      </c>
      <c r="J4304" s="10"/>
      <c r="K4304" s="98"/>
      <c r="L4304" s="373"/>
    </row>
    <row r="4305" customFormat="false" ht="21.75" hidden="false" customHeight="true" outlineLevel="0" collapsed="false">
      <c r="A4305" s="20" t="n">
        <v>4303</v>
      </c>
      <c r="B4305" s="526" t="s">
        <v>9275</v>
      </c>
      <c r="C4305" s="527" t="s">
        <v>9276</v>
      </c>
      <c r="D4305" s="528" t="s">
        <v>5446</v>
      </c>
      <c r="E4305" s="602"/>
      <c r="F4305" s="529" t="n">
        <v>9789574449064</v>
      </c>
      <c r="G4305" s="16" t="n">
        <v>1</v>
      </c>
      <c r="H4305" s="17" t="n">
        <v>260</v>
      </c>
      <c r="I4305" s="16" t="n">
        <f aca="false">G4305*H4305</f>
        <v>260</v>
      </c>
      <c r="J4305" s="10"/>
      <c r="K4305" s="98"/>
      <c r="L4305" s="373"/>
    </row>
    <row r="4306" customFormat="false" ht="21.75" hidden="false" customHeight="true" outlineLevel="0" collapsed="false">
      <c r="A4306" s="30" t="n">
        <v>4304</v>
      </c>
      <c r="B4306" s="526" t="s">
        <v>9277</v>
      </c>
      <c r="C4306" s="527" t="s">
        <v>9278</v>
      </c>
      <c r="D4306" s="528" t="s">
        <v>5446</v>
      </c>
      <c r="E4306" s="602"/>
      <c r="F4306" s="529" t="n">
        <v>9789574448982</v>
      </c>
      <c r="G4306" s="16" t="n">
        <v>1</v>
      </c>
      <c r="H4306" s="17" t="n">
        <v>260</v>
      </c>
      <c r="I4306" s="16" t="n">
        <f aca="false">G4306*H4306</f>
        <v>260</v>
      </c>
      <c r="J4306" s="10"/>
      <c r="K4306" s="98"/>
      <c r="L4306" s="373"/>
    </row>
    <row r="4307" customFormat="false" ht="21.75" hidden="false" customHeight="true" outlineLevel="0" collapsed="false">
      <c r="A4307" s="20" t="n">
        <v>4305</v>
      </c>
      <c r="B4307" s="526" t="s">
        <v>9279</v>
      </c>
      <c r="C4307" s="527" t="s">
        <v>9280</v>
      </c>
      <c r="D4307" s="528" t="s">
        <v>5446</v>
      </c>
      <c r="E4307" s="602"/>
      <c r="F4307" s="529" t="n">
        <v>9789574448920</v>
      </c>
      <c r="G4307" s="16" t="n">
        <v>1</v>
      </c>
      <c r="H4307" s="17" t="n">
        <v>320</v>
      </c>
      <c r="I4307" s="16" t="n">
        <f aca="false">G4307*H4307</f>
        <v>320</v>
      </c>
      <c r="J4307" s="10"/>
      <c r="K4307" s="98"/>
      <c r="L4307" s="373"/>
    </row>
    <row r="4308" customFormat="false" ht="21.75" hidden="false" customHeight="true" outlineLevel="0" collapsed="false">
      <c r="A4308" s="20" t="n">
        <v>4306</v>
      </c>
      <c r="B4308" s="526" t="s">
        <v>9281</v>
      </c>
      <c r="C4308" s="527" t="s">
        <v>9282</v>
      </c>
      <c r="D4308" s="528" t="s">
        <v>5446</v>
      </c>
      <c r="E4308" s="602"/>
      <c r="F4308" s="529" t="n">
        <v>9789574448937</v>
      </c>
      <c r="G4308" s="16" t="n">
        <v>1</v>
      </c>
      <c r="H4308" s="17" t="n">
        <v>260</v>
      </c>
      <c r="I4308" s="16" t="n">
        <f aca="false">G4308*H4308</f>
        <v>260</v>
      </c>
      <c r="J4308" s="10"/>
      <c r="K4308" s="98"/>
      <c r="L4308" s="373"/>
    </row>
    <row r="4309" customFormat="false" ht="21.75" hidden="false" customHeight="true" outlineLevel="0" collapsed="false">
      <c r="A4309" s="30" t="n">
        <v>4307</v>
      </c>
      <c r="B4309" s="526" t="s">
        <v>9283</v>
      </c>
      <c r="C4309" s="527" t="s">
        <v>9284</v>
      </c>
      <c r="D4309" s="528" t="s">
        <v>5446</v>
      </c>
      <c r="E4309" s="602"/>
      <c r="F4309" s="529" t="n">
        <v>9789574448890</v>
      </c>
      <c r="G4309" s="16" t="n">
        <v>1</v>
      </c>
      <c r="H4309" s="17" t="n">
        <v>280</v>
      </c>
      <c r="I4309" s="16" t="n">
        <f aca="false">G4309*H4309</f>
        <v>280</v>
      </c>
      <c r="J4309" s="10"/>
      <c r="K4309" s="98"/>
      <c r="L4309" s="373"/>
    </row>
    <row r="4310" customFormat="false" ht="21.75" hidden="false" customHeight="true" outlineLevel="0" collapsed="false">
      <c r="A4310" s="20" t="n">
        <v>4308</v>
      </c>
      <c r="B4310" s="526" t="s">
        <v>9285</v>
      </c>
      <c r="C4310" s="527" t="s">
        <v>9286</v>
      </c>
      <c r="D4310" s="528" t="s">
        <v>5446</v>
      </c>
      <c r="E4310" s="602"/>
      <c r="F4310" s="529" t="n">
        <v>9789574448852</v>
      </c>
      <c r="G4310" s="16" t="n">
        <v>1</v>
      </c>
      <c r="H4310" s="17" t="n">
        <v>260</v>
      </c>
      <c r="I4310" s="16" t="n">
        <f aca="false">G4310*H4310</f>
        <v>260</v>
      </c>
      <c r="J4310" s="10"/>
      <c r="K4310" s="98"/>
      <c r="L4310" s="373"/>
    </row>
    <row r="4311" customFormat="false" ht="21.75" hidden="false" customHeight="true" outlineLevel="0" collapsed="false">
      <c r="A4311" s="20" t="n">
        <v>4309</v>
      </c>
      <c r="B4311" s="526" t="s">
        <v>9287</v>
      </c>
      <c r="C4311" s="527" t="s">
        <v>9249</v>
      </c>
      <c r="D4311" s="528" t="s">
        <v>5446</v>
      </c>
      <c r="E4311" s="602"/>
      <c r="F4311" s="529" t="n">
        <v>9789574448845</v>
      </c>
      <c r="G4311" s="16" t="n">
        <v>1</v>
      </c>
      <c r="H4311" s="17" t="n">
        <v>260</v>
      </c>
      <c r="I4311" s="16" t="n">
        <f aca="false">G4311*H4311</f>
        <v>260</v>
      </c>
      <c r="J4311" s="10"/>
      <c r="K4311" s="98"/>
      <c r="L4311" s="373"/>
    </row>
    <row r="4312" customFormat="false" ht="21.75" hidden="false" customHeight="true" outlineLevel="0" collapsed="false">
      <c r="A4312" s="30" t="n">
        <v>4310</v>
      </c>
      <c r="B4312" s="526" t="s">
        <v>9288</v>
      </c>
      <c r="C4312" s="527" t="s">
        <v>9289</v>
      </c>
      <c r="D4312" s="528" t="s">
        <v>5446</v>
      </c>
      <c r="E4312" s="602"/>
      <c r="F4312" s="529" t="n">
        <v>9789574448784</v>
      </c>
      <c r="G4312" s="16" t="n">
        <v>1</v>
      </c>
      <c r="H4312" s="17" t="n">
        <v>300</v>
      </c>
      <c r="I4312" s="16" t="n">
        <f aca="false">G4312*H4312</f>
        <v>300</v>
      </c>
      <c r="J4312" s="10"/>
      <c r="K4312" s="98"/>
      <c r="L4312" s="373"/>
    </row>
    <row r="4313" customFormat="false" ht="21.75" hidden="false" customHeight="true" outlineLevel="0" collapsed="false">
      <c r="A4313" s="20" t="n">
        <v>4311</v>
      </c>
      <c r="B4313" s="526" t="s">
        <v>8450</v>
      </c>
      <c r="C4313" s="527" t="s">
        <v>9290</v>
      </c>
      <c r="D4313" s="528" t="s">
        <v>5446</v>
      </c>
      <c r="E4313" s="602"/>
      <c r="F4313" s="529" t="n">
        <v>9789574448753</v>
      </c>
      <c r="G4313" s="16" t="n">
        <v>1</v>
      </c>
      <c r="H4313" s="17" t="n">
        <v>280</v>
      </c>
      <c r="I4313" s="16" t="n">
        <f aca="false">G4313*H4313</f>
        <v>280</v>
      </c>
      <c r="J4313" s="10"/>
      <c r="K4313" s="98"/>
      <c r="L4313" s="373"/>
    </row>
    <row r="4314" customFormat="false" ht="21.75" hidden="false" customHeight="true" outlineLevel="0" collapsed="false">
      <c r="A4314" s="20" t="n">
        <v>4312</v>
      </c>
      <c r="B4314" s="526" t="s">
        <v>9291</v>
      </c>
      <c r="C4314" s="527" t="s">
        <v>9292</v>
      </c>
      <c r="D4314" s="528" t="s">
        <v>5446</v>
      </c>
      <c r="E4314" s="602"/>
      <c r="F4314" s="529" t="n">
        <v>9789574448746</v>
      </c>
      <c r="G4314" s="16" t="n">
        <v>1</v>
      </c>
      <c r="H4314" s="17" t="n">
        <v>320</v>
      </c>
      <c r="I4314" s="16" t="n">
        <f aca="false">G4314*H4314</f>
        <v>320</v>
      </c>
      <c r="J4314" s="10"/>
      <c r="K4314" s="98"/>
      <c r="L4314" s="373"/>
    </row>
    <row r="4315" customFormat="false" ht="21.75" hidden="false" customHeight="true" outlineLevel="0" collapsed="false">
      <c r="A4315" s="30" t="n">
        <v>4313</v>
      </c>
      <c r="B4315" s="526" t="s">
        <v>9293</v>
      </c>
      <c r="C4315" s="527" t="s">
        <v>9294</v>
      </c>
      <c r="D4315" s="528" t="s">
        <v>5446</v>
      </c>
      <c r="E4315" s="602"/>
      <c r="F4315" s="529" t="n">
        <v>9789574448692</v>
      </c>
      <c r="G4315" s="16" t="n">
        <v>1</v>
      </c>
      <c r="H4315" s="17" t="n">
        <v>380</v>
      </c>
      <c r="I4315" s="16" t="n">
        <f aca="false">G4315*H4315</f>
        <v>380</v>
      </c>
      <c r="J4315" s="10"/>
      <c r="K4315" s="98"/>
      <c r="L4315" s="373"/>
    </row>
    <row r="4316" customFormat="false" ht="21.75" hidden="false" customHeight="true" outlineLevel="0" collapsed="false">
      <c r="A4316" s="20" t="n">
        <v>4314</v>
      </c>
      <c r="B4316" s="526" t="s">
        <v>9295</v>
      </c>
      <c r="C4316" s="527" t="s">
        <v>9296</v>
      </c>
      <c r="D4316" s="528" t="s">
        <v>5446</v>
      </c>
      <c r="E4316" s="602"/>
      <c r="F4316" s="529" t="n">
        <v>9789574448722</v>
      </c>
      <c r="G4316" s="16" t="n">
        <v>1</v>
      </c>
      <c r="H4316" s="17" t="n">
        <v>320</v>
      </c>
      <c r="I4316" s="16" t="n">
        <f aca="false">G4316*H4316</f>
        <v>320</v>
      </c>
      <c r="J4316" s="10"/>
      <c r="K4316" s="98"/>
      <c r="L4316" s="373"/>
    </row>
    <row r="4317" customFormat="false" ht="21.75" hidden="false" customHeight="true" outlineLevel="0" collapsed="false">
      <c r="A4317" s="20" t="n">
        <v>4315</v>
      </c>
      <c r="B4317" s="526" t="s">
        <v>9297</v>
      </c>
      <c r="C4317" s="527" t="s">
        <v>9298</v>
      </c>
      <c r="D4317" s="528" t="s">
        <v>8846</v>
      </c>
      <c r="E4317" s="602"/>
      <c r="F4317" s="529" t="s">
        <v>9299</v>
      </c>
      <c r="G4317" s="16" t="n">
        <v>1</v>
      </c>
      <c r="H4317" s="17" t="n">
        <v>1499</v>
      </c>
      <c r="I4317" s="16" t="n">
        <f aca="false">G4317*H4317</f>
        <v>1499</v>
      </c>
      <c r="J4317" s="10"/>
      <c r="K4317" s="98"/>
      <c r="L4317" s="373"/>
    </row>
    <row r="4318" customFormat="false" ht="21.75" hidden="false" customHeight="true" outlineLevel="0" collapsed="false">
      <c r="A4318" s="30" t="n">
        <v>4316</v>
      </c>
      <c r="B4318" s="526" t="s">
        <v>9300</v>
      </c>
      <c r="C4318" s="527" t="s">
        <v>9301</v>
      </c>
      <c r="D4318" s="528" t="s">
        <v>9302</v>
      </c>
      <c r="E4318" s="602"/>
      <c r="F4318" s="529" t="s">
        <v>9303</v>
      </c>
      <c r="G4318" s="16" t="n">
        <v>1</v>
      </c>
      <c r="H4318" s="17" t="n">
        <v>699</v>
      </c>
      <c r="I4318" s="16" t="n">
        <f aca="false">G4318*H4318</f>
        <v>699</v>
      </c>
      <c r="J4318" s="10"/>
      <c r="K4318" s="98"/>
      <c r="L4318" s="373"/>
    </row>
    <row r="4319" customFormat="false" ht="21.75" hidden="false" customHeight="true" outlineLevel="0" collapsed="false">
      <c r="A4319" s="20" t="n">
        <v>4317</v>
      </c>
      <c r="B4319" s="526" t="s">
        <v>9304</v>
      </c>
      <c r="C4319" s="527" t="s">
        <v>9305</v>
      </c>
      <c r="D4319" s="528" t="s">
        <v>4728</v>
      </c>
      <c r="E4319" s="602"/>
      <c r="F4319" s="529" t="s">
        <v>9306</v>
      </c>
      <c r="G4319" s="16" t="n">
        <v>1</v>
      </c>
      <c r="H4319" s="17" t="n">
        <v>1120</v>
      </c>
      <c r="I4319" s="16" t="n">
        <f aca="false">G4319*H4319</f>
        <v>1120</v>
      </c>
      <c r="J4319" s="10"/>
      <c r="K4319" s="98"/>
      <c r="L4319" s="373"/>
    </row>
    <row r="4320" customFormat="false" ht="21.75" hidden="false" customHeight="true" outlineLevel="0" collapsed="false">
      <c r="A4320" s="20" t="n">
        <v>4318</v>
      </c>
      <c r="B4320" s="526" t="s">
        <v>9307</v>
      </c>
      <c r="C4320" s="527" t="s">
        <v>9308</v>
      </c>
      <c r="D4320" s="528" t="s">
        <v>4728</v>
      </c>
      <c r="E4320" s="602"/>
      <c r="F4320" s="529" t="s">
        <v>9309</v>
      </c>
      <c r="G4320" s="16" t="n">
        <v>1</v>
      </c>
      <c r="H4320" s="17" t="n">
        <v>850</v>
      </c>
      <c r="I4320" s="16" t="n">
        <f aca="false">G4320*H4320</f>
        <v>850</v>
      </c>
      <c r="J4320" s="10"/>
      <c r="K4320" s="98"/>
      <c r="L4320" s="373"/>
    </row>
    <row r="4321" customFormat="false" ht="21.75" hidden="false" customHeight="true" outlineLevel="0" collapsed="false">
      <c r="A4321" s="30" t="n">
        <v>4319</v>
      </c>
      <c r="B4321" s="526" t="s">
        <v>9310</v>
      </c>
      <c r="C4321" s="527" t="s">
        <v>9311</v>
      </c>
      <c r="D4321" s="528" t="s">
        <v>4728</v>
      </c>
      <c r="E4321" s="602"/>
      <c r="F4321" s="529" t="s">
        <v>9312</v>
      </c>
      <c r="G4321" s="16" t="n">
        <v>1</v>
      </c>
      <c r="H4321" s="17" t="n">
        <v>670</v>
      </c>
      <c r="I4321" s="16" t="n">
        <f aca="false">G4321*H4321</f>
        <v>670</v>
      </c>
      <c r="J4321" s="10"/>
      <c r="K4321" s="98"/>
      <c r="L4321" s="373"/>
    </row>
    <row r="4322" customFormat="false" ht="21.75" hidden="false" customHeight="true" outlineLevel="0" collapsed="false">
      <c r="A4322" s="20" t="n">
        <v>4320</v>
      </c>
      <c r="B4322" s="526" t="s">
        <v>9313</v>
      </c>
      <c r="C4322" s="527" t="s">
        <v>8121</v>
      </c>
      <c r="D4322" s="528" t="s">
        <v>4728</v>
      </c>
      <c r="E4322" s="602"/>
      <c r="F4322" s="529" t="s">
        <v>9314</v>
      </c>
      <c r="G4322" s="16" t="n">
        <v>1</v>
      </c>
      <c r="H4322" s="17" t="n">
        <v>500</v>
      </c>
      <c r="I4322" s="16" t="n">
        <f aca="false">G4322*H4322</f>
        <v>500</v>
      </c>
      <c r="J4322" s="10"/>
      <c r="K4322" s="98"/>
      <c r="L4322" s="373"/>
    </row>
    <row r="4323" customFormat="false" ht="21.75" hidden="false" customHeight="true" outlineLevel="0" collapsed="false">
      <c r="A4323" s="20" t="n">
        <v>4321</v>
      </c>
      <c r="B4323" s="526" t="s">
        <v>9315</v>
      </c>
      <c r="C4323" s="527" t="s">
        <v>9316</v>
      </c>
      <c r="D4323" s="528" t="s">
        <v>4728</v>
      </c>
      <c r="E4323" s="602"/>
      <c r="F4323" s="529" t="s">
        <v>9317</v>
      </c>
      <c r="G4323" s="16" t="n">
        <v>1</v>
      </c>
      <c r="H4323" s="17" t="n">
        <v>760</v>
      </c>
      <c r="I4323" s="16" t="n">
        <f aca="false">G4323*H4323</f>
        <v>760</v>
      </c>
      <c r="J4323" s="10"/>
      <c r="K4323" s="98"/>
      <c r="L4323" s="373"/>
    </row>
    <row r="4324" customFormat="false" ht="21.75" hidden="false" customHeight="true" outlineLevel="0" collapsed="false">
      <c r="A4324" s="30" t="n">
        <v>4322</v>
      </c>
      <c r="B4324" s="526" t="s">
        <v>9318</v>
      </c>
      <c r="C4324" s="527" t="s">
        <v>9316</v>
      </c>
      <c r="D4324" s="528" t="s">
        <v>4728</v>
      </c>
      <c r="E4324" s="602"/>
      <c r="F4324" s="529" t="s">
        <v>9319</v>
      </c>
      <c r="G4324" s="16" t="n">
        <v>1</v>
      </c>
      <c r="H4324" s="17" t="n">
        <v>760</v>
      </c>
      <c r="I4324" s="16" t="n">
        <f aca="false">G4324*H4324</f>
        <v>760</v>
      </c>
      <c r="J4324" s="10"/>
      <c r="K4324" s="98"/>
      <c r="L4324" s="373"/>
    </row>
    <row r="4325" customFormat="false" ht="21.75" hidden="false" customHeight="true" outlineLevel="0" collapsed="false">
      <c r="A4325" s="20" t="n">
        <v>4323</v>
      </c>
      <c r="B4325" s="526" t="s">
        <v>9320</v>
      </c>
      <c r="C4325" s="527" t="s">
        <v>9321</v>
      </c>
      <c r="D4325" s="528" t="s">
        <v>4728</v>
      </c>
      <c r="E4325" s="602"/>
      <c r="F4325" s="529" t="s">
        <v>9322</v>
      </c>
      <c r="G4325" s="16" t="n">
        <v>1</v>
      </c>
      <c r="H4325" s="17" t="n">
        <v>830</v>
      </c>
      <c r="I4325" s="16" t="n">
        <f aca="false">G4325*H4325</f>
        <v>830</v>
      </c>
      <c r="J4325" s="10"/>
      <c r="K4325" s="98"/>
      <c r="L4325" s="373"/>
    </row>
    <row r="4326" customFormat="false" ht="21.75" hidden="false" customHeight="true" outlineLevel="0" collapsed="false">
      <c r="A4326" s="20" t="n">
        <v>4324</v>
      </c>
      <c r="B4326" s="526" t="s">
        <v>9323</v>
      </c>
      <c r="C4326" s="527" t="s">
        <v>9324</v>
      </c>
      <c r="D4326" s="528" t="s">
        <v>4728</v>
      </c>
      <c r="E4326" s="602"/>
      <c r="F4326" s="529" t="s">
        <v>9325</v>
      </c>
      <c r="G4326" s="16" t="n">
        <v>1</v>
      </c>
      <c r="H4326" s="17" t="n">
        <v>1200</v>
      </c>
      <c r="I4326" s="16" t="n">
        <f aca="false">G4326*H4326</f>
        <v>1200</v>
      </c>
      <c r="J4326" s="10"/>
      <c r="K4326" s="98"/>
      <c r="L4326" s="373"/>
    </row>
    <row r="4327" customFormat="false" ht="21.75" hidden="false" customHeight="true" outlineLevel="0" collapsed="false">
      <c r="A4327" s="30" t="n">
        <v>4325</v>
      </c>
      <c r="B4327" s="526" t="s">
        <v>9326</v>
      </c>
      <c r="C4327" s="527" t="s">
        <v>9324</v>
      </c>
      <c r="D4327" s="528" t="s">
        <v>4728</v>
      </c>
      <c r="E4327" s="602"/>
      <c r="F4327" s="529" t="s">
        <v>9327</v>
      </c>
      <c r="G4327" s="16" t="n">
        <v>1</v>
      </c>
      <c r="H4327" s="17" t="n">
        <v>800</v>
      </c>
      <c r="I4327" s="16" t="n">
        <f aca="false">G4327*H4327</f>
        <v>800</v>
      </c>
      <c r="J4327" s="10"/>
      <c r="K4327" s="98"/>
      <c r="L4327" s="373"/>
    </row>
    <row r="4328" customFormat="false" ht="21.75" hidden="false" customHeight="true" outlineLevel="0" collapsed="false">
      <c r="A4328" s="20" t="n">
        <v>4326</v>
      </c>
      <c r="B4328" s="526" t="s">
        <v>9328</v>
      </c>
      <c r="C4328" s="527" t="s">
        <v>9329</v>
      </c>
      <c r="D4328" s="528" t="s">
        <v>4728</v>
      </c>
      <c r="E4328" s="602"/>
      <c r="F4328" s="529" t="s">
        <v>9330</v>
      </c>
      <c r="G4328" s="16" t="n">
        <v>1</v>
      </c>
      <c r="H4328" s="17" t="n">
        <v>800</v>
      </c>
      <c r="I4328" s="16" t="n">
        <f aca="false">G4328*H4328</f>
        <v>800</v>
      </c>
      <c r="J4328" s="10"/>
      <c r="K4328" s="98"/>
      <c r="L4328" s="373"/>
    </row>
    <row r="4329" customFormat="false" ht="21.75" hidden="false" customHeight="true" outlineLevel="0" collapsed="false">
      <c r="A4329" s="20" t="n">
        <v>4327</v>
      </c>
      <c r="B4329" s="526" t="s">
        <v>9331</v>
      </c>
      <c r="C4329" s="527" t="s">
        <v>9329</v>
      </c>
      <c r="D4329" s="528" t="s">
        <v>4728</v>
      </c>
      <c r="E4329" s="602"/>
      <c r="F4329" s="529" t="s">
        <v>9332</v>
      </c>
      <c r="G4329" s="16" t="n">
        <v>1</v>
      </c>
      <c r="H4329" s="17" t="n">
        <v>640</v>
      </c>
      <c r="I4329" s="16" t="n">
        <f aca="false">G4329*H4329</f>
        <v>640</v>
      </c>
      <c r="J4329" s="10"/>
      <c r="K4329" s="98"/>
      <c r="L4329" s="373"/>
    </row>
    <row r="4330" customFormat="false" ht="21.75" hidden="false" customHeight="true" outlineLevel="0" collapsed="false">
      <c r="A4330" s="30" t="n">
        <v>4328</v>
      </c>
      <c r="B4330" s="526" t="s">
        <v>9333</v>
      </c>
      <c r="C4330" s="527" t="s">
        <v>9334</v>
      </c>
      <c r="D4330" s="528" t="s">
        <v>4728</v>
      </c>
      <c r="E4330" s="602"/>
      <c r="F4330" s="529" t="s">
        <v>9335</v>
      </c>
      <c r="G4330" s="16" t="n">
        <v>1</v>
      </c>
      <c r="H4330" s="17" t="n">
        <v>1120</v>
      </c>
      <c r="I4330" s="16" t="n">
        <f aca="false">G4330*H4330</f>
        <v>1120</v>
      </c>
      <c r="J4330" s="10" t="s">
        <v>143</v>
      </c>
      <c r="K4330" s="98"/>
      <c r="L4330" s="373"/>
    </row>
    <row r="4331" customFormat="false" ht="21.75" hidden="false" customHeight="true" outlineLevel="0" collapsed="false">
      <c r="A4331" s="20" t="n">
        <v>4329</v>
      </c>
      <c r="B4331" s="526" t="s">
        <v>9336</v>
      </c>
      <c r="C4331" s="527" t="s">
        <v>9337</v>
      </c>
      <c r="D4331" s="528" t="s">
        <v>4728</v>
      </c>
      <c r="E4331" s="602"/>
      <c r="F4331" s="529" t="s">
        <v>9338</v>
      </c>
      <c r="G4331" s="16" t="n">
        <v>1</v>
      </c>
      <c r="H4331" s="17" t="n">
        <v>499</v>
      </c>
      <c r="I4331" s="16" t="n">
        <f aca="false">G4331*H4331</f>
        <v>499</v>
      </c>
      <c r="J4331" s="10"/>
      <c r="K4331" s="98"/>
      <c r="L4331" s="373"/>
    </row>
    <row r="4332" customFormat="false" ht="21.75" hidden="false" customHeight="true" outlineLevel="0" collapsed="false">
      <c r="A4332" s="20" t="n">
        <v>4330</v>
      </c>
      <c r="B4332" s="526" t="s">
        <v>9339</v>
      </c>
      <c r="C4332" s="527" t="s">
        <v>9340</v>
      </c>
      <c r="D4332" s="528" t="s">
        <v>9341</v>
      </c>
      <c r="E4332" s="602"/>
      <c r="F4332" s="529" t="s">
        <v>9342</v>
      </c>
      <c r="G4332" s="16" t="n">
        <v>1</v>
      </c>
      <c r="H4332" s="17" t="n">
        <v>180</v>
      </c>
      <c r="I4332" s="16" t="n">
        <f aca="false">G4332*H4332</f>
        <v>180</v>
      </c>
      <c r="J4332" s="10"/>
      <c r="K4332" s="98"/>
      <c r="L4332" s="373"/>
    </row>
    <row r="4333" customFormat="false" ht="21.75" hidden="false" customHeight="true" outlineLevel="0" collapsed="false">
      <c r="A4333" s="30" t="n">
        <v>4331</v>
      </c>
      <c r="B4333" s="526" t="s">
        <v>9343</v>
      </c>
      <c r="C4333" s="527" t="s">
        <v>9344</v>
      </c>
      <c r="D4333" s="528" t="s">
        <v>5363</v>
      </c>
      <c r="E4333" s="602"/>
      <c r="F4333" s="529" t="s">
        <v>9345</v>
      </c>
      <c r="G4333" s="16" t="n">
        <v>1</v>
      </c>
      <c r="H4333" s="17" t="n">
        <v>180</v>
      </c>
      <c r="I4333" s="16" t="n">
        <f aca="false">G4333*H4333</f>
        <v>180</v>
      </c>
      <c r="J4333" s="10"/>
      <c r="K4333" s="98"/>
      <c r="L4333" s="373"/>
    </row>
    <row r="4334" customFormat="false" ht="21.75" hidden="false" customHeight="true" outlineLevel="0" collapsed="false">
      <c r="A4334" s="20" t="n">
        <v>4332</v>
      </c>
      <c r="B4334" s="526" t="s">
        <v>9346</v>
      </c>
      <c r="C4334" s="527" t="s">
        <v>9347</v>
      </c>
      <c r="D4334" s="528" t="s">
        <v>5363</v>
      </c>
      <c r="E4334" s="602"/>
      <c r="F4334" s="529" t="s">
        <v>9348</v>
      </c>
      <c r="G4334" s="16" t="n">
        <v>1</v>
      </c>
      <c r="H4334" s="17" t="n">
        <v>200</v>
      </c>
      <c r="I4334" s="16" t="n">
        <f aca="false">G4334*H4334</f>
        <v>200</v>
      </c>
      <c r="J4334" s="10"/>
      <c r="K4334" s="98"/>
      <c r="L4334" s="373"/>
    </row>
    <row r="4335" customFormat="false" ht="21.75" hidden="false" customHeight="true" outlineLevel="0" collapsed="false">
      <c r="A4335" s="20" t="n">
        <v>4333</v>
      </c>
      <c r="B4335" s="526" t="s">
        <v>9349</v>
      </c>
      <c r="C4335" s="527" t="s">
        <v>9350</v>
      </c>
      <c r="D4335" s="528" t="s">
        <v>5363</v>
      </c>
      <c r="E4335" s="602"/>
      <c r="F4335" s="529" t="s">
        <v>9351</v>
      </c>
      <c r="G4335" s="16" t="n">
        <v>1</v>
      </c>
      <c r="H4335" s="17" t="n">
        <v>250</v>
      </c>
      <c r="I4335" s="16" t="n">
        <f aca="false">G4335*H4335</f>
        <v>250</v>
      </c>
      <c r="J4335" s="10"/>
      <c r="K4335" s="98"/>
      <c r="L4335" s="373"/>
    </row>
    <row r="4336" customFormat="false" ht="21.75" hidden="false" customHeight="true" outlineLevel="0" collapsed="false">
      <c r="A4336" s="30" t="n">
        <v>4334</v>
      </c>
      <c r="B4336" s="526" t="s">
        <v>9352</v>
      </c>
      <c r="C4336" s="527" t="s">
        <v>9353</v>
      </c>
      <c r="D4336" s="528" t="s">
        <v>5363</v>
      </c>
      <c r="E4336" s="602"/>
      <c r="F4336" s="529" t="s">
        <v>9354</v>
      </c>
      <c r="G4336" s="16" t="n">
        <v>1</v>
      </c>
      <c r="H4336" s="17" t="n">
        <v>150</v>
      </c>
      <c r="I4336" s="16" t="n">
        <f aca="false">G4336*H4336</f>
        <v>150</v>
      </c>
      <c r="J4336" s="10"/>
      <c r="K4336" s="98"/>
      <c r="L4336" s="373"/>
    </row>
    <row r="4337" customFormat="false" ht="21.75" hidden="false" customHeight="true" outlineLevel="0" collapsed="false">
      <c r="A4337" s="20" t="n">
        <v>4335</v>
      </c>
      <c r="B4337" s="526" t="s">
        <v>9355</v>
      </c>
      <c r="C4337" s="527" t="s">
        <v>9356</v>
      </c>
      <c r="D4337" s="528" t="s">
        <v>5363</v>
      </c>
      <c r="E4337" s="602"/>
      <c r="F4337" s="529" t="s">
        <v>9357</v>
      </c>
      <c r="G4337" s="16" t="n">
        <v>1</v>
      </c>
      <c r="H4337" s="17" t="n">
        <v>399</v>
      </c>
      <c r="I4337" s="16" t="n">
        <f aca="false">G4337*H4337</f>
        <v>399</v>
      </c>
      <c r="J4337" s="10"/>
      <c r="K4337" s="98"/>
      <c r="L4337" s="373"/>
    </row>
    <row r="4338" customFormat="false" ht="21.75" hidden="false" customHeight="true" outlineLevel="0" collapsed="false">
      <c r="A4338" s="20" t="n">
        <v>4336</v>
      </c>
      <c r="B4338" s="526" t="s">
        <v>9358</v>
      </c>
      <c r="C4338" s="527" t="s">
        <v>9359</v>
      </c>
      <c r="D4338" s="528" t="s">
        <v>5363</v>
      </c>
      <c r="E4338" s="602"/>
      <c r="F4338" s="529" t="s">
        <v>9360</v>
      </c>
      <c r="G4338" s="16" t="n">
        <v>1</v>
      </c>
      <c r="H4338" s="17" t="n">
        <v>280</v>
      </c>
      <c r="I4338" s="16" t="n">
        <f aca="false">G4338*H4338</f>
        <v>280</v>
      </c>
      <c r="J4338" s="10"/>
      <c r="K4338" s="98"/>
      <c r="L4338" s="373"/>
    </row>
    <row r="4339" customFormat="false" ht="21.75" hidden="false" customHeight="true" outlineLevel="0" collapsed="false">
      <c r="A4339" s="30" t="n">
        <v>4337</v>
      </c>
      <c r="B4339" s="526" t="s">
        <v>9361</v>
      </c>
      <c r="C4339" s="527" t="s">
        <v>9362</v>
      </c>
      <c r="D4339" s="528" t="s">
        <v>9341</v>
      </c>
      <c r="E4339" s="602"/>
      <c r="F4339" s="529" t="s">
        <v>9363</v>
      </c>
      <c r="G4339" s="16" t="n">
        <v>1</v>
      </c>
      <c r="H4339" s="17" t="n">
        <v>220</v>
      </c>
      <c r="I4339" s="16" t="n">
        <f aca="false">G4339*H4339</f>
        <v>220</v>
      </c>
      <c r="J4339" s="10"/>
      <c r="K4339" s="98"/>
      <c r="L4339" s="373"/>
    </row>
    <row r="4340" customFormat="false" ht="21.75" hidden="false" customHeight="true" outlineLevel="0" collapsed="false">
      <c r="A4340" s="20" t="n">
        <v>4338</v>
      </c>
      <c r="B4340" s="526" t="s">
        <v>9364</v>
      </c>
      <c r="C4340" s="527" t="s">
        <v>4358</v>
      </c>
      <c r="D4340" s="528" t="s">
        <v>9341</v>
      </c>
      <c r="E4340" s="602"/>
      <c r="F4340" s="529" t="s">
        <v>9365</v>
      </c>
      <c r="G4340" s="16" t="n">
        <v>1</v>
      </c>
      <c r="H4340" s="17" t="n">
        <v>220</v>
      </c>
      <c r="I4340" s="16" t="n">
        <f aca="false">G4340*H4340</f>
        <v>220</v>
      </c>
      <c r="J4340" s="10"/>
      <c r="K4340" s="98"/>
      <c r="L4340" s="373"/>
    </row>
    <row r="4341" customFormat="false" ht="21.75" hidden="false" customHeight="true" outlineLevel="0" collapsed="false">
      <c r="A4341" s="20" t="n">
        <v>4339</v>
      </c>
      <c r="B4341" s="526" t="s">
        <v>9366</v>
      </c>
      <c r="C4341" s="527" t="s">
        <v>7837</v>
      </c>
      <c r="D4341" s="528" t="s">
        <v>5363</v>
      </c>
      <c r="E4341" s="602"/>
      <c r="F4341" s="529" t="s">
        <v>9367</v>
      </c>
      <c r="G4341" s="16" t="n">
        <v>1</v>
      </c>
      <c r="H4341" s="17" t="n">
        <v>500</v>
      </c>
      <c r="I4341" s="16" t="n">
        <f aca="false">G4341*H4341</f>
        <v>500</v>
      </c>
      <c r="J4341" s="10"/>
      <c r="K4341" s="98"/>
      <c r="L4341" s="373"/>
    </row>
    <row r="4342" customFormat="false" ht="21.75" hidden="false" customHeight="true" outlineLevel="0" collapsed="false">
      <c r="A4342" s="30" t="n">
        <v>4340</v>
      </c>
      <c r="B4342" s="526" t="s">
        <v>9368</v>
      </c>
      <c r="C4342" s="527" t="s">
        <v>9369</v>
      </c>
      <c r="D4342" s="528" t="s">
        <v>9370</v>
      </c>
      <c r="E4342" s="602"/>
      <c r="F4342" s="529" t="s">
        <v>9371</v>
      </c>
      <c r="G4342" s="16" t="n">
        <v>1</v>
      </c>
      <c r="H4342" s="17" t="n">
        <v>230</v>
      </c>
      <c r="I4342" s="16" t="n">
        <f aca="false">G4342*H4342</f>
        <v>230</v>
      </c>
      <c r="J4342" s="10"/>
      <c r="K4342" s="98"/>
      <c r="L4342" s="373"/>
    </row>
    <row r="4343" customFormat="false" ht="21.75" hidden="false" customHeight="true" outlineLevel="0" collapsed="false">
      <c r="A4343" s="20" t="n">
        <v>4341</v>
      </c>
      <c r="B4343" s="526" t="s">
        <v>9372</v>
      </c>
      <c r="C4343" s="527" t="s">
        <v>9373</v>
      </c>
      <c r="D4343" s="528" t="s">
        <v>9370</v>
      </c>
      <c r="E4343" s="602"/>
      <c r="F4343" s="529" t="s">
        <v>9374</v>
      </c>
      <c r="G4343" s="16" t="n">
        <v>1</v>
      </c>
      <c r="H4343" s="17" t="n">
        <v>200</v>
      </c>
      <c r="I4343" s="16" t="n">
        <f aca="false">G4343*H4343</f>
        <v>200</v>
      </c>
      <c r="J4343" s="10"/>
      <c r="K4343" s="98"/>
      <c r="L4343" s="373"/>
    </row>
    <row r="4344" customFormat="false" ht="21.75" hidden="false" customHeight="true" outlineLevel="0" collapsed="false">
      <c r="A4344" s="20" t="n">
        <v>4342</v>
      </c>
      <c r="B4344" s="526" t="s">
        <v>9375</v>
      </c>
      <c r="C4344" s="527" t="s">
        <v>9376</v>
      </c>
      <c r="D4344" s="528" t="s">
        <v>9370</v>
      </c>
      <c r="E4344" s="602"/>
      <c r="F4344" s="529" t="s">
        <v>9377</v>
      </c>
      <c r="G4344" s="16" t="n">
        <v>1</v>
      </c>
      <c r="H4344" s="17" t="n">
        <v>190</v>
      </c>
      <c r="I4344" s="16" t="n">
        <f aca="false">G4344*H4344</f>
        <v>190</v>
      </c>
      <c r="J4344" s="10"/>
      <c r="K4344" s="98"/>
      <c r="L4344" s="373"/>
    </row>
    <row r="4345" customFormat="false" ht="21.75" hidden="false" customHeight="true" outlineLevel="0" collapsed="false">
      <c r="A4345" s="30" t="n">
        <v>4343</v>
      </c>
      <c r="B4345" s="526" t="s">
        <v>9378</v>
      </c>
      <c r="C4345" s="527" t="s">
        <v>9379</v>
      </c>
      <c r="D4345" s="528" t="s">
        <v>9370</v>
      </c>
      <c r="E4345" s="602"/>
      <c r="F4345" s="529" t="s">
        <v>9380</v>
      </c>
      <c r="G4345" s="16" t="n">
        <v>1</v>
      </c>
      <c r="H4345" s="17" t="n">
        <v>250</v>
      </c>
      <c r="I4345" s="16" t="n">
        <f aca="false">G4345*H4345</f>
        <v>250</v>
      </c>
      <c r="J4345" s="10"/>
      <c r="K4345" s="98"/>
      <c r="L4345" s="373"/>
    </row>
    <row r="4346" customFormat="false" ht="21.75" hidden="false" customHeight="true" outlineLevel="0" collapsed="false">
      <c r="A4346" s="20" t="n">
        <v>4344</v>
      </c>
      <c r="B4346" s="526" t="s">
        <v>9381</v>
      </c>
      <c r="C4346" s="527" t="s">
        <v>9382</v>
      </c>
      <c r="D4346" s="528" t="s">
        <v>9370</v>
      </c>
      <c r="E4346" s="602"/>
      <c r="F4346" s="529" t="s">
        <v>9383</v>
      </c>
      <c r="G4346" s="16" t="n">
        <v>1</v>
      </c>
      <c r="H4346" s="17" t="n">
        <v>260</v>
      </c>
      <c r="I4346" s="16" t="n">
        <f aca="false">G4346*H4346</f>
        <v>260</v>
      </c>
      <c r="J4346" s="10"/>
      <c r="K4346" s="98"/>
      <c r="L4346" s="373"/>
    </row>
    <row r="4347" customFormat="false" ht="21.75" hidden="false" customHeight="true" outlineLevel="0" collapsed="false">
      <c r="A4347" s="20" t="n">
        <v>4345</v>
      </c>
      <c r="B4347" s="526" t="s">
        <v>9384</v>
      </c>
      <c r="C4347" s="527" t="s">
        <v>9385</v>
      </c>
      <c r="D4347" s="528" t="s">
        <v>9370</v>
      </c>
      <c r="E4347" s="602"/>
      <c r="F4347" s="529" t="s">
        <v>9386</v>
      </c>
      <c r="G4347" s="16" t="n">
        <v>1</v>
      </c>
      <c r="H4347" s="17" t="n">
        <v>180</v>
      </c>
      <c r="I4347" s="16" t="n">
        <f aca="false">G4347*H4347</f>
        <v>180</v>
      </c>
      <c r="J4347" s="10"/>
      <c r="K4347" s="98"/>
      <c r="L4347" s="373"/>
    </row>
    <row r="4348" customFormat="false" ht="21.75" hidden="false" customHeight="true" outlineLevel="0" collapsed="false">
      <c r="A4348" s="30" t="n">
        <v>4346</v>
      </c>
      <c r="B4348" s="526" t="s">
        <v>9387</v>
      </c>
      <c r="C4348" s="527" t="s">
        <v>5815</v>
      </c>
      <c r="D4348" s="528" t="s">
        <v>9370</v>
      </c>
      <c r="E4348" s="602"/>
      <c r="F4348" s="529" t="s">
        <v>9388</v>
      </c>
      <c r="G4348" s="16" t="n">
        <v>1</v>
      </c>
      <c r="H4348" s="17" t="n">
        <v>270</v>
      </c>
      <c r="I4348" s="16" t="n">
        <f aca="false">G4348*H4348</f>
        <v>270</v>
      </c>
      <c r="J4348" s="10"/>
      <c r="K4348" s="98"/>
      <c r="L4348" s="373"/>
    </row>
    <row r="4349" customFormat="false" ht="21.75" hidden="false" customHeight="true" outlineLevel="0" collapsed="false">
      <c r="A4349" s="20" t="n">
        <v>4347</v>
      </c>
      <c r="B4349" s="526" t="s">
        <v>9389</v>
      </c>
      <c r="C4349" s="527" t="s">
        <v>9390</v>
      </c>
      <c r="D4349" s="528" t="s">
        <v>9370</v>
      </c>
      <c r="E4349" s="602"/>
      <c r="F4349" s="529" t="s">
        <v>9391</v>
      </c>
      <c r="G4349" s="16" t="n">
        <v>1</v>
      </c>
      <c r="H4349" s="17" t="n">
        <v>300</v>
      </c>
      <c r="I4349" s="16" t="n">
        <f aca="false">G4349*H4349</f>
        <v>300</v>
      </c>
      <c r="J4349" s="10"/>
      <c r="K4349" s="98"/>
      <c r="L4349" s="373"/>
    </row>
    <row r="4350" customFormat="false" ht="21.75" hidden="false" customHeight="true" outlineLevel="0" collapsed="false">
      <c r="A4350" s="20" t="n">
        <v>4348</v>
      </c>
      <c r="B4350" s="604" t="s">
        <v>9392</v>
      </c>
      <c r="C4350" s="527" t="s">
        <v>9393</v>
      </c>
      <c r="D4350" s="528" t="s">
        <v>9370</v>
      </c>
      <c r="E4350" s="602"/>
      <c r="F4350" s="529" t="s">
        <v>9394</v>
      </c>
      <c r="G4350" s="16" t="n">
        <v>1</v>
      </c>
      <c r="H4350" s="17" t="n">
        <v>270</v>
      </c>
      <c r="I4350" s="16" t="n">
        <f aca="false">G4350*H4350</f>
        <v>270</v>
      </c>
      <c r="J4350" s="10"/>
      <c r="K4350" s="98"/>
      <c r="L4350" s="373"/>
    </row>
    <row r="4351" customFormat="false" ht="21.75" hidden="false" customHeight="true" outlineLevel="0" collapsed="false">
      <c r="A4351" s="30" t="n">
        <v>4349</v>
      </c>
      <c r="B4351" s="604" t="s">
        <v>9395</v>
      </c>
      <c r="C4351" s="527" t="s">
        <v>9396</v>
      </c>
      <c r="D4351" s="528" t="s">
        <v>9370</v>
      </c>
      <c r="E4351" s="602"/>
      <c r="F4351" s="529" t="s">
        <v>9397</v>
      </c>
      <c r="G4351" s="16" t="n">
        <v>1</v>
      </c>
      <c r="H4351" s="17" t="n">
        <v>260</v>
      </c>
      <c r="I4351" s="16" t="n">
        <f aca="false">G4351*H4351</f>
        <v>260</v>
      </c>
      <c r="J4351" s="10"/>
      <c r="K4351" s="98"/>
      <c r="L4351" s="373"/>
    </row>
    <row r="4352" customFormat="false" ht="21.75" hidden="false" customHeight="true" outlineLevel="0" collapsed="false">
      <c r="A4352" s="20" t="n">
        <v>4350</v>
      </c>
      <c r="B4352" s="526" t="s">
        <v>9398</v>
      </c>
      <c r="C4352" s="527" t="s">
        <v>9399</v>
      </c>
      <c r="D4352" s="528" t="s">
        <v>9370</v>
      </c>
      <c r="E4352" s="602"/>
      <c r="F4352" s="529" t="s">
        <v>9400</v>
      </c>
      <c r="G4352" s="16" t="n">
        <v>1</v>
      </c>
      <c r="H4352" s="17" t="n">
        <v>160</v>
      </c>
      <c r="I4352" s="16" t="n">
        <f aca="false">G4352*H4352</f>
        <v>160</v>
      </c>
      <c r="J4352" s="10"/>
      <c r="K4352" s="98"/>
      <c r="L4352" s="373"/>
    </row>
    <row r="4353" customFormat="false" ht="21.75" hidden="false" customHeight="true" outlineLevel="0" collapsed="false">
      <c r="A4353" s="20" t="n">
        <v>4351</v>
      </c>
      <c r="B4353" s="526" t="s">
        <v>9401</v>
      </c>
      <c r="C4353" s="527" t="s">
        <v>9402</v>
      </c>
      <c r="D4353" s="528" t="s">
        <v>9370</v>
      </c>
      <c r="E4353" s="602"/>
      <c r="F4353" s="529" t="s">
        <v>9403</v>
      </c>
      <c r="G4353" s="16" t="n">
        <v>1</v>
      </c>
      <c r="H4353" s="17" t="n">
        <v>260</v>
      </c>
      <c r="I4353" s="16" t="n">
        <f aca="false">G4353*H4353</f>
        <v>260</v>
      </c>
      <c r="J4353" s="10"/>
      <c r="K4353" s="98"/>
      <c r="L4353" s="373"/>
    </row>
    <row r="4354" customFormat="false" ht="21.75" hidden="false" customHeight="true" outlineLevel="0" collapsed="false">
      <c r="A4354" s="30" t="n">
        <v>4352</v>
      </c>
      <c r="B4354" s="526" t="s">
        <v>9404</v>
      </c>
      <c r="C4354" s="527" t="s">
        <v>9405</v>
      </c>
      <c r="D4354" s="528" t="s">
        <v>9370</v>
      </c>
      <c r="E4354" s="602"/>
      <c r="F4354" s="529" t="s">
        <v>9406</v>
      </c>
      <c r="G4354" s="16" t="n">
        <v>1</v>
      </c>
      <c r="H4354" s="17" t="n">
        <v>260</v>
      </c>
      <c r="I4354" s="16" t="n">
        <f aca="false">G4354*H4354</f>
        <v>260</v>
      </c>
      <c r="J4354" s="10"/>
      <c r="K4354" s="98"/>
      <c r="L4354" s="373"/>
    </row>
    <row r="4355" customFormat="false" ht="21.75" hidden="false" customHeight="true" outlineLevel="0" collapsed="false">
      <c r="A4355" s="20" t="n">
        <v>4353</v>
      </c>
      <c r="B4355" s="526" t="s">
        <v>9407</v>
      </c>
      <c r="C4355" s="527" t="s">
        <v>9408</v>
      </c>
      <c r="D4355" s="528" t="s">
        <v>9370</v>
      </c>
      <c r="E4355" s="602"/>
      <c r="F4355" s="529" t="s">
        <v>9409</v>
      </c>
      <c r="G4355" s="16" t="n">
        <v>1</v>
      </c>
      <c r="H4355" s="17" t="n">
        <v>210</v>
      </c>
      <c r="I4355" s="16" t="n">
        <f aca="false">G4355*H4355</f>
        <v>210</v>
      </c>
      <c r="J4355" s="10"/>
      <c r="K4355" s="98"/>
      <c r="L4355" s="373"/>
    </row>
    <row r="4356" customFormat="false" ht="21.75" hidden="false" customHeight="true" outlineLevel="0" collapsed="false">
      <c r="A4356" s="20" t="n">
        <v>4354</v>
      </c>
      <c r="B4356" s="526" t="s">
        <v>9410</v>
      </c>
      <c r="C4356" s="527" t="s">
        <v>9411</v>
      </c>
      <c r="D4356" s="528" t="s">
        <v>9370</v>
      </c>
      <c r="E4356" s="602"/>
      <c r="F4356" s="529" t="s">
        <v>9412</v>
      </c>
      <c r="G4356" s="16" t="n">
        <v>1</v>
      </c>
      <c r="H4356" s="17" t="n">
        <v>260</v>
      </c>
      <c r="I4356" s="16" t="n">
        <f aca="false">G4356*H4356</f>
        <v>260</v>
      </c>
      <c r="J4356" s="10"/>
      <c r="K4356" s="98"/>
      <c r="L4356" s="373"/>
    </row>
    <row r="4357" customFormat="false" ht="21.75" hidden="false" customHeight="true" outlineLevel="0" collapsed="false">
      <c r="A4357" s="30" t="n">
        <v>4355</v>
      </c>
      <c r="B4357" s="526" t="s">
        <v>9413</v>
      </c>
      <c r="C4357" s="527" t="s">
        <v>9414</v>
      </c>
      <c r="D4357" s="528" t="s">
        <v>9370</v>
      </c>
      <c r="E4357" s="602"/>
      <c r="F4357" s="529" t="s">
        <v>9415</v>
      </c>
      <c r="G4357" s="16" t="n">
        <v>1</v>
      </c>
      <c r="H4357" s="17" t="n">
        <v>260</v>
      </c>
      <c r="I4357" s="16" t="n">
        <f aca="false">G4357*H4357</f>
        <v>260</v>
      </c>
      <c r="J4357" s="10"/>
      <c r="K4357" s="98"/>
      <c r="L4357" s="373"/>
    </row>
    <row r="4358" customFormat="false" ht="21.75" hidden="false" customHeight="true" outlineLevel="0" collapsed="false">
      <c r="A4358" s="20" t="n">
        <v>4356</v>
      </c>
      <c r="B4358" s="526" t="s">
        <v>9416</v>
      </c>
      <c r="C4358" s="527" t="s">
        <v>9417</v>
      </c>
      <c r="D4358" s="528" t="s">
        <v>9370</v>
      </c>
      <c r="E4358" s="602"/>
      <c r="F4358" s="529" t="s">
        <v>9418</v>
      </c>
      <c r="G4358" s="16" t="n">
        <v>1</v>
      </c>
      <c r="H4358" s="17" t="n">
        <v>190</v>
      </c>
      <c r="I4358" s="16" t="n">
        <f aca="false">G4358*H4358</f>
        <v>190</v>
      </c>
      <c r="J4358" s="10"/>
      <c r="K4358" s="98"/>
      <c r="L4358" s="373"/>
    </row>
    <row r="4359" customFormat="false" ht="21.75" hidden="false" customHeight="true" outlineLevel="0" collapsed="false">
      <c r="A4359" s="20" t="n">
        <v>4357</v>
      </c>
      <c r="B4359" s="526" t="s">
        <v>9419</v>
      </c>
      <c r="C4359" s="527" t="s">
        <v>9420</v>
      </c>
      <c r="D4359" s="528" t="s">
        <v>9370</v>
      </c>
      <c r="E4359" s="602"/>
      <c r="F4359" s="529" t="s">
        <v>9421</v>
      </c>
      <c r="G4359" s="16" t="n">
        <v>1</v>
      </c>
      <c r="H4359" s="17" t="n">
        <v>250</v>
      </c>
      <c r="I4359" s="16" t="n">
        <f aca="false">G4359*H4359</f>
        <v>250</v>
      </c>
      <c r="J4359" s="10"/>
      <c r="K4359" s="98"/>
      <c r="L4359" s="373"/>
    </row>
    <row r="4360" customFormat="false" ht="21.75" hidden="false" customHeight="true" outlineLevel="0" collapsed="false">
      <c r="A4360" s="30" t="n">
        <v>4358</v>
      </c>
      <c r="B4360" s="526" t="s">
        <v>9422</v>
      </c>
      <c r="C4360" s="527" t="s">
        <v>9423</v>
      </c>
      <c r="D4360" s="528" t="s">
        <v>9370</v>
      </c>
      <c r="E4360" s="602"/>
      <c r="F4360" s="529" t="s">
        <v>9424</v>
      </c>
      <c r="G4360" s="16" t="n">
        <v>1</v>
      </c>
      <c r="H4360" s="17" t="n">
        <v>270</v>
      </c>
      <c r="I4360" s="16" t="n">
        <f aca="false">G4360*H4360</f>
        <v>270</v>
      </c>
      <c r="J4360" s="10"/>
      <c r="K4360" s="98"/>
      <c r="L4360" s="373"/>
    </row>
    <row r="4361" customFormat="false" ht="21.75" hidden="false" customHeight="true" outlineLevel="0" collapsed="false">
      <c r="A4361" s="20" t="n">
        <v>4359</v>
      </c>
      <c r="B4361" s="526" t="s">
        <v>9425</v>
      </c>
      <c r="C4361" s="527" t="s">
        <v>9426</v>
      </c>
      <c r="D4361" s="528" t="s">
        <v>9370</v>
      </c>
      <c r="E4361" s="602"/>
      <c r="F4361" s="529" t="s">
        <v>9427</v>
      </c>
      <c r="G4361" s="16" t="n">
        <v>1</v>
      </c>
      <c r="H4361" s="17" t="n">
        <v>270</v>
      </c>
      <c r="I4361" s="16" t="n">
        <f aca="false">G4361*H4361</f>
        <v>270</v>
      </c>
      <c r="J4361" s="10"/>
      <c r="K4361" s="98"/>
      <c r="L4361" s="373"/>
    </row>
    <row r="4362" customFormat="false" ht="21.75" hidden="false" customHeight="true" outlineLevel="0" collapsed="false">
      <c r="A4362" s="20" t="n">
        <v>4360</v>
      </c>
      <c r="B4362" s="526" t="s">
        <v>9428</v>
      </c>
      <c r="C4362" s="527" t="s">
        <v>9429</v>
      </c>
      <c r="D4362" s="528" t="s">
        <v>9370</v>
      </c>
      <c r="E4362" s="602"/>
      <c r="F4362" s="529" t="s">
        <v>9430</v>
      </c>
      <c r="G4362" s="16" t="n">
        <v>1</v>
      </c>
      <c r="H4362" s="17" t="n">
        <v>300</v>
      </c>
      <c r="I4362" s="16" t="n">
        <f aca="false">G4362*H4362</f>
        <v>300</v>
      </c>
      <c r="J4362" s="10"/>
      <c r="K4362" s="98"/>
      <c r="L4362" s="373"/>
    </row>
    <row r="4363" customFormat="false" ht="21.75" hidden="false" customHeight="true" outlineLevel="0" collapsed="false">
      <c r="A4363" s="30" t="n">
        <v>4361</v>
      </c>
      <c r="B4363" s="604" t="s">
        <v>9431</v>
      </c>
      <c r="C4363" s="527" t="s">
        <v>9432</v>
      </c>
      <c r="D4363" s="528" t="s">
        <v>9370</v>
      </c>
      <c r="E4363" s="602"/>
      <c r="F4363" s="529" t="s">
        <v>9433</v>
      </c>
      <c r="G4363" s="16" t="n">
        <v>1</v>
      </c>
      <c r="H4363" s="17" t="n">
        <v>230</v>
      </c>
      <c r="I4363" s="16" t="n">
        <f aca="false">G4363*H4363</f>
        <v>230</v>
      </c>
      <c r="J4363" s="10"/>
      <c r="K4363" s="98"/>
      <c r="L4363" s="373"/>
    </row>
    <row r="4364" customFormat="false" ht="21.75" hidden="false" customHeight="true" outlineLevel="0" collapsed="false">
      <c r="A4364" s="20" t="n">
        <v>4362</v>
      </c>
      <c r="B4364" s="526" t="s">
        <v>9434</v>
      </c>
      <c r="C4364" s="527" t="s">
        <v>9435</v>
      </c>
      <c r="D4364" s="528" t="s">
        <v>9370</v>
      </c>
      <c r="E4364" s="602"/>
      <c r="F4364" s="529" t="s">
        <v>9436</v>
      </c>
      <c r="G4364" s="16" t="n">
        <v>1</v>
      </c>
      <c r="H4364" s="17" t="n">
        <v>250</v>
      </c>
      <c r="I4364" s="16" t="n">
        <f aca="false">G4364*H4364</f>
        <v>250</v>
      </c>
      <c r="J4364" s="10"/>
      <c r="K4364" s="98"/>
      <c r="L4364" s="373"/>
    </row>
    <row r="4365" customFormat="false" ht="21.75" hidden="false" customHeight="true" outlineLevel="0" collapsed="false">
      <c r="A4365" s="20" t="n">
        <v>4363</v>
      </c>
      <c r="B4365" s="526" t="s">
        <v>9437</v>
      </c>
      <c r="C4365" s="527" t="s">
        <v>9438</v>
      </c>
      <c r="D4365" s="528" t="s">
        <v>9370</v>
      </c>
      <c r="E4365" s="602"/>
      <c r="F4365" s="529" t="s">
        <v>9439</v>
      </c>
      <c r="G4365" s="16" t="n">
        <v>1</v>
      </c>
      <c r="H4365" s="17" t="n">
        <v>180</v>
      </c>
      <c r="I4365" s="16" t="n">
        <f aca="false">G4365*H4365</f>
        <v>180</v>
      </c>
      <c r="J4365" s="10"/>
      <c r="K4365" s="98"/>
      <c r="L4365" s="373"/>
    </row>
    <row r="4366" customFormat="false" ht="21.75" hidden="false" customHeight="true" outlineLevel="0" collapsed="false">
      <c r="A4366" s="30" t="n">
        <v>4364</v>
      </c>
      <c r="B4366" s="526" t="s">
        <v>9440</v>
      </c>
      <c r="C4366" s="527" t="s">
        <v>9441</v>
      </c>
      <c r="D4366" s="528" t="s">
        <v>9442</v>
      </c>
      <c r="E4366" s="602"/>
      <c r="F4366" s="529" t="s">
        <v>9443</v>
      </c>
      <c r="G4366" s="16" t="n">
        <v>1</v>
      </c>
      <c r="H4366" s="17" t="n">
        <v>350</v>
      </c>
      <c r="I4366" s="16" t="n">
        <f aca="false">G4366*H4366</f>
        <v>350</v>
      </c>
      <c r="J4366" s="10"/>
      <c r="K4366" s="98"/>
      <c r="L4366" s="373"/>
    </row>
    <row r="4367" customFormat="false" ht="21.75" hidden="false" customHeight="true" outlineLevel="0" collapsed="false">
      <c r="A4367" s="20" t="n">
        <v>4365</v>
      </c>
      <c r="B4367" s="526" t="s">
        <v>9444</v>
      </c>
      <c r="C4367" s="527" t="s">
        <v>9445</v>
      </c>
      <c r="D4367" s="528" t="s">
        <v>4728</v>
      </c>
      <c r="E4367" s="602"/>
      <c r="F4367" s="529" t="s">
        <v>9446</v>
      </c>
      <c r="G4367" s="16" t="n">
        <v>1</v>
      </c>
      <c r="H4367" s="17" t="n">
        <v>220</v>
      </c>
      <c r="I4367" s="16" t="n">
        <f aca="false">G4367*H4367</f>
        <v>220</v>
      </c>
      <c r="J4367" s="10"/>
      <c r="K4367" s="98"/>
      <c r="L4367" s="373"/>
    </row>
    <row r="4368" customFormat="false" ht="21.75" hidden="false" customHeight="true" outlineLevel="0" collapsed="false">
      <c r="A4368" s="20" t="n">
        <v>4366</v>
      </c>
      <c r="B4368" s="526" t="s">
        <v>9447</v>
      </c>
      <c r="C4368" s="527" t="s">
        <v>9448</v>
      </c>
      <c r="D4368" s="528" t="s">
        <v>4728</v>
      </c>
      <c r="E4368" s="602"/>
      <c r="F4368" s="529" t="s">
        <v>9449</v>
      </c>
      <c r="G4368" s="16" t="n">
        <v>1</v>
      </c>
      <c r="H4368" s="17" t="n">
        <v>220</v>
      </c>
      <c r="I4368" s="16" t="n">
        <f aca="false">G4368*H4368</f>
        <v>220</v>
      </c>
      <c r="J4368" s="10"/>
      <c r="K4368" s="98"/>
      <c r="L4368" s="373"/>
    </row>
    <row r="4369" customFormat="false" ht="21.75" hidden="false" customHeight="true" outlineLevel="0" collapsed="false">
      <c r="A4369" s="30" t="n">
        <v>4367</v>
      </c>
      <c r="B4369" s="526" t="s">
        <v>9450</v>
      </c>
      <c r="C4369" s="527" t="s">
        <v>9451</v>
      </c>
      <c r="D4369" s="528" t="s">
        <v>4728</v>
      </c>
      <c r="E4369" s="602"/>
      <c r="F4369" s="529" t="s">
        <v>9452</v>
      </c>
      <c r="G4369" s="16" t="n">
        <v>1</v>
      </c>
      <c r="H4369" s="17" t="n">
        <v>320</v>
      </c>
      <c r="I4369" s="16" t="n">
        <f aca="false">G4369*H4369</f>
        <v>320</v>
      </c>
      <c r="J4369" s="10"/>
      <c r="K4369" s="98"/>
      <c r="L4369" s="373"/>
    </row>
    <row r="4370" customFormat="false" ht="21.75" hidden="false" customHeight="true" outlineLevel="0" collapsed="false">
      <c r="A4370" s="20" t="n">
        <v>4368</v>
      </c>
      <c r="B4370" s="526" t="s">
        <v>9453</v>
      </c>
      <c r="C4370" s="527" t="s">
        <v>9451</v>
      </c>
      <c r="D4370" s="528" t="s">
        <v>4728</v>
      </c>
      <c r="E4370" s="602"/>
      <c r="F4370" s="529" t="s">
        <v>9454</v>
      </c>
      <c r="G4370" s="16" t="n">
        <v>1</v>
      </c>
      <c r="H4370" s="17" t="n">
        <v>380</v>
      </c>
      <c r="I4370" s="16" t="n">
        <f aca="false">G4370*H4370</f>
        <v>380</v>
      </c>
      <c r="J4370" s="10"/>
      <c r="K4370" s="98"/>
      <c r="L4370" s="373"/>
    </row>
    <row r="4371" customFormat="false" ht="21.75" hidden="false" customHeight="true" outlineLevel="0" collapsed="false">
      <c r="A4371" s="20" t="n">
        <v>4369</v>
      </c>
      <c r="B4371" s="526" t="s">
        <v>9455</v>
      </c>
      <c r="C4371" s="527" t="s">
        <v>9456</v>
      </c>
      <c r="D4371" s="528" t="s">
        <v>4728</v>
      </c>
      <c r="E4371" s="602"/>
      <c r="F4371" s="529" t="s">
        <v>9457</v>
      </c>
      <c r="G4371" s="16" t="n">
        <v>1</v>
      </c>
      <c r="H4371" s="17" t="n">
        <v>220</v>
      </c>
      <c r="I4371" s="16" t="n">
        <f aca="false">G4371*H4371</f>
        <v>220</v>
      </c>
      <c r="J4371" s="10"/>
      <c r="K4371" s="98"/>
      <c r="L4371" s="373"/>
    </row>
    <row r="4372" customFormat="false" ht="21.75" hidden="false" customHeight="true" outlineLevel="0" collapsed="false">
      <c r="A4372" s="30" t="n">
        <v>4370</v>
      </c>
      <c r="B4372" s="526" t="s">
        <v>9458</v>
      </c>
      <c r="C4372" s="527" t="s">
        <v>9459</v>
      </c>
      <c r="D4372" s="528" t="s">
        <v>4728</v>
      </c>
      <c r="E4372" s="602"/>
      <c r="F4372" s="529" t="s">
        <v>9460</v>
      </c>
      <c r="G4372" s="16" t="n">
        <v>1</v>
      </c>
      <c r="H4372" s="17" t="n">
        <v>240</v>
      </c>
      <c r="I4372" s="16" t="n">
        <f aca="false">G4372*H4372</f>
        <v>240</v>
      </c>
      <c r="J4372" s="10"/>
      <c r="K4372" s="98"/>
      <c r="L4372" s="373"/>
    </row>
    <row r="4373" customFormat="false" ht="21.75" hidden="false" customHeight="true" outlineLevel="0" collapsed="false">
      <c r="A4373" s="20" t="n">
        <v>4371</v>
      </c>
      <c r="B4373" s="526" t="s">
        <v>9461</v>
      </c>
      <c r="C4373" s="527" t="s">
        <v>9462</v>
      </c>
      <c r="D4373" s="528" t="s">
        <v>4728</v>
      </c>
      <c r="E4373" s="602"/>
      <c r="F4373" s="529" t="s">
        <v>9463</v>
      </c>
      <c r="G4373" s="16" t="n">
        <v>1</v>
      </c>
      <c r="H4373" s="17" t="n">
        <v>250</v>
      </c>
      <c r="I4373" s="16" t="n">
        <f aca="false">G4373*H4373</f>
        <v>250</v>
      </c>
      <c r="J4373" s="10"/>
      <c r="K4373" s="98"/>
      <c r="L4373" s="373"/>
    </row>
    <row r="4374" customFormat="false" ht="21.75" hidden="false" customHeight="true" outlineLevel="0" collapsed="false">
      <c r="A4374" s="20" t="n">
        <v>4372</v>
      </c>
      <c r="B4374" s="526" t="s">
        <v>9464</v>
      </c>
      <c r="C4374" s="527" t="s">
        <v>9462</v>
      </c>
      <c r="D4374" s="528" t="s">
        <v>4728</v>
      </c>
      <c r="E4374" s="602"/>
      <c r="F4374" s="529" t="s">
        <v>9465</v>
      </c>
      <c r="G4374" s="16" t="n">
        <v>1</v>
      </c>
      <c r="H4374" s="17" t="n">
        <v>250</v>
      </c>
      <c r="I4374" s="16" t="n">
        <f aca="false">G4374*H4374</f>
        <v>250</v>
      </c>
      <c r="J4374" s="10"/>
      <c r="K4374" s="98"/>
      <c r="L4374" s="373"/>
    </row>
    <row r="4375" customFormat="false" ht="21.75" hidden="false" customHeight="true" outlineLevel="0" collapsed="false">
      <c r="A4375" s="30" t="n">
        <v>4373</v>
      </c>
      <c r="B4375" s="526" t="s">
        <v>9466</v>
      </c>
      <c r="C4375" s="527" t="s">
        <v>9467</v>
      </c>
      <c r="D4375" s="528" t="s">
        <v>4728</v>
      </c>
      <c r="E4375" s="602"/>
      <c r="F4375" s="529" t="s">
        <v>9468</v>
      </c>
      <c r="G4375" s="16" t="n">
        <v>1</v>
      </c>
      <c r="H4375" s="17" t="n">
        <v>300</v>
      </c>
      <c r="I4375" s="16" t="n">
        <f aca="false">G4375*H4375</f>
        <v>300</v>
      </c>
      <c r="J4375" s="10"/>
      <c r="K4375" s="98"/>
      <c r="L4375" s="373"/>
    </row>
    <row r="4376" customFormat="false" ht="21.75" hidden="false" customHeight="true" outlineLevel="0" collapsed="false">
      <c r="A4376" s="20" t="n">
        <v>4374</v>
      </c>
      <c r="B4376" s="526" t="s">
        <v>9469</v>
      </c>
      <c r="C4376" s="527" t="s">
        <v>9470</v>
      </c>
      <c r="D4376" s="528" t="s">
        <v>4728</v>
      </c>
      <c r="E4376" s="602"/>
      <c r="F4376" s="529" t="s">
        <v>9471</v>
      </c>
      <c r="G4376" s="16" t="n">
        <v>1</v>
      </c>
      <c r="H4376" s="17" t="n">
        <v>280</v>
      </c>
      <c r="I4376" s="16" t="n">
        <f aca="false">G4376*H4376</f>
        <v>280</v>
      </c>
      <c r="J4376" s="10"/>
      <c r="K4376" s="98"/>
      <c r="L4376" s="373"/>
    </row>
    <row r="4377" customFormat="false" ht="21.75" hidden="false" customHeight="true" outlineLevel="0" collapsed="false">
      <c r="A4377" s="20" t="n">
        <v>4375</v>
      </c>
      <c r="B4377" s="526" t="s">
        <v>9472</v>
      </c>
      <c r="C4377" s="527" t="s">
        <v>9473</v>
      </c>
      <c r="D4377" s="528" t="s">
        <v>4728</v>
      </c>
      <c r="E4377" s="602"/>
      <c r="F4377" s="529" t="s">
        <v>9474</v>
      </c>
      <c r="G4377" s="16" t="n">
        <v>1</v>
      </c>
      <c r="H4377" s="17" t="n">
        <v>280</v>
      </c>
      <c r="I4377" s="16" t="n">
        <f aca="false">G4377*H4377</f>
        <v>280</v>
      </c>
      <c r="J4377" s="10"/>
      <c r="K4377" s="98"/>
      <c r="L4377" s="373"/>
    </row>
    <row r="4378" customFormat="false" ht="21.75" hidden="false" customHeight="true" outlineLevel="0" collapsed="false">
      <c r="A4378" s="30" t="n">
        <v>4376</v>
      </c>
      <c r="B4378" s="526" t="s">
        <v>9475</v>
      </c>
      <c r="C4378" s="527" t="s">
        <v>9470</v>
      </c>
      <c r="D4378" s="528" t="s">
        <v>4728</v>
      </c>
      <c r="E4378" s="602"/>
      <c r="F4378" s="529" t="s">
        <v>9476</v>
      </c>
      <c r="G4378" s="16" t="n">
        <v>1</v>
      </c>
      <c r="H4378" s="17" t="n">
        <v>280</v>
      </c>
      <c r="I4378" s="16" t="n">
        <f aca="false">G4378*H4378</f>
        <v>280</v>
      </c>
      <c r="J4378" s="10"/>
      <c r="K4378" s="98"/>
      <c r="L4378" s="373"/>
    </row>
    <row r="4379" customFormat="false" ht="21.75" hidden="false" customHeight="true" outlineLevel="0" collapsed="false">
      <c r="A4379" s="20" t="n">
        <v>4377</v>
      </c>
      <c r="B4379" s="526" t="s">
        <v>9477</v>
      </c>
      <c r="C4379" s="527" t="s">
        <v>9473</v>
      </c>
      <c r="D4379" s="528" t="s">
        <v>4728</v>
      </c>
      <c r="E4379" s="602"/>
      <c r="F4379" s="529" t="s">
        <v>9478</v>
      </c>
      <c r="G4379" s="16" t="n">
        <v>1</v>
      </c>
      <c r="H4379" s="17" t="n">
        <v>280</v>
      </c>
      <c r="I4379" s="16" t="n">
        <f aca="false">G4379*H4379</f>
        <v>280</v>
      </c>
      <c r="J4379" s="10"/>
      <c r="K4379" s="98"/>
      <c r="L4379" s="373"/>
    </row>
    <row r="4380" customFormat="false" ht="21.75" hidden="false" customHeight="true" outlineLevel="0" collapsed="false">
      <c r="A4380" s="20" t="n">
        <v>4378</v>
      </c>
      <c r="B4380" s="526" t="s">
        <v>9479</v>
      </c>
      <c r="C4380" s="527" t="s">
        <v>9480</v>
      </c>
      <c r="D4380" s="528" t="s">
        <v>4728</v>
      </c>
      <c r="E4380" s="602"/>
      <c r="F4380" s="529" t="s">
        <v>9481</v>
      </c>
      <c r="G4380" s="16" t="n">
        <v>1</v>
      </c>
      <c r="H4380" s="17" t="n">
        <v>250</v>
      </c>
      <c r="I4380" s="16" t="n">
        <f aca="false">G4380*H4380</f>
        <v>250</v>
      </c>
      <c r="J4380" s="10"/>
      <c r="K4380" s="98"/>
      <c r="L4380" s="373"/>
    </row>
    <row r="4381" customFormat="false" ht="21.75" hidden="false" customHeight="true" outlineLevel="0" collapsed="false">
      <c r="A4381" s="30" t="n">
        <v>4379</v>
      </c>
      <c r="B4381" s="526" t="s">
        <v>9482</v>
      </c>
      <c r="C4381" s="527" t="s">
        <v>9483</v>
      </c>
      <c r="D4381" s="528" t="s">
        <v>4728</v>
      </c>
      <c r="E4381" s="602"/>
      <c r="F4381" s="529" t="s">
        <v>9484</v>
      </c>
      <c r="G4381" s="16" t="n">
        <v>1</v>
      </c>
      <c r="H4381" s="17" t="n">
        <v>350</v>
      </c>
      <c r="I4381" s="16" t="n">
        <f aca="false">G4381*H4381</f>
        <v>350</v>
      </c>
      <c r="J4381" s="10"/>
      <c r="K4381" s="98"/>
      <c r="L4381" s="373"/>
    </row>
    <row r="4382" customFormat="false" ht="21.75" hidden="false" customHeight="true" outlineLevel="0" collapsed="false">
      <c r="A4382" s="20" t="n">
        <v>4380</v>
      </c>
      <c r="B4382" s="526" t="s">
        <v>9485</v>
      </c>
      <c r="C4382" s="527" t="s">
        <v>9486</v>
      </c>
      <c r="D4382" s="528" t="s">
        <v>4728</v>
      </c>
      <c r="E4382" s="602"/>
      <c r="F4382" s="529" t="s">
        <v>9487</v>
      </c>
      <c r="G4382" s="16" t="n">
        <v>1</v>
      </c>
      <c r="H4382" s="17" t="n">
        <v>380</v>
      </c>
      <c r="I4382" s="16" t="n">
        <f aca="false">G4382*H4382</f>
        <v>380</v>
      </c>
      <c r="J4382" s="10"/>
      <c r="K4382" s="98"/>
      <c r="L4382" s="373"/>
    </row>
    <row r="4383" customFormat="false" ht="21.75" hidden="false" customHeight="true" outlineLevel="0" collapsed="false">
      <c r="A4383" s="20" t="n">
        <v>4381</v>
      </c>
      <c r="B4383" s="526" t="s">
        <v>9488</v>
      </c>
      <c r="C4383" s="527" t="s">
        <v>9489</v>
      </c>
      <c r="D4383" s="528" t="s">
        <v>4728</v>
      </c>
      <c r="E4383" s="602"/>
      <c r="F4383" s="529" t="s">
        <v>9490</v>
      </c>
      <c r="G4383" s="16" t="n">
        <v>1</v>
      </c>
      <c r="H4383" s="17" t="n">
        <v>300</v>
      </c>
      <c r="I4383" s="16" t="n">
        <f aca="false">G4383*H4383</f>
        <v>300</v>
      </c>
      <c r="J4383" s="10"/>
      <c r="K4383" s="98"/>
      <c r="L4383" s="373"/>
    </row>
    <row r="4384" customFormat="false" ht="21.75" hidden="false" customHeight="true" outlineLevel="0" collapsed="false">
      <c r="A4384" s="30" t="n">
        <v>4382</v>
      </c>
      <c r="B4384" s="526" t="s">
        <v>9491</v>
      </c>
      <c r="C4384" s="527" t="s">
        <v>9492</v>
      </c>
      <c r="D4384" s="528" t="s">
        <v>4728</v>
      </c>
      <c r="E4384" s="602"/>
      <c r="F4384" s="529" t="s">
        <v>9493</v>
      </c>
      <c r="G4384" s="16" t="n">
        <v>1</v>
      </c>
      <c r="H4384" s="17" t="n">
        <v>280</v>
      </c>
      <c r="I4384" s="16" t="n">
        <f aca="false">G4384*H4384</f>
        <v>280</v>
      </c>
      <c r="J4384" s="10"/>
      <c r="K4384" s="98"/>
      <c r="L4384" s="373"/>
    </row>
    <row r="4385" customFormat="false" ht="21.75" hidden="false" customHeight="true" outlineLevel="0" collapsed="false">
      <c r="A4385" s="20" t="n">
        <v>4383</v>
      </c>
      <c r="B4385" s="526" t="s">
        <v>9494</v>
      </c>
      <c r="C4385" s="527" t="s">
        <v>9492</v>
      </c>
      <c r="D4385" s="528" t="s">
        <v>4728</v>
      </c>
      <c r="E4385" s="602"/>
      <c r="F4385" s="529" t="s">
        <v>9495</v>
      </c>
      <c r="G4385" s="16" t="n">
        <v>1</v>
      </c>
      <c r="H4385" s="17" t="n">
        <v>280</v>
      </c>
      <c r="I4385" s="16" t="n">
        <f aca="false">G4385*H4385</f>
        <v>280</v>
      </c>
      <c r="J4385" s="10"/>
      <c r="K4385" s="98"/>
      <c r="L4385" s="373"/>
    </row>
    <row r="4386" customFormat="false" ht="21.75" hidden="false" customHeight="true" outlineLevel="0" collapsed="false">
      <c r="A4386" s="20" t="n">
        <v>4384</v>
      </c>
      <c r="B4386" s="526" t="s">
        <v>9496</v>
      </c>
      <c r="C4386" s="527" t="s">
        <v>9497</v>
      </c>
      <c r="D4386" s="528" t="s">
        <v>4728</v>
      </c>
      <c r="E4386" s="602"/>
      <c r="F4386" s="529" t="s">
        <v>9498</v>
      </c>
      <c r="G4386" s="16" t="n">
        <v>1</v>
      </c>
      <c r="H4386" s="17" t="n">
        <v>99</v>
      </c>
      <c r="I4386" s="16" t="n">
        <f aca="false">G4386*H4386</f>
        <v>99</v>
      </c>
      <c r="J4386" s="10"/>
      <c r="K4386" s="98"/>
      <c r="L4386" s="373"/>
    </row>
    <row r="4387" customFormat="false" ht="21.75" hidden="false" customHeight="true" outlineLevel="0" collapsed="false">
      <c r="A4387" s="30" t="n">
        <v>4385</v>
      </c>
      <c r="B4387" s="526" t="s">
        <v>9499</v>
      </c>
      <c r="C4387" s="527" t="s">
        <v>9497</v>
      </c>
      <c r="D4387" s="528" t="s">
        <v>4728</v>
      </c>
      <c r="E4387" s="602"/>
      <c r="F4387" s="529" t="s">
        <v>9500</v>
      </c>
      <c r="G4387" s="16" t="n">
        <v>1</v>
      </c>
      <c r="H4387" s="17" t="n">
        <v>160</v>
      </c>
      <c r="I4387" s="16" t="n">
        <f aca="false">G4387*H4387</f>
        <v>160</v>
      </c>
      <c r="J4387" s="10"/>
      <c r="K4387" s="98"/>
      <c r="L4387" s="373"/>
    </row>
    <row r="4388" customFormat="false" ht="21.75" hidden="false" customHeight="true" outlineLevel="0" collapsed="false">
      <c r="A4388" s="20" t="n">
        <v>4386</v>
      </c>
      <c r="B4388" s="526" t="s">
        <v>9501</v>
      </c>
      <c r="C4388" s="527" t="s">
        <v>9502</v>
      </c>
      <c r="D4388" s="528" t="s">
        <v>4728</v>
      </c>
      <c r="E4388" s="602"/>
      <c r="F4388" s="529" t="s">
        <v>9503</v>
      </c>
      <c r="G4388" s="16" t="n">
        <v>1</v>
      </c>
      <c r="H4388" s="17" t="n">
        <v>180</v>
      </c>
      <c r="I4388" s="16" t="n">
        <f aca="false">G4388*H4388</f>
        <v>180</v>
      </c>
      <c r="J4388" s="10"/>
      <c r="K4388" s="98"/>
      <c r="L4388" s="373"/>
    </row>
    <row r="4389" customFormat="false" ht="21.75" hidden="false" customHeight="true" outlineLevel="0" collapsed="false">
      <c r="A4389" s="20" t="n">
        <v>4387</v>
      </c>
      <c r="B4389" s="526" t="s">
        <v>9504</v>
      </c>
      <c r="C4389" s="527" t="s">
        <v>9505</v>
      </c>
      <c r="D4389" s="528" t="s">
        <v>4728</v>
      </c>
      <c r="E4389" s="602"/>
      <c r="F4389" s="529" t="s">
        <v>9506</v>
      </c>
      <c r="G4389" s="16" t="n">
        <v>1</v>
      </c>
      <c r="H4389" s="17" t="n">
        <v>320</v>
      </c>
      <c r="I4389" s="16" t="n">
        <f aca="false">G4389*H4389</f>
        <v>320</v>
      </c>
      <c r="J4389" s="10"/>
      <c r="K4389" s="98"/>
      <c r="L4389" s="373"/>
    </row>
    <row r="4390" customFormat="false" ht="21.75" hidden="false" customHeight="true" outlineLevel="0" collapsed="false">
      <c r="A4390" s="30" t="n">
        <v>4388</v>
      </c>
      <c r="B4390" s="526" t="s">
        <v>9507</v>
      </c>
      <c r="C4390" s="527" t="s">
        <v>9508</v>
      </c>
      <c r="D4390" s="528" t="s">
        <v>4728</v>
      </c>
      <c r="E4390" s="602"/>
      <c r="F4390" s="529" t="s">
        <v>9509</v>
      </c>
      <c r="G4390" s="16" t="n">
        <v>1</v>
      </c>
      <c r="H4390" s="17" t="n">
        <v>220</v>
      </c>
      <c r="I4390" s="16" t="n">
        <f aca="false">G4390*H4390</f>
        <v>220</v>
      </c>
      <c r="J4390" s="10"/>
      <c r="K4390" s="98"/>
      <c r="L4390" s="373"/>
    </row>
    <row r="4391" customFormat="false" ht="21.75" hidden="false" customHeight="true" outlineLevel="0" collapsed="false">
      <c r="A4391" s="20" t="n">
        <v>4389</v>
      </c>
      <c r="B4391" s="526" t="s">
        <v>9510</v>
      </c>
      <c r="C4391" s="527" t="s">
        <v>9508</v>
      </c>
      <c r="D4391" s="528" t="s">
        <v>4728</v>
      </c>
      <c r="E4391" s="602"/>
      <c r="F4391" s="529" t="s">
        <v>9511</v>
      </c>
      <c r="G4391" s="16" t="n">
        <v>1</v>
      </c>
      <c r="H4391" s="17" t="n">
        <v>220</v>
      </c>
      <c r="I4391" s="16" t="n">
        <f aca="false">G4391*H4391</f>
        <v>220</v>
      </c>
      <c r="J4391" s="10"/>
      <c r="K4391" s="98"/>
      <c r="L4391" s="373"/>
    </row>
    <row r="4392" customFormat="false" ht="21.75" hidden="false" customHeight="true" outlineLevel="0" collapsed="false">
      <c r="A4392" s="20" t="n">
        <v>4390</v>
      </c>
      <c r="B4392" s="526" t="s">
        <v>9512</v>
      </c>
      <c r="C4392" s="527" t="s">
        <v>9508</v>
      </c>
      <c r="D4392" s="528" t="s">
        <v>4728</v>
      </c>
      <c r="E4392" s="602"/>
      <c r="F4392" s="529" t="s">
        <v>9513</v>
      </c>
      <c r="G4392" s="16" t="n">
        <v>1</v>
      </c>
      <c r="H4392" s="17" t="n">
        <v>220</v>
      </c>
      <c r="I4392" s="16" t="n">
        <f aca="false">G4392*H4392</f>
        <v>220</v>
      </c>
      <c r="J4392" s="10"/>
      <c r="K4392" s="98"/>
      <c r="L4392" s="373"/>
    </row>
    <row r="4393" customFormat="false" ht="21.75" hidden="false" customHeight="true" outlineLevel="0" collapsed="false">
      <c r="A4393" s="30" t="n">
        <v>4391</v>
      </c>
      <c r="B4393" s="526" t="s">
        <v>9514</v>
      </c>
      <c r="C4393" s="527" t="s">
        <v>9515</v>
      </c>
      <c r="D4393" s="528" t="s">
        <v>4728</v>
      </c>
      <c r="E4393" s="602"/>
      <c r="F4393" s="529" t="s">
        <v>9516</v>
      </c>
      <c r="G4393" s="16" t="n">
        <v>1</v>
      </c>
      <c r="H4393" s="17" t="n">
        <v>220</v>
      </c>
      <c r="I4393" s="16" t="n">
        <f aca="false">G4393*H4393</f>
        <v>220</v>
      </c>
      <c r="J4393" s="10"/>
      <c r="K4393" s="98"/>
      <c r="L4393" s="373"/>
    </row>
    <row r="4394" customFormat="false" ht="21.75" hidden="false" customHeight="true" outlineLevel="0" collapsed="false">
      <c r="A4394" s="20" t="n">
        <v>4392</v>
      </c>
      <c r="B4394" s="526" t="s">
        <v>9517</v>
      </c>
      <c r="C4394" s="527" t="s">
        <v>9518</v>
      </c>
      <c r="D4394" s="528" t="s">
        <v>4728</v>
      </c>
      <c r="E4394" s="602"/>
      <c r="F4394" s="529" t="s">
        <v>9519</v>
      </c>
      <c r="G4394" s="16" t="n">
        <v>1</v>
      </c>
      <c r="H4394" s="17" t="n">
        <v>300</v>
      </c>
      <c r="I4394" s="16" t="n">
        <f aca="false">G4394*H4394</f>
        <v>300</v>
      </c>
      <c r="J4394" s="10"/>
      <c r="K4394" s="98"/>
      <c r="L4394" s="373"/>
    </row>
    <row r="4395" customFormat="false" ht="21.75" hidden="false" customHeight="true" outlineLevel="0" collapsed="false">
      <c r="A4395" s="20" t="n">
        <v>4393</v>
      </c>
      <c r="B4395" s="526" t="s">
        <v>9520</v>
      </c>
      <c r="C4395" s="527" t="s">
        <v>9329</v>
      </c>
      <c r="D4395" s="528" t="s">
        <v>4728</v>
      </c>
      <c r="E4395" s="602"/>
      <c r="F4395" s="529" t="s">
        <v>9521</v>
      </c>
      <c r="G4395" s="16" t="n">
        <v>1</v>
      </c>
      <c r="H4395" s="17" t="n">
        <v>400</v>
      </c>
      <c r="I4395" s="16" t="n">
        <f aca="false">G4395*H4395</f>
        <v>400</v>
      </c>
      <c r="J4395" s="10"/>
      <c r="K4395" s="98"/>
      <c r="L4395" s="373"/>
    </row>
    <row r="4396" customFormat="false" ht="21.75" hidden="false" customHeight="true" outlineLevel="0" collapsed="false">
      <c r="A4396" s="30" t="n">
        <v>4394</v>
      </c>
      <c r="B4396" s="526" t="s">
        <v>9522</v>
      </c>
      <c r="C4396" s="527" t="s">
        <v>9523</v>
      </c>
      <c r="D4396" s="528" t="s">
        <v>4544</v>
      </c>
      <c r="E4396" s="602"/>
      <c r="F4396" s="529" t="s">
        <v>9524</v>
      </c>
      <c r="G4396" s="16" t="n">
        <v>1</v>
      </c>
      <c r="H4396" s="17" t="n">
        <v>350</v>
      </c>
      <c r="I4396" s="16" t="n">
        <f aca="false">G4396*H4396</f>
        <v>350</v>
      </c>
      <c r="J4396" s="10"/>
      <c r="K4396" s="98"/>
      <c r="L4396" s="373"/>
    </row>
    <row r="4397" customFormat="false" ht="21.75" hidden="false" customHeight="true" outlineLevel="0" collapsed="false">
      <c r="A4397" s="20" t="n">
        <v>4395</v>
      </c>
      <c r="B4397" s="526" t="s">
        <v>9398</v>
      </c>
      <c r="C4397" s="527" t="s">
        <v>9399</v>
      </c>
      <c r="D4397" s="528" t="s">
        <v>9370</v>
      </c>
      <c r="E4397" s="602"/>
      <c r="F4397" s="529" t="s">
        <v>9525</v>
      </c>
      <c r="G4397" s="16" t="n">
        <v>1</v>
      </c>
      <c r="H4397" s="17" t="n">
        <v>160</v>
      </c>
      <c r="I4397" s="16" t="n">
        <f aca="false">G4397*H4397</f>
        <v>160</v>
      </c>
      <c r="J4397" s="10"/>
      <c r="K4397" s="98"/>
      <c r="L4397" s="373"/>
    </row>
    <row r="4398" customFormat="false" ht="21.75" hidden="false" customHeight="true" outlineLevel="0" collapsed="false">
      <c r="A4398" s="20" t="n">
        <v>4396</v>
      </c>
      <c r="B4398" s="526" t="s">
        <v>9526</v>
      </c>
      <c r="C4398" s="527" t="s">
        <v>9527</v>
      </c>
      <c r="D4398" s="528" t="s">
        <v>9528</v>
      </c>
      <c r="E4398" s="602"/>
      <c r="F4398" s="529" t="s">
        <v>9529</v>
      </c>
      <c r="G4398" s="16" t="n">
        <v>1</v>
      </c>
      <c r="H4398" s="17" t="n">
        <v>3600</v>
      </c>
      <c r="I4398" s="16" t="n">
        <f aca="false">G4398*H4398</f>
        <v>3600</v>
      </c>
      <c r="J4398" s="10"/>
      <c r="K4398" s="98"/>
      <c r="L4398" s="373"/>
    </row>
    <row r="4399" customFormat="false" ht="21.75" hidden="false" customHeight="true" outlineLevel="0" collapsed="false">
      <c r="A4399" s="30" t="n">
        <v>4397</v>
      </c>
      <c r="B4399" s="604" t="s">
        <v>9530</v>
      </c>
      <c r="C4399" s="527" t="s">
        <v>9531</v>
      </c>
      <c r="D4399" s="528" t="s">
        <v>9532</v>
      </c>
      <c r="E4399" s="602"/>
      <c r="F4399" s="529" t="s">
        <v>9533</v>
      </c>
      <c r="G4399" s="16" t="n">
        <v>1</v>
      </c>
      <c r="H4399" s="17" t="n">
        <v>250</v>
      </c>
      <c r="I4399" s="16" t="n">
        <f aca="false">G4399*H4399</f>
        <v>250</v>
      </c>
      <c r="J4399" s="10"/>
      <c r="K4399" s="98"/>
      <c r="L4399" s="373"/>
    </row>
    <row r="4400" customFormat="false" ht="21.75" hidden="false" customHeight="true" outlineLevel="0" collapsed="false">
      <c r="A4400" s="20" t="n">
        <v>4398</v>
      </c>
      <c r="B4400" s="526" t="s">
        <v>9534</v>
      </c>
      <c r="C4400" s="527" t="s">
        <v>9535</v>
      </c>
      <c r="D4400" s="528" t="s">
        <v>4728</v>
      </c>
      <c r="E4400" s="602"/>
      <c r="F4400" s="529" t="s">
        <v>9536</v>
      </c>
      <c r="G4400" s="16" t="n">
        <v>1</v>
      </c>
      <c r="H4400" s="17" t="n">
        <v>350</v>
      </c>
      <c r="I4400" s="16" t="n">
        <f aca="false">G4400*H4400</f>
        <v>350</v>
      </c>
      <c r="J4400" s="10"/>
      <c r="K4400" s="98"/>
      <c r="L4400" s="373"/>
    </row>
    <row r="4401" customFormat="false" ht="21.75" hidden="false" customHeight="true" outlineLevel="0" collapsed="false">
      <c r="A4401" s="20" t="n">
        <v>4399</v>
      </c>
      <c r="B4401" s="526" t="s">
        <v>9537</v>
      </c>
      <c r="C4401" s="527" t="s">
        <v>9538</v>
      </c>
      <c r="D4401" s="528" t="s">
        <v>5363</v>
      </c>
      <c r="E4401" s="602"/>
      <c r="F4401" s="529" t="s">
        <v>9539</v>
      </c>
      <c r="G4401" s="16" t="n">
        <v>1</v>
      </c>
      <c r="H4401" s="17" t="n">
        <v>280</v>
      </c>
      <c r="I4401" s="16" t="n">
        <f aca="false">G4401*H4401</f>
        <v>280</v>
      </c>
      <c r="J4401" s="10"/>
      <c r="K4401" s="98"/>
      <c r="L4401" s="373"/>
    </row>
    <row r="4402" customFormat="false" ht="21.75" hidden="false" customHeight="true" outlineLevel="0" collapsed="false">
      <c r="A4402" s="30" t="n">
        <v>4400</v>
      </c>
      <c r="B4402" s="526" t="s">
        <v>9540</v>
      </c>
      <c r="C4402" s="527" t="s">
        <v>9541</v>
      </c>
      <c r="D4402" s="528" t="s">
        <v>5363</v>
      </c>
      <c r="E4402" s="602"/>
      <c r="F4402" s="529" t="s">
        <v>9542</v>
      </c>
      <c r="G4402" s="16" t="n">
        <v>1</v>
      </c>
      <c r="H4402" s="17" t="n">
        <v>250</v>
      </c>
      <c r="I4402" s="16" t="n">
        <f aca="false">G4402*H4402</f>
        <v>250</v>
      </c>
      <c r="J4402" s="10"/>
      <c r="K4402" s="98"/>
      <c r="L4402" s="373"/>
    </row>
    <row r="4403" customFormat="false" ht="21.75" hidden="false" customHeight="true" outlineLevel="0" collapsed="false">
      <c r="A4403" s="20" t="n">
        <v>4401</v>
      </c>
      <c r="B4403" s="526" t="s">
        <v>9543</v>
      </c>
      <c r="C4403" s="527" t="s">
        <v>9544</v>
      </c>
      <c r="D4403" s="528" t="s">
        <v>5363</v>
      </c>
      <c r="E4403" s="602"/>
      <c r="F4403" s="529" t="s">
        <v>9545</v>
      </c>
      <c r="G4403" s="16" t="n">
        <v>1</v>
      </c>
      <c r="H4403" s="17" t="n">
        <v>220</v>
      </c>
      <c r="I4403" s="16" t="n">
        <f aca="false">G4403*H4403</f>
        <v>220</v>
      </c>
      <c r="J4403" s="10"/>
      <c r="K4403" s="98"/>
      <c r="L4403" s="373"/>
    </row>
    <row r="4404" customFormat="false" ht="21.75" hidden="false" customHeight="true" outlineLevel="0" collapsed="false">
      <c r="A4404" s="20" t="n">
        <v>4402</v>
      </c>
      <c r="B4404" s="526" t="s">
        <v>9546</v>
      </c>
      <c r="C4404" s="527" t="s">
        <v>9547</v>
      </c>
      <c r="D4404" s="528" t="s">
        <v>5363</v>
      </c>
      <c r="E4404" s="602"/>
      <c r="F4404" s="529" t="s">
        <v>9548</v>
      </c>
      <c r="G4404" s="16" t="n">
        <v>1</v>
      </c>
      <c r="H4404" s="17" t="n">
        <v>280</v>
      </c>
      <c r="I4404" s="16" t="n">
        <f aca="false">G4404*H4404</f>
        <v>280</v>
      </c>
      <c r="J4404" s="10"/>
      <c r="K4404" s="98"/>
      <c r="L4404" s="373"/>
    </row>
    <row r="4405" customFormat="false" ht="21.75" hidden="false" customHeight="true" outlineLevel="0" collapsed="false">
      <c r="A4405" s="30" t="n">
        <v>4403</v>
      </c>
      <c r="B4405" s="526" t="s">
        <v>9549</v>
      </c>
      <c r="C4405" s="527" t="s">
        <v>9550</v>
      </c>
      <c r="D4405" s="528" t="s">
        <v>5363</v>
      </c>
      <c r="E4405" s="602"/>
      <c r="F4405" s="529" t="s">
        <v>9551</v>
      </c>
      <c r="G4405" s="16" t="n">
        <v>1</v>
      </c>
      <c r="H4405" s="17" t="n">
        <v>250</v>
      </c>
      <c r="I4405" s="16" t="n">
        <f aca="false">G4405*H4405</f>
        <v>250</v>
      </c>
      <c r="J4405" s="10"/>
      <c r="K4405" s="98"/>
      <c r="L4405" s="373"/>
    </row>
    <row r="4406" customFormat="false" ht="21.75" hidden="false" customHeight="true" outlineLevel="0" collapsed="false">
      <c r="A4406" s="20" t="n">
        <v>4404</v>
      </c>
      <c r="B4406" s="526" t="s">
        <v>9552</v>
      </c>
      <c r="C4406" s="527" t="s">
        <v>9553</v>
      </c>
      <c r="D4406" s="528" t="s">
        <v>5363</v>
      </c>
      <c r="E4406" s="602"/>
      <c r="F4406" s="529" t="s">
        <v>9554</v>
      </c>
      <c r="G4406" s="16" t="n">
        <v>1</v>
      </c>
      <c r="H4406" s="17" t="n">
        <v>350</v>
      </c>
      <c r="I4406" s="16" t="n">
        <f aca="false">G4406*H4406</f>
        <v>350</v>
      </c>
      <c r="J4406" s="10"/>
      <c r="K4406" s="98"/>
      <c r="L4406" s="373"/>
    </row>
    <row r="4407" customFormat="false" ht="21.75" hidden="false" customHeight="true" outlineLevel="0" collapsed="false">
      <c r="A4407" s="20" t="n">
        <v>4405</v>
      </c>
      <c r="B4407" s="526" t="s">
        <v>9555</v>
      </c>
      <c r="C4407" s="527" t="s">
        <v>9556</v>
      </c>
      <c r="D4407" s="528" t="s">
        <v>5363</v>
      </c>
      <c r="E4407" s="602"/>
      <c r="F4407" s="529" t="s">
        <v>9557</v>
      </c>
      <c r="G4407" s="16" t="n">
        <v>1</v>
      </c>
      <c r="H4407" s="17" t="n">
        <v>450</v>
      </c>
      <c r="I4407" s="16" t="n">
        <f aca="false">G4407*H4407</f>
        <v>450</v>
      </c>
      <c r="J4407" s="10"/>
      <c r="K4407" s="98"/>
      <c r="L4407" s="373"/>
    </row>
    <row r="4408" customFormat="false" ht="21.75" hidden="false" customHeight="true" outlineLevel="0" collapsed="false">
      <c r="A4408" s="30" t="n">
        <v>4406</v>
      </c>
      <c r="B4408" s="526" t="s">
        <v>9558</v>
      </c>
      <c r="C4408" s="527" t="s">
        <v>7837</v>
      </c>
      <c r="D4408" s="528" t="s">
        <v>5363</v>
      </c>
      <c r="E4408" s="602"/>
      <c r="F4408" s="529" t="s">
        <v>9559</v>
      </c>
      <c r="G4408" s="16" t="n">
        <v>1</v>
      </c>
      <c r="H4408" s="17" t="n">
        <v>360</v>
      </c>
      <c r="I4408" s="16" t="n">
        <f aca="false">G4408*H4408</f>
        <v>360</v>
      </c>
      <c r="J4408" s="10"/>
      <c r="K4408" s="98"/>
      <c r="L4408" s="373"/>
    </row>
    <row r="4409" customFormat="false" ht="21.75" hidden="false" customHeight="true" outlineLevel="0" collapsed="false">
      <c r="A4409" s="20" t="n">
        <v>4407</v>
      </c>
      <c r="B4409" s="526" t="s">
        <v>9560</v>
      </c>
      <c r="C4409" s="527" t="s">
        <v>9561</v>
      </c>
      <c r="D4409" s="528" t="s">
        <v>5363</v>
      </c>
      <c r="E4409" s="602"/>
      <c r="F4409" s="529" t="s">
        <v>9562</v>
      </c>
      <c r="G4409" s="16" t="n">
        <v>1</v>
      </c>
      <c r="H4409" s="17" t="n">
        <v>380</v>
      </c>
      <c r="I4409" s="16" t="n">
        <f aca="false">G4409*H4409</f>
        <v>380</v>
      </c>
      <c r="J4409" s="10"/>
      <c r="K4409" s="98"/>
      <c r="L4409" s="373"/>
    </row>
    <row r="4410" customFormat="false" ht="21.75" hidden="false" customHeight="true" outlineLevel="0" collapsed="false">
      <c r="A4410" s="20" t="n">
        <v>4408</v>
      </c>
      <c r="B4410" s="526" t="s">
        <v>9563</v>
      </c>
      <c r="C4410" s="527" t="s">
        <v>9564</v>
      </c>
      <c r="D4410" s="528" t="s">
        <v>5363</v>
      </c>
      <c r="E4410" s="602"/>
      <c r="F4410" s="529" t="s">
        <v>9565</v>
      </c>
      <c r="G4410" s="16" t="n">
        <v>1</v>
      </c>
      <c r="H4410" s="17" t="n">
        <v>380</v>
      </c>
      <c r="I4410" s="16" t="n">
        <f aca="false">G4410*H4410</f>
        <v>380</v>
      </c>
      <c r="J4410" s="10"/>
      <c r="K4410" s="98"/>
      <c r="L4410" s="373"/>
    </row>
    <row r="4411" customFormat="false" ht="21.75" hidden="false" customHeight="true" outlineLevel="0" collapsed="false">
      <c r="A4411" s="30" t="n">
        <v>4409</v>
      </c>
      <c r="B4411" s="526" t="s">
        <v>9566</v>
      </c>
      <c r="C4411" s="527" t="s">
        <v>9567</v>
      </c>
      <c r="D4411" s="528" t="s">
        <v>5363</v>
      </c>
      <c r="E4411" s="602"/>
      <c r="F4411" s="529" t="s">
        <v>9568</v>
      </c>
      <c r="G4411" s="16" t="n">
        <v>1</v>
      </c>
      <c r="H4411" s="17" t="n">
        <v>230</v>
      </c>
      <c r="I4411" s="16" t="n">
        <f aca="false">G4411*H4411</f>
        <v>230</v>
      </c>
      <c r="J4411" s="10"/>
      <c r="K4411" s="98"/>
      <c r="L4411" s="373"/>
    </row>
    <row r="4412" customFormat="false" ht="21.75" hidden="false" customHeight="true" outlineLevel="0" collapsed="false">
      <c r="A4412" s="20" t="n">
        <v>4410</v>
      </c>
      <c r="B4412" s="526" t="s">
        <v>9569</v>
      </c>
      <c r="C4412" s="527" t="s">
        <v>9570</v>
      </c>
      <c r="D4412" s="528" t="s">
        <v>5363</v>
      </c>
      <c r="E4412" s="602"/>
      <c r="F4412" s="529" t="s">
        <v>9571</v>
      </c>
      <c r="G4412" s="16" t="n">
        <v>1</v>
      </c>
      <c r="H4412" s="17" t="n">
        <v>220</v>
      </c>
      <c r="I4412" s="16" t="n">
        <f aca="false">G4412*H4412</f>
        <v>220</v>
      </c>
      <c r="J4412" s="10"/>
      <c r="K4412" s="98"/>
      <c r="L4412" s="373"/>
    </row>
    <row r="4413" customFormat="false" ht="21.75" hidden="false" customHeight="true" outlineLevel="0" collapsed="false">
      <c r="A4413" s="20" t="n">
        <v>4411</v>
      </c>
      <c r="B4413" s="526" t="s">
        <v>9572</v>
      </c>
      <c r="C4413" s="527" t="s">
        <v>7837</v>
      </c>
      <c r="D4413" s="528" t="s">
        <v>5363</v>
      </c>
      <c r="E4413" s="602"/>
      <c r="F4413" s="529" t="s">
        <v>9573</v>
      </c>
      <c r="G4413" s="16" t="n">
        <v>1</v>
      </c>
      <c r="H4413" s="17" t="n">
        <v>380</v>
      </c>
      <c r="I4413" s="16" t="n">
        <f aca="false">G4413*H4413</f>
        <v>380</v>
      </c>
      <c r="J4413" s="10"/>
      <c r="K4413" s="98"/>
      <c r="L4413" s="373"/>
    </row>
    <row r="4414" customFormat="false" ht="21.75" hidden="false" customHeight="true" outlineLevel="0" collapsed="false">
      <c r="A4414" s="30" t="n">
        <v>4412</v>
      </c>
      <c r="B4414" s="526" t="s">
        <v>9574</v>
      </c>
      <c r="C4414" s="527" t="s">
        <v>7837</v>
      </c>
      <c r="D4414" s="528" t="s">
        <v>5363</v>
      </c>
      <c r="E4414" s="602"/>
      <c r="F4414" s="529" t="s">
        <v>9575</v>
      </c>
      <c r="G4414" s="16" t="n">
        <v>1</v>
      </c>
      <c r="H4414" s="17" t="n">
        <v>2500</v>
      </c>
      <c r="I4414" s="16" t="n">
        <f aca="false">G4414*H4414</f>
        <v>2500</v>
      </c>
      <c r="J4414" s="10"/>
      <c r="K4414" s="98"/>
      <c r="L4414" s="373"/>
    </row>
    <row r="4415" customFormat="false" ht="21.75" hidden="false" customHeight="true" outlineLevel="0" collapsed="false">
      <c r="A4415" s="20" t="n">
        <v>4413</v>
      </c>
      <c r="B4415" s="526" t="s">
        <v>9576</v>
      </c>
      <c r="C4415" s="527" t="s">
        <v>9577</v>
      </c>
      <c r="D4415" s="528" t="s">
        <v>5363</v>
      </c>
      <c r="E4415" s="602"/>
      <c r="F4415" s="529" t="s">
        <v>9578</v>
      </c>
      <c r="G4415" s="16" t="n">
        <v>1</v>
      </c>
      <c r="H4415" s="17" t="n">
        <v>250</v>
      </c>
      <c r="I4415" s="16" t="n">
        <f aca="false">G4415*H4415</f>
        <v>250</v>
      </c>
      <c r="J4415" s="10"/>
      <c r="K4415" s="98"/>
      <c r="L4415" s="373"/>
    </row>
    <row r="4416" customFormat="false" ht="21.75" hidden="false" customHeight="true" outlineLevel="0" collapsed="false">
      <c r="A4416" s="20" t="n">
        <v>4414</v>
      </c>
      <c r="B4416" s="526" t="s">
        <v>9579</v>
      </c>
      <c r="C4416" s="527" t="s">
        <v>7837</v>
      </c>
      <c r="D4416" s="528" t="s">
        <v>5363</v>
      </c>
      <c r="E4416" s="602"/>
      <c r="F4416" s="529" t="s">
        <v>9580</v>
      </c>
      <c r="G4416" s="16" t="n">
        <v>1</v>
      </c>
      <c r="H4416" s="17" t="n">
        <v>280</v>
      </c>
      <c r="I4416" s="16" t="n">
        <f aca="false">G4416*H4416</f>
        <v>280</v>
      </c>
      <c r="J4416" s="10"/>
      <c r="K4416" s="98"/>
      <c r="L4416" s="373"/>
    </row>
    <row r="4417" customFormat="false" ht="21.75" hidden="false" customHeight="true" outlineLevel="0" collapsed="false">
      <c r="A4417" s="30" t="n">
        <v>4415</v>
      </c>
      <c r="B4417" s="526" t="s">
        <v>9581</v>
      </c>
      <c r="C4417" s="527" t="s">
        <v>7837</v>
      </c>
      <c r="D4417" s="528" t="s">
        <v>5363</v>
      </c>
      <c r="E4417" s="602"/>
      <c r="F4417" s="529" t="s">
        <v>9582</v>
      </c>
      <c r="G4417" s="16" t="n">
        <v>1</v>
      </c>
      <c r="H4417" s="17" t="n">
        <v>320</v>
      </c>
      <c r="I4417" s="16" t="n">
        <f aca="false">G4417*H4417</f>
        <v>320</v>
      </c>
      <c r="J4417" s="10"/>
      <c r="K4417" s="98"/>
      <c r="L4417" s="373"/>
    </row>
    <row r="4418" customFormat="false" ht="21.75" hidden="false" customHeight="true" outlineLevel="0" collapsed="false">
      <c r="A4418" s="20" t="n">
        <v>4416</v>
      </c>
      <c r="B4418" s="526" t="s">
        <v>9583</v>
      </c>
      <c r="C4418" s="527" t="s">
        <v>7837</v>
      </c>
      <c r="D4418" s="528" t="s">
        <v>5363</v>
      </c>
      <c r="E4418" s="602"/>
      <c r="F4418" s="529" t="s">
        <v>9584</v>
      </c>
      <c r="G4418" s="16" t="n">
        <v>1</v>
      </c>
      <c r="H4418" s="17" t="n">
        <v>320</v>
      </c>
      <c r="I4418" s="16" t="n">
        <f aca="false">G4418*H4418</f>
        <v>320</v>
      </c>
      <c r="J4418" s="10"/>
      <c r="K4418" s="98"/>
      <c r="L4418" s="373"/>
    </row>
    <row r="4419" customFormat="false" ht="21.75" hidden="false" customHeight="true" outlineLevel="0" collapsed="false">
      <c r="A4419" s="20" t="n">
        <v>4417</v>
      </c>
      <c r="B4419" s="526" t="s">
        <v>9585</v>
      </c>
      <c r="C4419" s="527" t="s">
        <v>9547</v>
      </c>
      <c r="D4419" s="528" t="s">
        <v>5363</v>
      </c>
      <c r="E4419" s="602"/>
      <c r="F4419" s="529" t="s">
        <v>9586</v>
      </c>
      <c r="G4419" s="16" t="n">
        <v>1</v>
      </c>
      <c r="H4419" s="17" t="n">
        <v>280</v>
      </c>
      <c r="I4419" s="16" t="n">
        <f aca="false">G4419*H4419</f>
        <v>280</v>
      </c>
      <c r="J4419" s="10"/>
      <c r="K4419" s="98"/>
      <c r="L4419" s="373"/>
    </row>
    <row r="4420" customFormat="false" ht="21.75" hidden="false" customHeight="true" outlineLevel="0" collapsed="false">
      <c r="A4420" s="30" t="n">
        <v>4418</v>
      </c>
      <c r="B4420" s="526" t="s">
        <v>9587</v>
      </c>
      <c r="C4420" s="527" t="s">
        <v>7837</v>
      </c>
      <c r="D4420" s="528" t="s">
        <v>5363</v>
      </c>
      <c r="E4420" s="602"/>
      <c r="F4420" s="529" t="s">
        <v>9588</v>
      </c>
      <c r="G4420" s="16" t="n">
        <v>1</v>
      </c>
      <c r="H4420" s="17" t="n">
        <v>450</v>
      </c>
      <c r="I4420" s="16" t="n">
        <f aca="false">G4420*H4420</f>
        <v>450</v>
      </c>
      <c r="J4420" s="10"/>
      <c r="K4420" s="98"/>
      <c r="L4420" s="373"/>
    </row>
    <row r="4421" customFormat="false" ht="21.75" hidden="false" customHeight="true" outlineLevel="0" collapsed="false">
      <c r="A4421" s="20" t="n">
        <v>4419</v>
      </c>
      <c r="B4421" s="526" t="s">
        <v>9589</v>
      </c>
      <c r="C4421" s="527" t="s">
        <v>9590</v>
      </c>
      <c r="D4421" s="528" t="s">
        <v>5363</v>
      </c>
      <c r="E4421" s="602"/>
      <c r="F4421" s="529" t="s">
        <v>9591</v>
      </c>
      <c r="G4421" s="16" t="n">
        <v>1</v>
      </c>
      <c r="H4421" s="17" t="n">
        <v>280</v>
      </c>
      <c r="I4421" s="16" t="n">
        <f aca="false">G4421*H4421</f>
        <v>280</v>
      </c>
      <c r="J4421" s="10"/>
      <c r="K4421" s="98"/>
      <c r="L4421" s="373"/>
    </row>
    <row r="4422" customFormat="false" ht="21.75" hidden="false" customHeight="true" outlineLevel="0" collapsed="false">
      <c r="A4422" s="20" t="n">
        <v>4420</v>
      </c>
      <c r="B4422" s="526" t="s">
        <v>9592</v>
      </c>
      <c r="C4422" s="527" t="s">
        <v>9593</v>
      </c>
      <c r="D4422" s="528" t="s">
        <v>5363</v>
      </c>
      <c r="E4422" s="602"/>
      <c r="F4422" s="529" t="s">
        <v>9594</v>
      </c>
      <c r="G4422" s="16" t="n">
        <v>1</v>
      </c>
      <c r="H4422" s="17" t="n">
        <v>280</v>
      </c>
      <c r="I4422" s="16" t="n">
        <f aca="false">G4422*H4422</f>
        <v>280</v>
      </c>
      <c r="J4422" s="10"/>
      <c r="K4422" s="98"/>
      <c r="L4422" s="373"/>
    </row>
    <row r="4423" customFormat="false" ht="21.75" hidden="false" customHeight="true" outlineLevel="0" collapsed="false">
      <c r="A4423" s="30" t="n">
        <v>4421</v>
      </c>
      <c r="B4423" s="526" t="s">
        <v>9595</v>
      </c>
      <c r="C4423" s="527" t="s">
        <v>9596</v>
      </c>
      <c r="D4423" s="528" t="s">
        <v>5363</v>
      </c>
      <c r="E4423" s="602"/>
      <c r="F4423" s="529" t="s">
        <v>9597</v>
      </c>
      <c r="G4423" s="16" t="n">
        <v>1</v>
      </c>
      <c r="H4423" s="17" t="n">
        <v>380</v>
      </c>
      <c r="I4423" s="16" t="n">
        <f aca="false">G4423*H4423</f>
        <v>380</v>
      </c>
      <c r="J4423" s="10"/>
      <c r="K4423" s="98"/>
      <c r="L4423" s="373"/>
    </row>
    <row r="4424" customFormat="false" ht="21.75" hidden="false" customHeight="true" outlineLevel="0" collapsed="false">
      <c r="A4424" s="20" t="n">
        <v>4422</v>
      </c>
      <c r="B4424" s="526" t="s">
        <v>9598</v>
      </c>
      <c r="C4424" s="527" t="s">
        <v>5603</v>
      </c>
      <c r="D4424" s="528" t="s">
        <v>5363</v>
      </c>
      <c r="E4424" s="602"/>
      <c r="F4424" s="529" t="s">
        <v>9599</v>
      </c>
      <c r="G4424" s="16" t="n">
        <v>1</v>
      </c>
      <c r="H4424" s="17" t="n">
        <v>280</v>
      </c>
      <c r="I4424" s="16" t="n">
        <f aca="false">G4424*H4424</f>
        <v>280</v>
      </c>
      <c r="J4424" s="10"/>
      <c r="K4424" s="98"/>
      <c r="L4424" s="373"/>
    </row>
    <row r="4425" customFormat="false" ht="21.75" hidden="false" customHeight="true" outlineLevel="0" collapsed="false">
      <c r="A4425" s="20" t="n">
        <v>4423</v>
      </c>
      <c r="B4425" s="526" t="s">
        <v>9600</v>
      </c>
      <c r="C4425" s="527" t="s">
        <v>9601</v>
      </c>
      <c r="D4425" s="528" t="s">
        <v>5363</v>
      </c>
      <c r="E4425" s="602"/>
      <c r="F4425" s="529" t="s">
        <v>9602</v>
      </c>
      <c r="G4425" s="16" t="n">
        <v>1</v>
      </c>
      <c r="H4425" s="17" t="n">
        <v>300</v>
      </c>
      <c r="I4425" s="16" t="n">
        <f aca="false">G4425*H4425</f>
        <v>300</v>
      </c>
      <c r="J4425" s="10"/>
      <c r="K4425" s="98"/>
      <c r="L4425" s="373"/>
    </row>
    <row r="4426" customFormat="false" ht="21.75" hidden="false" customHeight="true" outlineLevel="0" collapsed="false">
      <c r="A4426" s="30" t="n">
        <v>4424</v>
      </c>
      <c r="B4426" s="526" t="s">
        <v>9603</v>
      </c>
      <c r="C4426" s="527" t="s">
        <v>9604</v>
      </c>
      <c r="D4426" s="528" t="s">
        <v>5363</v>
      </c>
      <c r="E4426" s="602"/>
      <c r="F4426" s="529" t="s">
        <v>9605</v>
      </c>
      <c r="G4426" s="16" t="n">
        <v>1</v>
      </c>
      <c r="H4426" s="17" t="n">
        <v>300</v>
      </c>
      <c r="I4426" s="16" t="n">
        <f aca="false">G4426*H4426</f>
        <v>300</v>
      </c>
      <c r="J4426" s="10"/>
      <c r="K4426" s="98"/>
      <c r="L4426" s="373"/>
    </row>
    <row r="4427" customFormat="false" ht="21.75" hidden="false" customHeight="true" outlineLevel="0" collapsed="false">
      <c r="A4427" s="20" t="n">
        <v>4425</v>
      </c>
      <c r="B4427" s="526" t="s">
        <v>9606</v>
      </c>
      <c r="C4427" s="605" t="s">
        <v>9607</v>
      </c>
      <c r="D4427" s="528" t="s">
        <v>5363</v>
      </c>
      <c r="E4427" s="602"/>
      <c r="F4427" s="529" t="s">
        <v>9608</v>
      </c>
      <c r="G4427" s="16" t="n">
        <v>1</v>
      </c>
      <c r="H4427" s="17" t="n">
        <v>320</v>
      </c>
      <c r="I4427" s="16" t="n">
        <f aca="false">G4427*H4427</f>
        <v>320</v>
      </c>
      <c r="J4427" s="10"/>
      <c r="K4427" s="98"/>
      <c r="L4427" s="373"/>
    </row>
    <row r="4428" customFormat="false" ht="21.75" hidden="false" customHeight="true" outlineLevel="0" collapsed="false">
      <c r="A4428" s="20" t="n">
        <v>4426</v>
      </c>
      <c r="B4428" s="526" t="s">
        <v>9609</v>
      </c>
      <c r="C4428" s="527" t="s">
        <v>9610</v>
      </c>
      <c r="D4428" s="528" t="s">
        <v>5363</v>
      </c>
      <c r="E4428" s="602"/>
      <c r="F4428" s="529" t="s">
        <v>9611</v>
      </c>
      <c r="G4428" s="16" t="n">
        <v>1</v>
      </c>
      <c r="H4428" s="17" t="n">
        <v>350</v>
      </c>
      <c r="I4428" s="16" t="n">
        <f aca="false">G4428*H4428</f>
        <v>350</v>
      </c>
      <c r="J4428" s="10"/>
      <c r="K4428" s="98"/>
      <c r="L4428" s="373"/>
    </row>
    <row r="4429" customFormat="false" ht="21.75" hidden="false" customHeight="true" outlineLevel="0" collapsed="false">
      <c r="A4429" s="30" t="n">
        <v>4427</v>
      </c>
      <c r="B4429" s="526" t="s">
        <v>9612</v>
      </c>
      <c r="C4429" s="527" t="s">
        <v>9613</v>
      </c>
      <c r="D4429" s="528" t="s">
        <v>5363</v>
      </c>
      <c r="E4429" s="602"/>
      <c r="F4429" s="529" t="s">
        <v>9614</v>
      </c>
      <c r="G4429" s="16" t="n">
        <v>1</v>
      </c>
      <c r="H4429" s="17" t="n">
        <v>350</v>
      </c>
      <c r="I4429" s="16" t="n">
        <f aca="false">G4429*H4429</f>
        <v>350</v>
      </c>
      <c r="J4429" s="10"/>
      <c r="K4429" s="98"/>
      <c r="L4429" s="373"/>
    </row>
    <row r="4430" customFormat="false" ht="21.75" hidden="false" customHeight="true" outlineLevel="0" collapsed="false">
      <c r="A4430" s="20" t="n">
        <v>4428</v>
      </c>
      <c r="B4430" s="526" t="s">
        <v>9615</v>
      </c>
      <c r="C4430" s="527" t="s">
        <v>9616</v>
      </c>
      <c r="D4430" s="528" t="s">
        <v>5363</v>
      </c>
      <c r="E4430" s="602"/>
      <c r="F4430" s="529" t="s">
        <v>9617</v>
      </c>
      <c r="G4430" s="16" t="n">
        <v>1</v>
      </c>
      <c r="H4430" s="17" t="n">
        <v>280</v>
      </c>
      <c r="I4430" s="16" t="n">
        <f aca="false">G4430*H4430</f>
        <v>280</v>
      </c>
      <c r="J4430" s="10"/>
      <c r="K4430" s="98"/>
      <c r="L4430" s="373"/>
    </row>
    <row r="4431" customFormat="false" ht="21.75" hidden="false" customHeight="true" outlineLevel="0" collapsed="false">
      <c r="A4431" s="20" t="n">
        <v>4429</v>
      </c>
      <c r="B4431" s="526" t="s">
        <v>9618</v>
      </c>
      <c r="C4431" s="527" t="s">
        <v>9619</v>
      </c>
      <c r="D4431" s="528" t="s">
        <v>5363</v>
      </c>
      <c r="E4431" s="602"/>
      <c r="F4431" s="529" t="s">
        <v>9620</v>
      </c>
      <c r="G4431" s="16" t="n">
        <v>1</v>
      </c>
      <c r="H4431" s="17" t="n">
        <v>399</v>
      </c>
      <c r="I4431" s="16" t="n">
        <f aca="false">G4431*H4431</f>
        <v>399</v>
      </c>
      <c r="J4431" s="10"/>
      <c r="K4431" s="98"/>
      <c r="L4431" s="373"/>
    </row>
    <row r="4432" customFormat="false" ht="21.75" hidden="false" customHeight="true" outlineLevel="0" collapsed="false">
      <c r="A4432" s="30" t="n">
        <v>4430</v>
      </c>
      <c r="B4432" s="526" t="s">
        <v>9621</v>
      </c>
      <c r="C4432" s="527" t="s">
        <v>7837</v>
      </c>
      <c r="D4432" s="528" t="s">
        <v>5363</v>
      </c>
      <c r="E4432" s="602"/>
      <c r="F4432" s="529" t="s">
        <v>9622</v>
      </c>
      <c r="G4432" s="16" t="n">
        <v>1</v>
      </c>
      <c r="H4432" s="17" t="n">
        <v>499</v>
      </c>
      <c r="I4432" s="16" t="n">
        <f aca="false">G4432*H4432</f>
        <v>499</v>
      </c>
      <c r="J4432" s="10"/>
      <c r="K4432" s="98"/>
      <c r="L4432" s="373"/>
    </row>
    <row r="4433" customFormat="false" ht="21.75" hidden="false" customHeight="true" outlineLevel="0" collapsed="false">
      <c r="A4433" s="20" t="n">
        <v>4431</v>
      </c>
      <c r="B4433" s="526" t="s">
        <v>9623</v>
      </c>
      <c r="C4433" s="527" t="s">
        <v>9624</v>
      </c>
      <c r="D4433" s="528" t="s">
        <v>5363</v>
      </c>
      <c r="E4433" s="602"/>
      <c r="F4433" s="529" t="s">
        <v>9625</v>
      </c>
      <c r="G4433" s="16" t="n">
        <v>1</v>
      </c>
      <c r="H4433" s="17" t="n">
        <v>280</v>
      </c>
      <c r="I4433" s="16" t="n">
        <f aca="false">G4433*H4433</f>
        <v>280</v>
      </c>
      <c r="J4433" s="10"/>
      <c r="K4433" s="98"/>
      <c r="L4433" s="373"/>
    </row>
    <row r="4434" customFormat="false" ht="21.75" hidden="false" customHeight="true" outlineLevel="0" collapsed="false">
      <c r="A4434" s="20" t="n">
        <v>4432</v>
      </c>
      <c r="B4434" s="526" t="s">
        <v>9626</v>
      </c>
      <c r="C4434" s="605" t="s">
        <v>9627</v>
      </c>
      <c r="D4434" s="528" t="s">
        <v>5363</v>
      </c>
      <c r="E4434" s="602"/>
      <c r="F4434" s="529" t="s">
        <v>9628</v>
      </c>
      <c r="G4434" s="16" t="n">
        <v>1</v>
      </c>
      <c r="H4434" s="17" t="n">
        <v>320</v>
      </c>
      <c r="I4434" s="16" t="n">
        <f aca="false">G4434*H4434</f>
        <v>320</v>
      </c>
      <c r="J4434" s="10"/>
      <c r="K4434" s="98"/>
      <c r="L4434" s="373"/>
    </row>
    <row r="4435" customFormat="false" ht="21.75" hidden="false" customHeight="true" outlineLevel="0" collapsed="false">
      <c r="A4435" s="30" t="n">
        <v>4433</v>
      </c>
      <c r="B4435" s="526" t="s">
        <v>9629</v>
      </c>
      <c r="C4435" s="605" t="s">
        <v>9630</v>
      </c>
      <c r="D4435" s="528" t="s">
        <v>5363</v>
      </c>
      <c r="E4435" s="602"/>
      <c r="F4435" s="529" t="s">
        <v>9631</v>
      </c>
      <c r="G4435" s="16" t="n">
        <v>1</v>
      </c>
      <c r="H4435" s="17" t="n">
        <v>320</v>
      </c>
      <c r="I4435" s="16" t="n">
        <f aca="false">G4435*H4435</f>
        <v>320</v>
      </c>
      <c r="J4435" s="10"/>
      <c r="K4435" s="98"/>
      <c r="L4435" s="373"/>
    </row>
    <row r="4436" customFormat="false" ht="21.75" hidden="false" customHeight="true" outlineLevel="0" collapsed="false">
      <c r="A4436" s="20" t="n">
        <v>4434</v>
      </c>
      <c r="B4436" s="526" t="s">
        <v>9632</v>
      </c>
      <c r="C4436" s="527" t="s">
        <v>9633</v>
      </c>
      <c r="D4436" s="528" t="s">
        <v>5363</v>
      </c>
      <c r="E4436" s="602"/>
      <c r="F4436" s="529" t="s">
        <v>9634</v>
      </c>
      <c r="G4436" s="16" t="n">
        <v>1</v>
      </c>
      <c r="H4436" s="17" t="n">
        <v>369</v>
      </c>
      <c r="I4436" s="16" t="n">
        <f aca="false">G4436*H4436</f>
        <v>369</v>
      </c>
      <c r="J4436" s="10"/>
      <c r="K4436" s="98"/>
      <c r="L4436" s="373"/>
    </row>
    <row r="4437" customFormat="false" ht="21.75" hidden="false" customHeight="true" outlineLevel="0" collapsed="false">
      <c r="A4437" s="20" t="n">
        <v>4435</v>
      </c>
      <c r="B4437" s="526" t="s">
        <v>9635</v>
      </c>
      <c r="C4437" s="527" t="s">
        <v>9633</v>
      </c>
      <c r="D4437" s="528" t="s">
        <v>5363</v>
      </c>
      <c r="E4437" s="602"/>
      <c r="F4437" s="529" t="s">
        <v>9636</v>
      </c>
      <c r="G4437" s="16" t="n">
        <v>1</v>
      </c>
      <c r="H4437" s="17" t="n">
        <v>499</v>
      </c>
      <c r="I4437" s="16" t="n">
        <f aca="false">G4437*H4437</f>
        <v>499</v>
      </c>
      <c r="J4437" s="10"/>
      <c r="K4437" s="98"/>
      <c r="L4437" s="373"/>
    </row>
    <row r="4438" customFormat="false" ht="21.75" hidden="false" customHeight="true" outlineLevel="0" collapsed="false">
      <c r="A4438" s="30" t="n">
        <v>4436</v>
      </c>
      <c r="B4438" s="526" t="s">
        <v>9637</v>
      </c>
      <c r="C4438" s="527" t="s">
        <v>9638</v>
      </c>
      <c r="D4438" s="528" t="s">
        <v>5363</v>
      </c>
      <c r="E4438" s="602"/>
      <c r="F4438" s="529" t="s">
        <v>9639</v>
      </c>
      <c r="G4438" s="16" t="n">
        <v>1</v>
      </c>
      <c r="H4438" s="17" t="n">
        <v>420</v>
      </c>
      <c r="I4438" s="16" t="n">
        <f aca="false">G4438*H4438</f>
        <v>420</v>
      </c>
      <c r="J4438" s="10"/>
      <c r="K4438" s="98"/>
      <c r="L4438" s="373"/>
    </row>
    <row r="4439" customFormat="false" ht="21.75" hidden="false" customHeight="true" outlineLevel="0" collapsed="false">
      <c r="A4439" s="20" t="n">
        <v>4437</v>
      </c>
      <c r="B4439" s="526" t="s">
        <v>9640</v>
      </c>
      <c r="C4439" s="527" t="s">
        <v>7837</v>
      </c>
      <c r="D4439" s="528" t="s">
        <v>5363</v>
      </c>
      <c r="E4439" s="602"/>
      <c r="F4439" s="529" t="s">
        <v>9641</v>
      </c>
      <c r="G4439" s="16" t="n">
        <v>1</v>
      </c>
      <c r="H4439" s="17" t="n">
        <v>2500</v>
      </c>
      <c r="I4439" s="16" t="n">
        <f aca="false">G4439*H4439</f>
        <v>2500</v>
      </c>
      <c r="J4439" s="10" t="s">
        <v>143</v>
      </c>
      <c r="K4439" s="98"/>
      <c r="L4439" s="373"/>
    </row>
    <row r="4440" customFormat="false" ht="21.75" hidden="false" customHeight="true" outlineLevel="0" collapsed="false">
      <c r="A4440" s="20" t="n">
        <v>4438</v>
      </c>
      <c r="B4440" s="526" t="s">
        <v>9642</v>
      </c>
      <c r="C4440" s="527" t="s">
        <v>7837</v>
      </c>
      <c r="D4440" s="528" t="s">
        <v>5363</v>
      </c>
      <c r="E4440" s="602"/>
      <c r="F4440" s="529" t="s">
        <v>9643</v>
      </c>
      <c r="G4440" s="16" t="n">
        <v>1</v>
      </c>
      <c r="H4440" s="17" t="n">
        <v>450</v>
      </c>
      <c r="I4440" s="16" t="n">
        <f aca="false">G4440*H4440</f>
        <v>450</v>
      </c>
      <c r="J4440" s="10"/>
      <c r="K4440" s="98"/>
      <c r="L4440" s="373"/>
    </row>
    <row r="4441" customFormat="false" ht="21.75" hidden="false" customHeight="true" outlineLevel="0" collapsed="false">
      <c r="A4441" s="30" t="n">
        <v>4439</v>
      </c>
      <c r="B4441" s="526" t="s">
        <v>9644</v>
      </c>
      <c r="C4441" s="527" t="s">
        <v>9645</v>
      </c>
      <c r="D4441" s="528" t="s">
        <v>5363</v>
      </c>
      <c r="E4441" s="602"/>
      <c r="F4441" s="529" t="s">
        <v>9646</v>
      </c>
      <c r="G4441" s="16" t="n">
        <v>1</v>
      </c>
      <c r="H4441" s="17" t="n">
        <v>280</v>
      </c>
      <c r="I4441" s="16" t="n">
        <f aca="false">G4441*H4441</f>
        <v>280</v>
      </c>
      <c r="J4441" s="10"/>
      <c r="K4441" s="98"/>
      <c r="L4441" s="373"/>
    </row>
    <row r="4442" customFormat="false" ht="21.75" hidden="false" customHeight="true" outlineLevel="0" collapsed="false">
      <c r="A4442" s="20" t="n">
        <v>4440</v>
      </c>
      <c r="B4442" s="526" t="s">
        <v>9647</v>
      </c>
      <c r="C4442" s="527" t="s">
        <v>9648</v>
      </c>
      <c r="D4442" s="528" t="s">
        <v>5363</v>
      </c>
      <c r="E4442" s="602"/>
      <c r="F4442" s="529" t="s">
        <v>9649</v>
      </c>
      <c r="G4442" s="16" t="n">
        <v>1</v>
      </c>
      <c r="H4442" s="17" t="n">
        <v>1500</v>
      </c>
      <c r="I4442" s="16" t="n">
        <f aca="false">G4442*H4442</f>
        <v>1500</v>
      </c>
      <c r="J4442" s="10" t="s">
        <v>143</v>
      </c>
      <c r="K4442" s="98"/>
      <c r="L4442" s="373"/>
    </row>
    <row r="4443" customFormat="false" ht="21.75" hidden="false" customHeight="true" outlineLevel="0" collapsed="false">
      <c r="A4443" s="20" t="n">
        <v>4441</v>
      </c>
      <c r="B4443" s="526" t="s">
        <v>9650</v>
      </c>
      <c r="C4443" s="527" t="s">
        <v>9651</v>
      </c>
      <c r="D4443" s="528" t="s">
        <v>4728</v>
      </c>
      <c r="E4443" s="602"/>
      <c r="F4443" s="529" t="s">
        <v>9652</v>
      </c>
      <c r="G4443" s="16" t="n">
        <v>1</v>
      </c>
      <c r="H4443" s="17" t="n">
        <v>360</v>
      </c>
      <c r="I4443" s="16" t="n">
        <f aca="false">G4443*H4443</f>
        <v>360</v>
      </c>
      <c r="J4443" s="10"/>
      <c r="K4443" s="98"/>
      <c r="L4443" s="373"/>
    </row>
    <row r="4444" customFormat="false" ht="21.75" hidden="false" customHeight="true" outlineLevel="0" collapsed="false">
      <c r="A4444" s="30" t="n">
        <v>4442</v>
      </c>
      <c r="B4444" s="526" t="s">
        <v>9653</v>
      </c>
      <c r="C4444" s="527" t="s">
        <v>9654</v>
      </c>
      <c r="D4444" s="528" t="s">
        <v>4728</v>
      </c>
      <c r="E4444" s="602"/>
      <c r="F4444" s="529" t="s">
        <v>9655</v>
      </c>
      <c r="G4444" s="16" t="n">
        <v>1</v>
      </c>
      <c r="H4444" s="17" t="n">
        <v>560</v>
      </c>
      <c r="I4444" s="16" t="n">
        <f aca="false">G4444*H4444</f>
        <v>560</v>
      </c>
      <c r="J4444" s="10"/>
      <c r="K4444" s="98"/>
      <c r="L4444" s="373"/>
    </row>
    <row r="4445" customFormat="false" ht="21.75" hidden="false" customHeight="true" outlineLevel="0" collapsed="false">
      <c r="A4445" s="20" t="n">
        <v>4443</v>
      </c>
      <c r="B4445" s="526" t="s">
        <v>9656</v>
      </c>
      <c r="C4445" s="527" t="s">
        <v>9657</v>
      </c>
      <c r="D4445" s="528" t="s">
        <v>4728</v>
      </c>
      <c r="E4445" s="602"/>
      <c r="F4445" s="529" t="s">
        <v>9658</v>
      </c>
      <c r="G4445" s="16" t="n">
        <v>1</v>
      </c>
      <c r="H4445" s="17" t="n">
        <v>220</v>
      </c>
      <c r="I4445" s="16" t="n">
        <f aca="false">G4445*H4445</f>
        <v>220</v>
      </c>
      <c r="J4445" s="10"/>
      <c r="K4445" s="98"/>
      <c r="L4445" s="373"/>
    </row>
    <row r="4446" customFormat="false" ht="21.75" hidden="false" customHeight="true" outlineLevel="0" collapsed="false">
      <c r="A4446" s="20" t="n">
        <v>4444</v>
      </c>
      <c r="B4446" s="526" t="s">
        <v>9659</v>
      </c>
      <c r="C4446" s="527" t="s">
        <v>9660</v>
      </c>
      <c r="D4446" s="528" t="s">
        <v>4728</v>
      </c>
      <c r="E4446" s="602"/>
      <c r="F4446" s="529" t="s">
        <v>9661</v>
      </c>
      <c r="G4446" s="16" t="n">
        <v>1</v>
      </c>
      <c r="H4446" s="17" t="n">
        <v>260</v>
      </c>
      <c r="I4446" s="16" t="n">
        <f aca="false">G4446*H4446</f>
        <v>260</v>
      </c>
      <c r="J4446" s="10"/>
      <c r="K4446" s="98"/>
      <c r="L4446" s="373"/>
    </row>
    <row r="4447" customFormat="false" ht="21.75" hidden="false" customHeight="true" outlineLevel="0" collapsed="false">
      <c r="A4447" s="30" t="n">
        <v>4445</v>
      </c>
      <c r="B4447" s="526" t="s">
        <v>9662</v>
      </c>
      <c r="C4447" s="527" t="s">
        <v>8651</v>
      </c>
      <c r="D4447" s="528" t="s">
        <v>4728</v>
      </c>
      <c r="E4447" s="602"/>
      <c r="F4447" s="529" t="s">
        <v>9663</v>
      </c>
      <c r="G4447" s="16" t="n">
        <v>1</v>
      </c>
      <c r="H4447" s="17" t="n">
        <v>300</v>
      </c>
      <c r="I4447" s="16" t="n">
        <f aca="false">G4447*H4447</f>
        <v>300</v>
      </c>
      <c r="J4447" s="10"/>
      <c r="K4447" s="98"/>
      <c r="L4447" s="373"/>
    </row>
    <row r="4448" customFormat="false" ht="21.75" hidden="false" customHeight="true" outlineLevel="0" collapsed="false">
      <c r="A4448" s="20" t="n">
        <v>4446</v>
      </c>
      <c r="B4448" s="526" t="s">
        <v>9664</v>
      </c>
      <c r="C4448" s="527" t="s">
        <v>9665</v>
      </c>
      <c r="D4448" s="528" t="s">
        <v>4728</v>
      </c>
      <c r="E4448" s="602"/>
      <c r="F4448" s="529" t="s">
        <v>9666</v>
      </c>
      <c r="G4448" s="16" t="n">
        <v>1</v>
      </c>
      <c r="H4448" s="17" t="n">
        <v>300</v>
      </c>
      <c r="I4448" s="16" t="n">
        <f aca="false">G4448*H4448</f>
        <v>300</v>
      </c>
      <c r="J4448" s="10"/>
      <c r="K4448" s="98"/>
      <c r="L4448" s="373"/>
    </row>
    <row r="4449" customFormat="false" ht="21.75" hidden="false" customHeight="true" outlineLevel="0" collapsed="false">
      <c r="A4449" s="20" t="n">
        <v>4447</v>
      </c>
      <c r="B4449" s="526" t="s">
        <v>9667</v>
      </c>
      <c r="C4449" s="527" t="s">
        <v>9660</v>
      </c>
      <c r="D4449" s="528" t="s">
        <v>4728</v>
      </c>
      <c r="E4449" s="602"/>
      <c r="F4449" s="529" t="s">
        <v>9668</v>
      </c>
      <c r="G4449" s="16" t="n">
        <v>1</v>
      </c>
      <c r="H4449" s="17" t="n">
        <v>260</v>
      </c>
      <c r="I4449" s="16" t="n">
        <f aca="false">G4449*H4449</f>
        <v>260</v>
      </c>
      <c r="J4449" s="10"/>
      <c r="K4449" s="98"/>
      <c r="L4449" s="373"/>
    </row>
    <row r="4450" customFormat="false" ht="21.75" hidden="false" customHeight="true" outlineLevel="0" collapsed="false">
      <c r="A4450" s="30" t="n">
        <v>4448</v>
      </c>
      <c r="B4450" s="526" t="s">
        <v>9669</v>
      </c>
      <c r="C4450" s="527" t="s">
        <v>9670</v>
      </c>
      <c r="D4450" s="528" t="s">
        <v>4728</v>
      </c>
      <c r="E4450" s="602"/>
      <c r="F4450" s="529" t="s">
        <v>9671</v>
      </c>
      <c r="G4450" s="16" t="n">
        <v>1</v>
      </c>
      <c r="H4450" s="17" t="n">
        <v>220</v>
      </c>
      <c r="I4450" s="16" t="n">
        <f aca="false">G4450*H4450</f>
        <v>220</v>
      </c>
      <c r="J4450" s="10"/>
      <c r="K4450" s="98"/>
      <c r="L4450" s="373"/>
    </row>
    <row r="4451" customFormat="false" ht="21.75" hidden="false" customHeight="true" outlineLevel="0" collapsed="false">
      <c r="A4451" s="20" t="n">
        <v>4449</v>
      </c>
      <c r="B4451" s="526" t="s">
        <v>9672</v>
      </c>
      <c r="C4451" s="527" t="s">
        <v>9673</v>
      </c>
      <c r="D4451" s="528" t="s">
        <v>4728</v>
      </c>
      <c r="E4451" s="602"/>
      <c r="F4451" s="529" t="s">
        <v>9674</v>
      </c>
      <c r="G4451" s="16" t="n">
        <v>1</v>
      </c>
      <c r="H4451" s="17" t="n">
        <v>330</v>
      </c>
      <c r="I4451" s="16" t="n">
        <f aca="false">G4451*H4451</f>
        <v>330</v>
      </c>
      <c r="J4451" s="10"/>
      <c r="K4451" s="98"/>
      <c r="L4451" s="373"/>
    </row>
    <row r="4452" customFormat="false" ht="21.75" hidden="false" customHeight="true" outlineLevel="0" collapsed="false">
      <c r="A4452" s="20" t="n">
        <v>4450</v>
      </c>
      <c r="B4452" s="526" t="s">
        <v>9675</v>
      </c>
      <c r="C4452" s="527" t="s">
        <v>9676</v>
      </c>
      <c r="D4452" s="528" t="s">
        <v>4728</v>
      </c>
      <c r="E4452" s="602"/>
      <c r="F4452" s="529" t="s">
        <v>9677</v>
      </c>
      <c r="G4452" s="16" t="n">
        <v>1</v>
      </c>
      <c r="H4452" s="17" t="n">
        <v>299</v>
      </c>
      <c r="I4452" s="16" t="n">
        <f aca="false">G4452*H4452</f>
        <v>299</v>
      </c>
      <c r="J4452" s="10"/>
      <c r="K4452" s="98"/>
      <c r="L4452" s="373"/>
    </row>
    <row r="4453" customFormat="false" ht="21.75" hidden="false" customHeight="true" outlineLevel="0" collapsed="false">
      <c r="A4453" s="30" t="n">
        <v>4451</v>
      </c>
      <c r="B4453" s="526" t="s">
        <v>9678</v>
      </c>
      <c r="C4453" s="527" t="s">
        <v>8651</v>
      </c>
      <c r="D4453" s="528" t="s">
        <v>4728</v>
      </c>
      <c r="E4453" s="602"/>
      <c r="F4453" s="529" t="s">
        <v>9679</v>
      </c>
      <c r="G4453" s="16" t="n">
        <v>1</v>
      </c>
      <c r="H4453" s="17" t="n">
        <v>1299</v>
      </c>
      <c r="I4453" s="16" t="n">
        <f aca="false">G4453*H4453</f>
        <v>1299</v>
      </c>
      <c r="J4453" s="10"/>
      <c r="K4453" s="98"/>
      <c r="L4453" s="373"/>
    </row>
    <row r="4454" customFormat="false" ht="21.75" hidden="false" customHeight="true" outlineLevel="0" collapsed="false">
      <c r="A4454" s="20" t="n">
        <v>4452</v>
      </c>
      <c r="B4454" s="526" t="s">
        <v>9680</v>
      </c>
      <c r="C4454" s="527" t="s">
        <v>9681</v>
      </c>
      <c r="D4454" s="528" t="s">
        <v>4728</v>
      </c>
      <c r="E4454" s="602"/>
      <c r="F4454" s="529" t="s">
        <v>9682</v>
      </c>
      <c r="G4454" s="16" t="n">
        <v>1</v>
      </c>
      <c r="H4454" s="17" t="n">
        <v>690</v>
      </c>
      <c r="I4454" s="16" t="n">
        <f aca="false">G4454*H4454</f>
        <v>690</v>
      </c>
      <c r="J4454" s="10"/>
      <c r="K4454" s="98"/>
      <c r="L4454" s="373"/>
    </row>
    <row r="4455" customFormat="false" ht="21.75" hidden="false" customHeight="true" outlineLevel="0" collapsed="false">
      <c r="A4455" s="20" t="n">
        <v>4453</v>
      </c>
      <c r="B4455" s="526" t="s">
        <v>9683</v>
      </c>
      <c r="C4455" s="527" t="s">
        <v>9681</v>
      </c>
      <c r="D4455" s="528" t="s">
        <v>4728</v>
      </c>
      <c r="E4455" s="602"/>
      <c r="F4455" s="529" t="s">
        <v>9684</v>
      </c>
      <c r="G4455" s="16" t="n">
        <v>1</v>
      </c>
      <c r="H4455" s="17" t="n">
        <v>690</v>
      </c>
      <c r="I4455" s="16" t="n">
        <f aca="false">G4455*H4455</f>
        <v>690</v>
      </c>
      <c r="J4455" s="10"/>
      <c r="K4455" s="98"/>
      <c r="L4455" s="373"/>
    </row>
    <row r="4456" customFormat="false" ht="21.75" hidden="false" customHeight="true" outlineLevel="0" collapsed="false">
      <c r="A4456" s="30" t="n">
        <v>4454</v>
      </c>
      <c r="B4456" s="526" t="s">
        <v>9685</v>
      </c>
      <c r="C4456" s="527" t="s">
        <v>9686</v>
      </c>
      <c r="D4456" s="528" t="s">
        <v>4728</v>
      </c>
      <c r="E4456" s="602"/>
      <c r="F4456" s="529" t="s">
        <v>9687</v>
      </c>
      <c r="G4456" s="16" t="n">
        <v>1</v>
      </c>
      <c r="H4456" s="17" t="n">
        <v>320</v>
      </c>
      <c r="I4456" s="16" t="n">
        <f aca="false">G4456*H4456</f>
        <v>320</v>
      </c>
      <c r="J4456" s="10"/>
      <c r="K4456" s="98"/>
      <c r="L4456" s="373"/>
    </row>
    <row r="4457" customFormat="false" ht="21.75" hidden="false" customHeight="true" outlineLevel="0" collapsed="false">
      <c r="A4457" s="20" t="n">
        <v>4455</v>
      </c>
      <c r="B4457" s="526" t="s">
        <v>9688</v>
      </c>
      <c r="C4457" s="527" t="s">
        <v>9334</v>
      </c>
      <c r="D4457" s="528" t="s">
        <v>4728</v>
      </c>
      <c r="E4457" s="602"/>
      <c r="F4457" s="529" t="s">
        <v>9689</v>
      </c>
      <c r="G4457" s="16" t="n">
        <v>1</v>
      </c>
      <c r="H4457" s="17" t="n">
        <v>480</v>
      </c>
      <c r="I4457" s="16" t="n">
        <f aca="false">G4457*H4457</f>
        <v>480</v>
      </c>
      <c r="J4457" s="10"/>
      <c r="K4457" s="98"/>
      <c r="L4457" s="373"/>
    </row>
    <row r="4458" customFormat="false" ht="21.75" hidden="false" customHeight="true" outlineLevel="0" collapsed="false">
      <c r="A4458" s="20" t="n">
        <v>4456</v>
      </c>
      <c r="B4458" s="526" t="s">
        <v>9690</v>
      </c>
      <c r="C4458" s="527" t="s">
        <v>9691</v>
      </c>
      <c r="D4458" s="528" t="s">
        <v>4728</v>
      </c>
      <c r="E4458" s="602"/>
      <c r="F4458" s="529" t="s">
        <v>9692</v>
      </c>
      <c r="G4458" s="16" t="n">
        <v>1</v>
      </c>
      <c r="H4458" s="17" t="n">
        <v>380</v>
      </c>
      <c r="I4458" s="16" t="n">
        <f aca="false">G4458*H4458</f>
        <v>380</v>
      </c>
      <c r="J4458" s="10"/>
      <c r="K4458" s="98"/>
      <c r="L4458" s="373"/>
    </row>
    <row r="4459" customFormat="false" ht="21.75" hidden="false" customHeight="true" outlineLevel="0" collapsed="false">
      <c r="A4459" s="30" t="n">
        <v>4457</v>
      </c>
      <c r="B4459" s="526" t="s">
        <v>9693</v>
      </c>
      <c r="C4459" s="527" t="s">
        <v>9694</v>
      </c>
      <c r="D4459" s="528" t="s">
        <v>4728</v>
      </c>
      <c r="E4459" s="602"/>
      <c r="F4459" s="529" t="s">
        <v>9695</v>
      </c>
      <c r="G4459" s="16" t="n">
        <v>1</v>
      </c>
      <c r="H4459" s="17" t="n">
        <v>680</v>
      </c>
      <c r="I4459" s="16" t="n">
        <f aca="false">G4459*H4459</f>
        <v>680</v>
      </c>
      <c r="J4459" s="10"/>
      <c r="K4459" s="98"/>
      <c r="L4459" s="373"/>
    </row>
    <row r="4460" customFormat="false" ht="21.75" hidden="false" customHeight="true" outlineLevel="0" collapsed="false">
      <c r="A4460" s="20" t="n">
        <v>4458</v>
      </c>
      <c r="B4460" s="526" t="s">
        <v>9696</v>
      </c>
      <c r="C4460" s="527" t="s">
        <v>9697</v>
      </c>
      <c r="D4460" s="528" t="s">
        <v>4728</v>
      </c>
      <c r="E4460" s="602"/>
      <c r="F4460" s="529" t="s">
        <v>9698</v>
      </c>
      <c r="G4460" s="16" t="n">
        <v>1</v>
      </c>
      <c r="H4460" s="17" t="n">
        <v>650</v>
      </c>
      <c r="I4460" s="16" t="n">
        <f aca="false">G4460*H4460</f>
        <v>650</v>
      </c>
      <c r="J4460" s="10"/>
      <c r="K4460" s="98"/>
      <c r="L4460" s="373"/>
    </row>
    <row r="4461" customFormat="false" ht="21.75" hidden="false" customHeight="true" outlineLevel="0" collapsed="false">
      <c r="A4461" s="20" t="n">
        <v>4459</v>
      </c>
      <c r="B4461" s="526" t="s">
        <v>9699</v>
      </c>
      <c r="C4461" s="527" t="s">
        <v>8667</v>
      </c>
      <c r="D4461" s="528" t="s">
        <v>4728</v>
      </c>
      <c r="E4461" s="602"/>
      <c r="F4461" s="529" t="s">
        <v>8668</v>
      </c>
      <c r="G4461" s="16" t="n">
        <v>1</v>
      </c>
      <c r="H4461" s="17" t="n">
        <v>360</v>
      </c>
      <c r="I4461" s="16" t="n">
        <f aca="false">G4461*H4461</f>
        <v>360</v>
      </c>
      <c r="J4461" s="10"/>
      <c r="K4461" s="98"/>
      <c r="L4461" s="373"/>
    </row>
    <row r="4462" customFormat="false" ht="21.75" hidden="false" customHeight="true" outlineLevel="0" collapsed="false">
      <c r="A4462" s="30" t="n">
        <v>4460</v>
      </c>
      <c r="B4462" s="526" t="s">
        <v>9700</v>
      </c>
      <c r="C4462" s="527" t="s">
        <v>9701</v>
      </c>
      <c r="D4462" s="528" t="s">
        <v>4728</v>
      </c>
      <c r="E4462" s="602"/>
      <c r="F4462" s="529" t="s">
        <v>9702</v>
      </c>
      <c r="G4462" s="16" t="n">
        <v>1</v>
      </c>
      <c r="H4462" s="17" t="n">
        <v>380</v>
      </c>
      <c r="I4462" s="16" t="n">
        <f aca="false">G4462*H4462</f>
        <v>380</v>
      </c>
      <c r="J4462" s="10"/>
      <c r="K4462" s="98"/>
      <c r="L4462" s="373"/>
    </row>
    <row r="4463" customFormat="false" ht="21.75" hidden="false" customHeight="true" outlineLevel="0" collapsed="false">
      <c r="A4463" s="20" t="n">
        <v>4461</v>
      </c>
      <c r="B4463" s="526" t="s">
        <v>9703</v>
      </c>
      <c r="C4463" s="527" t="s">
        <v>9704</v>
      </c>
      <c r="D4463" s="528" t="s">
        <v>4728</v>
      </c>
      <c r="E4463" s="602"/>
      <c r="F4463" s="529" t="s">
        <v>9705</v>
      </c>
      <c r="G4463" s="16" t="n">
        <v>1</v>
      </c>
      <c r="H4463" s="17" t="n">
        <v>480</v>
      </c>
      <c r="I4463" s="16" t="n">
        <f aca="false">G4463*H4463</f>
        <v>480</v>
      </c>
      <c r="J4463" s="10"/>
      <c r="K4463" s="98"/>
      <c r="L4463" s="373"/>
    </row>
    <row r="4464" customFormat="false" ht="21.75" hidden="false" customHeight="true" outlineLevel="0" collapsed="false">
      <c r="A4464" s="20" t="n">
        <v>4462</v>
      </c>
      <c r="B4464" s="526" t="s">
        <v>9706</v>
      </c>
      <c r="C4464" s="527" t="s">
        <v>9704</v>
      </c>
      <c r="D4464" s="528" t="s">
        <v>4728</v>
      </c>
      <c r="E4464" s="602"/>
      <c r="F4464" s="529" t="s">
        <v>9707</v>
      </c>
      <c r="G4464" s="16" t="n">
        <v>1</v>
      </c>
      <c r="H4464" s="17" t="n">
        <v>480</v>
      </c>
      <c r="I4464" s="16" t="n">
        <f aca="false">G4464*H4464</f>
        <v>480</v>
      </c>
      <c r="J4464" s="10"/>
      <c r="K4464" s="98"/>
      <c r="L4464" s="373"/>
    </row>
    <row r="4465" customFormat="false" ht="21.75" hidden="false" customHeight="true" outlineLevel="0" collapsed="false">
      <c r="A4465" s="30" t="n">
        <v>4463</v>
      </c>
      <c r="B4465" s="526" t="s">
        <v>9708</v>
      </c>
      <c r="C4465" s="527" t="s">
        <v>9709</v>
      </c>
      <c r="D4465" s="528" t="s">
        <v>4728</v>
      </c>
      <c r="E4465" s="602"/>
      <c r="F4465" s="529" t="s">
        <v>9710</v>
      </c>
      <c r="G4465" s="16" t="n">
        <v>1</v>
      </c>
      <c r="H4465" s="17" t="n">
        <v>320</v>
      </c>
      <c r="I4465" s="16" t="n">
        <f aca="false">G4465*H4465</f>
        <v>320</v>
      </c>
      <c r="J4465" s="10"/>
      <c r="K4465" s="98"/>
      <c r="L4465" s="373"/>
    </row>
    <row r="4466" customFormat="false" ht="21.75" hidden="false" customHeight="true" outlineLevel="0" collapsed="false">
      <c r="A4466" s="20" t="n">
        <v>4464</v>
      </c>
      <c r="B4466" s="526" t="s">
        <v>9711</v>
      </c>
      <c r="C4466" s="527" t="s">
        <v>8121</v>
      </c>
      <c r="D4466" s="528" t="s">
        <v>4728</v>
      </c>
      <c r="E4466" s="602"/>
      <c r="F4466" s="529" t="s">
        <v>9712</v>
      </c>
      <c r="G4466" s="16" t="n">
        <v>1</v>
      </c>
      <c r="H4466" s="17" t="n">
        <v>250</v>
      </c>
      <c r="I4466" s="16" t="n">
        <f aca="false">G4466*H4466</f>
        <v>250</v>
      </c>
      <c r="J4466" s="10"/>
      <c r="K4466" s="98"/>
      <c r="L4466" s="373"/>
    </row>
    <row r="4467" customFormat="false" ht="21.75" hidden="false" customHeight="true" outlineLevel="0" collapsed="false">
      <c r="A4467" s="20" t="n">
        <v>4465</v>
      </c>
      <c r="B4467" s="526" t="s">
        <v>9713</v>
      </c>
      <c r="C4467" s="527" t="s">
        <v>9714</v>
      </c>
      <c r="D4467" s="528" t="s">
        <v>4728</v>
      </c>
      <c r="E4467" s="602"/>
      <c r="F4467" s="529" t="s">
        <v>9715</v>
      </c>
      <c r="G4467" s="16" t="n">
        <v>1</v>
      </c>
      <c r="H4467" s="17" t="n">
        <v>700</v>
      </c>
      <c r="I4467" s="16" t="n">
        <f aca="false">G4467*H4467</f>
        <v>700</v>
      </c>
      <c r="J4467" s="10"/>
      <c r="K4467" s="98"/>
      <c r="L4467" s="373"/>
    </row>
    <row r="4468" customFormat="false" ht="21.75" hidden="false" customHeight="true" outlineLevel="0" collapsed="false">
      <c r="A4468" s="30" t="n">
        <v>4466</v>
      </c>
      <c r="B4468" s="526" t="s">
        <v>9716</v>
      </c>
      <c r="C4468" s="527" t="s">
        <v>9717</v>
      </c>
      <c r="D4468" s="528" t="s">
        <v>4728</v>
      </c>
      <c r="E4468" s="602"/>
      <c r="F4468" s="529" t="s">
        <v>9718</v>
      </c>
      <c r="G4468" s="16" t="n">
        <v>1</v>
      </c>
      <c r="H4468" s="17" t="n">
        <v>600</v>
      </c>
      <c r="I4468" s="16" t="n">
        <f aca="false">G4468*H4468</f>
        <v>600</v>
      </c>
      <c r="J4468" s="10"/>
      <c r="K4468" s="98"/>
      <c r="L4468" s="373"/>
    </row>
    <row r="4469" customFormat="false" ht="21.75" hidden="false" customHeight="true" outlineLevel="0" collapsed="false">
      <c r="A4469" s="20" t="n">
        <v>4467</v>
      </c>
      <c r="B4469" s="526" t="s">
        <v>9719</v>
      </c>
      <c r="C4469" s="527" t="s">
        <v>7424</v>
      </c>
      <c r="D4469" s="528" t="s">
        <v>4728</v>
      </c>
      <c r="E4469" s="602"/>
      <c r="F4469" s="529" t="s">
        <v>9720</v>
      </c>
      <c r="G4469" s="16" t="n">
        <v>1</v>
      </c>
      <c r="H4469" s="17" t="n">
        <v>250</v>
      </c>
      <c r="I4469" s="16" t="n">
        <f aca="false">G4469*H4469</f>
        <v>250</v>
      </c>
      <c r="J4469" s="10"/>
      <c r="K4469" s="98"/>
      <c r="L4469" s="373"/>
    </row>
    <row r="4470" customFormat="false" ht="21.75" hidden="false" customHeight="true" outlineLevel="0" collapsed="false">
      <c r="A4470" s="20" t="n">
        <v>4468</v>
      </c>
      <c r="B4470" s="526" t="s">
        <v>9721</v>
      </c>
      <c r="C4470" s="527" t="s">
        <v>4593</v>
      </c>
      <c r="D4470" s="528" t="s">
        <v>4728</v>
      </c>
      <c r="E4470" s="602"/>
      <c r="F4470" s="529" t="s">
        <v>9722</v>
      </c>
      <c r="G4470" s="16" t="n">
        <v>1</v>
      </c>
      <c r="H4470" s="17" t="n">
        <v>500</v>
      </c>
      <c r="I4470" s="16" t="n">
        <f aca="false">G4470*H4470</f>
        <v>500</v>
      </c>
      <c r="J4470" s="10"/>
      <c r="K4470" s="98"/>
      <c r="L4470" s="373"/>
    </row>
    <row r="4471" customFormat="false" ht="21.75" hidden="false" customHeight="true" outlineLevel="0" collapsed="false">
      <c r="A4471" s="30" t="n">
        <v>4469</v>
      </c>
      <c r="B4471" s="526" t="s">
        <v>9723</v>
      </c>
      <c r="C4471" s="527" t="s">
        <v>9724</v>
      </c>
      <c r="D4471" s="528" t="s">
        <v>4728</v>
      </c>
      <c r="E4471" s="602"/>
      <c r="F4471" s="529" t="s">
        <v>9725</v>
      </c>
      <c r="G4471" s="16" t="n">
        <v>1</v>
      </c>
      <c r="H4471" s="17" t="n">
        <v>230</v>
      </c>
      <c r="I4471" s="16" t="n">
        <f aca="false">G4471*H4471</f>
        <v>230</v>
      </c>
      <c r="J4471" s="10"/>
      <c r="K4471" s="98"/>
      <c r="L4471" s="373"/>
    </row>
    <row r="4472" customFormat="false" ht="21.75" hidden="false" customHeight="true" outlineLevel="0" collapsed="false">
      <c r="A4472" s="20" t="n">
        <v>4470</v>
      </c>
      <c r="B4472" s="526" t="s">
        <v>9726</v>
      </c>
      <c r="C4472" s="527" t="s">
        <v>9727</v>
      </c>
      <c r="D4472" s="528" t="s">
        <v>4728</v>
      </c>
      <c r="E4472" s="602"/>
      <c r="F4472" s="529" t="s">
        <v>9728</v>
      </c>
      <c r="G4472" s="16" t="n">
        <v>1</v>
      </c>
      <c r="H4472" s="17" t="n">
        <v>350</v>
      </c>
      <c r="I4472" s="16" t="n">
        <f aca="false">G4472*H4472</f>
        <v>350</v>
      </c>
      <c r="J4472" s="10"/>
      <c r="K4472" s="98"/>
      <c r="L4472" s="373"/>
    </row>
    <row r="4473" customFormat="false" ht="21.75" hidden="false" customHeight="true" outlineLevel="0" collapsed="false">
      <c r="A4473" s="20" t="n">
        <v>4471</v>
      </c>
      <c r="B4473" s="526" t="s">
        <v>9729</v>
      </c>
      <c r="C4473" s="527" t="s">
        <v>9334</v>
      </c>
      <c r="D4473" s="528" t="s">
        <v>4728</v>
      </c>
      <c r="E4473" s="602"/>
      <c r="F4473" s="529" t="s">
        <v>9730</v>
      </c>
      <c r="G4473" s="16" t="n">
        <v>1</v>
      </c>
      <c r="H4473" s="17" t="n">
        <v>560</v>
      </c>
      <c r="I4473" s="16" t="n">
        <f aca="false">G4473*H4473</f>
        <v>560</v>
      </c>
      <c r="J4473" s="10"/>
      <c r="K4473" s="98"/>
      <c r="L4473" s="373"/>
    </row>
    <row r="4474" customFormat="false" ht="21.75" hidden="false" customHeight="true" outlineLevel="0" collapsed="false">
      <c r="A4474" s="30" t="n">
        <v>4472</v>
      </c>
      <c r="B4474" s="526" t="s">
        <v>9731</v>
      </c>
      <c r="C4474" s="527" t="s">
        <v>9334</v>
      </c>
      <c r="D4474" s="528" t="s">
        <v>4728</v>
      </c>
      <c r="E4474" s="602"/>
      <c r="F4474" s="529" t="s">
        <v>9732</v>
      </c>
      <c r="G4474" s="16" t="n">
        <v>1</v>
      </c>
      <c r="H4474" s="17" t="n">
        <v>560</v>
      </c>
      <c r="I4474" s="16" t="n">
        <f aca="false">G4474*H4474</f>
        <v>560</v>
      </c>
      <c r="J4474" s="10"/>
      <c r="K4474" s="98"/>
      <c r="L4474" s="373"/>
    </row>
    <row r="4475" customFormat="false" ht="21.75" hidden="false" customHeight="true" outlineLevel="0" collapsed="false">
      <c r="A4475" s="20" t="n">
        <v>4473</v>
      </c>
      <c r="B4475" s="526" t="s">
        <v>9733</v>
      </c>
      <c r="C4475" s="527" t="s">
        <v>9337</v>
      </c>
      <c r="D4475" s="528" t="s">
        <v>4728</v>
      </c>
      <c r="E4475" s="602"/>
      <c r="F4475" s="529" t="s">
        <v>9734</v>
      </c>
      <c r="G4475" s="16" t="n">
        <v>1</v>
      </c>
      <c r="H4475" s="17" t="n">
        <v>350</v>
      </c>
      <c r="I4475" s="16" t="n">
        <f aca="false">G4475*H4475</f>
        <v>350</v>
      </c>
      <c r="J4475" s="10"/>
      <c r="K4475" s="98"/>
      <c r="L4475" s="373"/>
    </row>
    <row r="4476" customFormat="false" ht="21.75" hidden="false" customHeight="true" outlineLevel="0" collapsed="false">
      <c r="A4476" s="20" t="n">
        <v>4474</v>
      </c>
      <c r="B4476" s="526" t="s">
        <v>9735</v>
      </c>
      <c r="C4476" s="527" t="s">
        <v>9736</v>
      </c>
      <c r="D4476" s="528" t="s">
        <v>4728</v>
      </c>
      <c r="E4476" s="602"/>
      <c r="F4476" s="529" t="s">
        <v>9737</v>
      </c>
      <c r="G4476" s="16" t="n">
        <v>1</v>
      </c>
      <c r="H4476" s="17" t="n">
        <v>260</v>
      </c>
      <c r="I4476" s="16" t="n">
        <f aca="false">G4476*H4476</f>
        <v>260</v>
      </c>
      <c r="J4476" s="10"/>
      <c r="K4476" s="98"/>
      <c r="L4476" s="373"/>
    </row>
    <row r="4477" customFormat="false" ht="21.75" hidden="false" customHeight="true" outlineLevel="0" collapsed="false">
      <c r="A4477" s="30" t="n">
        <v>4475</v>
      </c>
      <c r="B4477" s="526" t="s">
        <v>9738</v>
      </c>
      <c r="C4477" s="527" t="s">
        <v>9739</v>
      </c>
      <c r="D4477" s="528" t="s">
        <v>4728</v>
      </c>
      <c r="E4477" s="602"/>
      <c r="F4477" s="529" t="s">
        <v>9740</v>
      </c>
      <c r="G4477" s="16" t="n">
        <v>1</v>
      </c>
      <c r="H4477" s="17" t="n">
        <v>250</v>
      </c>
      <c r="I4477" s="16" t="n">
        <f aca="false">G4477*H4477</f>
        <v>250</v>
      </c>
      <c r="J4477" s="10"/>
      <c r="K4477" s="98"/>
      <c r="L4477" s="373"/>
    </row>
    <row r="4478" customFormat="false" ht="21.75" hidden="false" customHeight="true" outlineLevel="0" collapsed="false">
      <c r="A4478" s="20" t="n">
        <v>4476</v>
      </c>
      <c r="B4478" s="526" t="s">
        <v>9741</v>
      </c>
      <c r="C4478" s="527" t="s">
        <v>9742</v>
      </c>
      <c r="D4478" s="528" t="s">
        <v>4728</v>
      </c>
      <c r="E4478" s="602"/>
      <c r="F4478" s="529" t="s">
        <v>9743</v>
      </c>
      <c r="G4478" s="16" t="n">
        <v>1</v>
      </c>
      <c r="H4478" s="17" t="n">
        <v>280</v>
      </c>
      <c r="I4478" s="16" t="n">
        <f aca="false">G4478*H4478</f>
        <v>280</v>
      </c>
      <c r="J4478" s="10"/>
      <c r="K4478" s="98"/>
      <c r="L4478" s="373"/>
    </row>
    <row r="4479" customFormat="false" ht="21.75" hidden="false" customHeight="true" outlineLevel="0" collapsed="false">
      <c r="A4479" s="20" t="n">
        <v>4477</v>
      </c>
      <c r="B4479" s="526" t="s">
        <v>9744</v>
      </c>
      <c r="C4479" s="527" t="s">
        <v>9745</v>
      </c>
      <c r="D4479" s="528" t="s">
        <v>4728</v>
      </c>
      <c r="E4479" s="602"/>
      <c r="F4479" s="529" t="s">
        <v>9746</v>
      </c>
      <c r="G4479" s="16" t="n">
        <v>1</v>
      </c>
      <c r="H4479" s="17" t="n">
        <v>380</v>
      </c>
      <c r="I4479" s="16" t="n">
        <f aca="false">G4479*H4479</f>
        <v>380</v>
      </c>
      <c r="J4479" s="10"/>
      <c r="K4479" s="98"/>
      <c r="L4479" s="373"/>
    </row>
    <row r="4480" customFormat="false" ht="21.75" hidden="false" customHeight="true" outlineLevel="0" collapsed="false">
      <c r="A4480" s="30" t="n">
        <v>4478</v>
      </c>
      <c r="B4480" s="526" t="s">
        <v>9747</v>
      </c>
      <c r="C4480" s="527" t="s">
        <v>9748</v>
      </c>
      <c r="D4480" s="528" t="s">
        <v>4728</v>
      </c>
      <c r="E4480" s="602"/>
      <c r="F4480" s="529" t="s">
        <v>9749</v>
      </c>
      <c r="G4480" s="16" t="n">
        <v>1</v>
      </c>
      <c r="H4480" s="17" t="n">
        <v>350</v>
      </c>
      <c r="I4480" s="16" t="n">
        <f aca="false">G4480*H4480</f>
        <v>350</v>
      </c>
      <c r="J4480" s="10"/>
      <c r="K4480" s="98"/>
      <c r="L4480" s="373"/>
    </row>
    <row r="4481" customFormat="false" ht="21.75" hidden="false" customHeight="true" outlineLevel="0" collapsed="false">
      <c r="A4481" s="20" t="n">
        <v>4479</v>
      </c>
      <c r="B4481" s="526" t="s">
        <v>9750</v>
      </c>
      <c r="C4481" s="527" t="s">
        <v>9748</v>
      </c>
      <c r="D4481" s="528" t="s">
        <v>4728</v>
      </c>
      <c r="E4481" s="602"/>
      <c r="F4481" s="529" t="s">
        <v>9751</v>
      </c>
      <c r="G4481" s="16" t="n">
        <v>1</v>
      </c>
      <c r="H4481" s="17" t="n">
        <v>320</v>
      </c>
      <c r="I4481" s="16" t="n">
        <f aca="false">G4481*H4481</f>
        <v>320</v>
      </c>
      <c r="J4481" s="10"/>
      <c r="K4481" s="98"/>
      <c r="L4481" s="373"/>
    </row>
    <row r="4482" customFormat="false" ht="21.75" hidden="false" customHeight="true" outlineLevel="0" collapsed="false">
      <c r="A4482" s="20" t="n">
        <v>4480</v>
      </c>
      <c r="B4482" s="526" t="s">
        <v>9752</v>
      </c>
      <c r="C4482" s="527" t="s">
        <v>9724</v>
      </c>
      <c r="D4482" s="528" t="s">
        <v>4728</v>
      </c>
      <c r="E4482" s="602"/>
      <c r="F4482" s="529" t="s">
        <v>9753</v>
      </c>
      <c r="G4482" s="16" t="n">
        <v>1</v>
      </c>
      <c r="H4482" s="17" t="n">
        <v>240</v>
      </c>
      <c r="I4482" s="16" t="n">
        <f aca="false">G4482*H4482</f>
        <v>240</v>
      </c>
      <c r="J4482" s="10"/>
      <c r="K4482" s="98"/>
      <c r="L4482" s="373"/>
    </row>
    <row r="4483" customFormat="false" ht="21.75" hidden="false" customHeight="true" outlineLevel="0" collapsed="false">
      <c r="A4483" s="30" t="n">
        <v>4481</v>
      </c>
      <c r="B4483" s="526" t="s">
        <v>9754</v>
      </c>
      <c r="C4483" s="527" t="s">
        <v>9724</v>
      </c>
      <c r="D4483" s="528" t="s">
        <v>4728</v>
      </c>
      <c r="E4483" s="602"/>
      <c r="F4483" s="529" t="s">
        <v>9755</v>
      </c>
      <c r="G4483" s="16" t="n">
        <v>1</v>
      </c>
      <c r="H4483" s="17" t="n">
        <v>220</v>
      </c>
      <c r="I4483" s="16" t="n">
        <f aca="false">G4483*H4483</f>
        <v>220</v>
      </c>
      <c r="J4483" s="10"/>
      <c r="K4483" s="98"/>
      <c r="L4483" s="373"/>
    </row>
    <row r="4484" customFormat="false" ht="21.75" hidden="false" customHeight="true" outlineLevel="0" collapsed="false">
      <c r="A4484" s="20" t="n">
        <v>4482</v>
      </c>
      <c r="B4484" s="526" t="s">
        <v>9756</v>
      </c>
      <c r="C4484" s="527" t="s">
        <v>9724</v>
      </c>
      <c r="D4484" s="528" t="s">
        <v>4728</v>
      </c>
      <c r="E4484" s="602"/>
      <c r="F4484" s="529" t="s">
        <v>9757</v>
      </c>
      <c r="G4484" s="16" t="n">
        <v>1</v>
      </c>
      <c r="H4484" s="17" t="n">
        <v>280</v>
      </c>
      <c r="I4484" s="16" t="n">
        <f aca="false">G4484*H4484</f>
        <v>280</v>
      </c>
      <c r="J4484" s="10"/>
      <c r="K4484" s="98"/>
      <c r="L4484" s="373"/>
    </row>
    <row r="4485" customFormat="false" ht="21.75" hidden="false" customHeight="true" outlineLevel="0" collapsed="false">
      <c r="A4485" s="20" t="n">
        <v>4483</v>
      </c>
      <c r="B4485" s="526" t="s">
        <v>9758</v>
      </c>
      <c r="C4485" s="527" t="s">
        <v>9759</v>
      </c>
      <c r="D4485" s="528" t="s">
        <v>4728</v>
      </c>
      <c r="E4485" s="602"/>
      <c r="F4485" s="529" t="s">
        <v>9760</v>
      </c>
      <c r="G4485" s="16" t="n">
        <v>1</v>
      </c>
      <c r="H4485" s="17" t="n">
        <v>250</v>
      </c>
      <c r="I4485" s="16" t="n">
        <f aca="false">G4485*H4485</f>
        <v>250</v>
      </c>
      <c r="J4485" s="10"/>
      <c r="K4485" s="98"/>
      <c r="L4485" s="373"/>
    </row>
    <row r="4486" customFormat="false" ht="21.75" hidden="false" customHeight="true" outlineLevel="0" collapsed="false">
      <c r="A4486" s="30" t="n">
        <v>4484</v>
      </c>
      <c r="B4486" s="526" t="s">
        <v>9761</v>
      </c>
      <c r="C4486" s="527" t="s">
        <v>9762</v>
      </c>
      <c r="D4486" s="528" t="s">
        <v>4728</v>
      </c>
      <c r="E4486" s="602"/>
      <c r="F4486" s="529" t="s">
        <v>9763</v>
      </c>
      <c r="G4486" s="16" t="n">
        <v>1</v>
      </c>
      <c r="H4486" s="17" t="n">
        <v>280</v>
      </c>
      <c r="I4486" s="16" t="n">
        <f aca="false">G4486*H4486</f>
        <v>280</v>
      </c>
      <c r="J4486" s="10"/>
      <c r="K4486" s="98"/>
      <c r="L4486" s="373"/>
    </row>
    <row r="4487" customFormat="false" ht="21.75" hidden="false" customHeight="true" outlineLevel="0" collapsed="false">
      <c r="A4487" s="20" t="n">
        <v>4485</v>
      </c>
      <c r="B4487" s="526" t="s">
        <v>9764</v>
      </c>
      <c r="C4487" s="527" t="s">
        <v>9765</v>
      </c>
      <c r="D4487" s="528" t="s">
        <v>4728</v>
      </c>
      <c r="E4487" s="602"/>
      <c r="F4487" s="529" t="s">
        <v>9766</v>
      </c>
      <c r="G4487" s="16" t="n">
        <v>1</v>
      </c>
      <c r="H4487" s="17" t="n">
        <v>350</v>
      </c>
      <c r="I4487" s="16" t="n">
        <f aca="false">G4487*H4487</f>
        <v>350</v>
      </c>
      <c r="J4487" s="10"/>
      <c r="K4487" s="98"/>
      <c r="L4487" s="373"/>
    </row>
    <row r="4488" customFormat="false" ht="21.75" hidden="false" customHeight="true" outlineLevel="0" collapsed="false">
      <c r="A4488" s="20" t="n">
        <v>4486</v>
      </c>
      <c r="B4488" s="526" t="s">
        <v>9767</v>
      </c>
      <c r="C4488" s="527" t="s">
        <v>9762</v>
      </c>
      <c r="D4488" s="528" t="s">
        <v>4728</v>
      </c>
      <c r="E4488" s="602"/>
      <c r="F4488" s="529" t="s">
        <v>9768</v>
      </c>
      <c r="G4488" s="16" t="n">
        <v>1</v>
      </c>
      <c r="H4488" s="17" t="n">
        <v>280</v>
      </c>
      <c r="I4488" s="16" t="n">
        <f aca="false">G4488*H4488</f>
        <v>280</v>
      </c>
      <c r="J4488" s="10"/>
      <c r="K4488" s="98"/>
      <c r="L4488" s="373"/>
    </row>
    <row r="4489" customFormat="false" ht="21.75" hidden="false" customHeight="true" outlineLevel="0" collapsed="false">
      <c r="A4489" s="30" t="n">
        <v>4487</v>
      </c>
      <c r="B4489" s="526" t="s">
        <v>6213</v>
      </c>
      <c r="C4489" s="527" t="s">
        <v>9769</v>
      </c>
      <c r="D4489" s="528" t="s">
        <v>4728</v>
      </c>
      <c r="E4489" s="602"/>
      <c r="F4489" s="529" t="s">
        <v>9770</v>
      </c>
      <c r="G4489" s="16" t="n">
        <v>1</v>
      </c>
      <c r="H4489" s="17" t="n">
        <v>480</v>
      </c>
      <c r="I4489" s="16" t="n">
        <f aca="false">G4489*H4489</f>
        <v>480</v>
      </c>
      <c r="J4489" s="10"/>
      <c r="K4489" s="98"/>
      <c r="L4489" s="373"/>
    </row>
    <row r="4490" customFormat="false" ht="21.75" hidden="false" customHeight="true" outlineLevel="0" collapsed="false">
      <c r="A4490" s="20" t="n">
        <v>4488</v>
      </c>
      <c r="B4490" s="526" t="s">
        <v>9771</v>
      </c>
      <c r="C4490" s="527" t="s">
        <v>9769</v>
      </c>
      <c r="D4490" s="528" t="s">
        <v>4728</v>
      </c>
      <c r="E4490" s="602"/>
      <c r="F4490" s="529" t="s">
        <v>9772</v>
      </c>
      <c r="G4490" s="16" t="n">
        <v>1</v>
      </c>
      <c r="H4490" s="17" t="n">
        <v>480</v>
      </c>
      <c r="I4490" s="16" t="n">
        <f aca="false">G4490*H4490</f>
        <v>480</v>
      </c>
      <c r="J4490" s="10"/>
      <c r="K4490" s="98"/>
      <c r="L4490" s="373"/>
    </row>
    <row r="4491" customFormat="false" ht="21.75" hidden="false" customHeight="true" outlineLevel="0" collapsed="false">
      <c r="A4491" s="20" t="n">
        <v>4489</v>
      </c>
      <c r="B4491" s="604" t="s">
        <v>9773</v>
      </c>
      <c r="C4491" s="527" t="s">
        <v>9774</v>
      </c>
      <c r="D4491" s="528" t="s">
        <v>4728</v>
      </c>
      <c r="E4491" s="602"/>
      <c r="F4491" s="529" t="s">
        <v>9775</v>
      </c>
      <c r="G4491" s="16" t="n">
        <v>1</v>
      </c>
      <c r="H4491" s="17" t="n">
        <v>330</v>
      </c>
      <c r="I4491" s="16" t="n">
        <f aca="false">G4491*H4491</f>
        <v>330</v>
      </c>
      <c r="J4491" s="10"/>
      <c r="K4491" s="98"/>
      <c r="L4491" s="373"/>
    </row>
    <row r="4492" customFormat="false" ht="21.75" hidden="false" customHeight="true" outlineLevel="0" collapsed="false">
      <c r="A4492" s="30" t="n">
        <v>4490</v>
      </c>
      <c r="B4492" s="526" t="s">
        <v>9776</v>
      </c>
      <c r="C4492" s="605" t="s">
        <v>9777</v>
      </c>
      <c r="D4492" s="528" t="s">
        <v>4728</v>
      </c>
      <c r="E4492" s="602"/>
      <c r="F4492" s="529" t="s">
        <v>9778</v>
      </c>
      <c r="G4492" s="16" t="n">
        <v>1</v>
      </c>
      <c r="H4492" s="17" t="n">
        <v>360</v>
      </c>
      <c r="I4492" s="16" t="n">
        <f aca="false">G4492*H4492</f>
        <v>360</v>
      </c>
      <c r="J4492" s="10"/>
      <c r="K4492" s="98"/>
      <c r="L4492" s="373"/>
    </row>
    <row r="4493" customFormat="false" ht="21.75" hidden="false" customHeight="true" outlineLevel="0" collapsed="false">
      <c r="A4493" s="20" t="n">
        <v>4491</v>
      </c>
      <c r="B4493" s="526" t="s">
        <v>9779</v>
      </c>
      <c r="C4493" s="527" t="s">
        <v>9780</v>
      </c>
      <c r="D4493" s="528" t="s">
        <v>4728</v>
      </c>
      <c r="E4493" s="602"/>
      <c r="F4493" s="529" t="s">
        <v>9781</v>
      </c>
      <c r="G4493" s="16" t="n">
        <v>1</v>
      </c>
      <c r="H4493" s="17" t="n">
        <v>280</v>
      </c>
      <c r="I4493" s="16" t="n">
        <f aca="false">G4493*H4493</f>
        <v>280</v>
      </c>
      <c r="J4493" s="10"/>
      <c r="K4493" s="98"/>
      <c r="L4493" s="373"/>
    </row>
    <row r="4494" customFormat="false" ht="21.75" hidden="false" customHeight="true" outlineLevel="0" collapsed="false">
      <c r="A4494" s="20" t="n">
        <v>4492</v>
      </c>
      <c r="B4494" s="526" t="s">
        <v>9782</v>
      </c>
      <c r="C4494" s="527" t="s">
        <v>9780</v>
      </c>
      <c r="D4494" s="528" t="s">
        <v>4728</v>
      </c>
      <c r="E4494" s="602"/>
      <c r="F4494" s="529" t="s">
        <v>9783</v>
      </c>
      <c r="G4494" s="16" t="n">
        <v>1</v>
      </c>
      <c r="H4494" s="17" t="n">
        <v>250</v>
      </c>
      <c r="I4494" s="16" t="n">
        <f aca="false">G4494*H4494</f>
        <v>250</v>
      </c>
      <c r="J4494" s="10"/>
      <c r="K4494" s="98"/>
      <c r="L4494" s="373"/>
    </row>
    <row r="4495" customFormat="false" ht="21.75" hidden="false" customHeight="true" outlineLevel="0" collapsed="false">
      <c r="A4495" s="30" t="n">
        <v>4493</v>
      </c>
      <c r="B4495" s="526" t="s">
        <v>9784</v>
      </c>
      <c r="C4495" s="527" t="s">
        <v>9780</v>
      </c>
      <c r="D4495" s="528" t="s">
        <v>4728</v>
      </c>
      <c r="E4495" s="602"/>
      <c r="F4495" s="529" t="s">
        <v>9785</v>
      </c>
      <c r="G4495" s="16" t="n">
        <v>1</v>
      </c>
      <c r="H4495" s="17" t="n">
        <v>300</v>
      </c>
      <c r="I4495" s="16" t="n">
        <f aca="false">G4495*H4495</f>
        <v>300</v>
      </c>
      <c r="J4495" s="10"/>
      <c r="K4495" s="98"/>
      <c r="L4495" s="373"/>
    </row>
    <row r="4496" customFormat="false" ht="21.75" hidden="false" customHeight="true" outlineLevel="0" collapsed="false">
      <c r="A4496" s="20" t="n">
        <v>4494</v>
      </c>
      <c r="B4496" s="526" t="s">
        <v>9786</v>
      </c>
      <c r="C4496" s="527" t="s">
        <v>4284</v>
      </c>
      <c r="D4496" s="528" t="s">
        <v>4728</v>
      </c>
      <c r="E4496" s="602"/>
      <c r="F4496" s="529" t="s">
        <v>9787</v>
      </c>
      <c r="G4496" s="16" t="n">
        <v>1</v>
      </c>
      <c r="H4496" s="17" t="n">
        <v>399</v>
      </c>
      <c r="I4496" s="16" t="n">
        <f aca="false">G4496*H4496</f>
        <v>399</v>
      </c>
      <c r="J4496" s="10"/>
      <c r="K4496" s="98"/>
      <c r="L4496" s="373"/>
    </row>
    <row r="4497" customFormat="false" ht="21.75" hidden="false" customHeight="true" outlineLevel="0" collapsed="false">
      <c r="A4497" s="20" t="n">
        <v>4495</v>
      </c>
      <c r="B4497" s="526" t="s">
        <v>9788</v>
      </c>
      <c r="C4497" s="527" t="s">
        <v>9789</v>
      </c>
      <c r="D4497" s="528" t="s">
        <v>4728</v>
      </c>
      <c r="E4497" s="602"/>
      <c r="F4497" s="529" t="s">
        <v>9790</v>
      </c>
      <c r="G4497" s="16" t="n">
        <v>1</v>
      </c>
      <c r="H4497" s="17" t="n">
        <v>380</v>
      </c>
      <c r="I4497" s="16" t="n">
        <f aca="false">G4497*H4497</f>
        <v>380</v>
      </c>
      <c r="J4497" s="10"/>
      <c r="K4497" s="98"/>
      <c r="L4497" s="373"/>
    </row>
    <row r="4498" customFormat="false" ht="21.75" hidden="false" customHeight="true" outlineLevel="0" collapsed="false">
      <c r="A4498" s="30" t="n">
        <v>4496</v>
      </c>
      <c r="B4498" s="526" t="s">
        <v>9791</v>
      </c>
      <c r="C4498" s="527" t="s">
        <v>8651</v>
      </c>
      <c r="D4498" s="528" t="s">
        <v>4728</v>
      </c>
      <c r="E4498" s="602"/>
      <c r="F4498" s="529" t="s">
        <v>9792</v>
      </c>
      <c r="G4498" s="16" t="n">
        <v>1</v>
      </c>
      <c r="H4498" s="17" t="n">
        <v>360</v>
      </c>
      <c r="I4498" s="16" t="n">
        <f aca="false">G4498*H4498</f>
        <v>360</v>
      </c>
      <c r="J4498" s="10"/>
      <c r="K4498" s="98"/>
      <c r="L4498" s="373"/>
    </row>
    <row r="4499" customFormat="false" ht="21.75" hidden="false" customHeight="true" outlineLevel="0" collapsed="false">
      <c r="A4499" s="20" t="n">
        <v>4497</v>
      </c>
      <c r="B4499" s="526" t="s">
        <v>9793</v>
      </c>
      <c r="C4499" s="527" t="s">
        <v>9794</v>
      </c>
      <c r="D4499" s="528" t="s">
        <v>4728</v>
      </c>
      <c r="E4499" s="602"/>
      <c r="F4499" s="529" t="s">
        <v>9795</v>
      </c>
      <c r="G4499" s="16" t="n">
        <v>1</v>
      </c>
      <c r="H4499" s="17" t="n">
        <v>350</v>
      </c>
      <c r="I4499" s="16" t="n">
        <f aca="false">G4499*H4499</f>
        <v>350</v>
      </c>
      <c r="J4499" s="10"/>
      <c r="K4499" s="98"/>
      <c r="L4499" s="373"/>
    </row>
    <row r="4500" customFormat="false" ht="21.75" hidden="false" customHeight="true" outlineLevel="0" collapsed="false">
      <c r="A4500" s="20" t="n">
        <v>4498</v>
      </c>
      <c r="B4500" s="526" t="s">
        <v>9796</v>
      </c>
      <c r="C4500" s="527" t="s">
        <v>6565</v>
      </c>
      <c r="D4500" s="528" t="s">
        <v>4728</v>
      </c>
      <c r="E4500" s="602"/>
      <c r="F4500" s="529" t="s">
        <v>9797</v>
      </c>
      <c r="G4500" s="16" t="n">
        <v>1</v>
      </c>
      <c r="H4500" s="17" t="n">
        <v>350</v>
      </c>
      <c r="I4500" s="16" t="n">
        <f aca="false">G4500*H4500</f>
        <v>350</v>
      </c>
      <c r="J4500" s="10"/>
      <c r="K4500" s="98"/>
      <c r="L4500" s="373"/>
    </row>
    <row r="4501" customFormat="false" ht="21.75" hidden="false" customHeight="true" outlineLevel="0" collapsed="false">
      <c r="A4501" s="30" t="n">
        <v>4499</v>
      </c>
      <c r="B4501" s="526" t="s">
        <v>9798</v>
      </c>
      <c r="C4501" s="527" t="s">
        <v>9799</v>
      </c>
      <c r="D4501" s="528" t="s">
        <v>4728</v>
      </c>
      <c r="E4501" s="602"/>
      <c r="F4501" s="529" t="s">
        <v>9800</v>
      </c>
      <c r="G4501" s="16" t="n">
        <v>1</v>
      </c>
      <c r="H4501" s="17" t="n">
        <v>360</v>
      </c>
      <c r="I4501" s="16" t="n">
        <f aca="false">G4501*H4501</f>
        <v>360</v>
      </c>
      <c r="J4501" s="10"/>
      <c r="K4501" s="98"/>
      <c r="L4501" s="373"/>
    </row>
    <row r="4502" customFormat="false" ht="21.75" hidden="false" customHeight="true" outlineLevel="0" collapsed="false">
      <c r="A4502" s="20" t="n">
        <v>4500</v>
      </c>
      <c r="B4502" s="526" t="s">
        <v>9801</v>
      </c>
      <c r="C4502" s="527" t="s">
        <v>9802</v>
      </c>
      <c r="D4502" s="528" t="s">
        <v>4728</v>
      </c>
      <c r="E4502" s="602"/>
      <c r="F4502" s="529" t="s">
        <v>9803</v>
      </c>
      <c r="G4502" s="16" t="n">
        <v>1</v>
      </c>
      <c r="H4502" s="17" t="n">
        <v>300</v>
      </c>
      <c r="I4502" s="16" t="n">
        <f aca="false">G4502*H4502</f>
        <v>300</v>
      </c>
      <c r="J4502" s="10"/>
      <c r="K4502" s="98"/>
      <c r="L4502" s="373"/>
    </row>
    <row r="4503" customFormat="false" ht="21.75" hidden="false" customHeight="true" outlineLevel="0" collapsed="false">
      <c r="A4503" s="20" t="n">
        <v>4501</v>
      </c>
      <c r="B4503" s="526" t="s">
        <v>9804</v>
      </c>
      <c r="C4503" s="527" t="s">
        <v>9805</v>
      </c>
      <c r="D4503" s="528" t="s">
        <v>4728</v>
      </c>
      <c r="E4503" s="602"/>
      <c r="F4503" s="529" t="s">
        <v>9806</v>
      </c>
      <c r="G4503" s="16" t="n">
        <v>1</v>
      </c>
      <c r="H4503" s="17" t="n">
        <v>300</v>
      </c>
      <c r="I4503" s="16" t="n">
        <f aca="false">G4503*H4503</f>
        <v>300</v>
      </c>
      <c r="J4503" s="10"/>
      <c r="K4503" s="98"/>
      <c r="L4503" s="373"/>
    </row>
    <row r="4504" customFormat="false" ht="21.75" hidden="false" customHeight="true" outlineLevel="0" collapsed="false">
      <c r="A4504" s="30" t="n">
        <v>4502</v>
      </c>
      <c r="B4504" s="526" t="s">
        <v>9807</v>
      </c>
      <c r="C4504" s="527" t="s">
        <v>9681</v>
      </c>
      <c r="D4504" s="528" t="s">
        <v>4728</v>
      </c>
      <c r="E4504" s="602"/>
      <c r="F4504" s="529" t="s">
        <v>9808</v>
      </c>
      <c r="G4504" s="16" t="n">
        <v>1</v>
      </c>
      <c r="H4504" s="17" t="n">
        <v>650</v>
      </c>
      <c r="I4504" s="16" t="n">
        <f aca="false">G4504*H4504</f>
        <v>650</v>
      </c>
      <c r="J4504" s="10"/>
      <c r="K4504" s="98"/>
      <c r="L4504" s="373"/>
    </row>
    <row r="4505" customFormat="false" ht="21.75" hidden="false" customHeight="true" outlineLevel="0" collapsed="false">
      <c r="A4505" s="20" t="n">
        <v>4503</v>
      </c>
      <c r="B4505" s="526" t="s">
        <v>9809</v>
      </c>
      <c r="C4505" s="527" t="s">
        <v>9681</v>
      </c>
      <c r="D4505" s="528" t="s">
        <v>4728</v>
      </c>
      <c r="E4505" s="602"/>
      <c r="F4505" s="529" t="s">
        <v>9810</v>
      </c>
      <c r="G4505" s="16" t="n">
        <v>1</v>
      </c>
      <c r="H4505" s="17" t="n">
        <v>650</v>
      </c>
      <c r="I4505" s="16" t="n">
        <f aca="false">G4505*H4505</f>
        <v>650</v>
      </c>
      <c r="J4505" s="10"/>
      <c r="K4505" s="98"/>
      <c r="L4505" s="373"/>
    </row>
    <row r="4506" customFormat="false" ht="21.75" hidden="false" customHeight="true" outlineLevel="0" collapsed="false">
      <c r="A4506" s="20" t="n">
        <v>4504</v>
      </c>
      <c r="B4506" s="526" t="s">
        <v>9811</v>
      </c>
      <c r="C4506" s="527" t="s">
        <v>9681</v>
      </c>
      <c r="D4506" s="528" t="s">
        <v>4728</v>
      </c>
      <c r="E4506" s="602"/>
      <c r="F4506" s="529" t="s">
        <v>9812</v>
      </c>
      <c r="G4506" s="16" t="n">
        <v>1</v>
      </c>
      <c r="H4506" s="17" t="n">
        <v>650</v>
      </c>
      <c r="I4506" s="16" t="n">
        <f aca="false">G4506*H4506</f>
        <v>650</v>
      </c>
      <c r="J4506" s="10"/>
      <c r="K4506" s="98"/>
      <c r="L4506" s="373"/>
    </row>
    <row r="4507" customFormat="false" ht="21.75" hidden="false" customHeight="true" outlineLevel="0" collapsed="false">
      <c r="A4507" s="30" t="n">
        <v>4505</v>
      </c>
      <c r="B4507" s="526" t="s">
        <v>9813</v>
      </c>
      <c r="C4507" s="527" t="s">
        <v>8180</v>
      </c>
      <c r="D4507" s="528" t="s">
        <v>4728</v>
      </c>
      <c r="E4507" s="602"/>
      <c r="F4507" s="529" t="s">
        <v>9814</v>
      </c>
      <c r="G4507" s="16" t="n">
        <v>1</v>
      </c>
      <c r="H4507" s="17" t="n">
        <v>399</v>
      </c>
      <c r="I4507" s="16" t="n">
        <f aca="false">G4507*H4507</f>
        <v>399</v>
      </c>
      <c r="J4507" s="10"/>
      <c r="K4507" s="98"/>
      <c r="L4507" s="373"/>
    </row>
    <row r="4508" customFormat="false" ht="21.75" hidden="false" customHeight="true" outlineLevel="0" collapsed="false">
      <c r="A4508" s="20" t="n">
        <v>4506</v>
      </c>
      <c r="B4508" s="526" t="s">
        <v>9815</v>
      </c>
      <c r="C4508" s="527" t="s">
        <v>9816</v>
      </c>
      <c r="D4508" s="528" t="s">
        <v>4728</v>
      </c>
      <c r="E4508" s="602"/>
      <c r="F4508" s="529" t="s">
        <v>9817</v>
      </c>
      <c r="G4508" s="16" t="n">
        <v>1</v>
      </c>
      <c r="H4508" s="17" t="n">
        <v>299</v>
      </c>
      <c r="I4508" s="16" t="n">
        <f aca="false">G4508*H4508</f>
        <v>299</v>
      </c>
      <c r="J4508" s="10"/>
      <c r="K4508" s="98"/>
      <c r="L4508" s="373"/>
    </row>
    <row r="4509" customFormat="false" ht="21.75" hidden="false" customHeight="true" outlineLevel="0" collapsed="false">
      <c r="A4509" s="20" t="n">
        <v>4507</v>
      </c>
      <c r="B4509" s="526" t="s">
        <v>9818</v>
      </c>
      <c r="C4509" s="527" t="s">
        <v>9819</v>
      </c>
      <c r="D4509" s="528" t="s">
        <v>4728</v>
      </c>
      <c r="E4509" s="602"/>
      <c r="F4509" s="529" t="s">
        <v>9820</v>
      </c>
      <c r="G4509" s="16" t="n">
        <v>1</v>
      </c>
      <c r="H4509" s="17" t="n">
        <v>290</v>
      </c>
      <c r="I4509" s="16" t="n">
        <f aca="false">G4509*H4509</f>
        <v>290</v>
      </c>
      <c r="J4509" s="10"/>
      <c r="K4509" s="98"/>
      <c r="L4509" s="373"/>
    </row>
    <row r="4510" customFormat="false" ht="21.75" hidden="false" customHeight="true" outlineLevel="0" collapsed="false">
      <c r="A4510" s="30" t="n">
        <v>4508</v>
      </c>
      <c r="B4510" s="526" t="s">
        <v>6492</v>
      </c>
      <c r="C4510" s="527" t="s">
        <v>9821</v>
      </c>
      <c r="D4510" s="528" t="s">
        <v>4728</v>
      </c>
      <c r="E4510" s="602"/>
      <c r="F4510" s="529" t="s">
        <v>9822</v>
      </c>
      <c r="G4510" s="16" t="n">
        <v>1</v>
      </c>
      <c r="H4510" s="17" t="n">
        <v>320</v>
      </c>
      <c r="I4510" s="16" t="n">
        <f aca="false">G4510*H4510</f>
        <v>320</v>
      </c>
      <c r="J4510" s="10"/>
      <c r="K4510" s="98"/>
      <c r="L4510" s="373"/>
    </row>
    <row r="4511" customFormat="false" ht="21.75" hidden="false" customHeight="true" outlineLevel="0" collapsed="false">
      <c r="A4511" s="20" t="n">
        <v>4509</v>
      </c>
      <c r="B4511" s="526" t="s">
        <v>9823</v>
      </c>
      <c r="C4511" s="527" t="s">
        <v>9821</v>
      </c>
      <c r="D4511" s="528" t="s">
        <v>4728</v>
      </c>
      <c r="E4511" s="602"/>
      <c r="F4511" s="529" t="s">
        <v>9824</v>
      </c>
      <c r="G4511" s="16" t="n">
        <v>1</v>
      </c>
      <c r="H4511" s="17" t="n">
        <v>320</v>
      </c>
      <c r="I4511" s="16" t="n">
        <f aca="false">G4511*H4511</f>
        <v>320</v>
      </c>
      <c r="J4511" s="10"/>
      <c r="K4511" s="98"/>
      <c r="L4511" s="373"/>
    </row>
    <row r="4512" customFormat="false" ht="21.75" hidden="false" customHeight="true" outlineLevel="0" collapsed="false">
      <c r="A4512" s="20" t="n">
        <v>4510</v>
      </c>
      <c r="B4512" s="526" t="s">
        <v>9825</v>
      </c>
      <c r="C4512" s="527" t="s">
        <v>8660</v>
      </c>
      <c r="D4512" s="528" t="s">
        <v>4728</v>
      </c>
      <c r="E4512" s="602"/>
      <c r="F4512" s="529" t="s">
        <v>9826</v>
      </c>
      <c r="G4512" s="16" t="n">
        <v>1</v>
      </c>
      <c r="H4512" s="17" t="n">
        <v>380</v>
      </c>
      <c r="I4512" s="16" t="n">
        <f aca="false">G4512*H4512</f>
        <v>380</v>
      </c>
      <c r="J4512" s="10"/>
      <c r="K4512" s="98"/>
      <c r="L4512" s="373"/>
    </row>
    <row r="4513" customFormat="false" ht="21.75" hidden="false" customHeight="true" outlineLevel="0" collapsed="false">
      <c r="A4513" s="30" t="n">
        <v>4511</v>
      </c>
      <c r="B4513" s="526" t="s">
        <v>9827</v>
      </c>
      <c r="C4513" s="527" t="s">
        <v>8660</v>
      </c>
      <c r="D4513" s="528" t="s">
        <v>4728</v>
      </c>
      <c r="E4513" s="602"/>
      <c r="F4513" s="529" t="s">
        <v>9828</v>
      </c>
      <c r="G4513" s="16" t="n">
        <v>1</v>
      </c>
      <c r="H4513" s="17" t="n">
        <v>380</v>
      </c>
      <c r="I4513" s="16" t="n">
        <f aca="false">G4513*H4513</f>
        <v>380</v>
      </c>
      <c r="J4513" s="10"/>
      <c r="K4513" s="98"/>
      <c r="L4513" s="373"/>
    </row>
    <row r="4514" customFormat="false" ht="21.75" hidden="false" customHeight="true" outlineLevel="0" collapsed="false">
      <c r="A4514" s="20" t="n">
        <v>4512</v>
      </c>
      <c r="B4514" s="526" t="s">
        <v>9829</v>
      </c>
      <c r="C4514" s="527" t="s">
        <v>9830</v>
      </c>
      <c r="D4514" s="528" t="s">
        <v>4728</v>
      </c>
      <c r="E4514" s="602"/>
      <c r="F4514" s="529" t="s">
        <v>9831</v>
      </c>
      <c r="G4514" s="16" t="n">
        <v>1</v>
      </c>
      <c r="H4514" s="17" t="n">
        <v>550</v>
      </c>
      <c r="I4514" s="16" t="n">
        <f aca="false">G4514*H4514</f>
        <v>550</v>
      </c>
      <c r="J4514" s="10"/>
      <c r="K4514" s="98"/>
      <c r="L4514" s="373"/>
    </row>
    <row r="4515" customFormat="false" ht="21.75" hidden="false" customHeight="true" outlineLevel="0" collapsed="false">
      <c r="A4515" s="20" t="n">
        <v>4513</v>
      </c>
      <c r="B4515" s="526" t="s">
        <v>9832</v>
      </c>
      <c r="C4515" s="527" t="s">
        <v>9833</v>
      </c>
      <c r="D4515" s="528" t="s">
        <v>4728</v>
      </c>
      <c r="E4515" s="602"/>
      <c r="F4515" s="529" t="s">
        <v>9834</v>
      </c>
      <c r="G4515" s="16" t="n">
        <v>1</v>
      </c>
      <c r="H4515" s="17" t="n">
        <v>350</v>
      </c>
      <c r="I4515" s="16" t="n">
        <f aca="false">G4515*H4515</f>
        <v>350</v>
      </c>
      <c r="J4515" s="10"/>
      <c r="K4515" s="98"/>
      <c r="L4515" s="373"/>
    </row>
    <row r="4516" customFormat="false" ht="21.75" hidden="false" customHeight="true" outlineLevel="0" collapsed="false">
      <c r="A4516" s="30" t="n">
        <v>4514</v>
      </c>
      <c r="B4516" s="526" t="s">
        <v>9835</v>
      </c>
      <c r="C4516" s="527" t="s">
        <v>9836</v>
      </c>
      <c r="D4516" s="528" t="s">
        <v>4728</v>
      </c>
      <c r="E4516" s="602"/>
      <c r="F4516" s="529" t="s">
        <v>9837</v>
      </c>
      <c r="G4516" s="16" t="n">
        <v>1</v>
      </c>
      <c r="H4516" s="17" t="n">
        <v>320</v>
      </c>
      <c r="I4516" s="16" t="n">
        <f aca="false">G4516*H4516</f>
        <v>320</v>
      </c>
      <c r="J4516" s="10"/>
      <c r="K4516" s="98"/>
      <c r="L4516" s="373"/>
    </row>
    <row r="4517" customFormat="false" ht="21.75" hidden="false" customHeight="true" outlineLevel="0" collapsed="false">
      <c r="A4517" s="20" t="n">
        <v>4515</v>
      </c>
      <c r="B4517" s="526" t="s">
        <v>9838</v>
      </c>
      <c r="C4517" s="527" t="s">
        <v>9839</v>
      </c>
      <c r="D4517" s="528" t="s">
        <v>4728</v>
      </c>
      <c r="E4517" s="602"/>
      <c r="F4517" s="529" t="s">
        <v>9840</v>
      </c>
      <c r="G4517" s="16" t="n">
        <v>1</v>
      </c>
      <c r="H4517" s="17" t="n">
        <v>250</v>
      </c>
      <c r="I4517" s="16" t="n">
        <f aca="false">G4517*H4517</f>
        <v>250</v>
      </c>
      <c r="J4517" s="10"/>
      <c r="K4517" s="98"/>
      <c r="L4517" s="373"/>
    </row>
    <row r="4518" customFormat="false" ht="21.75" hidden="false" customHeight="true" outlineLevel="0" collapsed="false">
      <c r="A4518" s="20" t="n">
        <v>4516</v>
      </c>
      <c r="B4518" s="526" t="s">
        <v>9841</v>
      </c>
      <c r="C4518" s="527" t="s">
        <v>9842</v>
      </c>
      <c r="D4518" s="528" t="s">
        <v>4728</v>
      </c>
      <c r="E4518" s="602"/>
      <c r="F4518" s="529" t="s">
        <v>9843</v>
      </c>
      <c r="G4518" s="16" t="n">
        <v>1</v>
      </c>
      <c r="H4518" s="17" t="n">
        <v>320</v>
      </c>
      <c r="I4518" s="16" t="n">
        <f aca="false">G4518*H4518</f>
        <v>320</v>
      </c>
      <c r="J4518" s="10"/>
      <c r="K4518" s="98"/>
      <c r="L4518" s="373"/>
    </row>
    <row r="4519" customFormat="false" ht="21.75" hidden="false" customHeight="true" outlineLevel="0" collapsed="false">
      <c r="A4519" s="30" t="n">
        <v>4517</v>
      </c>
      <c r="B4519" s="526" t="s">
        <v>9844</v>
      </c>
      <c r="C4519" s="527" t="s">
        <v>9845</v>
      </c>
      <c r="D4519" s="528" t="s">
        <v>4728</v>
      </c>
      <c r="E4519" s="602"/>
      <c r="F4519" s="529" t="s">
        <v>9846</v>
      </c>
      <c r="G4519" s="16" t="n">
        <v>1</v>
      </c>
      <c r="H4519" s="17" t="n">
        <v>699</v>
      </c>
      <c r="I4519" s="16" t="n">
        <f aca="false">G4519*H4519</f>
        <v>699</v>
      </c>
      <c r="J4519" s="10"/>
      <c r="K4519" s="98"/>
      <c r="L4519" s="373"/>
    </row>
    <row r="4520" customFormat="false" ht="21.75" hidden="false" customHeight="true" outlineLevel="0" collapsed="false">
      <c r="A4520" s="20" t="n">
        <v>4518</v>
      </c>
      <c r="B4520" s="526" t="s">
        <v>9847</v>
      </c>
      <c r="C4520" s="527" t="s">
        <v>9848</v>
      </c>
      <c r="D4520" s="528" t="s">
        <v>4728</v>
      </c>
      <c r="E4520" s="602"/>
      <c r="F4520" s="529" t="s">
        <v>9849</v>
      </c>
      <c r="G4520" s="16" t="n">
        <v>1</v>
      </c>
      <c r="H4520" s="17" t="n">
        <v>320</v>
      </c>
      <c r="I4520" s="16" t="n">
        <f aca="false">G4520*H4520</f>
        <v>320</v>
      </c>
      <c r="J4520" s="10"/>
      <c r="K4520" s="98"/>
      <c r="L4520" s="373"/>
    </row>
    <row r="4521" customFormat="false" ht="21.75" hidden="false" customHeight="true" outlineLevel="0" collapsed="false">
      <c r="A4521" s="20" t="n">
        <v>4519</v>
      </c>
      <c r="B4521" s="526" t="s">
        <v>9850</v>
      </c>
      <c r="C4521" s="527" t="s">
        <v>9851</v>
      </c>
      <c r="D4521" s="528" t="s">
        <v>4728</v>
      </c>
      <c r="E4521" s="602"/>
      <c r="F4521" s="529" t="s">
        <v>9852</v>
      </c>
      <c r="G4521" s="16" t="n">
        <v>1</v>
      </c>
      <c r="H4521" s="17" t="n">
        <v>320</v>
      </c>
      <c r="I4521" s="16" t="n">
        <f aca="false">G4521*H4521</f>
        <v>320</v>
      </c>
      <c r="J4521" s="10"/>
      <c r="K4521" s="98"/>
      <c r="L4521" s="373"/>
    </row>
    <row r="4522" customFormat="false" ht="21.75" hidden="false" customHeight="true" outlineLevel="0" collapsed="false">
      <c r="A4522" s="30" t="n">
        <v>4520</v>
      </c>
      <c r="B4522" s="526" t="s">
        <v>9853</v>
      </c>
      <c r="C4522" s="527" t="s">
        <v>6571</v>
      </c>
      <c r="D4522" s="528" t="s">
        <v>4728</v>
      </c>
      <c r="E4522" s="602"/>
      <c r="F4522" s="529" t="s">
        <v>9854</v>
      </c>
      <c r="G4522" s="16" t="n">
        <v>1</v>
      </c>
      <c r="H4522" s="17" t="n">
        <v>420</v>
      </c>
      <c r="I4522" s="16" t="n">
        <f aca="false">G4522*H4522</f>
        <v>420</v>
      </c>
      <c r="J4522" s="10"/>
      <c r="K4522" s="98"/>
      <c r="L4522" s="373"/>
    </row>
    <row r="4523" customFormat="false" ht="21.75" hidden="false" customHeight="true" outlineLevel="0" collapsed="false">
      <c r="A4523" s="20" t="n">
        <v>4521</v>
      </c>
      <c r="B4523" s="526" t="s">
        <v>9855</v>
      </c>
      <c r="C4523" s="527" t="s">
        <v>9856</v>
      </c>
      <c r="D4523" s="528" t="s">
        <v>4728</v>
      </c>
      <c r="E4523" s="602"/>
      <c r="F4523" s="529" t="s">
        <v>9857</v>
      </c>
      <c r="G4523" s="16" t="n">
        <v>1</v>
      </c>
      <c r="H4523" s="17" t="n">
        <v>320</v>
      </c>
      <c r="I4523" s="16" t="n">
        <f aca="false">G4523*H4523</f>
        <v>320</v>
      </c>
      <c r="J4523" s="10"/>
      <c r="K4523" s="98"/>
      <c r="L4523" s="373"/>
    </row>
    <row r="4524" customFormat="false" ht="21.75" hidden="false" customHeight="true" outlineLevel="0" collapsed="false">
      <c r="A4524" s="20" t="n">
        <v>4522</v>
      </c>
      <c r="B4524" s="526" t="s">
        <v>9858</v>
      </c>
      <c r="C4524" s="527" t="s">
        <v>9859</v>
      </c>
      <c r="D4524" s="528" t="s">
        <v>4728</v>
      </c>
      <c r="E4524" s="602"/>
      <c r="F4524" s="529" t="s">
        <v>9860</v>
      </c>
      <c r="G4524" s="16" t="n">
        <v>1</v>
      </c>
      <c r="H4524" s="17" t="n">
        <v>500</v>
      </c>
      <c r="I4524" s="16" t="n">
        <f aca="false">G4524*H4524</f>
        <v>500</v>
      </c>
      <c r="J4524" s="10"/>
      <c r="K4524" s="98"/>
      <c r="L4524" s="373"/>
    </row>
    <row r="4525" customFormat="false" ht="21.75" hidden="false" customHeight="true" outlineLevel="0" collapsed="false">
      <c r="A4525" s="30" t="n">
        <v>4523</v>
      </c>
      <c r="B4525" s="526" t="s">
        <v>9861</v>
      </c>
      <c r="C4525" s="527" t="s">
        <v>5258</v>
      </c>
      <c r="D4525" s="528" t="s">
        <v>4728</v>
      </c>
      <c r="E4525" s="602"/>
      <c r="F4525" s="529" t="s">
        <v>9862</v>
      </c>
      <c r="G4525" s="16" t="n">
        <v>1</v>
      </c>
      <c r="H4525" s="17" t="n">
        <v>380</v>
      </c>
      <c r="I4525" s="16" t="n">
        <f aca="false">G4525*H4525</f>
        <v>380</v>
      </c>
      <c r="J4525" s="10"/>
      <c r="K4525" s="98"/>
      <c r="L4525" s="373"/>
    </row>
    <row r="4526" customFormat="false" ht="21.75" hidden="false" customHeight="true" outlineLevel="0" collapsed="false">
      <c r="A4526" s="20" t="n">
        <v>4524</v>
      </c>
      <c r="B4526" s="604" t="s">
        <v>9863</v>
      </c>
      <c r="C4526" s="527" t="s">
        <v>9864</v>
      </c>
      <c r="D4526" s="528" t="s">
        <v>4728</v>
      </c>
      <c r="E4526" s="602"/>
      <c r="F4526" s="529" t="s">
        <v>9865</v>
      </c>
      <c r="G4526" s="16" t="n">
        <v>1</v>
      </c>
      <c r="H4526" s="17" t="n">
        <v>320</v>
      </c>
      <c r="I4526" s="16" t="n">
        <f aca="false">G4526*H4526</f>
        <v>320</v>
      </c>
      <c r="J4526" s="10"/>
      <c r="K4526" s="98"/>
      <c r="L4526" s="373"/>
    </row>
    <row r="4527" customFormat="false" ht="21.75" hidden="false" customHeight="true" outlineLevel="0" collapsed="false">
      <c r="A4527" s="20" t="n">
        <v>4525</v>
      </c>
      <c r="B4527" s="526" t="s">
        <v>9866</v>
      </c>
      <c r="C4527" s="527" t="s">
        <v>9867</v>
      </c>
      <c r="D4527" s="528" t="s">
        <v>4728</v>
      </c>
      <c r="E4527" s="602"/>
      <c r="F4527" s="529" t="s">
        <v>9868</v>
      </c>
      <c r="G4527" s="16" t="n">
        <v>1</v>
      </c>
      <c r="H4527" s="17" t="n">
        <v>280</v>
      </c>
      <c r="I4527" s="16" t="n">
        <f aca="false">G4527*H4527</f>
        <v>280</v>
      </c>
      <c r="J4527" s="10"/>
      <c r="K4527" s="98"/>
      <c r="L4527" s="373"/>
    </row>
    <row r="4528" customFormat="false" ht="21.75" hidden="false" customHeight="true" outlineLevel="0" collapsed="false">
      <c r="A4528" s="30" t="n">
        <v>4526</v>
      </c>
      <c r="B4528" s="526" t="s">
        <v>9869</v>
      </c>
      <c r="C4528" s="527" t="s">
        <v>9870</v>
      </c>
      <c r="D4528" s="528" t="s">
        <v>4728</v>
      </c>
      <c r="E4528" s="602"/>
      <c r="F4528" s="529" t="s">
        <v>9871</v>
      </c>
      <c r="G4528" s="16" t="n">
        <v>1</v>
      </c>
      <c r="H4528" s="17" t="n">
        <v>350</v>
      </c>
      <c r="I4528" s="16" t="n">
        <f aca="false">G4528*H4528</f>
        <v>350</v>
      </c>
      <c r="J4528" s="10"/>
      <c r="K4528" s="98"/>
      <c r="L4528" s="373"/>
    </row>
    <row r="4529" customFormat="false" ht="21.75" hidden="false" customHeight="true" outlineLevel="0" collapsed="false">
      <c r="A4529" s="20" t="n">
        <v>4527</v>
      </c>
      <c r="B4529" s="526" t="s">
        <v>9872</v>
      </c>
      <c r="C4529" s="527" t="s">
        <v>9873</v>
      </c>
      <c r="D4529" s="528" t="s">
        <v>4728</v>
      </c>
      <c r="E4529" s="602"/>
      <c r="F4529" s="529" t="s">
        <v>9874</v>
      </c>
      <c r="G4529" s="16" t="n">
        <v>1</v>
      </c>
      <c r="H4529" s="17" t="n">
        <v>280</v>
      </c>
      <c r="I4529" s="16" t="n">
        <f aca="false">G4529*H4529</f>
        <v>280</v>
      </c>
      <c r="J4529" s="10"/>
      <c r="K4529" s="98"/>
      <c r="L4529" s="373"/>
    </row>
    <row r="4530" customFormat="false" ht="21.75" hidden="false" customHeight="true" outlineLevel="0" collapsed="false">
      <c r="A4530" s="20" t="n">
        <v>4528</v>
      </c>
      <c r="B4530" s="526" t="s">
        <v>9875</v>
      </c>
      <c r="C4530" s="527" t="s">
        <v>9765</v>
      </c>
      <c r="D4530" s="528" t="s">
        <v>4728</v>
      </c>
      <c r="E4530" s="602"/>
      <c r="F4530" s="529" t="s">
        <v>9876</v>
      </c>
      <c r="G4530" s="16" t="n">
        <v>1</v>
      </c>
      <c r="H4530" s="17" t="n">
        <v>350</v>
      </c>
      <c r="I4530" s="16" t="n">
        <f aca="false">G4530*H4530</f>
        <v>350</v>
      </c>
      <c r="J4530" s="10"/>
      <c r="K4530" s="98"/>
      <c r="L4530" s="373"/>
    </row>
    <row r="4531" customFormat="false" ht="21.75" hidden="false" customHeight="true" outlineLevel="0" collapsed="false">
      <c r="A4531" s="30" t="n">
        <v>4529</v>
      </c>
      <c r="B4531" s="526" t="s">
        <v>9877</v>
      </c>
      <c r="C4531" s="527" t="s">
        <v>9878</v>
      </c>
      <c r="D4531" s="528" t="s">
        <v>4728</v>
      </c>
      <c r="E4531" s="602"/>
      <c r="F4531" s="529" t="s">
        <v>9879</v>
      </c>
      <c r="G4531" s="16" t="n">
        <v>1</v>
      </c>
      <c r="H4531" s="17" t="n">
        <v>350</v>
      </c>
      <c r="I4531" s="16" t="n">
        <f aca="false">G4531*H4531</f>
        <v>350</v>
      </c>
      <c r="J4531" s="10"/>
      <c r="K4531" s="98"/>
      <c r="L4531" s="373"/>
    </row>
    <row r="4532" customFormat="false" ht="21.75" hidden="false" customHeight="true" outlineLevel="0" collapsed="false">
      <c r="A4532" s="20" t="n">
        <v>4530</v>
      </c>
      <c r="B4532" s="526" t="s">
        <v>9880</v>
      </c>
      <c r="C4532" s="527" t="s">
        <v>4284</v>
      </c>
      <c r="D4532" s="528" t="s">
        <v>4728</v>
      </c>
      <c r="E4532" s="602"/>
      <c r="F4532" s="529" t="s">
        <v>9881</v>
      </c>
      <c r="G4532" s="16" t="n">
        <v>1</v>
      </c>
      <c r="H4532" s="17" t="n">
        <v>399</v>
      </c>
      <c r="I4532" s="16" t="n">
        <f aca="false">G4532*H4532</f>
        <v>399</v>
      </c>
      <c r="J4532" s="10"/>
      <c r="K4532" s="98"/>
      <c r="L4532" s="373"/>
    </row>
    <row r="4533" customFormat="false" ht="21.75" hidden="false" customHeight="true" outlineLevel="0" collapsed="false">
      <c r="A4533" s="20" t="n">
        <v>4531</v>
      </c>
      <c r="B4533" s="526" t="s">
        <v>9882</v>
      </c>
      <c r="C4533" s="527" t="s">
        <v>9883</v>
      </c>
      <c r="D4533" s="528" t="s">
        <v>4728</v>
      </c>
      <c r="E4533" s="602"/>
      <c r="F4533" s="529" t="s">
        <v>9884</v>
      </c>
      <c r="G4533" s="16" t="n">
        <v>1</v>
      </c>
      <c r="H4533" s="17" t="n">
        <v>330</v>
      </c>
      <c r="I4533" s="16" t="n">
        <f aca="false">G4533*H4533</f>
        <v>330</v>
      </c>
      <c r="J4533" s="10"/>
      <c r="K4533" s="98"/>
      <c r="L4533" s="373"/>
    </row>
    <row r="4534" customFormat="false" ht="21.75" hidden="false" customHeight="true" outlineLevel="0" collapsed="false">
      <c r="A4534" s="30" t="n">
        <v>4532</v>
      </c>
      <c r="B4534" s="526" t="s">
        <v>9885</v>
      </c>
      <c r="C4534" s="527" t="s">
        <v>9739</v>
      </c>
      <c r="D4534" s="528" t="s">
        <v>4728</v>
      </c>
      <c r="E4534" s="602"/>
      <c r="F4534" s="529" t="s">
        <v>9886</v>
      </c>
      <c r="G4534" s="16" t="n">
        <v>1</v>
      </c>
      <c r="H4534" s="17" t="n">
        <v>600</v>
      </c>
      <c r="I4534" s="16" t="n">
        <f aca="false">G4534*H4534</f>
        <v>600</v>
      </c>
      <c r="J4534" s="10"/>
      <c r="K4534" s="98"/>
      <c r="L4534" s="373"/>
    </row>
    <row r="4535" customFormat="false" ht="21.75" hidden="false" customHeight="true" outlineLevel="0" collapsed="false">
      <c r="A4535" s="20" t="n">
        <v>4533</v>
      </c>
      <c r="B4535" s="526" t="s">
        <v>9887</v>
      </c>
      <c r="C4535" s="527" t="s">
        <v>9888</v>
      </c>
      <c r="D4535" s="528" t="s">
        <v>4728</v>
      </c>
      <c r="E4535" s="602"/>
      <c r="F4535" s="529" t="s">
        <v>9889</v>
      </c>
      <c r="G4535" s="16" t="n">
        <v>1</v>
      </c>
      <c r="H4535" s="17" t="n">
        <v>360</v>
      </c>
      <c r="I4535" s="16" t="n">
        <f aca="false">G4535*H4535</f>
        <v>360</v>
      </c>
      <c r="J4535" s="10"/>
      <c r="K4535" s="98"/>
      <c r="L4535" s="373"/>
    </row>
    <row r="4536" customFormat="false" ht="21.75" hidden="false" customHeight="true" outlineLevel="0" collapsed="false">
      <c r="A4536" s="20" t="n">
        <v>4534</v>
      </c>
      <c r="B4536" s="526" t="s">
        <v>9890</v>
      </c>
      <c r="C4536" s="527" t="s">
        <v>9891</v>
      </c>
      <c r="D4536" s="528" t="s">
        <v>4728</v>
      </c>
      <c r="E4536" s="602"/>
      <c r="F4536" s="529" t="s">
        <v>9892</v>
      </c>
      <c r="G4536" s="16" t="n">
        <v>1</v>
      </c>
      <c r="H4536" s="17" t="n">
        <v>280</v>
      </c>
      <c r="I4536" s="16" t="n">
        <f aca="false">G4536*H4536</f>
        <v>280</v>
      </c>
      <c r="J4536" s="10"/>
      <c r="K4536" s="98"/>
      <c r="L4536" s="373"/>
    </row>
    <row r="4537" customFormat="false" ht="21.75" hidden="false" customHeight="true" outlineLevel="0" collapsed="false">
      <c r="A4537" s="30" t="n">
        <v>4535</v>
      </c>
      <c r="B4537" s="526" t="s">
        <v>9893</v>
      </c>
      <c r="C4537" s="527" t="s">
        <v>9894</v>
      </c>
      <c r="D4537" s="528" t="s">
        <v>4353</v>
      </c>
      <c r="E4537" s="602"/>
      <c r="F4537" s="529" t="s">
        <v>9895</v>
      </c>
      <c r="G4537" s="16" t="n">
        <v>1</v>
      </c>
      <c r="H4537" s="17" t="n">
        <v>290</v>
      </c>
      <c r="I4537" s="16" t="n">
        <f aca="false">G4537*H4537</f>
        <v>290</v>
      </c>
      <c r="J4537" s="10"/>
      <c r="K4537" s="98"/>
      <c r="L4537" s="373"/>
    </row>
    <row r="4538" customFormat="false" ht="21.75" hidden="false" customHeight="true" outlineLevel="0" collapsed="false">
      <c r="A4538" s="20" t="n">
        <v>4536</v>
      </c>
      <c r="B4538" s="526" t="s">
        <v>9896</v>
      </c>
      <c r="C4538" s="527" t="s">
        <v>9334</v>
      </c>
      <c r="D4538" s="528" t="s">
        <v>4728</v>
      </c>
      <c r="E4538" s="602"/>
      <c r="F4538" s="529" t="s">
        <v>9897</v>
      </c>
      <c r="G4538" s="16" t="n">
        <v>1</v>
      </c>
      <c r="H4538" s="17" t="n">
        <v>550</v>
      </c>
      <c r="I4538" s="16" t="n">
        <f aca="false">G4538*H4538</f>
        <v>550</v>
      </c>
      <c r="J4538" s="10"/>
      <c r="K4538" s="98"/>
      <c r="L4538" s="373"/>
    </row>
    <row r="4539" customFormat="false" ht="21.75" hidden="false" customHeight="true" outlineLevel="0" collapsed="false">
      <c r="A4539" s="20" t="n">
        <v>4537</v>
      </c>
      <c r="B4539" s="526" t="s">
        <v>9898</v>
      </c>
      <c r="C4539" s="527" t="s">
        <v>9899</v>
      </c>
      <c r="D4539" s="528" t="s">
        <v>4728</v>
      </c>
      <c r="E4539" s="602"/>
      <c r="F4539" s="529" t="s">
        <v>9900</v>
      </c>
      <c r="G4539" s="16" t="n">
        <v>1</v>
      </c>
      <c r="H4539" s="17" t="n">
        <v>400</v>
      </c>
      <c r="I4539" s="16" t="n">
        <f aca="false">G4539*H4539</f>
        <v>400</v>
      </c>
      <c r="J4539" s="10"/>
      <c r="K4539" s="98"/>
      <c r="L4539" s="373"/>
    </row>
    <row r="4540" customFormat="false" ht="21.75" hidden="false" customHeight="true" outlineLevel="0" collapsed="false">
      <c r="A4540" s="30" t="n">
        <v>4538</v>
      </c>
      <c r="B4540" s="526" t="s">
        <v>9901</v>
      </c>
      <c r="C4540" s="527" t="s">
        <v>9899</v>
      </c>
      <c r="D4540" s="528" t="s">
        <v>4728</v>
      </c>
      <c r="E4540" s="602"/>
      <c r="F4540" s="529" t="s">
        <v>9902</v>
      </c>
      <c r="G4540" s="16" t="n">
        <v>1</v>
      </c>
      <c r="H4540" s="17" t="n">
        <v>400</v>
      </c>
      <c r="I4540" s="16" t="n">
        <f aca="false">G4540*H4540</f>
        <v>400</v>
      </c>
      <c r="J4540" s="10"/>
      <c r="K4540" s="98"/>
      <c r="L4540" s="373"/>
    </row>
    <row r="4541" customFormat="false" ht="21.75" hidden="false" customHeight="true" outlineLevel="0" collapsed="false">
      <c r="A4541" s="20" t="n">
        <v>4539</v>
      </c>
      <c r="B4541" s="526" t="s">
        <v>9903</v>
      </c>
      <c r="C4541" s="527" t="s">
        <v>9899</v>
      </c>
      <c r="D4541" s="528" t="s">
        <v>4728</v>
      </c>
      <c r="E4541" s="602"/>
      <c r="F4541" s="529" t="s">
        <v>9904</v>
      </c>
      <c r="G4541" s="16" t="n">
        <v>1</v>
      </c>
      <c r="H4541" s="17" t="n">
        <v>400</v>
      </c>
      <c r="I4541" s="16" t="n">
        <f aca="false">G4541*H4541</f>
        <v>400</v>
      </c>
      <c r="J4541" s="10"/>
      <c r="K4541" s="98"/>
      <c r="L4541" s="373"/>
    </row>
    <row r="4542" customFormat="false" ht="21.75" hidden="false" customHeight="true" outlineLevel="0" collapsed="false">
      <c r="A4542" s="20" t="n">
        <v>4540</v>
      </c>
      <c r="B4542" s="526" t="s">
        <v>9905</v>
      </c>
      <c r="C4542" s="527" t="s">
        <v>9906</v>
      </c>
      <c r="D4542" s="528" t="s">
        <v>8846</v>
      </c>
      <c r="E4542" s="602"/>
      <c r="F4542" s="529" t="s">
        <v>9907</v>
      </c>
      <c r="G4542" s="16" t="n">
        <v>1</v>
      </c>
      <c r="H4542" s="17" t="n">
        <v>250</v>
      </c>
      <c r="I4542" s="16" t="n">
        <f aca="false">G4542*H4542</f>
        <v>250</v>
      </c>
      <c r="J4542" s="10"/>
      <c r="K4542" s="98"/>
      <c r="L4542" s="373"/>
    </row>
    <row r="4543" customFormat="false" ht="21.75" hidden="false" customHeight="true" outlineLevel="0" collapsed="false">
      <c r="A4543" s="30" t="n">
        <v>4541</v>
      </c>
      <c r="B4543" s="526" t="s">
        <v>9908</v>
      </c>
      <c r="C4543" s="527" t="s">
        <v>9909</v>
      </c>
      <c r="D4543" s="528" t="s">
        <v>8846</v>
      </c>
      <c r="E4543" s="602"/>
      <c r="F4543" s="529" t="s">
        <v>9910</v>
      </c>
      <c r="G4543" s="16" t="n">
        <v>1</v>
      </c>
      <c r="H4543" s="17" t="n">
        <v>299</v>
      </c>
      <c r="I4543" s="16" t="n">
        <f aca="false">G4543*H4543</f>
        <v>299</v>
      </c>
      <c r="J4543" s="10"/>
      <c r="K4543" s="98"/>
      <c r="L4543" s="373"/>
    </row>
    <row r="4544" customFormat="false" ht="21.75" hidden="false" customHeight="true" outlineLevel="0" collapsed="false">
      <c r="A4544" s="20" t="n">
        <v>4542</v>
      </c>
      <c r="B4544" s="526" t="s">
        <v>9911</v>
      </c>
      <c r="C4544" s="527" t="s">
        <v>9912</v>
      </c>
      <c r="D4544" s="528" t="s">
        <v>8846</v>
      </c>
      <c r="E4544" s="602"/>
      <c r="F4544" s="529" t="s">
        <v>9913</v>
      </c>
      <c r="G4544" s="16" t="n">
        <v>1</v>
      </c>
      <c r="H4544" s="17" t="n">
        <v>250</v>
      </c>
      <c r="I4544" s="16" t="n">
        <f aca="false">G4544*H4544</f>
        <v>250</v>
      </c>
      <c r="J4544" s="10"/>
      <c r="K4544" s="98"/>
      <c r="L4544" s="373"/>
    </row>
    <row r="4545" customFormat="false" ht="21.75" hidden="false" customHeight="true" outlineLevel="0" collapsed="false">
      <c r="A4545" s="20" t="n">
        <v>4543</v>
      </c>
      <c r="B4545" s="526" t="s">
        <v>8677</v>
      </c>
      <c r="C4545" s="527" t="s">
        <v>9914</v>
      </c>
      <c r="D4545" s="528" t="s">
        <v>8846</v>
      </c>
      <c r="E4545" s="602"/>
      <c r="F4545" s="529" t="s">
        <v>9915</v>
      </c>
      <c r="G4545" s="16" t="n">
        <v>1</v>
      </c>
      <c r="H4545" s="17" t="n">
        <v>299</v>
      </c>
      <c r="I4545" s="16" t="n">
        <f aca="false">G4545*H4545</f>
        <v>299</v>
      </c>
      <c r="J4545" s="10"/>
      <c r="K4545" s="98"/>
      <c r="L4545" s="373"/>
    </row>
    <row r="4546" customFormat="false" ht="21.75" hidden="false" customHeight="true" outlineLevel="0" collapsed="false">
      <c r="A4546" s="30" t="n">
        <v>4544</v>
      </c>
      <c r="B4546" s="526" t="s">
        <v>9916</v>
      </c>
      <c r="C4546" s="527" t="s">
        <v>5025</v>
      </c>
      <c r="D4546" s="528" t="s">
        <v>9442</v>
      </c>
      <c r="E4546" s="602"/>
      <c r="F4546" s="529" t="s">
        <v>9917</v>
      </c>
      <c r="G4546" s="16" t="n">
        <v>1</v>
      </c>
      <c r="H4546" s="17" t="n">
        <v>299</v>
      </c>
      <c r="I4546" s="16" t="n">
        <f aca="false">G4546*H4546</f>
        <v>299</v>
      </c>
      <c r="J4546" s="10"/>
      <c r="K4546" s="98" t="s">
        <v>338</v>
      </c>
      <c r="L4546" s="373"/>
    </row>
    <row r="4547" customFormat="false" ht="21.75" hidden="false" customHeight="true" outlineLevel="0" collapsed="false">
      <c r="A4547" s="20" t="n">
        <v>4545</v>
      </c>
      <c r="B4547" s="526" t="s">
        <v>9918</v>
      </c>
      <c r="C4547" s="605" t="s">
        <v>9919</v>
      </c>
      <c r="D4547" s="528" t="s">
        <v>4544</v>
      </c>
      <c r="E4547" s="602"/>
      <c r="F4547" s="529" t="s">
        <v>9920</v>
      </c>
      <c r="G4547" s="16" t="n">
        <v>1</v>
      </c>
      <c r="H4547" s="17" t="n">
        <v>360</v>
      </c>
      <c r="I4547" s="16" t="n">
        <f aca="false">G4547*H4547</f>
        <v>360</v>
      </c>
      <c r="J4547" s="10"/>
      <c r="K4547" s="98"/>
      <c r="L4547" s="373"/>
    </row>
    <row r="4548" customFormat="false" ht="21.75" hidden="false" customHeight="true" outlineLevel="0" collapsed="false">
      <c r="A4548" s="20" t="n">
        <v>4546</v>
      </c>
      <c r="B4548" s="526" t="s">
        <v>9921</v>
      </c>
      <c r="C4548" s="527" t="s">
        <v>9119</v>
      </c>
      <c r="D4548" s="528" t="s">
        <v>9302</v>
      </c>
      <c r="E4548" s="602"/>
      <c r="F4548" s="529" t="s">
        <v>9922</v>
      </c>
      <c r="G4548" s="16" t="n">
        <v>1</v>
      </c>
      <c r="H4548" s="17" t="n">
        <v>290</v>
      </c>
      <c r="I4548" s="16" t="n">
        <f aca="false">G4548*H4548</f>
        <v>290</v>
      </c>
      <c r="J4548" s="10"/>
      <c r="K4548" s="98"/>
      <c r="L4548" s="373"/>
    </row>
    <row r="4549" customFormat="false" ht="21.75" hidden="false" customHeight="true" outlineLevel="0" collapsed="false">
      <c r="A4549" s="30" t="n">
        <v>4547</v>
      </c>
      <c r="B4549" s="526" t="s">
        <v>9923</v>
      </c>
      <c r="C4549" s="527" t="s">
        <v>9924</v>
      </c>
      <c r="D4549" s="528" t="s">
        <v>8846</v>
      </c>
      <c r="E4549" s="602"/>
      <c r="F4549" s="529" t="s">
        <v>9925</v>
      </c>
      <c r="G4549" s="16" t="n">
        <v>2</v>
      </c>
      <c r="H4549" s="17" t="n">
        <v>280</v>
      </c>
      <c r="I4549" s="16" t="n">
        <f aca="false">G4549*H4549</f>
        <v>560</v>
      </c>
      <c r="J4549" s="10"/>
      <c r="K4549" s="98"/>
      <c r="L4549" s="373"/>
    </row>
    <row r="4550" customFormat="false" ht="21.75" hidden="false" customHeight="true" outlineLevel="0" collapsed="false">
      <c r="A4550" s="20" t="n">
        <v>4548</v>
      </c>
      <c r="B4550" s="526" t="s">
        <v>9926</v>
      </c>
      <c r="C4550" s="527" t="s">
        <v>9927</v>
      </c>
      <c r="D4550" s="528" t="s">
        <v>8846</v>
      </c>
      <c r="E4550" s="602"/>
      <c r="F4550" s="529" t="s">
        <v>9928</v>
      </c>
      <c r="G4550" s="16" t="n">
        <v>2</v>
      </c>
      <c r="H4550" s="17" t="n">
        <v>280</v>
      </c>
      <c r="I4550" s="16" t="n">
        <f aca="false">G4550*H4550</f>
        <v>560</v>
      </c>
      <c r="J4550" s="10"/>
      <c r="K4550" s="98"/>
      <c r="L4550" s="373"/>
    </row>
    <row r="4551" customFormat="false" ht="21.75" hidden="false" customHeight="true" outlineLevel="0" collapsed="false">
      <c r="A4551" s="20" t="n">
        <v>4549</v>
      </c>
      <c r="B4551" s="526" t="s">
        <v>9929</v>
      </c>
      <c r="C4551" s="527" t="s">
        <v>9930</v>
      </c>
      <c r="D4551" s="528" t="s">
        <v>8846</v>
      </c>
      <c r="E4551" s="602"/>
      <c r="F4551" s="529" t="s">
        <v>9931</v>
      </c>
      <c r="G4551" s="16" t="n">
        <v>2</v>
      </c>
      <c r="H4551" s="17" t="n">
        <v>280</v>
      </c>
      <c r="I4551" s="16" t="n">
        <f aca="false">G4551*H4551</f>
        <v>560</v>
      </c>
      <c r="J4551" s="10"/>
      <c r="K4551" s="98"/>
      <c r="L4551" s="373"/>
    </row>
    <row r="4552" customFormat="false" ht="21.75" hidden="false" customHeight="true" outlineLevel="0" collapsed="false">
      <c r="A4552" s="30" t="n">
        <v>4550</v>
      </c>
      <c r="B4552" s="526" t="s">
        <v>9932</v>
      </c>
      <c r="C4552" s="527" t="s">
        <v>9933</v>
      </c>
      <c r="D4552" s="528" t="s">
        <v>8846</v>
      </c>
      <c r="E4552" s="602"/>
      <c r="F4552" s="529" t="s">
        <v>9934</v>
      </c>
      <c r="G4552" s="16" t="n">
        <v>2</v>
      </c>
      <c r="H4552" s="17" t="n">
        <v>280</v>
      </c>
      <c r="I4552" s="16" t="n">
        <f aca="false">G4552*H4552</f>
        <v>560</v>
      </c>
      <c r="J4552" s="10"/>
      <c r="K4552" s="98"/>
      <c r="L4552" s="373"/>
    </row>
    <row r="4553" customFormat="false" ht="21.75" hidden="false" customHeight="true" outlineLevel="0" collapsed="false">
      <c r="A4553" s="20" t="n">
        <v>4551</v>
      </c>
      <c r="B4553" s="526" t="s">
        <v>9935</v>
      </c>
      <c r="C4553" s="527" t="s">
        <v>7424</v>
      </c>
      <c r="D4553" s="528" t="s">
        <v>9442</v>
      </c>
      <c r="E4553" s="602"/>
      <c r="F4553" s="529" t="s">
        <v>9936</v>
      </c>
      <c r="G4553" s="16" t="n">
        <v>2</v>
      </c>
      <c r="H4553" s="17" t="n">
        <v>399</v>
      </c>
      <c r="I4553" s="16" t="n">
        <f aca="false">G4553*H4553</f>
        <v>798</v>
      </c>
      <c r="J4553" s="10"/>
      <c r="K4553" s="98" t="s">
        <v>338</v>
      </c>
      <c r="L4553" s="373"/>
    </row>
    <row r="4554" customFormat="false" ht="21.75" hidden="false" customHeight="true" outlineLevel="0" collapsed="false">
      <c r="A4554" s="20" t="n">
        <v>4552</v>
      </c>
      <c r="B4554" s="526" t="s">
        <v>9937</v>
      </c>
      <c r="C4554" s="527" t="s">
        <v>9938</v>
      </c>
      <c r="D4554" s="528" t="s">
        <v>9442</v>
      </c>
      <c r="E4554" s="602"/>
      <c r="F4554" s="529" t="s">
        <v>9939</v>
      </c>
      <c r="G4554" s="16" t="n">
        <v>2</v>
      </c>
      <c r="H4554" s="17" t="n">
        <v>250</v>
      </c>
      <c r="I4554" s="16" t="n">
        <f aca="false">G4554*H4554</f>
        <v>500</v>
      </c>
      <c r="J4554" s="10"/>
      <c r="K4554" s="98"/>
      <c r="L4554" s="373"/>
    </row>
    <row r="4555" customFormat="false" ht="21.75" hidden="false" customHeight="true" outlineLevel="0" collapsed="false">
      <c r="A4555" s="30" t="n">
        <v>4553</v>
      </c>
      <c r="B4555" s="526" t="s">
        <v>9940</v>
      </c>
      <c r="C4555" s="527" t="s">
        <v>9941</v>
      </c>
      <c r="D4555" s="528" t="s">
        <v>8846</v>
      </c>
      <c r="E4555" s="602"/>
      <c r="F4555" s="529" t="s">
        <v>9942</v>
      </c>
      <c r="G4555" s="16" t="n">
        <v>2</v>
      </c>
      <c r="H4555" s="17" t="n">
        <v>250</v>
      </c>
      <c r="I4555" s="16" t="n">
        <f aca="false">G4555*H4555</f>
        <v>500</v>
      </c>
      <c r="J4555" s="10"/>
      <c r="K4555" s="98"/>
      <c r="L4555" s="373"/>
    </row>
    <row r="4556" customFormat="false" ht="21.75" hidden="false" customHeight="true" outlineLevel="0" collapsed="false">
      <c r="A4556" s="20" t="n">
        <v>4554</v>
      </c>
      <c r="B4556" s="526" t="s">
        <v>9107</v>
      </c>
      <c r="C4556" s="527" t="s">
        <v>9108</v>
      </c>
      <c r="D4556" s="528" t="s">
        <v>9302</v>
      </c>
      <c r="E4556" s="602"/>
      <c r="F4556" s="529" t="s">
        <v>9943</v>
      </c>
      <c r="G4556" s="16" t="n">
        <v>2</v>
      </c>
      <c r="H4556" s="17" t="n">
        <v>290</v>
      </c>
      <c r="I4556" s="16" t="n">
        <f aca="false">G4556*H4556</f>
        <v>580</v>
      </c>
      <c r="J4556" s="10"/>
      <c r="K4556" s="98"/>
      <c r="L4556" s="373"/>
    </row>
    <row r="4557" customFormat="false" ht="21.75" hidden="false" customHeight="true" outlineLevel="0" collapsed="false">
      <c r="A4557" s="20" t="n">
        <v>4555</v>
      </c>
      <c r="B4557" s="526" t="s">
        <v>9944</v>
      </c>
      <c r="C4557" s="527" t="s">
        <v>5265</v>
      </c>
      <c r="D4557" s="528" t="s">
        <v>9442</v>
      </c>
      <c r="E4557" s="602"/>
      <c r="F4557" s="529" t="s">
        <v>9945</v>
      </c>
      <c r="G4557" s="16" t="n">
        <v>1</v>
      </c>
      <c r="H4557" s="17" t="n">
        <v>320</v>
      </c>
      <c r="I4557" s="16" t="n">
        <f aca="false">G4557*H4557</f>
        <v>320</v>
      </c>
      <c r="J4557" s="10"/>
      <c r="K4557" s="98"/>
      <c r="L4557" s="373"/>
    </row>
    <row r="4558" customFormat="false" ht="21.75" hidden="false" customHeight="true" outlineLevel="0" collapsed="false">
      <c r="A4558" s="30" t="n">
        <v>4556</v>
      </c>
      <c r="B4558" s="526" t="s">
        <v>9946</v>
      </c>
      <c r="C4558" s="527" t="s">
        <v>9947</v>
      </c>
      <c r="D4558" s="528" t="s">
        <v>8846</v>
      </c>
      <c r="E4558" s="602"/>
      <c r="F4558" s="529" t="s">
        <v>9948</v>
      </c>
      <c r="G4558" s="16" t="n">
        <v>1</v>
      </c>
      <c r="H4558" s="17" t="n">
        <v>220</v>
      </c>
      <c r="I4558" s="16" t="n">
        <f aca="false">G4558*H4558</f>
        <v>220</v>
      </c>
      <c r="J4558" s="10"/>
      <c r="K4558" s="98"/>
      <c r="L4558" s="373"/>
    </row>
    <row r="4559" customFormat="false" ht="21.75" hidden="false" customHeight="true" outlineLevel="0" collapsed="false">
      <c r="A4559" s="20" t="n">
        <v>4557</v>
      </c>
      <c r="B4559" s="526" t="s">
        <v>9949</v>
      </c>
      <c r="C4559" s="527" t="s">
        <v>9950</v>
      </c>
      <c r="D4559" s="528" t="s">
        <v>9442</v>
      </c>
      <c r="E4559" s="602"/>
      <c r="F4559" s="529" t="s">
        <v>9951</v>
      </c>
      <c r="G4559" s="16" t="n">
        <v>1</v>
      </c>
      <c r="H4559" s="17" t="n">
        <v>250</v>
      </c>
      <c r="I4559" s="16" t="n">
        <f aca="false">G4559*H4559</f>
        <v>250</v>
      </c>
      <c r="J4559" s="10"/>
      <c r="K4559" s="98"/>
      <c r="L4559" s="373"/>
    </row>
    <row r="4560" customFormat="false" ht="21.75" hidden="false" customHeight="true" outlineLevel="0" collapsed="false">
      <c r="A4560" s="20" t="n">
        <v>4558</v>
      </c>
      <c r="B4560" s="526" t="s">
        <v>9952</v>
      </c>
      <c r="C4560" s="527" t="s">
        <v>8865</v>
      </c>
      <c r="D4560" s="528" t="s">
        <v>8846</v>
      </c>
      <c r="E4560" s="602"/>
      <c r="F4560" s="529" t="s">
        <v>9953</v>
      </c>
      <c r="G4560" s="16" t="n">
        <v>1</v>
      </c>
      <c r="H4560" s="17" t="n">
        <v>250</v>
      </c>
      <c r="I4560" s="16" t="n">
        <f aca="false">G4560*H4560</f>
        <v>250</v>
      </c>
      <c r="J4560" s="10"/>
      <c r="K4560" s="98"/>
      <c r="L4560" s="373"/>
    </row>
    <row r="4561" customFormat="false" ht="21.75" hidden="false" customHeight="true" outlineLevel="0" collapsed="false">
      <c r="A4561" s="30" t="n">
        <v>4559</v>
      </c>
      <c r="B4561" s="526" t="s">
        <v>9954</v>
      </c>
      <c r="C4561" s="527" t="s">
        <v>8865</v>
      </c>
      <c r="D4561" s="528" t="s">
        <v>8846</v>
      </c>
      <c r="E4561" s="602"/>
      <c r="F4561" s="529" t="s">
        <v>9955</v>
      </c>
      <c r="G4561" s="16" t="n">
        <v>1</v>
      </c>
      <c r="H4561" s="17" t="n">
        <v>250</v>
      </c>
      <c r="I4561" s="16" t="n">
        <f aca="false">G4561*H4561</f>
        <v>250</v>
      </c>
      <c r="J4561" s="10"/>
      <c r="K4561" s="98"/>
      <c r="L4561" s="373"/>
    </row>
    <row r="4562" customFormat="false" ht="21.75" hidden="false" customHeight="true" outlineLevel="0" collapsed="false">
      <c r="A4562" s="20" t="n">
        <v>4560</v>
      </c>
      <c r="B4562" s="526" t="s">
        <v>9956</v>
      </c>
      <c r="C4562" s="527" t="s">
        <v>8865</v>
      </c>
      <c r="D4562" s="528" t="s">
        <v>8846</v>
      </c>
      <c r="E4562" s="602"/>
      <c r="F4562" s="529" t="s">
        <v>9957</v>
      </c>
      <c r="G4562" s="16" t="n">
        <v>1</v>
      </c>
      <c r="H4562" s="17" t="n">
        <v>250</v>
      </c>
      <c r="I4562" s="16" t="n">
        <f aca="false">G4562*H4562</f>
        <v>250</v>
      </c>
      <c r="J4562" s="10"/>
      <c r="K4562" s="98"/>
      <c r="L4562" s="373"/>
    </row>
    <row r="4563" customFormat="false" ht="21.75" hidden="false" customHeight="true" outlineLevel="0" collapsed="false">
      <c r="A4563" s="20" t="n">
        <v>4561</v>
      </c>
      <c r="B4563" s="526" t="s">
        <v>9958</v>
      </c>
      <c r="C4563" s="527" t="s">
        <v>8865</v>
      </c>
      <c r="D4563" s="528" t="s">
        <v>8846</v>
      </c>
      <c r="E4563" s="602"/>
      <c r="F4563" s="529" t="s">
        <v>9959</v>
      </c>
      <c r="G4563" s="16" t="n">
        <v>1</v>
      </c>
      <c r="H4563" s="17" t="n">
        <v>250</v>
      </c>
      <c r="I4563" s="16" t="n">
        <f aca="false">G4563*H4563</f>
        <v>250</v>
      </c>
      <c r="J4563" s="10"/>
      <c r="K4563" s="98"/>
      <c r="L4563" s="373"/>
    </row>
    <row r="4564" customFormat="false" ht="21.75" hidden="false" customHeight="true" outlineLevel="0" collapsed="false">
      <c r="A4564" s="30" t="n">
        <v>4562</v>
      </c>
      <c r="B4564" s="526" t="s">
        <v>9960</v>
      </c>
      <c r="C4564" s="527" t="s">
        <v>9108</v>
      </c>
      <c r="D4564" s="528" t="s">
        <v>9302</v>
      </c>
      <c r="E4564" s="602"/>
      <c r="F4564" s="529" t="s">
        <v>9961</v>
      </c>
      <c r="G4564" s="16" t="n">
        <v>1</v>
      </c>
      <c r="H4564" s="17" t="n">
        <v>290</v>
      </c>
      <c r="I4564" s="16" t="n">
        <f aca="false">G4564*H4564</f>
        <v>290</v>
      </c>
      <c r="J4564" s="10"/>
      <c r="K4564" s="98"/>
      <c r="L4564" s="373"/>
    </row>
    <row r="4565" customFormat="false" ht="21.75" hidden="false" customHeight="true" outlineLevel="0" collapsed="false">
      <c r="A4565" s="20" t="n">
        <v>4563</v>
      </c>
      <c r="B4565" s="526" t="s">
        <v>9962</v>
      </c>
      <c r="C4565" s="527" t="s">
        <v>4355</v>
      </c>
      <c r="D4565" s="528" t="s">
        <v>9442</v>
      </c>
      <c r="E4565" s="602"/>
      <c r="F4565" s="529" t="s">
        <v>9963</v>
      </c>
      <c r="G4565" s="16" t="n">
        <v>5</v>
      </c>
      <c r="H4565" s="17" t="n">
        <v>499</v>
      </c>
      <c r="I4565" s="16" t="n">
        <f aca="false">G4565*H4565</f>
        <v>2495</v>
      </c>
      <c r="J4565" s="10"/>
      <c r="K4565" s="98"/>
      <c r="L4565" s="373"/>
    </row>
    <row r="4566" customFormat="false" ht="21.75" hidden="false" customHeight="true" outlineLevel="0" collapsed="false">
      <c r="A4566" s="20" t="n">
        <v>4564</v>
      </c>
      <c r="B4566" s="526" t="s">
        <v>9964</v>
      </c>
      <c r="C4566" s="527" t="s">
        <v>9965</v>
      </c>
      <c r="D4566" s="528" t="s">
        <v>8846</v>
      </c>
      <c r="E4566" s="602"/>
      <c r="F4566" s="529" t="s">
        <v>9966</v>
      </c>
      <c r="G4566" s="16" t="n">
        <v>1</v>
      </c>
      <c r="H4566" s="17" t="n">
        <v>180</v>
      </c>
      <c r="I4566" s="16" t="n">
        <f aca="false">G4566*H4566</f>
        <v>180</v>
      </c>
      <c r="J4566" s="10"/>
      <c r="K4566" s="98"/>
      <c r="L4566" s="373"/>
    </row>
    <row r="4567" customFormat="false" ht="21.75" hidden="false" customHeight="true" outlineLevel="0" collapsed="false">
      <c r="A4567" s="30" t="n">
        <v>4565</v>
      </c>
      <c r="B4567" s="526" t="s">
        <v>9967</v>
      </c>
      <c r="C4567" s="527" t="s">
        <v>9968</v>
      </c>
      <c r="D4567" s="528" t="s">
        <v>8846</v>
      </c>
      <c r="E4567" s="602"/>
      <c r="F4567" s="529" t="s">
        <v>9969</v>
      </c>
      <c r="G4567" s="16" t="n">
        <v>1</v>
      </c>
      <c r="H4567" s="17" t="n">
        <v>180</v>
      </c>
      <c r="I4567" s="16" t="n">
        <f aca="false">G4567*H4567</f>
        <v>180</v>
      </c>
      <c r="J4567" s="10"/>
      <c r="K4567" s="98"/>
      <c r="L4567" s="373"/>
    </row>
    <row r="4568" customFormat="false" ht="21.75" hidden="false" customHeight="true" outlineLevel="0" collapsed="false">
      <c r="A4568" s="20" t="n">
        <v>4566</v>
      </c>
      <c r="B4568" s="526" t="s">
        <v>9970</v>
      </c>
      <c r="C4568" s="527" t="s">
        <v>9971</v>
      </c>
      <c r="D4568" s="528" t="s">
        <v>8846</v>
      </c>
      <c r="E4568" s="602"/>
      <c r="F4568" s="529" t="s">
        <v>9972</v>
      </c>
      <c r="G4568" s="16" t="n">
        <v>1</v>
      </c>
      <c r="H4568" s="17" t="n">
        <v>180</v>
      </c>
      <c r="I4568" s="16" t="n">
        <f aca="false">G4568*H4568</f>
        <v>180</v>
      </c>
      <c r="J4568" s="10"/>
      <c r="K4568" s="98"/>
      <c r="L4568" s="373"/>
    </row>
    <row r="4569" customFormat="false" ht="21.75" hidden="false" customHeight="true" outlineLevel="0" collapsed="false">
      <c r="A4569" s="20" t="n">
        <v>4567</v>
      </c>
      <c r="B4569" s="526" t="s">
        <v>9973</v>
      </c>
      <c r="C4569" s="527" t="s">
        <v>9974</v>
      </c>
      <c r="D4569" s="528" t="s">
        <v>8846</v>
      </c>
      <c r="E4569" s="602"/>
      <c r="F4569" s="529" t="s">
        <v>9975</v>
      </c>
      <c r="G4569" s="16" t="n">
        <v>1</v>
      </c>
      <c r="H4569" s="17" t="n">
        <v>180</v>
      </c>
      <c r="I4569" s="16" t="n">
        <f aca="false">G4569*H4569</f>
        <v>180</v>
      </c>
      <c r="J4569" s="10"/>
      <c r="K4569" s="98"/>
      <c r="L4569" s="373"/>
    </row>
    <row r="4570" customFormat="false" ht="21.75" hidden="false" customHeight="true" outlineLevel="0" collapsed="false">
      <c r="A4570" s="30" t="n">
        <v>4568</v>
      </c>
      <c r="B4570" s="526" t="s">
        <v>9976</v>
      </c>
      <c r="C4570" s="527" t="s">
        <v>8872</v>
      </c>
      <c r="D4570" s="528" t="s">
        <v>8846</v>
      </c>
      <c r="E4570" s="602"/>
      <c r="F4570" s="529" t="s">
        <v>9977</v>
      </c>
      <c r="G4570" s="16" t="n">
        <v>1</v>
      </c>
      <c r="H4570" s="17" t="n">
        <v>250</v>
      </c>
      <c r="I4570" s="16" t="n">
        <f aca="false">G4570*H4570</f>
        <v>250</v>
      </c>
      <c r="J4570" s="10"/>
      <c r="K4570" s="98"/>
      <c r="L4570" s="373"/>
    </row>
    <row r="4571" customFormat="false" ht="21.75" hidden="false" customHeight="true" outlineLevel="0" collapsed="false">
      <c r="A4571" s="20" t="n">
        <v>4569</v>
      </c>
      <c r="B4571" s="526" t="s">
        <v>9978</v>
      </c>
      <c r="C4571" s="527" t="s">
        <v>8872</v>
      </c>
      <c r="D4571" s="528" t="s">
        <v>8846</v>
      </c>
      <c r="E4571" s="602"/>
      <c r="F4571" s="529" t="s">
        <v>9979</v>
      </c>
      <c r="G4571" s="16" t="n">
        <v>1</v>
      </c>
      <c r="H4571" s="17" t="n">
        <v>250</v>
      </c>
      <c r="I4571" s="16" t="n">
        <f aca="false">G4571*H4571</f>
        <v>250</v>
      </c>
      <c r="J4571" s="10"/>
      <c r="K4571" s="98"/>
      <c r="L4571" s="373"/>
    </row>
    <row r="4572" customFormat="false" ht="21.75" hidden="false" customHeight="true" outlineLevel="0" collapsed="false">
      <c r="A4572" s="20" t="n">
        <v>4570</v>
      </c>
      <c r="B4572" s="526" t="s">
        <v>9980</v>
      </c>
      <c r="C4572" s="527" t="s">
        <v>8872</v>
      </c>
      <c r="D4572" s="528" t="s">
        <v>8846</v>
      </c>
      <c r="E4572" s="602"/>
      <c r="F4572" s="529" t="s">
        <v>9981</v>
      </c>
      <c r="G4572" s="16" t="n">
        <v>1</v>
      </c>
      <c r="H4572" s="17" t="n">
        <v>250</v>
      </c>
      <c r="I4572" s="16" t="n">
        <f aca="false">G4572*H4572</f>
        <v>250</v>
      </c>
      <c r="J4572" s="10"/>
      <c r="K4572" s="98"/>
      <c r="L4572" s="373"/>
    </row>
    <row r="4573" customFormat="false" ht="21.75" hidden="false" customHeight="true" outlineLevel="0" collapsed="false">
      <c r="A4573" s="30" t="n">
        <v>4571</v>
      </c>
      <c r="B4573" s="526" t="s">
        <v>9982</v>
      </c>
      <c r="C4573" s="527" t="s">
        <v>8872</v>
      </c>
      <c r="D4573" s="528" t="s">
        <v>8846</v>
      </c>
      <c r="E4573" s="602"/>
      <c r="F4573" s="529" t="s">
        <v>9983</v>
      </c>
      <c r="G4573" s="16" t="n">
        <v>1</v>
      </c>
      <c r="H4573" s="17" t="n">
        <v>169</v>
      </c>
      <c r="I4573" s="16" t="n">
        <f aca="false">G4573*H4573</f>
        <v>169</v>
      </c>
      <c r="J4573" s="10"/>
      <c r="K4573" s="98"/>
      <c r="L4573" s="373"/>
    </row>
    <row r="4574" customFormat="false" ht="21.75" hidden="false" customHeight="true" outlineLevel="0" collapsed="false">
      <c r="A4574" s="20" t="n">
        <v>4572</v>
      </c>
      <c r="B4574" s="526" t="s">
        <v>9984</v>
      </c>
      <c r="C4574" s="527" t="s">
        <v>9985</v>
      </c>
      <c r="D4574" s="528" t="s">
        <v>8846</v>
      </c>
      <c r="E4574" s="602"/>
      <c r="F4574" s="529" t="s">
        <v>9986</v>
      </c>
      <c r="G4574" s="16" t="n">
        <v>1</v>
      </c>
      <c r="H4574" s="17" t="n">
        <v>250</v>
      </c>
      <c r="I4574" s="16" t="n">
        <f aca="false">G4574*H4574</f>
        <v>250</v>
      </c>
      <c r="J4574" s="10"/>
      <c r="K4574" s="98"/>
      <c r="L4574" s="373"/>
    </row>
    <row r="4575" customFormat="false" ht="21.75" hidden="false" customHeight="true" outlineLevel="0" collapsed="false">
      <c r="A4575" s="20" t="n">
        <v>4573</v>
      </c>
      <c r="B4575" s="526" t="s">
        <v>9987</v>
      </c>
      <c r="C4575" s="527" t="s">
        <v>9985</v>
      </c>
      <c r="D4575" s="528" t="s">
        <v>8846</v>
      </c>
      <c r="E4575" s="602"/>
      <c r="F4575" s="529" t="s">
        <v>9988</v>
      </c>
      <c r="G4575" s="16" t="n">
        <v>1</v>
      </c>
      <c r="H4575" s="17" t="n">
        <v>250</v>
      </c>
      <c r="I4575" s="16" t="n">
        <f aca="false">G4575*H4575</f>
        <v>250</v>
      </c>
      <c r="J4575" s="10"/>
      <c r="K4575" s="98"/>
      <c r="L4575" s="373"/>
    </row>
    <row r="4576" customFormat="false" ht="21.75" hidden="false" customHeight="true" outlineLevel="0" collapsed="false">
      <c r="A4576" s="30" t="n">
        <v>4574</v>
      </c>
      <c r="B4576" s="526" t="s">
        <v>9989</v>
      </c>
      <c r="C4576" s="527" t="s">
        <v>9985</v>
      </c>
      <c r="D4576" s="528" t="s">
        <v>8846</v>
      </c>
      <c r="E4576" s="602"/>
      <c r="F4576" s="529" t="s">
        <v>9990</v>
      </c>
      <c r="G4576" s="16" t="n">
        <v>1</v>
      </c>
      <c r="H4576" s="17" t="n">
        <v>250</v>
      </c>
      <c r="I4576" s="16" t="n">
        <f aca="false">G4576*H4576</f>
        <v>250</v>
      </c>
      <c r="J4576" s="10"/>
      <c r="K4576" s="98"/>
      <c r="L4576" s="373"/>
    </row>
    <row r="4577" customFormat="false" ht="21.75" hidden="false" customHeight="true" outlineLevel="0" collapsed="false">
      <c r="A4577" s="20" t="n">
        <v>4575</v>
      </c>
      <c r="B4577" s="526" t="s">
        <v>9991</v>
      </c>
      <c r="C4577" s="527" t="s">
        <v>9992</v>
      </c>
      <c r="D4577" s="528" t="s">
        <v>9442</v>
      </c>
      <c r="E4577" s="602"/>
      <c r="F4577" s="529" t="s">
        <v>9993</v>
      </c>
      <c r="G4577" s="16" t="n">
        <v>1</v>
      </c>
      <c r="H4577" s="17" t="n">
        <v>350</v>
      </c>
      <c r="I4577" s="16" t="n">
        <f aca="false">G4577*H4577</f>
        <v>350</v>
      </c>
      <c r="J4577" s="10"/>
      <c r="K4577" s="98"/>
      <c r="L4577" s="373"/>
    </row>
    <row r="4578" customFormat="false" ht="21.75" hidden="false" customHeight="true" outlineLevel="0" collapsed="false">
      <c r="A4578" s="20" t="n">
        <v>4576</v>
      </c>
      <c r="B4578" s="526" t="s">
        <v>9994</v>
      </c>
      <c r="C4578" s="527" t="s">
        <v>9995</v>
      </c>
      <c r="D4578" s="528" t="s">
        <v>9442</v>
      </c>
      <c r="E4578" s="602"/>
      <c r="F4578" s="529" t="s">
        <v>9996</v>
      </c>
      <c r="G4578" s="16" t="n">
        <v>1</v>
      </c>
      <c r="H4578" s="17" t="n">
        <v>300</v>
      </c>
      <c r="I4578" s="16" t="n">
        <f aca="false">G4578*H4578</f>
        <v>300</v>
      </c>
      <c r="J4578" s="10"/>
      <c r="K4578" s="98"/>
      <c r="L4578" s="373"/>
    </row>
    <row r="4579" customFormat="false" ht="21.75" hidden="false" customHeight="true" outlineLevel="0" collapsed="false">
      <c r="A4579" s="30" t="n">
        <v>4577</v>
      </c>
      <c r="B4579" s="526" t="s">
        <v>9997</v>
      </c>
      <c r="C4579" s="527" t="s">
        <v>8872</v>
      </c>
      <c r="D4579" s="528" t="s">
        <v>8846</v>
      </c>
      <c r="E4579" s="602"/>
      <c r="F4579" s="529" t="s">
        <v>9998</v>
      </c>
      <c r="G4579" s="16" t="n">
        <v>1</v>
      </c>
      <c r="H4579" s="17" t="n">
        <v>250</v>
      </c>
      <c r="I4579" s="16" t="n">
        <f aca="false">G4579*H4579</f>
        <v>250</v>
      </c>
      <c r="J4579" s="10"/>
      <c r="K4579" s="98"/>
      <c r="L4579" s="373"/>
    </row>
    <row r="4580" customFormat="false" ht="21.75" hidden="false" customHeight="true" outlineLevel="0" collapsed="false">
      <c r="A4580" s="20" t="n">
        <v>4578</v>
      </c>
      <c r="B4580" s="526" t="s">
        <v>9999</v>
      </c>
      <c r="C4580" s="527" t="s">
        <v>8872</v>
      </c>
      <c r="D4580" s="528" t="s">
        <v>8846</v>
      </c>
      <c r="E4580" s="602"/>
      <c r="F4580" s="529" t="s">
        <v>10000</v>
      </c>
      <c r="G4580" s="16" t="n">
        <v>1</v>
      </c>
      <c r="H4580" s="17" t="n">
        <v>250</v>
      </c>
      <c r="I4580" s="16" t="n">
        <f aca="false">G4580*H4580</f>
        <v>250</v>
      </c>
      <c r="J4580" s="10"/>
      <c r="K4580" s="98"/>
      <c r="L4580" s="373"/>
    </row>
    <row r="4581" customFormat="false" ht="21.75" hidden="false" customHeight="true" outlineLevel="0" collapsed="false">
      <c r="A4581" s="20" t="n">
        <v>4579</v>
      </c>
      <c r="B4581" s="526" t="s">
        <v>10001</v>
      </c>
      <c r="C4581" s="527" t="s">
        <v>8872</v>
      </c>
      <c r="D4581" s="528" t="s">
        <v>8846</v>
      </c>
      <c r="E4581" s="602"/>
      <c r="F4581" s="529" t="s">
        <v>10002</v>
      </c>
      <c r="G4581" s="16" t="n">
        <v>1</v>
      </c>
      <c r="H4581" s="17" t="n">
        <v>250</v>
      </c>
      <c r="I4581" s="16" t="n">
        <f aca="false">G4581*H4581</f>
        <v>250</v>
      </c>
      <c r="J4581" s="10"/>
      <c r="K4581" s="98"/>
      <c r="L4581" s="373"/>
    </row>
    <row r="4582" customFormat="false" ht="21.75" hidden="false" customHeight="true" outlineLevel="0" collapsed="false">
      <c r="A4582" s="30" t="n">
        <v>4580</v>
      </c>
      <c r="B4582" s="526" t="s">
        <v>10003</v>
      </c>
      <c r="C4582" s="527" t="s">
        <v>8872</v>
      </c>
      <c r="D4582" s="528" t="s">
        <v>8846</v>
      </c>
      <c r="E4582" s="602"/>
      <c r="F4582" s="529" t="s">
        <v>10004</v>
      </c>
      <c r="G4582" s="16" t="n">
        <v>1</v>
      </c>
      <c r="H4582" s="17" t="n">
        <v>250</v>
      </c>
      <c r="I4582" s="16" t="n">
        <f aca="false">G4582*H4582</f>
        <v>250</v>
      </c>
      <c r="J4582" s="10"/>
      <c r="K4582" s="98"/>
      <c r="L4582" s="373"/>
    </row>
    <row r="4583" customFormat="false" ht="21.75" hidden="false" customHeight="true" outlineLevel="0" collapsed="false">
      <c r="A4583" s="20" t="n">
        <v>4581</v>
      </c>
      <c r="B4583" s="526" t="s">
        <v>10005</v>
      </c>
      <c r="C4583" s="527" t="s">
        <v>8872</v>
      </c>
      <c r="D4583" s="528" t="s">
        <v>8846</v>
      </c>
      <c r="E4583" s="602"/>
      <c r="F4583" s="529" t="s">
        <v>10006</v>
      </c>
      <c r="G4583" s="16" t="n">
        <v>1</v>
      </c>
      <c r="H4583" s="17" t="n">
        <v>250</v>
      </c>
      <c r="I4583" s="16" t="n">
        <f aca="false">G4583*H4583</f>
        <v>250</v>
      </c>
      <c r="J4583" s="10"/>
      <c r="K4583" s="98"/>
      <c r="L4583" s="373"/>
    </row>
    <row r="4584" customFormat="false" ht="21.75" hidden="false" customHeight="true" outlineLevel="0" collapsed="false">
      <c r="A4584" s="20" t="n">
        <v>4582</v>
      </c>
      <c r="B4584" s="526" t="s">
        <v>10007</v>
      </c>
      <c r="C4584" s="527" t="s">
        <v>8872</v>
      </c>
      <c r="D4584" s="528" t="s">
        <v>8846</v>
      </c>
      <c r="E4584" s="602"/>
      <c r="F4584" s="529" t="s">
        <v>10008</v>
      </c>
      <c r="G4584" s="16" t="n">
        <v>1</v>
      </c>
      <c r="H4584" s="17" t="n">
        <v>250</v>
      </c>
      <c r="I4584" s="16" t="n">
        <f aca="false">G4584*H4584</f>
        <v>250</v>
      </c>
      <c r="J4584" s="10"/>
      <c r="K4584" s="98"/>
      <c r="L4584" s="373"/>
    </row>
    <row r="4585" customFormat="false" ht="21.75" hidden="false" customHeight="true" outlineLevel="0" collapsed="false">
      <c r="A4585" s="30" t="n">
        <v>4583</v>
      </c>
      <c r="B4585" s="526" t="s">
        <v>10009</v>
      </c>
      <c r="C4585" s="527" t="s">
        <v>4352</v>
      </c>
      <c r="D4585" s="528" t="s">
        <v>8846</v>
      </c>
      <c r="E4585" s="602"/>
      <c r="F4585" s="529" t="s">
        <v>10010</v>
      </c>
      <c r="G4585" s="16" t="n">
        <v>2</v>
      </c>
      <c r="H4585" s="17" t="n">
        <v>280</v>
      </c>
      <c r="I4585" s="16" t="n">
        <f aca="false">G4585*H4585</f>
        <v>560</v>
      </c>
      <c r="J4585" s="10"/>
      <c r="K4585" s="98"/>
      <c r="L4585" s="373"/>
    </row>
    <row r="4586" customFormat="false" ht="21.75" hidden="false" customHeight="true" outlineLevel="0" collapsed="false">
      <c r="A4586" s="20" t="n">
        <v>4584</v>
      </c>
      <c r="B4586" s="526" t="s">
        <v>10011</v>
      </c>
      <c r="C4586" s="527" t="s">
        <v>10012</v>
      </c>
      <c r="D4586" s="528" t="s">
        <v>8846</v>
      </c>
      <c r="E4586" s="602"/>
      <c r="F4586" s="529" t="s">
        <v>10013</v>
      </c>
      <c r="G4586" s="16" t="n">
        <v>2</v>
      </c>
      <c r="H4586" s="17" t="n">
        <v>280</v>
      </c>
      <c r="I4586" s="16" t="n">
        <f aca="false">G4586*H4586</f>
        <v>560</v>
      </c>
      <c r="J4586" s="10"/>
      <c r="K4586" s="98"/>
      <c r="L4586" s="373"/>
    </row>
    <row r="4587" customFormat="false" ht="21.75" hidden="false" customHeight="true" outlineLevel="0" collapsed="false">
      <c r="A4587" s="20" t="n">
        <v>4585</v>
      </c>
      <c r="B4587" s="526" t="s">
        <v>10014</v>
      </c>
      <c r="C4587" s="527" t="s">
        <v>10015</v>
      </c>
      <c r="D4587" s="528" t="s">
        <v>8846</v>
      </c>
      <c r="E4587" s="602"/>
      <c r="F4587" s="529" t="s">
        <v>10016</v>
      </c>
      <c r="G4587" s="16" t="n">
        <v>2</v>
      </c>
      <c r="H4587" s="17" t="n">
        <v>280</v>
      </c>
      <c r="I4587" s="16" t="n">
        <f aca="false">G4587*H4587</f>
        <v>560</v>
      </c>
      <c r="J4587" s="10"/>
      <c r="K4587" s="98"/>
      <c r="L4587" s="373"/>
    </row>
    <row r="4588" customFormat="false" ht="21.75" hidden="false" customHeight="true" outlineLevel="0" collapsed="false">
      <c r="A4588" s="30" t="n">
        <v>4586</v>
      </c>
      <c r="B4588" s="526" t="s">
        <v>10017</v>
      </c>
      <c r="C4588" s="527" t="s">
        <v>9765</v>
      </c>
      <c r="D4588" s="528" t="s">
        <v>9442</v>
      </c>
      <c r="E4588" s="602"/>
      <c r="F4588" s="529" t="s">
        <v>10018</v>
      </c>
      <c r="G4588" s="16" t="n">
        <v>2</v>
      </c>
      <c r="H4588" s="17" t="n">
        <v>350</v>
      </c>
      <c r="I4588" s="16" t="n">
        <f aca="false">G4588*H4588</f>
        <v>700</v>
      </c>
      <c r="J4588" s="10"/>
      <c r="K4588" s="98"/>
      <c r="L4588" s="373"/>
    </row>
    <row r="4589" customFormat="false" ht="21.75" hidden="false" customHeight="true" outlineLevel="0" collapsed="false">
      <c r="A4589" s="20" t="n">
        <v>4587</v>
      </c>
      <c r="B4589" s="526" t="s">
        <v>10019</v>
      </c>
      <c r="C4589" s="527" t="s">
        <v>10020</v>
      </c>
      <c r="D4589" s="528" t="s">
        <v>8846</v>
      </c>
      <c r="E4589" s="602"/>
      <c r="F4589" s="529" t="s">
        <v>10021</v>
      </c>
      <c r="G4589" s="16" t="n">
        <v>2</v>
      </c>
      <c r="H4589" s="17" t="n">
        <v>280</v>
      </c>
      <c r="I4589" s="16" t="n">
        <f aca="false">G4589*H4589</f>
        <v>560</v>
      </c>
      <c r="J4589" s="10"/>
      <c r="K4589" s="98"/>
      <c r="L4589" s="373"/>
    </row>
    <row r="4590" customFormat="false" ht="21.75" hidden="false" customHeight="true" outlineLevel="0" collapsed="false">
      <c r="A4590" s="20" t="n">
        <v>4588</v>
      </c>
      <c r="B4590" s="526" t="s">
        <v>10022</v>
      </c>
      <c r="C4590" s="527" t="s">
        <v>10023</v>
      </c>
      <c r="D4590" s="528" t="s">
        <v>8846</v>
      </c>
      <c r="E4590" s="602"/>
      <c r="F4590" s="529" t="s">
        <v>10024</v>
      </c>
      <c r="G4590" s="16" t="n">
        <v>2</v>
      </c>
      <c r="H4590" s="17" t="n">
        <v>280</v>
      </c>
      <c r="I4590" s="16" t="n">
        <f aca="false">G4590*H4590</f>
        <v>560</v>
      </c>
      <c r="J4590" s="10"/>
      <c r="K4590" s="98"/>
      <c r="L4590" s="373"/>
    </row>
    <row r="4591" customFormat="false" ht="21.75" hidden="false" customHeight="true" outlineLevel="0" collapsed="false">
      <c r="A4591" s="30" t="n">
        <v>4589</v>
      </c>
      <c r="B4591" s="526" t="s">
        <v>10025</v>
      </c>
      <c r="C4591" s="527" t="s">
        <v>10026</v>
      </c>
      <c r="D4591" s="528" t="s">
        <v>8846</v>
      </c>
      <c r="E4591" s="602"/>
      <c r="F4591" s="529" t="s">
        <v>10027</v>
      </c>
      <c r="G4591" s="16" t="n">
        <v>2</v>
      </c>
      <c r="H4591" s="17" t="n">
        <v>280</v>
      </c>
      <c r="I4591" s="16" t="n">
        <f aca="false">G4591*H4591</f>
        <v>560</v>
      </c>
      <c r="J4591" s="10"/>
      <c r="K4591" s="98"/>
      <c r="L4591" s="373"/>
    </row>
    <row r="4592" customFormat="false" ht="21.75" hidden="false" customHeight="true" outlineLevel="0" collapsed="false">
      <c r="A4592" s="20" t="n">
        <v>4590</v>
      </c>
      <c r="B4592" s="526" t="s">
        <v>10028</v>
      </c>
      <c r="C4592" s="527" t="s">
        <v>10029</v>
      </c>
      <c r="D4592" s="528" t="s">
        <v>8846</v>
      </c>
      <c r="E4592" s="602"/>
      <c r="F4592" s="529" t="s">
        <v>10030</v>
      </c>
      <c r="G4592" s="16" t="n">
        <v>2</v>
      </c>
      <c r="H4592" s="17" t="n">
        <v>280</v>
      </c>
      <c r="I4592" s="16" t="n">
        <f aca="false">G4592*H4592</f>
        <v>560</v>
      </c>
      <c r="J4592" s="10"/>
      <c r="K4592" s="98"/>
      <c r="L4592" s="373"/>
    </row>
    <row r="4593" customFormat="false" ht="21.75" hidden="false" customHeight="true" outlineLevel="0" collapsed="false">
      <c r="A4593" s="20" t="n">
        <v>4591</v>
      </c>
      <c r="B4593" s="526" t="s">
        <v>10031</v>
      </c>
      <c r="C4593" s="527" t="s">
        <v>8956</v>
      </c>
      <c r="D4593" s="528" t="s">
        <v>9442</v>
      </c>
      <c r="E4593" s="602"/>
      <c r="F4593" s="529" t="s">
        <v>10032</v>
      </c>
      <c r="G4593" s="16" t="n">
        <v>2</v>
      </c>
      <c r="H4593" s="17" t="n">
        <v>320</v>
      </c>
      <c r="I4593" s="16" t="n">
        <f aca="false">G4593*H4593</f>
        <v>640</v>
      </c>
      <c r="J4593" s="10"/>
      <c r="K4593" s="98"/>
      <c r="L4593" s="373"/>
    </row>
    <row r="4594" customFormat="false" ht="21.75" hidden="false" customHeight="true" outlineLevel="0" collapsed="false">
      <c r="A4594" s="30" t="n">
        <v>4592</v>
      </c>
      <c r="B4594" s="526" t="s">
        <v>10033</v>
      </c>
      <c r="C4594" s="527" t="s">
        <v>10034</v>
      </c>
      <c r="D4594" s="528" t="s">
        <v>9442</v>
      </c>
      <c r="E4594" s="602"/>
      <c r="F4594" s="529" t="s">
        <v>10035</v>
      </c>
      <c r="G4594" s="16" t="n">
        <v>2</v>
      </c>
      <c r="H4594" s="17" t="n">
        <v>320</v>
      </c>
      <c r="I4594" s="16" t="n">
        <f aca="false">G4594*H4594</f>
        <v>640</v>
      </c>
      <c r="J4594" s="10"/>
      <c r="K4594" s="98"/>
      <c r="L4594" s="373"/>
    </row>
    <row r="4595" customFormat="false" ht="21.75" hidden="false" customHeight="true" outlineLevel="0" collapsed="false">
      <c r="A4595" s="20" t="n">
        <v>4593</v>
      </c>
      <c r="B4595" s="526" t="s">
        <v>10036</v>
      </c>
      <c r="C4595" s="527" t="s">
        <v>10037</v>
      </c>
      <c r="D4595" s="528" t="s">
        <v>8846</v>
      </c>
      <c r="E4595" s="602"/>
      <c r="F4595" s="529" t="s">
        <v>10038</v>
      </c>
      <c r="G4595" s="16" t="n">
        <v>2</v>
      </c>
      <c r="H4595" s="17" t="n">
        <v>200</v>
      </c>
      <c r="I4595" s="16" t="n">
        <f aca="false">G4595*H4595</f>
        <v>400</v>
      </c>
      <c r="J4595" s="10"/>
      <c r="K4595" s="98"/>
      <c r="L4595" s="373"/>
    </row>
    <row r="4596" customFormat="false" ht="21.75" hidden="false" customHeight="true" outlineLevel="0" collapsed="false">
      <c r="A4596" s="20" t="n">
        <v>4594</v>
      </c>
      <c r="B4596" s="604" t="s">
        <v>10039</v>
      </c>
      <c r="C4596" s="527" t="s">
        <v>5025</v>
      </c>
      <c r="D4596" s="528" t="s">
        <v>9442</v>
      </c>
      <c r="E4596" s="602"/>
      <c r="F4596" s="529" t="s">
        <v>10040</v>
      </c>
      <c r="G4596" s="16" t="n">
        <v>2</v>
      </c>
      <c r="H4596" s="17" t="n">
        <v>399</v>
      </c>
      <c r="I4596" s="16" t="n">
        <f aca="false">G4596*H4596</f>
        <v>798</v>
      </c>
      <c r="J4596" s="10"/>
      <c r="K4596" s="98"/>
      <c r="L4596" s="373"/>
    </row>
    <row r="4597" customFormat="false" ht="21.75" hidden="false" customHeight="true" outlineLevel="0" collapsed="false">
      <c r="A4597" s="30" t="n">
        <v>4595</v>
      </c>
      <c r="B4597" s="526" t="s">
        <v>10041</v>
      </c>
      <c r="C4597" s="527" t="s">
        <v>10042</v>
      </c>
      <c r="D4597" s="528" t="s">
        <v>9442</v>
      </c>
      <c r="E4597" s="602"/>
      <c r="F4597" s="529" t="s">
        <v>10043</v>
      </c>
      <c r="G4597" s="16" t="n">
        <v>2</v>
      </c>
      <c r="H4597" s="17" t="n">
        <v>240</v>
      </c>
      <c r="I4597" s="16" t="n">
        <f aca="false">G4597*H4597</f>
        <v>480</v>
      </c>
      <c r="J4597" s="10"/>
      <c r="K4597" s="98"/>
      <c r="L4597" s="373"/>
    </row>
    <row r="4598" customFormat="false" ht="21.75" hidden="false" customHeight="true" outlineLevel="0" collapsed="false">
      <c r="A4598" s="20" t="n">
        <v>4596</v>
      </c>
      <c r="B4598" s="526" t="s">
        <v>10044</v>
      </c>
      <c r="C4598" s="527" t="s">
        <v>10042</v>
      </c>
      <c r="D4598" s="528" t="s">
        <v>9442</v>
      </c>
      <c r="E4598" s="602"/>
      <c r="F4598" s="529" t="s">
        <v>10045</v>
      </c>
      <c r="G4598" s="16" t="n">
        <v>2</v>
      </c>
      <c r="H4598" s="17" t="n">
        <v>240</v>
      </c>
      <c r="I4598" s="16" t="n">
        <f aca="false">G4598*H4598</f>
        <v>480</v>
      </c>
      <c r="J4598" s="10"/>
      <c r="K4598" s="98"/>
      <c r="L4598" s="373"/>
    </row>
    <row r="4599" customFormat="false" ht="21.75" hidden="false" customHeight="true" outlineLevel="0" collapsed="false">
      <c r="A4599" s="20" t="n">
        <v>4597</v>
      </c>
      <c r="B4599" s="526" t="s">
        <v>10046</v>
      </c>
      <c r="C4599" s="527" t="s">
        <v>9116</v>
      </c>
      <c r="D4599" s="528" t="s">
        <v>4544</v>
      </c>
      <c r="E4599" s="602"/>
      <c r="F4599" s="529" t="s">
        <v>10047</v>
      </c>
      <c r="G4599" s="16" t="n">
        <v>2</v>
      </c>
      <c r="H4599" s="17" t="n">
        <v>280</v>
      </c>
      <c r="I4599" s="16" t="n">
        <f aca="false">G4599*H4599</f>
        <v>560</v>
      </c>
      <c r="J4599" s="10"/>
      <c r="K4599" s="98"/>
      <c r="L4599" s="373"/>
    </row>
    <row r="4600" customFormat="false" ht="21.75" hidden="false" customHeight="true" outlineLevel="0" collapsed="false">
      <c r="A4600" s="30" t="n">
        <v>4598</v>
      </c>
      <c r="B4600" s="526" t="s">
        <v>10048</v>
      </c>
      <c r="C4600" s="527" t="s">
        <v>10049</v>
      </c>
      <c r="D4600" s="528" t="s">
        <v>8846</v>
      </c>
      <c r="E4600" s="602"/>
      <c r="F4600" s="529" t="s">
        <v>10050</v>
      </c>
      <c r="G4600" s="16" t="n">
        <v>2</v>
      </c>
      <c r="H4600" s="17" t="n">
        <v>280</v>
      </c>
      <c r="I4600" s="16" t="n">
        <f aca="false">G4600*H4600</f>
        <v>560</v>
      </c>
      <c r="J4600" s="10"/>
      <c r="K4600" s="98"/>
      <c r="L4600" s="373"/>
    </row>
    <row r="4601" customFormat="false" ht="21.75" hidden="false" customHeight="true" outlineLevel="0" collapsed="false">
      <c r="A4601" s="20" t="n">
        <v>4599</v>
      </c>
      <c r="B4601" s="526" t="s">
        <v>10051</v>
      </c>
      <c r="C4601" s="527" t="s">
        <v>10052</v>
      </c>
      <c r="D4601" s="528" t="s">
        <v>8846</v>
      </c>
      <c r="E4601" s="602"/>
      <c r="F4601" s="529" t="s">
        <v>10053</v>
      </c>
      <c r="G4601" s="16" t="n">
        <v>2</v>
      </c>
      <c r="H4601" s="17" t="n">
        <v>200</v>
      </c>
      <c r="I4601" s="16" t="n">
        <f aca="false">G4601*H4601</f>
        <v>400</v>
      </c>
      <c r="J4601" s="10"/>
      <c r="K4601" s="98"/>
      <c r="L4601" s="373"/>
    </row>
    <row r="4602" customFormat="false" ht="21.75" hidden="false" customHeight="true" outlineLevel="0" collapsed="false">
      <c r="A4602" s="20" t="n">
        <v>4600</v>
      </c>
      <c r="B4602" s="526" t="s">
        <v>10054</v>
      </c>
      <c r="C4602" s="527" t="s">
        <v>8862</v>
      </c>
      <c r="D4602" s="528" t="s">
        <v>8846</v>
      </c>
      <c r="E4602" s="602"/>
      <c r="F4602" s="529" t="s">
        <v>10055</v>
      </c>
      <c r="G4602" s="16" t="n">
        <v>2</v>
      </c>
      <c r="H4602" s="17" t="n">
        <v>220</v>
      </c>
      <c r="I4602" s="16" t="n">
        <f aca="false">G4602*H4602</f>
        <v>440</v>
      </c>
      <c r="J4602" s="10"/>
      <c r="K4602" s="98"/>
      <c r="L4602" s="373"/>
    </row>
    <row r="4603" customFormat="false" ht="21.75" hidden="false" customHeight="true" outlineLevel="0" collapsed="false">
      <c r="A4603" s="30" t="n">
        <v>4601</v>
      </c>
      <c r="B4603" s="604" t="s">
        <v>10056</v>
      </c>
      <c r="C4603" s="527" t="s">
        <v>5025</v>
      </c>
      <c r="D4603" s="528" t="s">
        <v>9442</v>
      </c>
      <c r="E4603" s="602"/>
      <c r="F4603" s="529" t="s">
        <v>10057</v>
      </c>
      <c r="G4603" s="16" t="n">
        <v>2</v>
      </c>
      <c r="H4603" s="17" t="n">
        <v>399</v>
      </c>
      <c r="I4603" s="16" t="n">
        <f aca="false">G4603*H4603</f>
        <v>798</v>
      </c>
      <c r="J4603" s="10"/>
      <c r="K4603" s="98"/>
      <c r="L4603" s="373"/>
    </row>
    <row r="4604" customFormat="false" ht="21.75" hidden="false" customHeight="true" outlineLevel="0" collapsed="false">
      <c r="A4604" s="20" t="n">
        <v>4602</v>
      </c>
      <c r="B4604" s="526" t="s">
        <v>10058</v>
      </c>
      <c r="C4604" s="527" t="s">
        <v>10059</v>
      </c>
      <c r="D4604" s="528" t="s">
        <v>8846</v>
      </c>
      <c r="E4604" s="602"/>
      <c r="F4604" s="529" t="s">
        <v>10060</v>
      </c>
      <c r="G4604" s="16" t="n">
        <v>2</v>
      </c>
      <c r="H4604" s="17" t="n">
        <v>250</v>
      </c>
      <c r="I4604" s="16" t="n">
        <f aca="false">G4604*H4604</f>
        <v>500</v>
      </c>
      <c r="J4604" s="10"/>
      <c r="K4604" s="98"/>
      <c r="L4604" s="373"/>
    </row>
    <row r="4605" customFormat="false" ht="21.75" hidden="false" customHeight="true" outlineLevel="0" collapsed="false">
      <c r="A4605" s="20" t="n">
        <v>4603</v>
      </c>
      <c r="B4605" s="526" t="s">
        <v>10061</v>
      </c>
      <c r="C4605" s="527" t="s">
        <v>10059</v>
      </c>
      <c r="D4605" s="528" t="s">
        <v>8846</v>
      </c>
      <c r="E4605" s="602"/>
      <c r="F4605" s="529" t="s">
        <v>10062</v>
      </c>
      <c r="G4605" s="16" t="n">
        <v>2</v>
      </c>
      <c r="H4605" s="17" t="n">
        <v>250</v>
      </c>
      <c r="I4605" s="16" t="n">
        <f aca="false">G4605*H4605</f>
        <v>500</v>
      </c>
      <c r="J4605" s="10"/>
      <c r="K4605" s="98"/>
      <c r="L4605" s="373"/>
    </row>
    <row r="4606" customFormat="false" ht="21.75" hidden="false" customHeight="true" outlineLevel="0" collapsed="false">
      <c r="A4606" s="30" t="n">
        <v>4604</v>
      </c>
      <c r="B4606" s="526" t="s">
        <v>10063</v>
      </c>
      <c r="C4606" s="527" t="s">
        <v>10059</v>
      </c>
      <c r="D4606" s="528" t="s">
        <v>8846</v>
      </c>
      <c r="E4606" s="602"/>
      <c r="F4606" s="529" t="s">
        <v>10064</v>
      </c>
      <c r="G4606" s="16" t="n">
        <v>2</v>
      </c>
      <c r="H4606" s="17" t="n">
        <v>250</v>
      </c>
      <c r="I4606" s="16" t="n">
        <f aca="false">G4606*H4606</f>
        <v>500</v>
      </c>
      <c r="J4606" s="10"/>
      <c r="K4606" s="98"/>
      <c r="L4606" s="373"/>
    </row>
    <row r="4607" customFormat="false" ht="21.75" hidden="false" customHeight="true" outlineLevel="0" collapsed="false">
      <c r="A4607" s="20" t="n">
        <v>4605</v>
      </c>
      <c r="B4607" s="526" t="s">
        <v>10065</v>
      </c>
      <c r="C4607" s="527" t="s">
        <v>10059</v>
      </c>
      <c r="D4607" s="528" t="s">
        <v>8846</v>
      </c>
      <c r="E4607" s="602"/>
      <c r="F4607" s="529" t="s">
        <v>10066</v>
      </c>
      <c r="G4607" s="16" t="n">
        <v>2</v>
      </c>
      <c r="H4607" s="17" t="n">
        <v>250</v>
      </c>
      <c r="I4607" s="16" t="n">
        <f aca="false">G4607*H4607</f>
        <v>500</v>
      </c>
      <c r="J4607" s="10"/>
      <c r="K4607" s="98"/>
      <c r="L4607" s="373"/>
    </row>
    <row r="4608" customFormat="false" ht="21.75" hidden="false" customHeight="true" outlineLevel="0" collapsed="false">
      <c r="A4608" s="20" t="n">
        <v>4606</v>
      </c>
      <c r="B4608" s="526" t="s">
        <v>10067</v>
      </c>
      <c r="C4608" s="527" t="s">
        <v>10068</v>
      </c>
      <c r="D4608" s="528" t="s">
        <v>9442</v>
      </c>
      <c r="E4608" s="602"/>
      <c r="F4608" s="529" t="s">
        <v>10069</v>
      </c>
      <c r="G4608" s="16" t="n">
        <v>2</v>
      </c>
      <c r="H4608" s="17" t="n">
        <v>320</v>
      </c>
      <c r="I4608" s="16" t="n">
        <f aca="false">G4608*H4608</f>
        <v>640</v>
      </c>
      <c r="J4608" s="10"/>
      <c r="K4608" s="98"/>
      <c r="L4608" s="373"/>
    </row>
    <row r="4609" customFormat="false" ht="21.75" hidden="false" customHeight="true" outlineLevel="0" collapsed="false">
      <c r="A4609" s="30" t="n">
        <v>4607</v>
      </c>
      <c r="B4609" s="526" t="s">
        <v>10070</v>
      </c>
      <c r="C4609" s="527" t="s">
        <v>10059</v>
      </c>
      <c r="D4609" s="528" t="s">
        <v>8846</v>
      </c>
      <c r="E4609" s="602"/>
      <c r="F4609" s="529" t="s">
        <v>10071</v>
      </c>
      <c r="G4609" s="16" t="n">
        <v>2</v>
      </c>
      <c r="H4609" s="17" t="n">
        <v>250</v>
      </c>
      <c r="I4609" s="16" t="n">
        <f aca="false">G4609*H4609</f>
        <v>500</v>
      </c>
      <c r="J4609" s="10"/>
      <c r="K4609" s="98"/>
      <c r="L4609" s="373"/>
    </row>
    <row r="4610" customFormat="false" ht="21.75" hidden="false" customHeight="true" outlineLevel="0" collapsed="false">
      <c r="A4610" s="20" t="n">
        <v>4608</v>
      </c>
      <c r="B4610" s="526" t="s">
        <v>10072</v>
      </c>
      <c r="C4610" s="527" t="s">
        <v>10059</v>
      </c>
      <c r="D4610" s="528" t="s">
        <v>8846</v>
      </c>
      <c r="E4610" s="602"/>
      <c r="F4610" s="529" t="s">
        <v>10073</v>
      </c>
      <c r="G4610" s="16" t="n">
        <v>2</v>
      </c>
      <c r="H4610" s="17" t="n">
        <v>250</v>
      </c>
      <c r="I4610" s="16" t="n">
        <f aca="false">G4610*H4610</f>
        <v>500</v>
      </c>
      <c r="J4610" s="10"/>
      <c r="K4610" s="98"/>
      <c r="L4610" s="373"/>
    </row>
    <row r="4611" customFormat="false" ht="21.75" hidden="false" customHeight="true" outlineLevel="0" collapsed="false">
      <c r="A4611" s="20" t="n">
        <v>4609</v>
      </c>
      <c r="B4611" s="526" t="s">
        <v>10074</v>
      </c>
      <c r="C4611" s="527" t="s">
        <v>10059</v>
      </c>
      <c r="D4611" s="528" t="s">
        <v>8846</v>
      </c>
      <c r="E4611" s="602"/>
      <c r="F4611" s="529" t="s">
        <v>10075</v>
      </c>
      <c r="G4611" s="16" t="n">
        <v>2</v>
      </c>
      <c r="H4611" s="17" t="n">
        <v>250</v>
      </c>
      <c r="I4611" s="16" t="n">
        <f aca="false">G4611*H4611</f>
        <v>500</v>
      </c>
      <c r="J4611" s="10"/>
      <c r="K4611" s="98"/>
      <c r="L4611" s="373"/>
    </row>
    <row r="4612" customFormat="false" ht="21.75" hidden="false" customHeight="true" outlineLevel="0" collapsed="false">
      <c r="A4612" s="30" t="n">
        <v>4610</v>
      </c>
      <c r="B4612" s="526" t="s">
        <v>10076</v>
      </c>
      <c r="C4612" s="527" t="s">
        <v>10059</v>
      </c>
      <c r="D4612" s="528" t="s">
        <v>8846</v>
      </c>
      <c r="E4612" s="602"/>
      <c r="F4612" s="529" t="s">
        <v>10077</v>
      </c>
      <c r="G4612" s="16" t="n">
        <v>2</v>
      </c>
      <c r="H4612" s="17" t="n">
        <v>250</v>
      </c>
      <c r="I4612" s="16" t="n">
        <f aca="false">G4612*H4612</f>
        <v>500</v>
      </c>
      <c r="J4612" s="10"/>
      <c r="K4612" s="98"/>
      <c r="L4612" s="373"/>
    </row>
    <row r="4613" customFormat="false" ht="21.75" hidden="false" customHeight="true" outlineLevel="0" collapsed="false">
      <c r="A4613" s="20" t="n">
        <v>4611</v>
      </c>
      <c r="B4613" s="526" t="s">
        <v>10078</v>
      </c>
      <c r="C4613" s="527" t="s">
        <v>10059</v>
      </c>
      <c r="D4613" s="528" t="s">
        <v>8846</v>
      </c>
      <c r="E4613" s="602"/>
      <c r="F4613" s="529" t="s">
        <v>10079</v>
      </c>
      <c r="G4613" s="16" t="n">
        <v>2</v>
      </c>
      <c r="H4613" s="17" t="n">
        <v>250</v>
      </c>
      <c r="I4613" s="16" t="n">
        <f aca="false">G4613*H4613</f>
        <v>500</v>
      </c>
      <c r="J4613" s="10"/>
      <c r="K4613" s="98"/>
      <c r="L4613" s="373"/>
    </row>
    <row r="4614" customFormat="false" ht="21.75" hidden="false" customHeight="true" outlineLevel="0" collapsed="false">
      <c r="A4614" s="20" t="n">
        <v>4612</v>
      </c>
      <c r="B4614" s="526" t="s">
        <v>10080</v>
      </c>
      <c r="C4614" s="527" t="s">
        <v>10059</v>
      </c>
      <c r="D4614" s="528" t="s">
        <v>8846</v>
      </c>
      <c r="E4614" s="602"/>
      <c r="F4614" s="529" t="s">
        <v>10081</v>
      </c>
      <c r="G4614" s="16" t="n">
        <v>2</v>
      </c>
      <c r="H4614" s="17" t="n">
        <v>250</v>
      </c>
      <c r="I4614" s="16" t="n">
        <f aca="false">G4614*H4614</f>
        <v>500</v>
      </c>
      <c r="J4614" s="10"/>
      <c r="K4614" s="98"/>
      <c r="L4614" s="373"/>
    </row>
    <row r="4615" customFormat="false" ht="21.75" hidden="false" customHeight="true" outlineLevel="0" collapsed="false">
      <c r="A4615" s="30" t="n">
        <v>4613</v>
      </c>
      <c r="B4615" s="526" t="s">
        <v>10082</v>
      </c>
      <c r="C4615" s="527" t="s">
        <v>10059</v>
      </c>
      <c r="D4615" s="528" t="s">
        <v>8846</v>
      </c>
      <c r="E4615" s="602"/>
      <c r="F4615" s="529" t="s">
        <v>10083</v>
      </c>
      <c r="G4615" s="16" t="n">
        <v>2</v>
      </c>
      <c r="H4615" s="17" t="n">
        <v>250</v>
      </c>
      <c r="I4615" s="16" t="n">
        <f aca="false">G4615*H4615</f>
        <v>500</v>
      </c>
      <c r="J4615" s="10"/>
      <c r="K4615" s="98"/>
      <c r="L4615" s="373"/>
    </row>
    <row r="4616" customFormat="false" ht="21.75" hidden="false" customHeight="true" outlineLevel="0" collapsed="false">
      <c r="A4616" s="20" t="n">
        <v>4614</v>
      </c>
      <c r="B4616" s="526" t="s">
        <v>10084</v>
      </c>
      <c r="C4616" s="527" t="s">
        <v>10059</v>
      </c>
      <c r="D4616" s="528" t="s">
        <v>8846</v>
      </c>
      <c r="E4616" s="602"/>
      <c r="F4616" s="529" t="s">
        <v>10085</v>
      </c>
      <c r="G4616" s="16" t="n">
        <v>2</v>
      </c>
      <c r="H4616" s="17" t="n">
        <v>250</v>
      </c>
      <c r="I4616" s="16" t="n">
        <f aca="false">G4616*H4616</f>
        <v>500</v>
      </c>
      <c r="J4616" s="10"/>
      <c r="K4616" s="98"/>
      <c r="L4616" s="373"/>
    </row>
    <row r="4617" customFormat="false" ht="21.75" hidden="false" customHeight="true" outlineLevel="0" collapsed="false">
      <c r="A4617" s="20" t="n">
        <v>4615</v>
      </c>
      <c r="B4617" s="526" t="s">
        <v>10086</v>
      </c>
      <c r="C4617" s="527" t="s">
        <v>10059</v>
      </c>
      <c r="D4617" s="528" t="s">
        <v>8846</v>
      </c>
      <c r="E4617" s="602"/>
      <c r="F4617" s="529" t="s">
        <v>10087</v>
      </c>
      <c r="G4617" s="16" t="n">
        <v>2</v>
      </c>
      <c r="H4617" s="17" t="n">
        <v>250</v>
      </c>
      <c r="I4617" s="16" t="n">
        <f aca="false">G4617*H4617</f>
        <v>500</v>
      </c>
      <c r="J4617" s="10"/>
      <c r="K4617" s="98"/>
      <c r="L4617" s="373"/>
    </row>
    <row r="4618" customFormat="false" ht="21.75" hidden="false" customHeight="true" outlineLevel="0" collapsed="false">
      <c r="A4618" s="30" t="n">
        <v>4616</v>
      </c>
      <c r="B4618" s="526" t="s">
        <v>10088</v>
      </c>
      <c r="C4618" s="527" t="s">
        <v>10089</v>
      </c>
      <c r="D4618" s="528" t="s">
        <v>8846</v>
      </c>
      <c r="E4618" s="602"/>
      <c r="F4618" s="529" t="s">
        <v>10090</v>
      </c>
      <c r="G4618" s="16" t="n">
        <v>2</v>
      </c>
      <c r="H4618" s="17" t="n">
        <v>250</v>
      </c>
      <c r="I4618" s="16" t="n">
        <f aca="false">G4618*H4618</f>
        <v>500</v>
      </c>
      <c r="J4618" s="10"/>
      <c r="K4618" s="98"/>
      <c r="L4618" s="373"/>
    </row>
    <row r="4619" customFormat="false" ht="21.75" hidden="false" customHeight="true" outlineLevel="0" collapsed="false">
      <c r="A4619" s="20" t="n">
        <v>4617</v>
      </c>
      <c r="B4619" s="526" t="s">
        <v>10091</v>
      </c>
      <c r="C4619" s="527" t="s">
        <v>8865</v>
      </c>
      <c r="D4619" s="528" t="s">
        <v>8846</v>
      </c>
      <c r="E4619" s="602"/>
      <c r="F4619" s="529" t="s">
        <v>10092</v>
      </c>
      <c r="G4619" s="16" t="n">
        <v>2</v>
      </c>
      <c r="H4619" s="17" t="n">
        <v>220</v>
      </c>
      <c r="I4619" s="16" t="n">
        <f aca="false">G4619*H4619</f>
        <v>440</v>
      </c>
      <c r="J4619" s="10"/>
      <c r="K4619" s="98"/>
      <c r="L4619" s="373"/>
    </row>
    <row r="4620" customFormat="false" ht="21.75" hidden="false" customHeight="true" outlineLevel="0" collapsed="false">
      <c r="A4620" s="20" t="n">
        <v>4618</v>
      </c>
      <c r="B4620" s="526" t="s">
        <v>10093</v>
      </c>
      <c r="C4620" s="527" t="s">
        <v>8862</v>
      </c>
      <c r="D4620" s="528" t="s">
        <v>8846</v>
      </c>
      <c r="E4620" s="602"/>
      <c r="F4620" s="529" t="s">
        <v>10094</v>
      </c>
      <c r="G4620" s="16" t="n">
        <v>2</v>
      </c>
      <c r="H4620" s="17" t="n">
        <v>220</v>
      </c>
      <c r="I4620" s="16" t="n">
        <f aca="false">G4620*H4620</f>
        <v>440</v>
      </c>
      <c r="J4620" s="10"/>
      <c r="K4620" s="98"/>
      <c r="L4620" s="373"/>
    </row>
    <row r="4621" customFormat="false" ht="21.75" hidden="false" customHeight="true" outlineLevel="0" collapsed="false">
      <c r="A4621" s="30" t="n">
        <v>4619</v>
      </c>
      <c r="B4621" s="526" t="s">
        <v>10095</v>
      </c>
      <c r="C4621" s="527" t="s">
        <v>8865</v>
      </c>
      <c r="D4621" s="528" t="s">
        <v>8846</v>
      </c>
      <c r="E4621" s="602"/>
      <c r="F4621" s="529" t="s">
        <v>10096</v>
      </c>
      <c r="G4621" s="16" t="n">
        <v>2</v>
      </c>
      <c r="H4621" s="17" t="n">
        <v>260</v>
      </c>
      <c r="I4621" s="16" t="n">
        <f aca="false">G4621*H4621</f>
        <v>520</v>
      </c>
      <c r="J4621" s="10"/>
      <c r="K4621" s="98"/>
      <c r="L4621" s="373"/>
    </row>
    <row r="4622" customFormat="false" ht="21.75" hidden="false" customHeight="true" outlineLevel="0" collapsed="false">
      <c r="A4622" s="20" t="n">
        <v>4620</v>
      </c>
      <c r="B4622" s="526" t="s">
        <v>10097</v>
      </c>
      <c r="C4622" s="527" t="s">
        <v>8865</v>
      </c>
      <c r="D4622" s="528" t="s">
        <v>8846</v>
      </c>
      <c r="E4622" s="602"/>
      <c r="F4622" s="529" t="s">
        <v>10098</v>
      </c>
      <c r="G4622" s="16" t="n">
        <v>2</v>
      </c>
      <c r="H4622" s="17" t="n">
        <v>260</v>
      </c>
      <c r="I4622" s="16" t="n">
        <f aca="false">G4622*H4622</f>
        <v>520</v>
      </c>
      <c r="J4622" s="10"/>
      <c r="K4622" s="98"/>
      <c r="L4622" s="373"/>
    </row>
    <row r="4623" customFormat="false" ht="21.75" hidden="false" customHeight="true" outlineLevel="0" collapsed="false">
      <c r="A4623" s="20" t="n">
        <v>4621</v>
      </c>
      <c r="B4623" s="526" t="s">
        <v>10099</v>
      </c>
      <c r="C4623" s="527" t="s">
        <v>8865</v>
      </c>
      <c r="D4623" s="528" t="s">
        <v>8846</v>
      </c>
      <c r="E4623" s="602"/>
      <c r="F4623" s="529" t="s">
        <v>10100</v>
      </c>
      <c r="G4623" s="16" t="n">
        <v>2</v>
      </c>
      <c r="H4623" s="17" t="n">
        <v>260</v>
      </c>
      <c r="I4623" s="16" t="n">
        <f aca="false">G4623*H4623</f>
        <v>520</v>
      </c>
      <c r="J4623" s="10"/>
      <c r="K4623" s="98"/>
      <c r="L4623" s="373"/>
    </row>
    <row r="4624" customFormat="false" ht="21.75" hidden="false" customHeight="true" outlineLevel="0" collapsed="false">
      <c r="A4624" s="30" t="n">
        <v>4622</v>
      </c>
      <c r="B4624" s="526" t="s">
        <v>10101</v>
      </c>
      <c r="C4624" s="527" t="s">
        <v>8865</v>
      </c>
      <c r="D4624" s="528" t="s">
        <v>8846</v>
      </c>
      <c r="E4624" s="602"/>
      <c r="F4624" s="529" t="s">
        <v>10102</v>
      </c>
      <c r="G4624" s="16" t="n">
        <v>2</v>
      </c>
      <c r="H4624" s="17" t="n">
        <v>260</v>
      </c>
      <c r="I4624" s="16" t="n">
        <f aca="false">G4624*H4624</f>
        <v>520</v>
      </c>
      <c r="J4624" s="10"/>
      <c r="K4624" s="98"/>
      <c r="L4624" s="373"/>
    </row>
    <row r="4625" customFormat="false" ht="21.75" hidden="false" customHeight="true" outlineLevel="0" collapsed="false">
      <c r="A4625" s="20" t="n">
        <v>4623</v>
      </c>
      <c r="B4625" s="526" t="s">
        <v>10103</v>
      </c>
      <c r="C4625" s="527" t="s">
        <v>5382</v>
      </c>
      <c r="D4625" s="528" t="s">
        <v>8846</v>
      </c>
      <c r="E4625" s="602"/>
      <c r="F4625" s="529" t="s">
        <v>10104</v>
      </c>
      <c r="G4625" s="16" t="n">
        <v>2</v>
      </c>
      <c r="H4625" s="17" t="n">
        <v>250</v>
      </c>
      <c r="I4625" s="16" t="n">
        <f aca="false">G4625*H4625</f>
        <v>500</v>
      </c>
      <c r="J4625" s="10"/>
      <c r="K4625" s="98"/>
      <c r="L4625" s="373"/>
    </row>
    <row r="4626" customFormat="false" ht="21.75" hidden="false" customHeight="true" outlineLevel="0" collapsed="false">
      <c r="A4626" s="20" t="n">
        <v>4624</v>
      </c>
      <c r="B4626" s="526" t="s">
        <v>10105</v>
      </c>
      <c r="C4626" s="527" t="s">
        <v>5382</v>
      </c>
      <c r="D4626" s="528" t="s">
        <v>8846</v>
      </c>
      <c r="E4626" s="602"/>
      <c r="F4626" s="529" t="s">
        <v>10106</v>
      </c>
      <c r="G4626" s="16" t="n">
        <v>2</v>
      </c>
      <c r="H4626" s="17" t="n">
        <v>250</v>
      </c>
      <c r="I4626" s="16" t="n">
        <f aca="false">G4626*H4626</f>
        <v>500</v>
      </c>
      <c r="J4626" s="10"/>
      <c r="K4626" s="98"/>
      <c r="L4626" s="373"/>
    </row>
    <row r="4627" customFormat="false" ht="21.75" hidden="false" customHeight="true" outlineLevel="0" collapsed="false">
      <c r="A4627" s="30" t="n">
        <v>4625</v>
      </c>
      <c r="B4627" s="526" t="s">
        <v>10107</v>
      </c>
      <c r="C4627" s="527" t="s">
        <v>5382</v>
      </c>
      <c r="D4627" s="528" t="s">
        <v>8846</v>
      </c>
      <c r="E4627" s="602"/>
      <c r="F4627" s="529" t="s">
        <v>10108</v>
      </c>
      <c r="G4627" s="16" t="n">
        <v>2</v>
      </c>
      <c r="H4627" s="17" t="n">
        <v>250</v>
      </c>
      <c r="I4627" s="16" t="n">
        <f aca="false">G4627*H4627</f>
        <v>500</v>
      </c>
      <c r="J4627" s="10"/>
      <c r="K4627" s="98"/>
      <c r="L4627" s="373"/>
    </row>
    <row r="4628" customFormat="false" ht="21.75" hidden="false" customHeight="true" outlineLevel="0" collapsed="false">
      <c r="A4628" s="20" t="n">
        <v>4626</v>
      </c>
      <c r="B4628" s="526" t="s">
        <v>10109</v>
      </c>
      <c r="C4628" s="527" t="s">
        <v>8942</v>
      </c>
      <c r="D4628" s="528" t="s">
        <v>4544</v>
      </c>
      <c r="E4628" s="602"/>
      <c r="F4628" s="529" t="s">
        <v>10110</v>
      </c>
      <c r="G4628" s="16" t="n">
        <v>1</v>
      </c>
      <c r="H4628" s="17" t="n">
        <v>399</v>
      </c>
      <c r="I4628" s="16" t="n">
        <f aca="false">G4628*H4628</f>
        <v>399</v>
      </c>
      <c r="J4628" s="10"/>
      <c r="K4628" s="98"/>
      <c r="L4628" s="373"/>
    </row>
    <row r="4629" customFormat="false" ht="21.75" hidden="false" customHeight="true" outlineLevel="0" collapsed="false">
      <c r="A4629" s="20" t="n">
        <v>4627</v>
      </c>
      <c r="B4629" s="526" t="s">
        <v>10111</v>
      </c>
      <c r="C4629" s="527" t="s">
        <v>5382</v>
      </c>
      <c r="D4629" s="528" t="s">
        <v>8846</v>
      </c>
      <c r="E4629" s="602"/>
      <c r="F4629" s="529" t="s">
        <v>10112</v>
      </c>
      <c r="G4629" s="16" t="n">
        <v>1</v>
      </c>
      <c r="H4629" s="17" t="n">
        <v>250</v>
      </c>
      <c r="I4629" s="16" t="n">
        <f aca="false">G4629*H4629</f>
        <v>250</v>
      </c>
      <c r="J4629" s="10"/>
      <c r="K4629" s="98"/>
      <c r="L4629" s="373"/>
    </row>
    <row r="4630" customFormat="false" ht="21.75" hidden="false" customHeight="true" outlineLevel="0" collapsed="false">
      <c r="A4630" s="30" t="n">
        <v>4628</v>
      </c>
      <c r="B4630" s="526" t="s">
        <v>10113</v>
      </c>
      <c r="C4630" s="527" t="s">
        <v>10114</v>
      </c>
      <c r="D4630" s="528" t="s">
        <v>9442</v>
      </c>
      <c r="E4630" s="602"/>
      <c r="F4630" s="529" t="s">
        <v>10115</v>
      </c>
      <c r="G4630" s="16" t="n">
        <v>1</v>
      </c>
      <c r="H4630" s="17" t="n">
        <v>280</v>
      </c>
      <c r="I4630" s="16" t="n">
        <f aca="false">G4630*H4630</f>
        <v>280</v>
      </c>
      <c r="J4630" s="10"/>
      <c r="K4630" s="98"/>
      <c r="L4630" s="373"/>
    </row>
    <row r="4631" customFormat="false" ht="21.75" hidden="false" customHeight="true" outlineLevel="0" collapsed="false">
      <c r="A4631" s="20" t="n">
        <v>4629</v>
      </c>
      <c r="B4631" s="526" t="s">
        <v>10116</v>
      </c>
      <c r="C4631" s="527" t="s">
        <v>10117</v>
      </c>
      <c r="D4631" s="528" t="s">
        <v>9442</v>
      </c>
      <c r="E4631" s="602"/>
      <c r="F4631" s="529" t="s">
        <v>10118</v>
      </c>
      <c r="G4631" s="16" t="n">
        <v>1</v>
      </c>
      <c r="H4631" s="17" t="n">
        <v>200</v>
      </c>
      <c r="I4631" s="16" t="n">
        <f aca="false">G4631*H4631</f>
        <v>200</v>
      </c>
      <c r="J4631" s="10"/>
      <c r="K4631" s="98"/>
      <c r="L4631" s="373"/>
    </row>
    <row r="4632" customFormat="false" ht="21.75" hidden="false" customHeight="true" outlineLevel="0" collapsed="false">
      <c r="A4632" s="20" t="n">
        <v>4630</v>
      </c>
      <c r="B4632" s="526" t="s">
        <v>10119</v>
      </c>
      <c r="C4632" s="527" t="s">
        <v>10120</v>
      </c>
      <c r="D4632" s="528" t="s">
        <v>9442</v>
      </c>
      <c r="E4632" s="602"/>
      <c r="F4632" s="529" t="s">
        <v>10121</v>
      </c>
      <c r="G4632" s="16" t="n">
        <v>1</v>
      </c>
      <c r="H4632" s="17" t="n">
        <v>200</v>
      </c>
      <c r="I4632" s="16" t="n">
        <f aca="false">G4632*H4632</f>
        <v>200</v>
      </c>
      <c r="J4632" s="10"/>
      <c r="K4632" s="98"/>
      <c r="L4632" s="373"/>
    </row>
    <row r="4633" customFormat="false" ht="21.75" hidden="false" customHeight="true" outlineLevel="0" collapsed="false">
      <c r="A4633" s="30" t="n">
        <v>4631</v>
      </c>
      <c r="B4633" s="526" t="s">
        <v>10122</v>
      </c>
      <c r="C4633" s="527" t="s">
        <v>10123</v>
      </c>
      <c r="D4633" s="528" t="s">
        <v>9442</v>
      </c>
      <c r="E4633" s="602"/>
      <c r="F4633" s="529" t="s">
        <v>10124</v>
      </c>
      <c r="G4633" s="16" t="n">
        <v>1</v>
      </c>
      <c r="H4633" s="17" t="n">
        <v>200</v>
      </c>
      <c r="I4633" s="16" t="n">
        <f aca="false">G4633*H4633</f>
        <v>200</v>
      </c>
      <c r="J4633" s="10"/>
      <c r="K4633" s="98"/>
      <c r="L4633" s="373"/>
    </row>
    <row r="4634" customFormat="false" ht="21.75" hidden="false" customHeight="true" outlineLevel="0" collapsed="false">
      <c r="A4634" s="20" t="n">
        <v>4632</v>
      </c>
      <c r="B4634" s="526" t="s">
        <v>10125</v>
      </c>
      <c r="C4634" s="527" t="s">
        <v>9108</v>
      </c>
      <c r="D4634" s="528" t="s">
        <v>9302</v>
      </c>
      <c r="E4634" s="602"/>
      <c r="F4634" s="529" t="s">
        <v>10126</v>
      </c>
      <c r="G4634" s="16" t="n">
        <v>1</v>
      </c>
      <c r="H4634" s="17" t="n">
        <v>290</v>
      </c>
      <c r="I4634" s="16" t="n">
        <f aca="false">G4634*H4634</f>
        <v>290</v>
      </c>
      <c r="J4634" s="10"/>
      <c r="K4634" s="98"/>
      <c r="L4634" s="373"/>
    </row>
    <row r="4635" customFormat="false" ht="21.75" hidden="false" customHeight="true" outlineLevel="0" collapsed="false">
      <c r="A4635" s="20" t="n">
        <v>4633</v>
      </c>
      <c r="B4635" s="526" t="s">
        <v>10127</v>
      </c>
      <c r="C4635" s="527" t="s">
        <v>10128</v>
      </c>
      <c r="D4635" s="528" t="s">
        <v>9442</v>
      </c>
      <c r="E4635" s="602"/>
      <c r="F4635" s="529" t="s">
        <v>10129</v>
      </c>
      <c r="G4635" s="16" t="n">
        <v>1</v>
      </c>
      <c r="H4635" s="17" t="n">
        <v>280</v>
      </c>
      <c r="I4635" s="16" t="n">
        <f aca="false">G4635*H4635</f>
        <v>280</v>
      </c>
      <c r="J4635" s="10"/>
      <c r="K4635" s="98"/>
      <c r="L4635" s="373"/>
    </row>
    <row r="4636" customFormat="false" ht="21.75" hidden="false" customHeight="true" outlineLevel="0" collapsed="false">
      <c r="A4636" s="30" t="n">
        <v>4634</v>
      </c>
      <c r="B4636" s="526" t="s">
        <v>10130</v>
      </c>
      <c r="C4636" s="527" t="s">
        <v>10131</v>
      </c>
      <c r="D4636" s="528" t="s">
        <v>9442</v>
      </c>
      <c r="E4636" s="602"/>
      <c r="F4636" s="529" t="s">
        <v>10132</v>
      </c>
      <c r="G4636" s="16" t="n">
        <v>1</v>
      </c>
      <c r="H4636" s="17" t="n">
        <v>300</v>
      </c>
      <c r="I4636" s="16" t="n">
        <f aca="false">G4636*H4636</f>
        <v>300</v>
      </c>
      <c r="J4636" s="10"/>
      <c r="K4636" s="98"/>
      <c r="L4636" s="373"/>
    </row>
    <row r="4637" customFormat="false" ht="21.75" hidden="false" customHeight="true" outlineLevel="0" collapsed="false">
      <c r="A4637" s="20" t="n">
        <v>4635</v>
      </c>
      <c r="B4637" s="526" t="s">
        <v>10133</v>
      </c>
      <c r="C4637" s="527" t="s">
        <v>10134</v>
      </c>
      <c r="D4637" s="528" t="s">
        <v>9442</v>
      </c>
      <c r="E4637" s="602"/>
      <c r="F4637" s="529" t="s">
        <v>10135</v>
      </c>
      <c r="G4637" s="16" t="n">
        <v>1</v>
      </c>
      <c r="H4637" s="17" t="n">
        <v>200</v>
      </c>
      <c r="I4637" s="16" t="n">
        <f aca="false">G4637*H4637</f>
        <v>200</v>
      </c>
      <c r="J4637" s="10"/>
      <c r="K4637" s="98"/>
      <c r="L4637" s="373"/>
    </row>
    <row r="4638" customFormat="false" ht="21.75" hidden="false" customHeight="true" outlineLevel="0" collapsed="false">
      <c r="A4638" s="20" t="n">
        <v>4636</v>
      </c>
      <c r="B4638" s="526" t="s">
        <v>10136</v>
      </c>
      <c r="C4638" s="527" t="s">
        <v>10137</v>
      </c>
      <c r="D4638" s="528" t="s">
        <v>9442</v>
      </c>
      <c r="E4638" s="602"/>
      <c r="F4638" s="529" t="s">
        <v>10138</v>
      </c>
      <c r="G4638" s="16" t="n">
        <v>1</v>
      </c>
      <c r="H4638" s="17" t="n">
        <v>350</v>
      </c>
      <c r="I4638" s="16" t="n">
        <f aca="false">G4638*H4638</f>
        <v>350</v>
      </c>
      <c r="J4638" s="10"/>
      <c r="K4638" s="98"/>
      <c r="L4638" s="373"/>
    </row>
    <row r="4639" customFormat="false" ht="21.75" hidden="false" customHeight="true" outlineLevel="0" collapsed="false">
      <c r="A4639" s="30" t="n">
        <v>4637</v>
      </c>
      <c r="B4639" s="526" t="s">
        <v>10139</v>
      </c>
      <c r="C4639" s="527" t="s">
        <v>5460</v>
      </c>
      <c r="D4639" s="528" t="s">
        <v>8846</v>
      </c>
      <c r="E4639" s="602"/>
      <c r="F4639" s="529" t="s">
        <v>10140</v>
      </c>
      <c r="G4639" s="16" t="n">
        <v>1</v>
      </c>
      <c r="H4639" s="17" t="n">
        <v>200</v>
      </c>
      <c r="I4639" s="16" t="n">
        <f aca="false">G4639*H4639</f>
        <v>200</v>
      </c>
      <c r="J4639" s="10"/>
      <c r="K4639" s="98"/>
      <c r="L4639" s="373"/>
    </row>
    <row r="4640" customFormat="false" ht="21.75" hidden="false" customHeight="true" outlineLevel="0" collapsed="false">
      <c r="A4640" s="20" t="n">
        <v>4638</v>
      </c>
      <c r="B4640" s="526" t="s">
        <v>10141</v>
      </c>
      <c r="C4640" s="527" t="s">
        <v>10142</v>
      </c>
      <c r="D4640" s="528" t="s">
        <v>8846</v>
      </c>
      <c r="E4640" s="602"/>
      <c r="F4640" s="529" t="s">
        <v>10143</v>
      </c>
      <c r="G4640" s="16" t="n">
        <v>1</v>
      </c>
      <c r="H4640" s="17" t="n">
        <v>200</v>
      </c>
      <c r="I4640" s="16" t="n">
        <f aca="false">G4640*H4640</f>
        <v>200</v>
      </c>
      <c r="J4640" s="10"/>
      <c r="K4640" s="98"/>
      <c r="L4640" s="373"/>
    </row>
    <row r="4641" customFormat="false" ht="21.75" hidden="false" customHeight="true" outlineLevel="0" collapsed="false">
      <c r="A4641" s="20" t="n">
        <v>4639</v>
      </c>
      <c r="B4641" s="526" t="s">
        <v>10144</v>
      </c>
      <c r="C4641" s="527" t="s">
        <v>5382</v>
      </c>
      <c r="D4641" s="528" t="s">
        <v>8846</v>
      </c>
      <c r="E4641" s="602"/>
      <c r="F4641" s="529" t="s">
        <v>10145</v>
      </c>
      <c r="G4641" s="16" t="n">
        <v>1</v>
      </c>
      <c r="H4641" s="17" t="n">
        <v>250</v>
      </c>
      <c r="I4641" s="16" t="n">
        <f aca="false">G4641*H4641</f>
        <v>250</v>
      </c>
      <c r="J4641" s="10"/>
      <c r="K4641" s="98"/>
      <c r="L4641" s="373"/>
    </row>
    <row r="4642" customFormat="false" ht="21.75" hidden="false" customHeight="true" outlineLevel="0" collapsed="false">
      <c r="A4642" s="30" t="n">
        <v>4640</v>
      </c>
      <c r="B4642" s="526" t="s">
        <v>10146</v>
      </c>
      <c r="C4642" s="527" t="s">
        <v>5382</v>
      </c>
      <c r="D4642" s="528" t="s">
        <v>8846</v>
      </c>
      <c r="E4642" s="602"/>
      <c r="F4642" s="529" t="s">
        <v>10147</v>
      </c>
      <c r="G4642" s="16" t="n">
        <v>1</v>
      </c>
      <c r="H4642" s="17" t="n">
        <v>250</v>
      </c>
      <c r="I4642" s="16" t="n">
        <f aca="false">G4642*H4642</f>
        <v>250</v>
      </c>
      <c r="J4642" s="10"/>
      <c r="K4642" s="98"/>
      <c r="L4642" s="373"/>
    </row>
    <row r="4643" customFormat="false" ht="21.75" hidden="false" customHeight="true" outlineLevel="0" collapsed="false">
      <c r="A4643" s="20" t="n">
        <v>4641</v>
      </c>
      <c r="B4643" s="526" t="s">
        <v>10148</v>
      </c>
      <c r="C4643" s="527" t="s">
        <v>7424</v>
      </c>
      <c r="D4643" s="528" t="s">
        <v>9442</v>
      </c>
      <c r="E4643" s="602"/>
      <c r="F4643" s="529" t="s">
        <v>10149</v>
      </c>
      <c r="G4643" s="16" t="n">
        <v>1</v>
      </c>
      <c r="H4643" s="17" t="n">
        <v>280</v>
      </c>
      <c r="I4643" s="16" t="n">
        <f aca="false">G4643*H4643</f>
        <v>280</v>
      </c>
      <c r="J4643" s="10"/>
      <c r="K4643" s="98"/>
      <c r="L4643" s="373"/>
    </row>
    <row r="4644" customFormat="false" ht="21.75" hidden="false" customHeight="true" outlineLevel="0" collapsed="false">
      <c r="A4644" s="20" t="n">
        <v>4642</v>
      </c>
      <c r="B4644" s="526" t="s">
        <v>10150</v>
      </c>
      <c r="C4644" s="527" t="s">
        <v>10037</v>
      </c>
      <c r="D4644" s="528" t="s">
        <v>9442</v>
      </c>
      <c r="E4644" s="602"/>
      <c r="F4644" s="529" t="s">
        <v>10151</v>
      </c>
      <c r="G4644" s="16" t="n">
        <v>1</v>
      </c>
      <c r="H4644" s="17" t="n">
        <v>280</v>
      </c>
      <c r="I4644" s="16" t="n">
        <f aca="false">G4644*H4644</f>
        <v>280</v>
      </c>
      <c r="J4644" s="10"/>
      <c r="K4644" s="98"/>
      <c r="L4644" s="373"/>
    </row>
    <row r="4645" customFormat="false" ht="21.75" hidden="false" customHeight="true" outlineLevel="0" collapsed="false">
      <c r="A4645" s="30" t="n">
        <v>4643</v>
      </c>
      <c r="B4645" s="526" t="s">
        <v>10152</v>
      </c>
      <c r="C4645" s="527" t="s">
        <v>10037</v>
      </c>
      <c r="D4645" s="528" t="s">
        <v>9442</v>
      </c>
      <c r="E4645" s="602"/>
      <c r="F4645" s="529" t="s">
        <v>10153</v>
      </c>
      <c r="G4645" s="16" t="n">
        <v>1</v>
      </c>
      <c r="H4645" s="17" t="n">
        <v>280</v>
      </c>
      <c r="I4645" s="16" t="n">
        <f aca="false">G4645*H4645</f>
        <v>280</v>
      </c>
      <c r="J4645" s="10"/>
      <c r="K4645" s="98"/>
      <c r="L4645" s="373"/>
    </row>
    <row r="4646" customFormat="false" ht="21.75" hidden="false" customHeight="true" outlineLevel="0" collapsed="false">
      <c r="A4646" s="20" t="n">
        <v>4644</v>
      </c>
      <c r="B4646" s="526" t="s">
        <v>10154</v>
      </c>
      <c r="C4646" s="527" t="s">
        <v>8865</v>
      </c>
      <c r="D4646" s="528" t="s">
        <v>9442</v>
      </c>
      <c r="E4646" s="602"/>
      <c r="F4646" s="529" t="s">
        <v>10155</v>
      </c>
      <c r="G4646" s="16" t="n">
        <v>1</v>
      </c>
      <c r="H4646" s="17" t="n">
        <v>280</v>
      </c>
      <c r="I4646" s="16" t="n">
        <f aca="false">G4646*H4646</f>
        <v>280</v>
      </c>
      <c r="J4646" s="10"/>
      <c r="K4646" s="98"/>
      <c r="L4646" s="373"/>
    </row>
    <row r="4647" customFormat="false" ht="21.75" hidden="false" customHeight="true" outlineLevel="0" collapsed="false">
      <c r="A4647" s="20" t="n">
        <v>4645</v>
      </c>
      <c r="B4647" s="526" t="s">
        <v>10156</v>
      </c>
      <c r="C4647" s="527" t="s">
        <v>10157</v>
      </c>
      <c r="D4647" s="528" t="s">
        <v>8846</v>
      </c>
      <c r="E4647" s="602"/>
      <c r="F4647" s="529" t="s">
        <v>10158</v>
      </c>
      <c r="G4647" s="16" t="n">
        <v>1</v>
      </c>
      <c r="H4647" s="17" t="n">
        <v>280</v>
      </c>
      <c r="I4647" s="16" t="n">
        <f aca="false">G4647*H4647</f>
        <v>280</v>
      </c>
      <c r="J4647" s="10"/>
      <c r="K4647" s="98"/>
      <c r="L4647" s="373"/>
    </row>
    <row r="4648" customFormat="false" ht="21.75" hidden="false" customHeight="true" outlineLevel="0" collapsed="false">
      <c r="A4648" s="30" t="n">
        <v>4646</v>
      </c>
      <c r="B4648" s="526" t="s">
        <v>10159</v>
      </c>
      <c r="C4648" s="527" t="s">
        <v>10157</v>
      </c>
      <c r="D4648" s="528" t="s">
        <v>8846</v>
      </c>
      <c r="E4648" s="602"/>
      <c r="F4648" s="529" t="s">
        <v>10160</v>
      </c>
      <c r="G4648" s="16" t="n">
        <v>1</v>
      </c>
      <c r="H4648" s="17" t="n">
        <v>320</v>
      </c>
      <c r="I4648" s="16" t="n">
        <f aca="false">G4648*H4648</f>
        <v>320</v>
      </c>
      <c r="J4648" s="10"/>
      <c r="K4648" s="98"/>
      <c r="L4648" s="373"/>
    </row>
    <row r="4649" customFormat="false" ht="21.75" hidden="false" customHeight="true" outlineLevel="0" collapsed="false">
      <c r="A4649" s="20" t="n">
        <v>4647</v>
      </c>
      <c r="B4649" s="526" t="s">
        <v>10161</v>
      </c>
      <c r="C4649" s="527" t="s">
        <v>10059</v>
      </c>
      <c r="D4649" s="528" t="s">
        <v>8846</v>
      </c>
      <c r="E4649" s="602"/>
      <c r="F4649" s="529" t="s">
        <v>10162</v>
      </c>
      <c r="G4649" s="16" t="n">
        <v>1</v>
      </c>
      <c r="H4649" s="17" t="n">
        <v>250</v>
      </c>
      <c r="I4649" s="16" t="n">
        <f aca="false">G4649*H4649</f>
        <v>250</v>
      </c>
      <c r="J4649" s="10"/>
      <c r="K4649" s="98"/>
      <c r="L4649" s="373"/>
    </row>
    <row r="4650" customFormat="false" ht="21.75" hidden="false" customHeight="true" outlineLevel="0" collapsed="false">
      <c r="A4650" s="20" t="n">
        <v>4648</v>
      </c>
      <c r="B4650" s="526" t="s">
        <v>10163</v>
      </c>
      <c r="C4650" s="527" t="s">
        <v>10059</v>
      </c>
      <c r="D4650" s="528" t="s">
        <v>8846</v>
      </c>
      <c r="E4650" s="602"/>
      <c r="F4650" s="529" t="s">
        <v>10164</v>
      </c>
      <c r="G4650" s="16" t="n">
        <v>1</v>
      </c>
      <c r="H4650" s="17" t="n">
        <v>250</v>
      </c>
      <c r="I4650" s="16" t="n">
        <f aca="false">G4650*H4650</f>
        <v>250</v>
      </c>
      <c r="J4650" s="10"/>
      <c r="K4650" s="98"/>
      <c r="L4650" s="373"/>
    </row>
    <row r="4651" customFormat="false" ht="21.75" hidden="false" customHeight="true" outlineLevel="0" collapsed="false">
      <c r="A4651" s="30" t="n">
        <v>4649</v>
      </c>
      <c r="B4651" s="526" t="s">
        <v>10165</v>
      </c>
      <c r="C4651" s="527" t="s">
        <v>10166</v>
      </c>
      <c r="D4651" s="528" t="s">
        <v>9442</v>
      </c>
      <c r="E4651" s="602"/>
      <c r="F4651" s="529" t="s">
        <v>10167</v>
      </c>
      <c r="G4651" s="16" t="n">
        <v>1</v>
      </c>
      <c r="H4651" s="17" t="n">
        <v>260</v>
      </c>
      <c r="I4651" s="16" t="n">
        <f aca="false">G4651*H4651</f>
        <v>260</v>
      </c>
      <c r="J4651" s="10"/>
      <c r="K4651" s="98"/>
      <c r="L4651" s="373"/>
    </row>
    <row r="4652" customFormat="false" ht="21.75" hidden="false" customHeight="true" outlineLevel="0" collapsed="false">
      <c r="A4652" s="20" t="n">
        <v>4650</v>
      </c>
      <c r="B4652" s="526" t="s">
        <v>10168</v>
      </c>
      <c r="C4652" s="527" t="s">
        <v>10169</v>
      </c>
      <c r="D4652" s="528" t="s">
        <v>4544</v>
      </c>
      <c r="E4652" s="602"/>
      <c r="F4652" s="529" t="s">
        <v>10170</v>
      </c>
      <c r="G4652" s="16" t="n">
        <v>1</v>
      </c>
      <c r="H4652" s="17" t="n">
        <v>400</v>
      </c>
      <c r="I4652" s="16" t="n">
        <f aca="false">G4652*H4652</f>
        <v>400</v>
      </c>
      <c r="J4652" s="10"/>
      <c r="K4652" s="98"/>
      <c r="L4652" s="373"/>
    </row>
    <row r="4653" customFormat="false" ht="21.75" hidden="false" customHeight="true" outlineLevel="0" collapsed="false">
      <c r="A4653" s="20" t="n">
        <v>4651</v>
      </c>
      <c r="B4653" s="526" t="s">
        <v>10171</v>
      </c>
      <c r="C4653" s="527" t="s">
        <v>10059</v>
      </c>
      <c r="D4653" s="528" t="s">
        <v>8846</v>
      </c>
      <c r="E4653" s="602"/>
      <c r="F4653" s="529" t="s">
        <v>10172</v>
      </c>
      <c r="G4653" s="16" t="n">
        <v>1</v>
      </c>
      <c r="H4653" s="17" t="n">
        <v>250</v>
      </c>
      <c r="I4653" s="16" t="n">
        <f aca="false">G4653*H4653</f>
        <v>250</v>
      </c>
      <c r="J4653" s="10"/>
      <c r="K4653" s="98"/>
      <c r="L4653" s="373"/>
    </row>
    <row r="4654" customFormat="false" ht="21.75" hidden="false" customHeight="true" outlineLevel="0" collapsed="false">
      <c r="A4654" s="30" t="n">
        <v>4652</v>
      </c>
      <c r="B4654" s="526" t="s">
        <v>10173</v>
      </c>
      <c r="C4654" s="527" t="s">
        <v>10059</v>
      </c>
      <c r="D4654" s="528" t="s">
        <v>8846</v>
      </c>
      <c r="E4654" s="602"/>
      <c r="F4654" s="529" t="s">
        <v>10174</v>
      </c>
      <c r="G4654" s="16" t="n">
        <v>1</v>
      </c>
      <c r="H4654" s="17" t="n">
        <v>250</v>
      </c>
      <c r="I4654" s="16" t="n">
        <f aca="false">G4654*H4654</f>
        <v>250</v>
      </c>
      <c r="J4654" s="10"/>
      <c r="K4654" s="98"/>
      <c r="L4654" s="373"/>
    </row>
    <row r="4655" customFormat="false" ht="21.75" hidden="false" customHeight="true" outlineLevel="0" collapsed="false">
      <c r="A4655" s="20" t="n">
        <v>4653</v>
      </c>
      <c r="B4655" s="526" t="s">
        <v>10175</v>
      </c>
      <c r="C4655" s="527" t="s">
        <v>10176</v>
      </c>
      <c r="D4655" s="528" t="s">
        <v>9442</v>
      </c>
      <c r="E4655" s="602"/>
      <c r="F4655" s="529" t="s">
        <v>10177</v>
      </c>
      <c r="G4655" s="16" t="n">
        <v>1</v>
      </c>
      <c r="H4655" s="17" t="n">
        <v>380</v>
      </c>
      <c r="I4655" s="16" t="n">
        <f aca="false">G4655*H4655</f>
        <v>380</v>
      </c>
      <c r="J4655" s="10"/>
      <c r="K4655" s="98"/>
      <c r="L4655" s="373"/>
    </row>
    <row r="4656" customFormat="false" ht="21.75" hidden="false" customHeight="true" outlineLevel="0" collapsed="false">
      <c r="A4656" s="20" t="n">
        <v>4654</v>
      </c>
      <c r="B4656" s="526" t="s">
        <v>10178</v>
      </c>
      <c r="C4656" s="527" t="s">
        <v>10179</v>
      </c>
      <c r="D4656" s="528" t="s">
        <v>8846</v>
      </c>
      <c r="E4656" s="602"/>
      <c r="F4656" s="529" t="s">
        <v>10180</v>
      </c>
      <c r="G4656" s="16" t="n">
        <v>1</v>
      </c>
      <c r="H4656" s="17" t="n">
        <v>280</v>
      </c>
      <c r="I4656" s="16" t="n">
        <f aca="false">G4656*H4656</f>
        <v>280</v>
      </c>
      <c r="J4656" s="10"/>
      <c r="K4656" s="98"/>
      <c r="L4656" s="373"/>
    </row>
    <row r="4657" customFormat="false" ht="21.75" hidden="false" customHeight="true" outlineLevel="0" collapsed="false">
      <c r="A4657" s="30" t="n">
        <v>4655</v>
      </c>
      <c r="B4657" s="526" t="s">
        <v>10181</v>
      </c>
      <c r="C4657" s="527" t="s">
        <v>10179</v>
      </c>
      <c r="D4657" s="528" t="s">
        <v>8846</v>
      </c>
      <c r="E4657" s="602"/>
      <c r="F4657" s="529" t="s">
        <v>10182</v>
      </c>
      <c r="G4657" s="16" t="n">
        <v>1</v>
      </c>
      <c r="H4657" s="17" t="n">
        <v>300</v>
      </c>
      <c r="I4657" s="16" t="n">
        <f aca="false">G4657*H4657</f>
        <v>300</v>
      </c>
      <c r="J4657" s="10"/>
      <c r="K4657" s="98"/>
      <c r="L4657" s="373"/>
    </row>
    <row r="4658" customFormat="false" ht="21.75" hidden="false" customHeight="true" outlineLevel="0" collapsed="false">
      <c r="A4658" s="20" t="n">
        <v>4656</v>
      </c>
      <c r="B4658" s="526" t="s">
        <v>10183</v>
      </c>
      <c r="C4658" s="527" t="s">
        <v>10179</v>
      </c>
      <c r="D4658" s="528" t="s">
        <v>8846</v>
      </c>
      <c r="E4658" s="602"/>
      <c r="F4658" s="529" t="s">
        <v>10184</v>
      </c>
      <c r="G4658" s="16" t="n">
        <v>1</v>
      </c>
      <c r="H4658" s="17" t="n">
        <v>280</v>
      </c>
      <c r="I4658" s="16" t="n">
        <f aca="false">G4658*H4658</f>
        <v>280</v>
      </c>
      <c r="J4658" s="10"/>
      <c r="K4658" s="98"/>
      <c r="L4658" s="373"/>
    </row>
    <row r="4659" customFormat="false" ht="21.75" hidden="false" customHeight="true" outlineLevel="0" collapsed="false">
      <c r="A4659" s="20" t="n">
        <v>4657</v>
      </c>
      <c r="B4659" s="526" t="s">
        <v>10185</v>
      </c>
      <c r="C4659" s="527" t="s">
        <v>10186</v>
      </c>
      <c r="D4659" s="528" t="s">
        <v>8846</v>
      </c>
      <c r="E4659" s="602"/>
      <c r="F4659" s="529" t="s">
        <v>10187</v>
      </c>
      <c r="G4659" s="16" t="n">
        <v>1</v>
      </c>
      <c r="H4659" s="17" t="n">
        <v>300</v>
      </c>
      <c r="I4659" s="16" t="n">
        <f aca="false">G4659*H4659</f>
        <v>300</v>
      </c>
      <c r="J4659" s="10"/>
      <c r="K4659" s="98"/>
      <c r="L4659" s="373"/>
    </row>
    <row r="4660" customFormat="false" ht="21.75" hidden="false" customHeight="true" outlineLevel="0" collapsed="false">
      <c r="A4660" s="30" t="n">
        <v>4658</v>
      </c>
      <c r="B4660" s="526" t="s">
        <v>10188</v>
      </c>
      <c r="C4660" s="527" t="s">
        <v>10189</v>
      </c>
      <c r="D4660" s="528" t="s">
        <v>8846</v>
      </c>
      <c r="E4660" s="602"/>
      <c r="F4660" s="529" t="s">
        <v>10190</v>
      </c>
      <c r="G4660" s="16" t="n">
        <v>1</v>
      </c>
      <c r="H4660" s="17" t="n">
        <v>300</v>
      </c>
      <c r="I4660" s="16" t="n">
        <f aca="false">G4660*H4660</f>
        <v>300</v>
      </c>
      <c r="J4660" s="10"/>
      <c r="K4660" s="98"/>
      <c r="L4660" s="373"/>
    </row>
    <row r="4661" customFormat="false" ht="21.75" hidden="false" customHeight="true" outlineLevel="0" collapsed="false">
      <c r="A4661" s="20" t="n">
        <v>4659</v>
      </c>
      <c r="B4661" s="526" t="s">
        <v>10191</v>
      </c>
      <c r="C4661" s="527" t="s">
        <v>10059</v>
      </c>
      <c r="D4661" s="528" t="s">
        <v>8846</v>
      </c>
      <c r="E4661" s="602"/>
      <c r="F4661" s="529" t="s">
        <v>10192</v>
      </c>
      <c r="G4661" s="16" t="n">
        <v>1</v>
      </c>
      <c r="H4661" s="17" t="n">
        <v>250</v>
      </c>
      <c r="I4661" s="16" t="n">
        <f aca="false">G4661*H4661</f>
        <v>250</v>
      </c>
      <c r="J4661" s="10"/>
      <c r="K4661" s="98"/>
      <c r="L4661" s="373"/>
    </row>
    <row r="4662" customFormat="false" ht="21.75" hidden="false" customHeight="true" outlineLevel="0" collapsed="false">
      <c r="A4662" s="20" t="n">
        <v>4660</v>
      </c>
      <c r="B4662" s="526" t="s">
        <v>10193</v>
      </c>
      <c r="C4662" s="527" t="s">
        <v>10059</v>
      </c>
      <c r="D4662" s="528" t="s">
        <v>8846</v>
      </c>
      <c r="E4662" s="602"/>
      <c r="F4662" s="529" t="s">
        <v>10194</v>
      </c>
      <c r="G4662" s="16" t="n">
        <v>1</v>
      </c>
      <c r="H4662" s="17" t="n">
        <v>250</v>
      </c>
      <c r="I4662" s="16" t="n">
        <f aca="false">G4662*H4662</f>
        <v>250</v>
      </c>
      <c r="J4662" s="10"/>
      <c r="K4662" s="98"/>
      <c r="L4662" s="373"/>
    </row>
    <row r="4663" customFormat="false" ht="21.75" hidden="false" customHeight="true" outlineLevel="0" collapsed="false">
      <c r="A4663" s="30" t="n">
        <v>4661</v>
      </c>
      <c r="B4663" s="526" t="s">
        <v>8952</v>
      </c>
      <c r="C4663" s="527" t="s">
        <v>8953</v>
      </c>
      <c r="D4663" s="528" t="s">
        <v>9442</v>
      </c>
      <c r="E4663" s="602"/>
      <c r="F4663" s="529" t="s">
        <v>10195</v>
      </c>
      <c r="G4663" s="16" t="n">
        <v>1</v>
      </c>
      <c r="H4663" s="17" t="n">
        <v>280</v>
      </c>
      <c r="I4663" s="16" t="n">
        <f aca="false">G4663*H4663</f>
        <v>280</v>
      </c>
      <c r="J4663" s="10"/>
      <c r="K4663" s="98"/>
      <c r="L4663" s="373"/>
    </row>
    <row r="4664" customFormat="false" ht="21.75" hidden="false" customHeight="true" outlineLevel="0" collapsed="false">
      <c r="A4664" s="20" t="n">
        <v>4662</v>
      </c>
      <c r="B4664" s="526" t="s">
        <v>10196</v>
      </c>
      <c r="C4664" s="527" t="s">
        <v>10197</v>
      </c>
      <c r="D4664" s="528" t="s">
        <v>4544</v>
      </c>
      <c r="E4664" s="602"/>
      <c r="F4664" s="529" t="s">
        <v>10198</v>
      </c>
      <c r="G4664" s="16" t="n">
        <v>1</v>
      </c>
      <c r="H4664" s="17" t="n">
        <v>380</v>
      </c>
      <c r="I4664" s="16" t="n">
        <f aca="false">G4664*H4664</f>
        <v>380</v>
      </c>
      <c r="J4664" s="10"/>
      <c r="K4664" s="98"/>
      <c r="L4664" s="373"/>
    </row>
    <row r="4665" customFormat="false" ht="21.75" hidden="false" customHeight="true" outlineLevel="0" collapsed="false">
      <c r="A4665" s="20" t="n">
        <v>4663</v>
      </c>
      <c r="B4665" s="526" t="s">
        <v>10199</v>
      </c>
      <c r="C4665" s="527" t="s">
        <v>10200</v>
      </c>
      <c r="D4665" s="528" t="s">
        <v>8846</v>
      </c>
      <c r="E4665" s="602"/>
      <c r="F4665" s="529" t="s">
        <v>10201</v>
      </c>
      <c r="G4665" s="16" t="n">
        <v>1</v>
      </c>
      <c r="H4665" s="17" t="n">
        <v>250</v>
      </c>
      <c r="I4665" s="16" t="n">
        <f aca="false">G4665*H4665</f>
        <v>250</v>
      </c>
      <c r="J4665" s="10"/>
      <c r="K4665" s="98"/>
      <c r="L4665" s="373"/>
    </row>
    <row r="4666" customFormat="false" ht="21.75" hidden="false" customHeight="true" outlineLevel="0" collapsed="false">
      <c r="A4666" s="30" t="n">
        <v>4664</v>
      </c>
      <c r="B4666" s="526" t="s">
        <v>9161</v>
      </c>
      <c r="C4666" s="527" t="s">
        <v>10202</v>
      </c>
      <c r="D4666" s="528" t="s">
        <v>9302</v>
      </c>
      <c r="E4666" s="602"/>
      <c r="F4666" s="529" t="s">
        <v>10203</v>
      </c>
      <c r="G4666" s="16" t="n">
        <v>1</v>
      </c>
      <c r="H4666" s="17" t="n">
        <v>280</v>
      </c>
      <c r="I4666" s="16" t="n">
        <f aca="false">G4666*H4666</f>
        <v>280</v>
      </c>
      <c r="J4666" s="10"/>
      <c r="K4666" s="98"/>
      <c r="L4666" s="373"/>
    </row>
    <row r="4667" customFormat="false" ht="21.75" hidden="false" customHeight="true" outlineLevel="0" collapsed="false">
      <c r="A4667" s="20" t="n">
        <v>4665</v>
      </c>
      <c r="B4667" s="526" t="s">
        <v>10204</v>
      </c>
      <c r="C4667" s="527" t="s">
        <v>10205</v>
      </c>
      <c r="D4667" s="528" t="s">
        <v>8846</v>
      </c>
      <c r="E4667" s="602"/>
      <c r="F4667" s="529" t="s">
        <v>10206</v>
      </c>
      <c r="G4667" s="16" t="n">
        <v>1</v>
      </c>
      <c r="H4667" s="17" t="n">
        <v>250</v>
      </c>
      <c r="I4667" s="16" t="n">
        <f aca="false">G4667*H4667</f>
        <v>250</v>
      </c>
      <c r="J4667" s="10"/>
      <c r="K4667" s="98"/>
      <c r="L4667" s="373"/>
    </row>
    <row r="4668" customFormat="false" ht="21.75" hidden="false" customHeight="true" outlineLevel="0" collapsed="false">
      <c r="A4668" s="20" t="n">
        <v>4666</v>
      </c>
      <c r="B4668" s="526" t="s">
        <v>10207</v>
      </c>
      <c r="C4668" s="527" t="s">
        <v>10208</v>
      </c>
      <c r="D4668" s="528" t="s">
        <v>8846</v>
      </c>
      <c r="E4668" s="602"/>
      <c r="F4668" s="529" t="s">
        <v>10209</v>
      </c>
      <c r="G4668" s="16" t="n">
        <v>1</v>
      </c>
      <c r="H4668" s="17" t="n">
        <v>260</v>
      </c>
      <c r="I4668" s="16" t="n">
        <f aca="false">G4668*H4668</f>
        <v>260</v>
      </c>
      <c r="J4668" s="10"/>
      <c r="K4668" s="98"/>
      <c r="L4668" s="373"/>
    </row>
    <row r="4669" customFormat="false" ht="21.75" hidden="false" customHeight="true" outlineLevel="0" collapsed="false">
      <c r="A4669" s="30" t="n">
        <v>4667</v>
      </c>
      <c r="B4669" s="526" t="s">
        <v>10210</v>
      </c>
      <c r="C4669" s="527" t="s">
        <v>9941</v>
      </c>
      <c r="D4669" s="528" t="s">
        <v>8846</v>
      </c>
      <c r="E4669" s="602"/>
      <c r="F4669" s="529" t="s">
        <v>10211</v>
      </c>
      <c r="G4669" s="16" t="n">
        <v>1</v>
      </c>
      <c r="H4669" s="17" t="n">
        <v>260</v>
      </c>
      <c r="I4669" s="16" t="n">
        <f aca="false">G4669*H4669</f>
        <v>260</v>
      </c>
      <c r="J4669" s="10"/>
      <c r="K4669" s="98"/>
      <c r="L4669" s="373"/>
    </row>
    <row r="4670" customFormat="false" ht="21.75" hidden="false" customHeight="true" outlineLevel="0" collapsed="false">
      <c r="A4670" s="20" t="n">
        <v>4668</v>
      </c>
      <c r="B4670" s="526" t="s">
        <v>10212</v>
      </c>
      <c r="C4670" s="527" t="s">
        <v>5382</v>
      </c>
      <c r="D4670" s="528" t="s">
        <v>8846</v>
      </c>
      <c r="E4670" s="602"/>
      <c r="F4670" s="529" t="s">
        <v>10213</v>
      </c>
      <c r="G4670" s="16" t="n">
        <v>1</v>
      </c>
      <c r="H4670" s="17" t="n">
        <v>250</v>
      </c>
      <c r="I4670" s="16" t="n">
        <f aca="false">G4670*H4670</f>
        <v>250</v>
      </c>
      <c r="J4670" s="10"/>
      <c r="K4670" s="98"/>
      <c r="L4670" s="373"/>
    </row>
    <row r="4671" customFormat="false" ht="21.75" hidden="false" customHeight="true" outlineLevel="0" collapsed="false">
      <c r="A4671" s="20" t="n">
        <v>4669</v>
      </c>
      <c r="B4671" s="526" t="s">
        <v>6064</v>
      </c>
      <c r="C4671" s="605" t="s">
        <v>10214</v>
      </c>
      <c r="D4671" s="528" t="s">
        <v>8846</v>
      </c>
      <c r="E4671" s="602"/>
      <c r="F4671" s="529" t="s">
        <v>10215</v>
      </c>
      <c r="G4671" s="16" t="n">
        <v>1</v>
      </c>
      <c r="H4671" s="17" t="n">
        <v>360</v>
      </c>
      <c r="I4671" s="16" t="n">
        <f aca="false">G4671*H4671</f>
        <v>360</v>
      </c>
      <c r="J4671" s="10"/>
      <c r="K4671" s="98"/>
      <c r="L4671" s="373"/>
    </row>
    <row r="4672" customFormat="false" ht="21.75" hidden="false" customHeight="true" outlineLevel="0" collapsed="false">
      <c r="A4672" s="30" t="n">
        <v>4670</v>
      </c>
      <c r="B4672" s="526" t="s">
        <v>10216</v>
      </c>
      <c r="C4672" s="527" t="s">
        <v>10217</v>
      </c>
      <c r="D4672" s="528" t="s">
        <v>8846</v>
      </c>
      <c r="E4672" s="602"/>
      <c r="F4672" s="529" t="s">
        <v>10218</v>
      </c>
      <c r="G4672" s="16" t="n">
        <v>1</v>
      </c>
      <c r="H4672" s="17" t="n">
        <v>280</v>
      </c>
      <c r="I4672" s="16" t="n">
        <f aca="false">G4672*H4672</f>
        <v>280</v>
      </c>
      <c r="J4672" s="10"/>
      <c r="K4672" s="98"/>
      <c r="L4672" s="373"/>
    </row>
    <row r="4673" customFormat="false" ht="21.75" hidden="false" customHeight="true" outlineLevel="0" collapsed="false">
      <c r="A4673" s="20" t="n">
        <v>4671</v>
      </c>
      <c r="B4673" s="526" t="s">
        <v>10219</v>
      </c>
      <c r="C4673" s="527" t="s">
        <v>10220</v>
      </c>
      <c r="D4673" s="528" t="s">
        <v>8846</v>
      </c>
      <c r="E4673" s="602"/>
      <c r="F4673" s="529" t="s">
        <v>8207</v>
      </c>
      <c r="G4673" s="16" t="n">
        <v>1</v>
      </c>
      <c r="H4673" s="17" t="n">
        <v>149</v>
      </c>
      <c r="I4673" s="16" t="n">
        <f aca="false">G4673*H4673</f>
        <v>149</v>
      </c>
      <c r="J4673" s="10"/>
      <c r="K4673" s="98"/>
      <c r="L4673" s="373"/>
    </row>
    <row r="4674" customFormat="false" ht="21.75" hidden="false" customHeight="true" outlineLevel="0" collapsed="false">
      <c r="A4674" s="20" t="n">
        <v>4672</v>
      </c>
      <c r="B4674" s="526" t="s">
        <v>10221</v>
      </c>
      <c r="C4674" s="527" t="s">
        <v>8956</v>
      </c>
      <c r="D4674" s="528" t="s">
        <v>9442</v>
      </c>
      <c r="E4674" s="602"/>
      <c r="F4674" s="529" t="s">
        <v>10222</v>
      </c>
      <c r="G4674" s="16" t="n">
        <v>1</v>
      </c>
      <c r="H4674" s="17" t="n">
        <v>320</v>
      </c>
      <c r="I4674" s="16" t="n">
        <f aca="false">G4674*H4674</f>
        <v>320</v>
      </c>
      <c r="J4674" s="10"/>
      <c r="K4674" s="98"/>
      <c r="L4674" s="373"/>
    </row>
    <row r="4675" customFormat="false" ht="21.75" hidden="false" customHeight="true" outlineLevel="0" collapsed="false">
      <c r="A4675" s="30" t="n">
        <v>4673</v>
      </c>
      <c r="B4675" s="526" t="s">
        <v>10223</v>
      </c>
      <c r="C4675" s="527" t="s">
        <v>8862</v>
      </c>
      <c r="D4675" s="528" t="s">
        <v>8846</v>
      </c>
      <c r="E4675" s="602"/>
      <c r="F4675" s="529" t="s">
        <v>10224</v>
      </c>
      <c r="G4675" s="16" t="n">
        <v>1</v>
      </c>
      <c r="H4675" s="17" t="n">
        <v>220</v>
      </c>
      <c r="I4675" s="16" t="n">
        <f aca="false">G4675*H4675</f>
        <v>220</v>
      </c>
      <c r="J4675" s="10"/>
      <c r="K4675" s="98"/>
      <c r="L4675" s="373"/>
    </row>
    <row r="4676" customFormat="false" ht="21.75" hidden="false" customHeight="true" outlineLevel="0" collapsed="false">
      <c r="A4676" s="20" t="n">
        <v>4674</v>
      </c>
      <c r="B4676" s="526" t="s">
        <v>10225</v>
      </c>
      <c r="C4676" s="527" t="s">
        <v>10226</v>
      </c>
      <c r="D4676" s="528" t="s">
        <v>8846</v>
      </c>
      <c r="E4676" s="602"/>
      <c r="F4676" s="529" t="s">
        <v>10227</v>
      </c>
      <c r="G4676" s="16" t="n">
        <v>1</v>
      </c>
      <c r="H4676" s="17" t="n">
        <v>260</v>
      </c>
      <c r="I4676" s="16" t="n">
        <f aca="false">G4676*H4676</f>
        <v>260</v>
      </c>
      <c r="J4676" s="10"/>
      <c r="K4676" s="98"/>
      <c r="L4676" s="373"/>
    </row>
    <row r="4677" customFormat="false" ht="21.75" hidden="false" customHeight="true" outlineLevel="0" collapsed="false">
      <c r="A4677" s="20" t="n">
        <v>4675</v>
      </c>
      <c r="B4677" s="526" t="s">
        <v>10228</v>
      </c>
      <c r="C4677" s="527" t="s">
        <v>10229</v>
      </c>
      <c r="D4677" s="528" t="s">
        <v>8846</v>
      </c>
      <c r="E4677" s="602"/>
      <c r="F4677" s="529" t="s">
        <v>10230</v>
      </c>
      <c r="G4677" s="16" t="n">
        <v>1</v>
      </c>
      <c r="H4677" s="17" t="n">
        <v>260</v>
      </c>
      <c r="I4677" s="16" t="n">
        <f aca="false">G4677*H4677</f>
        <v>260</v>
      </c>
      <c r="J4677" s="10"/>
      <c r="K4677" s="98"/>
      <c r="L4677" s="373"/>
    </row>
    <row r="4678" customFormat="false" ht="21.75" hidden="false" customHeight="true" outlineLevel="0" collapsed="false">
      <c r="A4678" s="30" t="n">
        <v>4676</v>
      </c>
      <c r="B4678" s="526" t="s">
        <v>10231</v>
      </c>
      <c r="C4678" s="527" t="s">
        <v>5872</v>
      </c>
      <c r="D4678" s="528" t="s">
        <v>8846</v>
      </c>
      <c r="E4678" s="602"/>
      <c r="F4678" s="529" t="s">
        <v>10232</v>
      </c>
      <c r="G4678" s="16" t="n">
        <v>1</v>
      </c>
      <c r="H4678" s="17" t="n">
        <v>260</v>
      </c>
      <c r="I4678" s="16" t="n">
        <f aca="false">G4678*H4678</f>
        <v>260</v>
      </c>
      <c r="J4678" s="10"/>
      <c r="K4678" s="98"/>
      <c r="L4678" s="373"/>
    </row>
    <row r="4679" customFormat="false" ht="21.75" hidden="false" customHeight="true" outlineLevel="0" collapsed="false">
      <c r="A4679" s="20" t="n">
        <v>4677</v>
      </c>
      <c r="B4679" s="526" t="s">
        <v>10233</v>
      </c>
      <c r="C4679" s="527" t="s">
        <v>5875</v>
      </c>
      <c r="D4679" s="528" t="s">
        <v>8846</v>
      </c>
      <c r="E4679" s="602"/>
      <c r="F4679" s="529" t="s">
        <v>10234</v>
      </c>
      <c r="G4679" s="16" t="n">
        <v>1</v>
      </c>
      <c r="H4679" s="17" t="n">
        <v>260</v>
      </c>
      <c r="I4679" s="16" t="n">
        <f aca="false">G4679*H4679</f>
        <v>260</v>
      </c>
      <c r="J4679" s="10"/>
      <c r="K4679" s="98"/>
      <c r="L4679" s="373"/>
    </row>
    <row r="4680" customFormat="false" ht="21.75" hidden="false" customHeight="true" outlineLevel="0" collapsed="false">
      <c r="A4680" s="20" t="n">
        <v>4678</v>
      </c>
      <c r="B4680" s="526" t="s">
        <v>10235</v>
      </c>
      <c r="C4680" s="527" t="s">
        <v>10236</v>
      </c>
      <c r="D4680" s="528" t="s">
        <v>8846</v>
      </c>
      <c r="E4680" s="602"/>
      <c r="F4680" s="529" t="s">
        <v>10237</v>
      </c>
      <c r="G4680" s="16" t="n">
        <v>1</v>
      </c>
      <c r="H4680" s="17" t="n">
        <v>260</v>
      </c>
      <c r="I4680" s="16" t="n">
        <f aca="false">G4680*H4680</f>
        <v>260</v>
      </c>
      <c r="J4680" s="10"/>
      <c r="K4680" s="98"/>
      <c r="L4680" s="373"/>
    </row>
    <row r="4681" customFormat="false" ht="21.75" hidden="false" customHeight="true" outlineLevel="0" collapsed="false">
      <c r="A4681" s="30" t="n">
        <v>4679</v>
      </c>
      <c r="B4681" s="526" t="s">
        <v>10238</v>
      </c>
      <c r="C4681" s="527" t="s">
        <v>5863</v>
      </c>
      <c r="D4681" s="528" t="s">
        <v>8846</v>
      </c>
      <c r="E4681" s="602"/>
      <c r="F4681" s="529" t="s">
        <v>10239</v>
      </c>
      <c r="G4681" s="16" t="n">
        <v>1</v>
      </c>
      <c r="H4681" s="17" t="n">
        <v>260</v>
      </c>
      <c r="I4681" s="16" t="n">
        <f aca="false">G4681*H4681</f>
        <v>260</v>
      </c>
      <c r="J4681" s="10"/>
      <c r="K4681" s="98"/>
      <c r="L4681" s="373"/>
    </row>
    <row r="4682" customFormat="false" ht="21.75" hidden="false" customHeight="true" outlineLevel="0" collapsed="false">
      <c r="A4682" s="20" t="n">
        <v>4680</v>
      </c>
      <c r="B4682" s="526" t="s">
        <v>10240</v>
      </c>
      <c r="C4682" s="527" t="s">
        <v>7160</v>
      </c>
      <c r="D4682" s="528" t="s">
        <v>9442</v>
      </c>
      <c r="E4682" s="602"/>
      <c r="F4682" s="529" t="s">
        <v>10241</v>
      </c>
      <c r="G4682" s="16" t="n">
        <v>1</v>
      </c>
      <c r="H4682" s="17" t="n">
        <v>320</v>
      </c>
      <c r="I4682" s="16" t="n">
        <f aca="false">G4682*H4682</f>
        <v>320</v>
      </c>
      <c r="J4682" s="10"/>
      <c r="K4682" s="98"/>
      <c r="L4682" s="373"/>
    </row>
    <row r="4683" customFormat="false" ht="21.75" hidden="false" customHeight="true" outlineLevel="0" collapsed="false">
      <c r="A4683" s="20" t="n">
        <v>4681</v>
      </c>
      <c r="B4683" s="526" t="s">
        <v>10242</v>
      </c>
      <c r="C4683" s="527" t="s">
        <v>9329</v>
      </c>
      <c r="D4683" s="528" t="s">
        <v>4728</v>
      </c>
      <c r="E4683" s="602"/>
      <c r="F4683" s="529" t="s">
        <v>10243</v>
      </c>
      <c r="G4683" s="16" t="n">
        <v>1</v>
      </c>
      <c r="H4683" s="17" t="n">
        <v>400</v>
      </c>
      <c r="I4683" s="16" t="n">
        <f aca="false">G4683*H4683</f>
        <v>400</v>
      </c>
      <c r="J4683" s="10"/>
      <c r="K4683" s="98"/>
      <c r="L4683" s="373"/>
    </row>
    <row r="4684" customFormat="false" ht="21.75" hidden="false" customHeight="true" outlineLevel="0" collapsed="false">
      <c r="A4684" s="30" t="n">
        <v>4682</v>
      </c>
      <c r="B4684" s="526" t="s">
        <v>10244</v>
      </c>
      <c r="C4684" s="527" t="s">
        <v>10245</v>
      </c>
      <c r="D4684" s="528" t="s">
        <v>4728</v>
      </c>
      <c r="E4684" s="602"/>
      <c r="F4684" s="529" t="s">
        <v>10246</v>
      </c>
      <c r="G4684" s="16" t="n">
        <v>1</v>
      </c>
      <c r="H4684" s="17" t="n">
        <v>320</v>
      </c>
      <c r="I4684" s="16" t="n">
        <f aca="false">G4684*H4684</f>
        <v>320</v>
      </c>
      <c r="J4684" s="10"/>
      <c r="K4684" s="98"/>
      <c r="L4684" s="373"/>
    </row>
    <row r="4685" customFormat="false" ht="21.75" hidden="false" customHeight="true" outlineLevel="0" collapsed="false">
      <c r="A4685" s="20" t="n">
        <v>4683</v>
      </c>
      <c r="B4685" s="526" t="s">
        <v>10247</v>
      </c>
      <c r="C4685" s="527" t="s">
        <v>10248</v>
      </c>
      <c r="D4685" s="528" t="s">
        <v>4728</v>
      </c>
      <c r="E4685" s="602"/>
      <c r="F4685" s="529" t="s">
        <v>10249</v>
      </c>
      <c r="G4685" s="16" t="n">
        <v>1</v>
      </c>
      <c r="H4685" s="17" t="n">
        <v>200</v>
      </c>
      <c r="I4685" s="16" t="n">
        <f aca="false">G4685*H4685</f>
        <v>200</v>
      </c>
      <c r="J4685" s="10"/>
      <c r="K4685" s="98"/>
      <c r="L4685" s="373"/>
    </row>
    <row r="4686" customFormat="false" ht="21.75" hidden="false" customHeight="true" outlineLevel="0" collapsed="false">
      <c r="A4686" s="20" t="n">
        <v>4684</v>
      </c>
      <c r="B4686" s="526" t="s">
        <v>10250</v>
      </c>
      <c r="C4686" s="527" t="s">
        <v>10251</v>
      </c>
      <c r="D4686" s="528" t="s">
        <v>4728</v>
      </c>
      <c r="E4686" s="602"/>
      <c r="F4686" s="529" t="s">
        <v>10252</v>
      </c>
      <c r="G4686" s="16" t="n">
        <v>1</v>
      </c>
      <c r="H4686" s="17" t="n">
        <v>320</v>
      </c>
      <c r="I4686" s="16" t="n">
        <f aca="false">G4686*H4686</f>
        <v>320</v>
      </c>
      <c r="J4686" s="10"/>
      <c r="K4686" s="98"/>
      <c r="L4686" s="373"/>
    </row>
    <row r="4687" customFormat="false" ht="21.75" hidden="false" customHeight="true" outlineLevel="0" collapsed="false">
      <c r="A4687" s="30" t="n">
        <v>4685</v>
      </c>
      <c r="B4687" s="526" t="s">
        <v>10253</v>
      </c>
      <c r="C4687" s="527" t="s">
        <v>10254</v>
      </c>
      <c r="D4687" s="528" t="s">
        <v>4728</v>
      </c>
      <c r="E4687" s="602"/>
      <c r="F4687" s="529" t="s">
        <v>10255</v>
      </c>
      <c r="G4687" s="16" t="n">
        <v>1</v>
      </c>
      <c r="H4687" s="17" t="n">
        <v>300</v>
      </c>
      <c r="I4687" s="16" t="n">
        <f aca="false">G4687*H4687</f>
        <v>300</v>
      </c>
      <c r="J4687" s="10"/>
      <c r="K4687" s="98"/>
      <c r="L4687" s="373"/>
    </row>
    <row r="4688" customFormat="false" ht="21.75" hidden="false" customHeight="true" outlineLevel="0" collapsed="false">
      <c r="A4688" s="20" t="n">
        <v>4686</v>
      </c>
      <c r="B4688" s="526" t="s">
        <v>10256</v>
      </c>
      <c r="C4688" s="527" t="s">
        <v>10254</v>
      </c>
      <c r="D4688" s="528" t="s">
        <v>4728</v>
      </c>
      <c r="E4688" s="602"/>
      <c r="F4688" s="529" t="s">
        <v>10257</v>
      </c>
      <c r="G4688" s="16" t="n">
        <v>1</v>
      </c>
      <c r="H4688" s="17" t="n">
        <v>300</v>
      </c>
      <c r="I4688" s="16" t="n">
        <f aca="false">G4688*H4688</f>
        <v>300</v>
      </c>
      <c r="J4688" s="10"/>
      <c r="K4688" s="98"/>
      <c r="L4688" s="373"/>
    </row>
    <row r="4689" customFormat="false" ht="21.75" hidden="false" customHeight="true" outlineLevel="0" collapsed="false">
      <c r="A4689" s="20" t="n">
        <v>4687</v>
      </c>
      <c r="B4689" s="526" t="s">
        <v>10258</v>
      </c>
      <c r="C4689" s="527" t="s">
        <v>10254</v>
      </c>
      <c r="D4689" s="528" t="s">
        <v>4728</v>
      </c>
      <c r="E4689" s="602"/>
      <c r="F4689" s="529" t="s">
        <v>10259</v>
      </c>
      <c r="G4689" s="16" t="n">
        <v>1</v>
      </c>
      <c r="H4689" s="17" t="n">
        <v>300</v>
      </c>
      <c r="I4689" s="16" t="n">
        <f aca="false">G4689*H4689</f>
        <v>300</v>
      </c>
      <c r="J4689" s="10"/>
      <c r="K4689" s="98"/>
      <c r="L4689" s="373"/>
    </row>
    <row r="4690" customFormat="false" ht="21.75" hidden="false" customHeight="true" outlineLevel="0" collapsed="false">
      <c r="A4690" s="30" t="n">
        <v>4688</v>
      </c>
      <c r="B4690" s="526" t="s">
        <v>10260</v>
      </c>
      <c r="C4690" s="527" t="s">
        <v>10254</v>
      </c>
      <c r="D4690" s="528" t="s">
        <v>4728</v>
      </c>
      <c r="E4690" s="602"/>
      <c r="F4690" s="529" t="s">
        <v>10261</v>
      </c>
      <c r="G4690" s="16" t="n">
        <v>1</v>
      </c>
      <c r="H4690" s="17" t="n">
        <v>300</v>
      </c>
      <c r="I4690" s="16" t="n">
        <f aca="false">G4690*H4690</f>
        <v>300</v>
      </c>
      <c r="J4690" s="10"/>
      <c r="K4690" s="98"/>
      <c r="L4690" s="373"/>
    </row>
    <row r="4691" customFormat="false" ht="21.75" hidden="false" customHeight="true" outlineLevel="0" collapsed="false">
      <c r="A4691" s="20" t="n">
        <v>4689</v>
      </c>
      <c r="B4691" s="526" t="s">
        <v>10262</v>
      </c>
      <c r="C4691" s="527" t="s">
        <v>10263</v>
      </c>
      <c r="D4691" s="528" t="s">
        <v>4728</v>
      </c>
      <c r="E4691" s="602"/>
      <c r="F4691" s="529" t="s">
        <v>10264</v>
      </c>
      <c r="G4691" s="16" t="n">
        <v>1</v>
      </c>
      <c r="H4691" s="17" t="n">
        <v>220</v>
      </c>
      <c r="I4691" s="16" t="n">
        <f aca="false">G4691*H4691</f>
        <v>220</v>
      </c>
      <c r="J4691" s="10"/>
      <c r="K4691" s="98"/>
      <c r="L4691" s="373"/>
    </row>
    <row r="4692" customFormat="false" ht="21.75" hidden="false" customHeight="true" outlineLevel="0" collapsed="false">
      <c r="A4692" s="20" t="n">
        <v>4690</v>
      </c>
      <c r="B4692" s="526" t="s">
        <v>10265</v>
      </c>
      <c r="C4692" s="527" t="s">
        <v>8651</v>
      </c>
      <c r="D4692" s="528" t="s">
        <v>4728</v>
      </c>
      <c r="E4692" s="602"/>
      <c r="F4692" s="529" t="s">
        <v>10266</v>
      </c>
      <c r="G4692" s="16" t="n">
        <v>1</v>
      </c>
      <c r="H4692" s="17" t="n">
        <v>380</v>
      </c>
      <c r="I4692" s="16" t="n">
        <f aca="false">G4692*H4692</f>
        <v>380</v>
      </c>
      <c r="J4692" s="10"/>
      <c r="K4692" s="98"/>
      <c r="L4692" s="373"/>
    </row>
    <row r="4693" customFormat="false" ht="21.75" hidden="false" customHeight="true" outlineLevel="0" collapsed="false">
      <c r="A4693" s="30" t="n">
        <v>4691</v>
      </c>
      <c r="B4693" s="526" t="s">
        <v>8653</v>
      </c>
      <c r="C4693" s="527" t="s">
        <v>8651</v>
      </c>
      <c r="D4693" s="528" t="s">
        <v>4728</v>
      </c>
      <c r="E4693" s="602"/>
      <c r="F4693" s="529" t="s">
        <v>8654</v>
      </c>
      <c r="G4693" s="16" t="n">
        <v>1</v>
      </c>
      <c r="H4693" s="17" t="n">
        <v>340</v>
      </c>
      <c r="I4693" s="16" t="n">
        <f aca="false">G4693*H4693</f>
        <v>340</v>
      </c>
      <c r="J4693" s="10"/>
      <c r="K4693" s="98"/>
      <c r="L4693" s="373"/>
    </row>
    <row r="4694" customFormat="false" ht="21.75" hidden="false" customHeight="true" outlineLevel="0" collapsed="false">
      <c r="A4694" s="20" t="n">
        <v>4692</v>
      </c>
      <c r="B4694" s="526" t="s">
        <v>10267</v>
      </c>
      <c r="C4694" s="527" t="s">
        <v>8651</v>
      </c>
      <c r="D4694" s="528" t="s">
        <v>4728</v>
      </c>
      <c r="E4694" s="602"/>
      <c r="F4694" s="529" t="s">
        <v>10268</v>
      </c>
      <c r="G4694" s="16" t="n">
        <v>1</v>
      </c>
      <c r="H4694" s="17" t="n">
        <v>330</v>
      </c>
      <c r="I4694" s="16" t="n">
        <f aca="false">G4694*H4694</f>
        <v>330</v>
      </c>
      <c r="J4694" s="10"/>
      <c r="K4694" s="98"/>
      <c r="L4694" s="373"/>
    </row>
    <row r="4695" customFormat="false" ht="21.75" hidden="false" customHeight="true" outlineLevel="0" collapsed="false">
      <c r="A4695" s="20" t="n">
        <v>4693</v>
      </c>
      <c r="B4695" s="526" t="s">
        <v>10269</v>
      </c>
      <c r="C4695" s="527" t="s">
        <v>10270</v>
      </c>
      <c r="D4695" s="528" t="s">
        <v>4728</v>
      </c>
      <c r="E4695" s="602"/>
      <c r="F4695" s="529" t="s">
        <v>10271</v>
      </c>
      <c r="G4695" s="16" t="n">
        <v>1</v>
      </c>
      <c r="H4695" s="17" t="n">
        <v>300</v>
      </c>
      <c r="I4695" s="16" t="n">
        <f aca="false">G4695*H4695</f>
        <v>300</v>
      </c>
      <c r="J4695" s="10"/>
      <c r="K4695" s="98"/>
      <c r="L4695" s="373"/>
    </row>
    <row r="4696" customFormat="false" ht="21.75" hidden="false" customHeight="true" outlineLevel="0" collapsed="false">
      <c r="A4696" s="30" t="n">
        <v>4694</v>
      </c>
      <c r="B4696" s="526" t="s">
        <v>10272</v>
      </c>
      <c r="C4696" s="527" t="s">
        <v>10273</v>
      </c>
      <c r="D4696" s="528" t="s">
        <v>4728</v>
      </c>
      <c r="E4696" s="602"/>
      <c r="F4696" s="529" t="s">
        <v>10274</v>
      </c>
      <c r="G4696" s="16" t="n">
        <v>1</v>
      </c>
      <c r="H4696" s="17" t="n">
        <v>500</v>
      </c>
      <c r="I4696" s="16" t="n">
        <f aca="false">G4696*H4696</f>
        <v>500</v>
      </c>
      <c r="J4696" s="10"/>
      <c r="K4696" s="98"/>
      <c r="L4696" s="373"/>
    </row>
    <row r="4697" customFormat="false" ht="21.75" hidden="false" customHeight="true" outlineLevel="0" collapsed="false">
      <c r="A4697" s="20" t="n">
        <v>4695</v>
      </c>
      <c r="B4697" s="526" t="s">
        <v>10275</v>
      </c>
      <c r="C4697" s="527" t="s">
        <v>10276</v>
      </c>
      <c r="D4697" s="528" t="s">
        <v>4728</v>
      </c>
      <c r="E4697" s="602"/>
      <c r="F4697" s="529" t="s">
        <v>10277</v>
      </c>
      <c r="G4697" s="16" t="n">
        <v>1</v>
      </c>
      <c r="H4697" s="17" t="n">
        <v>280</v>
      </c>
      <c r="I4697" s="16" t="n">
        <f aca="false">G4697*H4697</f>
        <v>280</v>
      </c>
      <c r="J4697" s="10"/>
      <c r="K4697" s="98"/>
      <c r="L4697" s="373"/>
    </row>
    <row r="4698" customFormat="false" ht="21.75" hidden="false" customHeight="true" outlineLevel="0" collapsed="false">
      <c r="A4698" s="20" t="n">
        <v>4696</v>
      </c>
      <c r="B4698" s="526" t="s">
        <v>10278</v>
      </c>
      <c r="C4698" s="527" t="s">
        <v>10279</v>
      </c>
      <c r="D4698" s="528" t="s">
        <v>4728</v>
      </c>
      <c r="E4698" s="602"/>
      <c r="F4698" s="529" t="s">
        <v>10280</v>
      </c>
      <c r="G4698" s="16" t="n">
        <v>1</v>
      </c>
      <c r="H4698" s="17" t="n">
        <v>380</v>
      </c>
      <c r="I4698" s="16" t="n">
        <f aca="false">G4698*H4698</f>
        <v>380</v>
      </c>
      <c r="J4698" s="10"/>
      <c r="K4698" s="98"/>
      <c r="L4698" s="373"/>
    </row>
    <row r="4699" customFormat="false" ht="21.75" hidden="false" customHeight="true" outlineLevel="0" collapsed="false">
      <c r="A4699" s="30" t="n">
        <v>4697</v>
      </c>
      <c r="B4699" s="526" t="s">
        <v>10281</v>
      </c>
      <c r="C4699" s="527" t="s">
        <v>10282</v>
      </c>
      <c r="D4699" s="528" t="s">
        <v>4728</v>
      </c>
      <c r="E4699" s="602"/>
      <c r="F4699" s="529" t="s">
        <v>10283</v>
      </c>
      <c r="G4699" s="16" t="n">
        <v>1</v>
      </c>
      <c r="H4699" s="17" t="n">
        <v>450</v>
      </c>
      <c r="I4699" s="16" t="n">
        <f aca="false">G4699*H4699</f>
        <v>450</v>
      </c>
      <c r="J4699" s="10"/>
      <c r="K4699" s="98"/>
      <c r="L4699" s="373"/>
    </row>
    <row r="4700" customFormat="false" ht="21.75" hidden="false" customHeight="true" outlineLevel="0" collapsed="false">
      <c r="A4700" s="20" t="n">
        <v>4698</v>
      </c>
      <c r="B4700" s="526" t="s">
        <v>10284</v>
      </c>
      <c r="C4700" s="527" t="s">
        <v>10285</v>
      </c>
      <c r="D4700" s="528" t="s">
        <v>4728</v>
      </c>
      <c r="E4700" s="602"/>
      <c r="F4700" s="529" t="s">
        <v>10286</v>
      </c>
      <c r="G4700" s="16" t="n">
        <v>1</v>
      </c>
      <c r="H4700" s="17" t="n">
        <v>450</v>
      </c>
      <c r="I4700" s="16" t="n">
        <f aca="false">G4700*H4700</f>
        <v>450</v>
      </c>
      <c r="J4700" s="10"/>
      <c r="K4700" s="98"/>
      <c r="L4700" s="373"/>
    </row>
    <row r="4701" customFormat="false" ht="21.75" hidden="false" customHeight="true" outlineLevel="0" collapsed="false">
      <c r="A4701" s="20" t="n">
        <v>4699</v>
      </c>
      <c r="B4701" s="526" t="s">
        <v>10287</v>
      </c>
      <c r="C4701" s="527" t="s">
        <v>10288</v>
      </c>
      <c r="D4701" s="528" t="s">
        <v>4728</v>
      </c>
      <c r="E4701" s="602"/>
      <c r="F4701" s="529" t="s">
        <v>10289</v>
      </c>
      <c r="G4701" s="16" t="n">
        <v>1</v>
      </c>
      <c r="H4701" s="17" t="n">
        <v>240</v>
      </c>
      <c r="I4701" s="16" t="n">
        <f aca="false">G4701*H4701</f>
        <v>240</v>
      </c>
      <c r="J4701" s="10"/>
      <c r="K4701" s="98"/>
      <c r="L4701" s="373"/>
    </row>
    <row r="4702" customFormat="false" ht="21.75" hidden="false" customHeight="true" outlineLevel="0" collapsed="false">
      <c r="A4702" s="30" t="n">
        <v>4700</v>
      </c>
      <c r="B4702" s="526" t="s">
        <v>6425</v>
      </c>
      <c r="C4702" s="527" t="s">
        <v>10290</v>
      </c>
      <c r="D4702" s="528" t="s">
        <v>4728</v>
      </c>
      <c r="E4702" s="602"/>
      <c r="F4702" s="529" t="s">
        <v>10291</v>
      </c>
      <c r="G4702" s="16" t="n">
        <v>1</v>
      </c>
      <c r="H4702" s="17" t="n">
        <v>420</v>
      </c>
      <c r="I4702" s="16" t="n">
        <f aca="false">G4702*H4702</f>
        <v>420</v>
      </c>
      <c r="J4702" s="10"/>
      <c r="K4702" s="98"/>
      <c r="L4702" s="373"/>
    </row>
    <row r="4703" customFormat="false" ht="21.75" hidden="false" customHeight="true" outlineLevel="0" collapsed="false">
      <c r="A4703" s="20" t="n">
        <v>4701</v>
      </c>
      <c r="B4703" s="526" t="s">
        <v>10292</v>
      </c>
      <c r="C4703" s="527" t="s">
        <v>8121</v>
      </c>
      <c r="D4703" s="528" t="s">
        <v>4728</v>
      </c>
      <c r="E4703" s="602"/>
      <c r="F4703" s="529" t="s">
        <v>10293</v>
      </c>
      <c r="G4703" s="16" t="n">
        <v>1</v>
      </c>
      <c r="H4703" s="17" t="n">
        <v>250</v>
      </c>
      <c r="I4703" s="16" t="n">
        <f aca="false">G4703*H4703</f>
        <v>250</v>
      </c>
      <c r="J4703" s="10"/>
      <c r="K4703" s="98"/>
      <c r="L4703" s="373"/>
    </row>
    <row r="4704" customFormat="false" ht="21.75" hidden="false" customHeight="true" outlineLevel="0" collapsed="false">
      <c r="A4704" s="20" t="n">
        <v>4702</v>
      </c>
      <c r="B4704" s="526" t="s">
        <v>10294</v>
      </c>
      <c r="C4704" s="527" t="s">
        <v>10295</v>
      </c>
      <c r="D4704" s="528" t="s">
        <v>4728</v>
      </c>
      <c r="E4704" s="602"/>
      <c r="F4704" s="529" t="s">
        <v>10296</v>
      </c>
      <c r="G4704" s="16" t="n">
        <v>1</v>
      </c>
      <c r="H4704" s="17" t="n">
        <v>300</v>
      </c>
      <c r="I4704" s="16" t="n">
        <f aca="false">G4704*H4704</f>
        <v>300</v>
      </c>
      <c r="J4704" s="10"/>
      <c r="K4704" s="98"/>
      <c r="L4704" s="373"/>
    </row>
    <row r="4705" customFormat="false" ht="21.75" hidden="false" customHeight="true" outlineLevel="0" collapsed="false">
      <c r="A4705" s="30" t="n">
        <v>4703</v>
      </c>
      <c r="B4705" s="526" t="s">
        <v>10297</v>
      </c>
      <c r="C4705" s="527" t="s">
        <v>8321</v>
      </c>
      <c r="D4705" s="528" t="s">
        <v>4728</v>
      </c>
      <c r="E4705" s="602"/>
      <c r="F4705" s="529" t="s">
        <v>10298</v>
      </c>
      <c r="G4705" s="16" t="n">
        <v>1</v>
      </c>
      <c r="H4705" s="17" t="n">
        <v>250</v>
      </c>
      <c r="I4705" s="16" t="n">
        <f aca="false">G4705*H4705</f>
        <v>250</v>
      </c>
      <c r="J4705" s="10"/>
      <c r="K4705" s="98"/>
      <c r="L4705" s="373"/>
    </row>
    <row r="4706" customFormat="false" ht="21.75" hidden="false" customHeight="true" outlineLevel="0" collapsed="false">
      <c r="A4706" s="20" t="n">
        <v>4704</v>
      </c>
      <c r="B4706" s="526" t="s">
        <v>10299</v>
      </c>
      <c r="C4706" s="527" t="s">
        <v>10300</v>
      </c>
      <c r="D4706" s="528" t="s">
        <v>4728</v>
      </c>
      <c r="E4706" s="602"/>
      <c r="F4706" s="529" t="s">
        <v>10301</v>
      </c>
      <c r="G4706" s="16" t="n">
        <v>1</v>
      </c>
      <c r="H4706" s="17" t="n">
        <v>260</v>
      </c>
      <c r="I4706" s="16" t="n">
        <f aca="false">G4706*H4706</f>
        <v>260</v>
      </c>
      <c r="J4706" s="10"/>
      <c r="K4706" s="98"/>
      <c r="L4706" s="373"/>
    </row>
    <row r="4707" customFormat="false" ht="21.75" hidden="false" customHeight="true" outlineLevel="0" collapsed="false">
      <c r="A4707" s="20" t="n">
        <v>4705</v>
      </c>
      <c r="B4707" s="526" t="s">
        <v>6515</v>
      </c>
      <c r="C4707" s="527" t="s">
        <v>10302</v>
      </c>
      <c r="D4707" s="528" t="s">
        <v>4728</v>
      </c>
      <c r="E4707" s="602"/>
      <c r="F4707" s="529" t="s">
        <v>10303</v>
      </c>
      <c r="G4707" s="16" t="n">
        <v>1</v>
      </c>
      <c r="H4707" s="17" t="n">
        <v>280</v>
      </c>
      <c r="I4707" s="16" t="n">
        <f aca="false">G4707*H4707</f>
        <v>280</v>
      </c>
      <c r="J4707" s="10"/>
      <c r="K4707" s="98"/>
      <c r="L4707" s="373"/>
    </row>
    <row r="4708" customFormat="false" ht="21.75" hidden="false" customHeight="true" outlineLevel="0" collapsed="false">
      <c r="A4708" s="30" t="n">
        <v>4706</v>
      </c>
      <c r="B4708" s="526" t="s">
        <v>10304</v>
      </c>
      <c r="C4708" s="527" t="s">
        <v>10305</v>
      </c>
      <c r="D4708" s="528" t="s">
        <v>4728</v>
      </c>
      <c r="E4708" s="602"/>
      <c r="F4708" s="529" t="s">
        <v>10306</v>
      </c>
      <c r="G4708" s="16" t="n">
        <v>1</v>
      </c>
      <c r="H4708" s="17" t="n">
        <v>300</v>
      </c>
      <c r="I4708" s="16" t="n">
        <f aca="false">G4708*H4708</f>
        <v>300</v>
      </c>
      <c r="J4708" s="10"/>
      <c r="K4708" s="98"/>
      <c r="L4708" s="373"/>
    </row>
    <row r="4709" customFormat="false" ht="21.75" hidden="false" customHeight="true" outlineLevel="0" collapsed="false">
      <c r="A4709" s="20" t="n">
        <v>4707</v>
      </c>
      <c r="B4709" s="526" t="s">
        <v>8650</v>
      </c>
      <c r="C4709" s="527" t="s">
        <v>8651</v>
      </c>
      <c r="D4709" s="528" t="s">
        <v>4728</v>
      </c>
      <c r="E4709" s="602"/>
      <c r="F4709" s="529" t="s">
        <v>8652</v>
      </c>
      <c r="G4709" s="16" t="n">
        <v>1</v>
      </c>
      <c r="H4709" s="17" t="n">
        <v>350</v>
      </c>
      <c r="I4709" s="16" t="n">
        <f aca="false">G4709*H4709</f>
        <v>350</v>
      </c>
      <c r="J4709" s="10"/>
      <c r="K4709" s="98"/>
      <c r="L4709" s="373"/>
    </row>
    <row r="4710" customFormat="false" ht="21.75" hidden="false" customHeight="true" outlineLevel="0" collapsed="false">
      <c r="A4710" s="20" t="n">
        <v>4708</v>
      </c>
      <c r="B4710" s="526" t="s">
        <v>10307</v>
      </c>
      <c r="C4710" s="527" t="s">
        <v>10308</v>
      </c>
      <c r="D4710" s="528" t="s">
        <v>4728</v>
      </c>
      <c r="E4710" s="602"/>
      <c r="F4710" s="529" t="s">
        <v>10309</v>
      </c>
      <c r="G4710" s="16" t="n">
        <v>1</v>
      </c>
      <c r="H4710" s="17" t="n">
        <v>350</v>
      </c>
      <c r="I4710" s="16" t="n">
        <f aca="false">G4710*H4710</f>
        <v>350</v>
      </c>
      <c r="J4710" s="10"/>
      <c r="K4710" s="98"/>
      <c r="L4710" s="373"/>
    </row>
    <row r="4711" customFormat="false" ht="21.75" hidden="false" customHeight="true" outlineLevel="0" collapsed="false">
      <c r="A4711" s="30" t="n">
        <v>4709</v>
      </c>
      <c r="B4711" s="526" t="s">
        <v>10310</v>
      </c>
      <c r="C4711" s="527" t="s">
        <v>10311</v>
      </c>
      <c r="D4711" s="528" t="s">
        <v>4728</v>
      </c>
      <c r="E4711" s="602"/>
      <c r="F4711" s="529" t="s">
        <v>10312</v>
      </c>
      <c r="G4711" s="16" t="n">
        <v>1</v>
      </c>
      <c r="H4711" s="17" t="n">
        <v>600</v>
      </c>
      <c r="I4711" s="16" t="n">
        <f aca="false">G4711*H4711</f>
        <v>600</v>
      </c>
      <c r="J4711" s="10"/>
      <c r="K4711" s="98"/>
      <c r="L4711" s="373"/>
    </row>
    <row r="4712" customFormat="false" ht="21.75" hidden="false" customHeight="true" outlineLevel="0" collapsed="false">
      <c r="A4712" s="20" t="n">
        <v>4710</v>
      </c>
      <c r="B4712" s="526" t="s">
        <v>10313</v>
      </c>
      <c r="C4712" s="527" t="s">
        <v>10314</v>
      </c>
      <c r="D4712" s="528" t="s">
        <v>4728</v>
      </c>
      <c r="E4712" s="602"/>
      <c r="F4712" s="529" t="s">
        <v>10315</v>
      </c>
      <c r="G4712" s="16" t="n">
        <v>1</v>
      </c>
      <c r="H4712" s="17" t="n">
        <v>280</v>
      </c>
      <c r="I4712" s="16" t="n">
        <f aca="false">G4712*H4712</f>
        <v>280</v>
      </c>
      <c r="J4712" s="10"/>
      <c r="K4712" s="98"/>
      <c r="L4712" s="373"/>
    </row>
    <row r="4713" customFormat="false" ht="21.75" hidden="false" customHeight="true" outlineLevel="0" collapsed="false">
      <c r="A4713" s="20" t="n">
        <v>4711</v>
      </c>
      <c r="B4713" s="526" t="s">
        <v>6508</v>
      </c>
      <c r="C4713" s="527" t="s">
        <v>10316</v>
      </c>
      <c r="D4713" s="528" t="s">
        <v>4728</v>
      </c>
      <c r="E4713" s="602"/>
      <c r="F4713" s="529" t="s">
        <v>10317</v>
      </c>
      <c r="G4713" s="16" t="n">
        <v>1</v>
      </c>
      <c r="H4713" s="17" t="n">
        <v>280</v>
      </c>
      <c r="I4713" s="16" t="n">
        <f aca="false">G4713*H4713</f>
        <v>280</v>
      </c>
      <c r="J4713" s="10"/>
      <c r="K4713" s="98"/>
      <c r="L4713" s="373"/>
    </row>
    <row r="4714" customFormat="false" ht="21.75" hidden="false" customHeight="true" outlineLevel="0" collapsed="false">
      <c r="A4714" s="30" t="n">
        <v>4712</v>
      </c>
      <c r="B4714" s="526" t="s">
        <v>10318</v>
      </c>
      <c r="C4714" s="527" t="s">
        <v>10319</v>
      </c>
      <c r="D4714" s="528" t="s">
        <v>4728</v>
      </c>
      <c r="E4714" s="602"/>
      <c r="F4714" s="529" t="s">
        <v>10320</v>
      </c>
      <c r="G4714" s="16" t="n">
        <v>1</v>
      </c>
      <c r="H4714" s="17" t="n">
        <v>280</v>
      </c>
      <c r="I4714" s="16" t="n">
        <f aca="false">G4714*H4714</f>
        <v>280</v>
      </c>
      <c r="J4714" s="10"/>
      <c r="K4714" s="98"/>
      <c r="L4714" s="373"/>
    </row>
    <row r="4715" customFormat="false" ht="21.75" hidden="false" customHeight="true" outlineLevel="0" collapsed="false">
      <c r="A4715" s="20" t="n">
        <v>4713</v>
      </c>
      <c r="B4715" s="526" t="s">
        <v>10321</v>
      </c>
      <c r="C4715" s="527" t="s">
        <v>8321</v>
      </c>
      <c r="D4715" s="528" t="s">
        <v>4728</v>
      </c>
      <c r="E4715" s="602"/>
      <c r="F4715" s="529" t="s">
        <v>10322</v>
      </c>
      <c r="G4715" s="16" t="n">
        <v>1</v>
      </c>
      <c r="H4715" s="17" t="n">
        <v>220</v>
      </c>
      <c r="I4715" s="16" t="n">
        <f aca="false">G4715*H4715</f>
        <v>220</v>
      </c>
      <c r="J4715" s="10"/>
      <c r="K4715" s="98"/>
      <c r="L4715" s="373"/>
    </row>
    <row r="4716" customFormat="false" ht="21.75" hidden="false" customHeight="true" outlineLevel="0" collapsed="false">
      <c r="A4716" s="20" t="n">
        <v>4714</v>
      </c>
      <c r="B4716" s="526" t="s">
        <v>10323</v>
      </c>
      <c r="C4716" s="527" t="s">
        <v>10324</v>
      </c>
      <c r="D4716" s="528" t="s">
        <v>4728</v>
      </c>
      <c r="E4716" s="602"/>
      <c r="F4716" s="529" t="s">
        <v>10325</v>
      </c>
      <c r="G4716" s="16" t="n">
        <v>1</v>
      </c>
      <c r="H4716" s="17" t="n">
        <v>520</v>
      </c>
      <c r="I4716" s="16" t="n">
        <f aca="false">G4716*H4716</f>
        <v>520</v>
      </c>
      <c r="J4716" s="10"/>
      <c r="K4716" s="98"/>
      <c r="L4716" s="373"/>
    </row>
    <row r="4717" customFormat="false" ht="21.75" hidden="false" customHeight="true" outlineLevel="0" collapsed="false">
      <c r="A4717" s="30" t="n">
        <v>4715</v>
      </c>
      <c r="B4717" s="526" t="s">
        <v>10326</v>
      </c>
      <c r="C4717" s="527" t="s">
        <v>6562</v>
      </c>
      <c r="D4717" s="528" t="s">
        <v>4728</v>
      </c>
      <c r="E4717" s="602"/>
      <c r="F4717" s="529" t="s">
        <v>10327</v>
      </c>
      <c r="G4717" s="16" t="n">
        <v>1</v>
      </c>
      <c r="H4717" s="17" t="n">
        <v>500</v>
      </c>
      <c r="I4717" s="16" t="n">
        <f aca="false">G4717*H4717</f>
        <v>500</v>
      </c>
      <c r="J4717" s="10"/>
      <c r="K4717" s="98"/>
      <c r="L4717" s="373"/>
    </row>
    <row r="4718" customFormat="false" ht="21.75" hidden="false" customHeight="true" outlineLevel="0" collapsed="false">
      <c r="A4718" s="20" t="n">
        <v>4716</v>
      </c>
      <c r="B4718" s="526" t="s">
        <v>10328</v>
      </c>
      <c r="C4718" s="527" t="s">
        <v>10329</v>
      </c>
      <c r="D4718" s="528" t="s">
        <v>4728</v>
      </c>
      <c r="E4718" s="602"/>
      <c r="F4718" s="529" t="s">
        <v>10330</v>
      </c>
      <c r="G4718" s="16" t="n">
        <v>1</v>
      </c>
      <c r="H4718" s="17" t="n">
        <v>380</v>
      </c>
      <c r="I4718" s="16" t="n">
        <f aca="false">G4718*H4718</f>
        <v>380</v>
      </c>
      <c r="J4718" s="10"/>
      <c r="K4718" s="98"/>
      <c r="L4718" s="373"/>
    </row>
    <row r="4719" customFormat="false" ht="21.75" hidden="false" customHeight="true" outlineLevel="0" collapsed="false">
      <c r="A4719" s="20" t="n">
        <v>4717</v>
      </c>
      <c r="B4719" s="526" t="s">
        <v>10331</v>
      </c>
      <c r="C4719" s="527" t="s">
        <v>10332</v>
      </c>
      <c r="D4719" s="528" t="s">
        <v>4728</v>
      </c>
      <c r="E4719" s="602"/>
      <c r="F4719" s="529" t="s">
        <v>10333</v>
      </c>
      <c r="G4719" s="16" t="n">
        <v>1</v>
      </c>
      <c r="H4719" s="17" t="n">
        <v>650</v>
      </c>
      <c r="I4719" s="16" t="n">
        <f aca="false">G4719*H4719</f>
        <v>650</v>
      </c>
      <c r="J4719" s="10"/>
      <c r="K4719" s="98"/>
      <c r="L4719" s="373"/>
    </row>
    <row r="4720" customFormat="false" ht="21.75" hidden="false" customHeight="true" outlineLevel="0" collapsed="false">
      <c r="A4720" s="30" t="n">
        <v>4718</v>
      </c>
      <c r="B4720" s="526" t="s">
        <v>10334</v>
      </c>
      <c r="C4720" s="527" t="s">
        <v>10332</v>
      </c>
      <c r="D4720" s="528" t="s">
        <v>4728</v>
      </c>
      <c r="E4720" s="602"/>
      <c r="F4720" s="529" t="s">
        <v>10335</v>
      </c>
      <c r="G4720" s="16" t="n">
        <v>1</v>
      </c>
      <c r="H4720" s="17" t="n">
        <v>650</v>
      </c>
      <c r="I4720" s="16" t="n">
        <f aca="false">G4720*H4720</f>
        <v>650</v>
      </c>
      <c r="J4720" s="10"/>
      <c r="K4720" s="98"/>
      <c r="L4720" s="373"/>
    </row>
    <row r="4721" customFormat="false" ht="21.75" hidden="false" customHeight="true" outlineLevel="0" collapsed="false">
      <c r="A4721" s="20" t="n">
        <v>4719</v>
      </c>
      <c r="B4721" s="526" t="s">
        <v>10336</v>
      </c>
      <c r="C4721" s="527" t="s">
        <v>10337</v>
      </c>
      <c r="D4721" s="528" t="s">
        <v>4728</v>
      </c>
      <c r="E4721" s="602"/>
      <c r="F4721" s="529" t="s">
        <v>10338</v>
      </c>
      <c r="G4721" s="16" t="n">
        <v>1</v>
      </c>
      <c r="H4721" s="17" t="n">
        <v>220</v>
      </c>
      <c r="I4721" s="16" t="n">
        <f aca="false">G4721*H4721</f>
        <v>220</v>
      </c>
      <c r="J4721" s="10"/>
      <c r="K4721" s="98"/>
      <c r="L4721" s="373"/>
    </row>
    <row r="4722" customFormat="false" ht="21.75" hidden="false" customHeight="true" outlineLevel="0" collapsed="false">
      <c r="A4722" s="20" t="n">
        <v>4720</v>
      </c>
      <c r="B4722" s="526" t="s">
        <v>10339</v>
      </c>
      <c r="C4722" s="527" t="s">
        <v>10340</v>
      </c>
      <c r="D4722" s="528" t="s">
        <v>4728</v>
      </c>
      <c r="E4722" s="602"/>
      <c r="F4722" s="529" t="s">
        <v>10341</v>
      </c>
      <c r="G4722" s="16" t="n">
        <v>1</v>
      </c>
      <c r="H4722" s="17" t="n">
        <v>380</v>
      </c>
      <c r="I4722" s="16" t="n">
        <f aca="false">G4722*H4722</f>
        <v>380</v>
      </c>
      <c r="J4722" s="10"/>
      <c r="K4722" s="98"/>
      <c r="L4722" s="373"/>
    </row>
    <row r="4723" customFormat="false" ht="21.75" hidden="false" customHeight="true" outlineLevel="0" collapsed="false">
      <c r="A4723" s="30" t="n">
        <v>4721</v>
      </c>
      <c r="B4723" s="526" t="s">
        <v>10342</v>
      </c>
      <c r="C4723" s="527" t="s">
        <v>10343</v>
      </c>
      <c r="D4723" s="528" t="s">
        <v>4728</v>
      </c>
      <c r="E4723" s="602"/>
      <c r="F4723" s="529" t="s">
        <v>10344</v>
      </c>
      <c r="G4723" s="16" t="n">
        <v>1</v>
      </c>
      <c r="H4723" s="17" t="n">
        <v>400</v>
      </c>
      <c r="I4723" s="16" t="n">
        <f aca="false">G4723*H4723</f>
        <v>400</v>
      </c>
      <c r="J4723" s="10"/>
      <c r="K4723" s="98"/>
      <c r="L4723" s="373"/>
    </row>
    <row r="4724" customFormat="false" ht="21.75" hidden="false" customHeight="true" outlineLevel="0" collapsed="false">
      <c r="A4724" s="20" t="n">
        <v>4722</v>
      </c>
      <c r="B4724" s="526" t="s">
        <v>10345</v>
      </c>
      <c r="C4724" s="527" t="s">
        <v>9673</v>
      </c>
      <c r="D4724" s="528" t="s">
        <v>4728</v>
      </c>
      <c r="E4724" s="602"/>
      <c r="F4724" s="529" t="s">
        <v>10346</v>
      </c>
      <c r="G4724" s="16" t="n">
        <v>1</v>
      </c>
      <c r="H4724" s="17" t="n">
        <v>299</v>
      </c>
      <c r="I4724" s="16" t="n">
        <f aca="false">G4724*H4724</f>
        <v>299</v>
      </c>
      <c r="J4724" s="10"/>
      <c r="K4724" s="98"/>
      <c r="L4724" s="373"/>
    </row>
    <row r="4725" customFormat="false" ht="21.75" hidden="false" customHeight="true" outlineLevel="0" collapsed="false">
      <c r="A4725" s="20" t="n">
        <v>4723</v>
      </c>
      <c r="B4725" s="526" t="s">
        <v>10347</v>
      </c>
      <c r="C4725" s="527" t="s">
        <v>10348</v>
      </c>
      <c r="D4725" s="528" t="s">
        <v>4728</v>
      </c>
      <c r="E4725" s="602"/>
      <c r="F4725" s="529" t="s">
        <v>10349</v>
      </c>
      <c r="G4725" s="16" t="n">
        <v>1</v>
      </c>
      <c r="H4725" s="17" t="n">
        <v>900</v>
      </c>
      <c r="I4725" s="16" t="n">
        <f aca="false">G4725*H4725</f>
        <v>900</v>
      </c>
      <c r="J4725" s="10"/>
      <c r="K4725" s="98"/>
      <c r="L4725" s="373"/>
    </row>
    <row r="4726" customFormat="false" ht="21.75" hidden="false" customHeight="true" outlineLevel="0" collapsed="false">
      <c r="A4726" s="30" t="n">
        <v>4724</v>
      </c>
      <c r="B4726" s="526" t="s">
        <v>10350</v>
      </c>
      <c r="C4726" s="527" t="s">
        <v>10351</v>
      </c>
      <c r="D4726" s="528" t="s">
        <v>4728</v>
      </c>
      <c r="E4726" s="602"/>
      <c r="F4726" s="529" t="s">
        <v>10352</v>
      </c>
      <c r="G4726" s="16" t="n">
        <v>2</v>
      </c>
      <c r="H4726" s="17" t="n">
        <v>550</v>
      </c>
      <c r="I4726" s="16" t="n">
        <f aca="false">G4726*H4726</f>
        <v>1100</v>
      </c>
      <c r="J4726" s="10"/>
      <c r="K4726" s="98"/>
      <c r="L4726" s="373"/>
    </row>
    <row r="4727" customFormat="false" ht="21.75" hidden="false" customHeight="true" outlineLevel="0" collapsed="false">
      <c r="A4727" s="20" t="n">
        <v>4725</v>
      </c>
      <c r="B4727" s="526" t="s">
        <v>10353</v>
      </c>
      <c r="C4727" s="527" t="s">
        <v>10351</v>
      </c>
      <c r="D4727" s="528" t="s">
        <v>4728</v>
      </c>
      <c r="E4727" s="602"/>
      <c r="F4727" s="529" t="s">
        <v>10354</v>
      </c>
      <c r="G4727" s="16" t="n">
        <v>2</v>
      </c>
      <c r="H4727" s="17" t="n">
        <v>550</v>
      </c>
      <c r="I4727" s="16" t="n">
        <f aca="false">G4727*H4727</f>
        <v>1100</v>
      </c>
      <c r="J4727" s="10"/>
      <c r="K4727" s="98"/>
      <c r="L4727" s="373"/>
    </row>
    <row r="4728" customFormat="false" ht="21.75" hidden="false" customHeight="true" outlineLevel="0" collapsed="false">
      <c r="A4728" s="20" t="n">
        <v>4726</v>
      </c>
      <c r="B4728" s="526" t="s">
        <v>10355</v>
      </c>
      <c r="C4728" s="527" t="s">
        <v>9651</v>
      </c>
      <c r="D4728" s="528" t="s">
        <v>4728</v>
      </c>
      <c r="E4728" s="602"/>
      <c r="F4728" s="529" t="s">
        <v>10356</v>
      </c>
      <c r="G4728" s="16" t="n">
        <v>1</v>
      </c>
      <c r="H4728" s="17" t="n">
        <v>260</v>
      </c>
      <c r="I4728" s="16" t="n">
        <f aca="false">G4728*H4728</f>
        <v>260</v>
      </c>
      <c r="J4728" s="10"/>
      <c r="K4728" s="98"/>
      <c r="L4728" s="373"/>
    </row>
    <row r="4729" customFormat="false" ht="21.75" hidden="false" customHeight="true" outlineLevel="0" collapsed="false">
      <c r="A4729" s="30" t="n">
        <v>4727</v>
      </c>
      <c r="B4729" s="526" t="s">
        <v>10357</v>
      </c>
      <c r="C4729" s="527" t="s">
        <v>9873</v>
      </c>
      <c r="D4729" s="528" t="s">
        <v>4728</v>
      </c>
      <c r="E4729" s="602"/>
      <c r="F4729" s="529" t="s">
        <v>10358</v>
      </c>
      <c r="G4729" s="16" t="n">
        <v>1</v>
      </c>
      <c r="H4729" s="17" t="n">
        <v>220</v>
      </c>
      <c r="I4729" s="16" t="n">
        <f aca="false">G4729*H4729</f>
        <v>220</v>
      </c>
      <c r="J4729" s="10"/>
      <c r="K4729" s="98"/>
      <c r="L4729" s="373"/>
    </row>
    <row r="4730" customFormat="false" ht="21.75" hidden="false" customHeight="true" outlineLevel="0" collapsed="false">
      <c r="A4730" s="20" t="n">
        <v>4728</v>
      </c>
      <c r="B4730" s="526" t="s">
        <v>10359</v>
      </c>
      <c r="C4730" s="527" t="s">
        <v>10360</v>
      </c>
      <c r="D4730" s="528" t="s">
        <v>4728</v>
      </c>
      <c r="E4730" s="602"/>
      <c r="F4730" s="529" t="s">
        <v>10361</v>
      </c>
      <c r="G4730" s="16" t="n">
        <v>1</v>
      </c>
      <c r="H4730" s="17" t="n">
        <v>300</v>
      </c>
      <c r="I4730" s="16" t="n">
        <f aca="false">G4730*H4730</f>
        <v>300</v>
      </c>
      <c r="J4730" s="10"/>
      <c r="K4730" s="98"/>
      <c r="L4730" s="373"/>
    </row>
    <row r="4731" customFormat="false" ht="21.75" hidden="false" customHeight="true" outlineLevel="0" collapsed="false">
      <c r="A4731" s="20" t="n">
        <v>4729</v>
      </c>
      <c r="B4731" s="526" t="s">
        <v>10362</v>
      </c>
      <c r="C4731" s="527" t="s">
        <v>9681</v>
      </c>
      <c r="D4731" s="528" t="s">
        <v>4728</v>
      </c>
      <c r="E4731" s="602"/>
      <c r="F4731" s="529" t="s">
        <v>10363</v>
      </c>
      <c r="G4731" s="16" t="n">
        <v>1</v>
      </c>
      <c r="H4731" s="17" t="n">
        <v>560</v>
      </c>
      <c r="I4731" s="16" t="n">
        <f aca="false">G4731*H4731</f>
        <v>560</v>
      </c>
      <c r="J4731" s="10"/>
      <c r="K4731" s="98"/>
      <c r="L4731" s="373"/>
    </row>
    <row r="4732" customFormat="false" ht="21.75" hidden="false" customHeight="true" outlineLevel="0" collapsed="false">
      <c r="A4732" s="30" t="n">
        <v>4730</v>
      </c>
      <c r="B4732" s="526" t="s">
        <v>10364</v>
      </c>
      <c r="C4732" s="527" t="s">
        <v>9681</v>
      </c>
      <c r="D4732" s="528" t="s">
        <v>4728</v>
      </c>
      <c r="E4732" s="602"/>
      <c r="F4732" s="529" t="s">
        <v>10365</v>
      </c>
      <c r="G4732" s="16" t="n">
        <v>1</v>
      </c>
      <c r="H4732" s="17" t="n">
        <v>560</v>
      </c>
      <c r="I4732" s="16" t="n">
        <f aca="false">G4732*H4732</f>
        <v>560</v>
      </c>
      <c r="J4732" s="10"/>
      <c r="K4732" s="98"/>
      <c r="L4732" s="373"/>
    </row>
    <row r="4733" customFormat="false" ht="21.75" hidden="false" customHeight="true" outlineLevel="0" collapsed="false">
      <c r="A4733" s="20" t="n">
        <v>4731</v>
      </c>
      <c r="B4733" s="526" t="s">
        <v>10366</v>
      </c>
      <c r="C4733" s="527" t="s">
        <v>10367</v>
      </c>
      <c r="D4733" s="528" t="s">
        <v>4728</v>
      </c>
      <c r="E4733" s="602"/>
      <c r="F4733" s="529" t="s">
        <v>10368</v>
      </c>
      <c r="G4733" s="16" t="n">
        <v>1</v>
      </c>
      <c r="H4733" s="17" t="n">
        <v>560</v>
      </c>
      <c r="I4733" s="16" t="n">
        <f aca="false">G4733*H4733</f>
        <v>560</v>
      </c>
      <c r="J4733" s="10"/>
      <c r="K4733" s="98"/>
      <c r="L4733" s="373"/>
    </row>
    <row r="4734" customFormat="false" ht="21.75" hidden="false" customHeight="true" outlineLevel="0" collapsed="false">
      <c r="A4734" s="20" t="n">
        <v>4732</v>
      </c>
      <c r="B4734" s="526" t="s">
        <v>10369</v>
      </c>
      <c r="C4734" s="527" t="s">
        <v>9670</v>
      </c>
      <c r="D4734" s="528" t="s">
        <v>4728</v>
      </c>
      <c r="E4734" s="602"/>
      <c r="F4734" s="529" t="s">
        <v>10370</v>
      </c>
      <c r="G4734" s="16" t="n">
        <v>1</v>
      </c>
      <c r="H4734" s="17" t="n">
        <v>300</v>
      </c>
      <c r="I4734" s="16" t="n">
        <f aca="false">G4734*H4734</f>
        <v>300</v>
      </c>
      <c r="J4734" s="10"/>
      <c r="K4734" s="98"/>
      <c r="L4734" s="373"/>
    </row>
    <row r="4735" customFormat="false" ht="21.75" hidden="false" customHeight="true" outlineLevel="0" collapsed="false">
      <c r="A4735" s="30" t="n">
        <v>4733</v>
      </c>
      <c r="B4735" s="526" t="s">
        <v>10371</v>
      </c>
      <c r="C4735" s="527" t="s">
        <v>9670</v>
      </c>
      <c r="D4735" s="528" t="s">
        <v>4728</v>
      </c>
      <c r="E4735" s="602"/>
      <c r="F4735" s="529" t="s">
        <v>10372</v>
      </c>
      <c r="G4735" s="16" t="n">
        <v>1</v>
      </c>
      <c r="H4735" s="17" t="n">
        <v>250</v>
      </c>
      <c r="I4735" s="16" t="n">
        <f aca="false">G4735*H4735</f>
        <v>250</v>
      </c>
      <c r="J4735" s="10"/>
      <c r="K4735" s="98"/>
      <c r="L4735" s="373"/>
    </row>
    <row r="4736" customFormat="false" ht="21.75" hidden="false" customHeight="true" outlineLevel="0" collapsed="false">
      <c r="A4736" s="20" t="n">
        <v>4734</v>
      </c>
      <c r="B4736" s="526" t="s">
        <v>10373</v>
      </c>
      <c r="C4736" s="527" t="s">
        <v>10374</v>
      </c>
      <c r="D4736" s="528" t="s">
        <v>4728</v>
      </c>
      <c r="E4736" s="602"/>
      <c r="F4736" s="529" t="s">
        <v>10375</v>
      </c>
      <c r="G4736" s="16" t="n">
        <v>1</v>
      </c>
      <c r="H4736" s="17" t="n">
        <v>560</v>
      </c>
      <c r="I4736" s="16" t="n">
        <f aca="false">G4736*H4736</f>
        <v>560</v>
      </c>
      <c r="J4736" s="10"/>
      <c r="K4736" s="98"/>
      <c r="L4736" s="373"/>
    </row>
    <row r="4737" customFormat="false" ht="21.75" hidden="false" customHeight="true" outlineLevel="0" collapsed="false">
      <c r="A4737" s="20" t="n">
        <v>4735</v>
      </c>
      <c r="B4737" s="526" t="s">
        <v>10376</v>
      </c>
      <c r="C4737" s="527" t="s">
        <v>10377</v>
      </c>
      <c r="D4737" s="528" t="s">
        <v>4728</v>
      </c>
      <c r="E4737" s="602"/>
      <c r="F4737" s="529" t="s">
        <v>10378</v>
      </c>
      <c r="G4737" s="16" t="n">
        <v>1</v>
      </c>
      <c r="H4737" s="17" t="n">
        <v>750</v>
      </c>
      <c r="I4737" s="16" t="n">
        <f aca="false">G4737*H4737</f>
        <v>750</v>
      </c>
      <c r="J4737" s="10"/>
      <c r="K4737" s="98"/>
      <c r="L4737" s="373"/>
    </row>
    <row r="4738" customFormat="false" ht="21.75" hidden="false" customHeight="true" outlineLevel="0" collapsed="false">
      <c r="A4738" s="30" t="n">
        <v>4736</v>
      </c>
      <c r="B4738" s="526" t="s">
        <v>10379</v>
      </c>
      <c r="C4738" s="527" t="s">
        <v>4593</v>
      </c>
      <c r="D4738" s="528" t="s">
        <v>4728</v>
      </c>
      <c r="E4738" s="602"/>
      <c r="F4738" s="529" t="s">
        <v>10380</v>
      </c>
      <c r="G4738" s="16" t="n">
        <v>1</v>
      </c>
      <c r="H4738" s="17" t="n">
        <v>500</v>
      </c>
      <c r="I4738" s="16" t="n">
        <f aca="false">G4738*H4738</f>
        <v>500</v>
      </c>
      <c r="J4738" s="10"/>
      <c r="K4738" s="98"/>
      <c r="L4738" s="373"/>
    </row>
    <row r="4739" customFormat="false" ht="21.75" hidden="false" customHeight="true" outlineLevel="0" collapsed="false">
      <c r="A4739" s="20" t="n">
        <v>4737</v>
      </c>
      <c r="B4739" s="526" t="s">
        <v>10381</v>
      </c>
      <c r="C4739" s="527" t="s">
        <v>10382</v>
      </c>
      <c r="D4739" s="528" t="s">
        <v>4728</v>
      </c>
      <c r="E4739" s="602"/>
      <c r="F4739" s="529" t="s">
        <v>10383</v>
      </c>
      <c r="G4739" s="16" t="n">
        <v>1</v>
      </c>
      <c r="H4739" s="17" t="n">
        <v>290</v>
      </c>
      <c r="I4739" s="16" t="n">
        <f aca="false">G4739*H4739</f>
        <v>290</v>
      </c>
      <c r="J4739" s="10"/>
      <c r="K4739" s="98"/>
      <c r="L4739" s="373"/>
    </row>
    <row r="4740" customFormat="false" ht="21.75" hidden="false" customHeight="true" outlineLevel="0" collapsed="false">
      <c r="A4740" s="20" t="n">
        <v>4738</v>
      </c>
      <c r="B4740" s="604" t="s">
        <v>10384</v>
      </c>
      <c r="C4740" s="527" t="s">
        <v>10385</v>
      </c>
      <c r="D4740" s="528" t="s">
        <v>10386</v>
      </c>
      <c r="E4740" s="602"/>
      <c r="F4740" s="529" t="s">
        <v>10387</v>
      </c>
      <c r="G4740" s="16" t="n">
        <v>2</v>
      </c>
      <c r="H4740" s="17" t="n">
        <v>280</v>
      </c>
      <c r="I4740" s="16" t="n">
        <f aca="false">G4740*H4740</f>
        <v>560</v>
      </c>
      <c r="J4740" s="10"/>
      <c r="K4740" s="98"/>
      <c r="L4740" s="373"/>
    </row>
    <row r="4741" customFormat="false" ht="21.75" hidden="false" customHeight="true" outlineLevel="0" collapsed="false">
      <c r="A4741" s="30" t="n">
        <v>4739</v>
      </c>
      <c r="B4741" s="604" t="s">
        <v>10388</v>
      </c>
      <c r="C4741" s="527" t="s">
        <v>10389</v>
      </c>
      <c r="D4741" s="528" t="s">
        <v>10386</v>
      </c>
      <c r="E4741" s="602"/>
      <c r="F4741" s="529" t="s">
        <v>10390</v>
      </c>
      <c r="G4741" s="16" t="n">
        <v>2</v>
      </c>
      <c r="H4741" s="17" t="n">
        <v>280</v>
      </c>
      <c r="I4741" s="16" t="n">
        <f aca="false">G4741*H4741</f>
        <v>560</v>
      </c>
      <c r="J4741" s="10"/>
      <c r="K4741" s="98"/>
      <c r="L4741" s="373"/>
    </row>
    <row r="4742" customFormat="false" ht="21.75" hidden="false" customHeight="true" outlineLevel="0" collapsed="false">
      <c r="A4742" s="20" t="n">
        <v>4740</v>
      </c>
      <c r="B4742" s="604" t="s">
        <v>10391</v>
      </c>
      <c r="C4742" s="527" t="s">
        <v>10392</v>
      </c>
      <c r="D4742" s="528" t="s">
        <v>10386</v>
      </c>
      <c r="E4742" s="602"/>
      <c r="F4742" s="529" t="s">
        <v>10393</v>
      </c>
      <c r="G4742" s="16" t="n">
        <v>2</v>
      </c>
      <c r="H4742" s="17" t="n">
        <v>280</v>
      </c>
      <c r="I4742" s="16" t="n">
        <f aca="false">G4742*H4742</f>
        <v>560</v>
      </c>
      <c r="J4742" s="10"/>
      <c r="K4742" s="98"/>
      <c r="L4742" s="373"/>
    </row>
    <row r="4743" customFormat="false" ht="21.75" hidden="false" customHeight="true" outlineLevel="0" collapsed="false">
      <c r="A4743" s="20" t="n">
        <v>4741</v>
      </c>
      <c r="B4743" s="604" t="s">
        <v>10394</v>
      </c>
      <c r="C4743" s="527" t="s">
        <v>10395</v>
      </c>
      <c r="D4743" s="528" t="s">
        <v>10386</v>
      </c>
      <c r="E4743" s="602"/>
      <c r="F4743" s="529" t="s">
        <v>10396</v>
      </c>
      <c r="G4743" s="16" t="n">
        <v>2</v>
      </c>
      <c r="H4743" s="17" t="n">
        <v>280</v>
      </c>
      <c r="I4743" s="16" t="n">
        <f aca="false">G4743*H4743</f>
        <v>560</v>
      </c>
      <c r="J4743" s="10"/>
      <c r="K4743" s="98"/>
      <c r="L4743" s="373"/>
    </row>
    <row r="4744" customFormat="false" ht="21.75" hidden="false" customHeight="true" outlineLevel="0" collapsed="false">
      <c r="A4744" s="30" t="n">
        <v>4742</v>
      </c>
      <c r="B4744" s="604" t="s">
        <v>10397</v>
      </c>
      <c r="C4744" s="527" t="s">
        <v>10398</v>
      </c>
      <c r="D4744" s="528" t="s">
        <v>10386</v>
      </c>
      <c r="E4744" s="602"/>
      <c r="F4744" s="529" t="s">
        <v>10399</v>
      </c>
      <c r="G4744" s="16" t="n">
        <v>2</v>
      </c>
      <c r="H4744" s="17" t="n">
        <v>280</v>
      </c>
      <c r="I4744" s="16" t="n">
        <f aca="false">G4744*H4744</f>
        <v>560</v>
      </c>
      <c r="J4744" s="10"/>
      <c r="K4744" s="98"/>
      <c r="L4744" s="373"/>
    </row>
    <row r="4745" customFormat="false" ht="21.75" hidden="false" customHeight="true" outlineLevel="0" collapsed="false">
      <c r="A4745" s="20" t="n">
        <v>4743</v>
      </c>
      <c r="B4745" s="604" t="s">
        <v>10400</v>
      </c>
      <c r="C4745" s="527" t="s">
        <v>10401</v>
      </c>
      <c r="D4745" s="528" t="s">
        <v>10386</v>
      </c>
      <c r="E4745" s="602"/>
      <c r="F4745" s="529" t="s">
        <v>10402</v>
      </c>
      <c r="G4745" s="16" t="n">
        <v>2</v>
      </c>
      <c r="H4745" s="17" t="n">
        <v>280</v>
      </c>
      <c r="I4745" s="16" t="n">
        <f aca="false">G4745*H4745</f>
        <v>560</v>
      </c>
      <c r="J4745" s="10"/>
      <c r="K4745" s="98"/>
      <c r="L4745" s="373"/>
    </row>
    <row r="4746" customFormat="false" ht="21.75" hidden="false" customHeight="true" outlineLevel="0" collapsed="false">
      <c r="A4746" s="20" t="n">
        <v>4744</v>
      </c>
      <c r="B4746" s="526" t="s">
        <v>10403</v>
      </c>
      <c r="C4746" s="527" t="s">
        <v>10404</v>
      </c>
      <c r="D4746" s="528" t="s">
        <v>10386</v>
      </c>
      <c r="E4746" s="602"/>
      <c r="F4746" s="529" t="s">
        <v>10405</v>
      </c>
      <c r="G4746" s="16" t="n">
        <v>2</v>
      </c>
      <c r="H4746" s="17" t="n">
        <v>250</v>
      </c>
      <c r="I4746" s="16" t="n">
        <f aca="false">G4746*H4746</f>
        <v>500</v>
      </c>
      <c r="J4746" s="10"/>
      <c r="K4746" s="98"/>
      <c r="L4746" s="373"/>
    </row>
    <row r="4747" customFormat="false" ht="21.75" hidden="false" customHeight="true" outlineLevel="0" collapsed="false">
      <c r="A4747" s="30" t="n">
        <v>4745</v>
      </c>
      <c r="B4747" s="526" t="s">
        <v>10406</v>
      </c>
      <c r="C4747" s="527" t="s">
        <v>10407</v>
      </c>
      <c r="D4747" s="528" t="s">
        <v>10386</v>
      </c>
      <c r="E4747" s="602"/>
      <c r="F4747" s="529" t="s">
        <v>10408</v>
      </c>
      <c r="G4747" s="16" t="n">
        <v>2</v>
      </c>
      <c r="H4747" s="17" t="n">
        <v>180</v>
      </c>
      <c r="I4747" s="16" t="n">
        <f aca="false">G4747*H4747</f>
        <v>360</v>
      </c>
      <c r="J4747" s="10"/>
      <c r="K4747" s="98"/>
      <c r="L4747" s="373"/>
    </row>
    <row r="4748" customFormat="false" ht="21.75" hidden="false" customHeight="true" outlineLevel="0" collapsed="false">
      <c r="A4748" s="20" t="n">
        <v>4746</v>
      </c>
      <c r="B4748" s="526" t="s">
        <v>10409</v>
      </c>
      <c r="C4748" s="527" t="s">
        <v>10407</v>
      </c>
      <c r="D4748" s="528" t="s">
        <v>10386</v>
      </c>
      <c r="E4748" s="602"/>
      <c r="F4748" s="529" t="s">
        <v>10410</v>
      </c>
      <c r="G4748" s="16" t="n">
        <v>2</v>
      </c>
      <c r="H4748" s="17" t="n">
        <v>180</v>
      </c>
      <c r="I4748" s="16" t="n">
        <f aca="false">G4748*H4748</f>
        <v>360</v>
      </c>
      <c r="J4748" s="10"/>
      <c r="K4748" s="98"/>
      <c r="L4748" s="373"/>
    </row>
    <row r="4749" customFormat="false" ht="21.75" hidden="false" customHeight="true" outlineLevel="0" collapsed="false">
      <c r="A4749" s="20" t="n">
        <v>4747</v>
      </c>
      <c r="B4749" s="526" t="s">
        <v>10411</v>
      </c>
      <c r="C4749" s="527" t="s">
        <v>10412</v>
      </c>
      <c r="D4749" s="528" t="s">
        <v>10386</v>
      </c>
      <c r="E4749" s="602"/>
      <c r="F4749" s="529" t="s">
        <v>10413</v>
      </c>
      <c r="G4749" s="16" t="n">
        <v>1</v>
      </c>
      <c r="H4749" s="17" t="n">
        <v>220</v>
      </c>
      <c r="I4749" s="16" t="n">
        <f aca="false">G4749*H4749</f>
        <v>220</v>
      </c>
      <c r="J4749" s="10"/>
      <c r="K4749" s="98"/>
      <c r="L4749" s="373"/>
    </row>
    <row r="4750" customFormat="false" ht="21.75" hidden="false" customHeight="true" outlineLevel="0" collapsed="false">
      <c r="A4750" s="30" t="n">
        <v>4748</v>
      </c>
      <c r="B4750" s="526" t="s">
        <v>10414</v>
      </c>
      <c r="C4750" s="527" t="s">
        <v>10412</v>
      </c>
      <c r="D4750" s="528" t="s">
        <v>10386</v>
      </c>
      <c r="E4750" s="602"/>
      <c r="F4750" s="529" t="s">
        <v>10415</v>
      </c>
      <c r="G4750" s="16" t="n">
        <v>1</v>
      </c>
      <c r="H4750" s="17" t="n">
        <v>220</v>
      </c>
      <c r="I4750" s="16" t="n">
        <f aca="false">G4750*H4750</f>
        <v>220</v>
      </c>
      <c r="J4750" s="10"/>
      <c r="K4750" s="98"/>
      <c r="L4750" s="373"/>
    </row>
    <row r="4751" customFormat="false" ht="21.75" hidden="false" customHeight="true" outlineLevel="0" collapsed="false">
      <c r="A4751" s="20" t="n">
        <v>4749</v>
      </c>
      <c r="B4751" s="526" t="s">
        <v>10416</v>
      </c>
      <c r="C4751" s="527" t="s">
        <v>10417</v>
      </c>
      <c r="D4751" s="528" t="s">
        <v>10386</v>
      </c>
      <c r="E4751" s="602"/>
      <c r="F4751" s="529" t="s">
        <v>10418</v>
      </c>
      <c r="G4751" s="16" t="n">
        <v>1</v>
      </c>
      <c r="H4751" s="17" t="n">
        <v>220</v>
      </c>
      <c r="I4751" s="16" t="n">
        <f aca="false">G4751*H4751</f>
        <v>220</v>
      </c>
      <c r="J4751" s="10"/>
      <c r="K4751" s="98"/>
      <c r="L4751" s="373"/>
    </row>
    <row r="4752" customFormat="false" ht="21.75" hidden="false" customHeight="true" outlineLevel="0" collapsed="false">
      <c r="A4752" s="20" t="n">
        <v>4750</v>
      </c>
      <c r="B4752" s="526" t="s">
        <v>10419</v>
      </c>
      <c r="C4752" s="527" t="s">
        <v>10417</v>
      </c>
      <c r="D4752" s="528" t="s">
        <v>10386</v>
      </c>
      <c r="E4752" s="602"/>
      <c r="F4752" s="529" t="s">
        <v>10420</v>
      </c>
      <c r="G4752" s="16" t="n">
        <v>1</v>
      </c>
      <c r="H4752" s="17" t="n">
        <v>220</v>
      </c>
      <c r="I4752" s="16" t="n">
        <f aca="false">G4752*H4752</f>
        <v>220</v>
      </c>
      <c r="J4752" s="10"/>
      <c r="K4752" s="98"/>
      <c r="L4752" s="373"/>
    </row>
    <row r="4753" customFormat="false" ht="21.75" hidden="false" customHeight="true" outlineLevel="0" collapsed="false">
      <c r="A4753" s="30" t="n">
        <v>4751</v>
      </c>
      <c r="B4753" s="526" t="s">
        <v>10421</v>
      </c>
      <c r="C4753" s="527" t="s">
        <v>10422</v>
      </c>
      <c r="D4753" s="528" t="s">
        <v>10423</v>
      </c>
      <c r="E4753" s="602"/>
      <c r="F4753" s="529" t="s">
        <v>10424</v>
      </c>
      <c r="G4753" s="16" t="n">
        <v>1</v>
      </c>
      <c r="H4753" s="17" t="n">
        <v>350</v>
      </c>
      <c r="I4753" s="16" t="n">
        <f aca="false">G4753*H4753</f>
        <v>350</v>
      </c>
      <c r="J4753" s="10"/>
      <c r="K4753" s="98"/>
      <c r="L4753" s="373"/>
    </row>
    <row r="4754" customFormat="false" ht="21.75" hidden="false" customHeight="true" outlineLevel="0" collapsed="false">
      <c r="A4754" s="20" t="n">
        <v>4752</v>
      </c>
      <c r="B4754" s="526" t="s">
        <v>10425</v>
      </c>
      <c r="C4754" s="527" t="s">
        <v>10426</v>
      </c>
      <c r="D4754" s="528" t="s">
        <v>10423</v>
      </c>
      <c r="E4754" s="602"/>
      <c r="F4754" s="529" t="s">
        <v>10427</v>
      </c>
      <c r="G4754" s="16" t="n">
        <v>1</v>
      </c>
      <c r="H4754" s="17" t="n">
        <v>350</v>
      </c>
      <c r="I4754" s="16" t="n">
        <f aca="false">G4754*H4754</f>
        <v>350</v>
      </c>
      <c r="J4754" s="10"/>
      <c r="K4754" s="98"/>
      <c r="L4754" s="373"/>
    </row>
    <row r="4755" customFormat="false" ht="21.75" hidden="false" customHeight="true" outlineLevel="0" collapsed="false">
      <c r="A4755" s="20" t="n">
        <v>4753</v>
      </c>
      <c r="B4755" s="526" t="s">
        <v>10428</v>
      </c>
      <c r="C4755" s="527" t="s">
        <v>10429</v>
      </c>
      <c r="D4755" s="528" t="s">
        <v>10423</v>
      </c>
      <c r="E4755" s="602"/>
      <c r="F4755" s="529" t="s">
        <v>10430</v>
      </c>
      <c r="G4755" s="16" t="n">
        <v>1</v>
      </c>
      <c r="H4755" s="17" t="n">
        <v>350</v>
      </c>
      <c r="I4755" s="16" t="n">
        <f aca="false">G4755*H4755</f>
        <v>350</v>
      </c>
      <c r="J4755" s="10"/>
      <c r="K4755" s="98"/>
      <c r="L4755" s="373"/>
    </row>
    <row r="4756" customFormat="false" ht="21.75" hidden="false" customHeight="true" outlineLevel="0" collapsed="false">
      <c r="A4756" s="30" t="n">
        <v>4754</v>
      </c>
      <c r="B4756" s="526" t="s">
        <v>10431</v>
      </c>
      <c r="C4756" s="527" t="s">
        <v>10432</v>
      </c>
      <c r="D4756" s="528" t="s">
        <v>10423</v>
      </c>
      <c r="E4756" s="602"/>
      <c r="F4756" s="529" t="s">
        <v>10433</v>
      </c>
      <c r="G4756" s="16" t="n">
        <v>2</v>
      </c>
      <c r="H4756" s="17" t="n">
        <v>230</v>
      </c>
      <c r="I4756" s="16" t="n">
        <f aca="false">G4756*H4756</f>
        <v>460</v>
      </c>
      <c r="J4756" s="10"/>
      <c r="K4756" s="98"/>
      <c r="L4756" s="373"/>
    </row>
    <row r="4757" customFormat="false" ht="21.75" hidden="false" customHeight="true" outlineLevel="0" collapsed="false">
      <c r="A4757" s="20" t="n">
        <v>4755</v>
      </c>
      <c r="B4757" s="526" t="s">
        <v>10434</v>
      </c>
      <c r="C4757" s="527" t="s">
        <v>10435</v>
      </c>
      <c r="D4757" s="528" t="s">
        <v>10423</v>
      </c>
      <c r="E4757" s="602"/>
      <c r="F4757" s="529" t="s">
        <v>10436</v>
      </c>
      <c r="G4757" s="16" t="n">
        <v>2</v>
      </c>
      <c r="H4757" s="17" t="n">
        <v>250</v>
      </c>
      <c r="I4757" s="16" t="n">
        <f aca="false">G4757*H4757</f>
        <v>500</v>
      </c>
      <c r="J4757" s="10"/>
      <c r="K4757" s="98"/>
      <c r="L4757" s="373"/>
    </row>
    <row r="4758" customFormat="false" ht="21.75" hidden="false" customHeight="true" outlineLevel="0" collapsed="false">
      <c r="A4758" s="20" t="n">
        <v>4756</v>
      </c>
      <c r="B4758" s="526" t="s">
        <v>10437</v>
      </c>
      <c r="C4758" s="527" t="s">
        <v>10438</v>
      </c>
      <c r="D4758" s="528" t="s">
        <v>10423</v>
      </c>
      <c r="E4758" s="602"/>
      <c r="F4758" s="529" t="s">
        <v>10439</v>
      </c>
      <c r="G4758" s="16" t="n">
        <v>2</v>
      </c>
      <c r="H4758" s="17" t="n">
        <v>220</v>
      </c>
      <c r="I4758" s="16" t="n">
        <f aca="false">G4758*H4758</f>
        <v>440</v>
      </c>
      <c r="J4758" s="10"/>
      <c r="K4758" s="98"/>
      <c r="L4758" s="373"/>
    </row>
    <row r="4759" customFormat="false" ht="21.75" hidden="false" customHeight="true" outlineLevel="0" collapsed="false">
      <c r="A4759" s="30" t="n">
        <v>4757</v>
      </c>
      <c r="B4759" s="526" t="s">
        <v>10440</v>
      </c>
      <c r="C4759" s="527" t="s">
        <v>10441</v>
      </c>
      <c r="D4759" s="528" t="s">
        <v>10423</v>
      </c>
      <c r="E4759" s="602"/>
      <c r="F4759" s="529" t="s">
        <v>10442</v>
      </c>
      <c r="G4759" s="16" t="n">
        <v>2</v>
      </c>
      <c r="H4759" s="17" t="n">
        <v>220</v>
      </c>
      <c r="I4759" s="16" t="n">
        <f aca="false">G4759*H4759</f>
        <v>440</v>
      </c>
      <c r="J4759" s="10"/>
      <c r="K4759" s="98"/>
      <c r="L4759" s="373"/>
    </row>
    <row r="4760" customFormat="false" ht="21.75" hidden="false" customHeight="true" outlineLevel="0" collapsed="false">
      <c r="A4760" s="20" t="n">
        <v>4758</v>
      </c>
      <c r="B4760" s="526" t="s">
        <v>10443</v>
      </c>
      <c r="C4760" s="527" t="s">
        <v>10444</v>
      </c>
      <c r="D4760" s="528" t="s">
        <v>10423</v>
      </c>
      <c r="E4760" s="602"/>
      <c r="F4760" s="529" t="s">
        <v>10445</v>
      </c>
      <c r="G4760" s="16" t="n">
        <v>2</v>
      </c>
      <c r="H4760" s="17" t="n">
        <v>220</v>
      </c>
      <c r="I4760" s="16" t="n">
        <f aca="false">G4760*H4760</f>
        <v>440</v>
      </c>
      <c r="J4760" s="10"/>
      <c r="K4760" s="98"/>
      <c r="L4760" s="373"/>
    </row>
    <row r="4761" customFormat="false" ht="21.75" hidden="false" customHeight="true" outlineLevel="0" collapsed="false">
      <c r="A4761" s="20" t="n">
        <v>4759</v>
      </c>
      <c r="B4761" s="526" t="s">
        <v>10446</v>
      </c>
      <c r="C4761" s="527" t="s">
        <v>10447</v>
      </c>
      <c r="D4761" s="528" t="s">
        <v>10423</v>
      </c>
      <c r="E4761" s="602"/>
      <c r="F4761" s="529" t="s">
        <v>10448</v>
      </c>
      <c r="G4761" s="16" t="n">
        <v>2</v>
      </c>
      <c r="H4761" s="17" t="n">
        <v>230</v>
      </c>
      <c r="I4761" s="16" t="n">
        <f aca="false">G4761*H4761</f>
        <v>460</v>
      </c>
      <c r="J4761" s="10"/>
      <c r="K4761" s="98"/>
      <c r="L4761" s="373"/>
    </row>
    <row r="4762" customFormat="false" ht="21.75" hidden="false" customHeight="true" outlineLevel="0" collapsed="false">
      <c r="A4762" s="30" t="n">
        <v>4760</v>
      </c>
      <c r="B4762" s="526" t="s">
        <v>10449</v>
      </c>
      <c r="C4762" s="527" t="s">
        <v>10450</v>
      </c>
      <c r="D4762" s="528" t="s">
        <v>10423</v>
      </c>
      <c r="E4762" s="602"/>
      <c r="F4762" s="529" t="s">
        <v>10451</v>
      </c>
      <c r="G4762" s="16" t="n">
        <v>2</v>
      </c>
      <c r="H4762" s="17" t="n">
        <v>260</v>
      </c>
      <c r="I4762" s="16" t="n">
        <f aca="false">G4762*H4762</f>
        <v>520</v>
      </c>
      <c r="J4762" s="10"/>
      <c r="K4762" s="98"/>
      <c r="L4762" s="373"/>
    </row>
    <row r="4763" customFormat="false" ht="21.75" hidden="false" customHeight="true" outlineLevel="0" collapsed="false">
      <c r="A4763" s="20" t="n">
        <v>4761</v>
      </c>
      <c r="B4763" s="526" t="s">
        <v>10452</v>
      </c>
      <c r="C4763" s="527" t="s">
        <v>10453</v>
      </c>
      <c r="D4763" s="528" t="s">
        <v>10423</v>
      </c>
      <c r="E4763" s="602"/>
      <c r="F4763" s="529" t="s">
        <v>10454</v>
      </c>
      <c r="G4763" s="16" t="n">
        <v>2</v>
      </c>
      <c r="H4763" s="17" t="n">
        <v>220</v>
      </c>
      <c r="I4763" s="16" t="n">
        <f aca="false">G4763*H4763</f>
        <v>440</v>
      </c>
      <c r="J4763" s="10"/>
      <c r="K4763" s="98"/>
      <c r="L4763" s="373"/>
    </row>
    <row r="4764" customFormat="false" ht="21.75" hidden="false" customHeight="true" outlineLevel="0" collapsed="false">
      <c r="A4764" s="20" t="n">
        <v>4762</v>
      </c>
      <c r="B4764" s="526" t="s">
        <v>10455</v>
      </c>
      <c r="C4764" s="527" t="s">
        <v>10456</v>
      </c>
      <c r="D4764" s="528" t="s">
        <v>10423</v>
      </c>
      <c r="E4764" s="602"/>
      <c r="F4764" s="529" t="s">
        <v>10457</v>
      </c>
      <c r="G4764" s="16" t="n">
        <v>2</v>
      </c>
      <c r="H4764" s="17" t="n">
        <v>260</v>
      </c>
      <c r="I4764" s="16" t="n">
        <f aca="false">G4764*H4764</f>
        <v>520</v>
      </c>
      <c r="J4764" s="10"/>
      <c r="K4764" s="98"/>
      <c r="L4764" s="373"/>
    </row>
    <row r="4765" customFormat="false" ht="21.75" hidden="false" customHeight="true" outlineLevel="0" collapsed="false">
      <c r="A4765" s="30" t="n">
        <v>4763</v>
      </c>
      <c r="B4765" s="526" t="s">
        <v>10458</v>
      </c>
      <c r="C4765" s="527" t="s">
        <v>10459</v>
      </c>
      <c r="D4765" s="528" t="s">
        <v>10423</v>
      </c>
      <c r="E4765" s="602"/>
      <c r="F4765" s="529" t="s">
        <v>10460</v>
      </c>
      <c r="G4765" s="16" t="n">
        <v>2</v>
      </c>
      <c r="H4765" s="17" t="n">
        <v>250</v>
      </c>
      <c r="I4765" s="16" t="n">
        <f aca="false">G4765*H4765</f>
        <v>500</v>
      </c>
      <c r="J4765" s="10"/>
      <c r="K4765" s="98"/>
      <c r="L4765" s="373"/>
    </row>
    <row r="4766" customFormat="false" ht="21.75" hidden="false" customHeight="true" outlineLevel="0" collapsed="false">
      <c r="A4766" s="20" t="n">
        <v>4764</v>
      </c>
      <c r="B4766" s="526" t="s">
        <v>10461</v>
      </c>
      <c r="C4766" s="527" t="s">
        <v>10462</v>
      </c>
      <c r="D4766" s="528" t="s">
        <v>10423</v>
      </c>
      <c r="E4766" s="602"/>
      <c r="F4766" s="529" t="s">
        <v>10463</v>
      </c>
      <c r="G4766" s="16" t="n">
        <v>1</v>
      </c>
      <c r="H4766" s="17" t="n">
        <v>2360</v>
      </c>
      <c r="I4766" s="16" t="n">
        <f aca="false">G4766*H4766</f>
        <v>2360</v>
      </c>
      <c r="J4766" s="10"/>
      <c r="K4766" s="98"/>
      <c r="L4766" s="373"/>
    </row>
    <row r="4767" customFormat="false" ht="21.75" hidden="false" customHeight="true" outlineLevel="0" collapsed="false">
      <c r="A4767" s="20" t="n">
        <v>4765</v>
      </c>
      <c r="B4767" s="526" t="s">
        <v>10464</v>
      </c>
      <c r="C4767" s="527" t="s">
        <v>10465</v>
      </c>
      <c r="D4767" s="528" t="s">
        <v>7379</v>
      </c>
      <c r="E4767" s="602"/>
      <c r="F4767" s="529" t="s">
        <v>10466</v>
      </c>
      <c r="G4767" s="16" t="n">
        <v>2</v>
      </c>
      <c r="H4767" s="17" t="n">
        <v>280</v>
      </c>
      <c r="I4767" s="16" t="n">
        <f aca="false">G4767*H4767</f>
        <v>560</v>
      </c>
      <c r="J4767" s="10"/>
      <c r="K4767" s="98"/>
      <c r="L4767" s="373"/>
    </row>
    <row r="4768" customFormat="false" ht="21.75" hidden="false" customHeight="true" outlineLevel="0" collapsed="false">
      <c r="A4768" s="30" t="n">
        <v>4766</v>
      </c>
      <c r="B4768" s="526" t="s">
        <v>10467</v>
      </c>
      <c r="C4768" s="527" t="s">
        <v>10468</v>
      </c>
      <c r="D4768" s="528" t="s">
        <v>4356</v>
      </c>
      <c r="E4768" s="602"/>
      <c r="F4768" s="529" t="s">
        <v>10469</v>
      </c>
      <c r="G4768" s="16" t="n">
        <v>1</v>
      </c>
      <c r="H4768" s="17" t="n">
        <v>300</v>
      </c>
      <c r="I4768" s="16" t="n">
        <f aca="false">G4768*H4768</f>
        <v>300</v>
      </c>
      <c r="J4768" s="10"/>
      <c r="K4768" s="98"/>
      <c r="L4768" s="373"/>
    </row>
    <row r="4769" customFormat="false" ht="21.75" hidden="false" customHeight="true" outlineLevel="0" collapsed="false">
      <c r="A4769" s="20" t="n">
        <v>4767</v>
      </c>
      <c r="B4769" s="526" t="s">
        <v>10470</v>
      </c>
      <c r="C4769" s="527" t="s">
        <v>10471</v>
      </c>
      <c r="D4769" s="528" t="s">
        <v>9532</v>
      </c>
      <c r="E4769" s="602"/>
      <c r="F4769" s="529" t="s">
        <v>10472</v>
      </c>
      <c r="G4769" s="16" t="n">
        <v>2</v>
      </c>
      <c r="H4769" s="17" t="n">
        <v>240</v>
      </c>
      <c r="I4769" s="16" t="n">
        <f aca="false">G4769*H4769</f>
        <v>480</v>
      </c>
      <c r="J4769" s="10"/>
      <c r="K4769" s="98"/>
      <c r="L4769" s="373"/>
    </row>
    <row r="4770" customFormat="false" ht="21.75" hidden="false" customHeight="true" outlineLevel="0" collapsed="false">
      <c r="A4770" s="20" t="n">
        <v>4768</v>
      </c>
      <c r="B4770" s="526" t="s">
        <v>10473</v>
      </c>
      <c r="C4770" s="527" t="s">
        <v>10474</v>
      </c>
      <c r="D4770" s="528" t="s">
        <v>9532</v>
      </c>
      <c r="E4770" s="602"/>
      <c r="F4770" s="529" t="s">
        <v>10475</v>
      </c>
      <c r="G4770" s="16" t="n">
        <v>1</v>
      </c>
      <c r="H4770" s="17" t="n">
        <v>260</v>
      </c>
      <c r="I4770" s="16" t="n">
        <f aca="false">G4770*H4770</f>
        <v>260</v>
      </c>
      <c r="J4770" s="10"/>
      <c r="K4770" s="98"/>
      <c r="L4770" s="373"/>
    </row>
    <row r="4771" customFormat="false" ht="21.75" hidden="false" customHeight="true" outlineLevel="0" collapsed="false">
      <c r="A4771" s="30" t="n">
        <v>4769</v>
      </c>
      <c r="B4771" s="526" t="s">
        <v>10476</v>
      </c>
      <c r="C4771" s="527" t="s">
        <v>8167</v>
      </c>
      <c r="D4771" s="528" t="s">
        <v>8846</v>
      </c>
      <c r="E4771" s="602"/>
      <c r="F4771" s="529" t="s">
        <v>10477</v>
      </c>
      <c r="G4771" s="16" t="n">
        <v>1</v>
      </c>
      <c r="H4771" s="17" t="n">
        <v>220</v>
      </c>
      <c r="I4771" s="16" t="n">
        <f aca="false">G4771*H4771</f>
        <v>220</v>
      </c>
      <c r="J4771" s="10"/>
      <c r="K4771" s="98"/>
      <c r="L4771" s="373"/>
    </row>
    <row r="4772" customFormat="false" ht="21.75" hidden="false" customHeight="true" outlineLevel="0" collapsed="false">
      <c r="A4772" s="20" t="n">
        <v>4770</v>
      </c>
      <c r="B4772" s="526" t="s">
        <v>10478</v>
      </c>
      <c r="C4772" s="527" t="s">
        <v>10479</v>
      </c>
      <c r="D4772" s="528" t="s">
        <v>8846</v>
      </c>
      <c r="E4772" s="602"/>
      <c r="F4772" s="529" t="s">
        <v>10480</v>
      </c>
      <c r="G4772" s="16" t="n">
        <v>1</v>
      </c>
      <c r="H4772" s="17" t="n">
        <v>220</v>
      </c>
      <c r="I4772" s="16" t="n">
        <f aca="false">G4772*H4772</f>
        <v>220</v>
      </c>
      <c r="J4772" s="10"/>
      <c r="K4772" s="98"/>
      <c r="L4772" s="373"/>
    </row>
    <row r="4773" customFormat="false" ht="21.75" hidden="false" customHeight="true" outlineLevel="0" collapsed="false">
      <c r="A4773" s="20" t="n">
        <v>4771</v>
      </c>
      <c r="B4773" s="526" t="s">
        <v>10481</v>
      </c>
      <c r="C4773" s="527" t="s">
        <v>9334</v>
      </c>
      <c r="D4773" s="528" t="s">
        <v>8846</v>
      </c>
      <c r="E4773" s="602"/>
      <c r="F4773" s="529" t="s">
        <v>10482</v>
      </c>
      <c r="G4773" s="16" t="n">
        <v>1</v>
      </c>
      <c r="H4773" s="17" t="n">
        <v>220</v>
      </c>
      <c r="I4773" s="16" t="n">
        <f aca="false">G4773*H4773</f>
        <v>220</v>
      </c>
      <c r="J4773" s="10"/>
      <c r="K4773" s="98"/>
      <c r="L4773" s="373"/>
    </row>
    <row r="4774" customFormat="false" ht="21.75" hidden="false" customHeight="true" outlineLevel="0" collapsed="false">
      <c r="A4774" s="30" t="n">
        <v>4772</v>
      </c>
      <c r="B4774" s="526" t="s">
        <v>10483</v>
      </c>
      <c r="C4774" s="527" t="s">
        <v>10484</v>
      </c>
      <c r="D4774" s="528" t="s">
        <v>9442</v>
      </c>
      <c r="E4774" s="602"/>
      <c r="F4774" s="529" t="s">
        <v>10485</v>
      </c>
      <c r="G4774" s="16" t="n">
        <v>1</v>
      </c>
      <c r="H4774" s="17" t="n">
        <v>220</v>
      </c>
      <c r="I4774" s="16" t="n">
        <f aca="false">G4774*H4774</f>
        <v>220</v>
      </c>
      <c r="J4774" s="10"/>
      <c r="K4774" s="98"/>
      <c r="L4774" s="373"/>
    </row>
    <row r="4775" customFormat="false" ht="21.75" hidden="false" customHeight="true" outlineLevel="0" collapsed="false">
      <c r="A4775" s="20" t="n">
        <v>4773</v>
      </c>
      <c r="B4775" s="526" t="s">
        <v>10486</v>
      </c>
      <c r="C4775" s="527" t="s">
        <v>8859</v>
      </c>
      <c r="D4775" s="528" t="s">
        <v>8846</v>
      </c>
      <c r="E4775" s="602"/>
      <c r="F4775" s="529" t="s">
        <v>10487</v>
      </c>
      <c r="G4775" s="16" t="n">
        <v>1</v>
      </c>
      <c r="H4775" s="17" t="n">
        <v>280</v>
      </c>
      <c r="I4775" s="16" t="n">
        <f aca="false">G4775*H4775</f>
        <v>280</v>
      </c>
      <c r="J4775" s="10"/>
      <c r="K4775" s="98"/>
      <c r="L4775" s="373"/>
    </row>
    <row r="4776" customFormat="false" ht="21.75" hidden="false" customHeight="true" outlineLevel="0" collapsed="false">
      <c r="A4776" s="20" t="n">
        <v>4774</v>
      </c>
      <c r="B4776" s="526" t="s">
        <v>10488</v>
      </c>
      <c r="C4776" s="527" t="s">
        <v>8859</v>
      </c>
      <c r="D4776" s="528" t="s">
        <v>8846</v>
      </c>
      <c r="E4776" s="602"/>
      <c r="F4776" s="529" t="s">
        <v>10489</v>
      </c>
      <c r="G4776" s="16" t="n">
        <v>1</v>
      </c>
      <c r="H4776" s="17" t="n">
        <v>280</v>
      </c>
      <c r="I4776" s="16" t="n">
        <f aca="false">G4776*H4776</f>
        <v>280</v>
      </c>
      <c r="J4776" s="10"/>
      <c r="K4776" s="98"/>
      <c r="L4776" s="373"/>
    </row>
    <row r="4777" customFormat="false" ht="21.75" hidden="false" customHeight="true" outlineLevel="0" collapsed="false">
      <c r="A4777" s="30" t="n">
        <v>4775</v>
      </c>
      <c r="B4777" s="526" t="s">
        <v>10490</v>
      </c>
      <c r="C4777" s="527" t="s">
        <v>8859</v>
      </c>
      <c r="D4777" s="528" t="s">
        <v>8846</v>
      </c>
      <c r="E4777" s="602"/>
      <c r="F4777" s="529" t="s">
        <v>10491</v>
      </c>
      <c r="G4777" s="16" t="n">
        <v>1</v>
      </c>
      <c r="H4777" s="17" t="n">
        <v>280</v>
      </c>
      <c r="I4777" s="16" t="n">
        <f aca="false">G4777*H4777</f>
        <v>280</v>
      </c>
      <c r="J4777" s="10"/>
      <c r="K4777" s="98"/>
      <c r="L4777" s="373"/>
    </row>
    <row r="4778" customFormat="false" ht="21.75" hidden="false" customHeight="true" outlineLevel="0" collapsed="false">
      <c r="A4778" s="20" t="n">
        <v>4776</v>
      </c>
      <c r="B4778" s="526" t="s">
        <v>10492</v>
      </c>
      <c r="C4778" s="527" t="s">
        <v>5382</v>
      </c>
      <c r="D4778" s="528" t="s">
        <v>8846</v>
      </c>
      <c r="E4778" s="602"/>
      <c r="F4778" s="529" t="s">
        <v>10493</v>
      </c>
      <c r="G4778" s="16" t="n">
        <v>1</v>
      </c>
      <c r="H4778" s="17" t="n">
        <v>220</v>
      </c>
      <c r="I4778" s="16" t="n">
        <f aca="false">G4778*H4778</f>
        <v>220</v>
      </c>
      <c r="J4778" s="10"/>
      <c r="K4778" s="98"/>
      <c r="L4778" s="373"/>
    </row>
    <row r="4779" customFormat="false" ht="21.75" hidden="false" customHeight="true" outlineLevel="0" collapsed="false">
      <c r="A4779" s="20" t="n">
        <v>4777</v>
      </c>
      <c r="B4779" s="526" t="s">
        <v>10494</v>
      </c>
      <c r="C4779" s="527" t="s">
        <v>5382</v>
      </c>
      <c r="D4779" s="528" t="s">
        <v>8846</v>
      </c>
      <c r="E4779" s="602"/>
      <c r="F4779" s="529" t="s">
        <v>10495</v>
      </c>
      <c r="G4779" s="16" t="n">
        <v>1</v>
      </c>
      <c r="H4779" s="17" t="n">
        <v>220</v>
      </c>
      <c r="I4779" s="16" t="n">
        <f aca="false">G4779*H4779</f>
        <v>220</v>
      </c>
      <c r="J4779" s="10"/>
      <c r="K4779" s="98"/>
      <c r="L4779" s="373"/>
    </row>
    <row r="4780" customFormat="false" ht="21.75" hidden="false" customHeight="true" outlineLevel="0" collapsed="false">
      <c r="A4780" s="30" t="n">
        <v>4778</v>
      </c>
      <c r="B4780" s="526" t="s">
        <v>10496</v>
      </c>
      <c r="C4780" s="527" t="s">
        <v>10497</v>
      </c>
      <c r="D4780" s="528" t="s">
        <v>9442</v>
      </c>
      <c r="E4780" s="602"/>
      <c r="F4780" s="529" t="s">
        <v>10498</v>
      </c>
      <c r="G4780" s="16" t="n">
        <v>1</v>
      </c>
      <c r="H4780" s="17" t="n">
        <v>320</v>
      </c>
      <c r="I4780" s="16" t="n">
        <f aca="false">G4780*H4780</f>
        <v>320</v>
      </c>
      <c r="J4780" s="10"/>
      <c r="K4780" s="98"/>
      <c r="L4780" s="373"/>
    </row>
    <row r="4781" customFormat="false" ht="21.75" hidden="false" customHeight="true" outlineLevel="0" collapsed="false">
      <c r="A4781" s="20" t="n">
        <v>4779</v>
      </c>
      <c r="B4781" s="526" t="s">
        <v>10499</v>
      </c>
      <c r="C4781" s="527" t="s">
        <v>10500</v>
      </c>
      <c r="D4781" s="528" t="s">
        <v>4544</v>
      </c>
      <c r="E4781" s="602"/>
      <c r="F4781" s="529" t="s">
        <v>10501</v>
      </c>
      <c r="G4781" s="16" t="n">
        <v>1</v>
      </c>
      <c r="H4781" s="17" t="n">
        <v>280</v>
      </c>
      <c r="I4781" s="16" t="n">
        <f aca="false">G4781*H4781</f>
        <v>280</v>
      </c>
      <c r="J4781" s="10"/>
      <c r="K4781" s="98"/>
      <c r="L4781" s="373"/>
    </row>
    <row r="4782" customFormat="false" ht="21.75" hidden="false" customHeight="true" outlineLevel="0" collapsed="false">
      <c r="A4782" s="20" t="n">
        <v>4780</v>
      </c>
      <c r="B4782" s="526" t="s">
        <v>10502</v>
      </c>
      <c r="C4782" s="527" t="s">
        <v>4358</v>
      </c>
      <c r="D4782" s="528" t="s">
        <v>8846</v>
      </c>
      <c r="E4782" s="602"/>
      <c r="F4782" s="529" t="s">
        <v>10503</v>
      </c>
      <c r="G4782" s="16" t="n">
        <v>1</v>
      </c>
      <c r="H4782" s="17" t="n">
        <v>280</v>
      </c>
      <c r="I4782" s="16" t="n">
        <f aca="false">G4782*H4782</f>
        <v>280</v>
      </c>
      <c r="J4782" s="10"/>
      <c r="K4782" s="98"/>
      <c r="L4782" s="373"/>
    </row>
    <row r="4783" customFormat="false" ht="21.75" hidden="false" customHeight="true" outlineLevel="0" collapsed="false">
      <c r="A4783" s="30" t="n">
        <v>4781</v>
      </c>
      <c r="B4783" s="526" t="s">
        <v>10504</v>
      </c>
      <c r="C4783" s="527" t="s">
        <v>4358</v>
      </c>
      <c r="D4783" s="528" t="s">
        <v>8846</v>
      </c>
      <c r="E4783" s="602"/>
      <c r="F4783" s="529" t="s">
        <v>10505</v>
      </c>
      <c r="G4783" s="16" t="n">
        <v>1</v>
      </c>
      <c r="H4783" s="17" t="n">
        <v>280</v>
      </c>
      <c r="I4783" s="16" t="n">
        <f aca="false">G4783*H4783</f>
        <v>280</v>
      </c>
      <c r="J4783" s="10"/>
      <c r="K4783" s="98"/>
      <c r="L4783" s="373"/>
    </row>
    <row r="4784" customFormat="false" ht="21.75" hidden="false" customHeight="true" outlineLevel="0" collapsed="false">
      <c r="A4784" s="20" t="n">
        <v>4782</v>
      </c>
      <c r="B4784" s="526" t="s">
        <v>10506</v>
      </c>
      <c r="C4784" s="527" t="s">
        <v>4358</v>
      </c>
      <c r="D4784" s="528" t="s">
        <v>8846</v>
      </c>
      <c r="E4784" s="602"/>
      <c r="F4784" s="529" t="s">
        <v>10507</v>
      </c>
      <c r="G4784" s="16" t="n">
        <v>1</v>
      </c>
      <c r="H4784" s="17" t="n">
        <v>280</v>
      </c>
      <c r="I4784" s="16" t="n">
        <f aca="false">G4784*H4784</f>
        <v>280</v>
      </c>
      <c r="J4784" s="10"/>
      <c r="K4784" s="98"/>
      <c r="L4784" s="373"/>
    </row>
    <row r="4785" customFormat="false" ht="21.75" hidden="false" customHeight="true" outlineLevel="0" collapsed="false">
      <c r="A4785" s="20" t="n">
        <v>4783</v>
      </c>
      <c r="B4785" s="526" t="s">
        <v>10508</v>
      </c>
      <c r="C4785" s="527" t="s">
        <v>4358</v>
      </c>
      <c r="D4785" s="528" t="s">
        <v>8846</v>
      </c>
      <c r="E4785" s="602"/>
      <c r="F4785" s="529" t="s">
        <v>10509</v>
      </c>
      <c r="G4785" s="16" t="n">
        <v>1</v>
      </c>
      <c r="H4785" s="17" t="n">
        <v>280</v>
      </c>
      <c r="I4785" s="16" t="n">
        <f aca="false">G4785*H4785</f>
        <v>280</v>
      </c>
      <c r="J4785" s="10"/>
      <c r="K4785" s="98"/>
      <c r="L4785" s="373"/>
    </row>
    <row r="4786" customFormat="false" ht="21.75" hidden="false" customHeight="true" outlineLevel="0" collapsed="false">
      <c r="A4786" s="30" t="n">
        <v>4784</v>
      </c>
      <c r="B4786" s="526" t="s">
        <v>10510</v>
      </c>
      <c r="C4786" s="527" t="s">
        <v>10511</v>
      </c>
      <c r="D4786" s="528" t="s">
        <v>9442</v>
      </c>
      <c r="E4786" s="602"/>
      <c r="F4786" s="529" t="s">
        <v>10512</v>
      </c>
      <c r="G4786" s="16" t="n">
        <v>1</v>
      </c>
      <c r="H4786" s="17" t="n">
        <v>220</v>
      </c>
      <c r="I4786" s="16" t="n">
        <f aca="false">G4786*H4786</f>
        <v>220</v>
      </c>
      <c r="J4786" s="10"/>
      <c r="K4786" s="98"/>
      <c r="L4786" s="373"/>
    </row>
    <row r="4787" customFormat="false" ht="21.75" hidden="false" customHeight="true" outlineLevel="0" collapsed="false">
      <c r="A4787" s="20" t="n">
        <v>4785</v>
      </c>
      <c r="B4787" s="526" t="s">
        <v>10513</v>
      </c>
      <c r="C4787" s="527" t="s">
        <v>10514</v>
      </c>
      <c r="D4787" s="528" t="s">
        <v>9302</v>
      </c>
      <c r="E4787" s="602"/>
      <c r="F4787" s="529" t="s">
        <v>10515</v>
      </c>
      <c r="G4787" s="16" t="n">
        <v>1</v>
      </c>
      <c r="H4787" s="17" t="n">
        <v>330</v>
      </c>
      <c r="I4787" s="16" t="n">
        <f aca="false">G4787*H4787</f>
        <v>330</v>
      </c>
      <c r="J4787" s="10"/>
      <c r="K4787" s="98"/>
      <c r="L4787" s="373"/>
    </row>
    <row r="4788" customFormat="false" ht="21.75" hidden="false" customHeight="true" outlineLevel="0" collapsed="false">
      <c r="A4788" s="20" t="n">
        <v>4786</v>
      </c>
      <c r="B4788" s="526" t="s">
        <v>10516</v>
      </c>
      <c r="C4788" s="527" t="s">
        <v>8859</v>
      </c>
      <c r="D4788" s="528" t="s">
        <v>8846</v>
      </c>
      <c r="E4788" s="602"/>
      <c r="F4788" s="529" t="s">
        <v>10517</v>
      </c>
      <c r="G4788" s="16" t="n">
        <v>1</v>
      </c>
      <c r="H4788" s="17" t="n">
        <v>250</v>
      </c>
      <c r="I4788" s="16" t="n">
        <f aca="false">G4788*H4788</f>
        <v>250</v>
      </c>
      <c r="J4788" s="10"/>
      <c r="K4788" s="98"/>
      <c r="L4788" s="373"/>
    </row>
    <row r="4789" customFormat="false" ht="24" hidden="false" customHeight="true" outlineLevel="0" collapsed="false">
      <c r="A4789" s="30" t="n">
        <v>4787</v>
      </c>
      <c r="B4789" s="526" t="s">
        <v>10518</v>
      </c>
      <c r="C4789" s="527" t="s">
        <v>10519</v>
      </c>
      <c r="D4789" s="528" t="s">
        <v>8846</v>
      </c>
      <c r="E4789" s="602"/>
      <c r="F4789" s="529" t="s">
        <v>10520</v>
      </c>
      <c r="G4789" s="16" t="n">
        <v>1</v>
      </c>
      <c r="H4789" s="17" t="n">
        <v>300</v>
      </c>
      <c r="I4789" s="16" t="n">
        <f aca="false">G4789*H4789</f>
        <v>300</v>
      </c>
      <c r="J4789" s="10"/>
      <c r="K4789" s="98"/>
      <c r="L4789" s="373"/>
    </row>
    <row r="4790" customFormat="false" ht="21.75" hidden="false" customHeight="true" outlineLevel="0" collapsed="false">
      <c r="A4790" s="20" t="n">
        <v>4788</v>
      </c>
      <c r="B4790" s="526" t="s">
        <v>10521</v>
      </c>
      <c r="C4790" s="527" t="s">
        <v>8859</v>
      </c>
      <c r="D4790" s="528" t="s">
        <v>8846</v>
      </c>
      <c r="E4790" s="602"/>
      <c r="F4790" s="529" t="s">
        <v>10522</v>
      </c>
      <c r="G4790" s="16" t="n">
        <v>1</v>
      </c>
      <c r="H4790" s="17" t="n">
        <v>250</v>
      </c>
      <c r="I4790" s="16" t="n">
        <f aca="false">G4790*H4790</f>
        <v>250</v>
      </c>
      <c r="J4790" s="10"/>
      <c r="K4790" s="98"/>
      <c r="L4790" s="373"/>
    </row>
    <row r="4791" customFormat="false" ht="21.75" hidden="false" customHeight="true" outlineLevel="0" collapsed="false">
      <c r="A4791" s="20" t="n">
        <v>4789</v>
      </c>
      <c r="B4791" s="526" t="s">
        <v>10523</v>
      </c>
      <c r="C4791" s="527" t="s">
        <v>10524</v>
      </c>
      <c r="D4791" s="528" t="s">
        <v>9442</v>
      </c>
      <c r="E4791" s="602"/>
      <c r="F4791" s="529" t="s">
        <v>10525</v>
      </c>
      <c r="G4791" s="16" t="n">
        <v>1</v>
      </c>
      <c r="H4791" s="17" t="n">
        <v>250</v>
      </c>
      <c r="I4791" s="16" t="n">
        <f aca="false">G4791*H4791</f>
        <v>250</v>
      </c>
      <c r="J4791" s="10"/>
      <c r="K4791" s="98"/>
      <c r="L4791" s="373"/>
    </row>
    <row r="4792" customFormat="false" ht="21.75" hidden="false" customHeight="true" outlineLevel="0" collapsed="false">
      <c r="A4792" s="30" t="n">
        <v>4790</v>
      </c>
      <c r="B4792" s="526" t="s">
        <v>10526</v>
      </c>
      <c r="C4792" s="527" t="s">
        <v>10527</v>
      </c>
      <c r="D4792" s="528" t="s">
        <v>8846</v>
      </c>
      <c r="E4792" s="602"/>
      <c r="F4792" s="529" t="s">
        <v>10528</v>
      </c>
      <c r="G4792" s="16" t="n">
        <v>1</v>
      </c>
      <c r="H4792" s="17" t="n">
        <v>200</v>
      </c>
      <c r="I4792" s="16" t="n">
        <f aca="false">G4792*H4792</f>
        <v>200</v>
      </c>
      <c r="J4792" s="10"/>
      <c r="K4792" s="98"/>
      <c r="L4792" s="373"/>
    </row>
    <row r="4793" customFormat="false" ht="21.75" hidden="false" customHeight="true" outlineLevel="0" collapsed="false">
      <c r="A4793" s="20" t="n">
        <v>4791</v>
      </c>
      <c r="B4793" s="526" t="s">
        <v>10529</v>
      </c>
      <c r="C4793" s="527" t="s">
        <v>10527</v>
      </c>
      <c r="D4793" s="528" t="s">
        <v>8846</v>
      </c>
      <c r="E4793" s="602"/>
      <c r="F4793" s="529" t="s">
        <v>10530</v>
      </c>
      <c r="G4793" s="16" t="n">
        <v>1</v>
      </c>
      <c r="H4793" s="17" t="n">
        <v>200</v>
      </c>
      <c r="I4793" s="16" t="n">
        <f aca="false">G4793*H4793</f>
        <v>200</v>
      </c>
      <c r="J4793" s="10"/>
      <c r="K4793" s="98"/>
      <c r="L4793" s="373"/>
    </row>
    <row r="4794" customFormat="false" ht="21.75" hidden="false" customHeight="true" outlineLevel="0" collapsed="false">
      <c r="A4794" s="20" t="n">
        <v>4792</v>
      </c>
      <c r="B4794" s="526" t="s">
        <v>10531</v>
      </c>
      <c r="C4794" s="527" t="s">
        <v>5881</v>
      </c>
      <c r="D4794" s="528" t="s">
        <v>9442</v>
      </c>
      <c r="E4794" s="602"/>
      <c r="F4794" s="529" t="s">
        <v>10532</v>
      </c>
      <c r="G4794" s="16" t="n">
        <v>1</v>
      </c>
      <c r="H4794" s="17" t="n">
        <v>250</v>
      </c>
      <c r="I4794" s="16" t="n">
        <f aca="false">G4794*H4794</f>
        <v>250</v>
      </c>
      <c r="J4794" s="10"/>
      <c r="K4794" s="98"/>
      <c r="L4794" s="373"/>
    </row>
    <row r="4795" customFormat="false" ht="24" hidden="false" customHeight="true" outlineLevel="0" collapsed="false">
      <c r="A4795" s="30" t="n">
        <v>4793</v>
      </c>
      <c r="B4795" s="526" t="s">
        <v>10533</v>
      </c>
      <c r="C4795" s="527" t="s">
        <v>10534</v>
      </c>
      <c r="D4795" s="528" t="s">
        <v>7336</v>
      </c>
      <c r="E4795" s="602"/>
      <c r="F4795" s="529" t="s">
        <v>10535</v>
      </c>
      <c r="G4795" s="16" t="n">
        <v>1</v>
      </c>
      <c r="H4795" s="17" t="n">
        <v>350</v>
      </c>
      <c r="I4795" s="16" t="n">
        <f aca="false">G4795*H4795</f>
        <v>350</v>
      </c>
      <c r="J4795" s="10"/>
      <c r="K4795" s="98"/>
      <c r="L4795" s="373"/>
    </row>
    <row r="4796" customFormat="false" ht="21.75" hidden="false" customHeight="true" outlineLevel="0" collapsed="false">
      <c r="A4796" s="20" t="n">
        <v>4794</v>
      </c>
      <c r="B4796" s="526" t="s">
        <v>10536</v>
      </c>
      <c r="C4796" s="605" t="s">
        <v>10537</v>
      </c>
      <c r="D4796" s="528" t="s">
        <v>4356</v>
      </c>
      <c r="E4796" s="602"/>
      <c r="F4796" s="529" t="s">
        <v>10538</v>
      </c>
      <c r="G4796" s="16" t="n">
        <v>1</v>
      </c>
      <c r="H4796" s="17" t="n">
        <v>300</v>
      </c>
      <c r="I4796" s="16" t="n">
        <f aca="false">G4796*H4796</f>
        <v>300</v>
      </c>
      <c r="J4796" s="10"/>
      <c r="K4796" s="98"/>
      <c r="L4796" s="373"/>
    </row>
    <row r="4797" customFormat="false" ht="21.75" hidden="false" customHeight="true" outlineLevel="0" collapsed="false">
      <c r="A4797" s="20" t="n">
        <v>4795</v>
      </c>
      <c r="B4797" s="526" t="s">
        <v>10539</v>
      </c>
      <c r="C4797" s="527" t="s">
        <v>10540</v>
      </c>
      <c r="D4797" s="528" t="s">
        <v>4356</v>
      </c>
      <c r="E4797" s="602"/>
      <c r="F4797" s="529" t="s">
        <v>10541</v>
      </c>
      <c r="G4797" s="16" t="n">
        <v>1</v>
      </c>
      <c r="H4797" s="17" t="n">
        <v>300</v>
      </c>
      <c r="I4797" s="16" t="n">
        <f aca="false">G4797*H4797</f>
        <v>300</v>
      </c>
      <c r="J4797" s="10"/>
      <c r="K4797" s="98"/>
      <c r="L4797" s="373"/>
    </row>
    <row r="4798" customFormat="false" ht="21.75" hidden="false" customHeight="true" outlineLevel="0" collapsed="false">
      <c r="A4798" s="30" t="n">
        <v>4796</v>
      </c>
      <c r="B4798" s="526" t="s">
        <v>10542</v>
      </c>
      <c r="C4798" s="527" t="s">
        <v>10543</v>
      </c>
      <c r="D4798" s="528" t="s">
        <v>4356</v>
      </c>
      <c r="E4798" s="602"/>
      <c r="F4798" s="529" t="s">
        <v>10544</v>
      </c>
      <c r="G4798" s="16" t="n">
        <v>1</v>
      </c>
      <c r="H4798" s="17" t="n">
        <v>320</v>
      </c>
      <c r="I4798" s="16" t="n">
        <f aca="false">G4798*H4798</f>
        <v>320</v>
      </c>
      <c r="J4798" s="10"/>
      <c r="K4798" s="98"/>
      <c r="L4798" s="373"/>
    </row>
    <row r="4799" customFormat="false" ht="21.75" hidden="false" customHeight="true" outlineLevel="0" collapsed="false">
      <c r="A4799" s="20" t="n">
        <v>4797</v>
      </c>
      <c r="B4799" s="526" t="s">
        <v>10545</v>
      </c>
      <c r="C4799" s="527" t="s">
        <v>10546</v>
      </c>
      <c r="D4799" s="528" t="s">
        <v>4356</v>
      </c>
      <c r="E4799" s="602"/>
      <c r="F4799" s="529" t="s">
        <v>10547</v>
      </c>
      <c r="G4799" s="16" t="n">
        <v>1</v>
      </c>
      <c r="H4799" s="17" t="n">
        <v>220</v>
      </c>
      <c r="I4799" s="16" t="n">
        <f aca="false">G4799*H4799</f>
        <v>220</v>
      </c>
      <c r="J4799" s="10"/>
      <c r="K4799" s="98"/>
      <c r="L4799" s="373"/>
    </row>
    <row r="4800" customFormat="false" ht="21.75" hidden="false" customHeight="true" outlineLevel="0" collapsed="false">
      <c r="A4800" s="20" t="n">
        <v>4798</v>
      </c>
      <c r="B4800" s="526" t="s">
        <v>10548</v>
      </c>
      <c r="C4800" s="527" t="s">
        <v>10549</v>
      </c>
      <c r="D4800" s="528" t="s">
        <v>4356</v>
      </c>
      <c r="E4800" s="602"/>
      <c r="F4800" s="529" t="s">
        <v>10550</v>
      </c>
      <c r="G4800" s="16" t="n">
        <v>1</v>
      </c>
      <c r="H4800" s="17" t="n">
        <v>290</v>
      </c>
      <c r="I4800" s="16" t="n">
        <f aca="false">G4800*H4800</f>
        <v>290</v>
      </c>
      <c r="J4800" s="10"/>
      <c r="K4800" s="98"/>
      <c r="L4800" s="373"/>
    </row>
    <row r="4801" customFormat="false" ht="21.75" hidden="false" customHeight="true" outlineLevel="0" collapsed="false">
      <c r="A4801" s="30" t="n">
        <v>4799</v>
      </c>
      <c r="B4801" s="526" t="s">
        <v>10551</v>
      </c>
      <c r="C4801" s="527" t="s">
        <v>10552</v>
      </c>
      <c r="D4801" s="528" t="s">
        <v>4356</v>
      </c>
      <c r="E4801" s="602"/>
      <c r="F4801" s="529" t="s">
        <v>10553</v>
      </c>
      <c r="G4801" s="16" t="n">
        <v>1</v>
      </c>
      <c r="H4801" s="17" t="n">
        <v>250</v>
      </c>
      <c r="I4801" s="16" t="n">
        <f aca="false">G4801*H4801</f>
        <v>250</v>
      </c>
      <c r="J4801" s="10"/>
      <c r="K4801" s="98"/>
      <c r="L4801" s="373"/>
    </row>
    <row r="4802" customFormat="false" ht="21.75" hidden="false" customHeight="true" outlineLevel="0" collapsed="false">
      <c r="A4802" s="20" t="n">
        <v>4800</v>
      </c>
      <c r="B4802" s="526" t="s">
        <v>10554</v>
      </c>
      <c r="C4802" s="527" t="s">
        <v>10555</v>
      </c>
      <c r="D4802" s="528" t="s">
        <v>4356</v>
      </c>
      <c r="E4802" s="602"/>
      <c r="F4802" s="529" t="s">
        <v>10556</v>
      </c>
      <c r="G4802" s="16" t="n">
        <v>1</v>
      </c>
      <c r="H4802" s="17" t="n">
        <v>320</v>
      </c>
      <c r="I4802" s="16" t="n">
        <f aca="false">G4802*H4802</f>
        <v>320</v>
      </c>
      <c r="J4802" s="10"/>
      <c r="K4802" s="98"/>
      <c r="L4802" s="373"/>
    </row>
    <row r="4803" customFormat="false" ht="21.75" hidden="false" customHeight="true" outlineLevel="0" collapsed="false">
      <c r="A4803" s="20" t="n">
        <v>4801</v>
      </c>
      <c r="B4803" s="526" t="s">
        <v>10557</v>
      </c>
      <c r="C4803" s="527" t="s">
        <v>10558</v>
      </c>
      <c r="D4803" s="528" t="s">
        <v>4356</v>
      </c>
      <c r="E4803" s="602"/>
      <c r="F4803" s="529" t="s">
        <v>10559</v>
      </c>
      <c r="G4803" s="16" t="n">
        <v>1</v>
      </c>
      <c r="H4803" s="17" t="n">
        <v>330</v>
      </c>
      <c r="I4803" s="16" t="n">
        <f aca="false">G4803*H4803</f>
        <v>330</v>
      </c>
      <c r="J4803" s="10"/>
      <c r="K4803" s="98"/>
      <c r="L4803" s="373"/>
    </row>
    <row r="4804" customFormat="false" ht="21.75" hidden="false" customHeight="true" outlineLevel="0" collapsed="false">
      <c r="A4804" s="30" t="n">
        <v>4802</v>
      </c>
      <c r="B4804" s="526" t="s">
        <v>10560</v>
      </c>
      <c r="C4804" s="527" t="s">
        <v>10561</v>
      </c>
      <c r="D4804" s="528" t="s">
        <v>4356</v>
      </c>
      <c r="E4804" s="602"/>
      <c r="F4804" s="529" t="s">
        <v>10562</v>
      </c>
      <c r="G4804" s="16" t="n">
        <v>1</v>
      </c>
      <c r="H4804" s="17" t="n">
        <v>260</v>
      </c>
      <c r="I4804" s="16" t="n">
        <f aca="false">G4804*H4804</f>
        <v>260</v>
      </c>
      <c r="J4804" s="10"/>
      <c r="K4804" s="98"/>
      <c r="L4804" s="373"/>
    </row>
    <row r="4805" customFormat="false" ht="21.75" hidden="false" customHeight="true" outlineLevel="0" collapsed="false">
      <c r="A4805" s="20" t="n">
        <v>4803</v>
      </c>
      <c r="B4805" s="526" t="s">
        <v>10563</v>
      </c>
      <c r="C4805" s="527" t="s">
        <v>10564</v>
      </c>
      <c r="D4805" s="528" t="s">
        <v>4356</v>
      </c>
      <c r="E4805" s="602"/>
      <c r="F4805" s="529" t="s">
        <v>10565</v>
      </c>
      <c r="G4805" s="16" t="n">
        <v>1</v>
      </c>
      <c r="H4805" s="17" t="n">
        <v>350</v>
      </c>
      <c r="I4805" s="16" t="n">
        <f aca="false">G4805*H4805</f>
        <v>350</v>
      </c>
      <c r="J4805" s="10"/>
      <c r="K4805" s="98"/>
      <c r="L4805" s="373"/>
    </row>
    <row r="4806" customFormat="false" ht="21.75" hidden="false" customHeight="true" outlineLevel="0" collapsed="false">
      <c r="A4806" s="20" t="n">
        <v>4804</v>
      </c>
      <c r="B4806" s="526" t="s">
        <v>10566</v>
      </c>
      <c r="C4806" s="527" t="s">
        <v>10567</v>
      </c>
      <c r="D4806" s="528" t="s">
        <v>4356</v>
      </c>
      <c r="E4806" s="602"/>
      <c r="F4806" s="529" t="s">
        <v>10568</v>
      </c>
      <c r="G4806" s="16" t="n">
        <v>1</v>
      </c>
      <c r="H4806" s="17" t="n">
        <v>260</v>
      </c>
      <c r="I4806" s="16" t="n">
        <f aca="false">G4806*H4806</f>
        <v>260</v>
      </c>
      <c r="J4806" s="10"/>
      <c r="K4806" s="98"/>
      <c r="L4806" s="373"/>
    </row>
    <row r="4807" customFormat="false" ht="21.75" hidden="false" customHeight="true" outlineLevel="0" collapsed="false">
      <c r="A4807" s="30" t="n">
        <v>4805</v>
      </c>
      <c r="B4807" s="526" t="s">
        <v>10569</v>
      </c>
      <c r="C4807" s="527" t="s">
        <v>10570</v>
      </c>
      <c r="D4807" s="528" t="s">
        <v>4356</v>
      </c>
      <c r="E4807" s="602"/>
      <c r="F4807" s="529" t="s">
        <v>10571</v>
      </c>
      <c r="G4807" s="16" t="n">
        <v>1</v>
      </c>
      <c r="H4807" s="17" t="n">
        <v>300</v>
      </c>
      <c r="I4807" s="16" t="n">
        <f aca="false">G4807*H4807</f>
        <v>300</v>
      </c>
      <c r="J4807" s="10"/>
      <c r="K4807" s="98"/>
      <c r="L4807" s="373"/>
    </row>
    <row r="4808" s="611" customFormat="true" ht="21.75" hidden="false" customHeight="true" outlineLevel="0" collapsed="false">
      <c r="A4808" s="20" t="n">
        <v>4806</v>
      </c>
      <c r="B4808" s="606" t="s">
        <v>10572</v>
      </c>
      <c r="C4808" s="607" t="s">
        <v>10573</v>
      </c>
      <c r="D4808" s="608" t="s">
        <v>4356</v>
      </c>
      <c r="E4808" s="609"/>
      <c r="F4808" s="610" t="s">
        <v>10574</v>
      </c>
      <c r="G4808" s="583" t="n">
        <v>1</v>
      </c>
      <c r="H4808" s="115" t="n">
        <v>300</v>
      </c>
      <c r="I4808" s="583" t="n">
        <f aca="false">G4808*H4808</f>
        <v>300</v>
      </c>
      <c r="J4808" s="584"/>
      <c r="K4808" s="585"/>
      <c r="L4808" s="160"/>
    </row>
    <row r="4809" customFormat="false" ht="21.75" hidden="false" customHeight="true" outlineLevel="0" collapsed="false">
      <c r="A4809" s="20" t="n">
        <v>4807</v>
      </c>
      <c r="B4809" s="526" t="s">
        <v>10575</v>
      </c>
      <c r="C4809" s="527" t="s">
        <v>10576</v>
      </c>
      <c r="D4809" s="528" t="s">
        <v>4544</v>
      </c>
      <c r="E4809" s="602"/>
      <c r="F4809" s="529" t="s">
        <v>10577</v>
      </c>
      <c r="G4809" s="16" t="n">
        <v>1</v>
      </c>
      <c r="H4809" s="17" t="n">
        <v>280</v>
      </c>
      <c r="I4809" s="16" t="n">
        <f aca="false">G4809*H4809</f>
        <v>280</v>
      </c>
      <c r="J4809" s="10"/>
      <c r="K4809" s="98"/>
      <c r="L4809" s="373"/>
    </row>
    <row r="4810" customFormat="false" ht="21.75" hidden="false" customHeight="true" outlineLevel="0" collapsed="false">
      <c r="A4810" s="30" t="n">
        <v>4808</v>
      </c>
      <c r="B4810" s="604" t="s">
        <v>10578</v>
      </c>
      <c r="C4810" s="527" t="s">
        <v>10579</v>
      </c>
      <c r="D4810" s="528" t="s">
        <v>9442</v>
      </c>
      <c r="E4810" s="602"/>
      <c r="F4810" s="529" t="s">
        <v>10580</v>
      </c>
      <c r="G4810" s="16" t="n">
        <v>1</v>
      </c>
      <c r="H4810" s="17" t="n">
        <v>250</v>
      </c>
      <c r="I4810" s="16" t="n">
        <f aca="false">G4810*H4810</f>
        <v>250</v>
      </c>
      <c r="J4810" s="10"/>
      <c r="K4810" s="98"/>
      <c r="L4810" s="373"/>
    </row>
    <row r="4811" customFormat="false" ht="21.75" hidden="false" customHeight="true" outlineLevel="0" collapsed="false">
      <c r="A4811" s="20" t="n">
        <v>4809</v>
      </c>
      <c r="B4811" s="526" t="s">
        <v>10581</v>
      </c>
      <c r="C4811" s="527" t="s">
        <v>8862</v>
      </c>
      <c r="D4811" s="528" t="s">
        <v>8846</v>
      </c>
      <c r="E4811" s="602"/>
      <c r="F4811" s="529" t="s">
        <v>10582</v>
      </c>
      <c r="G4811" s="16" t="n">
        <v>1</v>
      </c>
      <c r="H4811" s="17" t="n">
        <v>180</v>
      </c>
      <c r="I4811" s="16" t="n">
        <f aca="false">G4811*H4811</f>
        <v>180</v>
      </c>
      <c r="J4811" s="10"/>
      <c r="K4811" s="98"/>
      <c r="L4811" s="373"/>
    </row>
    <row r="4812" customFormat="false" ht="21.75" hidden="false" customHeight="true" outlineLevel="0" collapsed="false">
      <c r="A4812" s="20" t="n">
        <v>4810</v>
      </c>
      <c r="B4812" s="526" t="s">
        <v>10583</v>
      </c>
      <c r="C4812" s="527" t="s">
        <v>10052</v>
      </c>
      <c r="D4812" s="528" t="s">
        <v>8846</v>
      </c>
      <c r="E4812" s="602"/>
      <c r="F4812" s="529" t="s">
        <v>10584</v>
      </c>
      <c r="G4812" s="16" t="n">
        <v>1</v>
      </c>
      <c r="H4812" s="17" t="n">
        <v>180</v>
      </c>
      <c r="I4812" s="16" t="n">
        <f aca="false">G4812*H4812</f>
        <v>180</v>
      </c>
      <c r="J4812" s="10"/>
      <c r="K4812" s="98"/>
      <c r="L4812" s="373"/>
    </row>
    <row r="4813" customFormat="false" ht="21.75" hidden="false" customHeight="true" outlineLevel="0" collapsed="false">
      <c r="A4813" s="30" t="n">
        <v>4811</v>
      </c>
      <c r="B4813" s="526" t="s">
        <v>10585</v>
      </c>
      <c r="C4813" s="527" t="s">
        <v>5460</v>
      </c>
      <c r="D4813" s="528" t="s">
        <v>8846</v>
      </c>
      <c r="E4813" s="602"/>
      <c r="F4813" s="529" t="s">
        <v>10586</v>
      </c>
      <c r="G4813" s="16" t="n">
        <v>1</v>
      </c>
      <c r="H4813" s="17" t="n">
        <v>180</v>
      </c>
      <c r="I4813" s="16" t="n">
        <f aca="false">G4813*H4813</f>
        <v>180</v>
      </c>
      <c r="J4813" s="10"/>
      <c r="K4813" s="98"/>
      <c r="L4813" s="373"/>
    </row>
    <row r="4814" customFormat="false" ht="21.75" hidden="false" customHeight="true" outlineLevel="0" collapsed="false">
      <c r="A4814" s="20" t="n">
        <v>4812</v>
      </c>
      <c r="B4814" s="526" t="s">
        <v>10587</v>
      </c>
      <c r="C4814" s="527" t="s">
        <v>10588</v>
      </c>
      <c r="D4814" s="528" t="s">
        <v>8846</v>
      </c>
      <c r="E4814" s="602"/>
      <c r="F4814" s="529" t="s">
        <v>10589</v>
      </c>
      <c r="G4814" s="16" t="n">
        <v>1</v>
      </c>
      <c r="H4814" s="17" t="n">
        <v>180</v>
      </c>
      <c r="I4814" s="16" t="n">
        <f aca="false">G4814*H4814</f>
        <v>180</v>
      </c>
      <c r="J4814" s="10"/>
      <c r="K4814" s="98"/>
      <c r="L4814" s="373"/>
    </row>
    <row r="4815" customFormat="false" ht="21.75" hidden="false" customHeight="true" outlineLevel="0" collapsed="false">
      <c r="A4815" s="20" t="n">
        <v>4813</v>
      </c>
      <c r="B4815" s="526" t="s">
        <v>10590</v>
      </c>
      <c r="C4815" s="527" t="s">
        <v>10037</v>
      </c>
      <c r="D4815" s="528" t="s">
        <v>8846</v>
      </c>
      <c r="E4815" s="602"/>
      <c r="F4815" s="529" t="s">
        <v>10591</v>
      </c>
      <c r="G4815" s="16" t="n">
        <v>1</v>
      </c>
      <c r="H4815" s="17" t="n">
        <v>180</v>
      </c>
      <c r="I4815" s="16" t="n">
        <f aca="false">G4815*H4815</f>
        <v>180</v>
      </c>
      <c r="J4815" s="10"/>
      <c r="K4815" s="98"/>
      <c r="L4815" s="373"/>
    </row>
    <row r="4816" customFormat="false" ht="21.75" hidden="false" customHeight="true" outlineLevel="0" collapsed="false">
      <c r="A4816" s="30" t="n">
        <v>4814</v>
      </c>
      <c r="B4816" s="526" t="s">
        <v>10592</v>
      </c>
      <c r="C4816" s="527" t="s">
        <v>9941</v>
      </c>
      <c r="D4816" s="528" t="s">
        <v>8846</v>
      </c>
      <c r="E4816" s="602"/>
      <c r="F4816" s="529" t="s">
        <v>10593</v>
      </c>
      <c r="G4816" s="16" t="n">
        <v>1</v>
      </c>
      <c r="H4816" s="17" t="n">
        <v>180</v>
      </c>
      <c r="I4816" s="16" t="n">
        <f aca="false">G4816*H4816</f>
        <v>180</v>
      </c>
      <c r="J4816" s="10"/>
      <c r="K4816" s="98"/>
      <c r="L4816" s="373"/>
    </row>
    <row r="4817" customFormat="false" ht="21.75" hidden="false" customHeight="true" outlineLevel="0" collapsed="false">
      <c r="A4817" s="20" t="n">
        <v>4815</v>
      </c>
      <c r="B4817" s="526" t="s">
        <v>10594</v>
      </c>
      <c r="C4817" s="527" t="s">
        <v>9947</v>
      </c>
      <c r="D4817" s="528" t="s">
        <v>8846</v>
      </c>
      <c r="E4817" s="602"/>
      <c r="F4817" s="529" t="s">
        <v>10595</v>
      </c>
      <c r="G4817" s="16" t="n">
        <v>1</v>
      </c>
      <c r="H4817" s="17" t="n">
        <v>250</v>
      </c>
      <c r="I4817" s="16" t="n">
        <f aca="false">G4817*H4817</f>
        <v>250</v>
      </c>
      <c r="J4817" s="10"/>
      <c r="K4817" s="98"/>
      <c r="L4817" s="373"/>
    </row>
    <row r="4818" customFormat="false" ht="21.75" hidden="false" customHeight="true" outlineLevel="0" collapsed="false">
      <c r="A4818" s="20" t="n">
        <v>4816</v>
      </c>
      <c r="B4818" s="526" t="s">
        <v>10596</v>
      </c>
      <c r="C4818" s="527" t="s">
        <v>8862</v>
      </c>
      <c r="D4818" s="528" t="s">
        <v>8846</v>
      </c>
      <c r="E4818" s="602"/>
      <c r="F4818" s="529" t="s">
        <v>10597</v>
      </c>
      <c r="G4818" s="16" t="n">
        <v>1</v>
      </c>
      <c r="H4818" s="17" t="n">
        <v>250</v>
      </c>
      <c r="I4818" s="16" t="n">
        <f aca="false">G4818*H4818</f>
        <v>250</v>
      </c>
      <c r="J4818" s="10"/>
      <c r="K4818" s="98"/>
      <c r="L4818" s="373"/>
    </row>
    <row r="4819" customFormat="false" ht="21.75" hidden="false" customHeight="true" outlineLevel="0" collapsed="false">
      <c r="A4819" s="30" t="n">
        <v>4817</v>
      </c>
      <c r="B4819" s="526" t="s">
        <v>10598</v>
      </c>
      <c r="C4819" s="527" t="s">
        <v>10599</v>
      </c>
      <c r="D4819" s="528" t="s">
        <v>8846</v>
      </c>
      <c r="E4819" s="602"/>
      <c r="F4819" s="529" t="s">
        <v>10600</v>
      </c>
      <c r="G4819" s="16" t="n">
        <v>1</v>
      </c>
      <c r="H4819" s="17" t="n">
        <v>250</v>
      </c>
      <c r="I4819" s="16" t="n">
        <f aca="false">G4819*H4819</f>
        <v>250</v>
      </c>
      <c r="J4819" s="10"/>
      <c r="K4819" s="98"/>
      <c r="L4819" s="373"/>
    </row>
    <row r="4820" customFormat="false" ht="21.75" hidden="false" customHeight="true" outlineLevel="0" collapsed="false">
      <c r="A4820" s="20" t="n">
        <v>4818</v>
      </c>
      <c r="B4820" s="526" t="s">
        <v>10601</v>
      </c>
      <c r="C4820" s="527" t="s">
        <v>10602</v>
      </c>
      <c r="D4820" s="528" t="s">
        <v>9442</v>
      </c>
      <c r="E4820" s="602"/>
      <c r="F4820" s="529" t="s">
        <v>10603</v>
      </c>
      <c r="G4820" s="16" t="n">
        <v>1</v>
      </c>
      <c r="H4820" s="17" t="n">
        <v>299</v>
      </c>
      <c r="I4820" s="16" t="n">
        <f aca="false">G4820*H4820</f>
        <v>299</v>
      </c>
      <c r="J4820" s="10"/>
      <c r="K4820" s="98"/>
      <c r="L4820" s="373"/>
    </row>
    <row r="4821" customFormat="false" ht="21.75" hidden="false" customHeight="true" outlineLevel="0" collapsed="false">
      <c r="A4821" s="20" t="n">
        <v>4819</v>
      </c>
      <c r="B4821" s="526" t="s">
        <v>10604</v>
      </c>
      <c r="C4821" s="527" t="s">
        <v>5878</v>
      </c>
      <c r="D4821" s="528" t="s">
        <v>9442</v>
      </c>
      <c r="E4821" s="602"/>
      <c r="F4821" s="529" t="s">
        <v>10605</v>
      </c>
      <c r="G4821" s="16" t="n">
        <v>1</v>
      </c>
      <c r="H4821" s="17" t="n">
        <v>220</v>
      </c>
      <c r="I4821" s="16" t="n">
        <f aca="false">G4821*H4821</f>
        <v>220</v>
      </c>
      <c r="J4821" s="10"/>
      <c r="K4821" s="98"/>
      <c r="L4821" s="373"/>
    </row>
    <row r="4822" customFormat="false" ht="21.75" hidden="false" customHeight="true" outlineLevel="0" collapsed="false">
      <c r="A4822" s="30" t="n">
        <v>4820</v>
      </c>
      <c r="B4822" s="526" t="s">
        <v>10606</v>
      </c>
      <c r="C4822" s="527" t="s">
        <v>10607</v>
      </c>
      <c r="D4822" s="528" t="s">
        <v>9442</v>
      </c>
      <c r="E4822" s="602"/>
      <c r="F4822" s="529" t="s">
        <v>10608</v>
      </c>
      <c r="G4822" s="16" t="n">
        <v>1</v>
      </c>
      <c r="H4822" s="17" t="n">
        <v>220</v>
      </c>
      <c r="I4822" s="16" t="n">
        <f aca="false">G4822*H4822</f>
        <v>220</v>
      </c>
      <c r="J4822" s="10"/>
      <c r="K4822" s="98"/>
      <c r="L4822" s="373"/>
    </row>
    <row r="4823" customFormat="false" ht="21.75" hidden="false" customHeight="true" outlineLevel="0" collapsed="false">
      <c r="A4823" s="20" t="n">
        <v>4821</v>
      </c>
      <c r="B4823" s="526" t="s">
        <v>10609</v>
      </c>
      <c r="C4823" s="527" t="s">
        <v>10607</v>
      </c>
      <c r="D4823" s="528" t="s">
        <v>9442</v>
      </c>
      <c r="E4823" s="602"/>
      <c r="F4823" s="529" t="s">
        <v>10610</v>
      </c>
      <c r="G4823" s="16" t="n">
        <v>1</v>
      </c>
      <c r="H4823" s="17" t="n">
        <v>220</v>
      </c>
      <c r="I4823" s="16" t="n">
        <f aca="false">G4823*H4823</f>
        <v>220</v>
      </c>
      <c r="J4823" s="10"/>
      <c r="K4823" s="98"/>
      <c r="L4823" s="373"/>
    </row>
    <row r="4824" customFormat="false" ht="21.75" hidden="false" customHeight="true" outlineLevel="0" collapsed="false">
      <c r="A4824" s="20" t="n">
        <v>4822</v>
      </c>
      <c r="B4824" s="526" t="s">
        <v>10611</v>
      </c>
      <c r="C4824" s="527" t="s">
        <v>10052</v>
      </c>
      <c r="D4824" s="528" t="s">
        <v>8846</v>
      </c>
      <c r="E4824" s="602"/>
      <c r="F4824" s="529" t="s">
        <v>10612</v>
      </c>
      <c r="G4824" s="16" t="n">
        <v>1</v>
      </c>
      <c r="H4824" s="17" t="n">
        <v>180</v>
      </c>
      <c r="I4824" s="16" t="n">
        <f aca="false">G4824*H4824</f>
        <v>180</v>
      </c>
      <c r="J4824" s="10"/>
      <c r="K4824" s="98"/>
      <c r="L4824" s="373"/>
    </row>
    <row r="4825" customFormat="false" ht="21.75" hidden="false" customHeight="true" outlineLevel="0" collapsed="false">
      <c r="A4825" s="30" t="n">
        <v>4823</v>
      </c>
      <c r="B4825" s="526" t="s">
        <v>10613</v>
      </c>
      <c r="C4825" s="527" t="s">
        <v>10614</v>
      </c>
      <c r="D4825" s="528" t="s">
        <v>9442</v>
      </c>
      <c r="E4825" s="602"/>
      <c r="F4825" s="529" t="s">
        <v>10615</v>
      </c>
      <c r="G4825" s="16" t="n">
        <v>1</v>
      </c>
      <c r="H4825" s="17" t="n">
        <v>240</v>
      </c>
      <c r="I4825" s="16" t="n">
        <f aca="false">G4825*H4825</f>
        <v>240</v>
      </c>
      <c r="J4825" s="10"/>
      <c r="K4825" s="98"/>
      <c r="L4825" s="373"/>
    </row>
    <row r="4826" customFormat="false" ht="21.75" hidden="false" customHeight="true" outlineLevel="0" collapsed="false">
      <c r="A4826" s="20" t="n">
        <v>4824</v>
      </c>
      <c r="B4826" s="526" t="s">
        <v>10616</v>
      </c>
      <c r="C4826" s="527" t="s">
        <v>8865</v>
      </c>
      <c r="D4826" s="528" t="s">
        <v>8846</v>
      </c>
      <c r="E4826" s="602"/>
      <c r="F4826" s="529" t="s">
        <v>10617</v>
      </c>
      <c r="G4826" s="16" t="n">
        <v>1</v>
      </c>
      <c r="H4826" s="17" t="n">
        <v>250</v>
      </c>
      <c r="I4826" s="16" t="n">
        <f aca="false">G4826*H4826</f>
        <v>250</v>
      </c>
      <c r="J4826" s="10"/>
      <c r="K4826" s="98"/>
      <c r="L4826" s="373"/>
    </row>
    <row r="4827" customFormat="false" ht="21.75" hidden="false" customHeight="true" outlineLevel="0" collapsed="false">
      <c r="A4827" s="20" t="n">
        <v>4825</v>
      </c>
      <c r="B4827" s="526" t="s">
        <v>10618</v>
      </c>
      <c r="C4827" s="527" t="s">
        <v>8865</v>
      </c>
      <c r="D4827" s="528" t="s">
        <v>8846</v>
      </c>
      <c r="E4827" s="602"/>
      <c r="F4827" s="529" t="s">
        <v>10619</v>
      </c>
      <c r="G4827" s="16" t="n">
        <v>1</v>
      </c>
      <c r="H4827" s="17" t="n">
        <v>250</v>
      </c>
      <c r="I4827" s="16" t="n">
        <f aca="false">G4827*H4827</f>
        <v>250</v>
      </c>
      <c r="J4827" s="10"/>
      <c r="K4827" s="98"/>
      <c r="L4827" s="373"/>
    </row>
    <row r="4828" customFormat="false" ht="21.75" hidden="false" customHeight="true" outlineLevel="0" collapsed="false">
      <c r="A4828" s="30" t="n">
        <v>4826</v>
      </c>
      <c r="B4828" s="526" t="s">
        <v>10620</v>
      </c>
      <c r="C4828" s="527" t="s">
        <v>10089</v>
      </c>
      <c r="D4828" s="528" t="s">
        <v>8846</v>
      </c>
      <c r="E4828" s="602"/>
      <c r="F4828" s="529" t="s">
        <v>10621</v>
      </c>
      <c r="G4828" s="16" t="n">
        <v>1</v>
      </c>
      <c r="H4828" s="17" t="n">
        <v>250</v>
      </c>
      <c r="I4828" s="16" t="n">
        <f aca="false">G4828*H4828</f>
        <v>250</v>
      </c>
      <c r="J4828" s="10"/>
      <c r="K4828" s="98"/>
      <c r="L4828" s="373"/>
    </row>
    <row r="4829" customFormat="false" ht="21.75" hidden="false" customHeight="true" outlineLevel="0" collapsed="false">
      <c r="A4829" s="20" t="n">
        <v>4827</v>
      </c>
      <c r="B4829" s="526" t="s">
        <v>10622</v>
      </c>
      <c r="C4829" s="527" t="s">
        <v>8865</v>
      </c>
      <c r="D4829" s="528" t="s">
        <v>8846</v>
      </c>
      <c r="E4829" s="602"/>
      <c r="F4829" s="529" t="s">
        <v>10623</v>
      </c>
      <c r="G4829" s="16" t="n">
        <v>1</v>
      </c>
      <c r="H4829" s="17" t="n">
        <v>250</v>
      </c>
      <c r="I4829" s="16" t="n">
        <f aca="false">G4829*H4829</f>
        <v>250</v>
      </c>
      <c r="J4829" s="10"/>
      <c r="K4829" s="98"/>
      <c r="L4829" s="373"/>
    </row>
    <row r="4830" customFormat="false" ht="21.75" hidden="false" customHeight="true" outlineLevel="0" collapsed="false">
      <c r="A4830" s="20" t="n">
        <v>4828</v>
      </c>
      <c r="B4830" s="526" t="s">
        <v>10624</v>
      </c>
      <c r="C4830" s="527" t="s">
        <v>10625</v>
      </c>
      <c r="D4830" s="528" t="s">
        <v>9442</v>
      </c>
      <c r="E4830" s="602"/>
      <c r="F4830" s="529" t="s">
        <v>10626</v>
      </c>
      <c r="G4830" s="16" t="n">
        <v>1</v>
      </c>
      <c r="H4830" s="17" t="n">
        <v>280</v>
      </c>
      <c r="I4830" s="16" t="n">
        <f aca="false">G4830*H4830</f>
        <v>280</v>
      </c>
      <c r="J4830" s="10"/>
      <c r="K4830" s="98"/>
      <c r="L4830" s="373"/>
    </row>
    <row r="4831" customFormat="false" ht="21.75" hidden="false" customHeight="true" outlineLevel="0" collapsed="false">
      <c r="A4831" s="30" t="n">
        <v>4829</v>
      </c>
      <c r="B4831" s="526" t="s">
        <v>10627</v>
      </c>
      <c r="C4831" s="527" t="s">
        <v>8865</v>
      </c>
      <c r="D4831" s="528" t="s">
        <v>8846</v>
      </c>
      <c r="E4831" s="602"/>
      <c r="F4831" s="529" t="s">
        <v>10628</v>
      </c>
      <c r="G4831" s="16" t="n">
        <v>1</v>
      </c>
      <c r="H4831" s="17" t="n">
        <v>250</v>
      </c>
      <c r="I4831" s="16" t="n">
        <f aca="false">G4831*H4831</f>
        <v>250</v>
      </c>
      <c r="J4831" s="10"/>
      <c r="K4831" s="98"/>
      <c r="L4831" s="373"/>
    </row>
    <row r="4832" customFormat="false" ht="21.75" hidden="false" customHeight="true" outlineLevel="0" collapsed="false">
      <c r="A4832" s="20" t="n">
        <v>4830</v>
      </c>
      <c r="B4832" s="526" t="s">
        <v>10629</v>
      </c>
      <c r="C4832" s="527" t="s">
        <v>10630</v>
      </c>
      <c r="D4832" s="528" t="s">
        <v>9442</v>
      </c>
      <c r="E4832" s="602"/>
      <c r="F4832" s="529" t="s">
        <v>10631</v>
      </c>
      <c r="G4832" s="16" t="n">
        <v>1</v>
      </c>
      <c r="H4832" s="17" t="n">
        <v>499</v>
      </c>
      <c r="I4832" s="16" t="n">
        <f aca="false">G4832*H4832</f>
        <v>499</v>
      </c>
      <c r="J4832" s="10"/>
      <c r="K4832" s="98"/>
      <c r="L4832" s="373"/>
    </row>
    <row r="4833" customFormat="false" ht="21.75" hidden="false" customHeight="true" outlineLevel="0" collapsed="false">
      <c r="A4833" s="20" t="n">
        <v>4831</v>
      </c>
      <c r="B4833" s="526" t="s">
        <v>10632</v>
      </c>
      <c r="C4833" s="527" t="s">
        <v>10633</v>
      </c>
      <c r="D4833" s="528" t="s">
        <v>9442</v>
      </c>
      <c r="E4833" s="602"/>
      <c r="F4833" s="529" t="s">
        <v>10634</v>
      </c>
      <c r="G4833" s="16" t="n">
        <v>1</v>
      </c>
      <c r="H4833" s="17" t="n">
        <v>250</v>
      </c>
      <c r="I4833" s="16" t="n">
        <f aca="false">G4833*H4833</f>
        <v>250</v>
      </c>
      <c r="J4833" s="10"/>
      <c r="K4833" s="98"/>
      <c r="L4833" s="373"/>
    </row>
    <row r="4834" customFormat="false" ht="21.75" hidden="false" customHeight="true" outlineLevel="0" collapsed="false">
      <c r="A4834" s="30" t="n">
        <v>4832</v>
      </c>
      <c r="B4834" s="526" t="s">
        <v>10635</v>
      </c>
      <c r="C4834" s="527" t="s">
        <v>8859</v>
      </c>
      <c r="D4834" s="528" t="s">
        <v>8846</v>
      </c>
      <c r="E4834" s="602"/>
      <c r="F4834" s="529" t="s">
        <v>10636</v>
      </c>
      <c r="G4834" s="16" t="n">
        <v>1</v>
      </c>
      <c r="H4834" s="17" t="n">
        <v>250</v>
      </c>
      <c r="I4834" s="16" t="n">
        <f aca="false">G4834*H4834</f>
        <v>250</v>
      </c>
      <c r="J4834" s="10"/>
      <c r="K4834" s="98"/>
      <c r="L4834" s="373"/>
    </row>
    <row r="4835" customFormat="false" ht="21.75" hidden="false" customHeight="true" outlineLevel="0" collapsed="false">
      <c r="A4835" s="20" t="n">
        <v>4833</v>
      </c>
      <c r="B4835" s="526" t="s">
        <v>10637</v>
      </c>
      <c r="C4835" s="527" t="s">
        <v>8859</v>
      </c>
      <c r="D4835" s="528" t="s">
        <v>8846</v>
      </c>
      <c r="E4835" s="602"/>
      <c r="F4835" s="529" t="s">
        <v>10638</v>
      </c>
      <c r="G4835" s="16" t="n">
        <v>1</v>
      </c>
      <c r="H4835" s="17" t="n">
        <v>250</v>
      </c>
      <c r="I4835" s="16" t="n">
        <f aca="false">G4835*H4835</f>
        <v>250</v>
      </c>
      <c r="J4835" s="10"/>
      <c r="K4835" s="98"/>
      <c r="L4835" s="373"/>
    </row>
    <row r="4836" customFormat="false" ht="21.75" hidden="false" customHeight="true" outlineLevel="0" collapsed="false">
      <c r="A4836" s="20" t="n">
        <v>4834</v>
      </c>
      <c r="B4836" s="526" t="s">
        <v>10639</v>
      </c>
      <c r="C4836" s="527" t="s">
        <v>8859</v>
      </c>
      <c r="D4836" s="528" t="s">
        <v>8846</v>
      </c>
      <c r="E4836" s="602"/>
      <c r="F4836" s="529" t="s">
        <v>10640</v>
      </c>
      <c r="G4836" s="16" t="n">
        <v>1</v>
      </c>
      <c r="H4836" s="17" t="n">
        <v>250</v>
      </c>
      <c r="I4836" s="16" t="n">
        <f aca="false">G4836*H4836</f>
        <v>250</v>
      </c>
      <c r="J4836" s="10"/>
      <c r="K4836" s="98"/>
      <c r="L4836" s="373"/>
    </row>
    <row r="4837" customFormat="false" ht="21.75" hidden="false" customHeight="true" outlineLevel="0" collapsed="false">
      <c r="A4837" s="30" t="n">
        <v>4835</v>
      </c>
      <c r="B4837" s="526" t="s">
        <v>10641</v>
      </c>
      <c r="C4837" s="527" t="s">
        <v>10642</v>
      </c>
      <c r="D4837" s="528" t="s">
        <v>9442</v>
      </c>
      <c r="E4837" s="602"/>
      <c r="F4837" s="529" t="s">
        <v>10643</v>
      </c>
      <c r="G4837" s="16" t="n">
        <v>1</v>
      </c>
      <c r="H4837" s="17" t="n">
        <v>320</v>
      </c>
      <c r="I4837" s="16" t="n">
        <f aca="false">G4837*H4837</f>
        <v>320</v>
      </c>
      <c r="J4837" s="10"/>
      <c r="K4837" s="98"/>
      <c r="L4837" s="373"/>
    </row>
    <row r="4838" customFormat="false" ht="21.75" hidden="false" customHeight="true" outlineLevel="0" collapsed="false">
      <c r="A4838" s="20" t="n">
        <v>4836</v>
      </c>
      <c r="B4838" s="526" t="s">
        <v>10644</v>
      </c>
      <c r="C4838" s="527" t="s">
        <v>9941</v>
      </c>
      <c r="D4838" s="528" t="s">
        <v>8846</v>
      </c>
      <c r="E4838" s="602"/>
      <c r="F4838" s="529" t="s">
        <v>10645</v>
      </c>
      <c r="G4838" s="16" t="n">
        <v>1</v>
      </c>
      <c r="H4838" s="17" t="n">
        <v>180</v>
      </c>
      <c r="I4838" s="16" t="n">
        <f aca="false">G4838*H4838</f>
        <v>180</v>
      </c>
      <c r="J4838" s="10"/>
      <c r="K4838" s="98"/>
      <c r="L4838" s="373"/>
    </row>
    <row r="4839" customFormat="false" ht="21.75" hidden="false" customHeight="true" outlineLevel="0" collapsed="false">
      <c r="A4839" s="20" t="n">
        <v>4837</v>
      </c>
      <c r="B4839" s="526" t="s">
        <v>10646</v>
      </c>
      <c r="C4839" s="527" t="s">
        <v>7160</v>
      </c>
      <c r="D4839" s="528" t="s">
        <v>8846</v>
      </c>
      <c r="E4839" s="602"/>
      <c r="F4839" s="529" t="s">
        <v>10647</v>
      </c>
      <c r="G4839" s="16" t="n">
        <v>1</v>
      </c>
      <c r="H4839" s="17" t="n">
        <v>300</v>
      </c>
      <c r="I4839" s="16" t="n">
        <f aca="false">G4839*H4839</f>
        <v>300</v>
      </c>
      <c r="J4839" s="10"/>
      <c r="K4839" s="98"/>
      <c r="L4839" s="373"/>
    </row>
    <row r="4840" customFormat="false" ht="21.75" hidden="false" customHeight="true" outlineLevel="0" collapsed="false">
      <c r="A4840" s="30" t="n">
        <v>4838</v>
      </c>
      <c r="B4840" s="526" t="s">
        <v>10648</v>
      </c>
      <c r="C4840" s="527" t="s">
        <v>9210</v>
      </c>
      <c r="D4840" s="528" t="s">
        <v>8846</v>
      </c>
      <c r="E4840" s="602"/>
      <c r="F4840" s="529" t="s">
        <v>10649</v>
      </c>
      <c r="G4840" s="16" t="n">
        <v>1</v>
      </c>
      <c r="H4840" s="17" t="n">
        <v>250</v>
      </c>
      <c r="I4840" s="16" t="n">
        <f aca="false">G4840*H4840</f>
        <v>250</v>
      </c>
      <c r="J4840" s="10"/>
      <c r="K4840" s="98"/>
      <c r="L4840" s="373"/>
    </row>
    <row r="4841" customFormat="false" ht="21.75" hidden="false" customHeight="true" outlineLevel="0" collapsed="false">
      <c r="A4841" s="20" t="n">
        <v>4839</v>
      </c>
      <c r="B4841" s="526" t="s">
        <v>10650</v>
      </c>
      <c r="C4841" s="527" t="s">
        <v>10651</v>
      </c>
      <c r="D4841" s="528" t="s">
        <v>9442</v>
      </c>
      <c r="E4841" s="602"/>
      <c r="F4841" s="529" t="s">
        <v>10652</v>
      </c>
      <c r="G4841" s="16" t="n">
        <v>1</v>
      </c>
      <c r="H4841" s="17" t="n">
        <v>350</v>
      </c>
      <c r="I4841" s="16" t="n">
        <f aca="false">G4841*H4841</f>
        <v>350</v>
      </c>
      <c r="J4841" s="10"/>
      <c r="K4841" s="98"/>
      <c r="L4841" s="373"/>
    </row>
    <row r="4842" customFormat="false" ht="21.75" hidden="false" customHeight="true" outlineLevel="0" collapsed="false">
      <c r="A4842" s="20" t="n">
        <v>4840</v>
      </c>
      <c r="B4842" s="526" t="s">
        <v>10653</v>
      </c>
      <c r="C4842" s="527" t="s">
        <v>9570</v>
      </c>
      <c r="D4842" s="528" t="s">
        <v>8846</v>
      </c>
      <c r="E4842" s="602"/>
      <c r="F4842" s="529" t="s">
        <v>10654</v>
      </c>
      <c r="G4842" s="16" t="n">
        <v>1</v>
      </c>
      <c r="H4842" s="17" t="n">
        <v>180</v>
      </c>
      <c r="I4842" s="16" t="n">
        <f aca="false">G4842*H4842</f>
        <v>180</v>
      </c>
      <c r="J4842" s="10"/>
      <c r="K4842" s="98"/>
      <c r="L4842" s="373"/>
    </row>
    <row r="4843" customFormat="false" ht="21.75" hidden="false" customHeight="true" outlineLevel="0" collapsed="false">
      <c r="A4843" s="30" t="n">
        <v>4841</v>
      </c>
      <c r="B4843" s="526" t="s">
        <v>10655</v>
      </c>
      <c r="C4843" s="527" t="s">
        <v>10656</v>
      </c>
      <c r="D4843" s="528" t="s">
        <v>9442</v>
      </c>
      <c r="E4843" s="602"/>
      <c r="F4843" s="529" t="s">
        <v>10657</v>
      </c>
      <c r="G4843" s="16" t="n">
        <v>1</v>
      </c>
      <c r="H4843" s="17" t="n">
        <v>300</v>
      </c>
      <c r="I4843" s="16" t="n">
        <f aca="false">G4843*H4843</f>
        <v>300</v>
      </c>
      <c r="J4843" s="10"/>
      <c r="K4843" s="98"/>
      <c r="L4843" s="373"/>
    </row>
    <row r="4844" customFormat="false" ht="21.75" hidden="false" customHeight="true" outlineLevel="0" collapsed="false">
      <c r="A4844" s="20" t="n">
        <v>4842</v>
      </c>
      <c r="B4844" s="526" t="s">
        <v>10658</v>
      </c>
      <c r="C4844" s="527" t="s">
        <v>10659</v>
      </c>
      <c r="D4844" s="528" t="s">
        <v>9442</v>
      </c>
      <c r="E4844" s="602"/>
      <c r="F4844" s="529" t="s">
        <v>10660</v>
      </c>
      <c r="G4844" s="16" t="n">
        <v>1</v>
      </c>
      <c r="H4844" s="17" t="n">
        <v>280</v>
      </c>
      <c r="I4844" s="16" t="n">
        <f aca="false">G4844*H4844</f>
        <v>280</v>
      </c>
      <c r="J4844" s="10"/>
      <c r="K4844" s="98"/>
      <c r="L4844" s="373"/>
    </row>
    <row r="4845" customFormat="false" ht="21.75" hidden="false" customHeight="true" outlineLevel="0" collapsed="false">
      <c r="A4845" s="20" t="n">
        <v>4843</v>
      </c>
      <c r="B4845" s="526" t="s">
        <v>10661</v>
      </c>
      <c r="C4845" s="527" t="s">
        <v>4358</v>
      </c>
      <c r="D4845" s="528" t="s">
        <v>8846</v>
      </c>
      <c r="E4845" s="602"/>
      <c r="F4845" s="529" t="s">
        <v>10662</v>
      </c>
      <c r="G4845" s="16" t="n">
        <v>1</v>
      </c>
      <c r="H4845" s="17" t="n">
        <v>280</v>
      </c>
      <c r="I4845" s="16" t="n">
        <f aca="false">G4845*H4845</f>
        <v>280</v>
      </c>
      <c r="J4845" s="10"/>
      <c r="K4845" s="98"/>
      <c r="L4845" s="373"/>
    </row>
    <row r="4846" customFormat="false" ht="21.75" hidden="false" customHeight="true" outlineLevel="0" collapsed="false">
      <c r="A4846" s="30" t="n">
        <v>4844</v>
      </c>
      <c r="B4846" s="526" t="s">
        <v>10663</v>
      </c>
      <c r="C4846" s="527" t="s">
        <v>10664</v>
      </c>
      <c r="D4846" s="528" t="s">
        <v>8846</v>
      </c>
      <c r="E4846" s="602"/>
      <c r="F4846" s="529" t="s">
        <v>10665</v>
      </c>
      <c r="G4846" s="16" t="n">
        <v>1</v>
      </c>
      <c r="H4846" s="17" t="n">
        <v>280</v>
      </c>
      <c r="I4846" s="16" t="n">
        <f aca="false">G4846*H4846</f>
        <v>280</v>
      </c>
      <c r="J4846" s="10"/>
      <c r="K4846" s="98"/>
      <c r="L4846" s="373"/>
    </row>
    <row r="4847" customFormat="false" ht="21.75" hidden="false" customHeight="true" outlineLevel="0" collapsed="false">
      <c r="A4847" s="20" t="n">
        <v>4845</v>
      </c>
      <c r="B4847" s="526" t="s">
        <v>10666</v>
      </c>
      <c r="C4847" s="527" t="s">
        <v>10667</v>
      </c>
      <c r="D4847" s="528" t="s">
        <v>8846</v>
      </c>
      <c r="E4847" s="602"/>
      <c r="F4847" s="529" t="s">
        <v>10668</v>
      </c>
      <c r="G4847" s="16" t="n">
        <v>1</v>
      </c>
      <c r="H4847" s="17" t="n">
        <v>280</v>
      </c>
      <c r="I4847" s="16" t="n">
        <f aca="false">G4847*H4847</f>
        <v>280</v>
      </c>
      <c r="J4847" s="10"/>
      <c r="K4847" s="98"/>
      <c r="L4847" s="373"/>
    </row>
    <row r="4848" customFormat="false" ht="21.75" hidden="false" customHeight="true" outlineLevel="0" collapsed="false">
      <c r="A4848" s="20" t="n">
        <v>4846</v>
      </c>
      <c r="B4848" s="526" t="s">
        <v>10669</v>
      </c>
      <c r="C4848" s="527" t="s">
        <v>10670</v>
      </c>
      <c r="D4848" s="528" t="s">
        <v>8846</v>
      </c>
      <c r="E4848" s="602"/>
      <c r="F4848" s="529" t="s">
        <v>10671</v>
      </c>
      <c r="G4848" s="16" t="n">
        <v>1</v>
      </c>
      <c r="H4848" s="17" t="n">
        <v>280</v>
      </c>
      <c r="I4848" s="16" t="n">
        <f aca="false">G4848*H4848</f>
        <v>280</v>
      </c>
      <c r="J4848" s="10"/>
      <c r="K4848" s="98"/>
      <c r="L4848" s="373"/>
    </row>
    <row r="4849" customFormat="false" ht="21.75" hidden="false" customHeight="true" outlineLevel="0" collapsed="false">
      <c r="A4849" s="30" t="n">
        <v>4847</v>
      </c>
      <c r="B4849" s="526" t="s">
        <v>10672</v>
      </c>
      <c r="C4849" s="527" t="s">
        <v>10673</v>
      </c>
      <c r="D4849" s="528" t="s">
        <v>9442</v>
      </c>
      <c r="E4849" s="602"/>
      <c r="F4849" s="529" t="s">
        <v>10674</v>
      </c>
      <c r="G4849" s="16" t="n">
        <v>1</v>
      </c>
      <c r="H4849" s="17" t="n">
        <v>250</v>
      </c>
      <c r="I4849" s="16" t="n">
        <f aca="false">G4849*H4849</f>
        <v>250</v>
      </c>
      <c r="J4849" s="10"/>
      <c r="K4849" s="98"/>
      <c r="L4849" s="373"/>
    </row>
    <row r="4850" customFormat="false" ht="21.75" hidden="false" customHeight="true" outlineLevel="0" collapsed="false">
      <c r="A4850" s="20" t="n">
        <v>4848</v>
      </c>
      <c r="B4850" s="526" t="s">
        <v>10675</v>
      </c>
      <c r="C4850" s="527" t="s">
        <v>5025</v>
      </c>
      <c r="D4850" s="528" t="s">
        <v>9442</v>
      </c>
      <c r="E4850" s="602"/>
      <c r="F4850" s="529" t="s">
        <v>10676</v>
      </c>
      <c r="G4850" s="16" t="n">
        <v>1</v>
      </c>
      <c r="H4850" s="17" t="n">
        <v>299</v>
      </c>
      <c r="I4850" s="16" t="n">
        <f aca="false">G4850*H4850</f>
        <v>299</v>
      </c>
      <c r="J4850" s="10"/>
      <c r="K4850" s="98"/>
      <c r="L4850" s="373"/>
    </row>
    <row r="4851" customFormat="false" ht="21.75" hidden="false" customHeight="true" outlineLevel="0" collapsed="false">
      <c r="A4851" s="20" t="n">
        <v>4849</v>
      </c>
      <c r="B4851" s="526" t="s">
        <v>10677</v>
      </c>
      <c r="C4851" s="527" t="s">
        <v>10678</v>
      </c>
      <c r="D4851" s="528" t="s">
        <v>8846</v>
      </c>
      <c r="E4851" s="602"/>
      <c r="F4851" s="529" t="s">
        <v>10679</v>
      </c>
      <c r="G4851" s="16" t="n">
        <v>1</v>
      </c>
      <c r="H4851" s="17" t="n">
        <v>99</v>
      </c>
      <c r="I4851" s="16" t="n">
        <f aca="false">G4851*H4851</f>
        <v>99</v>
      </c>
      <c r="J4851" s="10"/>
      <c r="K4851" s="98"/>
      <c r="L4851" s="373"/>
    </row>
    <row r="4852" customFormat="false" ht="21.75" hidden="false" customHeight="true" outlineLevel="0" collapsed="false">
      <c r="A4852" s="30" t="n">
        <v>4850</v>
      </c>
      <c r="B4852" s="526" t="s">
        <v>10680</v>
      </c>
      <c r="C4852" s="527" t="s">
        <v>10519</v>
      </c>
      <c r="D4852" s="528" t="s">
        <v>8846</v>
      </c>
      <c r="E4852" s="602"/>
      <c r="F4852" s="529" t="s">
        <v>10681</v>
      </c>
      <c r="G4852" s="16" t="n">
        <v>1</v>
      </c>
      <c r="H4852" s="17" t="n">
        <v>300</v>
      </c>
      <c r="I4852" s="16" t="n">
        <f aca="false">G4852*H4852</f>
        <v>300</v>
      </c>
      <c r="J4852" s="10"/>
      <c r="K4852" s="98"/>
      <c r="L4852" s="373"/>
    </row>
    <row r="4853" customFormat="false" ht="21.75" hidden="false" customHeight="true" outlineLevel="0" collapsed="false">
      <c r="A4853" s="20" t="n">
        <v>4851</v>
      </c>
      <c r="B4853" s="526" t="s">
        <v>10682</v>
      </c>
      <c r="C4853" s="527" t="s">
        <v>7837</v>
      </c>
      <c r="D4853" s="528" t="s">
        <v>5363</v>
      </c>
      <c r="E4853" s="602"/>
      <c r="F4853" s="529" t="s">
        <v>10683</v>
      </c>
      <c r="G4853" s="16" t="n">
        <v>1</v>
      </c>
      <c r="H4853" s="17" t="n">
        <v>500</v>
      </c>
      <c r="I4853" s="16" t="n">
        <f aca="false">G4853*H4853</f>
        <v>500</v>
      </c>
      <c r="J4853" s="10"/>
      <c r="K4853" s="98"/>
      <c r="L4853" s="373"/>
    </row>
    <row r="4854" customFormat="false" ht="21.75" hidden="false" customHeight="true" outlineLevel="0" collapsed="false">
      <c r="A4854" s="20" t="n">
        <v>4852</v>
      </c>
      <c r="B4854" s="526" t="s">
        <v>10684</v>
      </c>
      <c r="C4854" s="527" t="s">
        <v>7837</v>
      </c>
      <c r="D4854" s="528" t="s">
        <v>5363</v>
      </c>
      <c r="E4854" s="602"/>
      <c r="F4854" s="529" t="s">
        <v>10685</v>
      </c>
      <c r="G4854" s="16" t="n">
        <v>1</v>
      </c>
      <c r="H4854" s="17" t="n">
        <v>350</v>
      </c>
      <c r="I4854" s="16" t="n">
        <f aca="false">G4854*H4854</f>
        <v>350</v>
      </c>
      <c r="J4854" s="10"/>
      <c r="K4854" s="98"/>
      <c r="L4854" s="373"/>
    </row>
    <row r="4855" s="611" customFormat="true" ht="21.75" hidden="false" customHeight="true" outlineLevel="0" collapsed="false">
      <c r="A4855" s="30" t="n">
        <v>4853</v>
      </c>
      <c r="B4855" s="606" t="s">
        <v>10686</v>
      </c>
      <c r="C4855" s="612" t="s">
        <v>9941</v>
      </c>
      <c r="D4855" s="608" t="s">
        <v>8846</v>
      </c>
      <c r="E4855" s="609"/>
      <c r="F4855" s="610" t="s">
        <v>10687</v>
      </c>
      <c r="G4855" s="583" t="n">
        <v>1</v>
      </c>
      <c r="H4855" s="115" t="n">
        <v>129</v>
      </c>
      <c r="I4855" s="16" t="n">
        <f aca="false">G4855*H4855</f>
        <v>129</v>
      </c>
      <c r="J4855" s="584"/>
      <c r="K4855" s="585"/>
      <c r="L4855" s="160"/>
    </row>
    <row r="4856" s="611" customFormat="true" ht="21.75" hidden="false" customHeight="true" outlineLevel="0" collapsed="false">
      <c r="A4856" s="20" t="n">
        <v>4854</v>
      </c>
      <c r="B4856" s="606" t="s">
        <v>10688</v>
      </c>
      <c r="C4856" s="612" t="s">
        <v>9941</v>
      </c>
      <c r="D4856" s="608" t="s">
        <v>8846</v>
      </c>
      <c r="E4856" s="609"/>
      <c r="F4856" s="610" t="s">
        <v>10689</v>
      </c>
      <c r="G4856" s="583" t="n">
        <v>1</v>
      </c>
      <c r="H4856" s="115" t="n">
        <v>250</v>
      </c>
      <c r="I4856" s="16" t="n">
        <f aca="false">G4856*H4856</f>
        <v>250</v>
      </c>
      <c r="J4856" s="584"/>
      <c r="K4856" s="585"/>
      <c r="L4856" s="160"/>
    </row>
    <row r="4857" s="611" customFormat="true" ht="21.75" hidden="false" customHeight="true" outlineLevel="0" collapsed="false">
      <c r="A4857" s="20" t="n">
        <v>4855</v>
      </c>
      <c r="B4857" s="606" t="s">
        <v>10690</v>
      </c>
      <c r="C4857" s="612" t="s">
        <v>8862</v>
      </c>
      <c r="D4857" s="608" t="s">
        <v>8846</v>
      </c>
      <c r="E4857" s="609"/>
      <c r="F4857" s="610" t="s">
        <v>10691</v>
      </c>
      <c r="G4857" s="583" t="n">
        <v>1</v>
      </c>
      <c r="H4857" s="115" t="n">
        <v>250</v>
      </c>
      <c r="I4857" s="16" t="n">
        <f aca="false">G4857*H4857</f>
        <v>250</v>
      </c>
      <c r="J4857" s="584"/>
      <c r="K4857" s="585"/>
      <c r="L4857" s="160"/>
    </row>
    <row r="4858" s="611" customFormat="true" ht="21.75" hidden="false" customHeight="true" outlineLevel="0" collapsed="false">
      <c r="A4858" s="30" t="n">
        <v>4856</v>
      </c>
      <c r="B4858" s="606" t="s">
        <v>10692</v>
      </c>
      <c r="C4858" s="612" t="s">
        <v>9941</v>
      </c>
      <c r="D4858" s="608" t="s">
        <v>8846</v>
      </c>
      <c r="E4858" s="609"/>
      <c r="F4858" s="610" t="s">
        <v>10693</v>
      </c>
      <c r="G4858" s="583" t="n">
        <v>1</v>
      </c>
      <c r="H4858" s="115" t="n">
        <v>250</v>
      </c>
      <c r="I4858" s="16" t="n">
        <f aca="false">G4858*H4858</f>
        <v>250</v>
      </c>
      <c r="J4858" s="584"/>
      <c r="K4858" s="585"/>
      <c r="L4858" s="160"/>
    </row>
    <row r="4859" s="611" customFormat="true" ht="21.75" hidden="false" customHeight="true" outlineLevel="0" collapsed="false">
      <c r="A4859" s="20" t="n">
        <v>4857</v>
      </c>
      <c r="B4859" s="606" t="s">
        <v>10694</v>
      </c>
      <c r="C4859" s="612" t="s">
        <v>8862</v>
      </c>
      <c r="D4859" s="608" t="s">
        <v>8846</v>
      </c>
      <c r="E4859" s="609"/>
      <c r="F4859" s="610" t="s">
        <v>10695</v>
      </c>
      <c r="G4859" s="583" t="n">
        <v>1</v>
      </c>
      <c r="H4859" s="115" t="n">
        <v>250</v>
      </c>
      <c r="I4859" s="16" t="n">
        <f aca="false">G4859*H4859</f>
        <v>250</v>
      </c>
      <c r="J4859" s="584"/>
      <c r="K4859" s="585"/>
      <c r="L4859" s="160"/>
    </row>
    <row r="4860" s="611" customFormat="true" ht="21.75" hidden="false" customHeight="true" outlineLevel="0" collapsed="false">
      <c r="A4860" s="20" t="n">
        <v>4858</v>
      </c>
      <c r="B4860" s="606" t="s">
        <v>10696</v>
      </c>
      <c r="C4860" s="612" t="s">
        <v>9941</v>
      </c>
      <c r="D4860" s="608" t="s">
        <v>8846</v>
      </c>
      <c r="E4860" s="609"/>
      <c r="F4860" s="610" t="s">
        <v>10697</v>
      </c>
      <c r="G4860" s="583" t="n">
        <v>1</v>
      </c>
      <c r="H4860" s="115" t="n">
        <v>250</v>
      </c>
      <c r="I4860" s="16" t="n">
        <f aca="false">G4860*H4860</f>
        <v>250</v>
      </c>
      <c r="J4860" s="584"/>
      <c r="K4860" s="585"/>
      <c r="L4860" s="160"/>
    </row>
    <row r="4861" s="611" customFormat="true" ht="21.75" hidden="false" customHeight="true" outlineLevel="0" collapsed="false">
      <c r="A4861" s="30" t="n">
        <v>4859</v>
      </c>
      <c r="B4861" s="613" t="s">
        <v>10698</v>
      </c>
      <c r="C4861" s="614" t="s">
        <v>8862</v>
      </c>
      <c r="D4861" s="615" t="s">
        <v>8846</v>
      </c>
      <c r="E4861" s="616"/>
      <c r="F4861" s="617" t="s">
        <v>10699</v>
      </c>
      <c r="G4861" s="583" t="n">
        <v>1</v>
      </c>
      <c r="H4861" s="115" t="n">
        <v>250</v>
      </c>
      <c r="I4861" s="16" t="n">
        <f aca="false">G4861*H4861</f>
        <v>250</v>
      </c>
      <c r="J4861" s="584"/>
      <c r="K4861" s="618"/>
      <c r="L4861" s="619"/>
    </row>
    <row r="4862" customFormat="false" ht="21.75" hidden="false" customHeight="true" outlineLevel="0" collapsed="false">
      <c r="A4862" s="20" t="n">
        <v>4860</v>
      </c>
      <c r="B4862" s="306" t="s">
        <v>10700</v>
      </c>
      <c r="C4862" s="99" t="s">
        <v>10701</v>
      </c>
      <c r="D4862" s="74" t="s">
        <v>9442</v>
      </c>
      <c r="E4862" s="373"/>
      <c r="F4862" s="15" t="s">
        <v>10702</v>
      </c>
      <c r="G4862" s="16" t="n">
        <v>1</v>
      </c>
      <c r="H4862" s="17" t="n">
        <v>280</v>
      </c>
      <c r="I4862" s="16" t="n">
        <f aca="false">G4862*H4862</f>
        <v>280</v>
      </c>
      <c r="J4862" s="10"/>
      <c r="K4862" s="98"/>
      <c r="L4862" s="373"/>
    </row>
    <row r="4863" customFormat="false" ht="21.75" hidden="false" customHeight="true" outlineLevel="0" collapsed="false">
      <c r="A4863" s="20" t="n">
        <v>4861</v>
      </c>
      <c r="B4863" s="306" t="s">
        <v>10703</v>
      </c>
      <c r="C4863" s="99" t="s">
        <v>10704</v>
      </c>
      <c r="D4863" s="74" t="s">
        <v>4544</v>
      </c>
      <c r="E4863" s="373"/>
      <c r="F4863" s="15" t="s">
        <v>10705</v>
      </c>
      <c r="G4863" s="16" t="n">
        <v>1</v>
      </c>
      <c r="H4863" s="17" t="n">
        <v>320</v>
      </c>
      <c r="I4863" s="16" t="n">
        <f aca="false">G4863*H4863</f>
        <v>320</v>
      </c>
      <c r="J4863" s="10"/>
      <c r="K4863" s="98"/>
      <c r="L4863" s="373"/>
    </row>
    <row r="4864" customFormat="false" ht="21.75" hidden="false" customHeight="true" outlineLevel="0" collapsed="false">
      <c r="A4864" s="30" t="n">
        <v>4862</v>
      </c>
      <c r="B4864" s="306" t="s">
        <v>10706</v>
      </c>
      <c r="C4864" s="99" t="s">
        <v>8862</v>
      </c>
      <c r="D4864" s="74" t="s">
        <v>8846</v>
      </c>
      <c r="E4864" s="373"/>
      <c r="F4864" s="15" t="s">
        <v>10707</v>
      </c>
      <c r="G4864" s="16" t="n">
        <v>1</v>
      </c>
      <c r="H4864" s="17" t="n">
        <v>269</v>
      </c>
      <c r="I4864" s="16" t="n">
        <f aca="false">G4864*H4864</f>
        <v>269</v>
      </c>
      <c r="J4864" s="10"/>
      <c r="K4864" s="98"/>
      <c r="L4864" s="373"/>
    </row>
    <row r="4865" customFormat="false" ht="21.75" hidden="false" customHeight="true" outlineLevel="0" collapsed="false">
      <c r="A4865" s="20" t="n">
        <v>4863</v>
      </c>
      <c r="B4865" s="306" t="s">
        <v>10708</v>
      </c>
      <c r="C4865" s="99" t="s">
        <v>10709</v>
      </c>
      <c r="D4865" s="74" t="s">
        <v>4356</v>
      </c>
      <c r="E4865" s="373"/>
      <c r="F4865" s="15" t="s">
        <v>10710</v>
      </c>
      <c r="G4865" s="16" t="n">
        <v>1</v>
      </c>
      <c r="H4865" s="17" t="n">
        <v>250</v>
      </c>
      <c r="I4865" s="16" t="n">
        <f aca="false">G4865*H4865</f>
        <v>250</v>
      </c>
      <c r="J4865" s="10"/>
      <c r="K4865" s="98"/>
      <c r="L4865" s="373"/>
    </row>
    <row r="4866" customFormat="false" ht="21.75" hidden="false" customHeight="true" outlineLevel="0" collapsed="false">
      <c r="A4866" s="20" t="n">
        <v>4864</v>
      </c>
      <c r="B4866" s="306" t="s">
        <v>10711</v>
      </c>
      <c r="C4866" s="99" t="s">
        <v>10712</v>
      </c>
      <c r="D4866" s="74" t="s">
        <v>4356</v>
      </c>
      <c r="E4866" s="373"/>
      <c r="F4866" s="15" t="s">
        <v>10713</v>
      </c>
      <c r="G4866" s="16" t="n">
        <v>1</v>
      </c>
      <c r="H4866" s="17" t="n">
        <v>240</v>
      </c>
      <c r="I4866" s="16" t="n">
        <f aca="false">G4866*H4866</f>
        <v>240</v>
      </c>
      <c r="J4866" s="10"/>
      <c r="K4866" s="98"/>
      <c r="L4866" s="373"/>
    </row>
    <row r="4867" customFormat="false" ht="21.75" hidden="false" customHeight="true" outlineLevel="0" collapsed="false">
      <c r="A4867" s="30" t="n">
        <v>4865</v>
      </c>
      <c r="B4867" s="306" t="s">
        <v>10714</v>
      </c>
      <c r="C4867" s="99" t="s">
        <v>10715</v>
      </c>
      <c r="D4867" s="74" t="s">
        <v>5363</v>
      </c>
      <c r="E4867" s="373"/>
      <c r="F4867" s="15" t="s">
        <v>10716</v>
      </c>
      <c r="G4867" s="16" t="n">
        <v>1</v>
      </c>
      <c r="H4867" s="17" t="n">
        <v>200</v>
      </c>
      <c r="I4867" s="16" t="n">
        <f aca="false">G4867*H4867</f>
        <v>200</v>
      </c>
      <c r="J4867" s="10"/>
      <c r="K4867" s="98"/>
      <c r="L4867" s="373"/>
    </row>
    <row r="4868" customFormat="false" ht="21.75" hidden="false" customHeight="true" outlineLevel="0" collapsed="false">
      <c r="A4868" s="20" t="n">
        <v>4866</v>
      </c>
      <c r="B4868" s="306" t="s">
        <v>10717</v>
      </c>
      <c r="C4868" s="99" t="s">
        <v>10718</v>
      </c>
      <c r="D4868" s="74" t="s">
        <v>5363</v>
      </c>
      <c r="E4868" s="373"/>
      <c r="F4868" s="15" t="s">
        <v>10719</v>
      </c>
      <c r="G4868" s="16" t="n">
        <v>1</v>
      </c>
      <c r="H4868" s="17" t="n">
        <v>280</v>
      </c>
      <c r="I4868" s="16" t="n">
        <f aca="false">G4868*H4868</f>
        <v>280</v>
      </c>
      <c r="J4868" s="10"/>
      <c r="K4868" s="98"/>
      <c r="L4868" s="373"/>
    </row>
    <row r="4869" customFormat="false" ht="21.75" hidden="false" customHeight="true" outlineLevel="0" collapsed="false">
      <c r="A4869" s="20" t="n">
        <v>4867</v>
      </c>
      <c r="B4869" s="306" t="s">
        <v>10720</v>
      </c>
      <c r="C4869" s="99" t="s">
        <v>10721</v>
      </c>
      <c r="D4869" s="74" t="s">
        <v>5363</v>
      </c>
      <c r="E4869" s="373"/>
      <c r="F4869" s="15" t="s">
        <v>10722</v>
      </c>
      <c r="G4869" s="16" t="n">
        <v>1</v>
      </c>
      <c r="H4869" s="17" t="n">
        <v>280</v>
      </c>
      <c r="I4869" s="16" t="n">
        <f aca="false">G4869*H4869</f>
        <v>280</v>
      </c>
      <c r="J4869" s="10"/>
      <c r="K4869" s="98"/>
      <c r="L4869" s="373"/>
    </row>
    <row r="4870" customFormat="false" ht="21.75" hidden="false" customHeight="true" outlineLevel="0" collapsed="false">
      <c r="A4870" s="30" t="n">
        <v>4868</v>
      </c>
      <c r="B4870" s="21" t="s">
        <v>10723</v>
      </c>
      <c r="C4870" s="99" t="s">
        <v>10724</v>
      </c>
      <c r="D4870" s="74" t="s">
        <v>5363</v>
      </c>
      <c r="E4870" s="373"/>
      <c r="F4870" s="15" t="s">
        <v>10725</v>
      </c>
      <c r="G4870" s="16" t="n">
        <v>1</v>
      </c>
      <c r="H4870" s="17" t="n">
        <v>250</v>
      </c>
      <c r="I4870" s="16" t="n">
        <f aca="false">G4870*H4870</f>
        <v>250</v>
      </c>
      <c r="J4870" s="10"/>
      <c r="K4870" s="98"/>
      <c r="L4870" s="373"/>
    </row>
    <row r="4871" customFormat="false" ht="21.75" hidden="false" customHeight="true" outlineLevel="0" collapsed="false">
      <c r="A4871" s="20" t="n">
        <v>4869</v>
      </c>
      <c r="B4871" s="306" t="s">
        <v>10726</v>
      </c>
      <c r="C4871" s="99" t="s">
        <v>10727</v>
      </c>
      <c r="D4871" s="74" t="s">
        <v>9442</v>
      </c>
      <c r="E4871" s="373"/>
      <c r="F4871" s="15" t="s">
        <v>10728</v>
      </c>
      <c r="G4871" s="16" t="n">
        <v>1</v>
      </c>
      <c r="H4871" s="17" t="n">
        <v>300</v>
      </c>
      <c r="I4871" s="16" t="n">
        <f aca="false">G4871*H4871</f>
        <v>300</v>
      </c>
      <c r="J4871" s="10"/>
      <c r="K4871" s="98"/>
      <c r="L4871" s="373"/>
    </row>
    <row r="4872" customFormat="false" ht="21.75" hidden="false" customHeight="true" outlineLevel="0" collapsed="false">
      <c r="A4872" s="20" t="n">
        <v>4870</v>
      </c>
      <c r="B4872" s="306" t="s">
        <v>10729</v>
      </c>
      <c r="C4872" s="99" t="s">
        <v>7837</v>
      </c>
      <c r="D4872" s="74" t="s">
        <v>5363</v>
      </c>
      <c r="E4872" s="373"/>
      <c r="F4872" s="15" t="s">
        <v>10730</v>
      </c>
      <c r="G4872" s="16" t="n">
        <v>1</v>
      </c>
      <c r="H4872" s="17" t="n">
        <v>369</v>
      </c>
      <c r="I4872" s="16" t="n">
        <f aca="false">G4872*H4872</f>
        <v>369</v>
      </c>
      <c r="J4872" s="10"/>
      <c r="K4872" s="98"/>
      <c r="L4872" s="373"/>
    </row>
    <row r="4873" customFormat="false" ht="21.75" hidden="false" customHeight="true" outlineLevel="0" collapsed="false">
      <c r="A4873" s="30" t="n">
        <v>4871</v>
      </c>
      <c r="B4873" s="306" t="s">
        <v>10731</v>
      </c>
      <c r="C4873" s="99" t="s">
        <v>7837</v>
      </c>
      <c r="D4873" s="74" t="s">
        <v>5363</v>
      </c>
      <c r="E4873" s="373"/>
      <c r="F4873" s="15" t="s">
        <v>10732</v>
      </c>
      <c r="G4873" s="16" t="n">
        <v>1</v>
      </c>
      <c r="H4873" s="17" t="n">
        <v>349</v>
      </c>
      <c r="I4873" s="16" t="n">
        <f aca="false">G4873*H4873</f>
        <v>349</v>
      </c>
      <c r="J4873" s="10"/>
      <c r="K4873" s="98"/>
      <c r="L4873" s="373"/>
    </row>
    <row r="4874" customFormat="false" ht="21.75" hidden="false" customHeight="true" outlineLevel="0" collapsed="false">
      <c r="A4874" s="20" t="n">
        <v>4872</v>
      </c>
      <c r="B4874" s="306" t="s">
        <v>10733</v>
      </c>
      <c r="C4874" s="99" t="s">
        <v>9604</v>
      </c>
      <c r="D4874" s="74" t="s">
        <v>5363</v>
      </c>
      <c r="E4874" s="373"/>
      <c r="F4874" s="15" t="s">
        <v>10734</v>
      </c>
      <c r="G4874" s="16" t="n">
        <v>1</v>
      </c>
      <c r="H4874" s="17" t="n">
        <v>220</v>
      </c>
      <c r="I4874" s="16" t="n">
        <f aca="false">G4874*H4874</f>
        <v>220</v>
      </c>
      <c r="J4874" s="10"/>
      <c r="K4874" s="98"/>
      <c r="L4874" s="373"/>
    </row>
    <row r="4875" customFormat="false" ht="21.75" hidden="false" customHeight="true" outlineLevel="0" collapsed="false">
      <c r="A4875" s="20" t="n">
        <v>4873</v>
      </c>
      <c r="B4875" s="306" t="s">
        <v>10735</v>
      </c>
      <c r="C4875" s="99" t="s">
        <v>7837</v>
      </c>
      <c r="D4875" s="74" t="s">
        <v>5363</v>
      </c>
      <c r="E4875" s="373"/>
      <c r="F4875" s="15" t="s">
        <v>10736</v>
      </c>
      <c r="G4875" s="16" t="n">
        <v>1</v>
      </c>
      <c r="H4875" s="17" t="n">
        <v>369</v>
      </c>
      <c r="I4875" s="16" t="n">
        <f aca="false">G4875*H4875</f>
        <v>369</v>
      </c>
      <c r="J4875" s="10"/>
      <c r="K4875" s="98"/>
      <c r="L4875" s="373"/>
    </row>
    <row r="4876" customFormat="false" ht="21.75" hidden="false" customHeight="true" outlineLevel="0" collapsed="false">
      <c r="A4876" s="30" t="n">
        <v>4874</v>
      </c>
      <c r="B4876" s="306" t="s">
        <v>10737</v>
      </c>
      <c r="C4876" s="99" t="s">
        <v>7837</v>
      </c>
      <c r="D4876" s="74" t="s">
        <v>5363</v>
      </c>
      <c r="E4876" s="373"/>
      <c r="F4876" s="15" t="s">
        <v>10738</v>
      </c>
      <c r="G4876" s="16" t="n">
        <v>1</v>
      </c>
      <c r="H4876" s="17" t="n">
        <v>500</v>
      </c>
      <c r="I4876" s="16" t="n">
        <f aca="false">G4876*H4876</f>
        <v>500</v>
      </c>
      <c r="J4876" s="10"/>
      <c r="K4876" s="98"/>
      <c r="L4876" s="373"/>
    </row>
    <row r="4877" customFormat="false" ht="21.75" hidden="false" customHeight="true" outlineLevel="0" collapsed="false">
      <c r="A4877" s="20" t="n">
        <v>4875</v>
      </c>
      <c r="B4877" s="306" t="s">
        <v>10739</v>
      </c>
      <c r="C4877" s="99" t="s">
        <v>10740</v>
      </c>
      <c r="D4877" s="74" t="s">
        <v>9532</v>
      </c>
      <c r="E4877" s="373"/>
      <c r="F4877" s="15" t="s">
        <v>10741</v>
      </c>
      <c r="G4877" s="16" t="n">
        <v>1</v>
      </c>
      <c r="H4877" s="17" t="n">
        <v>240</v>
      </c>
      <c r="I4877" s="16" t="n">
        <f aca="false">G4877*H4877</f>
        <v>240</v>
      </c>
      <c r="J4877" s="10"/>
      <c r="K4877" s="98"/>
      <c r="L4877" s="373"/>
    </row>
    <row r="4878" customFormat="false" ht="21.75" hidden="false" customHeight="true" outlineLevel="0" collapsed="false">
      <c r="A4878" s="20" t="n">
        <v>4876</v>
      </c>
      <c r="B4878" s="306" t="s">
        <v>10742</v>
      </c>
      <c r="C4878" s="99" t="s">
        <v>10743</v>
      </c>
      <c r="D4878" s="74" t="s">
        <v>8842</v>
      </c>
      <c r="E4878" s="373"/>
      <c r="F4878" s="15" t="s">
        <v>10744</v>
      </c>
      <c r="G4878" s="16" t="n">
        <v>1</v>
      </c>
      <c r="H4878" s="17" t="n">
        <v>699</v>
      </c>
      <c r="I4878" s="16" t="n">
        <f aca="false">G4878*H4878</f>
        <v>699</v>
      </c>
      <c r="J4878" s="10"/>
      <c r="K4878" s="98"/>
      <c r="L4878" s="373"/>
    </row>
    <row r="4879" customFormat="false" ht="21.75" hidden="false" customHeight="true" outlineLevel="0" collapsed="false">
      <c r="A4879" s="30" t="n">
        <v>4877</v>
      </c>
      <c r="B4879" s="306" t="s">
        <v>10745</v>
      </c>
      <c r="C4879" s="99" t="s">
        <v>8841</v>
      </c>
      <c r="D4879" s="74" t="s">
        <v>8842</v>
      </c>
      <c r="E4879" s="373"/>
      <c r="F4879" s="15" t="s">
        <v>10746</v>
      </c>
      <c r="G4879" s="16" t="n">
        <v>1</v>
      </c>
      <c r="H4879" s="17" t="n">
        <v>399</v>
      </c>
      <c r="I4879" s="16" t="n">
        <f aca="false">G4879*H4879</f>
        <v>399</v>
      </c>
      <c r="J4879" s="10"/>
      <c r="K4879" s="98"/>
      <c r="L4879" s="373"/>
    </row>
    <row r="4880" customFormat="false" ht="21.75" hidden="false" customHeight="true" outlineLevel="0" collapsed="false">
      <c r="A4880" s="20" t="n">
        <v>4878</v>
      </c>
      <c r="B4880" s="306" t="s">
        <v>10747</v>
      </c>
      <c r="C4880" s="99" t="s">
        <v>8841</v>
      </c>
      <c r="D4880" s="74" t="s">
        <v>8842</v>
      </c>
      <c r="E4880" s="373"/>
      <c r="F4880" s="15" t="s">
        <v>10748</v>
      </c>
      <c r="G4880" s="16" t="n">
        <v>1</v>
      </c>
      <c r="H4880" s="17" t="n">
        <v>399</v>
      </c>
      <c r="I4880" s="16" t="n">
        <f aca="false">G4880*H4880</f>
        <v>399</v>
      </c>
      <c r="J4880" s="10"/>
      <c r="K4880" s="98"/>
      <c r="L4880" s="373"/>
    </row>
    <row r="4881" customFormat="false" ht="21.75" hidden="false" customHeight="true" outlineLevel="0" collapsed="false">
      <c r="A4881" s="20" t="n">
        <v>4879</v>
      </c>
      <c r="B4881" s="306" t="s">
        <v>10749</v>
      </c>
      <c r="C4881" s="99" t="s">
        <v>10750</v>
      </c>
      <c r="D4881" s="74" t="s">
        <v>8842</v>
      </c>
      <c r="E4881" s="373"/>
      <c r="F4881" s="15" t="s">
        <v>10751</v>
      </c>
      <c r="G4881" s="16" t="n">
        <v>1</v>
      </c>
      <c r="H4881" s="17" t="n">
        <v>360</v>
      </c>
      <c r="I4881" s="16" t="n">
        <f aca="false">G4881*H4881</f>
        <v>360</v>
      </c>
      <c r="J4881" s="10"/>
      <c r="K4881" s="98"/>
      <c r="L4881" s="373"/>
    </row>
    <row r="4882" customFormat="false" ht="21.75" hidden="false" customHeight="true" outlineLevel="0" collapsed="false">
      <c r="A4882" s="30" t="n">
        <v>4880</v>
      </c>
      <c r="B4882" s="306" t="s">
        <v>10752</v>
      </c>
      <c r="C4882" s="99" t="s">
        <v>10753</v>
      </c>
      <c r="D4882" s="74" t="s">
        <v>10754</v>
      </c>
      <c r="E4882" s="373"/>
      <c r="F4882" s="15" t="s">
        <v>10755</v>
      </c>
      <c r="G4882" s="16" t="n">
        <v>1</v>
      </c>
      <c r="H4882" s="17" t="n">
        <v>499</v>
      </c>
      <c r="I4882" s="16" t="n">
        <f aca="false">G4882*H4882</f>
        <v>499</v>
      </c>
      <c r="J4882" s="10"/>
      <c r="K4882" s="98"/>
      <c r="L4882" s="373"/>
    </row>
    <row r="4883" customFormat="false" ht="21.75" hidden="false" customHeight="true" outlineLevel="0" collapsed="false">
      <c r="A4883" s="20" t="n">
        <v>4881</v>
      </c>
      <c r="B4883" s="306" t="s">
        <v>10756</v>
      </c>
      <c r="C4883" s="99" t="s">
        <v>10757</v>
      </c>
      <c r="D4883" s="74" t="s">
        <v>10754</v>
      </c>
      <c r="E4883" s="373"/>
      <c r="F4883" s="15" t="s">
        <v>10758</v>
      </c>
      <c r="G4883" s="16" t="n">
        <v>1</v>
      </c>
      <c r="H4883" s="17" t="n">
        <v>499</v>
      </c>
      <c r="I4883" s="16" t="n">
        <f aca="false">G4883*H4883</f>
        <v>499</v>
      </c>
      <c r="J4883" s="10"/>
      <c r="K4883" s="98"/>
      <c r="L4883" s="373"/>
    </row>
    <row r="4884" customFormat="false" ht="21.75" hidden="false" customHeight="true" outlineLevel="0" collapsed="false">
      <c r="A4884" s="20" t="n">
        <v>4882</v>
      </c>
      <c r="B4884" s="306" t="s">
        <v>10759</v>
      </c>
      <c r="C4884" s="99" t="s">
        <v>10760</v>
      </c>
      <c r="D4884" s="74" t="s">
        <v>10754</v>
      </c>
      <c r="E4884" s="373"/>
      <c r="F4884" s="15" t="s">
        <v>10761</v>
      </c>
      <c r="G4884" s="16" t="n">
        <v>1</v>
      </c>
      <c r="H4884" s="17" t="n">
        <v>420</v>
      </c>
      <c r="I4884" s="16" t="n">
        <f aca="false">G4884*H4884</f>
        <v>420</v>
      </c>
      <c r="J4884" s="10"/>
      <c r="K4884" s="98"/>
      <c r="L4884" s="373"/>
    </row>
    <row r="4885" customFormat="false" ht="21.75" hidden="false" customHeight="true" outlineLevel="0" collapsed="false">
      <c r="A4885" s="30" t="n">
        <v>4883</v>
      </c>
      <c r="B4885" s="306" t="s">
        <v>10762</v>
      </c>
      <c r="C4885" s="99" t="s">
        <v>10763</v>
      </c>
      <c r="D4885" s="74" t="s">
        <v>8842</v>
      </c>
      <c r="E4885" s="373"/>
      <c r="F4885" s="15" t="s">
        <v>10764</v>
      </c>
      <c r="G4885" s="16" t="n">
        <v>1</v>
      </c>
      <c r="H4885" s="17" t="n">
        <v>480</v>
      </c>
      <c r="I4885" s="16" t="n">
        <f aca="false">G4885*H4885</f>
        <v>480</v>
      </c>
      <c r="J4885" s="10"/>
      <c r="K4885" s="98"/>
      <c r="L4885" s="373"/>
    </row>
    <row r="4886" s="623" customFormat="true" ht="20.1" hidden="false" customHeight="true" outlineLevel="0" collapsed="false">
      <c r="A4886" s="20" t="n">
        <v>4884</v>
      </c>
      <c r="B4886" s="341" t="s">
        <v>10765</v>
      </c>
      <c r="C4886" s="620" t="s">
        <v>10766</v>
      </c>
      <c r="D4886" s="621" t="s">
        <v>10767</v>
      </c>
      <c r="E4886" s="621"/>
      <c r="F4886" s="15" t="n">
        <v>9789863201328</v>
      </c>
      <c r="G4886" s="16" t="n">
        <v>1</v>
      </c>
      <c r="H4886" s="214" t="n">
        <v>260</v>
      </c>
      <c r="I4886" s="16" t="n">
        <f aca="false">G4886*H4886</f>
        <v>260</v>
      </c>
      <c r="J4886" s="117"/>
      <c r="K4886" s="622"/>
      <c r="L4886" s="117"/>
    </row>
    <row r="4887" s="623" customFormat="true" ht="25.5" hidden="false" customHeight="true" outlineLevel="0" collapsed="false">
      <c r="A4887" s="20" t="n">
        <v>4885</v>
      </c>
      <c r="B4887" s="341" t="s">
        <v>5463</v>
      </c>
      <c r="C4887" s="624" t="s">
        <v>10768</v>
      </c>
      <c r="D4887" s="621" t="s">
        <v>5465</v>
      </c>
      <c r="E4887" s="621"/>
      <c r="F4887" s="15" t="s">
        <v>10769</v>
      </c>
      <c r="G4887" s="16" t="n">
        <v>1</v>
      </c>
      <c r="H4887" s="214" t="n">
        <v>320</v>
      </c>
      <c r="I4887" s="16" t="n">
        <f aca="false">G4887*H4887</f>
        <v>320</v>
      </c>
      <c r="J4887" s="117"/>
      <c r="K4887" s="622"/>
      <c r="L4887" s="117"/>
    </row>
    <row r="4888" s="623" customFormat="true" ht="20.1" hidden="false" customHeight="true" outlineLevel="0" collapsed="false">
      <c r="A4888" s="30" t="n">
        <v>4886</v>
      </c>
      <c r="B4888" s="341" t="s">
        <v>10770</v>
      </c>
      <c r="C4888" s="624" t="s">
        <v>8742</v>
      </c>
      <c r="D4888" s="621" t="s">
        <v>7790</v>
      </c>
      <c r="E4888" s="621"/>
      <c r="F4888" s="15" t="n">
        <v>9789863204480</v>
      </c>
      <c r="G4888" s="16" t="n">
        <v>1</v>
      </c>
      <c r="H4888" s="214" t="n">
        <v>330</v>
      </c>
      <c r="I4888" s="16" t="n">
        <f aca="false">G4888*H4888</f>
        <v>330</v>
      </c>
      <c r="J4888" s="117"/>
      <c r="K4888" s="622"/>
      <c r="L4888" s="117"/>
    </row>
    <row r="4889" s="623" customFormat="true" ht="24.75" hidden="false" customHeight="true" outlineLevel="0" collapsed="false">
      <c r="A4889" s="20" t="n">
        <v>4887</v>
      </c>
      <c r="B4889" s="341" t="s">
        <v>10771</v>
      </c>
      <c r="C4889" s="624" t="s">
        <v>10772</v>
      </c>
      <c r="D4889" s="621" t="s">
        <v>10767</v>
      </c>
      <c r="E4889" s="621"/>
      <c r="F4889" s="15" t="n">
        <v>9789863200147</v>
      </c>
      <c r="G4889" s="16" t="n">
        <v>1</v>
      </c>
      <c r="H4889" s="214" t="n">
        <v>320</v>
      </c>
      <c r="I4889" s="16" t="n">
        <f aca="false">G4889*H4889</f>
        <v>320</v>
      </c>
      <c r="J4889" s="117"/>
      <c r="K4889" s="622"/>
      <c r="L4889" s="117"/>
    </row>
    <row r="4890" s="623" customFormat="true" ht="26.25" hidden="false" customHeight="true" outlineLevel="0" collapsed="false">
      <c r="A4890" s="20" t="n">
        <v>4888</v>
      </c>
      <c r="B4890" s="341" t="s">
        <v>10773</v>
      </c>
      <c r="C4890" s="624" t="s">
        <v>10774</v>
      </c>
      <c r="D4890" s="621" t="s">
        <v>10775</v>
      </c>
      <c r="E4890" s="621"/>
      <c r="F4890" s="15" t="s">
        <v>10776</v>
      </c>
      <c r="G4890" s="16" t="n">
        <v>1</v>
      </c>
      <c r="H4890" s="214" t="n">
        <v>260</v>
      </c>
      <c r="I4890" s="16" t="n">
        <f aca="false">G4890*H4890</f>
        <v>260</v>
      </c>
      <c r="J4890" s="117"/>
      <c r="K4890" s="622"/>
      <c r="L4890" s="117"/>
    </row>
    <row r="4891" s="623" customFormat="true" ht="39" hidden="false" customHeight="true" outlineLevel="0" collapsed="false">
      <c r="A4891" s="30" t="n">
        <v>4889</v>
      </c>
      <c r="B4891" s="341" t="s">
        <v>10777</v>
      </c>
      <c r="C4891" s="625" t="s">
        <v>10778</v>
      </c>
      <c r="D4891" s="307" t="s">
        <v>10779</v>
      </c>
      <c r="E4891" s="117"/>
      <c r="F4891" s="15" t="s">
        <v>10780</v>
      </c>
      <c r="G4891" s="16" t="n">
        <v>1</v>
      </c>
      <c r="H4891" s="214" t="n">
        <v>400</v>
      </c>
      <c r="I4891" s="16" t="n">
        <f aca="false">G4891*H4891</f>
        <v>400</v>
      </c>
      <c r="J4891" s="117"/>
      <c r="K4891" s="622"/>
      <c r="L4891" s="117"/>
    </row>
    <row r="4892" s="623" customFormat="true" ht="20.1" hidden="false" customHeight="true" outlineLevel="0" collapsed="false">
      <c r="A4892" s="20" t="n">
        <v>4890</v>
      </c>
      <c r="B4892" s="436" t="s">
        <v>10781</v>
      </c>
      <c r="C4892" s="307" t="s">
        <v>10782</v>
      </c>
      <c r="D4892" s="307" t="s">
        <v>4624</v>
      </c>
      <c r="E4892" s="117"/>
      <c r="F4892" s="15" t="s">
        <v>10783</v>
      </c>
      <c r="G4892" s="16" t="n">
        <v>1</v>
      </c>
      <c r="H4892" s="214" t="n">
        <v>199</v>
      </c>
      <c r="I4892" s="16" t="n">
        <f aca="false">G4892*H4892</f>
        <v>199</v>
      </c>
      <c r="J4892" s="117"/>
      <c r="K4892" s="622"/>
      <c r="L4892" s="117"/>
    </row>
    <row r="4893" s="623" customFormat="true" ht="20.1" hidden="false" customHeight="true" outlineLevel="0" collapsed="false">
      <c r="A4893" s="20" t="n">
        <v>4891</v>
      </c>
      <c r="B4893" s="436" t="s">
        <v>10784</v>
      </c>
      <c r="C4893" s="307" t="s">
        <v>10785</v>
      </c>
      <c r="D4893" s="307" t="s">
        <v>4624</v>
      </c>
      <c r="E4893" s="117"/>
      <c r="F4893" s="15" t="n">
        <v>9789866500206</v>
      </c>
      <c r="G4893" s="16" t="n">
        <v>1</v>
      </c>
      <c r="H4893" s="214" t="n">
        <v>199</v>
      </c>
      <c r="I4893" s="16" t="n">
        <f aca="false">G4893*H4893</f>
        <v>199</v>
      </c>
      <c r="J4893" s="117"/>
      <c r="K4893" s="622"/>
      <c r="L4893" s="117"/>
    </row>
    <row r="4894" s="623" customFormat="true" ht="20.1" hidden="false" customHeight="true" outlineLevel="0" collapsed="false">
      <c r="A4894" s="30" t="n">
        <v>4892</v>
      </c>
      <c r="B4894" s="436" t="s">
        <v>10786</v>
      </c>
      <c r="C4894" s="307" t="s">
        <v>10787</v>
      </c>
      <c r="D4894" s="307" t="s">
        <v>4624</v>
      </c>
      <c r="E4894" s="117"/>
      <c r="F4894" s="15" t="s">
        <v>10788</v>
      </c>
      <c r="G4894" s="16" t="n">
        <v>1</v>
      </c>
      <c r="H4894" s="214" t="n">
        <v>128</v>
      </c>
      <c r="I4894" s="16" t="n">
        <f aca="false">G4894*H4894</f>
        <v>128</v>
      </c>
      <c r="J4894" s="117"/>
      <c r="K4894" s="622"/>
      <c r="L4894" s="117"/>
    </row>
    <row r="4895" s="623" customFormat="true" ht="20.1" hidden="false" customHeight="true" outlineLevel="0" collapsed="false">
      <c r="A4895" s="20" t="n">
        <v>4893</v>
      </c>
      <c r="B4895" s="436" t="s">
        <v>10789</v>
      </c>
      <c r="C4895" s="307" t="s">
        <v>10790</v>
      </c>
      <c r="D4895" s="307" t="s">
        <v>10791</v>
      </c>
      <c r="E4895" s="117"/>
      <c r="F4895" s="15" t="s">
        <v>10792</v>
      </c>
      <c r="G4895" s="16" t="n">
        <v>1</v>
      </c>
      <c r="H4895" s="214" t="n">
        <v>199</v>
      </c>
      <c r="I4895" s="16" t="n">
        <f aca="false">G4895*H4895</f>
        <v>199</v>
      </c>
      <c r="J4895" s="117"/>
      <c r="K4895" s="622"/>
      <c r="L4895" s="117"/>
    </row>
    <row r="4896" s="623" customFormat="true" ht="20.1" hidden="false" customHeight="true" outlineLevel="0" collapsed="false">
      <c r="A4896" s="20" t="n">
        <v>4894</v>
      </c>
      <c r="B4896" s="436" t="s">
        <v>10793</v>
      </c>
      <c r="C4896" s="307" t="s">
        <v>10782</v>
      </c>
      <c r="D4896" s="307" t="s">
        <v>10791</v>
      </c>
      <c r="E4896" s="117"/>
      <c r="F4896" s="15" t="s">
        <v>10794</v>
      </c>
      <c r="G4896" s="16" t="n">
        <v>1</v>
      </c>
      <c r="H4896" s="214" t="n">
        <v>260</v>
      </c>
      <c r="I4896" s="16" t="n">
        <f aca="false">G4896*H4896</f>
        <v>260</v>
      </c>
      <c r="J4896" s="117"/>
      <c r="K4896" s="622"/>
      <c r="L4896" s="117"/>
    </row>
    <row r="4897" s="623" customFormat="true" ht="20.1" hidden="false" customHeight="true" outlineLevel="0" collapsed="false">
      <c r="A4897" s="30" t="n">
        <v>4895</v>
      </c>
      <c r="B4897" s="436" t="s">
        <v>10795</v>
      </c>
      <c r="C4897" s="307" t="s">
        <v>10796</v>
      </c>
      <c r="D4897" s="307" t="s">
        <v>10791</v>
      </c>
      <c r="E4897" s="117"/>
      <c r="F4897" s="15" t="n">
        <v>9789866500367</v>
      </c>
      <c r="G4897" s="16" t="n">
        <v>1</v>
      </c>
      <c r="H4897" s="214" t="n">
        <v>199</v>
      </c>
      <c r="I4897" s="16" t="n">
        <f aca="false">G4897*H4897</f>
        <v>199</v>
      </c>
      <c r="J4897" s="117"/>
      <c r="K4897" s="622"/>
      <c r="L4897" s="117"/>
    </row>
    <row r="4898" s="623" customFormat="true" ht="20.1" hidden="false" customHeight="true" outlineLevel="0" collapsed="false">
      <c r="A4898" s="20" t="n">
        <v>4896</v>
      </c>
      <c r="B4898" s="436" t="s">
        <v>10797</v>
      </c>
      <c r="C4898" s="307" t="s">
        <v>10796</v>
      </c>
      <c r="D4898" s="307" t="s">
        <v>10791</v>
      </c>
      <c r="E4898" s="117"/>
      <c r="F4898" s="15" t="s">
        <v>10798</v>
      </c>
      <c r="G4898" s="16" t="n">
        <v>1</v>
      </c>
      <c r="H4898" s="214" t="n">
        <v>199</v>
      </c>
      <c r="I4898" s="16" t="n">
        <f aca="false">G4898*H4898</f>
        <v>199</v>
      </c>
      <c r="J4898" s="117"/>
      <c r="K4898" s="622"/>
      <c r="L4898" s="117"/>
    </row>
    <row r="4899" s="623" customFormat="true" ht="20.1" hidden="false" customHeight="true" outlineLevel="0" collapsed="false">
      <c r="A4899" s="20" t="n">
        <v>4897</v>
      </c>
      <c r="B4899" s="436" t="s">
        <v>10799</v>
      </c>
      <c r="C4899" s="307" t="s">
        <v>10800</v>
      </c>
      <c r="D4899" s="307" t="s">
        <v>10801</v>
      </c>
      <c r="E4899" s="117"/>
      <c r="F4899" s="15" t="n">
        <v>9789579503464</v>
      </c>
      <c r="G4899" s="16" t="n">
        <v>1</v>
      </c>
      <c r="H4899" s="214" t="n">
        <v>280</v>
      </c>
      <c r="I4899" s="16" t="n">
        <f aca="false">G4899*H4899</f>
        <v>280</v>
      </c>
      <c r="J4899" s="117"/>
      <c r="K4899" s="622"/>
      <c r="L4899" s="117"/>
    </row>
    <row r="4900" s="623" customFormat="true" ht="20.1" hidden="false" customHeight="true" outlineLevel="0" collapsed="false">
      <c r="A4900" s="30" t="n">
        <v>4898</v>
      </c>
      <c r="B4900" s="436" t="s">
        <v>10802</v>
      </c>
      <c r="C4900" s="307" t="s">
        <v>10803</v>
      </c>
      <c r="D4900" s="307" t="s">
        <v>10801</v>
      </c>
      <c r="E4900" s="117"/>
      <c r="F4900" s="15" t="n">
        <v>9789570302684</v>
      </c>
      <c r="G4900" s="16" t="n">
        <v>1</v>
      </c>
      <c r="H4900" s="214" t="n">
        <v>240</v>
      </c>
      <c r="I4900" s="16" t="n">
        <f aca="false">G4900*H4900</f>
        <v>240</v>
      </c>
      <c r="J4900" s="117"/>
      <c r="K4900" s="622"/>
      <c r="L4900" s="117"/>
    </row>
    <row r="4901" s="623" customFormat="true" ht="20.1" hidden="false" customHeight="true" outlineLevel="0" collapsed="false">
      <c r="A4901" s="20" t="n">
        <v>4899</v>
      </c>
      <c r="B4901" s="436" t="s">
        <v>10804</v>
      </c>
      <c r="C4901" s="307" t="s">
        <v>10805</v>
      </c>
      <c r="D4901" s="307" t="s">
        <v>10801</v>
      </c>
      <c r="E4901" s="117"/>
      <c r="F4901" s="15" t="n">
        <v>978957030285</v>
      </c>
      <c r="G4901" s="16" t="n">
        <v>1</v>
      </c>
      <c r="H4901" s="214" t="n">
        <v>450</v>
      </c>
      <c r="I4901" s="16" t="n">
        <f aca="false">G4901*H4901</f>
        <v>450</v>
      </c>
      <c r="J4901" s="117"/>
      <c r="K4901" s="622"/>
      <c r="L4901" s="117"/>
    </row>
    <row r="4902" s="623" customFormat="true" ht="20.1" hidden="false" customHeight="true" outlineLevel="0" collapsed="false">
      <c r="A4902" s="20" t="n">
        <v>4900</v>
      </c>
      <c r="B4902" s="436" t="s">
        <v>10806</v>
      </c>
      <c r="C4902" s="307" t="s">
        <v>10807</v>
      </c>
      <c r="D4902" s="307" t="s">
        <v>10801</v>
      </c>
      <c r="E4902" s="117"/>
      <c r="F4902" s="15" t="n">
        <v>9789570302974</v>
      </c>
      <c r="G4902" s="16" t="n">
        <v>1</v>
      </c>
      <c r="H4902" s="214" t="n">
        <v>180</v>
      </c>
      <c r="I4902" s="16" t="n">
        <f aca="false">G4902*H4902</f>
        <v>180</v>
      </c>
      <c r="J4902" s="117"/>
      <c r="K4902" s="622"/>
      <c r="L4902" s="117"/>
    </row>
    <row r="4903" s="623" customFormat="true" ht="20.1" hidden="false" customHeight="true" outlineLevel="0" collapsed="false">
      <c r="A4903" s="30" t="n">
        <v>4901</v>
      </c>
      <c r="B4903" s="436" t="s">
        <v>10808</v>
      </c>
      <c r="C4903" s="307" t="s">
        <v>10809</v>
      </c>
      <c r="D4903" s="307" t="s">
        <v>10801</v>
      </c>
      <c r="E4903" s="117"/>
      <c r="F4903" s="15" t="s">
        <v>10810</v>
      </c>
      <c r="G4903" s="16" t="n">
        <v>1</v>
      </c>
      <c r="H4903" s="214" t="n">
        <v>250</v>
      </c>
      <c r="I4903" s="16" t="n">
        <f aca="false">G4903*H4903</f>
        <v>250</v>
      </c>
      <c r="J4903" s="117"/>
      <c r="K4903" s="622"/>
      <c r="L4903" s="117"/>
    </row>
    <row r="4904" s="623" customFormat="true" ht="20.1" hidden="false" customHeight="true" outlineLevel="0" collapsed="false">
      <c r="A4904" s="20" t="n">
        <v>4902</v>
      </c>
      <c r="B4904" s="436" t="s">
        <v>10811</v>
      </c>
      <c r="C4904" s="307" t="s">
        <v>10805</v>
      </c>
      <c r="D4904" s="307" t="s">
        <v>10801</v>
      </c>
      <c r="E4904" s="117"/>
      <c r="F4904" s="15" t="s">
        <v>10812</v>
      </c>
      <c r="G4904" s="16" t="n">
        <v>1</v>
      </c>
      <c r="H4904" s="214" t="n">
        <v>330</v>
      </c>
      <c r="I4904" s="16" t="n">
        <f aca="false">G4904*H4904</f>
        <v>330</v>
      </c>
      <c r="J4904" s="117"/>
      <c r="K4904" s="622"/>
      <c r="L4904" s="117"/>
    </row>
    <row r="4905" s="623" customFormat="true" ht="20.1" hidden="false" customHeight="true" outlineLevel="0" collapsed="false">
      <c r="A4905" s="20" t="n">
        <v>4903</v>
      </c>
      <c r="B4905" s="436" t="s">
        <v>10813</v>
      </c>
      <c r="C4905" s="307" t="s">
        <v>10814</v>
      </c>
      <c r="D4905" s="307" t="s">
        <v>10801</v>
      </c>
      <c r="E4905" s="117"/>
      <c r="F4905" s="15" t="s">
        <v>10815</v>
      </c>
      <c r="G4905" s="16" t="n">
        <v>1</v>
      </c>
      <c r="H4905" s="214" t="n">
        <v>450</v>
      </c>
      <c r="I4905" s="16" t="n">
        <f aca="false">G4905*H4905</f>
        <v>450</v>
      </c>
      <c r="J4905" s="117"/>
      <c r="K4905" s="622"/>
      <c r="L4905" s="117"/>
    </row>
    <row r="4906" s="623" customFormat="true" ht="20.1" hidden="false" customHeight="true" outlineLevel="0" collapsed="false">
      <c r="A4906" s="30" t="n">
        <v>4904</v>
      </c>
      <c r="B4906" s="436" t="s">
        <v>10816</v>
      </c>
      <c r="C4906" s="307" t="s">
        <v>10817</v>
      </c>
      <c r="D4906" s="307" t="s">
        <v>10801</v>
      </c>
      <c r="E4906" s="117"/>
      <c r="F4906" s="15" t="s">
        <v>10818</v>
      </c>
      <c r="G4906" s="16" t="n">
        <v>1</v>
      </c>
      <c r="H4906" s="214" t="n">
        <v>180</v>
      </c>
      <c r="I4906" s="16" t="n">
        <f aca="false">G4906*H4906</f>
        <v>180</v>
      </c>
      <c r="J4906" s="117"/>
      <c r="K4906" s="622"/>
      <c r="L4906" s="117"/>
    </row>
    <row r="4907" s="623" customFormat="true" ht="20.1" hidden="false" customHeight="true" outlineLevel="0" collapsed="false">
      <c r="A4907" s="20" t="n">
        <v>4905</v>
      </c>
      <c r="B4907" s="436" t="s">
        <v>10819</v>
      </c>
      <c r="C4907" s="307" t="s">
        <v>10817</v>
      </c>
      <c r="D4907" s="307" t="s">
        <v>10801</v>
      </c>
      <c r="E4907" s="117"/>
      <c r="F4907" s="15" t="s">
        <v>10820</v>
      </c>
      <c r="G4907" s="16" t="n">
        <v>1</v>
      </c>
      <c r="H4907" s="214" t="n">
        <v>250</v>
      </c>
      <c r="I4907" s="16" t="n">
        <f aca="false">G4907*H4907</f>
        <v>250</v>
      </c>
      <c r="J4907" s="117"/>
      <c r="K4907" s="622"/>
      <c r="L4907" s="117"/>
    </row>
    <row r="4908" s="623" customFormat="true" ht="20.1" hidden="false" customHeight="true" outlineLevel="0" collapsed="false">
      <c r="A4908" s="20" t="n">
        <v>4906</v>
      </c>
      <c r="B4908" s="436" t="s">
        <v>10821</v>
      </c>
      <c r="C4908" s="307" t="s">
        <v>10822</v>
      </c>
      <c r="D4908" s="307" t="s">
        <v>10801</v>
      </c>
      <c r="E4908" s="117"/>
      <c r="F4908" s="15" t="s">
        <v>10823</v>
      </c>
      <c r="G4908" s="16" t="n">
        <v>1</v>
      </c>
      <c r="H4908" s="214" t="n">
        <v>400</v>
      </c>
      <c r="I4908" s="16" t="n">
        <f aca="false">G4908*H4908</f>
        <v>400</v>
      </c>
      <c r="J4908" s="117"/>
      <c r="K4908" s="622"/>
      <c r="L4908" s="117"/>
    </row>
    <row r="4909" s="623" customFormat="true" ht="20.1" hidden="false" customHeight="true" outlineLevel="0" collapsed="false">
      <c r="A4909" s="30" t="n">
        <v>4907</v>
      </c>
      <c r="B4909" s="436" t="s">
        <v>10824</v>
      </c>
      <c r="C4909" s="307" t="s">
        <v>10822</v>
      </c>
      <c r="D4909" s="307" t="s">
        <v>10801</v>
      </c>
      <c r="E4909" s="117"/>
      <c r="F4909" s="15" t="n">
        <v>9789570302462</v>
      </c>
      <c r="G4909" s="16" t="n">
        <v>1</v>
      </c>
      <c r="H4909" s="214" t="n">
        <v>380</v>
      </c>
      <c r="I4909" s="16" t="n">
        <f aca="false">G4909*H4909</f>
        <v>380</v>
      </c>
      <c r="J4909" s="117"/>
      <c r="K4909" s="622"/>
      <c r="L4909" s="117"/>
    </row>
    <row r="4910" s="623" customFormat="true" ht="20.1" hidden="false" customHeight="true" outlineLevel="0" collapsed="false">
      <c r="A4910" s="20" t="n">
        <v>4908</v>
      </c>
      <c r="B4910" s="436" t="s">
        <v>10825</v>
      </c>
      <c r="C4910" s="307" t="s">
        <v>10826</v>
      </c>
      <c r="D4910" s="307" t="s">
        <v>10801</v>
      </c>
      <c r="E4910" s="117"/>
      <c r="F4910" s="15" t="n">
        <v>978957851790</v>
      </c>
      <c r="G4910" s="16" t="n">
        <v>2</v>
      </c>
      <c r="H4910" s="214" t="n">
        <v>170</v>
      </c>
      <c r="I4910" s="16" t="n">
        <f aca="false">G4910*H4910</f>
        <v>340</v>
      </c>
      <c r="J4910" s="117"/>
      <c r="K4910" s="622"/>
      <c r="L4910" s="117"/>
    </row>
    <row r="4911" s="623" customFormat="true" ht="20.1" hidden="false" customHeight="true" outlineLevel="0" collapsed="false">
      <c r="A4911" s="20" t="n">
        <v>4909</v>
      </c>
      <c r="B4911" s="436" t="s">
        <v>10827</v>
      </c>
      <c r="C4911" s="307" t="s">
        <v>10826</v>
      </c>
      <c r="D4911" s="307" t="s">
        <v>10801</v>
      </c>
      <c r="E4911" s="117"/>
      <c r="F4911" s="15" t="s">
        <v>10828</v>
      </c>
      <c r="G4911" s="16" t="n">
        <v>2</v>
      </c>
      <c r="H4911" s="214" t="n">
        <v>170</v>
      </c>
      <c r="I4911" s="16" t="n">
        <f aca="false">G4911*H4911</f>
        <v>340</v>
      </c>
      <c r="J4911" s="117"/>
      <c r="K4911" s="622"/>
      <c r="L4911" s="117"/>
    </row>
    <row r="4912" s="623" customFormat="true" ht="20.1" hidden="false" customHeight="true" outlineLevel="0" collapsed="false">
      <c r="A4912" s="30" t="n">
        <v>4910</v>
      </c>
      <c r="B4912" s="436" t="s">
        <v>10829</v>
      </c>
      <c r="C4912" s="307" t="s">
        <v>10826</v>
      </c>
      <c r="D4912" s="307" t="s">
        <v>10801</v>
      </c>
      <c r="E4912" s="117"/>
      <c r="F4912" s="15" t="s">
        <v>10830</v>
      </c>
      <c r="G4912" s="16" t="n">
        <v>2</v>
      </c>
      <c r="H4912" s="214" t="n">
        <v>170</v>
      </c>
      <c r="I4912" s="16" t="n">
        <f aca="false">G4912*H4912</f>
        <v>340</v>
      </c>
      <c r="J4912" s="117"/>
      <c r="K4912" s="622"/>
      <c r="L4912" s="117"/>
    </row>
    <row r="4913" s="623" customFormat="true" ht="20.1" hidden="false" customHeight="true" outlineLevel="0" collapsed="false">
      <c r="A4913" s="20" t="n">
        <v>4911</v>
      </c>
      <c r="B4913" s="436" t="s">
        <v>10831</v>
      </c>
      <c r="C4913" s="307" t="s">
        <v>10826</v>
      </c>
      <c r="D4913" s="307" t="s">
        <v>10801</v>
      </c>
      <c r="E4913" s="117"/>
      <c r="F4913" s="15" t="n">
        <v>9789578517936</v>
      </c>
      <c r="G4913" s="16" t="n">
        <v>1</v>
      </c>
      <c r="H4913" s="214" t="n">
        <v>170</v>
      </c>
      <c r="I4913" s="16" t="n">
        <f aca="false">G4913*H4913</f>
        <v>170</v>
      </c>
      <c r="J4913" s="117"/>
      <c r="K4913" s="622"/>
      <c r="L4913" s="117"/>
    </row>
    <row r="4914" s="623" customFormat="true" ht="20.1" hidden="false" customHeight="true" outlineLevel="0" collapsed="false">
      <c r="A4914" s="20" t="n">
        <v>4912</v>
      </c>
      <c r="B4914" s="436" t="s">
        <v>10832</v>
      </c>
      <c r="C4914" s="307" t="s">
        <v>10826</v>
      </c>
      <c r="D4914" s="307" t="s">
        <v>10801</v>
      </c>
      <c r="E4914" s="117"/>
      <c r="F4914" s="15" t="s">
        <v>10833</v>
      </c>
      <c r="G4914" s="16" t="n">
        <v>1</v>
      </c>
      <c r="H4914" s="214" t="n">
        <v>170</v>
      </c>
      <c r="I4914" s="16" t="n">
        <f aca="false">G4914*H4914</f>
        <v>170</v>
      </c>
      <c r="J4914" s="117"/>
      <c r="K4914" s="622"/>
      <c r="L4914" s="117"/>
    </row>
    <row r="4915" s="623" customFormat="true" ht="20.1" hidden="false" customHeight="true" outlineLevel="0" collapsed="false">
      <c r="A4915" s="30" t="n">
        <v>4913</v>
      </c>
      <c r="B4915" s="436" t="s">
        <v>10834</v>
      </c>
      <c r="C4915" s="307" t="s">
        <v>10826</v>
      </c>
      <c r="D4915" s="307" t="s">
        <v>10801</v>
      </c>
      <c r="E4915" s="117"/>
      <c r="F4915" s="15" t="s">
        <v>10835</v>
      </c>
      <c r="G4915" s="16" t="n">
        <v>1</v>
      </c>
      <c r="H4915" s="214" t="n">
        <v>170</v>
      </c>
      <c r="I4915" s="16" t="n">
        <f aca="false">G4915*H4915</f>
        <v>170</v>
      </c>
      <c r="J4915" s="117"/>
      <c r="K4915" s="622"/>
      <c r="L4915" s="117"/>
    </row>
    <row r="4916" s="623" customFormat="true" ht="20.1" hidden="false" customHeight="true" outlineLevel="0" collapsed="false">
      <c r="A4916" s="20" t="n">
        <v>4914</v>
      </c>
      <c r="B4916" s="436" t="s">
        <v>10836</v>
      </c>
      <c r="C4916" s="307" t="s">
        <v>10826</v>
      </c>
      <c r="D4916" s="307" t="s">
        <v>10801</v>
      </c>
      <c r="E4916" s="117"/>
      <c r="F4916" s="15" t="n">
        <v>9789578517967</v>
      </c>
      <c r="G4916" s="16" t="n">
        <v>1</v>
      </c>
      <c r="H4916" s="214" t="n">
        <v>170</v>
      </c>
      <c r="I4916" s="16" t="n">
        <f aca="false">G4916*H4916</f>
        <v>170</v>
      </c>
      <c r="J4916" s="117"/>
      <c r="K4916" s="622"/>
      <c r="L4916" s="117"/>
    </row>
    <row r="4917" s="623" customFormat="true" ht="20.1" hidden="false" customHeight="true" outlineLevel="0" collapsed="false">
      <c r="A4917" s="20" t="n">
        <v>4915</v>
      </c>
      <c r="B4917" s="436" t="s">
        <v>10837</v>
      </c>
      <c r="C4917" s="307" t="s">
        <v>10826</v>
      </c>
      <c r="D4917" s="307" t="s">
        <v>10801</v>
      </c>
      <c r="E4917" s="117"/>
      <c r="F4917" s="15" t="s">
        <v>10838</v>
      </c>
      <c r="G4917" s="16" t="n">
        <v>1</v>
      </c>
      <c r="H4917" s="214" t="n">
        <v>170</v>
      </c>
      <c r="I4917" s="16" t="n">
        <f aca="false">G4917*H4917</f>
        <v>170</v>
      </c>
      <c r="J4917" s="117"/>
      <c r="K4917" s="622"/>
      <c r="L4917" s="117"/>
    </row>
    <row r="4918" s="623" customFormat="true" ht="20.1" hidden="false" customHeight="true" outlineLevel="0" collapsed="false">
      <c r="A4918" s="30" t="n">
        <v>4916</v>
      </c>
      <c r="B4918" s="436" t="s">
        <v>10839</v>
      </c>
      <c r="C4918" s="99" t="s">
        <v>10840</v>
      </c>
      <c r="D4918" s="307" t="s">
        <v>4344</v>
      </c>
      <c r="E4918" s="117"/>
      <c r="F4918" s="15" t="n">
        <v>9789573270812</v>
      </c>
      <c r="G4918" s="16" t="n">
        <v>10</v>
      </c>
      <c r="H4918" s="214" t="n">
        <v>300</v>
      </c>
      <c r="I4918" s="16" t="n">
        <f aca="false">G4918*H4918</f>
        <v>3000</v>
      </c>
      <c r="J4918" s="117"/>
      <c r="K4918" s="622"/>
      <c r="L4918" s="117"/>
    </row>
    <row r="4919" s="623" customFormat="true" ht="20.1" hidden="false" customHeight="true" outlineLevel="0" collapsed="false">
      <c r="A4919" s="20" t="n">
        <v>4917</v>
      </c>
      <c r="B4919" s="626" t="s">
        <v>10841</v>
      </c>
      <c r="C4919" s="626" t="s">
        <v>4593</v>
      </c>
      <c r="D4919" s="626" t="s">
        <v>4344</v>
      </c>
      <c r="E4919" s="627"/>
      <c r="F4919" s="342" t="s">
        <v>10842</v>
      </c>
      <c r="G4919" s="627" t="n">
        <v>1</v>
      </c>
      <c r="H4919" s="17" t="n">
        <v>220</v>
      </c>
      <c r="I4919" s="16" t="n">
        <f aca="false">G4919*H4919</f>
        <v>220</v>
      </c>
      <c r="J4919" s="117"/>
      <c r="K4919" s="622"/>
      <c r="L4919" s="117"/>
    </row>
    <row r="4920" s="623" customFormat="true" ht="20.1" hidden="false" customHeight="true" outlineLevel="0" collapsed="false">
      <c r="A4920" s="20" t="n">
        <v>4918</v>
      </c>
      <c r="B4920" s="626" t="s">
        <v>10843</v>
      </c>
      <c r="C4920" s="626" t="s">
        <v>4593</v>
      </c>
      <c r="D4920" s="626" t="s">
        <v>4344</v>
      </c>
      <c r="E4920" s="627"/>
      <c r="F4920" s="342" t="s">
        <v>10844</v>
      </c>
      <c r="G4920" s="627" t="n">
        <v>1</v>
      </c>
      <c r="H4920" s="17" t="n">
        <v>350</v>
      </c>
      <c r="I4920" s="16" t="n">
        <f aca="false">G4920*H4920</f>
        <v>350</v>
      </c>
      <c r="J4920" s="117"/>
      <c r="K4920" s="622"/>
      <c r="L4920" s="117"/>
    </row>
    <row r="4921" s="623" customFormat="true" ht="20.1" hidden="false" customHeight="true" outlineLevel="0" collapsed="false">
      <c r="A4921" s="30" t="n">
        <v>4919</v>
      </c>
      <c r="B4921" s="626" t="s">
        <v>10845</v>
      </c>
      <c r="C4921" s="626" t="s">
        <v>4593</v>
      </c>
      <c r="D4921" s="626" t="s">
        <v>4344</v>
      </c>
      <c r="E4921" s="627"/>
      <c r="F4921" s="342" t="s">
        <v>10846</v>
      </c>
      <c r="G4921" s="627" t="n">
        <v>1</v>
      </c>
      <c r="H4921" s="17" t="n">
        <v>350</v>
      </c>
      <c r="I4921" s="16" t="n">
        <f aca="false">G4921*H4921</f>
        <v>350</v>
      </c>
      <c r="J4921" s="117"/>
      <c r="K4921" s="622"/>
      <c r="L4921" s="117"/>
    </row>
    <row r="4922" s="623" customFormat="true" ht="20.1" hidden="false" customHeight="true" outlineLevel="0" collapsed="false">
      <c r="A4922" s="20" t="n">
        <v>4920</v>
      </c>
      <c r="B4922" s="626" t="s">
        <v>10847</v>
      </c>
      <c r="C4922" s="626" t="s">
        <v>4593</v>
      </c>
      <c r="D4922" s="626" t="s">
        <v>4344</v>
      </c>
      <c r="E4922" s="627"/>
      <c r="F4922" s="342" t="s">
        <v>10848</v>
      </c>
      <c r="G4922" s="627" t="n">
        <v>1</v>
      </c>
      <c r="H4922" s="17" t="n">
        <v>350</v>
      </c>
      <c r="I4922" s="16" t="n">
        <f aca="false">G4922*H4922</f>
        <v>350</v>
      </c>
      <c r="J4922" s="117"/>
      <c r="K4922" s="622"/>
      <c r="L4922" s="117"/>
    </row>
    <row r="4923" s="623" customFormat="true" ht="20.1" hidden="false" customHeight="true" outlineLevel="0" collapsed="false">
      <c r="A4923" s="20" t="n">
        <v>4921</v>
      </c>
      <c r="B4923" s="626" t="s">
        <v>10849</v>
      </c>
      <c r="C4923" s="626" t="s">
        <v>4593</v>
      </c>
      <c r="D4923" s="626" t="s">
        <v>4344</v>
      </c>
      <c r="E4923" s="627"/>
      <c r="F4923" s="342" t="s">
        <v>10850</v>
      </c>
      <c r="G4923" s="627" t="n">
        <v>1</v>
      </c>
      <c r="H4923" s="17" t="n">
        <v>350</v>
      </c>
      <c r="I4923" s="16" t="n">
        <f aca="false">G4923*H4923</f>
        <v>350</v>
      </c>
      <c r="J4923" s="117"/>
      <c r="K4923" s="622"/>
      <c r="L4923" s="117"/>
    </row>
    <row r="4924" s="623" customFormat="true" ht="20.1" hidden="false" customHeight="true" outlineLevel="0" collapsed="false">
      <c r="A4924" s="30" t="n">
        <v>4922</v>
      </c>
      <c r="B4924" s="626" t="s">
        <v>10851</v>
      </c>
      <c r="C4924" s="626" t="s">
        <v>4593</v>
      </c>
      <c r="D4924" s="626" t="s">
        <v>4344</v>
      </c>
      <c r="E4924" s="627"/>
      <c r="F4924" s="342" t="n">
        <v>9789573270263</v>
      </c>
      <c r="G4924" s="627" t="n">
        <v>1</v>
      </c>
      <c r="H4924" s="17" t="n">
        <v>350</v>
      </c>
      <c r="I4924" s="16" t="n">
        <f aca="false">G4924*H4924</f>
        <v>350</v>
      </c>
      <c r="J4924" s="117"/>
      <c r="K4924" s="622"/>
      <c r="L4924" s="117"/>
    </row>
    <row r="4925" s="623" customFormat="true" ht="20.1" hidden="false" customHeight="true" outlineLevel="0" collapsed="false">
      <c r="A4925" s="20" t="n">
        <v>4923</v>
      </c>
      <c r="B4925" s="626" t="s">
        <v>10852</v>
      </c>
      <c r="C4925" s="626" t="s">
        <v>10853</v>
      </c>
      <c r="D4925" s="626" t="s">
        <v>4344</v>
      </c>
      <c r="E4925" s="627"/>
      <c r="F4925" s="342" t="s">
        <v>10854</v>
      </c>
      <c r="G4925" s="627" t="n">
        <v>1</v>
      </c>
      <c r="H4925" s="17" t="n">
        <v>200</v>
      </c>
      <c r="I4925" s="16" t="n">
        <f aca="false">G4925*H4925</f>
        <v>200</v>
      </c>
      <c r="J4925" s="117"/>
      <c r="K4925" s="622"/>
      <c r="L4925" s="117"/>
    </row>
    <row r="4926" s="623" customFormat="true" ht="20.1" hidden="false" customHeight="true" outlineLevel="0" collapsed="false">
      <c r="A4926" s="20" t="n">
        <v>4924</v>
      </c>
      <c r="B4926" s="626" t="s">
        <v>10855</v>
      </c>
      <c r="C4926" s="626" t="s">
        <v>10853</v>
      </c>
      <c r="D4926" s="626" t="s">
        <v>4344</v>
      </c>
      <c r="E4926" s="627"/>
      <c r="F4926" s="342" t="s">
        <v>10856</v>
      </c>
      <c r="G4926" s="627" t="n">
        <v>1</v>
      </c>
      <c r="H4926" s="17" t="n">
        <v>240</v>
      </c>
      <c r="I4926" s="16" t="n">
        <f aca="false">G4926*H4926</f>
        <v>240</v>
      </c>
      <c r="J4926" s="117"/>
      <c r="K4926" s="622"/>
      <c r="L4926" s="117"/>
    </row>
    <row r="4927" s="623" customFormat="true" ht="20.1" hidden="false" customHeight="true" outlineLevel="0" collapsed="false">
      <c r="A4927" s="30" t="n">
        <v>4925</v>
      </c>
      <c r="B4927" s="626" t="s">
        <v>10857</v>
      </c>
      <c r="C4927" s="626" t="s">
        <v>10853</v>
      </c>
      <c r="D4927" s="626" t="s">
        <v>4344</v>
      </c>
      <c r="E4927" s="627"/>
      <c r="F4927" s="342" t="n">
        <v>9789573259824</v>
      </c>
      <c r="G4927" s="627" t="n">
        <v>1</v>
      </c>
      <c r="H4927" s="17" t="n">
        <v>240</v>
      </c>
      <c r="I4927" s="16" t="n">
        <f aca="false">G4927*H4927</f>
        <v>240</v>
      </c>
      <c r="J4927" s="117"/>
      <c r="K4927" s="622"/>
      <c r="L4927" s="117"/>
    </row>
    <row r="4928" s="623" customFormat="true" ht="20.1" hidden="false" customHeight="true" outlineLevel="0" collapsed="false">
      <c r="A4928" s="20" t="n">
        <v>4926</v>
      </c>
      <c r="B4928" s="626" t="s">
        <v>10858</v>
      </c>
      <c r="C4928" s="626" t="s">
        <v>10853</v>
      </c>
      <c r="D4928" s="626" t="s">
        <v>4344</v>
      </c>
      <c r="E4928" s="627"/>
      <c r="F4928" s="342" t="s">
        <v>10859</v>
      </c>
      <c r="G4928" s="627" t="n">
        <v>1</v>
      </c>
      <c r="H4928" s="17" t="n">
        <v>240</v>
      </c>
      <c r="I4928" s="16" t="n">
        <f aca="false">G4928*H4928</f>
        <v>240</v>
      </c>
      <c r="J4928" s="117"/>
      <c r="K4928" s="622"/>
      <c r="L4928" s="117"/>
    </row>
    <row r="4929" s="623" customFormat="true" ht="20.1" hidden="false" customHeight="true" outlineLevel="0" collapsed="false">
      <c r="A4929" s="20" t="n">
        <v>4927</v>
      </c>
      <c r="B4929" s="626" t="s">
        <v>10860</v>
      </c>
      <c r="C4929" s="626" t="s">
        <v>10853</v>
      </c>
      <c r="D4929" s="626" t="s">
        <v>4344</v>
      </c>
      <c r="E4929" s="627"/>
      <c r="F4929" s="342" t="n">
        <v>9789573260509</v>
      </c>
      <c r="G4929" s="627" t="n">
        <v>1</v>
      </c>
      <c r="H4929" s="17" t="n">
        <v>240</v>
      </c>
      <c r="I4929" s="16" t="n">
        <f aca="false">G4929*H4929</f>
        <v>240</v>
      </c>
      <c r="J4929" s="117"/>
      <c r="K4929" s="622"/>
      <c r="L4929" s="117"/>
    </row>
    <row r="4930" s="623" customFormat="true" ht="20.1" hidden="false" customHeight="true" outlineLevel="0" collapsed="false">
      <c r="A4930" s="30" t="n">
        <v>4928</v>
      </c>
      <c r="B4930" s="626" t="s">
        <v>10861</v>
      </c>
      <c r="C4930" s="626" t="s">
        <v>10853</v>
      </c>
      <c r="D4930" s="626" t="s">
        <v>4344</v>
      </c>
      <c r="E4930" s="627"/>
      <c r="F4930" s="342" t="s">
        <v>10862</v>
      </c>
      <c r="G4930" s="627" t="n">
        <v>1</v>
      </c>
      <c r="H4930" s="17" t="n">
        <v>240</v>
      </c>
      <c r="I4930" s="16" t="n">
        <f aca="false">G4930*H4930</f>
        <v>240</v>
      </c>
      <c r="J4930" s="117"/>
      <c r="K4930" s="622"/>
      <c r="L4930" s="117"/>
    </row>
    <row r="4931" s="623" customFormat="true" ht="20.1" hidden="false" customHeight="true" outlineLevel="0" collapsed="false">
      <c r="A4931" s="20" t="n">
        <v>4929</v>
      </c>
      <c r="B4931" s="626" t="s">
        <v>10863</v>
      </c>
      <c r="C4931" s="626" t="s">
        <v>10853</v>
      </c>
      <c r="D4931" s="626" t="s">
        <v>4344</v>
      </c>
      <c r="E4931" s="627"/>
      <c r="F4931" s="342" t="n">
        <v>9789573267218</v>
      </c>
      <c r="G4931" s="627" t="n">
        <v>1</v>
      </c>
      <c r="H4931" s="17" t="n">
        <v>240</v>
      </c>
      <c r="I4931" s="16" t="n">
        <f aca="false">G4931*H4931</f>
        <v>240</v>
      </c>
      <c r="J4931" s="117"/>
      <c r="K4931" s="622"/>
      <c r="L4931" s="117"/>
    </row>
    <row r="4932" s="623" customFormat="true" ht="20.1" hidden="false" customHeight="true" outlineLevel="0" collapsed="false">
      <c r="A4932" s="20" t="n">
        <v>4930</v>
      </c>
      <c r="B4932" s="626" t="s">
        <v>10864</v>
      </c>
      <c r="C4932" s="626" t="s">
        <v>10865</v>
      </c>
      <c r="D4932" s="626" t="s">
        <v>4344</v>
      </c>
      <c r="E4932" s="627"/>
      <c r="F4932" s="342" t="s">
        <v>10866</v>
      </c>
      <c r="G4932" s="627" t="n">
        <v>1</v>
      </c>
      <c r="H4932" s="17" t="n">
        <v>250</v>
      </c>
      <c r="I4932" s="16" t="n">
        <f aca="false">G4932*H4932</f>
        <v>250</v>
      </c>
      <c r="J4932" s="117"/>
      <c r="K4932" s="622"/>
      <c r="L4932" s="117"/>
    </row>
    <row r="4933" s="623" customFormat="true" ht="20.1" hidden="false" customHeight="true" outlineLevel="0" collapsed="false">
      <c r="A4933" s="30" t="n">
        <v>4931</v>
      </c>
      <c r="B4933" s="626" t="s">
        <v>10867</v>
      </c>
      <c r="C4933" s="626" t="s">
        <v>10865</v>
      </c>
      <c r="D4933" s="626" t="s">
        <v>4344</v>
      </c>
      <c r="E4933" s="627"/>
      <c r="F4933" s="342" t="s">
        <v>10868</v>
      </c>
      <c r="G4933" s="627" t="n">
        <v>1</v>
      </c>
      <c r="H4933" s="17" t="n">
        <v>250</v>
      </c>
      <c r="I4933" s="16" t="n">
        <f aca="false">G4933*H4933</f>
        <v>250</v>
      </c>
      <c r="J4933" s="117"/>
      <c r="K4933" s="622"/>
      <c r="L4933" s="117"/>
    </row>
    <row r="4934" s="623" customFormat="true" ht="20.1" hidden="false" customHeight="true" outlineLevel="0" collapsed="false">
      <c r="A4934" s="20" t="n">
        <v>4932</v>
      </c>
      <c r="B4934" s="626" t="s">
        <v>10869</v>
      </c>
      <c r="C4934" s="626" t="s">
        <v>10865</v>
      </c>
      <c r="D4934" s="626" t="s">
        <v>4344</v>
      </c>
      <c r="E4934" s="627"/>
      <c r="F4934" s="342" t="s">
        <v>10870</v>
      </c>
      <c r="G4934" s="627" t="n">
        <v>1</v>
      </c>
      <c r="H4934" s="17" t="n">
        <v>250</v>
      </c>
      <c r="I4934" s="16" t="n">
        <f aca="false">G4934*H4934</f>
        <v>250</v>
      </c>
      <c r="J4934" s="117"/>
      <c r="K4934" s="622"/>
      <c r="L4934" s="117"/>
    </row>
    <row r="4935" s="623" customFormat="true" ht="20.1" hidden="false" customHeight="true" outlineLevel="0" collapsed="false">
      <c r="A4935" s="20" t="n">
        <v>4933</v>
      </c>
      <c r="B4935" s="626" t="s">
        <v>10871</v>
      </c>
      <c r="C4935" s="626" t="s">
        <v>10865</v>
      </c>
      <c r="D4935" s="626" t="s">
        <v>4344</v>
      </c>
      <c r="E4935" s="627"/>
      <c r="F4935" s="342" t="n">
        <v>9789573264323</v>
      </c>
      <c r="G4935" s="627" t="n">
        <v>1</v>
      </c>
      <c r="H4935" s="17" t="n">
        <v>250</v>
      </c>
      <c r="I4935" s="16" t="n">
        <f aca="false">G4935*H4935</f>
        <v>250</v>
      </c>
      <c r="J4935" s="117"/>
      <c r="K4935" s="622"/>
      <c r="L4935" s="117"/>
    </row>
    <row r="4936" s="623" customFormat="true" ht="20.1" hidden="false" customHeight="true" outlineLevel="0" collapsed="false">
      <c r="A4936" s="30" t="n">
        <v>4934</v>
      </c>
      <c r="B4936" s="626" t="s">
        <v>10872</v>
      </c>
      <c r="C4936" s="626" t="s">
        <v>10865</v>
      </c>
      <c r="D4936" s="626" t="s">
        <v>4344</v>
      </c>
      <c r="E4936" s="627"/>
      <c r="F4936" s="342" t="s">
        <v>10873</v>
      </c>
      <c r="G4936" s="627" t="n">
        <v>1</v>
      </c>
      <c r="H4936" s="17" t="n">
        <v>260</v>
      </c>
      <c r="I4936" s="16" t="n">
        <f aca="false">G4936*H4936</f>
        <v>260</v>
      </c>
      <c r="J4936" s="117"/>
      <c r="K4936" s="622"/>
      <c r="L4936" s="117"/>
    </row>
    <row r="4937" s="623" customFormat="true" ht="20.1" hidden="false" customHeight="true" outlineLevel="0" collapsed="false">
      <c r="A4937" s="20" t="n">
        <v>4935</v>
      </c>
      <c r="B4937" s="626" t="s">
        <v>10874</v>
      </c>
      <c r="C4937" s="626" t="s">
        <v>10865</v>
      </c>
      <c r="D4937" s="626" t="s">
        <v>4344</v>
      </c>
      <c r="E4937" s="627"/>
      <c r="F4937" s="342" t="n">
        <v>9789573259114</v>
      </c>
      <c r="G4937" s="627" t="n">
        <v>1</v>
      </c>
      <c r="H4937" s="17" t="n">
        <v>250</v>
      </c>
      <c r="I4937" s="16" t="n">
        <f aca="false">G4937*H4937</f>
        <v>250</v>
      </c>
      <c r="J4937" s="117"/>
      <c r="K4937" s="622"/>
      <c r="L4937" s="117"/>
    </row>
    <row r="4938" s="623" customFormat="true" ht="20.1" hidden="false" customHeight="true" outlineLevel="0" collapsed="false">
      <c r="A4938" s="20" t="n">
        <v>4936</v>
      </c>
      <c r="B4938" s="626" t="s">
        <v>10875</v>
      </c>
      <c r="C4938" s="626" t="s">
        <v>10865</v>
      </c>
      <c r="D4938" s="626" t="s">
        <v>4344</v>
      </c>
      <c r="E4938" s="627"/>
      <c r="F4938" s="342" t="n">
        <v>9789573258872</v>
      </c>
      <c r="G4938" s="627" t="n">
        <v>1</v>
      </c>
      <c r="H4938" s="17" t="n">
        <v>250</v>
      </c>
      <c r="I4938" s="16" t="n">
        <f aca="false">G4938*H4938</f>
        <v>250</v>
      </c>
      <c r="J4938" s="117"/>
      <c r="K4938" s="622"/>
      <c r="L4938" s="117"/>
    </row>
    <row r="4939" s="623" customFormat="true" ht="20.1" hidden="false" customHeight="true" outlineLevel="0" collapsed="false">
      <c r="A4939" s="30" t="n">
        <v>4937</v>
      </c>
      <c r="B4939" s="626" t="s">
        <v>10876</v>
      </c>
      <c r="C4939" s="626" t="s">
        <v>10865</v>
      </c>
      <c r="D4939" s="626" t="s">
        <v>4344</v>
      </c>
      <c r="E4939" s="627"/>
      <c r="F4939" s="342" t="s">
        <v>10877</v>
      </c>
      <c r="G4939" s="627" t="n">
        <v>1</v>
      </c>
      <c r="H4939" s="17" t="n">
        <v>250</v>
      </c>
      <c r="I4939" s="16" t="n">
        <f aca="false">G4939*H4939</f>
        <v>250</v>
      </c>
      <c r="J4939" s="117"/>
      <c r="K4939" s="622"/>
      <c r="L4939" s="117"/>
    </row>
    <row r="4940" s="623" customFormat="true" ht="20.1" hidden="false" customHeight="true" outlineLevel="0" collapsed="false">
      <c r="A4940" s="20" t="n">
        <v>4938</v>
      </c>
      <c r="B4940" s="626" t="s">
        <v>10878</v>
      </c>
      <c r="C4940" s="626" t="s">
        <v>10865</v>
      </c>
      <c r="D4940" s="626" t="s">
        <v>4344</v>
      </c>
      <c r="E4940" s="627"/>
      <c r="F4940" s="342" t="s">
        <v>10879</v>
      </c>
      <c r="G4940" s="627" t="n">
        <v>1</v>
      </c>
      <c r="H4940" s="17" t="n">
        <v>250</v>
      </c>
      <c r="I4940" s="16" t="n">
        <f aca="false">G4940*H4940</f>
        <v>250</v>
      </c>
      <c r="J4940" s="117"/>
      <c r="K4940" s="622"/>
      <c r="L4940" s="117"/>
    </row>
    <row r="4941" s="623" customFormat="true" ht="20.1" hidden="false" customHeight="true" outlineLevel="0" collapsed="false">
      <c r="A4941" s="20" t="n">
        <v>4939</v>
      </c>
      <c r="B4941" s="626" t="s">
        <v>10880</v>
      </c>
      <c r="C4941" s="626" t="s">
        <v>10865</v>
      </c>
      <c r="D4941" s="626" t="s">
        <v>4344</v>
      </c>
      <c r="E4941" s="627"/>
      <c r="F4941" s="342" t="n">
        <v>9789573271499</v>
      </c>
      <c r="G4941" s="627" t="n">
        <v>1</v>
      </c>
      <c r="H4941" s="17" t="n">
        <v>280</v>
      </c>
      <c r="I4941" s="16" t="n">
        <f aca="false">G4941*H4941</f>
        <v>280</v>
      </c>
      <c r="J4941" s="117"/>
      <c r="K4941" s="622"/>
      <c r="L4941" s="117"/>
    </row>
    <row r="4942" s="623" customFormat="true" ht="20.1" hidden="false" customHeight="true" outlineLevel="0" collapsed="false">
      <c r="A4942" s="30" t="n">
        <v>4940</v>
      </c>
      <c r="B4942" s="626" t="s">
        <v>10881</v>
      </c>
      <c r="C4942" s="626" t="s">
        <v>8956</v>
      </c>
      <c r="D4942" s="626" t="s">
        <v>4344</v>
      </c>
      <c r="E4942" s="627"/>
      <c r="F4942" s="342" t="s">
        <v>10882</v>
      </c>
      <c r="G4942" s="627" t="n">
        <v>1</v>
      </c>
      <c r="H4942" s="17" t="n">
        <v>280</v>
      </c>
      <c r="I4942" s="16" t="n">
        <f aca="false">G4942*H4942</f>
        <v>280</v>
      </c>
      <c r="J4942" s="117"/>
      <c r="K4942" s="622"/>
      <c r="L4942" s="117"/>
    </row>
    <row r="4943" s="623" customFormat="true" ht="20.1" hidden="false" customHeight="true" outlineLevel="0" collapsed="false">
      <c r="A4943" s="20" t="n">
        <v>4941</v>
      </c>
      <c r="B4943" s="626" t="s">
        <v>10883</v>
      </c>
      <c r="C4943" s="626" t="s">
        <v>8956</v>
      </c>
      <c r="D4943" s="626" t="s">
        <v>4344</v>
      </c>
      <c r="E4943" s="627"/>
      <c r="F4943" s="342" t="s">
        <v>10884</v>
      </c>
      <c r="G4943" s="627" t="n">
        <v>1</v>
      </c>
      <c r="H4943" s="17" t="n">
        <v>300</v>
      </c>
      <c r="I4943" s="16" t="n">
        <f aca="false">G4943*H4943</f>
        <v>300</v>
      </c>
      <c r="J4943" s="117"/>
      <c r="K4943" s="622"/>
      <c r="L4943" s="117"/>
    </row>
    <row r="4944" s="623" customFormat="true" ht="20.1" hidden="false" customHeight="true" outlineLevel="0" collapsed="false">
      <c r="A4944" s="20" t="n">
        <v>4942</v>
      </c>
      <c r="B4944" s="626" t="s">
        <v>10885</v>
      </c>
      <c r="C4944" s="626" t="s">
        <v>8956</v>
      </c>
      <c r="D4944" s="626" t="s">
        <v>4344</v>
      </c>
      <c r="E4944" s="627"/>
      <c r="F4944" s="342" t="s">
        <v>10886</v>
      </c>
      <c r="G4944" s="627" t="n">
        <v>1</v>
      </c>
      <c r="H4944" s="17" t="n">
        <v>290</v>
      </c>
      <c r="I4944" s="16" t="n">
        <f aca="false">G4944*H4944</f>
        <v>290</v>
      </c>
      <c r="J4944" s="117"/>
      <c r="K4944" s="622"/>
      <c r="L4944" s="117"/>
    </row>
    <row r="4945" s="623" customFormat="true" ht="20.1" hidden="false" customHeight="true" outlineLevel="0" collapsed="false">
      <c r="A4945" s="30" t="n">
        <v>4943</v>
      </c>
      <c r="B4945" s="626" t="s">
        <v>10887</v>
      </c>
      <c r="C4945" s="626" t="s">
        <v>7457</v>
      </c>
      <c r="D4945" s="626" t="s">
        <v>4344</v>
      </c>
      <c r="E4945" s="627"/>
      <c r="F4945" s="342" t="s">
        <v>10888</v>
      </c>
      <c r="G4945" s="627" t="n">
        <v>1</v>
      </c>
      <c r="H4945" s="17" t="n">
        <v>250</v>
      </c>
      <c r="I4945" s="16" t="n">
        <f aca="false">G4945*H4945</f>
        <v>250</v>
      </c>
      <c r="J4945" s="117"/>
      <c r="K4945" s="622"/>
      <c r="L4945" s="117"/>
    </row>
    <row r="4946" s="623" customFormat="true" ht="20.1" hidden="false" customHeight="true" outlineLevel="0" collapsed="false">
      <c r="A4946" s="20" t="n">
        <v>4944</v>
      </c>
      <c r="B4946" s="626" t="s">
        <v>10889</v>
      </c>
      <c r="C4946" s="626" t="s">
        <v>7457</v>
      </c>
      <c r="D4946" s="626" t="s">
        <v>4344</v>
      </c>
      <c r="E4946" s="627"/>
      <c r="F4946" s="342" t="s">
        <v>10890</v>
      </c>
      <c r="G4946" s="627" t="n">
        <v>1</v>
      </c>
      <c r="H4946" s="17" t="n">
        <v>250</v>
      </c>
      <c r="I4946" s="16" t="n">
        <f aca="false">G4946*H4946</f>
        <v>250</v>
      </c>
      <c r="J4946" s="117"/>
      <c r="K4946" s="622"/>
      <c r="L4946" s="117"/>
    </row>
    <row r="4947" s="623" customFormat="true" ht="20.1" hidden="false" customHeight="true" outlineLevel="0" collapsed="false">
      <c r="A4947" s="20" t="n">
        <v>4945</v>
      </c>
      <c r="B4947" s="626" t="s">
        <v>10891</v>
      </c>
      <c r="C4947" s="626" t="s">
        <v>7457</v>
      </c>
      <c r="D4947" s="626" t="s">
        <v>4344</v>
      </c>
      <c r="E4947" s="627"/>
      <c r="F4947" s="342" t="n">
        <v>9789573263203</v>
      </c>
      <c r="G4947" s="627" t="n">
        <v>1</v>
      </c>
      <c r="H4947" s="17" t="n">
        <v>300</v>
      </c>
      <c r="I4947" s="16" t="n">
        <f aca="false">G4947*H4947</f>
        <v>300</v>
      </c>
      <c r="J4947" s="117"/>
      <c r="K4947" s="622"/>
      <c r="L4947" s="117"/>
    </row>
    <row r="4948" s="623" customFormat="true" ht="20.1" hidden="false" customHeight="true" outlineLevel="0" collapsed="false">
      <c r="A4948" s="30" t="n">
        <v>4946</v>
      </c>
      <c r="B4948" s="626" t="s">
        <v>10892</v>
      </c>
      <c r="C4948" s="626" t="s">
        <v>7457</v>
      </c>
      <c r="D4948" s="626" t="s">
        <v>4344</v>
      </c>
      <c r="E4948" s="627"/>
      <c r="F4948" s="342" t="s">
        <v>10893</v>
      </c>
      <c r="G4948" s="627" t="n">
        <v>1</v>
      </c>
      <c r="H4948" s="17" t="n">
        <v>350</v>
      </c>
      <c r="I4948" s="16" t="n">
        <f aca="false">G4948*H4948</f>
        <v>350</v>
      </c>
      <c r="J4948" s="117"/>
      <c r="K4948" s="622"/>
      <c r="L4948" s="117"/>
    </row>
    <row r="4949" s="623" customFormat="true" ht="20.1" hidden="false" customHeight="true" outlineLevel="0" collapsed="false">
      <c r="A4949" s="20" t="n">
        <v>4947</v>
      </c>
      <c r="B4949" s="626" t="s">
        <v>10894</v>
      </c>
      <c r="C4949" s="626" t="s">
        <v>7457</v>
      </c>
      <c r="D4949" s="626" t="s">
        <v>4344</v>
      </c>
      <c r="E4949" s="627"/>
      <c r="F4949" s="342" t="s">
        <v>10895</v>
      </c>
      <c r="G4949" s="627" t="n">
        <v>1</v>
      </c>
      <c r="H4949" s="17" t="n">
        <v>299</v>
      </c>
      <c r="I4949" s="16" t="n">
        <f aca="false">G4949*H4949</f>
        <v>299</v>
      </c>
      <c r="J4949" s="117"/>
      <c r="K4949" s="622"/>
      <c r="L4949" s="117"/>
    </row>
    <row r="4950" s="623" customFormat="true" ht="20.1" hidden="false" customHeight="true" outlineLevel="0" collapsed="false">
      <c r="A4950" s="20" t="n">
        <v>4948</v>
      </c>
      <c r="B4950" s="626" t="s">
        <v>10896</v>
      </c>
      <c r="C4950" s="626" t="s">
        <v>7457</v>
      </c>
      <c r="D4950" s="626" t="s">
        <v>4344</v>
      </c>
      <c r="E4950" s="627"/>
      <c r="F4950" s="342" t="s">
        <v>10897</v>
      </c>
      <c r="G4950" s="627" t="n">
        <v>1</v>
      </c>
      <c r="H4950" s="17" t="n">
        <v>299</v>
      </c>
      <c r="I4950" s="16" t="n">
        <f aca="false">G4950*H4950</f>
        <v>299</v>
      </c>
      <c r="J4950" s="117"/>
      <c r="K4950" s="622"/>
      <c r="L4950" s="117"/>
    </row>
    <row r="4951" s="623" customFormat="true" ht="20.1" hidden="false" customHeight="true" outlineLevel="0" collapsed="false">
      <c r="A4951" s="30" t="n">
        <v>4949</v>
      </c>
      <c r="B4951" s="626" t="s">
        <v>10898</v>
      </c>
      <c r="C4951" s="626" t="s">
        <v>7457</v>
      </c>
      <c r="D4951" s="626" t="s">
        <v>4344</v>
      </c>
      <c r="E4951" s="627"/>
      <c r="F4951" s="342" t="s">
        <v>10899</v>
      </c>
      <c r="G4951" s="627" t="n">
        <v>1</v>
      </c>
      <c r="H4951" s="17" t="n">
        <v>270</v>
      </c>
      <c r="I4951" s="16" t="n">
        <f aca="false">G4951*H4951</f>
        <v>270</v>
      </c>
      <c r="J4951" s="117"/>
      <c r="K4951" s="622"/>
      <c r="L4951" s="117"/>
    </row>
    <row r="4952" s="623" customFormat="true" ht="20.1" hidden="false" customHeight="true" outlineLevel="0" collapsed="false">
      <c r="A4952" s="20" t="n">
        <v>4950</v>
      </c>
      <c r="B4952" s="626" t="s">
        <v>10900</v>
      </c>
      <c r="C4952" s="626" t="s">
        <v>7457</v>
      </c>
      <c r="D4952" s="626" t="s">
        <v>4344</v>
      </c>
      <c r="E4952" s="627"/>
      <c r="F4952" s="342" t="s">
        <v>10901</v>
      </c>
      <c r="G4952" s="627" t="n">
        <v>1</v>
      </c>
      <c r="H4952" s="17" t="n">
        <v>380</v>
      </c>
      <c r="I4952" s="16" t="n">
        <f aca="false">G4952*H4952</f>
        <v>380</v>
      </c>
      <c r="J4952" s="117"/>
      <c r="K4952" s="622"/>
      <c r="L4952" s="117"/>
    </row>
    <row r="4953" s="623" customFormat="true" ht="20.1" hidden="false" customHeight="true" outlineLevel="0" collapsed="false">
      <c r="A4953" s="20" t="n">
        <v>4951</v>
      </c>
      <c r="B4953" s="626" t="s">
        <v>10902</v>
      </c>
      <c r="C4953" s="626" t="s">
        <v>10903</v>
      </c>
      <c r="D4953" s="626" t="s">
        <v>4344</v>
      </c>
      <c r="E4953" s="627"/>
      <c r="F4953" s="342" t="s">
        <v>10904</v>
      </c>
      <c r="G4953" s="627" t="n">
        <v>1</v>
      </c>
      <c r="H4953" s="17" t="n">
        <v>250</v>
      </c>
      <c r="I4953" s="16" t="n">
        <f aca="false">G4953*H4953</f>
        <v>250</v>
      </c>
      <c r="J4953" s="117"/>
      <c r="K4953" s="622"/>
      <c r="L4953" s="117"/>
    </row>
    <row r="4954" s="623" customFormat="true" ht="20.1" hidden="false" customHeight="true" outlineLevel="0" collapsed="false">
      <c r="A4954" s="30" t="n">
        <v>4952</v>
      </c>
      <c r="B4954" s="626" t="s">
        <v>10905</v>
      </c>
      <c r="C4954" s="626" t="s">
        <v>10903</v>
      </c>
      <c r="D4954" s="626" t="s">
        <v>4344</v>
      </c>
      <c r="E4954" s="627"/>
      <c r="F4954" s="342" t="s">
        <v>10906</v>
      </c>
      <c r="G4954" s="627" t="n">
        <v>1</v>
      </c>
      <c r="H4954" s="17" t="n">
        <v>250</v>
      </c>
      <c r="I4954" s="16" t="n">
        <f aca="false">G4954*H4954</f>
        <v>250</v>
      </c>
      <c r="J4954" s="117"/>
      <c r="K4954" s="622"/>
      <c r="L4954" s="117"/>
    </row>
    <row r="4955" s="623" customFormat="true" ht="20.1" hidden="false" customHeight="true" outlineLevel="0" collapsed="false">
      <c r="A4955" s="20" t="n">
        <v>4953</v>
      </c>
      <c r="B4955" s="626" t="s">
        <v>10907</v>
      </c>
      <c r="C4955" s="626" t="s">
        <v>10903</v>
      </c>
      <c r="D4955" s="626" t="s">
        <v>4344</v>
      </c>
      <c r="E4955" s="627"/>
      <c r="F4955" s="342" t="s">
        <v>10908</v>
      </c>
      <c r="G4955" s="627" t="n">
        <v>1</v>
      </c>
      <c r="H4955" s="17" t="n">
        <v>250</v>
      </c>
      <c r="I4955" s="16" t="n">
        <f aca="false">G4955*H4955</f>
        <v>250</v>
      </c>
      <c r="J4955" s="117"/>
      <c r="K4955" s="622"/>
      <c r="L4955" s="117"/>
    </row>
    <row r="4956" s="623" customFormat="true" ht="20.1" hidden="false" customHeight="true" outlineLevel="0" collapsed="false">
      <c r="A4956" s="20" t="n">
        <v>4954</v>
      </c>
      <c r="B4956" s="626" t="s">
        <v>10909</v>
      </c>
      <c r="C4956" s="626" t="s">
        <v>10903</v>
      </c>
      <c r="D4956" s="626" t="s">
        <v>4344</v>
      </c>
      <c r="E4956" s="627"/>
      <c r="F4956" s="342" t="s">
        <v>10910</v>
      </c>
      <c r="G4956" s="627" t="n">
        <v>1</v>
      </c>
      <c r="H4956" s="17" t="n">
        <v>250</v>
      </c>
      <c r="I4956" s="16" t="n">
        <f aca="false">G4956*H4956</f>
        <v>250</v>
      </c>
      <c r="J4956" s="117"/>
      <c r="K4956" s="622"/>
      <c r="L4956" s="117"/>
    </row>
    <row r="4957" s="623" customFormat="true" ht="20.1" hidden="false" customHeight="true" outlineLevel="0" collapsed="false">
      <c r="A4957" s="30" t="n">
        <v>4955</v>
      </c>
      <c r="B4957" s="626" t="s">
        <v>10911</v>
      </c>
      <c r="C4957" s="626" t="s">
        <v>10912</v>
      </c>
      <c r="D4957" s="626" t="s">
        <v>4344</v>
      </c>
      <c r="E4957" s="627"/>
      <c r="F4957" s="342" t="s">
        <v>10913</v>
      </c>
      <c r="G4957" s="627" t="n">
        <v>1</v>
      </c>
      <c r="H4957" s="17" t="n">
        <v>250</v>
      </c>
      <c r="I4957" s="16" t="n">
        <f aca="false">G4957*H4957</f>
        <v>250</v>
      </c>
      <c r="J4957" s="117"/>
      <c r="K4957" s="622"/>
      <c r="L4957" s="117"/>
    </row>
    <row r="4958" s="623" customFormat="true" ht="20.1" hidden="false" customHeight="true" outlineLevel="0" collapsed="false">
      <c r="A4958" s="20" t="n">
        <v>4956</v>
      </c>
      <c r="B4958" s="626" t="s">
        <v>10914</v>
      </c>
      <c r="C4958" s="626" t="s">
        <v>10912</v>
      </c>
      <c r="D4958" s="626" t="s">
        <v>4344</v>
      </c>
      <c r="E4958" s="627"/>
      <c r="F4958" s="342" t="s">
        <v>10915</v>
      </c>
      <c r="G4958" s="627" t="n">
        <v>1</v>
      </c>
      <c r="H4958" s="17" t="n">
        <v>250</v>
      </c>
      <c r="I4958" s="16" t="n">
        <f aca="false">G4958*H4958</f>
        <v>250</v>
      </c>
      <c r="J4958" s="117"/>
      <c r="K4958" s="622"/>
      <c r="L4958" s="117"/>
    </row>
    <row r="4959" s="623" customFormat="true" ht="20.1" hidden="false" customHeight="true" outlineLevel="0" collapsed="false">
      <c r="A4959" s="20" t="n">
        <v>4957</v>
      </c>
      <c r="B4959" s="626" t="s">
        <v>10916</v>
      </c>
      <c r="C4959" s="626" t="s">
        <v>10912</v>
      </c>
      <c r="D4959" s="626" t="s">
        <v>4344</v>
      </c>
      <c r="E4959" s="627"/>
      <c r="F4959" s="342" t="s">
        <v>10917</v>
      </c>
      <c r="G4959" s="627" t="n">
        <v>1</v>
      </c>
      <c r="H4959" s="17" t="n">
        <v>250</v>
      </c>
      <c r="I4959" s="16" t="n">
        <f aca="false">G4959*H4959</f>
        <v>250</v>
      </c>
      <c r="J4959" s="117"/>
      <c r="K4959" s="622"/>
      <c r="L4959" s="117"/>
    </row>
    <row r="4960" s="623" customFormat="true" ht="20.1" hidden="false" customHeight="true" outlineLevel="0" collapsed="false">
      <c r="A4960" s="30" t="n">
        <v>4958</v>
      </c>
      <c r="B4960" s="626" t="s">
        <v>10918</v>
      </c>
      <c r="C4960" s="626" t="s">
        <v>10912</v>
      </c>
      <c r="D4960" s="626" t="s">
        <v>4344</v>
      </c>
      <c r="E4960" s="627"/>
      <c r="F4960" s="342" t="s">
        <v>10919</v>
      </c>
      <c r="G4960" s="627" t="n">
        <v>1</v>
      </c>
      <c r="H4960" s="17" t="n">
        <v>250</v>
      </c>
      <c r="I4960" s="16" t="n">
        <f aca="false">G4960*H4960</f>
        <v>250</v>
      </c>
      <c r="J4960" s="117"/>
      <c r="K4960" s="622"/>
      <c r="L4960" s="117"/>
    </row>
    <row r="4961" s="623" customFormat="true" ht="20.1" hidden="false" customHeight="true" outlineLevel="0" collapsed="false">
      <c r="A4961" s="20" t="n">
        <v>4959</v>
      </c>
      <c r="B4961" s="626" t="s">
        <v>10920</v>
      </c>
      <c r="C4961" s="626" t="s">
        <v>10921</v>
      </c>
      <c r="D4961" s="626" t="s">
        <v>4344</v>
      </c>
      <c r="E4961" s="627"/>
      <c r="F4961" s="342" t="s">
        <v>10922</v>
      </c>
      <c r="G4961" s="627" t="n">
        <v>1</v>
      </c>
      <c r="H4961" s="17" t="n">
        <v>350</v>
      </c>
      <c r="I4961" s="16" t="n">
        <f aca="false">G4961*H4961</f>
        <v>350</v>
      </c>
      <c r="J4961" s="117"/>
      <c r="K4961" s="622"/>
      <c r="L4961" s="117"/>
    </row>
    <row r="4962" s="623" customFormat="true" ht="20.1" hidden="false" customHeight="true" outlineLevel="0" collapsed="false">
      <c r="A4962" s="20" t="n">
        <v>4960</v>
      </c>
      <c r="B4962" s="626" t="s">
        <v>10923</v>
      </c>
      <c r="C4962" s="626" t="s">
        <v>10921</v>
      </c>
      <c r="D4962" s="626" t="s">
        <v>4344</v>
      </c>
      <c r="E4962" s="627"/>
      <c r="F4962" s="342" t="n">
        <v>9789573242420</v>
      </c>
      <c r="G4962" s="627" t="n">
        <v>1</v>
      </c>
      <c r="H4962" s="17" t="n">
        <v>350</v>
      </c>
      <c r="I4962" s="16" t="n">
        <f aca="false">G4962*H4962</f>
        <v>350</v>
      </c>
      <c r="J4962" s="117"/>
      <c r="K4962" s="622"/>
      <c r="L4962" s="117"/>
    </row>
    <row r="4963" s="623" customFormat="true" ht="20.1" hidden="false" customHeight="true" outlineLevel="0" collapsed="false">
      <c r="A4963" s="30" t="n">
        <v>4961</v>
      </c>
      <c r="B4963" s="626" t="s">
        <v>10924</v>
      </c>
      <c r="C4963" s="626" t="s">
        <v>10921</v>
      </c>
      <c r="D4963" s="626" t="s">
        <v>4344</v>
      </c>
      <c r="E4963" s="627"/>
      <c r="F4963" s="342" t="s">
        <v>10925</v>
      </c>
      <c r="G4963" s="627" t="n">
        <v>1</v>
      </c>
      <c r="H4963" s="17" t="n">
        <v>350</v>
      </c>
      <c r="I4963" s="16" t="n">
        <f aca="false">G4963*H4963</f>
        <v>350</v>
      </c>
      <c r="J4963" s="117"/>
      <c r="K4963" s="622"/>
      <c r="L4963" s="117"/>
    </row>
    <row r="4964" s="623" customFormat="true" ht="20.1" hidden="false" customHeight="true" outlineLevel="0" collapsed="false">
      <c r="A4964" s="20" t="n">
        <v>4962</v>
      </c>
      <c r="B4964" s="626" t="s">
        <v>10926</v>
      </c>
      <c r="C4964" s="626" t="s">
        <v>10921</v>
      </c>
      <c r="D4964" s="626" t="s">
        <v>4344</v>
      </c>
      <c r="E4964" s="627"/>
      <c r="F4964" s="342" t="s">
        <v>10927</v>
      </c>
      <c r="G4964" s="627" t="n">
        <v>1</v>
      </c>
      <c r="H4964" s="17" t="n">
        <v>350</v>
      </c>
      <c r="I4964" s="16" t="n">
        <f aca="false">G4964*H4964</f>
        <v>350</v>
      </c>
      <c r="J4964" s="117"/>
      <c r="K4964" s="622"/>
      <c r="L4964" s="117"/>
    </row>
    <row r="4965" s="623" customFormat="true" ht="20.1" hidden="false" customHeight="true" outlineLevel="0" collapsed="false">
      <c r="A4965" s="20" t="n">
        <v>4963</v>
      </c>
      <c r="B4965" s="626" t="s">
        <v>10928</v>
      </c>
      <c r="C4965" s="626" t="s">
        <v>10929</v>
      </c>
      <c r="D4965" s="626" t="s">
        <v>4344</v>
      </c>
      <c r="E4965" s="627"/>
      <c r="F4965" s="342" t="s">
        <v>10930</v>
      </c>
      <c r="G4965" s="627" t="n">
        <v>1</v>
      </c>
      <c r="H4965" s="17" t="n">
        <v>300</v>
      </c>
      <c r="I4965" s="16" t="n">
        <f aca="false">G4965*H4965</f>
        <v>300</v>
      </c>
      <c r="J4965" s="117"/>
      <c r="K4965" s="622"/>
      <c r="L4965" s="117"/>
    </row>
    <row r="4966" s="623" customFormat="true" ht="20.1" hidden="false" customHeight="true" outlineLevel="0" collapsed="false">
      <c r="A4966" s="30" t="n">
        <v>4964</v>
      </c>
      <c r="B4966" s="626" t="s">
        <v>10931</v>
      </c>
      <c r="C4966" s="626" t="s">
        <v>10929</v>
      </c>
      <c r="D4966" s="626" t="s">
        <v>4344</v>
      </c>
      <c r="E4966" s="627"/>
      <c r="F4966" s="342" t="s">
        <v>10932</v>
      </c>
      <c r="G4966" s="627" t="n">
        <v>1</v>
      </c>
      <c r="H4966" s="17" t="n">
        <v>300</v>
      </c>
      <c r="I4966" s="16" t="n">
        <f aca="false">G4966*H4966</f>
        <v>300</v>
      </c>
      <c r="J4966" s="117"/>
      <c r="K4966" s="622"/>
      <c r="L4966" s="117"/>
    </row>
    <row r="4967" s="623" customFormat="true" ht="20.1" hidden="false" customHeight="true" outlineLevel="0" collapsed="false">
      <c r="A4967" s="20" t="n">
        <v>4965</v>
      </c>
      <c r="B4967" s="626" t="s">
        <v>10933</v>
      </c>
      <c r="C4967" s="626" t="s">
        <v>10929</v>
      </c>
      <c r="D4967" s="626" t="s">
        <v>4344</v>
      </c>
      <c r="E4967" s="627"/>
      <c r="F4967" s="342" t="s">
        <v>10934</v>
      </c>
      <c r="G4967" s="627" t="n">
        <v>1</v>
      </c>
      <c r="H4967" s="17" t="n">
        <v>300</v>
      </c>
      <c r="I4967" s="16" t="n">
        <f aca="false">G4967*H4967</f>
        <v>300</v>
      </c>
      <c r="J4967" s="117"/>
      <c r="K4967" s="622"/>
      <c r="L4967" s="117"/>
    </row>
    <row r="4968" s="623" customFormat="true" ht="20.1" hidden="false" customHeight="true" outlineLevel="0" collapsed="false">
      <c r="A4968" s="20" t="n">
        <v>4966</v>
      </c>
      <c r="B4968" s="626" t="s">
        <v>10935</v>
      </c>
      <c r="C4968" s="626" t="s">
        <v>10929</v>
      </c>
      <c r="D4968" s="626" t="s">
        <v>4344</v>
      </c>
      <c r="E4968" s="627"/>
      <c r="F4968" s="342" t="s">
        <v>10936</v>
      </c>
      <c r="G4968" s="627" t="n">
        <v>1</v>
      </c>
      <c r="H4968" s="17" t="n">
        <v>300</v>
      </c>
      <c r="I4968" s="16" t="n">
        <f aca="false">G4968*H4968</f>
        <v>300</v>
      </c>
      <c r="J4968" s="117"/>
      <c r="K4968" s="622"/>
      <c r="L4968" s="117"/>
    </row>
    <row r="4969" s="623" customFormat="true" ht="20.1" hidden="false" customHeight="true" outlineLevel="0" collapsed="false">
      <c r="A4969" s="30" t="n">
        <v>4967</v>
      </c>
      <c r="B4969" s="626" t="s">
        <v>10937</v>
      </c>
      <c r="C4969" s="626" t="s">
        <v>10929</v>
      </c>
      <c r="D4969" s="626" t="s">
        <v>4344</v>
      </c>
      <c r="E4969" s="627"/>
      <c r="F4969" s="342" t="s">
        <v>10938</v>
      </c>
      <c r="G4969" s="627" t="n">
        <v>1</v>
      </c>
      <c r="H4969" s="17" t="n">
        <v>300</v>
      </c>
      <c r="I4969" s="16" t="n">
        <f aca="false">G4969*H4969</f>
        <v>300</v>
      </c>
      <c r="J4969" s="117"/>
      <c r="K4969" s="622"/>
      <c r="L4969" s="117"/>
    </row>
    <row r="4970" s="623" customFormat="true" ht="20.1" hidden="false" customHeight="true" outlineLevel="0" collapsed="false">
      <c r="A4970" s="20" t="n">
        <v>4968</v>
      </c>
      <c r="B4970" s="626" t="s">
        <v>10939</v>
      </c>
      <c r="C4970" s="626" t="s">
        <v>10929</v>
      </c>
      <c r="D4970" s="626" t="s">
        <v>4344</v>
      </c>
      <c r="E4970" s="627"/>
      <c r="F4970" s="342" t="n">
        <v>9789573265566</v>
      </c>
      <c r="G4970" s="627" t="n">
        <v>1</v>
      </c>
      <c r="H4970" s="17" t="n">
        <v>300</v>
      </c>
      <c r="I4970" s="16" t="n">
        <f aca="false">G4970*H4970</f>
        <v>300</v>
      </c>
      <c r="J4970" s="117"/>
      <c r="K4970" s="622"/>
      <c r="L4970" s="117"/>
    </row>
    <row r="4971" s="623" customFormat="true" ht="20.1" hidden="false" customHeight="true" outlineLevel="0" collapsed="false">
      <c r="A4971" s="20" t="n">
        <v>4969</v>
      </c>
      <c r="B4971" s="626" t="s">
        <v>10940</v>
      </c>
      <c r="C4971" s="626" t="s">
        <v>10929</v>
      </c>
      <c r="D4971" s="626" t="s">
        <v>4344</v>
      </c>
      <c r="E4971" s="627"/>
      <c r="F4971" s="342" t="n">
        <v>9789573265573</v>
      </c>
      <c r="G4971" s="627" t="n">
        <v>1</v>
      </c>
      <c r="H4971" s="17" t="n">
        <v>300</v>
      </c>
      <c r="I4971" s="16" t="n">
        <f aca="false">G4971*H4971</f>
        <v>300</v>
      </c>
      <c r="J4971" s="117"/>
      <c r="K4971" s="622"/>
      <c r="L4971" s="117"/>
    </row>
    <row r="4972" s="623" customFormat="true" ht="20.1" hidden="false" customHeight="true" outlineLevel="0" collapsed="false">
      <c r="A4972" s="30" t="n">
        <v>4970</v>
      </c>
      <c r="B4972" s="626" t="s">
        <v>10941</v>
      </c>
      <c r="C4972" s="626" t="s">
        <v>10929</v>
      </c>
      <c r="D4972" s="626" t="s">
        <v>4344</v>
      </c>
      <c r="E4972" s="627"/>
      <c r="F4972" s="342" t="n">
        <v>9789573265580</v>
      </c>
      <c r="G4972" s="627" t="n">
        <v>1</v>
      </c>
      <c r="H4972" s="17" t="n">
        <v>300</v>
      </c>
      <c r="I4972" s="16" t="n">
        <f aca="false">G4972*H4972</f>
        <v>300</v>
      </c>
      <c r="J4972" s="117"/>
      <c r="K4972" s="622"/>
      <c r="L4972" s="117"/>
    </row>
    <row r="4973" s="623" customFormat="true" ht="20.1" hidden="false" customHeight="true" outlineLevel="0" collapsed="false">
      <c r="A4973" s="20" t="n">
        <v>4971</v>
      </c>
      <c r="B4973" s="626" t="s">
        <v>10942</v>
      </c>
      <c r="C4973" s="626" t="s">
        <v>10929</v>
      </c>
      <c r="D4973" s="626" t="s">
        <v>4344</v>
      </c>
      <c r="E4973" s="627"/>
      <c r="F4973" s="342" t="s">
        <v>10943</v>
      </c>
      <c r="G4973" s="627" t="n">
        <v>1</v>
      </c>
      <c r="H4973" s="17" t="n">
        <v>300</v>
      </c>
      <c r="I4973" s="16" t="n">
        <f aca="false">G4973*H4973</f>
        <v>300</v>
      </c>
      <c r="J4973" s="117"/>
      <c r="K4973" s="622"/>
      <c r="L4973" s="117"/>
    </row>
    <row r="4974" s="623" customFormat="true" ht="20.1" hidden="false" customHeight="true" outlineLevel="0" collapsed="false">
      <c r="A4974" s="20" t="n">
        <v>4972</v>
      </c>
      <c r="B4974" s="626" t="s">
        <v>10944</v>
      </c>
      <c r="C4974" s="626" t="s">
        <v>10929</v>
      </c>
      <c r="D4974" s="626" t="s">
        <v>4344</v>
      </c>
      <c r="E4974" s="627"/>
      <c r="F4974" s="342" t="s">
        <v>10945</v>
      </c>
      <c r="G4974" s="627" t="n">
        <v>1</v>
      </c>
      <c r="H4974" s="17" t="n">
        <v>300</v>
      </c>
      <c r="I4974" s="16" t="n">
        <f aca="false">G4974*H4974</f>
        <v>300</v>
      </c>
      <c r="J4974" s="117"/>
      <c r="K4974" s="622"/>
      <c r="L4974" s="117"/>
    </row>
    <row r="4975" s="623" customFormat="true" ht="20.1" hidden="false" customHeight="true" outlineLevel="0" collapsed="false">
      <c r="A4975" s="30" t="n">
        <v>4973</v>
      </c>
      <c r="B4975" s="626" t="s">
        <v>10946</v>
      </c>
      <c r="C4975" s="626" t="s">
        <v>10947</v>
      </c>
      <c r="D4975" s="626" t="s">
        <v>4344</v>
      </c>
      <c r="E4975" s="627"/>
      <c r="F4975" s="342" t="s">
        <v>10948</v>
      </c>
      <c r="G4975" s="627" t="n">
        <v>1</v>
      </c>
      <c r="H4975" s="17" t="n">
        <v>250</v>
      </c>
      <c r="I4975" s="16" t="n">
        <f aca="false">G4975*H4975</f>
        <v>250</v>
      </c>
      <c r="J4975" s="117"/>
      <c r="K4975" s="622"/>
      <c r="L4975" s="117"/>
    </row>
    <row r="4976" s="623" customFormat="true" ht="20.1" hidden="false" customHeight="true" outlineLevel="0" collapsed="false">
      <c r="A4976" s="20" t="n">
        <v>4974</v>
      </c>
      <c r="B4976" s="626" t="s">
        <v>10949</v>
      </c>
      <c r="C4976" s="626" t="s">
        <v>10947</v>
      </c>
      <c r="D4976" s="626" t="s">
        <v>4344</v>
      </c>
      <c r="E4976" s="627"/>
      <c r="F4976" s="342" t="s">
        <v>10950</v>
      </c>
      <c r="G4976" s="627" t="n">
        <v>1</v>
      </c>
      <c r="H4976" s="17" t="n">
        <v>250</v>
      </c>
      <c r="I4976" s="16" t="n">
        <f aca="false">G4976*H4976</f>
        <v>250</v>
      </c>
      <c r="J4976" s="117"/>
      <c r="K4976" s="622"/>
      <c r="L4976" s="117"/>
    </row>
    <row r="4977" s="623" customFormat="true" ht="20.1" hidden="false" customHeight="true" outlineLevel="0" collapsed="false">
      <c r="A4977" s="20" t="n">
        <v>4975</v>
      </c>
      <c r="B4977" s="626" t="s">
        <v>10951</v>
      </c>
      <c r="C4977" s="626" t="s">
        <v>10947</v>
      </c>
      <c r="D4977" s="626" t="s">
        <v>4344</v>
      </c>
      <c r="E4977" s="627"/>
      <c r="F4977" s="342" t="n">
        <v>9789573253907</v>
      </c>
      <c r="G4977" s="627" t="n">
        <v>1</v>
      </c>
      <c r="H4977" s="17" t="n">
        <v>250</v>
      </c>
      <c r="I4977" s="16" t="n">
        <f aca="false">G4977*H4977</f>
        <v>250</v>
      </c>
      <c r="J4977" s="117"/>
      <c r="K4977" s="622"/>
      <c r="L4977" s="117"/>
    </row>
    <row r="4978" s="623" customFormat="true" ht="20.1" hidden="false" customHeight="true" outlineLevel="0" collapsed="false">
      <c r="A4978" s="30" t="n">
        <v>4976</v>
      </c>
      <c r="B4978" s="626" t="s">
        <v>10952</v>
      </c>
      <c r="C4978" s="626" t="s">
        <v>10947</v>
      </c>
      <c r="D4978" s="626" t="s">
        <v>4344</v>
      </c>
      <c r="E4978" s="627"/>
      <c r="F4978" s="342" t="n">
        <v>9789573253914</v>
      </c>
      <c r="G4978" s="627" t="n">
        <v>1</v>
      </c>
      <c r="H4978" s="17" t="n">
        <v>250</v>
      </c>
      <c r="I4978" s="16" t="n">
        <f aca="false">G4978*H4978</f>
        <v>250</v>
      </c>
      <c r="J4978" s="117"/>
      <c r="K4978" s="622"/>
      <c r="L4978" s="117"/>
    </row>
    <row r="4979" customFormat="false" ht="34.5" hidden="false" customHeight="true" outlineLevel="0" collapsed="false">
      <c r="A4979" s="20" t="n">
        <v>4977</v>
      </c>
      <c r="B4979" s="628" t="s">
        <v>10953</v>
      </c>
      <c r="C4979" s="381" t="s">
        <v>10954</v>
      </c>
      <c r="D4979" s="381" t="s">
        <v>4347</v>
      </c>
      <c r="E4979" s="16"/>
      <c r="F4979" s="309" t="n">
        <v>9789865671877</v>
      </c>
      <c r="G4979" s="397" t="n">
        <v>1</v>
      </c>
      <c r="H4979" s="17" t="n">
        <v>350</v>
      </c>
      <c r="I4979" s="16" t="n">
        <f aca="false">G4979*H4979</f>
        <v>350</v>
      </c>
      <c r="J4979" s="373"/>
      <c r="K4979" s="313"/>
      <c r="L4979" s="373"/>
    </row>
    <row r="4980" customFormat="false" ht="21.75" hidden="false" customHeight="true" outlineLevel="0" collapsed="false">
      <c r="A4980" s="20" t="n">
        <v>4978</v>
      </c>
      <c r="B4980" s="628" t="s">
        <v>10955</v>
      </c>
      <c r="C4980" s="381" t="s">
        <v>10956</v>
      </c>
      <c r="D4980" s="381" t="s">
        <v>5378</v>
      </c>
      <c r="E4980" s="16"/>
      <c r="F4980" s="309" t="n">
        <v>9789571461380</v>
      </c>
      <c r="G4980" s="397" t="n">
        <v>1</v>
      </c>
      <c r="H4980" s="17" t="n">
        <v>1140</v>
      </c>
      <c r="I4980" s="16" t="n">
        <f aca="false">G4980*H4980</f>
        <v>1140</v>
      </c>
      <c r="J4980" s="373"/>
      <c r="K4980" s="313"/>
      <c r="L4980" s="373"/>
    </row>
    <row r="4981" customFormat="false" ht="51" hidden="false" customHeight="true" outlineLevel="0" collapsed="false">
      <c r="A4981" s="30" t="n">
        <v>4979</v>
      </c>
      <c r="B4981" s="628" t="s">
        <v>10957</v>
      </c>
      <c r="C4981" s="381" t="s">
        <v>10958</v>
      </c>
      <c r="D4981" s="381" t="s">
        <v>4347</v>
      </c>
      <c r="E4981" s="16"/>
      <c r="F4981" s="309" t="n">
        <v>9789865671884</v>
      </c>
      <c r="G4981" s="397" t="n">
        <v>1</v>
      </c>
      <c r="H4981" s="17" t="n">
        <v>550</v>
      </c>
      <c r="I4981" s="16" t="n">
        <f aca="false">G4981*H4981</f>
        <v>550</v>
      </c>
      <c r="J4981" s="373"/>
      <c r="K4981" s="313"/>
      <c r="L4981" s="373"/>
    </row>
    <row r="4982" customFormat="false" ht="21.75" hidden="false" customHeight="true" outlineLevel="0" collapsed="false">
      <c r="A4982" s="20" t="n">
        <v>4980</v>
      </c>
      <c r="B4982" s="628" t="s">
        <v>10959</v>
      </c>
      <c r="C4982" s="381" t="s">
        <v>10960</v>
      </c>
      <c r="D4982" s="381" t="s">
        <v>4365</v>
      </c>
      <c r="E4982" s="16"/>
      <c r="F4982" s="309" t="n">
        <v>9789571185590</v>
      </c>
      <c r="G4982" s="397" t="n">
        <v>1</v>
      </c>
      <c r="H4982" s="17" t="n">
        <v>450</v>
      </c>
      <c r="I4982" s="16" t="n">
        <f aca="false">G4982*H4982</f>
        <v>450</v>
      </c>
      <c r="J4982" s="373"/>
      <c r="K4982" s="313"/>
      <c r="L4982" s="373"/>
    </row>
    <row r="4983" customFormat="false" ht="21.75" hidden="false" customHeight="true" outlineLevel="0" collapsed="false">
      <c r="A4983" s="20" t="n">
        <v>4981</v>
      </c>
      <c r="B4983" s="628" t="s">
        <v>10961</v>
      </c>
      <c r="C4983" s="381" t="s">
        <v>10962</v>
      </c>
      <c r="D4983" s="381" t="s">
        <v>8639</v>
      </c>
      <c r="E4983" s="16"/>
      <c r="F4983" s="309" t="n">
        <v>9789861916330</v>
      </c>
      <c r="G4983" s="397" t="n">
        <v>1</v>
      </c>
      <c r="H4983" s="17" t="n">
        <v>420</v>
      </c>
      <c r="I4983" s="16" t="n">
        <f aca="false">G4983*H4983</f>
        <v>420</v>
      </c>
      <c r="J4983" s="373"/>
      <c r="K4983" s="313"/>
      <c r="L4983" s="373"/>
    </row>
    <row r="4984" customFormat="false" ht="21.75" hidden="false" customHeight="true" outlineLevel="0" collapsed="false">
      <c r="A4984" s="30" t="n">
        <v>4982</v>
      </c>
      <c r="B4984" s="628" t="s">
        <v>4472</v>
      </c>
      <c r="C4984" s="581" t="s">
        <v>10963</v>
      </c>
      <c r="D4984" s="381" t="s">
        <v>8639</v>
      </c>
      <c r="E4984" s="16"/>
      <c r="F4984" s="309" t="n">
        <v>9789861915487</v>
      </c>
      <c r="G4984" s="397" t="n">
        <v>1</v>
      </c>
      <c r="H4984" s="17" t="n">
        <v>200</v>
      </c>
      <c r="I4984" s="16" t="n">
        <f aca="false">G4984*H4984</f>
        <v>200</v>
      </c>
      <c r="J4984" s="373"/>
      <c r="K4984" s="313"/>
      <c r="L4984" s="373"/>
    </row>
    <row r="4985" customFormat="false" ht="39.75" hidden="false" customHeight="true" outlineLevel="0" collapsed="false">
      <c r="A4985" s="20" t="n">
        <v>4983</v>
      </c>
      <c r="B4985" s="628" t="s">
        <v>10964</v>
      </c>
      <c r="C4985" s="381" t="s">
        <v>10965</v>
      </c>
      <c r="D4985" s="381" t="s">
        <v>8639</v>
      </c>
      <c r="E4985" s="16"/>
      <c r="F4985" s="426" t="n">
        <v>9789574452682</v>
      </c>
      <c r="G4985" s="397" t="n">
        <v>1</v>
      </c>
      <c r="H4985" s="17" t="n">
        <v>350</v>
      </c>
      <c r="I4985" s="16" t="n">
        <f aca="false">G4985*H4985</f>
        <v>350</v>
      </c>
      <c r="J4985" s="373"/>
      <c r="K4985" s="313"/>
      <c r="L4985" s="373"/>
    </row>
    <row r="4986" customFormat="false" ht="21.75" hidden="false" customHeight="true" outlineLevel="0" collapsed="false">
      <c r="A4986" s="20" t="n">
        <v>4984</v>
      </c>
      <c r="B4986" s="628" t="s">
        <v>10966</v>
      </c>
      <c r="C4986" s="381" t="s">
        <v>10967</v>
      </c>
      <c r="D4986" s="381" t="s">
        <v>4504</v>
      </c>
      <c r="E4986" s="16"/>
      <c r="F4986" s="309" t="n">
        <v>9789574455997</v>
      </c>
      <c r="G4986" s="397" t="n">
        <v>1</v>
      </c>
      <c r="H4986" s="17" t="n">
        <v>250</v>
      </c>
      <c r="I4986" s="16" t="n">
        <f aca="false">G4986*H4986</f>
        <v>250</v>
      </c>
      <c r="J4986" s="373"/>
      <c r="K4986" s="313"/>
      <c r="L4986" s="373"/>
    </row>
    <row r="4987" customFormat="false" ht="39" hidden="false" customHeight="true" outlineLevel="0" collapsed="false">
      <c r="A4987" s="30" t="n">
        <v>4985</v>
      </c>
      <c r="B4987" s="628" t="s">
        <v>10968</v>
      </c>
      <c r="C4987" s="381" t="s">
        <v>10969</v>
      </c>
      <c r="D4987" s="381" t="s">
        <v>4751</v>
      </c>
      <c r="E4987" s="16"/>
      <c r="F4987" s="309" t="n">
        <v>9789865657147</v>
      </c>
      <c r="G4987" s="397" t="n">
        <v>1</v>
      </c>
      <c r="H4987" s="17" t="n">
        <v>399</v>
      </c>
      <c r="I4987" s="16" t="n">
        <f aca="false">G4987*H4987</f>
        <v>399</v>
      </c>
      <c r="J4987" s="373"/>
      <c r="K4987" s="313"/>
      <c r="L4987" s="373"/>
    </row>
    <row r="4988" customFormat="false" ht="21.75" hidden="false" customHeight="true" outlineLevel="0" collapsed="false">
      <c r="A4988" s="20" t="n">
        <v>4986</v>
      </c>
      <c r="B4988" s="628" t="s">
        <v>10970</v>
      </c>
      <c r="C4988" s="381" t="s">
        <v>10971</v>
      </c>
      <c r="D4988" s="381" t="s">
        <v>5277</v>
      </c>
      <c r="E4988" s="16"/>
      <c r="F4988" s="309" t="n">
        <v>9789578039285</v>
      </c>
      <c r="G4988" s="397" t="n">
        <v>1</v>
      </c>
      <c r="H4988" s="17" t="n">
        <v>399</v>
      </c>
      <c r="I4988" s="16" t="n">
        <f aca="false">G4988*H4988</f>
        <v>399</v>
      </c>
      <c r="J4988" s="373"/>
      <c r="K4988" s="313"/>
      <c r="L4988" s="373"/>
    </row>
    <row r="4989" customFormat="false" ht="38.25" hidden="false" customHeight="true" outlineLevel="0" collapsed="false">
      <c r="A4989" s="20" t="n">
        <v>4987</v>
      </c>
      <c r="B4989" s="628" t="s">
        <v>10972</v>
      </c>
      <c r="C4989" s="381" t="s">
        <v>10973</v>
      </c>
      <c r="D4989" s="381" t="s">
        <v>10974</v>
      </c>
      <c r="E4989" s="16"/>
      <c r="F4989" s="426" t="n">
        <v>9789865982553</v>
      </c>
      <c r="G4989" s="397" t="n">
        <v>1</v>
      </c>
      <c r="H4989" s="17" t="n">
        <v>240</v>
      </c>
      <c r="I4989" s="16" t="n">
        <f aca="false">G4989*H4989</f>
        <v>240</v>
      </c>
      <c r="J4989" s="373"/>
      <c r="K4989" s="313"/>
      <c r="L4989" s="373"/>
    </row>
    <row r="4990" customFormat="false" ht="21.75" hidden="false" customHeight="true" outlineLevel="0" collapsed="false">
      <c r="A4990" s="30" t="n">
        <v>4988</v>
      </c>
      <c r="B4990" s="628" t="s">
        <v>10975</v>
      </c>
      <c r="C4990" s="381" t="s">
        <v>10976</v>
      </c>
      <c r="D4990" s="381" t="s">
        <v>4808</v>
      </c>
      <c r="E4990" s="16"/>
      <c r="F4990" s="309" t="n">
        <v>9572862855</v>
      </c>
      <c r="G4990" s="397" t="n">
        <v>1</v>
      </c>
      <c r="H4990" s="17" t="n">
        <v>380</v>
      </c>
      <c r="I4990" s="16" t="n">
        <f aca="false">G4990*H4990</f>
        <v>380</v>
      </c>
      <c r="J4990" s="373"/>
      <c r="K4990" s="313"/>
      <c r="L4990" s="373"/>
    </row>
    <row r="4991" customFormat="false" ht="21.75" hidden="false" customHeight="true" outlineLevel="0" collapsed="false">
      <c r="A4991" s="20" t="n">
        <v>4989</v>
      </c>
      <c r="B4991" s="628" t="s">
        <v>10977</v>
      </c>
      <c r="C4991" s="381" t="s">
        <v>10978</v>
      </c>
      <c r="D4991" s="381" t="s">
        <v>10979</v>
      </c>
      <c r="E4991" s="16"/>
      <c r="F4991" s="309" t="n">
        <v>9573087626</v>
      </c>
      <c r="G4991" s="397" t="n">
        <v>1</v>
      </c>
      <c r="H4991" s="214" t="n">
        <v>280</v>
      </c>
      <c r="I4991" s="16" t="n">
        <f aca="false">G4991*H4991</f>
        <v>280</v>
      </c>
      <c r="J4991" s="373"/>
      <c r="K4991" s="313"/>
      <c r="L4991" s="373"/>
    </row>
    <row r="4992" customFormat="false" ht="21.75" hidden="false" customHeight="true" outlineLevel="0" collapsed="false">
      <c r="A4992" s="20" t="n">
        <v>4990</v>
      </c>
      <c r="B4992" s="628" t="s">
        <v>10980</v>
      </c>
      <c r="C4992" s="381" t="s">
        <v>10978</v>
      </c>
      <c r="D4992" s="381" t="s">
        <v>10979</v>
      </c>
      <c r="E4992" s="16"/>
      <c r="F4992" s="309" t="n">
        <v>9573087642</v>
      </c>
      <c r="G4992" s="397" t="n">
        <v>1</v>
      </c>
      <c r="H4992" s="17" t="n">
        <v>250</v>
      </c>
      <c r="I4992" s="16" t="n">
        <f aca="false">G4992*H4992</f>
        <v>250</v>
      </c>
      <c r="J4992" s="373"/>
      <c r="K4992" s="313"/>
      <c r="L4992" s="373"/>
    </row>
    <row r="4993" customFormat="false" ht="21.75" hidden="false" customHeight="true" outlineLevel="0" collapsed="false">
      <c r="A4993" s="30" t="n">
        <v>4991</v>
      </c>
      <c r="B4993" s="628" t="s">
        <v>10981</v>
      </c>
      <c r="C4993" s="381" t="s">
        <v>10978</v>
      </c>
      <c r="D4993" s="381" t="s">
        <v>10979</v>
      </c>
      <c r="E4993" s="16"/>
      <c r="F4993" s="309" t="n">
        <v>9573087634</v>
      </c>
      <c r="G4993" s="397" t="n">
        <v>1</v>
      </c>
      <c r="H4993" s="17" t="n">
        <v>250</v>
      </c>
      <c r="I4993" s="16" t="n">
        <f aca="false">G4993*H4993</f>
        <v>250</v>
      </c>
      <c r="J4993" s="373"/>
      <c r="K4993" s="313"/>
      <c r="L4993" s="373"/>
    </row>
    <row r="4994" customFormat="false" ht="21.75" hidden="false" customHeight="true" outlineLevel="0" collapsed="false">
      <c r="A4994" s="20" t="n">
        <v>4992</v>
      </c>
      <c r="B4994" s="628" t="s">
        <v>10982</v>
      </c>
      <c r="C4994" s="381" t="s">
        <v>10978</v>
      </c>
      <c r="D4994" s="381" t="s">
        <v>10979</v>
      </c>
      <c r="E4994" s="16"/>
      <c r="F4994" s="309" t="n">
        <v>9573087650</v>
      </c>
      <c r="G4994" s="397" t="n">
        <v>1</v>
      </c>
      <c r="H4994" s="17" t="n">
        <v>250</v>
      </c>
      <c r="I4994" s="16" t="n">
        <f aca="false">G4994*H4994</f>
        <v>250</v>
      </c>
      <c r="J4994" s="373"/>
      <c r="K4994" s="313"/>
      <c r="L4994" s="373"/>
    </row>
    <row r="4995" customFormat="false" ht="21.75" hidden="false" customHeight="true" outlineLevel="0" collapsed="false">
      <c r="A4995" s="20" t="n">
        <v>4993</v>
      </c>
      <c r="B4995" s="628" t="s">
        <v>10983</v>
      </c>
      <c r="C4995" s="381" t="s">
        <v>10984</v>
      </c>
      <c r="D4995" s="381" t="s">
        <v>4751</v>
      </c>
      <c r="E4995" s="16"/>
      <c r="F4995" s="309" t="n">
        <v>9789866408106</v>
      </c>
      <c r="G4995" s="397" t="n">
        <v>1</v>
      </c>
      <c r="H4995" s="17" t="n">
        <v>360</v>
      </c>
      <c r="I4995" s="16" t="n">
        <f aca="false">G4995*H4995</f>
        <v>360</v>
      </c>
      <c r="J4995" s="373"/>
      <c r="K4995" s="313"/>
      <c r="L4995" s="373"/>
    </row>
    <row r="4996" customFormat="false" ht="21.75" hidden="false" customHeight="true" outlineLevel="0" collapsed="false">
      <c r="A4996" s="30" t="n">
        <v>4994</v>
      </c>
      <c r="B4996" s="628" t="s">
        <v>10985</v>
      </c>
      <c r="C4996" s="581" t="s">
        <v>10986</v>
      </c>
      <c r="D4996" s="381" t="s">
        <v>8639</v>
      </c>
      <c r="E4996" s="16"/>
      <c r="F4996" s="309" t="n">
        <v>9789861913698</v>
      </c>
      <c r="G4996" s="397" t="n">
        <v>1</v>
      </c>
      <c r="H4996" s="17" t="n">
        <v>220</v>
      </c>
      <c r="I4996" s="16" t="n">
        <f aca="false">G4996*H4996</f>
        <v>220</v>
      </c>
      <c r="J4996" s="373"/>
      <c r="K4996" s="313"/>
      <c r="L4996" s="373"/>
    </row>
    <row r="4997" customFormat="false" ht="21.75" hidden="false" customHeight="true" outlineLevel="0" collapsed="false">
      <c r="A4997" s="20" t="n">
        <v>4995</v>
      </c>
      <c r="B4997" s="628" t="s">
        <v>10987</v>
      </c>
      <c r="C4997" s="581" t="s">
        <v>10988</v>
      </c>
      <c r="D4997" s="381" t="s">
        <v>8639</v>
      </c>
      <c r="E4997" s="16"/>
      <c r="F4997" s="309" t="n">
        <v>9577029728</v>
      </c>
      <c r="G4997" s="397" t="n">
        <v>1</v>
      </c>
      <c r="H4997" s="17" t="n">
        <v>250</v>
      </c>
      <c r="I4997" s="16" t="n">
        <f aca="false">G4997*H4997</f>
        <v>250</v>
      </c>
      <c r="J4997" s="373"/>
      <c r="K4997" s="313"/>
      <c r="L4997" s="373"/>
    </row>
    <row r="4998" customFormat="false" ht="21.75" hidden="false" customHeight="true" outlineLevel="0" collapsed="false">
      <c r="A4998" s="20" t="n">
        <v>4996</v>
      </c>
      <c r="B4998" s="628" t="s">
        <v>10989</v>
      </c>
      <c r="C4998" s="581" t="s">
        <v>10990</v>
      </c>
      <c r="D4998" s="381" t="s">
        <v>8639</v>
      </c>
      <c r="E4998" s="16"/>
      <c r="F4998" s="309" t="n">
        <v>9577029124</v>
      </c>
      <c r="G4998" s="397" t="n">
        <v>1</v>
      </c>
      <c r="H4998" s="17" t="n">
        <v>280</v>
      </c>
      <c r="I4998" s="16" t="n">
        <f aca="false">G4998*H4998</f>
        <v>280</v>
      </c>
      <c r="J4998" s="373"/>
      <c r="K4998" s="313"/>
      <c r="L4998" s="373"/>
    </row>
    <row r="4999" customFormat="false" ht="21.75" hidden="false" customHeight="true" outlineLevel="0" collapsed="false">
      <c r="A4999" s="30" t="n">
        <v>4997</v>
      </c>
      <c r="B4999" s="628" t="s">
        <v>10991</v>
      </c>
      <c r="C4999" s="381" t="s">
        <v>5626</v>
      </c>
      <c r="D4999" s="381" t="s">
        <v>4544</v>
      </c>
      <c r="E4999" s="16"/>
      <c r="F4999" s="309" t="n">
        <v>9789863981022</v>
      </c>
      <c r="G4999" s="397" t="n">
        <v>1</v>
      </c>
      <c r="H4999" s="17" t="n">
        <v>330</v>
      </c>
      <c r="I4999" s="16" t="n">
        <f aca="false">G4999*H4999</f>
        <v>330</v>
      </c>
      <c r="J4999" s="373"/>
      <c r="K4999" s="313"/>
      <c r="L4999" s="373"/>
    </row>
    <row r="5000" customFormat="false" ht="21.75" hidden="false" customHeight="true" outlineLevel="0" collapsed="false">
      <c r="A5000" s="20" t="n">
        <v>4998</v>
      </c>
      <c r="B5000" s="628" t="s">
        <v>10992</v>
      </c>
      <c r="C5000" s="581" t="s">
        <v>10993</v>
      </c>
      <c r="D5000" s="381" t="s">
        <v>10994</v>
      </c>
      <c r="E5000" s="16"/>
      <c r="F5000" s="309" t="n">
        <v>9789572904336</v>
      </c>
      <c r="G5000" s="397" t="n">
        <v>1</v>
      </c>
      <c r="H5000" s="17" t="n">
        <v>420</v>
      </c>
      <c r="I5000" s="16" t="n">
        <f aca="false">G5000*H5000</f>
        <v>420</v>
      </c>
      <c r="J5000" s="373"/>
      <c r="K5000" s="313"/>
      <c r="L5000" s="373"/>
    </row>
    <row r="5001" customFormat="false" ht="21.75" hidden="false" customHeight="true" outlineLevel="0" collapsed="false">
      <c r="A5001" s="20" t="n">
        <v>4999</v>
      </c>
      <c r="B5001" s="381" t="s">
        <v>10995</v>
      </c>
      <c r="C5001" s="381" t="s">
        <v>10996</v>
      </c>
      <c r="D5001" s="381" t="s">
        <v>10994</v>
      </c>
      <c r="E5001" s="16"/>
      <c r="F5001" s="426" t="n">
        <v>9789572904305</v>
      </c>
      <c r="G5001" s="397" t="n">
        <v>1</v>
      </c>
      <c r="H5001" s="17" t="n">
        <v>400</v>
      </c>
      <c r="I5001" s="16" t="n">
        <f aca="false">G5001*H5001</f>
        <v>400</v>
      </c>
      <c r="J5001" s="373"/>
      <c r="K5001" s="313"/>
      <c r="L5001" s="373"/>
    </row>
    <row r="5002" customFormat="false" ht="21.75" hidden="false" customHeight="true" outlineLevel="0" collapsed="false">
      <c r="A5002" s="30" t="n">
        <v>5000</v>
      </c>
      <c r="B5002" s="381" t="s">
        <v>10997</v>
      </c>
      <c r="C5002" s="581" t="s">
        <v>10998</v>
      </c>
      <c r="D5002" s="381" t="s">
        <v>4365</v>
      </c>
      <c r="E5002" s="16"/>
      <c r="F5002" s="544" t="n">
        <v>9789571159706</v>
      </c>
      <c r="G5002" s="397" t="n">
        <v>1</v>
      </c>
      <c r="H5002" s="17" t="n">
        <v>360</v>
      </c>
      <c r="I5002" s="16" t="n">
        <f aca="false">G5002*H5002</f>
        <v>360</v>
      </c>
      <c r="J5002" s="373"/>
      <c r="K5002" s="313"/>
      <c r="L5002" s="373"/>
    </row>
    <row r="5003" customFormat="false" ht="21.75" hidden="false" customHeight="true" outlineLevel="0" collapsed="false">
      <c r="A5003" s="20" t="n">
        <v>5001</v>
      </c>
      <c r="B5003" s="306" t="s">
        <v>10999</v>
      </c>
      <c r="C5003" s="21" t="s">
        <v>11000</v>
      </c>
      <c r="D5003" s="381" t="s">
        <v>8639</v>
      </c>
      <c r="E5003" s="16"/>
      <c r="F5003" s="446" t="n">
        <v>9789861910406</v>
      </c>
      <c r="G5003" s="397" t="n">
        <v>1</v>
      </c>
      <c r="H5003" s="17" t="n">
        <v>250</v>
      </c>
      <c r="I5003" s="16" t="n">
        <f aca="false">G5003*H5003</f>
        <v>250</v>
      </c>
      <c r="J5003" s="373"/>
      <c r="K5003" s="313"/>
      <c r="L5003" s="373"/>
    </row>
    <row r="5004" customFormat="false" ht="33" hidden="false" customHeight="true" outlineLevel="0" collapsed="false">
      <c r="A5004" s="20" t="n">
        <v>5002</v>
      </c>
      <c r="B5004" s="370" t="s">
        <v>11001</v>
      </c>
      <c r="C5004" s="306" t="s">
        <v>11002</v>
      </c>
      <c r="D5004" s="306" t="s">
        <v>4504</v>
      </c>
      <c r="E5004" s="373"/>
      <c r="F5004" s="446" t="n">
        <v>9789574454976</v>
      </c>
      <c r="G5004" s="397" t="n">
        <v>1</v>
      </c>
      <c r="H5004" s="17" t="n">
        <v>330</v>
      </c>
      <c r="I5004" s="16" t="n">
        <f aca="false">G5004*H5004</f>
        <v>330</v>
      </c>
      <c r="J5004" s="373"/>
      <c r="K5004" s="313"/>
      <c r="L5004" s="373"/>
    </row>
    <row r="5005" customFormat="false" ht="33" hidden="false" customHeight="true" outlineLevel="0" collapsed="false">
      <c r="A5005" s="30" t="n">
        <v>5003</v>
      </c>
      <c r="B5005" s="370" t="s">
        <v>11003</v>
      </c>
      <c r="C5005" s="306" t="s">
        <v>11002</v>
      </c>
      <c r="D5005" s="306" t="s">
        <v>4504</v>
      </c>
      <c r="E5005" s="373"/>
      <c r="F5005" s="446" t="n">
        <v>9789574455126</v>
      </c>
      <c r="G5005" s="397" t="n">
        <v>1</v>
      </c>
      <c r="H5005" s="17" t="n">
        <v>330</v>
      </c>
      <c r="I5005" s="16" t="n">
        <f aca="false">G5005*H5005</f>
        <v>330</v>
      </c>
      <c r="J5005" s="373"/>
      <c r="K5005" s="313"/>
      <c r="L5005" s="373"/>
    </row>
    <row r="5006" customFormat="false" ht="33" hidden="false" customHeight="true" outlineLevel="0" collapsed="false">
      <c r="A5006" s="20" t="n">
        <v>5004</v>
      </c>
      <c r="B5006" s="370" t="s">
        <v>11004</v>
      </c>
      <c r="C5006" s="306" t="s">
        <v>11002</v>
      </c>
      <c r="D5006" s="306" t="s">
        <v>4504</v>
      </c>
      <c r="E5006" s="373"/>
      <c r="F5006" s="446" t="n">
        <v>9789574455287</v>
      </c>
      <c r="G5006" s="397" t="n">
        <v>1</v>
      </c>
      <c r="H5006" s="17" t="n">
        <v>330</v>
      </c>
      <c r="I5006" s="16" t="n">
        <f aca="false">G5006*H5006</f>
        <v>330</v>
      </c>
      <c r="J5006" s="373"/>
      <c r="K5006" s="313"/>
      <c r="L5006" s="373"/>
    </row>
    <row r="5007" customFormat="false" ht="21.75" hidden="false" customHeight="true" outlineLevel="0" collapsed="false">
      <c r="A5007" s="20" t="n">
        <v>5005</v>
      </c>
      <c r="B5007" s="306" t="s">
        <v>11005</v>
      </c>
      <c r="C5007" s="99" t="s">
        <v>11006</v>
      </c>
      <c r="D5007" s="74" t="s">
        <v>11007</v>
      </c>
      <c r="E5007" s="373"/>
      <c r="F5007" s="15" t="n">
        <v>9789865951962</v>
      </c>
      <c r="G5007" s="16" t="n">
        <v>7</v>
      </c>
      <c r="H5007" s="17" t="n">
        <v>350</v>
      </c>
      <c r="I5007" s="16" t="n">
        <f aca="false">G5007*H5007</f>
        <v>2450</v>
      </c>
      <c r="J5007" s="27"/>
      <c r="K5007" s="28"/>
      <c r="L5007" s="27"/>
    </row>
    <row r="5008" customFormat="false" ht="21.75" hidden="false" customHeight="true" outlineLevel="0" collapsed="false">
      <c r="A5008" s="30" t="n">
        <v>5006</v>
      </c>
      <c r="B5008" s="306" t="s">
        <v>11008</v>
      </c>
      <c r="C5008" s="99" t="s">
        <v>4877</v>
      </c>
      <c r="D5008" s="74" t="s">
        <v>4282</v>
      </c>
      <c r="E5008" s="373"/>
      <c r="F5008" s="15" t="n">
        <v>9789865802578</v>
      </c>
      <c r="G5008" s="16" t="n">
        <v>1</v>
      </c>
      <c r="H5008" s="17" t="n">
        <v>499</v>
      </c>
      <c r="I5008" s="16" t="n">
        <f aca="false">G5008*H5008</f>
        <v>499</v>
      </c>
      <c r="J5008" s="10"/>
      <c r="K5008" s="98"/>
      <c r="L5008" s="373"/>
    </row>
    <row r="5009" customFormat="false" ht="21.75" hidden="false" customHeight="true" outlineLevel="0" collapsed="false">
      <c r="A5009" s="20" t="n">
        <v>5007</v>
      </c>
      <c r="B5009" s="306" t="s">
        <v>11009</v>
      </c>
      <c r="C5009" s="99" t="s">
        <v>4879</v>
      </c>
      <c r="D5009" s="74" t="s">
        <v>4880</v>
      </c>
      <c r="E5009" s="373"/>
      <c r="F5009" s="15" t="n">
        <v>9789865680305</v>
      </c>
      <c r="G5009" s="16" t="n">
        <v>1</v>
      </c>
      <c r="H5009" s="17" t="n">
        <v>450</v>
      </c>
      <c r="I5009" s="16" t="n">
        <f aca="false">G5009*H5009</f>
        <v>450</v>
      </c>
      <c r="J5009" s="10"/>
      <c r="K5009" s="98"/>
      <c r="L5009" s="373"/>
    </row>
    <row r="5010" s="403" customFormat="true" ht="21.75" hidden="false" customHeight="true" outlineLevel="0" collapsed="false">
      <c r="A5010" s="20" t="n">
        <v>5008</v>
      </c>
      <c r="B5010" s="377" t="s">
        <v>11010</v>
      </c>
      <c r="C5010" s="374" t="s">
        <v>11011</v>
      </c>
      <c r="D5010" s="374" t="s">
        <v>11012</v>
      </c>
      <c r="E5010" s="376"/>
      <c r="F5010" s="375" t="s">
        <v>11013</v>
      </c>
      <c r="G5010" s="16" t="n">
        <v>1</v>
      </c>
      <c r="H5010" s="81" t="n">
        <v>88</v>
      </c>
      <c r="I5010" s="16" t="n">
        <f aca="false">G5010*H5010</f>
        <v>88</v>
      </c>
      <c r="J5010" s="10"/>
      <c r="K5010" s="98"/>
      <c r="L5010" s="373"/>
    </row>
    <row r="5011" s="403" customFormat="true" ht="21.75" hidden="false" customHeight="true" outlineLevel="0" collapsed="false">
      <c r="A5011" s="30" t="n">
        <v>5009</v>
      </c>
      <c r="B5011" s="374" t="s">
        <v>11014</v>
      </c>
      <c r="C5011" s="374" t="s">
        <v>11011</v>
      </c>
      <c r="D5011" s="374" t="s">
        <v>11012</v>
      </c>
      <c r="E5011" s="376"/>
      <c r="F5011" s="375" t="s">
        <v>11015</v>
      </c>
      <c r="G5011" s="16" t="n">
        <v>1</v>
      </c>
      <c r="H5011" s="81" t="n">
        <v>59</v>
      </c>
      <c r="I5011" s="16" t="n">
        <f aca="false">G5011*H5011</f>
        <v>59</v>
      </c>
      <c r="J5011" s="10"/>
      <c r="K5011" s="98"/>
      <c r="L5011" s="373"/>
    </row>
    <row r="5012" s="403" customFormat="true" ht="21.75" hidden="false" customHeight="true" outlineLevel="0" collapsed="false">
      <c r="A5012" s="20" t="n">
        <v>5010</v>
      </c>
      <c r="B5012" s="374" t="s">
        <v>11016</v>
      </c>
      <c r="C5012" s="374" t="s">
        <v>11011</v>
      </c>
      <c r="D5012" s="374" t="s">
        <v>11012</v>
      </c>
      <c r="E5012" s="376"/>
      <c r="F5012" s="375" t="s">
        <v>11017</v>
      </c>
      <c r="G5012" s="16" t="n">
        <v>1</v>
      </c>
      <c r="H5012" s="81" t="n">
        <v>59</v>
      </c>
      <c r="I5012" s="16" t="n">
        <f aca="false">G5012*H5012</f>
        <v>59</v>
      </c>
      <c r="J5012" s="10"/>
      <c r="K5012" s="98"/>
      <c r="L5012" s="373"/>
    </row>
    <row r="5013" s="403" customFormat="true" ht="21.75" hidden="false" customHeight="true" outlineLevel="0" collapsed="false">
      <c r="A5013" s="20" t="n">
        <v>5011</v>
      </c>
      <c r="B5013" s="374" t="s">
        <v>11018</v>
      </c>
      <c r="C5013" s="374" t="s">
        <v>11011</v>
      </c>
      <c r="D5013" s="374" t="s">
        <v>11012</v>
      </c>
      <c r="E5013" s="376"/>
      <c r="F5013" s="375" t="s">
        <v>11019</v>
      </c>
      <c r="G5013" s="16" t="n">
        <v>1</v>
      </c>
      <c r="H5013" s="81" t="n">
        <v>59</v>
      </c>
      <c r="I5013" s="16" t="n">
        <f aca="false">G5013*H5013</f>
        <v>59</v>
      </c>
      <c r="J5013" s="10"/>
      <c r="K5013" s="98"/>
      <c r="L5013" s="373"/>
    </row>
    <row r="5014" s="403" customFormat="true" ht="21.75" hidden="false" customHeight="true" outlineLevel="0" collapsed="false">
      <c r="A5014" s="30" t="n">
        <v>5012</v>
      </c>
      <c r="B5014" s="374" t="s">
        <v>11020</v>
      </c>
      <c r="C5014" s="374" t="s">
        <v>11021</v>
      </c>
      <c r="D5014" s="374" t="s">
        <v>11022</v>
      </c>
      <c r="E5014" s="376"/>
      <c r="F5014" s="375" t="s">
        <v>11023</v>
      </c>
      <c r="G5014" s="16" t="n">
        <v>1</v>
      </c>
      <c r="H5014" s="81" t="n">
        <v>220</v>
      </c>
      <c r="I5014" s="16" t="n">
        <f aca="false">G5014*H5014</f>
        <v>220</v>
      </c>
      <c r="J5014" s="10"/>
      <c r="K5014" s="98"/>
      <c r="L5014" s="373"/>
    </row>
    <row r="5015" s="403" customFormat="true" ht="21.75" hidden="false" customHeight="true" outlineLevel="0" collapsed="false">
      <c r="A5015" s="20" t="n">
        <v>5013</v>
      </c>
      <c r="B5015" s="374" t="s">
        <v>11024</v>
      </c>
      <c r="C5015" s="374" t="s">
        <v>11025</v>
      </c>
      <c r="D5015" s="374" t="s">
        <v>11022</v>
      </c>
      <c r="E5015" s="376"/>
      <c r="F5015" s="375" t="s">
        <v>11026</v>
      </c>
      <c r="G5015" s="16" t="n">
        <v>1</v>
      </c>
      <c r="H5015" s="81" t="n">
        <v>200</v>
      </c>
      <c r="I5015" s="16" t="n">
        <f aca="false">G5015*H5015</f>
        <v>200</v>
      </c>
      <c r="J5015" s="10"/>
      <c r="K5015" s="98"/>
      <c r="L5015" s="373"/>
    </row>
    <row r="5016" s="403" customFormat="true" ht="21.75" hidden="false" customHeight="true" outlineLevel="0" collapsed="false">
      <c r="A5016" s="20" t="n">
        <v>5014</v>
      </c>
      <c r="B5016" s="374" t="s">
        <v>11027</v>
      </c>
      <c r="C5016" s="374" t="s">
        <v>11021</v>
      </c>
      <c r="D5016" s="374" t="s">
        <v>11022</v>
      </c>
      <c r="E5016" s="376"/>
      <c r="F5016" s="375" t="s">
        <v>11028</v>
      </c>
      <c r="G5016" s="16" t="n">
        <v>1</v>
      </c>
      <c r="H5016" s="81" t="n">
        <v>200</v>
      </c>
      <c r="I5016" s="16" t="n">
        <f aca="false">G5016*H5016</f>
        <v>200</v>
      </c>
      <c r="J5016" s="10"/>
      <c r="K5016" s="98"/>
      <c r="L5016" s="373"/>
    </row>
    <row r="5017" s="403" customFormat="true" ht="21.75" hidden="false" customHeight="true" outlineLevel="0" collapsed="false">
      <c r="A5017" s="30" t="n">
        <v>5015</v>
      </c>
      <c r="B5017" s="374" t="s">
        <v>11029</v>
      </c>
      <c r="C5017" s="374" t="s">
        <v>11030</v>
      </c>
      <c r="D5017" s="374" t="s">
        <v>11022</v>
      </c>
      <c r="E5017" s="376"/>
      <c r="F5017" s="375" t="s">
        <v>11031</v>
      </c>
      <c r="G5017" s="16" t="n">
        <v>1</v>
      </c>
      <c r="H5017" s="81" t="n">
        <v>200</v>
      </c>
      <c r="I5017" s="16" t="n">
        <f aca="false">G5017*H5017</f>
        <v>200</v>
      </c>
      <c r="J5017" s="10"/>
      <c r="K5017" s="98"/>
      <c r="L5017" s="373"/>
    </row>
    <row r="5018" s="403" customFormat="true" ht="21.75" hidden="false" customHeight="true" outlineLevel="0" collapsed="false">
      <c r="A5018" s="20" t="n">
        <v>5016</v>
      </c>
      <c r="B5018" s="374" t="s">
        <v>11032</v>
      </c>
      <c r="C5018" s="374" t="s">
        <v>11033</v>
      </c>
      <c r="D5018" s="374" t="s">
        <v>11022</v>
      </c>
      <c r="E5018" s="376"/>
      <c r="F5018" s="375" t="s">
        <v>11034</v>
      </c>
      <c r="G5018" s="16" t="n">
        <v>1</v>
      </c>
      <c r="H5018" s="81" t="n">
        <v>220</v>
      </c>
      <c r="I5018" s="16" t="n">
        <f aca="false">G5018*H5018</f>
        <v>220</v>
      </c>
      <c r="J5018" s="10"/>
      <c r="K5018" s="98"/>
      <c r="L5018" s="373"/>
    </row>
    <row r="5019" s="403" customFormat="true" ht="21.75" hidden="false" customHeight="true" outlineLevel="0" collapsed="false">
      <c r="A5019" s="20" t="n">
        <v>5017</v>
      </c>
      <c r="B5019" s="374" t="s">
        <v>11035</v>
      </c>
      <c r="C5019" s="374" t="s">
        <v>11036</v>
      </c>
      <c r="D5019" s="374" t="s">
        <v>11022</v>
      </c>
      <c r="E5019" s="376"/>
      <c r="F5019" s="375" t="s">
        <v>11037</v>
      </c>
      <c r="G5019" s="16" t="n">
        <v>1</v>
      </c>
      <c r="H5019" s="81" t="n">
        <v>200</v>
      </c>
      <c r="I5019" s="16" t="n">
        <f aca="false">G5019*H5019</f>
        <v>200</v>
      </c>
      <c r="J5019" s="10"/>
      <c r="K5019" s="98"/>
      <c r="L5019" s="373"/>
    </row>
    <row r="5020" s="403" customFormat="true" ht="21.75" hidden="false" customHeight="true" outlineLevel="0" collapsed="false">
      <c r="A5020" s="30" t="n">
        <v>5018</v>
      </c>
      <c r="B5020" s="374" t="s">
        <v>11038</v>
      </c>
      <c r="C5020" s="374" t="s">
        <v>11039</v>
      </c>
      <c r="D5020" s="374" t="s">
        <v>11022</v>
      </c>
      <c r="E5020" s="376"/>
      <c r="F5020" s="375" t="s">
        <v>11040</v>
      </c>
      <c r="G5020" s="16" t="n">
        <v>1</v>
      </c>
      <c r="H5020" s="81" t="n">
        <v>200</v>
      </c>
      <c r="I5020" s="16" t="n">
        <f aca="false">G5020*H5020</f>
        <v>200</v>
      </c>
      <c r="J5020" s="10"/>
      <c r="K5020" s="98"/>
      <c r="L5020" s="373"/>
    </row>
    <row r="5021" s="403" customFormat="true" ht="21.75" hidden="false" customHeight="true" outlineLevel="0" collapsed="false">
      <c r="A5021" s="20" t="n">
        <v>5019</v>
      </c>
      <c r="B5021" s="374" t="s">
        <v>11041</v>
      </c>
      <c r="C5021" s="374" t="s">
        <v>11025</v>
      </c>
      <c r="D5021" s="374" t="s">
        <v>11022</v>
      </c>
      <c r="E5021" s="376"/>
      <c r="F5021" s="375" t="s">
        <v>11042</v>
      </c>
      <c r="G5021" s="16" t="n">
        <v>1</v>
      </c>
      <c r="H5021" s="81" t="n">
        <v>190</v>
      </c>
      <c r="I5021" s="16" t="n">
        <f aca="false">G5021*H5021</f>
        <v>190</v>
      </c>
      <c r="J5021" s="10"/>
      <c r="K5021" s="98"/>
      <c r="L5021" s="373"/>
    </row>
    <row r="5022" s="403" customFormat="true" ht="21.75" hidden="false" customHeight="true" outlineLevel="0" collapsed="false">
      <c r="A5022" s="20" t="n">
        <v>5020</v>
      </c>
      <c r="B5022" s="374" t="s">
        <v>11043</v>
      </c>
      <c r="C5022" s="374" t="s">
        <v>11044</v>
      </c>
      <c r="D5022" s="374" t="s">
        <v>11022</v>
      </c>
      <c r="E5022" s="376"/>
      <c r="F5022" s="375" t="s">
        <v>11045</v>
      </c>
      <c r="G5022" s="16" t="n">
        <v>1</v>
      </c>
      <c r="H5022" s="81" t="n">
        <v>190</v>
      </c>
      <c r="I5022" s="16" t="n">
        <f aca="false">G5022*H5022</f>
        <v>190</v>
      </c>
      <c r="J5022" s="10"/>
      <c r="K5022" s="98"/>
      <c r="L5022" s="373"/>
    </row>
    <row r="5023" s="403" customFormat="true" ht="21.75" hidden="false" customHeight="true" outlineLevel="0" collapsed="false">
      <c r="A5023" s="30" t="n">
        <v>5021</v>
      </c>
      <c r="B5023" s="374" t="s">
        <v>11046</v>
      </c>
      <c r="C5023" s="374" t="s">
        <v>11025</v>
      </c>
      <c r="D5023" s="374" t="s">
        <v>11022</v>
      </c>
      <c r="E5023" s="376"/>
      <c r="F5023" s="375" t="s">
        <v>11047</v>
      </c>
      <c r="G5023" s="16" t="n">
        <v>1</v>
      </c>
      <c r="H5023" s="81" t="n">
        <v>190</v>
      </c>
      <c r="I5023" s="16" t="n">
        <f aca="false">G5023*H5023</f>
        <v>190</v>
      </c>
      <c r="J5023" s="10"/>
      <c r="K5023" s="98"/>
      <c r="L5023" s="373"/>
    </row>
    <row r="5024" s="403" customFormat="true" ht="21.75" hidden="false" customHeight="true" outlineLevel="0" collapsed="false">
      <c r="A5024" s="20" t="n">
        <v>5022</v>
      </c>
      <c r="B5024" s="374" t="s">
        <v>11048</v>
      </c>
      <c r="C5024" s="374" t="s">
        <v>11025</v>
      </c>
      <c r="D5024" s="374" t="s">
        <v>11022</v>
      </c>
      <c r="E5024" s="376"/>
      <c r="F5024" s="375" t="s">
        <v>11049</v>
      </c>
      <c r="G5024" s="16" t="n">
        <v>1</v>
      </c>
      <c r="H5024" s="81" t="n">
        <v>190</v>
      </c>
      <c r="I5024" s="16" t="n">
        <f aca="false">G5024*H5024</f>
        <v>190</v>
      </c>
      <c r="J5024" s="10"/>
      <c r="K5024" s="98"/>
      <c r="L5024" s="373"/>
    </row>
    <row r="5025" s="403" customFormat="true" ht="21.75" hidden="false" customHeight="true" outlineLevel="0" collapsed="false">
      <c r="A5025" s="20" t="n">
        <v>5023</v>
      </c>
      <c r="B5025" s="374" t="s">
        <v>11050</v>
      </c>
      <c r="C5025" s="374" t="s">
        <v>11051</v>
      </c>
      <c r="D5025" s="374" t="s">
        <v>11022</v>
      </c>
      <c r="E5025" s="376"/>
      <c r="F5025" s="375" t="s">
        <v>11052</v>
      </c>
      <c r="G5025" s="16" t="n">
        <v>1</v>
      </c>
      <c r="H5025" s="81" t="n">
        <v>190</v>
      </c>
      <c r="I5025" s="16" t="n">
        <f aca="false">G5025*H5025</f>
        <v>190</v>
      </c>
      <c r="J5025" s="10"/>
      <c r="K5025" s="98"/>
      <c r="L5025" s="373"/>
    </row>
    <row r="5026" s="403" customFormat="true" ht="21.75" hidden="false" customHeight="true" outlineLevel="0" collapsed="false">
      <c r="A5026" s="30" t="n">
        <v>5024</v>
      </c>
      <c r="B5026" s="374" t="s">
        <v>11053</v>
      </c>
      <c r="C5026" s="374" t="s">
        <v>11054</v>
      </c>
      <c r="D5026" s="374" t="s">
        <v>11022</v>
      </c>
      <c r="E5026" s="376"/>
      <c r="F5026" s="375" t="s">
        <v>11055</v>
      </c>
      <c r="G5026" s="16" t="n">
        <v>1</v>
      </c>
      <c r="H5026" s="81" t="n">
        <v>190</v>
      </c>
      <c r="I5026" s="16" t="n">
        <f aca="false">G5026*H5026</f>
        <v>190</v>
      </c>
      <c r="J5026" s="10"/>
      <c r="K5026" s="98"/>
      <c r="L5026" s="373"/>
    </row>
    <row r="5027" s="403" customFormat="true" ht="21.75" hidden="false" customHeight="true" outlineLevel="0" collapsed="false">
      <c r="A5027" s="20" t="n">
        <v>5025</v>
      </c>
      <c r="B5027" s="374" t="s">
        <v>11056</v>
      </c>
      <c r="C5027" s="374" t="s">
        <v>11057</v>
      </c>
      <c r="D5027" s="374" t="s">
        <v>11022</v>
      </c>
      <c r="E5027" s="376"/>
      <c r="F5027" s="375" t="s">
        <v>11058</v>
      </c>
      <c r="G5027" s="16" t="n">
        <v>1</v>
      </c>
      <c r="H5027" s="81" t="n">
        <v>190</v>
      </c>
      <c r="I5027" s="16" t="n">
        <f aca="false">G5027*H5027</f>
        <v>190</v>
      </c>
      <c r="J5027" s="10"/>
      <c r="K5027" s="98"/>
      <c r="L5027" s="373"/>
    </row>
    <row r="5028" s="403" customFormat="true" ht="21.75" hidden="false" customHeight="true" outlineLevel="0" collapsed="false">
      <c r="A5028" s="20" t="n">
        <v>5026</v>
      </c>
      <c r="B5028" s="374" t="s">
        <v>11059</v>
      </c>
      <c r="C5028" s="374" t="s">
        <v>11054</v>
      </c>
      <c r="D5028" s="374" t="s">
        <v>11022</v>
      </c>
      <c r="E5028" s="376"/>
      <c r="F5028" s="375" t="s">
        <v>11060</v>
      </c>
      <c r="G5028" s="16" t="n">
        <v>1</v>
      </c>
      <c r="H5028" s="81" t="n">
        <v>190</v>
      </c>
      <c r="I5028" s="16" t="n">
        <f aca="false">G5028*H5028</f>
        <v>190</v>
      </c>
      <c r="J5028" s="10"/>
      <c r="K5028" s="98"/>
      <c r="L5028" s="373"/>
    </row>
    <row r="5029" s="403" customFormat="true" ht="21.75" hidden="false" customHeight="true" outlineLevel="0" collapsed="false">
      <c r="A5029" s="30" t="n">
        <v>5027</v>
      </c>
      <c r="B5029" s="374" t="s">
        <v>11061</v>
      </c>
      <c r="C5029" s="374" t="s">
        <v>11030</v>
      </c>
      <c r="D5029" s="374" t="s">
        <v>11022</v>
      </c>
      <c r="E5029" s="376"/>
      <c r="F5029" s="375" t="s">
        <v>11062</v>
      </c>
      <c r="G5029" s="16" t="n">
        <v>1</v>
      </c>
      <c r="H5029" s="81" t="n">
        <v>169</v>
      </c>
      <c r="I5029" s="16" t="n">
        <f aca="false">G5029*H5029</f>
        <v>169</v>
      </c>
      <c r="J5029" s="10"/>
      <c r="K5029" s="98"/>
      <c r="L5029" s="373"/>
    </row>
    <row r="5030" s="403" customFormat="true" ht="21.75" hidden="false" customHeight="true" outlineLevel="0" collapsed="false">
      <c r="A5030" s="20" t="n">
        <v>5028</v>
      </c>
      <c r="B5030" s="374" t="s">
        <v>11063</v>
      </c>
      <c r="C5030" s="374" t="s">
        <v>11051</v>
      </c>
      <c r="D5030" s="374" t="s">
        <v>11022</v>
      </c>
      <c r="E5030" s="376"/>
      <c r="F5030" s="375" t="s">
        <v>11064</v>
      </c>
      <c r="G5030" s="16" t="n">
        <v>1</v>
      </c>
      <c r="H5030" s="81" t="n">
        <v>180</v>
      </c>
      <c r="I5030" s="16" t="n">
        <f aca="false">G5030*H5030</f>
        <v>180</v>
      </c>
      <c r="J5030" s="10"/>
      <c r="K5030" s="98"/>
      <c r="L5030" s="373"/>
    </row>
    <row r="5031" s="403" customFormat="true" ht="21.75" hidden="false" customHeight="true" outlineLevel="0" collapsed="false">
      <c r="A5031" s="20" t="n">
        <v>5029</v>
      </c>
      <c r="B5031" s="374" t="s">
        <v>11065</v>
      </c>
      <c r="C5031" s="374" t="s">
        <v>11021</v>
      </c>
      <c r="D5031" s="374" t="s">
        <v>11022</v>
      </c>
      <c r="E5031" s="376"/>
      <c r="F5031" s="375" t="s">
        <v>11066</v>
      </c>
      <c r="G5031" s="16" t="n">
        <v>1</v>
      </c>
      <c r="H5031" s="81" t="n">
        <v>220</v>
      </c>
      <c r="I5031" s="16" t="n">
        <f aca="false">G5031*H5031</f>
        <v>220</v>
      </c>
      <c r="J5031" s="10"/>
      <c r="K5031" s="98"/>
      <c r="L5031" s="373"/>
    </row>
    <row r="5032" s="403" customFormat="true" ht="21.75" hidden="false" customHeight="true" outlineLevel="0" collapsed="false">
      <c r="A5032" s="30" t="n">
        <v>5030</v>
      </c>
      <c r="B5032" s="374" t="s">
        <v>11067</v>
      </c>
      <c r="C5032" s="374" t="s">
        <v>11021</v>
      </c>
      <c r="D5032" s="374" t="s">
        <v>11022</v>
      </c>
      <c r="E5032" s="376"/>
      <c r="F5032" s="375" t="s">
        <v>11068</v>
      </c>
      <c r="G5032" s="16" t="n">
        <v>1</v>
      </c>
      <c r="H5032" s="81" t="n">
        <v>230</v>
      </c>
      <c r="I5032" s="16" t="n">
        <f aca="false">G5032*H5032</f>
        <v>230</v>
      </c>
      <c r="J5032" s="10"/>
      <c r="K5032" s="98"/>
      <c r="L5032" s="373"/>
    </row>
    <row r="5033" s="403" customFormat="true" ht="21.75" hidden="false" customHeight="true" outlineLevel="0" collapsed="false">
      <c r="A5033" s="20" t="n">
        <v>5031</v>
      </c>
      <c r="B5033" s="374" t="s">
        <v>11069</v>
      </c>
      <c r="C5033" s="374" t="s">
        <v>11021</v>
      </c>
      <c r="D5033" s="374" t="s">
        <v>11022</v>
      </c>
      <c r="E5033" s="376"/>
      <c r="F5033" s="375" t="s">
        <v>11070</v>
      </c>
      <c r="G5033" s="16" t="n">
        <v>1</v>
      </c>
      <c r="H5033" s="81" t="n">
        <v>230</v>
      </c>
      <c r="I5033" s="16" t="n">
        <f aca="false">G5033*H5033</f>
        <v>230</v>
      </c>
      <c r="J5033" s="10"/>
      <c r="K5033" s="98"/>
      <c r="L5033" s="373"/>
    </row>
    <row r="5034" s="403" customFormat="true" ht="21.75" hidden="false" customHeight="true" outlineLevel="0" collapsed="false">
      <c r="A5034" s="20" t="n">
        <v>5032</v>
      </c>
      <c r="B5034" s="374" t="s">
        <v>11071</v>
      </c>
      <c r="C5034" s="374" t="s">
        <v>11072</v>
      </c>
      <c r="D5034" s="374" t="s">
        <v>4940</v>
      </c>
      <c r="E5034" s="376"/>
      <c r="F5034" s="375" t="s">
        <v>11073</v>
      </c>
      <c r="G5034" s="16" t="n">
        <v>1</v>
      </c>
      <c r="H5034" s="81" t="n">
        <v>320</v>
      </c>
      <c r="I5034" s="16" t="n">
        <f aca="false">G5034*H5034</f>
        <v>320</v>
      </c>
      <c r="J5034" s="10"/>
      <c r="K5034" s="98"/>
      <c r="L5034" s="373"/>
    </row>
    <row r="5035" s="403" customFormat="true" ht="21.75" hidden="false" customHeight="true" outlineLevel="0" collapsed="false">
      <c r="A5035" s="30" t="n">
        <v>5033</v>
      </c>
      <c r="B5035" s="377" t="s">
        <v>11074</v>
      </c>
      <c r="C5035" s="374" t="s">
        <v>11072</v>
      </c>
      <c r="D5035" s="374" t="s">
        <v>4940</v>
      </c>
      <c r="E5035" s="376"/>
      <c r="F5035" s="375" t="s">
        <v>11075</v>
      </c>
      <c r="G5035" s="16" t="n">
        <v>1</v>
      </c>
      <c r="H5035" s="81" t="n">
        <v>350</v>
      </c>
      <c r="I5035" s="16" t="n">
        <f aca="false">G5035*H5035</f>
        <v>350</v>
      </c>
      <c r="J5035" s="10"/>
      <c r="K5035" s="98"/>
      <c r="L5035" s="373"/>
    </row>
    <row r="5036" s="403" customFormat="true" ht="21.75" hidden="false" customHeight="true" outlineLevel="0" collapsed="false">
      <c r="A5036" s="20" t="n">
        <v>5034</v>
      </c>
      <c r="B5036" s="374" t="s">
        <v>11076</v>
      </c>
      <c r="C5036" s="374" t="s">
        <v>11072</v>
      </c>
      <c r="D5036" s="374" t="s">
        <v>4940</v>
      </c>
      <c r="E5036" s="376"/>
      <c r="F5036" s="375" t="s">
        <v>11077</v>
      </c>
      <c r="G5036" s="16" t="n">
        <v>1</v>
      </c>
      <c r="H5036" s="81" t="n">
        <v>320</v>
      </c>
      <c r="I5036" s="16" t="n">
        <f aca="false">G5036*H5036</f>
        <v>320</v>
      </c>
      <c r="J5036" s="10"/>
      <c r="K5036" s="98"/>
      <c r="L5036" s="373"/>
    </row>
    <row r="5037" s="403" customFormat="true" ht="21.75" hidden="false" customHeight="true" outlineLevel="0" collapsed="false">
      <c r="A5037" s="20" t="n">
        <v>5035</v>
      </c>
      <c r="B5037" s="374" t="s">
        <v>11078</v>
      </c>
      <c r="C5037" s="374" t="s">
        <v>11072</v>
      </c>
      <c r="D5037" s="374" t="s">
        <v>4940</v>
      </c>
      <c r="E5037" s="376"/>
      <c r="F5037" s="375" t="s">
        <v>11079</v>
      </c>
      <c r="G5037" s="16" t="n">
        <v>1</v>
      </c>
      <c r="H5037" s="81" t="n">
        <v>320</v>
      </c>
      <c r="I5037" s="16" t="n">
        <f aca="false">G5037*H5037</f>
        <v>320</v>
      </c>
      <c r="J5037" s="10"/>
      <c r="K5037" s="98"/>
      <c r="L5037" s="373"/>
    </row>
    <row r="5038" s="403" customFormat="true" ht="21.75" hidden="false" customHeight="true" outlineLevel="0" collapsed="false">
      <c r="A5038" s="30" t="n">
        <v>5036</v>
      </c>
      <c r="B5038" s="374" t="s">
        <v>11080</v>
      </c>
      <c r="C5038" s="374" t="s">
        <v>11072</v>
      </c>
      <c r="D5038" s="374" t="s">
        <v>4940</v>
      </c>
      <c r="E5038" s="376"/>
      <c r="F5038" s="375" t="s">
        <v>11081</v>
      </c>
      <c r="G5038" s="16" t="n">
        <v>1</v>
      </c>
      <c r="H5038" s="81" t="n">
        <v>320</v>
      </c>
      <c r="I5038" s="16" t="n">
        <f aca="false">G5038*H5038</f>
        <v>320</v>
      </c>
      <c r="J5038" s="10"/>
      <c r="K5038" s="98"/>
      <c r="L5038" s="373"/>
    </row>
    <row r="5039" s="403" customFormat="true" ht="21.75" hidden="false" customHeight="true" outlineLevel="0" collapsed="false">
      <c r="A5039" s="20" t="n">
        <v>5037</v>
      </c>
      <c r="B5039" s="374" t="s">
        <v>11082</v>
      </c>
      <c r="C5039" s="374" t="s">
        <v>11072</v>
      </c>
      <c r="D5039" s="374" t="s">
        <v>4940</v>
      </c>
      <c r="E5039" s="376"/>
      <c r="F5039" s="375" t="s">
        <v>11083</v>
      </c>
      <c r="G5039" s="16" t="n">
        <v>1</v>
      </c>
      <c r="H5039" s="81" t="n">
        <v>350</v>
      </c>
      <c r="I5039" s="16" t="n">
        <f aca="false">G5039*H5039</f>
        <v>350</v>
      </c>
      <c r="J5039" s="10"/>
      <c r="K5039" s="98"/>
      <c r="L5039" s="373"/>
    </row>
    <row r="5040" s="403" customFormat="true" ht="21.75" hidden="false" customHeight="true" outlineLevel="0" collapsed="false">
      <c r="A5040" s="20" t="n">
        <v>5038</v>
      </c>
      <c r="B5040" s="374" t="s">
        <v>11084</v>
      </c>
      <c r="C5040" s="374" t="s">
        <v>11072</v>
      </c>
      <c r="D5040" s="374" t="s">
        <v>4940</v>
      </c>
      <c r="E5040" s="376"/>
      <c r="F5040" s="375" t="s">
        <v>11085</v>
      </c>
      <c r="G5040" s="16" t="n">
        <v>1</v>
      </c>
      <c r="H5040" s="81" t="n">
        <v>320</v>
      </c>
      <c r="I5040" s="16" t="n">
        <f aca="false">G5040*H5040</f>
        <v>320</v>
      </c>
      <c r="J5040" s="10"/>
      <c r="K5040" s="98"/>
      <c r="L5040" s="373"/>
    </row>
    <row r="5041" s="403" customFormat="true" ht="21.75" hidden="false" customHeight="true" outlineLevel="0" collapsed="false">
      <c r="A5041" s="30" t="n">
        <v>5039</v>
      </c>
      <c r="B5041" s="374" t="s">
        <v>11086</v>
      </c>
      <c r="C5041" s="374" t="s">
        <v>11072</v>
      </c>
      <c r="D5041" s="374" t="s">
        <v>4940</v>
      </c>
      <c r="E5041" s="376"/>
      <c r="F5041" s="375" t="s">
        <v>11087</v>
      </c>
      <c r="G5041" s="16" t="n">
        <v>1</v>
      </c>
      <c r="H5041" s="81" t="n">
        <v>320</v>
      </c>
      <c r="I5041" s="16" t="n">
        <f aca="false">G5041*H5041</f>
        <v>320</v>
      </c>
      <c r="J5041" s="10"/>
      <c r="K5041" s="98"/>
      <c r="L5041" s="373"/>
    </row>
    <row r="5042" s="403" customFormat="true" ht="21.75" hidden="false" customHeight="true" outlineLevel="0" collapsed="false">
      <c r="A5042" s="20" t="n">
        <v>5040</v>
      </c>
      <c r="B5042" s="377" t="s">
        <v>11088</v>
      </c>
      <c r="C5042" s="374" t="s">
        <v>11089</v>
      </c>
      <c r="D5042" s="374" t="s">
        <v>4940</v>
      </c>
      <c r="E5042" s="376"/>
      <c r="F5042" s="375" t="s">
        <v>11090</v>
      </c>
      <c r="G5042" s="16" t="n">
        <v>1</v>
      </c>
      <c r="H5042" s="81" t="n">
        <v>320</v>
      </c>
      <c r="I5042" s="16" t="n">
        <f aca="false">G5042*H5042</f>
        <v>320</v>
      </c>
      <c r="J5042" s="10"/>
      <c r="K5042" s="98"/>
      <c r="L5042" s="373"/>
    </row>
    <row r="5043" s="403" customFormat="true" ht="21.75" hidden="false" customHeight="true" outlineLevel="0" collapsed="false">
      <c r="A5043" s="20" t="n">
        <v>5041</v>
      </c>
      <c r="B5043" s="377" t="s">
        <v>11091</v>
      </c>
      <c r="C5043" s="374" t="s">
        <v>11072</v>
      </c>
      <c r="D5043" s="374" t="s">
        <v>4940</v>
      </c>
      <c r="E5043" s="376"/>
      <c r="F5043" s="375" t="s">
        <v>11092</v>
      </c>
      <c r="G5043" s="16" t="n">
        <v>1</v>
      </c>
      <c r="H5043" s="81" t="n">
        <v>320</v>
      </c>
      <c r="I5043" s="16" t="n">
        <f aca="false">G5043*H5043</f>
        <v>320</v>
      </c>
      <c r="J5043" s="10"/>
      <c r="K5043" s="98"/>
      <c r="L5043" s="373"/>
    </row>
    <row r="5044" s="403" customFormat="true" ht="21.75" hidden="false" customHeight="true" outlineLevel="0" collapsed="false">
      <c r="A5044" s="30" t="n">
        <v>5042</v>
      </c>
      <c r="B5044" s="374" t="s">
        <v>11093</v>
      </c>
      <c r="C5044" s="374" t="s">
        <v>11072</v>
      </c>
      <c r="D5044" s="374" t="s">
        <v>4940</v>
      </c>
      <c r="E5044" s="376"/>
      <c r="F5044" s="375" t="s">
        <v>11094</v>
      </c>
      <c r="G5044" s="16" t="n">
        <v>1</v>
      </c>
      <c r="H5044" s="81" t="n">
        <v>350</v>
      </c>
      <c r="I5044" s="16" t="n">
        <f aca="false">G5044*H5044</f>
        <v>350</v>
      </c>
      <c r="J5044" s="10"/>
      <c r="K5044" s="98"/>
      <c r="L5044" s="373"/>
    </row>
    <row r="5045" s="403" customFormat="true" ht="21.75" hidden="false" customHeight="true" outlineLevel="0" collapsed="false">
      <c r="A5045" s="20" t="n">
        <v>5043</v>
      </c>
      <c r="B5045" s="377" t="s">
        <v>11095</v>
      </c>
      <c r="C5045" s="374" t="s">
        <v>11072</v>
      </c>
      <c r="D5045" s="374" t="s">
        <v>4940</v>
      </c>
      <c r="E5045" s="376"/>
      <c r="F5045" s="375" t="s">
        <v>11096</v>
      </c>
      <c r="G5045" s="16" t="n">
        <v>1</v>
      </c>
      <c r="H5045" s="81" t="n">
        <v>260</v>
      </c>
      <c r="I5045" s="16" t="n">
        <f aca="false">G5045*H5045</f>
        <v>260</v>
      </c>
      <c r="J5045" s="10"/>
      <c r="K5045" s="98"/>
      <c r="L5045" s="373"/>
    </row>
    <row r="5046" s="403" customFormat="true" ht="21.75" hidden="false" customHeight="true" outlineLevel="0" collapsed="false">
      <c r="A5046" s="20" t="n">
        <v>5044</v>
      </c>
      <c r="B5046" s="374" t="s">
        <v>11097</v>
      </c>
      <c r="C5046" s="374" t="s">
        <v>11072</v>
      </c>
      <c r="D5046" s="374" t="s">
        <v>4940</v>
      </c>
      <c r="E5046" s="376"/>
      <c r="F5046" s="375" t="s">
        <v>11098</v>
      </c>
      <c r="G5046" s="16" t="n">
        <v>1</v>
      </c>
      <c r="H5046" s="81" t="n">
        <v>280</v>
      </c>
      <c r="I5046" s="16" t="n">
        <f aca="false">G5046*H5046</f>
        <v>280</v>
      </c>
      <c r="J5046" s="10"/>
      <c r="K5046" s="98"/>
      <c r="L5046" s="373"/>
    </row>
    <row r="5047" s="403" customFormat="true" ht="21.75" hidden="false" customHeight="true" outlineLevel="0" collapsed="false">
      <c r="A5047" s="30" t="n">
        <v>5045</v>
      </c>
      <c r="B5047" s="374" t="s">
        <v>11099</v>
      </c>
      <c r="C5047" s="374" t="s">
        <v>11072</v>
      </c>
      <c r="D5047" s="374" t="s">
        <v>4940</v>
      </c>
      <c r="E5047" s="376"/>
      <c r="F5047" s="375" t="s">
        <v>11100</v>
      </c>
      <c r="G5047" s="16" t="n">
        <v>1</v>
      </c>
      <c r="H5047" s="81" t="n">
        <v>280</v>
      </c>
      <c r="I5047" s="16" t="n">
        <f aca="false">G5047*H5047</f>
        <v>280</v>
      </c>
      <c r="J5047" s="10"/>
      <c r="K5047" s="98"/>
      <c r="L5047" s="373"/>
    </row>
    <row r="5048" s="403" customFormat="true" ht="21.75" hidden="false" customHeight="true" outlineLevel="0" collapsed="false">
      <c r="A5048" s="20" t="n">
        <v>5046</v>
      </c>
      <c r="B5048" s="374" t="s">
        <v>11101</v>
      </c>
      <c r="C5048" s="374" t="s">
        <v>11102</v>
      </c>
      <c r="D5048" s="374" t="s">
        <v>4940</v>
      </c>
      <c r="E5048" s="376"/>
      <c r="F5048" s="375" t="s">
        <v>11103</v>
      </c>
      <c r="G5048" s="16" t="n">
        <v>1</v>
      </c>
      <c r="H5048" s="81" t="n">
        <v>250</v>
      </c>
      <c r="I5048" s="16" t="n">
        <f aca="false">G5048*H5048</f>
        <v>250</v>
      </c>
      <c r="J5048" s="10"/>
      <c r="K5048" s="98"/>
      <c r="L5048" s="373"/>
    </row>
    <row r="5049" s="403" customFormat="true" ht="21.75" hidden="false" customHeight="true" outlineLevel="0" collapsed="false">
      <c r="A5049" s="20" t="n">
        <v>5047</v>
      </c>
      <c r="B5049" s="374" t="s">
        <v>11104</v>
      </c>
      <c r="C5049" s="374" t="s">
        <v>11105</v>
      </c>
      <c r="D5049" s="374" t="s">
        <v>9177</v>
      </c>
      <c r="E5049" s="376"/>
      <c r="F5049" s="375" t="s">
        <v>11106</v>
      </c>
      <c r="G5049" s="16" t="n">
        <v>2</v>
      </c>
      <c r="H5049" s="81" t="n">
        <v>180</v>
      </c>
      <c r="I5049" s="16" t="n">
        <f aca="false">G5049*H5049</f>
        <v>360</v>
      </c>
      <c r="J5049" s="10"/>
      <c r="K5049" s="98"/>
      <c r="L5049" s="373"/>
    </row>
    <row r="5050" s="403" customFormat="true" ht="21.75" hidden="false" customHeight="true" outlineLevel="0" collapsed="false">
      <c r="A5050" s="30" t="n">
        <v>5048</v>
      </c>
      <c r="B5050" s="374" t="s">
        <v>11107</v>
      </c>
      <c r="C5050" s="374" t="s">
        <v>11108</v>
      </c>
      <c r="D5050" s="374" t="s">
        <v>9177</v>
      </c>
      <c r="E5050" s="376"/>
      <c r="F5050" s="375" t="s">
        <v>11109</v>
      </c>
      <c r="G5050" s="16" t="n">
        <v>2</v>
      </c>
      <c r="H5050" s="81" t="n">
        <v>180</v>
      </c>
      <c r="I5050" s="16" t="n">
        <f aca="false">G5050*H5050</f>
        <v>360</v>
      </c>
      <c r="J5050" s="10"/>
      <c r="K5050" s="98"/>
      <c r="L5050" s="373"/>
    </row>
    <row r="5051" s="403" customFormat="true" ht="21.75" hidden="false" customHeight="true" outlineLevel="0" collapsed="false">
      <c r="A5051" s="20" t="n">
        <v>5049</v>
      </c>
      <c r="B5051" s="374" t="s">
        <v>11110</v>
      </c>
      <c r="C5051" s="374" t="s">
        <v>11111</v>
      </c>
      <c r="D5051" s="374" t="s">
        <v>9177</v>
      </c>
      <c r="E5051" s="376"/>
      <c r="F5051" s="375" t="s">
        <v>11112</v>
      </c>
      <c r="G5051" s="16" t="n">
        <v>2</v>
      </c>
      <c r="H5051" s="81" t="n">
        <v>180</v>
      </c>
      <c r="I5051" s="16" t="n">
        <f aca="false">G5051*H5051</f>
        <v>360</v>
      </c>
      <c r="J5051" s="10"/>
      <c r="K5051" s="98"/>
      <c r="L5051" s="373"/>
    </row>
    <row r="5052" s="403" customFormat="true" ht="21.75" hidden="false" customHeight="true" outlineLevel="0" collapsed="false">
      <c r="A5052" s="20" t="n">
        <v>5050</v>
      </c>
      <c r="B5052" s="374" t="s">
        <v>11113</v>
      </c>
      <c r="C5052" s="374" t="s">
        <v>5267</v>
      </c>
      <c r="D5052" s="374" t="s">
        <v>9177</v>
      </c>
      <c r="E5052" s="376"/>
      <c r="F5052" s="375" t="s">
        <v>11114</v>
      </c>
      <c r="G5052" s="16" t="n">
        <v>2</v>
      </c>
      <c r="H5052" s="81" t="n">
        <v>180</v>
      </c>
      <c r="I5052" s="16" t="n">
        <f aca="false">G5052*H5052</f>
        <v>360</v>
      </c>
      <c r="J5052" s="10"/>
      <c r="K5052" s="98"/>
      <c r="L5052" s="373"/>
    </row>
    <row r="5053" s="403" customFormat="true" ht="21.75" hidden="false" customHeight="true" outlineLevel="0" collapsed="false">
      <c r="A5053" s="30" t="n">
        <v>5051</v>
      </c>
      <c r="B5053" s="374" t="s">
        <v>11115</v>
      </c>
      <c r="C5053" s="374" t="s">
        <v>5273</v>
      </c>
      <c r="D5053" s="374" t="s">
        <v>9177</v>
      </c>
      <c r="E5053" s="376"/>
      <c r="F5053" s="375" t="s">
        <v>11116</v>
      </c>
      <c r="G5053" s="16" t="n">
        <v>2</v>
      </c>
      <c r="H5053" s="81" t="n">
        <v>180</v>
      </c>
      <c r="I5053" s="16" t="n">
        <f aca="false">G5053*H5053</f>
        <v>360</v>
      </c>
      <c r="J5053" s="10"/>
      <c r="K5053" s="98"/>
      <c r="L5053" s="373"/>
    </row>
    <row r="5054" s="403" customFormat="true" ht="21.75" hidden="false" customHeight="true" outlineLevel="0" collapsed="false">
      <c r="A5054" s="20" t="n">
        <v>5052</v>
      </c>
      <c r="B5054" s="374" t="s">
        <v>11117</v>
      </c>
      <c r="C5054" s="374" t="s">
        <v>11118</v>
      </c>
      <c r="D5054" s="374" t="s">
        <v>11119</v>
      </c>
      <c r="E5054" s="376"/>
      <c r="F5054" s="375" t="s">
        <v>11120</v>
      </c>
      <c r="G5054" s="16" t="n">
        <v>1</v>
      </c>
      <c r="H5054" s="81" t="n">
        <v>185</v>
      </c>
      <c r="I5054" s="16" t="n">
        <f aca="false">G5054*H5054</f>
        <v>185</v>
      </c>
      <c r="J5054" s="10"/>
      <c r="K5054" s="98"/>
      <c r="L5054" s="373"/>
    </row>
    <row r="5055" s="403" customFormat="true" ht="21.75" hidden="false" customHeight="true" outlineLevel="0" collapsed="false">
      <c r="A5055" s="20" t="n">
        <v>5053</v>
      </c>
      <c r="B5055" s="374" t="s">
        <v>11121</v>
      </c>
      <c r="C5055" s="374" t="s">
        <v>11118</v>
      </c>
      <c r="D5055" s="374" t="s">
        <v>11119</v>
      </c>
      <c r="E5055" s="376"/>
      <c r="F5055" s="375" t="s">
        <v>11122</v>
      </c>
      <c r="G5055" s="16" t="n">
        <v>1</v>
      </c>
      <c r="H5055" s="81" t="n">
        <v>185</v>
      </c>
      <c r="I5055" s="16" t="n">
        <f aca="false">G5055*H5055</f>
        <v>185</v>
      </c>
      <c r="J5055" s="10"/>
      <c r="K5055" s="98"/>
      <c r="L5055" s="373"/>
    </row>
    <row r="5056" s="403" customFormat="true" ht="21.75" hidden="false" customHeight="true" outlineLevel="0" collapsed="false">
      <c r="A5056" s="30" t="n">
        <v>5054</v>
      </c>
      <c r="B5056" s="374" t="s">
        <v>11123</v>
      </c>
      <c r="C5056" s="374" t="s">
        <v>11124</v>
      </c>
      <c r="D5056" s="374" t="s">
        <v>11125</v>
      </c>
      <c r="E5056" s="376"/>
      <c r="F5056" s="375" t="s">
        <v>11126</v>
      </c>
      <c r="G5056" s="16" t="n">
        <v>1</v>
      </c>
      <c r="H5056" s="81" t="n">
        <v>360</v>
      </c>
      <c r="I5056" s="16" t="n">
        <f aca="false">G5056*H5056</f>
        <v>360</v>
      </c>
      <c r="J5056" s="10"/>
      <c r="K5056" s="98"/>
      <c r="L5056" s="373"/>
    </row>
    <row r="5057" s="403" customFormat="true" ht="21.75" hidden="false" customHeight="true" outlineLevel="0" collapsed="false">
      <c r="A5057" s="20" t="n">
        <v>5055</v>
      </c>
      <c r="B5057" s="374" t="s">
        <v>11127</v>
      </c>
      <c r="C5057" s="374" t="s">
        <v>11128</v>
      </c>
      <c r="D5057" s="374" t="s">
        <v>11129</v>
      </c>
      <c r="E5057" s="376"/>
      <c r="F5057" s="375" t="s">
        <v>11130</v>
      </c>
      <c r="G5057" s="16" t="n">
        <v>2</v>
      </c>
      <c r="H5057" s="81" t="n">
        <v>200</v>
      </c>
      <c r="I5057" s="16" t="n">
        <f aca="false">G5057*H5057</f>
        <v>400</v>
      </c>
      <c r="J5057" s="10"/>
      <c r="K5057" s="98"/>
      <c r="L5057" s="373"/>
    </row>
    <row r="5058" s="403" customFormat="true" ht="21.75" hidden="false" customHeight="true" outlineLevel="0" collapsed="false">
      <c r="A5058" s="20" t="n">
        <v>5056</v>
      </c>
      <c r="B5058" s="374" t="s">
        <v>11131</v>
      </c>
      <c r="C5058" s="374" t="s">
        <v>11132</v>
      </c>
      <c r="D5058" s="374" t="s">
        <v>11133</v>
      </c>
      <c r="E5058" s="376"/>
      <c r="F5058" s="375" t="s">
        <v>11134</v>
      </c>
      <c r="G5058" s="16" t="n">
        <v>2</v>
      </c>
      <c r="H5058" s="81" t="n">
        <v>250</v>
      </c>
      <c r="I5058" s="16" t="n">
        <f aca="false">G5058*H5058</f>
        <v>500</v>
      </c>
      <c r="J5058" s="10"/>
      <c r="K5058" s="98"/>
      <c r="L5058" s="373"/>
    </row>
    <row r="5059" s="403" customFormat="true" ht="21.75" hidden="false" customHeight="true" outlineLevel="0" collapsed="false">
      <c r="A5059" s="30" t="n">
        <v>5057</v>
      </c>
      <c r="B5059" s="374" t="s">
        <v>11135</v>
      </c>
      <c r="C5059" s="374" t="s">
        <v>11136</v>
      </c>
      <c r="D5059" s="374" t="s">
        <v>11137</v>
      </c>
      <c r="E5059" s="376"/>
      <c r="F5059" s="375" t="s">
        <v>11138</v>
      </c>
      <c r="G5059" s="16" t="n">
        <v>2</v>
      </c>
      <c r="H5059" s="81" t="n">
        <v>240</v>
      </c>
      <c r="I5059" s="16" t="n">
        <f aca="false">G5059*H5059</f>
        <v>480</v>
      </c>
      <c r="J5059" s="10"/>
      <c r="K5059" s="98"/>
      <c r="L5059" s="373"/>
    </row>
    <row r="5060" s="403" customFormat="true" ht="21.75" hidden="false" customHeight="true" outlineLevel="0" collapsed="false">
      <c r="A5060" s="20" t="n">
        <v>5058</v>
      </c>
      <c r="B5060" s="374" t="s">
        <v>11139</v>
      </c>
      <c r="C5060" s="374" t="s">
        <v>11140</v>
      </c>
      <c r="D5060" s="374" t="s">
        <v>11141</v>
      </c>
      <c r="E5060" s="376"/>
      <c r="F5060" s="375" t="s">
        <v>11142</v>
      </c>
      <c r="G5060" s="16" t="n">
        <v>2</v>
      </c>
      <c r="H5060" s="81" t="n">
        <v>250</v>
      </c>
      <c r="I5060" s="16" t="n">
        <f aca="false">G5060*H5060</f>
        <v>500</v>
      </c>
      <c r="J5060" s="10"/>
      <c r="K5060" s="98"/>
      <c r="L5060" s="373"/>
    </row>
    <row r="5061" s="403" customFormat="true" ht="21.75" hidden="false" customHeight="true" outlineLevel="0" collapsed="false">
      <c r="A5061" s="20" t="n">
        <v>5059</v>
      </c>
      <c r="B5061" s="374" t="s">
        <v>11143</v>
      </c>
      <c r="C5061" s="374" t="s">
        <v>11140</v>
      </c>
      <c r="D5061" s="374" t="s">
        <v>11141</v>
      </c>
      <c r="E5061" s="376"/>
      <c r="F5061" s="375" t="s">
        <v>11144</v>
      </c>
      <c r="G5061" s="16" t="n">
        <v>2</v>
      </c>
      <c r="H5061" s="81" t="n">
        <v>250</v>
      </c>
      <c r="I5061" s="16" t="n">
        <f aca="false">G5061*H5061</f>
        <v>500</v>
      </c>
      <c r="J5061" s="10"/>
      <c r="K5061" s="98"/>
      <c r="L5061" s="373"/>
    </row>
    <row r="5062" s="403" customFormat="true" ht="21.75" hidden="false" customHeight="true" outlineLevel="0" collapsed="false">
      <c r="A5062" s="30" t="n">
        <v>5060</v>
      </c>
      <c r="B5062" s="374" t="s">
        <v>11145</v>
      </c>
      <c r="C5062" s="374" t="s">
        <v>11146</v>
      </c>
      <c r="D5062" s="374" t="s">
        <v>11141</v>
      </c>
      <c r="E5062" s="376"/>
      <c r="F5062" s="375" t="s">
        <v>11147</v>
      </c>
      <c r="G5062" s="16" t="n">
        <v>2</v>
      </c>
      <c r="H5062" s="81" t="n">
        <v>250</v>
      </c>
      <c r="I5062" s="16" t="n">
        <f aca="false">G5062*H5062</f>
        <v>500</v>
      </c>
      <c r="J5062" s="10"/>
      <c r="K5062" s="98"/>
      <c r="L5062" s="373"/>
    </row>
    <row r="5063" s="403" customFormat="true" ht="21.75" hidden="false" customHeight="true" outlineLevel="0" collapsed="false">
      <c r="A5063" s="20" t="n">
        <v>5061</v>
      </c>
      <c r="B5063" s="374" t="s">
        <v>11148</v>
      </c>
      <c r="C5063" s="374" t="s">
        <v>11146</v>
      </c>
      <c r="D5063" s="374" t="s">
        <v>11141</v>
      </c>
      <c r="E5063" s="376"/>
      <c r="F5063" s="375" t="s">
        <v>11149</v>
      </c>
      <c r="G5063" s="16" t="n">
        <v>2</v>
      </c>
      <c r="H5063" s="81" t="n">
        <v>250</v>
      </c>
      <c r="I5063" s="16" t="n">
        <f aca="false">G5063*H5063</f>
        <v>500</v>
      </c>
      <c r="J5063" s="10"/>
      <c r="K5063" s="98"/>
      <c r="L5063" s="373"/>
    </row>
    <row r="5064" s="403" customFormat="true" ht="21.75" hidden="false" customHeight="true" outlineLevel="0" collapsed="false">
      <c r="A5064" s="20" t="n">
        <v>5062</v>
      </c>
      <c r="B5064" s="374" t="s">
        <v>11150</v>
      </c>
      <c r="C5064" s="374" t="s">
        <v>11151</v>
      </c>
      <c r="D5064" s="374" t="s">
        <v>11141</v>
      </c>
      <c r="E5064" s="376"/>
      <c r="F5064" s="375" t="s">
        <v>11152</v>
      </c>
      <c r="G5064" s="16" t="n">
        <v>1</v>
      </c>
      <c r="H5064" s="81" t="n">
        <v>200</v>
      </c>
      <c r="I5064" s="16" t="n">
        <f aca="false">G5064*H5064</f>
        <v>200</v>
      </c>
      <c r="J5064" s="10"/>
      <c r="K5064" s="98"/>
      <c r="L5064" s="373"/>
    </row>
    <row r="5065" s="403" customFormat="true" ht="21.75" hidden="false" customHeight="true" outlineLevel="0" collapsed="false">
      <c r="A5065" s="30" t="n">
        <v>5063</v>
      </c>
      <c r="B5065" s="374" t="s">
        <v>11153</v>
      </c>
      <c r="C5065" s="374" t="s">
        <v>11154</v>
      </c>
      <c r="D5065" s="374" t="s">
        <v>11141</v>
      </c>
      <c r="E5065" s="376"/>
      <c r="F5065" s="375" t="s">
        <v>11155</v>
      </c>
      <c r="G5065" s="16" t="n">
        <v>2</v>
      </c>
      <c r="H5065" s="81" t="n">
        <v>250</v>
      </c>
      <c r="I5065" s="16" t="n">
        <f aca="false">G5065*H5065</f>
        <v>500</v>
      </c>
      <c r="J5065" s="10"/>
      <c r="K5065" s="98"/>
      <c r="L5065" s="373"/>
    </row>
    <row r="5066" s="403" customFormat="true" ht="21.75" hidden="false" customHeight="true" outlineLevel="0" collapsed="false">
      <c r="A5066" s="20" t="n">
        <v>5064</v>
      </c>
      <c r="B5066" s="374" t="s">
        <v>11156</v>
      </c>
      <c r="C5066" s="374" t="s">
        <v>11154</v>
      </c>
      <c r="D5066" s="374" t="s">
        <v>11141</v>
      </c>
      <c r="E5066" s="376"/>
      <c r="F5066" s="375" t="s">
        <v>11157</v>
      </c>
      <c r="G5066" s="16" t="n">
        <v>2</v>
      </c>
      <c r="H5066" s="81" t="n">
        <v>250</v>
      </c>
      <c r="I5066" s="16" t="n">
        <f aca="false">G5066*H5066</f>
        <v>500</v>
      </c>
      <c r="J5066" s="10"/>
      <c r="K5066" s="98"/>
      <c r="L5066" s="373"/>
    </row>
    <row r="5067" s="403" customFormat="true" ht="21.75" hidden="false" customHeight="true" outlineLevel="0" collapsed="false">
      <c r="A5067" s="20" t="n">
        <v>5065</v>
      </c>
      <c r="B5067" s="374" t="s">
        <v>11158</v>
      </c>
      <c r="C5067" s="374" t="s">
        <v>11159</v>
      </c>
      <c r="D5067" s="374" t="s">
        <v>11141</v>
      </c>
      <c r="E5067" s="376"/>
      <c r="F5067" s="375" t="s">
        <v>11160</v>
      </c>
      <c r="G5067" s="16" t="n">
        <v>2</v>
      </c>
      <c r="H5067" s="81" t="n">
        <v>200</v>
      </c>
      <c r="I5067" s="16" t="n">
        <f aca="false">G5067*H5067</f>
        <v>400</v>
      </c>
      <c r="J5067" s="10"/>
      <c r="K5067" s="98"/>
      <c r="L5067" s="373"/>
    </row>
    <row r="5068" s="403" customFormat="true" ht="21.75" hidden="false" customHeight="true" outlineLevel="0" collapsed="false">
      <c r="A5068" s="30" t="n">
        <v>5066</v>
      </c>
      <c r="B5068" s="374" t="s">
        <v>11161</v>
      </c>
      <c r="C5068" s="374" t="s">
        <v>5310</v>
      </c>
      <c r="D5068" s="374" t="s">
        <v>11141</v>
      </c>
      <c r="E5068" s="376"/>
      <c r="F5068" s="375" t="s">
        <v>11162</v>
      </c>
      <c r="G5068" s="16" t="n">
        <v>1</v>
      </c>
      <c r="H5068" s="81" t="n">
        <v>250</v>
      </c>
      <c r="I5068" s="16" t="n">
        <f aca="false">G5068*H5068</f>
        <v>250</v>
      </c>
      <c r="J5068" s="10"/>
      <c r="K5068" s="98"/>
      <c r="L5068" s="373"/>
    </row>
    <row r="5069" s="403" customFormat="true" ht="21.75" hidden="false" customHeight="true" outlineLevel="0" collapsed="false">
      <c r="A5069" s="20" t="n">
        <v>5067</v>
      </c>
      <c r="B5069" s="374" t="s">
        <v>11163</v>
      </c>
      <c r="C5069" s="374" t="s">
        <v>5310</v>
      </c>
      <c r="D5069" s="374" t="s">
        <v>11141</v>
      </c>
      <c r="E5069" s="376"/>
      <c r="F5069" s="375" t="s">
        <v>11164</v>
      </c>
      <c r="G5069" s="16" t="n">
        <v>1</v>
      </c>
      <c r="H5069" s="81" t="n">
        <v>250</v>
      </c>
      <c r="I5069" s="16" t="n">
        <f aca="false">G5069*H5069</f>
        <v>250</v>
      </c>
      <c r="J5069" s="10"/>
      <c r="K5069" s="98"/>
      <c r="L5069" s="373"/>
    </row>
    <row r="5070" s="403" customFormat="true" ht="21.75" hidden="false" customHeight="true" outlineLevel="0" collapsed="false">
      <c r="A5070" s="20" t="n">
        <v>5068</v>
      </c>
      <c r="B5070" s="374" t="s">
        <v>11165</v>
      </c>
      <c r="C5070" s="374" t="s">
        <v>11166</v>
      </c>
      <c r="D5070" s="374" t="s">
        <v>11141</v>
      </c>
      <c r="E5070" s="376"/>
      <c r="F5070" s="375" t="s">
        <v>11167</v>
      </c>
      <c r="G5070" s="16" t="n">
        <v>1</v>
      </c>
      <c r="H5070" s="81" t="n">
        <v>250</v>
      </c>
      <c r="I5070" s="16" t="n">
        <f aca="false">G5070*H5070</f>
        <v>250</v>
      </c>
      <c r="J5070" s="10"/>
      <c r="K5070" s="98"/>
      <c r="L5070" s="373"/>
    </row>
    <row r="5071" s="403" customFormat="true" ht="21.75" hidden="false" customHeight="true" outlineLevel="0" collapsed="false">
      <c r="A5071" s="30" t="n">
        <v>5069</v>
      </c>
      <c r="B5071" s="374" t="s">
        <v>11168</v>
      </c>
      <c r="C5071" s="374" t="s">
        <v>11169</v>
      </c>
      <c r="D5071" s="374" t="s">
        <v>11141</v>
      </c>
      <c r="E5071" s="376"/>
      <c r="F5071" s="375" t="s">
        <v>11170</v>
      </c>
      <c r="G5071" s="16" t="n">
        <v>1</v>
      </c>
      <c r="H5071" s="81" t="n">
        <v>250</v>
      </c>
      <c r="I5071" s="16" t="n">
        <f aca="false">G5071*H5071</f>
        <v>250</v>
      </c>
      <c r="J5071" s="10"/>
      <c r="K5071" s="98"/>
      <c r="L5071" s="373"/>
    </row>
    <row r="5072" s="403" customFormat="true" ht="21.75" hidden="false" customHeight="true" outlineLevel="0" collapsed="false">
      <c r="A5072" s="20" t="n">
        <v>5070</v>
      </c>
      <c r="B5072" s="374" t="s">
        <v>5374</v>
      </c>
      <c r="C5072" s="374" t="s">
        <v>5375</v>
      </c>
      <c r="D5072" s="374" t="s">
        <v>11141</v>
      </c>
      <c r="E5072" s="376"/>
      <c r="F5072" s="375" t="s">
        <v>11171</v>
      </c>
      <c r="G5072" s="16" t="n">
        <v>1</v>
      </c>
      <c r="H5072" s="81" t="n">
        <v>250</v>
      </c>
      <c r="I5072" s="16" t="n">
        <f aca="false">G5072*H5072</f>
        <v>250</v>
      </c>
      <c r="J5072" s="10"/>
      <c r="K5072" s="98"/>
      <c r="L5072" s="373"/>
    </row>
    <row r="5073" s="403" customFormat="true" ht="21.75" hidden="false" customHeight="true" outlineLevel="0" collapsed="false">
      <c r="A5073" s="20" t="n">
        <v>5071</v>
      </c>
      <c r="B5073" s="374" t="s">
        <v>11172</v>
      </c>
      <c r="C5073" s="374" t="s">
        <v>5312</v>
      </c>
      <c r="D5073" s="374" t="s">
        <v>11141</v>
      </c>
      <c r="E5073" s="376"/>
      <c r="F5073" s="375" t="s">
        <v>11173</v>
      </c>
      <c r="G5073" s="16" t="n">
        <v>1</v>
      </c>
      <c r="H5073" s="81" t="n">
        <v>250</v>
      </c>
      <c r="I5073" s="16" t="n">
        <f aca="false">G5073*H5073</f>
        <v>250</v>
      </c>
      <c r="J5073" s="10"/>
      <c r="K5073" s="98"/>
      <c r="L5073" s="373"/>
    </row>
    <row r="5074" s="403" customFormat="true" ht="21.75" hidden="false" customHeight="true" outlineLevel="0" collapsed="false">
      <c r="A5074" s="30" t="n">
        <v>5072</v>
      </c>
      <c r="B5074" s="374" t="s">
        <v>11174</v>
      </c>
      <c r="C5074" s="374" t="s">
        <v>5312</v>
      </c>
      <c r="D5074" s="374" t="s">
        <v>11141</v>
      </c>
      <c r="E5074" s="376"/>
      <c r="F5074" s="375" t="s">
        <v>11175</v>
      </c>
      <c r="G5074" s="16" t="n">
        <v>1</v>
      </c>
      <c r="H5074" s="81" t="n">
        <v>250</v>
      </c>
      <c r="I5074" s="16" t="n">
        <f aca="false">G5074*H5074</f>
        <v>250</v>
      </c>
      <c r="J5074" s="10"/>
      <c r="K5074" s="98"/>
      <c r="L5074" s="373"/>
    </row>
    <row r="5075" s="403" customFormat="true" ht="21.75" hidden="false" customHeight="true" outlineLevel="0" collapsed="false">
      <c r="A5075" s="20" t="n">
        <v>5073</v>
      </c>
      <c r="B5075" s="374" t="s">
        <v>11176</v>
      </c>
      <c r="C5075" s="374" t="s">
        <v>5312</v>
      </c>
      <c r="D5075" s="374" t="s">
        <v>11141</v>
      </c>
      <c r="E5075" s="376"/>
      <c r="F5075" s="375" t="s">
        <v>11177</v>
      </c>
      <c r="G5075" s="16" t="n">
        <v>1</v>
      </c>
      <c r="H5075" s="81" t="n">
        <v>250</v>
      </c>
      <c r="I5075" s="16" t="n">
        <f aca="false">G5075*H5075</f>
        <v>250</v>
      </c>
      <c r="J5075" s="10"/>
      <c r="K5075" s="98"/>
      <c r="L5075" s="373"/>
    </row>
    <row r="5076" s="403" customFormat="true" ht="21.75" hidden="false" customHeight="true" outlineLevel="0" collapsed="false">
      <c r="A5076" s="20" t="n">
        <v>5074</v>
      </c>
      <c r="B5076" s="374" t="s">
        <v>11178</v>
      </c>
      <c r="C5076" s="374" t="s">
        <v>11179</v>
      </c>
      <c r="D5076" s="374" t="s">
        <v>11141</v>
      </c>
      <c r="E5076" s="376"/>
      <c r="F5076" s="375" t="s">
        <v>11180</v>
      </c>
      <c r="G5076" s="16" t="n">
        <v>1</v>
      </c>
      <c r="H5076" s="81" t="n">
        <v>250</v>
      </c>
      <c r="I5076" s="16" t="n">
        <f aca="false">G5076*H5076</f>
        <v>250</v>
      </c>
      <c r="J5076" s="10"/>
      <c r="K5076" s="98"/>
      <c r="L5076" s="373"/>
    </row>
    <row r="5077" s="403" customFormat="true" ht="21.75" hidden="false" customHeight="true" outlineLevel="0" collapsed="false">
      <c r="A5077" s="30" t="n">
        <v>5075</v>
      </c>
      <c r="B5077" s="374" t="s">
        <v>11181</v>
      </c>
      <c r="C5077" s="374" t="s">
        <v>11179</v>
      </c>
      <c r="D5077" s="374" t="s">
        <v>11141</v>
      </c>
      <c r="E5077" s="376"/>
      <c r="F5077" s="375" t="s">
        <v>11182</v>
      </c>
      <c r="G5077" s="16" t="n">
        <v>1</v>
      </c>
      <c r="H5077" s="81" t="n">
        <v>250</v>
      </c>
      <c r="I5077" s="16" t="n">
        <f aca="false">G5077*H5077</f>
        <v>250</v>
      </c>
      <c r="J5077" s="10"/>
      <c r="K5077" s="98"/>
      <c r="L5077" s="373"/>
    </row>
    <row r="5078" s="403" customFormat="true" ht="21.75" hidden="false" customHeight="true" outlineLevel="0" collapsed="false">
      <c r="A5078" s="20" t="n">
        <v>5076</v>
      </c>
      <c r="B5078" s="374" t="s">
        <v>11183</v>
      </c>
      <c r="C5078" s="374" t="s">
        <v>11184</v>
      </c>
      <c r="D5078" s="374" t="s">
        <v>11141</v>
      </c>
      <c r="E5078" s="376"/>
      <c r="F5078" s="375" t="s">
        <v>11185</v>
      </c>
      <c r="G5078" s="16" t="n">
        <v>1</v>
      </c>
      <c r="H5078" s="81" t="n">
        <v>250</v>
      </c>
      <c r="I5078" s="16" t="n">
        <f aca="false">G5078*H5078</f>
        <v>250</v>
      </c>
      <c r="J5078" s="10"/>
      <c r="K5078" s="98"/>
      <c r="L5078" s="373"/>
    </row>
    <row r="5079" s="403" customFormat="true" ht="21.75" hidden="false" customHeight="true" outlineLevel="0" collapsed="false">
      <c r="A5079" s="20" t="n">
        <v>5077</v>
      </c>
      <c r="B5079" s="374" t="s">
        <v>11186</v>
      </c>
      <c r="C5079" s="374" t="s">
        <v>11187</v>
      </c>
      <c r="D5079" s="374" t="s">
        <v>11141</v>
      </c>
      <c r="E5079" s="376"/>
      <c r="F5079" s="375" t="s">
        <v>11188</v>
      </c>
      <c r="G5079" s="16" t="n">
        <v>1</v>
      </c>
      <c r="H5079" s="81" t="n">
        <v>200</v>
      </c>
      <c r="I5079" s="16" t="n">
        <f aca="false">G5079*H5079</f>
        <v>200</v>
      </c>
      <c r="J5079" s="10"/>
      <c r="K5079" s="98"/>
      <c r="L5079" s="373"/>
    </row>
    <row r="5080" s="403" customFormat="true" ht="21.75" hidden="false" customHeight="true" outlineLevel="0" collapsed="false">
      <c r="A5080" s="30" t="n">
        <v>5078</v>
      </c>
      <c r="B5080" s="374" t="s">
        <v>11189</v>
      </c>
      <c r="C5080" s="374" t="s">
        <v>11187</v>
      </c>
      <c r="D5080" s="374" t="s">
        <v>11141</v>
      </c>
      <c r="E5080" s="376"/>
      <c r="F5080" s="375" t="s">
        <v>11190</v>
      </c>
      <c r="G5080" s="16" t="n">
        <v>1</v>
      </c>
      <c r="H5080" s="81" t="n">
        <v>200</v>
      </c>
      <c r="I5080" s="16" t="n">
        <f aca="false">G5080*H5080</f>
        <v>200</v>
      </c>
      <c r="J5080" s="10"/>
      <c r="K5080" s="98"/>
      <c r="L5080" s="373"/>
    </row>
    <row r="5081" s="403" customFormat="true" ht="21.75" hidden="false" customHeight="true" outlineLevel="0" collapsed="false">
      <c r="A5081" s="20" t="n">
        <v>5079</v>
      </c>
      <c r="B5081" s="374" t="s">
        <v>11191</v>
      </c>
      <c r="C5081" s="374" t="s">
        <v>5373</v>
      </c>
      <c r="D5081" s="374" t="s">
        <v>11141</v>
      </c>
      <c r="E5081" s="376"/>
      <c r="F5081" s="375" t="s">
        <v>11192</v>
      </c>
      <c r="G5081" s="16" t="n">
        <v>1</v>
      </c>
      <c r="H5081" s="81" t="n">
        <v>250</v>
      </c>
      <c r="I5081" s="16" t="n">
        <f aca="false">G5081*H5081</f>
        <v>250</v>
      </c>
      <c r="J5081" s="10"/>
      <c r="K5081" s="98"/>
      <c r="L5081" s="373"/>
    </row>
    <row r="5082" s="403" customFormat="true" ht="21.75" hidden="false" customHeight="true" outlineLevel="0" collapsed="false">
      <c r="A5082" s="20" t="n">
        <v>5080</v>
      </c>
      <c r="B5082" s="374" t="s">
        <v>11193</v>
      </c>
      <c r="C5082" s="374" t="s">
        <v>11194</v>
      </c>
      <c r="D5082" s="374" t="s">
        <v>9177</v>
      </c>
      <c r="E5082" s="376"/>
      <c r="F5082" s="375" t="s">
        <v>11195</v>
      </c>
      <c r="G5082" s="16" t="n">
        <v>2</v>
      </c>
      <c r="H5082" s="81" t="n">
        <v>250</v>
      </c>
      <c r="I5082" s="16" t="n">
        <f aca="false">G5082*H5082</f>
        <v>500</v>
      </c>
      <c r="J5082" s="10"/>
      <c r="K5082" s="98"/>
      <c r="L5082" s="373"/>
    </row>
    <row r="5083" s="403" customFormat="true" ht="21.75" hidden="false" customHeight="true" outlineLevel="0" collapsed="false">
      <c r="A5083" s="30" t="n">
        <v>5081</v>
      </c>
      <c r="B5083" s="374" t="s">
        <v>11196</v>
      </c>
      <c r="C5083" s="374" t="s">
        <v>11197</v>
      </c>
      <c r="D5083" s="374" t="s">
        <v>9177</v>
      </c>
      <c r="E5083" s="376"/>
      <c r="F5083" s="375" t="s">
        <v>11198</v>
      </c>
      <c r="G5083" s="16" t="n">
        <v>2</v>
      </c>
      <c r="H5083" s="81" t="n">
        <v>250</v>
      </c>
      <c r="I5083" s="16" t="n">
        <f aca="false">G5083*H5083</f>
        <v>500</v>
      </c>
      <c r="J5083" s="10"/>
      <c r="K5083" s="98"/>
      <c r="L5083" s="373"/>
    </row>
    <row r="5084" s="403" customFormat="true" ht="21.75" hidden="false" customHeight="true" outlineLevel="0" collapsed="false">
      <c r="A5084" s="20" t="n">
        <v>5082</v>
      </c>
      <c r="B5084" s="374" t="s">
        <v>11199</v>
      </c>
      <c r="C5084" s="374" t="s">
        <v>11200</v>
      </c>
      <c r="D5084" s="374" t="s">
        <v>9177</v>
      </c>
      <c r="E5084" s="376"/>
      <c r="F5084" s="375" t="s">
        <v>11201</v>
      </c>
      <c r="G5084" s="16" t="n">
        <v>2</v>
      </c>
      <c r="H5084" s="81" t="n">
        <v>250</v>
      </c>
      <c r="I5084" s="16" t="n">
        <f aca="false">G5084*H5084</f>
        <v>500</v>
      </c>
      <c r="J5084" s="10"/>
      <c r="K5084" s="98"/>
      <c r="L5084" s="373"/>
    </row>
    <row r="5085" s="403" customFormat="true" ht="21.75" hidden="false" customHeight="true" outlineLevel="0" collapsed="false">
      <c r="A5085" s="20" t="n">
        <v>5083</v>
      </c>
      <c r="B5085" s="374" t="s">
        <v>11202</v>
      </c>
      <c r="C5085" s="374" t="s">
        <v>11203</v>
      </c>
      <c r="D5085" s="374" t="s">
        <v>9177</v>
      </c>
      <c r="E5085" s="376"/>
      <c r="F5085" s="375" t="s">
        <v>11204</v>
      </c>
      <c r="G5085" s="16" t="n">
        <v>2</v>
      </c>
      <c r="H5085" s="81" t="n">
        <v>250</v>
      </c>
      <c r="I5085" s="16" t="n">
        <f aca="false">G5085*H5085</f>
        <v>500</v>
      </c>
      <c r="J5085" s="10"/>
      <c r="K5085" s="98"/>
      <c r="L5085" s="373"/>
    </row>
    <row r="5086" s="403" customFormat="true" ht="21.75" hidden="false" customHeight="true" outlineLevel="0" collapsed="false">
      <c r="A5086" s="30" t="n">
        <v>5084</v>
      </c>
      <c r="B5086" s="374" t="s">
        <v>11205</v>
      </c>
      <c r="C5086" s="374" t="s">
        <v>11206</v>
      </c>
      <c r="D5086" s="374" t="s">
        <v>9177</v>
      </c>
      <c r="E5086" s="376"/>
      <c r="F5086" s="375" t="s">
        <v>11207</v>
      </c>
      <c r="G5086" s="16" t="n">
        <v>2</v>
      </c>
      <c r="H5086" s="81" t="n">
        <v>250</v>
      </c>
      <c r="I5086" s="16" t="n">
        <f aca="false">G5086*H5086</f>
        <v>500</v>
      </c>
      <c r="J5086" s="10"/>
      <c r="K5086" s="98"/>
      <c r="L5086" s="373"/>
    </row>
    <row r="5087" s="403" customFormat="true" ht="21.75" hidden="false" customHeight="true" outlineLevel="0" collapsed="false">
      <c r="A5087" s="20" t="n">
        <v>5085</v>
      </c>
      <c r="B5087" s="374" t="s">
        <v>11208</v>
      </c>
      <c r="C5087" s="374" t="s">
        <v>11209</v>
      </c>
      <c r="D5087" s="374" t="s">
        <v>9177</v>
      </c>
      <c r="E5087" s="376"/>
      <c r="F5087" s="375" t="s">
        <v>11210</v>
      </c>
      <c r="G5087" s="16" t="n">
        <v>2</v>
      </c>
      <c r="H5087" s="81" t="n">
        <v>250</v>
      </c>
      <c r="I5087" s="16" t="n">
        <f aca="false">G5087*H5087</f>
        <v>500</v>
      </c>
      <c r="J5087" s="10"/>
      <c r="K5087" s="98"/>
      <c r="L5087" s="373"/>
    </row>
    <row r="5088" s="403" customFormat="true" ht="21.75" hidden="false" customHeight="true" outlineLevel="0" collapsed="false">
      <c r="A5088" s="20" t="n">
        <v>5086</v>
      </c>
      <c r="B5088" s="374" t="s">
        <v>11211</v>
      </c>
      <c r="C5088" s="374" t="s">
        <v>11212</v>
      </c>
      <c r="D5088" s="374" t="s">
        <v>9177</v>
      </c>
      <c r="E5088" s="376"/>
      <c r="F5088" s="375" t="s">
        <v>11213</v>
      </c>
      <c r="G5088" s="16" t="n">
        <v>2</v>
      </c>
      <c r="H5088" s="81" t="n">
        <v>250</v>
      </c>
      <c r="I5088" s="16" t="n">
        <f aca="false">G5088*H5088</f>
        <v>500</v>
      </c>
      <c r="J5088" s="10"/>
      <c r="K5088" s="98"/>
      <c r="L5088" s="373"/>
    </row>
    <row r="5089" s="403" customFormat="true" ht="21.75" hidden="false" customHeight="true" outlineLevel="0" collapsed="false">
      <c r="A5089" s="30" t="n">
        <v>5087</v>
      </c>
      <c r="B5089" s="374" t="s">
        <v>11214</v>
      </c>
      <c r="C5089" s="374" t="s">
        <v>11215</v>
      </c>
      <c r="D5089" s="374" t="s">
        <v>9177</v>
      </c>
      <c r="E5089" s="376"/>
      <c r="F5089" s="375" t="s">
        <v>11216</v>
      </c>
      <c r="G5089" s="16" t="n">
        <v>2</v>
      </c>
      <c r="H5089" s="81" t="n">
        <v>250</v>
      </c>
      <c r="I5089" s="16" t="n">
        <f aca="false">G5089*H5089</f>
        <v>500</v>
      </c>
      <c r="J5089" s="10"/>
      <c r="K5089" s="98"/>
      <c r="L5089" s="373"/>
    </row>
    <row r="5090" s="403" customFormat="true" ht="21.75" hidden="false" customHeight="true" outlineLevel="0" collapsed="false">
      <c r="A5090" s="20" t="n">
        <v>5088</v>
      </c>
      <c r="B5090" s="374" t="s">
        <v>11217</v>
      </c>
      <c r="C5090" s="374" t="s">
        <v>4302</v>
      </c>
      <c r="D5090" s="374" t="s">
        <v>9177</v>
      </c>
      <c r="E5090" s="376"/>
      <c r="F5090" s="375" t="s">
        <v>11218</v>
      </c>
      <c r="G5090" s="16" t="n">
        <v>2</v>
      </c>
      <c r="H5090" s="81" t="n">
        <v>250</v>
      </c>
      <c r="I5090" s="16" t="n">
        <f aca="false">G5090*H5090</f>
        <v>500</v>
      </c>
      <c r="J5090" s="10"/>
      <c r="K5090" s="98"/>
      <c r="L5090" s="373"/>
    </row>
    <row r="5091" s="403" customFormat="true" ht="21.75" hidden="false" customHeight="true" outlineLevel="0" collapsed="false">
      <c r="A5091" s="20" t="n">
        <v>5089</v>
      </c>
      <c r="B5091" s="374" t="s">
        <v>11219</v>
      </c>
      <c r="C5091" s="374" t="s">
        <v>11200</v>
      </c>
      <c r="D5091" s="374" t="s">
        <v>9177</v>
      </c>
      <c r="E5091" s="376"/>
      <c r="F5091" s="375" t="s">
        <v>11220</v>
      </c>
      <c r="G5091" s="16" t="n">
        <v>2</v>
      </c>
      <c r="H5091" s="81" t="n">
        <v>250</v>
      </c>
      <c r="I5091" s="16" t="n">
        <f aca="false">G5091*H5091</f>
        <v>500</v>
      </c>
      <c r="J5091" s="10"/>
      <c r="K5091" s="98"/>
      <c r="L5091" s="373"/>
    </row>
    <row r="5092" s="403" customFormat="true" ht="21.75" hidden="false" customHeight="true" outlineLevel="0" collapsed="false">
      <c r="A5092" s="30" t="n">
        <v>5090</v>
      </c>
      <c r="B5092" s="374" t="s">
        <v>11221</v>
      </c>
      <c r="C5092" s="374" t="s">
        <v>11222</v>
      </c>
      <c r="D5092" s="374" t="s">
        <v>9177</v>
      </c>
      <c r="E5092" s="376"/>
      <c r="F5092" s="375" t="s">
        <v>11223</v>
      </c>
      <c r="G5092" s="16" t="n">
        <v>2</v>
      </c>
      <c r="H5092" s="81" t="n">
        <v>250</v>
      </c>
      <c r="I5092" s="16" t="n">
        <f aca="false">G5092*H5092</f>
        <v>500</v>
      </c>
      <c r="J5092" s="10"/>
      <c r="K5092" s="98"/>
      <c r="L5092" s="373"/>
    </row>
    <row r="5093" s="403" customFormat="true" ht="21.75" hidden="false" customHeight="true" outlineLevel="0" collapsed="false">
      <c r="A5093" s="20" t="n">
        <v>5091</v>
      </c>
      <c r="B5093" s="374" t="s">
        <v>11224</v>
      </c>
      <c r="C5093" s="374" t="s">
        <v>11215</v>
      </c>
      <c r="D5093" s="374" t="s">
        <v>9177</v>
      </c>
      <c r="E5093" s="376"/>
      <c r="F5093" s="375" t="s">
        <v>11225</v>
      </c>
      <c r="G5093" s="16" t="n">
        <v>2</v>
      </c>
      <c r="H5093" s="81" t="n">
        <v>250</v>
      </c>
      <c r="I5093" s="16" t="n">
        <f aca="false">G5093*H5093</f>
        <v>500</v>
      </c>
      <c r="J5093" s="10"/>
      <c r="K5093" s="98"/>
      <c r="L5093" s="373"/>
    </row>
    <row r="5094" s="403" customFormat="true" ht="21.75" hidden="false" customHeight="true" outlineLevel="0" collapsed="false">
      <c r="A5094" s="20" t="n">
        <v>5092</v>
      </c>
      <c r="B5094" s="374" t="s">
        <v>11226</v>
      </c>
      <c r="C5094" s="374" t="s">
        <v>11227</v>
      </c>
      <c r="D5094" s="374" t="s">
        <v>9177</v>
      </c>
      <c r="E5094" s="376"/>
      <c r="F5094" s="375" t="s">
        <v>11228</v>
      </c>
      <c r="G5094" s="16" t="n">
        <v>2</v>
      </c>
      <c r="H5094" s="81" t="n">
        <v>250</v>
      </c>
      <c r="I5094" s="16" t="n">
        <f aca="false">G5094*H5094</f>
        <v>500</v>
      </c>
      <c r="J5094" s="10"/>
      <c r="K5094" s="98"/>
      <c r="L5094" s="373"/>
    </row>
    <row r="5095" s="403" customFormat="true" ht="21.75" hidden="false" customHeight="true" outlineLevel="0" collapsed="false">
      <c r="A5095" s="30" t="n">
        <v>5093</v>
      </c>
      <c r="B5095" s="374" t="s">
        <v>11229</v>
      </c>
      <c r="C5095" s="374" t="s">
        <v>11230</v>
      </c>
      <c r="D5095" s="374" t="s">
        <v>11231</v>
      </c>
      <c r="E5095" s="376"/>
      <c r="F5095" s="375" t="s">
        <v>11232</v>
      </c>
      <c r="G5095" s="16" t="n">
        <v>2</v>
      </c>
      <c r="H5095" s="81" t="n">
        <v>160</v>
      </c>
      <c r="I5095" s="16" t="n">
        <f aca="false">G5095*H5095</f>
        <v>320</v>
      </c>
      <c r="J5095" s="10"/>
      <c r="K5095" s="98"/>
      <c r="L5095" s="373"/>
    </row>
    <row r="5096" s="403" customFormat="true" ht="21.75" hidden="false" customHeight="true" outlineLevel="0" collapsed="false">
      <c r="A5096" s="20" t="n">
        <v>5094</v>
      </c>
      <c r="B5096" s="374" t="s">
        <v>11233</v>
      </c>
      <c r="C5096" s="374" t="s">
        <v>11230</v>
      </c>
      <c r="D5096" s="374" t="s">
        <v>11231</v>
      </c>
      <c r="E5096" s="376"/>
      <c r="F5096" s="375" t="s">
        <v>11234</v>
      </c>
      <c r="G5096" s="16" t="n">
        <v>2</v>
      </c>
      <c r="H5096" s="81" t="n">
        <v>160</v>
      </c>
      <c r="I5096" s="16" t="n">
        <f aca="false">G5096*H5096</f>
        <v>320</v>
      </c>
      <c r="J5096" s="10"/>
      <c r="K5096" s="98"/>
      <c r="L5096" s="373"/>
    </row>
    <row r="5097" s="403" customFormat="true" ht="21.75" hidden="false" customHeight="true" outlineLevel="0" collapsed="false">
      <c r="A5097" s="20" t="n">
        <v>5095</v>
      </c>
      <c r="B5097" s="374" t="s">
        <v>11235</v>
      </c>
      <c r="C5097" s="374" t="s">
        <v>11230</v>
      </c>
      <c r="D5097" s="374" t="s">
        <v>11231</v>
      </c>
      <c r="E5097" s="376"/>
      <c r="F5097" s="375" t="s">
        <v>11236</v>
      </c>
      <c r="G5097" s="16" t="n">
        <v>2</v>
      </c>
      <c r="H5097" s="81" t="n">
        <v>160</v>
      </c>
      <c r="I5097" s="16" t="n">
        <f aca="false">G5097*H5097</f>
        <v>320</v>
      </c>
      <c r="J5097" s="10"/>
      <c r="K5097" s="98"/>
      <c r="L5097" s="373"/>
    </row>
    <row r="5098" s="403" customFormat="true" ht="21.75" hidden="false" customHeight="true" outlineLevel="0" collapsed="false">
      <c r="A5098" s="30" t="n">
        <v>5096</v>
      </c>
      <c r="B5098" s="374" t="s">
        <v>11237</v>
      </c>
      <c r="C5098" s="374" t="s">
        <v>11230</v>
      </c>
      <c r="D5098" s="374" t="s">
        <v>11231</v>
      </c>
      <c r="E5098" s="376"/>
      <c r="F5098" s="375" t="s">
        <v>11238</v>
      </c>
      <c r="G5098" s="16" t="n">
        <v>2</v>
      </c>
      <c r="H5098" s="81" t="n">
        <v>160</v>
      </c>
      <c r="I5098" s="16" t="n">
        <f aca="false">G5098*H5098</f>
        <v>320</v>
      </c>
      <c r="J5098" s="10"/>
      <c r="K5098" s="98"/>
      <c r="L5098" s="373"/>
    </row>
    <row r="5099" s="403" customFormat="true" ht="21.75" hidden="false" customHeight="true" outlineLevel="0" collapsed="false">
      <c r="A5099" s="20" t="n">
        <v>5097</v>
      </c>
      <c r="B5099" s="374" t="s">
        <v>11239</v>
      </c>
      <c r="C5099" s="374" t="s">
        <v>11230</v>
      </c>
      <c r="D5099" s="374" t="s">
        <v>11231</v>
      </c>
      <c r="E5099" s="376"/>
      <c r="F5099" s="375" t="s">
        <v>11240</v>
      </c>
      <c r="G5099" s="16" t="n">
        <v>2</v>
      </c>
      <c r="H5099" s="81" t="n">
        <v>160</v>
      </c>
      <c r="I5099" s="16" t="n">
        <f aca="false">G5099*H5099</f>
        <v>320</v>
      </c>
      <c r="J5099" s="10"/>
      <c r="K5099" s="98"/>
      <c r="L5099" s="373"/>
    </row>
    <row r="5100" s="403" customFormat="true" ht="21.75" hidden="false" customHeight="true" outlineLevel="0" collapsed="false">
      <c r="A5100" s="20" t="n">
        <v>5098</v>
      </c>
      <c r="B5100" s="374" t="s">
        <v>11241</v>
      </c>
      <c r="C5100" s="374" t="s">
        <v>11230</v>
      </c>
      <c r="D5100" s="374" t="s">
        <v>11231</v>
      </c>
      <c r="E5100" s="376"/>
      <c r="F5100" s="375" t="s">
        <v>11242</v>
      </c>
      <c r="G5100" s="16" t="n">
        <v>2</v>
      </c>
      <c r="H5100" s="81" t="n">
        <v>160</v>
      </c>
      <c r="I5100" s="16" t="n">
        <f aca="false">G5100*H5100</f>
        <v>320</v>
      </c>
      <c r="J5100" s="10"/>
      <c r="K5100" s="98"/>
      <c r="L5100" s="373"/>
    </row>
    <row r="5101" s="403" customFormat="true" ht="21.75" hidden="false" customHeight="true" outlineLevel="0" collapsed="false">
      <c r="A5101" s="30" t="n">
        <v>5099</v>
      </c>
      <c r="B5101" s="374" t="s">
        <v>11243</v>
      </c>
      <c r="C5101" s="374" t="s">
        <v>11230</v>
      </c>
      <c r="D5101" s="374" t="s">
        <v>11231</v>
      </c>
      <c r="E5101" s="376"/>
      <c r="F5101" s="375" t="s">
        <v>11244</v>
      </c>
      <c r="G5101" s="16" t="n">
        <v>2</v>
      </c>
      <c r="H5101" s="81" t="n">
        <v>160</v>
      </c>
      <c r="I5101" s="16" t="n">
        <f aca="false">G5101*H5101</f>
        <v>320</v>
      </c>
      <c r="J5101" s="10"/>
      <c r="K5101" s="98"/>
      <c r="L5101" s="373"/>
    </row>
    <row r="5102" s="403" customFormat="true" ht="21.75" hidden="false" customHeight="true" outlineLevel="0" collapsed="false">
      <c r="A5102" s="20" t="n">
        <v>5100</v>
      </c>
      <c r="B5102" s="374" t="s">
        <v>11245</v>
      </c>
      <c r="C5102" s="374" t="s">
        <v>11230</v>
      </c>
      <c r="D5102" s="374" t="s">
        <v>11231</v>
      </c>
      <c r="E5102" s="376"/>
      <c r="F5102" s="375" t="s">
        <v>11246</v>
      </c>
      <c r="G5102" s="16" t="n">
        <v>2</v>
      </c>
      <c r="H5102" s="81" t="n">
        <v>160</v>
      </c>
      <c r="I5102" s="16" t="n">
        <f aca="false">G5102*H5102</f>
        <v>320</v>
      </c>
      <c r="J5102" s="10"/>
      <c r="K5102" s="98"/>
      <c r="L5102" s="373"/>
    </row>
    <row r="5103" s="403" customFormat="true" ht="21.75" hidden="false" customHeight="true" outlineLevel="0" collapsed="false">
      <c r="A5103" s="20" t="n">
        <v>5101</v>
      </c>
      <c r="B5103" s="374" t="s">
        <v>11247</v>
      </c>
      <c r="C5103" s="374" t="s">
        <v>11230</v>
      </c>
      <c r="D5103" s="374" t="s">
        <v>11231</v>
      </c>
      <c r="E5103" s="376"/>
      <c r="F5103" s="629" t="s">
        <v>11248</v>
      </c>
      <c r="G5103" s="16" t="n">
        <v>2</v>
      </c>
      <c r="H5103" s="81" t="n">
        <v>160</v>
      </c>
      <c r="I5103" s="16" t="n">
        <f aca="false">G5103*H5103</f>
        <v>320</v>
      </c>
      <c r="J5103" s="10"/>
      <c r="K5103" s="98"/>
      <c r="L5103" s="373"/>
    </row>
    <row r="5104" s="403" customFormat="true" ht="21.75" hidden="false" customHeight="true" outlineLevel="0" collapsed="false">
      <c r="A5104" s="30" t="n">
        <v>5102</v>
      </c>
      <c r="B5104" s="374" t="s">
        <v>11249</v>
      </c>
      <c r="C5104" s="374" t="s">
        <v>11230</v>
      </c>
      <c r="D5104" s="374" t="s">
        <v>11231</v>
      </c>
      <c r="E5104" s="376"/>
      <c r="F5104" s="629" t="s">
        <v>11250</v>
      </c>
      <c r="G5104" s="16" t="n">
        <v>2</v>
      </c>
      <c r="H5104" s="81" t="n">
        <v>160</v>
      </c>
      <c r="I5104" s="16" t="n">
        <f aca="false">G5104*H5104</f>
        <v>320</v>
      </c>
      <c r="J5104" s="10"/>
      <c r="K5104" s="98"/>
      <c r="L5104" s="373"/>
    </row>
    <row r="5105" s="403" customFormat="true" ht="21.75" hidden="false" customHeight="true" outlineLevel="0" collapsed="false">
      <c r="A5105" s="20" t="n">
        <v>5103</v>
      </c>
      <c r="B5105" s="374" t="s">
        <v>11251</v>
      </c>
      <c r="C5105" s="374" t="s">
        <v>11230</v>
      </c>
      <c r="D5105" s="374" t="s">
        <v>11231</v>
      </c>
      <c r="E5105" s="376"/>
      <c r="F5105" s="629" t="s">
        <v>11252</v>
      </c>
      <c r="G5105" s="16" t="n">
        <v>2</v>
      </c>
      <c r="H5105" s="81" t="n">
        <v>160</v>
      </c>
      <c r="I5105" s="16" t="n">
        <f aca="false">G5105*H5105</f>
        <v>320</v>
      </c>
      <c r="J5105" s="10"/>
      <c r="K5105" s="98"/>
      <c r="L5105" s="373"/>
    </row>
    <row r="5106" s="403" customFormat="true" ht="21.75" hidden="false" customHeight="true" outlineLevel="0" collapsed="false">
      <c r="A5106" s="20" t="n">
        <v>5104</v>
      </c>
      <c r="B5106" s="374" t="s">
        <v>11253</v>
      </c>
      <c r="C5106" s="374" t="s">
        <v>11230</v>
      </c>
      <c r="D5106" s="374" t="s">
        <v>11231</v>
      </c>
      <c r="E5106" s="376"/>
      <c r="F5106" s="629" t="s">
        <v>11254</v>
      </c>
      <c r="G5106" s="16" t="n">
        <v>2</v>
      </c>
      <c r="H5106" s="81" t="n">
        <v>160</v>
      </c>
      <c r="I5106" s="16" t="n">
        <f aca="false">G5106*H5106</f>
        <v>320</v>
      </c>
      <c r="J5106" s="10"/>
      <c r="K5106" s="98"/>
      <c r="L5106" s="373"/>
    </row>
    <row r="5107" s="403" customFormat="true" ht="21.75" hidden="false" customHeight="true" outlineLevel="0" collapsed="false">
      <c r="A5107" s="30" t="n">
        <v>5105</v>
      </c>
      <c r="B5107" s="341" t="s">
        <v>11255</v>
      </c>
      <c r="C5107" s="341" t="s">
        <v>11256</v>
      </c>
      <c r="D5107" s="341" t="s">
        <v>4891</v>
      </c>
      <c r="E5107" s="341" t="s">
        <v>11257</v>
      </c>
      <c r="F5107" s="119" t="s">
        <v>11258</v>
      </c>
      <c r="G5107" s="16" t="n">
        <v>2</v>
      </c>
      <c r="H5107" s="373" t="n">
        <v>280</v>
      </c>
      <c r="I5107" s="16" t="n">
        <f aca="false">G5107*H5107</f>
        <v>560</v>
      </c>
      <c r="J5107" s="10"/>
      <c r="K5107" s="98"/>
      <c r="L5107" s="373"/>
    </row>
    <row r="5108" s="403" customFormat="true" ht="21.75" hidden="false" customHeight="true" outlineLevel="0" collapsed="false">
      <c r="A5108" s="20" t="n">
        <v>5106</v>
      </c>
      <c r="B5108" s="341" t="s">
        <v>11259</v>
      </c>
      <c r="C5108" s="341" t="s">
        <v>11256</v>
      </c>
      <c r="D5108" s="341" t="s">
        <v>4891</v>
      </c>
      <c r="E5108" s="341" t="s">
        <v>11257</v>
      </c>
      <c r="F5108" s="119" t="s">
        <v>11260</v>
      </c>
      <c r="G5108" s="16" t="n">
        <v>2</v>
      </c>
      <c r="H5108" s="373" t="n">
        <v>280</v>
      </c>
      <c r="I5108" s="16" t="n">
        <f aca="false">G5108*H5108</f>
        <v>560</v>
      </c>
      <c r="J5108" s="10"/>
      <c r="K5108" s="98"/>
      <c r="L5108" s="373"/>
    </row>
    <row r="5109" s="403" customFormat="true" ht="21.75" hidden="false" customHeight="true" outlineLevel="0" collapsed="false">
      <c r="A5109" s="20" t="n">
        <v>5107</v>
      </c>
      <c r="B5109" s="341" t="s">
        <v>11261</v>
      </c>
      <c r="C5109" s="341" t="s">
        <v>11256</v>
      </c>
      <c r="D5109" s="341" t="s">
        <v>4891</v>
      </c>
      <c r="E5109" s="341" t="s">
        <v>11257</v>
      </c>
      <c r="F5109" s="119" t="s">
        <v>11262</v>
      </c>
      <c r="G5109" s="16" t="n">
        <v>2</v>
      </c>
      <c r="H5109" s="373" t="n">
        <v>280</v>
      </c>
      <c r="I5109" s="16" t="n">
        <f aca="false">G5109*H5109</f>
        <v>560</v>
      </c>
      <c r="J5109" s="10"/>
      <c r="K5109" s="98"/>
      <c r="L5109" s="373"/>
    </row>
    <row r="5110" s="403" customFormat="true" ht="21.75" hidden="false" customHeight="true" outlineLevel="0" collapsed="false">
      <c r="A5110" s="30" t="n">
        <v>5108</v>
      </c>
      <c r="B5110" s="34" t="s">
        <v>11263</v>
      </c>
      <c r="C5110" s="341" t="s">
        <v>11264</v>
      </c>
      <c r="D5110" s="341" t="s">
        <v>4891</v>
      </c>
      <c r="E5110" s="341" t="s">
        <v>11257</v>
      </c>
      <c r="F5110" s="119" t="s">
        <v>11265</v>
      </c>
      <c r="G5110" s="373" t="n">
        <v>2</v>
      </c>
      <c r="H5110" s="373" t="n">
        <v>280</v>
      </c>
      <c r="I5110" s="16" t="n">
        <f aca="false">G5110*H5110</f>
        <v>560</v>
      </c>
      <c r="J5110" s="10"/>
      <c r="K5110" s="98"/>
      <c r="L5110" s="373"/>
    </row>
    <row r="5111" s="403" customFormat="true" ht="21.75" hidden="false" customHeight="true" outlineLevel="0" collapsed="false">
      <c r="A5111" s="20" t="n">
        <v>5109</v>
      </c>
      <c r="B5111" s="34" t="s">
        <v>11266</v>
      </c>
      <c r="C5111" s="341" t="s">
        <v>11267</v>
      </c>
      <c r="D5111" s="341" t="s">
        <v>4891</v>
      </c>
      <c r="E5111" s="341" t="s">
        <v>11257</v>
      </c>
      <c r="F5111" s="119" t="s">
        <v>11268</v>
      </c>
      <c r="G5111" s="373" t="n">
        <v>2</v>
      </c>
      <c r="H5111" s="373" t="n">
        <v>280</v>
      </c>
      <c r="I5111" s="16" t="n">
        <f aca="false">G5111*H5111</f>
        <v>560</v>
      </c>
      <c r="J5111" s="10"/>
      <c r="K5111" s="98"/>
      <c r="L5111" s="373"/>
    </row>
    <row r="5112" s="403" customFormat="true" ht="21.75" hidden="false" customHeight="true" outlineLevel="0" collapsed="false">
      <c r="A5112" s="20" t="n">
        <v>5110</v>
      </c>
      <c r="B5112" s="34" t="s">
        <v>11269</v>
      </c>
      <c r="C5112" s="341" t="s">
        <v>11267</v>
      </c>
      <c r="D5112" s="341" t="s">
        <v>4891</v>
      </c>
      <c r="E5112" s="341" t="s">
        <v>11257</v>
      </c>
      <c r="F5112" s="119" t="s">
        <v>11270</v>
      </c>
      <c r="G5112" s="373" t="n">
        <v>2</v>
      </c>
      <c r="H5112" s="373" t="n">
        <v>280</v>
      </c>
      <c r="I5112" s="16" t="n">
        <f aca="false">G5112*H5112</f>
        <v>560</v>
      </c>
      <c r="J5112" s="10"/>
      <c r="K5112" s="98"/>
      <c r="L5112" s="373"/>
    </row>
    <row r="5113" s="403" customFormat="true" ht="21.75" hidden="false" customHeight="true" outlineLevel="0" collapsed="false">
      <c r="A5113" s="30" t="n">
        <v>5111</v>
      </c>
      <c r="B5113" s="341" t="s">
        <v>11271</v>
      </c>
      <c r="C5113" s="341" t="s">
        <v>11256</v>
      </c>
      <c r="D5113" s="341" t="s">
        <v>4891</v>
      </c>
      <c r="E5113" s="341" t="s">
        <v>11257</v>
      </c>
      <c r="F5113" s="119" t="s">
        <v>11272</v>
      </c>
      <c r="G5113" s="373" t="n">
        <v>2</v>
      </c>
      <c r="H5113" s="373" t="n">
        <v>280</v>
      </c>
      <c r="I5113" s="16" t="n">
        <f aca="false">G5113*H5113</f>
        <v>560</v>
      </c>
      <c r="J5113" s="10"/>
      <c r="K5113" s="98"/>
      <c r="L5113" s="373"/>
    </row>
    <row r="5114" s="403" customFormat="true" ht="21.75" hidden="false" customHeight="true" outlineLevel="0" collapsed="false">
      <c r="A5114" s="20" t="n">
        <v>5112</v>
      </c>
      <c r="B5114" s="341" t="s">
        <v>11273</v>
      </c>
      <c r="C5114" s="341" t="s">
        <v>11274</v>
      </c>
      <c r="D5114" s="341" t="s">
        <v>4891</v>
      </c>
      <c r="E5114" s="341" t="s">
        <v>11257</v>
      </c>
      <c r="F5114" s="119" t="s">
        <v>11275</v>
      </c>
      <c r="G5114" s="373" t="n">
        <v>2</v>
      </c>
      <c r="H5114" s="373" t="n">
        <v>280</v>
      </c>
      <c r="I5114" s="16" t="n">
        <f aca="false">G5114*H5114</f>
        <v>560</v>
      </c>
      <c r="J5114" s="10"/>
      <c r="K5114" s="98"/>
      <c r="L5114" s="373"/>
    </row>
    <row r="5115" s="403" customFormat="true" ht="21.75" hidden="false" customHeight="true" outlineLevel="0" collapsed="false">
      <c r="A5115" s="20" t="n">
        <v>5113</v>
      </c>
      <c r="B5115" s="341" t="s">
        <v>11276</v>
      </c>
      <c r="C5115" s="341" t="s">
        <v>11277</v>
      </c>
      <c r="D5115" s="341" t="s">
        <v>4891</v>
      </c>
      <c r="E5115" s="341" t="s">
        <v>11257</v>
      </c>
      <c r="F5115" s="119" t="s">
        <v>11278</v>
      </c>
      <c r="G5115" s="373" t="n">
        <v>2</v>
      </c>
      <c r="H5115" s="373" t="n">
        <v>280</v>
      </c>
      <c r="I5115" s="16" t="n">
        <f aca="false">G5115*H5115</f>
        <v>560</v>
      </c>
      <c r="J5115" s="10"/>
      <c r="K5115" s="98"/>
      <c r="L5115" s="373"/>
    </row>
    <row r="5116" s="403" customFormat="true" ht="21.75" hidden="false" customHeight="true" outlineLevel="0" collapsed="false">
      <c r="A5116" s="30" t="n">
        <v>5114</v>
      </c>
      <c r="B5116" s="341" t="s">
        <v>11279</v>
      </c>
      <c r="C5116" s="341" t="s">
        <v>11280</v>
      </c>
      <c r="D5116" s="341" t="s">
        <v>4891</v>
      </c>
      <c r="E5116" s="341" t="s">
        <v>11257</v>
      </c>
      <c r="F5116" s="119" t="s">
        <v>11281</v>
      </c>
      <c r="G5116" s="373" t="n">
        <v>2</v>
      </c>
      <c r="H5116" s="373" t="n">
        <v>280</v>
      </c>
      <c r="I5116" s="16" t="n">
        <f aca="false">G5116*H5116</f>
        <v>560</v>
      </c>
      <c r="J5116" s="10"/>
      <c r="K5116" s="98"/>
      <c r="L5116" s="373"/>
    </row>
    <row r="5117" s="403" customFormat="true" ht="21.75" hidden="false" customHeight="true" outlineLevel="0" collapsed="false">
      <c r="A5117" s="20" t="n">
        <v>5115</v>
      </c>
      <c r="B5117" s="341" t="s">
        <v>11282</v>
      </c>
      <c r="C5117" s="341" t="s">
        <v>11283</v>
      </c>
      <c r="D5117" s="341" t="s">
        <v>4891</v>
      </c>
      <c r="E5117" s="341" t="s">
        <v>11257</v>
      </c>
      <c r="F5117" s="119" t="s">
        <v>11284</v>
      </c>
      <c r="G5117" s="373" t="n">
        <v>2</v>
      </c>
      <c r="H5117" s="373" t="n">
        <v>280</v>
      </c>
      <c r="I5117" s="16" t="n">
        <f aca="false">G5117*H5117</f>
        <v>560</v>
      </c>
      <c r="J5117" s="10"/>
      <c r="K5117" s="98"/>
      <c r="L5117" s="373"/>
    </row>
    <row r="5118" s="403" customFormat="true" ht="21.75" hidden="false" customHeight="true" outlineLevel="0" collapsed="false">
      <c r="A5118" s="20" t="n">
        <v>5116</v>
      </c>
      <c r="B5118" s="34" t="s">
        <v>11285</v>
      </c>
      <c r="C5118" s="341" t="s">
        <v>11264</v>
      </c>
      <c r="D5118" s="341" t="s">
        <v>4891</v>
      </c>
      <c r="E5118" s="341" t="s">
        <v>11257</v>
      </c>
      <c r="F5118" s="119" t="s">
        <v>11286</v>
      </c>
      <c r="G5118" s="373" t="n">
        <v>2</v>
      </c>
      <c r="H5118" s="373" t="n">
        <v>280</v>
      </c>
      <c r="I5118" s="16" t="n">
        <f aca="false">G5118*H5118</f>
        <v>560</v>
      </c>
      <c r="J5118" s="10"/>
      <c r="K5118" s="98"/>
      <c r="L5118" s="373"/>
    </row>
    <row r="5119" s="403" customFormat="true" ht="21.75" hidden="false" customHeight="true" outlineLevel="0" collapsed="false">
      <c r="A5119" s="30" t="n">
        <v>5117</v>
      </c>
      <c r="B5119" s="341" t="s">
        <v>11287</v>
      </c>
      <c r="C5119" s="341" t="s">
        <v>11288</v>
      </c>
      <c r="D5119" s="341" t="s">
        <v>4891</v>
      </c>
      <c r="E5119" s="341" t="s">
        <v>11257</v>
      </c>
      <c r="F5119" s="119" t="s">
        <v>11289</v>
      </c>
      <c r="G5119" s="373" t="n">
        <v>2</v>
      </c>
      <c r="H5119" s="373" t="n">
        <v>280</v>
      </c>
      <c r="I5119" s="16" t="n">
        <f aca="false">G5119*H5119</f>
        <v>560</v>
      </c>
      <c r="J5119" s="10"/>
      <c r="K5119" s="98"/>
      <c r="L5119" s="373"/>
    </row>
    <row r="5120" s="403" customFormat="true" ht="21.75" hidden="false" customHeight="true" outlineLevel="0" collapsed="false">
      <c r="A5120" s="20" t="n">
        <v>5118</v>
      </c>
      <c r="B5120" s="341" t="s">
        <v>11290</v>
      </c>
      <c r="C5120" s="341" t="s">
        <v>11277</v>
      </c>
      <c r="D5120" s="341" t="s">
        <v>4891</v>
      </c>
      <c r="E5120" s="341" t="s">
        <v>11257</v>
      </c>
      <c r="F5120" s="119" t="s">
        <v>11291</v>
      </c>
      <c r="G5120" s="373" t="n">
        <v>2</v>
      </c>
      <c r="H5120" s="373" t="n">
        <v>280</v>
      </c>
      <c r="I5120" s="16" t="n">
        <f aca="false">G5120*H5120</f>
        <v>560</v>
      </c>
      <c r="J5120" s="10"/>
      <c r="K5120" s="98"/>
      <c r="L5120" s="373"/>
    </row>
    <row r="5121" s="403" customFormat="true" ht="21.75" hidden="false" customHeight="true" outlineLevel="0" collapsed="false">
      <c r="A5121" s="20" t="n">
        <v>5119</v>
      </c>
      <c r="B5121" s="341" t="s">
        <v>11292</v>
      </c>
      <c r="C5121" s="341" t="s">
        <v>11277</v>
      </c>
      <c r="D5121" s="341" t="s">
        <v>4891</v>
      </c>
      <c r="E5121" s="341" t="s">
        <v>11257</v>
      </c>
      <c r="F5121" s="119" t="s">
        <v>11293</v>
      </c>
      <c r="G5121" s="373" t="n">
        <v>2</v>
      </c>
      <c r="H5121" s="373" t="n">
        <v>280</v>
      </c>
      <c r="I5121" s="16" t="n">
        <f aca="false">G5121*H5121</f>
        <v>560</v>
      </c>
      <c r="J5121" s="10"/>
      <c r="K5121" s="98"/>
      <c r="L5121" s="373"/>
    </row>
    <row r="5122" s="403" customFormat="true" ht="21.75" hidden="false" customHeight="true" outlineLevel="0" collapsed="false">
      <c r="A5122" s="30" t="n">
        <v>5120</v>
      </c>
      <c r="B5122" s="341" t="s">
        <v>11294</v>
      </c>
      <c r="C5122" s="341" t="s">
        <v>11256</v>
      </c>
      <c r="D5122" s="341" t="s">
        <v>4891</v>
      </c>
      <c r="E5122" s="341" t="s">
        <v>11257</v>
      </c>
      <c r="F5122" s="119" t="s">
        <v>11295</v>
      </c>
      <c r="G5122" s="373" t="n">
        <v>2</v>
      </c>
      <c r="H5122" s="373" t="n">
        <v>280</v>
      </c>
      <c r="I5122" s="16" t="n">
        <f aca="false">G5122*H5122</f>
        <v>560</v>
      </c>
      <c r="J5122" s="10"/>
      <c r="K5122" s="98"/>
      <c r="L5122" s="373"/>
    </row>
    <row r="5123" s="403" customFormat="true" ht="21.75" hidden="false" customHeight="true" outlineLevel="0" collapsed="false">
      <c r="A5123" s="20" t="n">
        <v>5121</v>
      </c>
      <c r="B5123" s="341" t="s">
        <v>11296</v>
      </c>
      <c r="C5123" s="341" t="s">
        <v>11256</v>
      </c>
      <c r="D5123" s="341" t="s">
        <v>4891</v>
      </c>
      <c r="E5123" s="341" t="s">
        <v>11257</v>
      </c>
      <c r="F5123" s="119" t="s">
        <v>11297</v>
      </c>
      <c r="G5123" s="373" t="n">
        <v>2</v>
      </c>
      <c r="H5123" s="373" t="n">
        <v>280</v>
      </c>
      <c r="I5123" s="16" t="n">
        <f aca="false">G5123*H5123</f>
        <v>560</v>
      </c>
      <c r="J5123" s="10"/>
      <c r="K5123" s="98"/>
      <c r="L5123" s="373"/>
    </row>
    <row r="5124" s="403" customFormat="true" ht="21.75" hidden="false" customHeight="true" outlineLevel="0" collapsed="false">
      <c r="A5124" s="20" t="n">
        <v>5122</v>
      </c>
      <c r="B5124" s="341" t="s">
        <v>11298</v>
      </c>
      <c r="C5124" s="341" t="s">
        <v>11256</v>
      </c>
      <c r="D5124" s="341" t="s">
        <v>4891</v>
      </c>
      <c r="E5124" s="341" t="s">
        <v>11257</v>
      </c>
      <c r="F5124" s="119" t="s">
        <v>11299</v>
      </c>
      <c r="G5124" s="373" t="n">
        <v>2</v>
      </c>
      <c r="H5124" s="373" t="n">
        <v>280</v>
      </c>
      <c r="I5124" s="16" t="n">
        <f aca="false">G5124*H5124</f>
        <v>560</v>
      </c>
      <c r="J5124" s="10"/>
      <c r="K5124" s="98"/>
      <c r="L5124" s="373"/>
    </row>
    <row r="5125" s="403" customFormat="true" ht="21.75" hidden="false" customHeight="true" outlineLevel="0" collapsed="false">
      <c r="A5125" s="30" t="n">
        <v>5123</v>
      </c>
      <c r="B5125" s="341" t="s">
        <v>11300</v>
      </c>
      <c r="C5125" s="341" t="s">
        <v>11301</v>
      </c>
      <c r="D5125" s="341" t="s">
        <v>4891</v>
      </c>
      <c r="E5125" s="341" t="s">
        <v>11257</v>
      </c>
      <c r="F5125" s="119" t="s">
        <v>11302</v>
      </c>
      <c r="G5125" s="373" t="n">
        <v>2</v>
      </c>
      <c r="H5125" s="373" t="n">
        <v>280</v>
      </c>
      <c r="I5125" s="16" t="n">
        <f aca="false">G5125*H5125</f>
        <v>560</v>
      </c>
      <c r="J5125" s="10"/>
      <c r="K5125" s="98"/>
      <c r="L5125" s="373"/>
    </row>
    <row r="5126" s="403" customFormat="true" ht="21.75" hidden="false" customHeight="true" outlineLevel="0" collapsed="false">
      <c r="A5126" s="20" t="n">
        <v>5124</v>
      </c>
      <c r="B5126" s="341" t="s">
        <v>11303</v>
      </c>
      <c r="C5126" s="341" t="s">
        <v>11277</v>
      </c>
      <c r="D5126" s="341" t="s">
        <v>4891</v>
      </c>
      <c r="E5126" s="341" t="s">
        <v>11257</v>
      </c>
      <c r="F5126" s="119" t="s">
        <v>11304</v>
      </c>
      <c r="G5126" s="373" t="n">
        <v>2</v>
      </c>
      <c r="H5126" s="373" t="n">
        <v>280</v>
      </c>
      <c r="I5126" s="16" t="n">
        <f aca="false">G5126*H5126</f>
        <v>560</v>
      </c>
      <c r="J5126" s="10"/>
      <c r="K5126" s="98"/>
      <c r="L5126" s="373"/>
    </row>
    <row r="5127" s="403" customFormat="true" ht="21.75" hidden="false" customHeight="true" outlineLevel="0" collapsed="false">
      <c r="A5127" s="20" t="n">
        <v>5125</v>
      </c>
      <c r="B5127" s="341" t="s">
        <v>11305</v>
      </c>
      <c r="C5127" s="341" t="s">
        <v>11306</v>
      </c>
      <c r="D5127" s="341" t="s">
        <v>4891</v>
      </c>
      <c r="E5127" s="341" t="s">
        <v>11257</v>
      </c>
      <c r="F5127" s="119" t="s">
        <v>11307</v>
      </c>
      <c r="G5127" s="373" t="n">
        <v>2</v>
      </c>
      <c r="H5127" s="373" t="n">
        <v>280</v>
      </c>
      <c r="I5127" s="16" t="n">
        <f aca="false">G5127*H5127</f>
        <v>560</v>
      </c>
      <c r="J5127" s="10"/>
      <c r="K5127" s="98"/>
      <c r="L5127" s="373"/>
    </row>
    <row r="5128" s="403" customFormat="true" ht="21.75" hidden="false" customHeight="true" outlineLevel="0" collapsed="false">
      <c r="A5128" s="30" t="n">
        <v>5126</v>
      </c>
      <c r="B5128" s="341" t="s">
        <v>11308</v>
      </c>
      <c r="C5128" s="341" t="s">
        <v>11309</v>
      </c>
      <c r="D5128" s="341" t="s">
        <v>4891</v>
      </c>
      <c r="E5128" s="341" t="s">
        <v>11257</v>
      </c>
      <c r="F5128" s="119" t="s">
        <v>11310</v>
      </c>
      <c r="G5128" s="373" t="n">
        <v>2</v>
      </c>
      <c r="H5128" s="373" t="n">
        <v>280</v>
      </c>
      <c r="I5128" s="16" t="n">
        <f aca="false">G5128*H5128</f>
        <v>560</v>
      </c>
      <c r="J5128" s="10"/>
      <c r="K5128" s="98"/>
      <c r="L5128" s="373"/>
    </row>
    <row r="5129" s="403" customFormat="true" ht="21.75" hidden="false" customHeight="true" outlineLevel="0" collapsed="false">
      <c r="A5129" s="20" t="n">
        <v>5127</v>
      </c>
      <c r="B5129" s="341" t="s">
        <v>11311</v>
      </c>
      <c r="C5129" s="341" t="s">
        <v>11312</v>
      </c>
      <c r="D5129" s="341" t="s">
        <v>4891</v>
      </c>
      <c r="E5129" s="341" t="s">
        <v>11257</v>
      </c>
      <c r="F5129" s="119" t="s">
        <v>11313</v>
      </c>
      <c r="G5129" s="373" t="n">
        <v>2</v>
      </c>
      <c r="H5129" s="373" t="n">
        <v>250</v>
      </c>
      <c r="I5129" s="16" t="n">
        <f aca="false">G5129*H5129</f>
        <v>500</v>
      </c>
      <c r="J5129" s="10"/>
      <c r="K5129" s="98"/>
      <c r="L5129" s="373"/>
    </row>
    <row r="5130" s="403" customFormat="true" ht="21.75" hidden="false" customHeight="true" outlineLevel="0" collapsed="false">
      <c r="A5130" s="20" t="n">
        <v>5128</v>
      </c>
      <c r="B5130" s="341" t="s">
        <v>11314</v>
      </c>
      <c r="C5130" s="341" t="s">
        <v>11315</v>
      </c>
      <c r="D5130" s="341" t="s">
        <v>4891</v>
      </c>
      <c r="E5130" s="341" t="s">
        <v>11257</v>
      </c>
      <c r="F5130" s="119" t="s">
        <v>11316</v>
      </c>
      <c r="G5130" s="373" t="n">
        <v>2</v>
      </c>
      <c r="H5130" s="373" t="n">
        <v>250</v>
      </c>
      <c r="I5130" s="16" t="n">
        <f aca="false">G5130*H5130</f>
        <v>500</v>
      </c>
      <c r="J5130" s="10"/>
      <c r="K5130" s="98"/>
      <c r="L5130" s="373"/>
    </row>
    <row r="5131" s="403" customFormat="true" ht="21.75" hidden="false" customHeight="true" outlineLevel="0" collapsed="false">
      <c r="A5131" s="30" t="n">
        <v>5129</v>
      </c>
      <c r="B5131" s="341" t="s">
        <v>11317</v>
      </c>
      <c r="C5131" s="341" t="s">
        <v>11318</v>
      </c>
      <c r="D5131" s="341" t="s">
        <v>4891</v>
      </c>
      <c r="E5131" s="341" t="s">
        <v>11257</v>
      </c>
      <c r="F5131" s="119" t="s">
        <v>11319</v>
      </c>
      <c r="G5131" s="373" t="n">
        <v>2</v>
      </c>
      <c r="H5131" s="373" t="n">
        <v>250</v>
      </c>
      <c r="I5131" s="16" t="n">
        <f aca="false">G5131*H5131</f>
        <v>500</v>
      </c>
      <c r="J5131" s="10"/>
      <c r="K5131" s="98"/>
      <c r="L5131" s="373"/>
    </row>
    <row r="5132" s="403" customFormat="true" ht="21.75" hidden="false" customHeight="true" outlineLevel="0" collapsed="false">
      <c r="A5132" s="20" t="n">
        <v>5130</v>
      </c>
      <c r="B5132" s="341" t="s">
        <v>11320</v>
      </c>
      <c r="C5132" s="341" t="s">
        <v>11321</v>
      </c>
      <c r="D5132" s="341" t="s">
        <v>4891</v>
      </c>
      <c r="E5132" s="341" t="s">
        <v>11257</v>
      </c>
      <c r="F5132" s="119" t="s">
        <v>11322</v>
      </c>
      <c r="G5132" s="373" t="n">
        <v>2</v>
      </c>
      <c r="H5132" s="373" t="n">
        <v>250</v>
      </c>
      <c r="I5132" s="16" t="n">
        <f aca="false">G5132*H5132</f>
        <v>500</v>
      </c>
      <c r="J5132" s="10"/>
      <c r="K5132" s="98"/>
      <c r="L5132" s="373"/>
    </row>
    <row r="5133" s="403" customFormat="true" ht="21.75" hidden="false" customHeight="true" outlineLevel="0" collapsed="false">
      <c r="A5133" s="20" t="n">
        <v>5131</v>
      </c>
      <c r="B5133" s="341" t="s">
        <v>11323</v>
      </c>
      <c r="C5133" s="341" t="s">
        <v>11324</v>
      </c>
      <c r="D5133" s="341" t="s">
        <v>4891</v>
      </c>
      <c r="E5133" s="341" t="s">
        <v>11257</v>
      </c>
      <c r="F5133" s="119" t="s">
        <v>11325</v>
      </c>
      <c r="G5133" s="373" t="n">
        <v>2</v>
      </c>
      <c r="H5133" s="373" t="n">
        <v>280</v>
      </c>
      <c r="I5133" s="16" t="n">
        <f aca="false">G5133*H5133</f>
        <v>560</v>
      </c>
      <c r="J5133" s="10"/>
      <c r="K5133" s="98"/>
      <c r="L5133" s="373"/>
    </row>
    <row r="5134" s="403" customFormat="true" ht="21.75" hidden="false" customHeight="true" outlineLevel="0" collapsed="false">
      <c r="A5134" s="30" t="n">
        <v>5132</v>
      </c>
      <c r="B5134" s="34" t="s">
        <v>11326</v>
      </c>
      <c r="C5134" s="341" t="s">
        <v>11264</v>
      </c>
      <c r="D5134" s="341" t="s">
        <v>4891</v>
      </c>
      <c r="E5134" s="341" t="s">
        <v>11257</v>
      </c>
      <c r="F5134" s="119" t="s">
        <v>11327</v>
      </c>
      <c r="G5134" s="373" t="n">
        <v>2</v>
      </c>
      <c r="H5134" s="373" t="n">
        <v>280</v>
      </c>
      <c r="I5134" s="16" t="n">
        <f aca="false">G5134*H5134</f>
        <v>560</v>
      </c>
      <c r="J5134" s="10"/>
      <c r="K5134" s="98"/>
      <c r="L5134" s="373"/>
    </row>
    <row r="5135" s="403" customFormat="true" ht="21.75" hidden="false" customHeight="true" outlineLevel="0" collapsed="false">
      <c r="A5135" s="20" t="n">
        <v>5133</v>
      </c>
      <c r="B5135" s="341" t="s">
        <v>11328</v>
      </c>
      <c r="C5135" s="341" t="s">
        <v>11329</v>
      </c>
      <c r="D5135" s="341" t="s">
        <v>4891</v>
      </c>
      <c r="E5135" s="341" t="s">
        <v>11257</v>
      </c>
      <c r="F5135" s="119" t="s">
        <v>11330</v>
      </c>
      <c r="G5135" s="373" t="n">
        <v>2</v>
      </c>
      <c r="H5135" s="373" t="n">
        <v>280</v>
      </c>
      <c r="I5135" s="16" t="n">
        <f aca="false">G5135*H5135</f>
        <v>560</v>
      </c>
      <c r="J5135" s="10"/>
      <c r="K5135" s="98"/>
      <c r="L5135" s="373"/>
    </row>
    <row r="5136" s="403" customFormat="true" ht="21.75" hidden="false" customHeight="true" outlineLevel="0" collapsed="false">
      <c r="A5136" s="20" t="n">
        <v>5134</v>
      </c>
      <c r="B5136" s="34" t="s">
        <v>11331</v>
      </c>
      <c r="C5136" s="341" t="s">
        <v>11332</v>
      </c>
      <c r="D5136" s="341" t="s">
        <v>4891</v>
      </c>
      <c r="E5136" s="341" t="s">
        <v>11257</v>
      </c>
      <c r="F5136" s="119" t="s">
        <v>11333</v>
      </c>
      <c r="G5136" s="373" t="n">
        <v>2</v>
      </c>
      <c r="H5136" s="373" t="n">
        <v>280</v>
      </c>
      <c r="I5136" s="16" t="n">
        <f aca="false">G5136*H5136</f>
        <v>560</v>
      </c>
      <c r="J5136" s="10"/>
      <c r="K5136" s="98"/>
      <c r="L5136" s="373"/>
    </row>
    <row r="5137" s="403" customFormat="true" ht="21.75" hidden="false" customHeight="true" outlineLevel="0" collapsed="false">
      <c r="A5137" s="30" t="n">
        <v>5135</v>
      </c>
      <c r="B5137" s="34" t="s">
        <v>11334</v>
      </c>
      <c r="C5137" s="341" t="s">
        <v>11335</v>
      </c>
      <c r="D5137" s="341" t="s">
        <v>4891</v>
      </c>
      <c r="E5137" s="341" t="s">
        <v>11257</v>
      </c>
      <c r="F5137" s="119" t="s">
        <v>11336</v>
      </c>
      <c r="G5137" s="373" t="n">
        <v>2</v>
      </c>
      <c r="H5137" s="373" t="n">
        <v>280</v>
      </c>
      <c r="I5137" s="16" t="n">
        <f aca="false">G5137*H5137</f>
        <v>560</v>
      </c>
      <c r="J5137" s="10"/>
      <c r="K5137" s="98"/>
      <c r="L5137" s="373"/>
    </row>
    <row r="5138" s="403" customFormat="true" ht="21.75" hidden="false" customHeight="true" outlineLevel="0" collapsed="false">
      <c r="A5138" s="20" t="n">
        <v>5136</v>
      </c>
      <c r="B5138" s="341" t="s">
        <v>11337</v>
      </c>
      <c r="C5138" s="341" t="s">
        <v>11264</v>
      </c>
      <c r="D5138" s="341" t="s">
        <v>4891</v>
      </c>
      <c r="E5138" s="341" t="s">
        <v>11257</v>
      </c>
      <c r="F5138" s="119" t="s">
        <v>11338</v>
      </c>
      <c r="G5138" s="373" t="n">
        <v>2</v>
      </c>
      <c r="H5138" s="373" t="n">
        <v>280</v>
      </c>
      <c r="I5138" s="16" t="n">
        <f aca="false">G5138*H5138</f>
        <v>560</v>
      </c>
      <c r="J5138" s="10"/>
      <c r="K5138" s="98"/>
      <c r="L5138" s="373"/>
    </row>
    <row r="5139" s="403" customFormat="true" ht="21.75" hidden="false" customHeight="true" outlineLevel="0" collapsed="false">
      <c r="A5139" s="20" t="n">
        <v>5137</v>
      </c>
      <c r="B5139" s="341" t="s">
        <v>11339</v>
      </c>
      <c r="C5139" s="341" t="s">
        <v>7644</v>
      </c>
      <c r="D5139" s="341" t="s">
        <v>6005</v>
      </c>
      <c r="E5139" s="341" t="s">
        <v>11257</v>
      </c>
      <c r="F5139" s="119" t="s">
        <v>11340</v>
      </c>
      <c r="G5139" s="373" t="n">
        <v>2</v>
      </c>
      <c r="H5139" s="373" t="n">
        <v>300</v>
      </c>
      <c r="I5139" s="16" t="n">
        <f aca="false">G5139*H5139</f>
        <v>600</v>
      </c>
      <c r="J5139" s="10"/>
      <c r="K5139" s="98"/>
      <c r="L5139" s="373"/>
    </row>
    <row r="5140" s="403" customFormat="true" ht="21.75" hidden="false" customHeight="true" outlineLevel="0" collapsed="false">
      <c r="A5140" s="30" t="n">
        <v>5138</v>
      </c>
      <c r="B5140" s="306" t="s">
        <v>11341</v>
      </c>
      <c r="C5140" s="306" t="s">
        <v>11342</v>
      </c>
      <c r="D5140" s="306" t="s">
        <v>5820</v>
      </c>
      <c r="E5140" s="306" t="s">
        <v>11257</v>
      </c>
      <c r="F5140" s="630" t="n">
        <v>9789861893570</v>
      </c>
      <c r="G5140" s="373" t="n">
        <v>2</v>
      </c>
      <c r="H5140" s="373" t="n">
        <v>420</v>
      </c>
      <c r="I5140" s="16" t="n">
        <f aca="false">G5140*H5140</f>
        <v>840</v>
      </c>
      <c r="J5140" s="10"/>
      <c r="K5140" s="98"/>
      <c r="L5140" s="373"/>
    </row>
    <row r="5141" s="403" customFormat="true" ht="21.75" hidden="false" customHeight="true" outlineLevel="0" collapsed="false">
      <c r="A5141" s="20" t="n">
        <v>5139</v>
      </c>
      <c r="B5141" s="306" t="s">
        <v>11343</v>
      </c>
      <c r="C5141" s="306" t="s">
        <v>11344</v>
      </c>
      <c r="D5141" s="306" t="s">
        <v>5820</v>
      </c>
      <c r="E5141" s="306" t="s">
        <v>11257</v>
      </c>
      <c r="F5141" s="630" t="n">
        <v>9789861892870</v>
      </c>
      <c r="G5141" s="373" t="n">
        <v>2</v>
      </c>
      <c r="H5141" s="373" t="n">
        <v>250</v>
      </c>
      <c r="I5141" s="16" t="n">
        <f aca="false">G5141*H5141</f>
        <v>500</v>
      </c>
      <c r="J5141" s="10"/>
      <c r="K5141" s="98"/>
      <c r="L5141" s="373"/>
    </row>
    <row r="5142" s="403" customFormat="true" ht="21.75" hidden="false" customHeight="true" outlineLevel="0" collapsed="false">
      <c r="A5142" s="20" t="n">
        <v>5140</v>
      </c>
      <c r="B5142" s="306" t="s">
        <v>11345</v>
      </c>
      <c r="C5142" s="306" t="s">
        <v>11344</v>
      </c>
      <c r="D5142" s="306" t="s">
        <v>5820</v>
      </c>
      <c r="E5142" s="306" t="s">
        <v>11257</v>
      </c>
      <c r="F5142" s="630" t="s">
        <v>11346</v>
      </c>
      <c r="G5142" s="373" t="n">
        <v>1</v>
      </c>
      <c r="H5142" s="373" t="n">
        <v>280</v>
      </c>
      <c r="I5142" s="16" t="n">
        <f aca="false">G5142*H5142</f>
        <v>280</v>
      </c>
      <c r="J5142" s="10"/>
      <c r="K5142" s="98"/>
      <c r="L5142" s="373"/>
    </row>
    <row r="5143" s="403" customFormat="true" ht="21.75" hidden="false" customHeight="true" outlineLevel="0" collapsed="false">
      <c r="A5143" s="30" t="n">
        <v>5141</v>
      </c>
      <c r="B5143" s="306" t="s">
        <v>11347</v>
      </c>
      <c r="C5143" s="306" t="s">
        <v>11348</v>
      </c>
      <c r="D5143" s="306" t="s">
        <v>5820</v>
      </c>
      <c r="E5143" s="306" t="s">
        <v>11257</v>
      </c>
      <c r="F5143" s="630" t="s">
        <v>11349</v>
      </c>
      <c r="G5143" s="373" t="n">
        <v>1</v>
      </c>
      <c r="H5143" s="373" t="n">
        <v>280</v>
      </c>
      <c r="I5143" s="16" t="n">
        <f aca="false">G5143*H5143</f>
        <v>280</v>
      </c>
      <c r="J5143" s="10"/>
      <c r="K5143" s="98" t="s">
        <v>338</v>
      </c>
      <c r="L5143" s="373"/>
    </row>
    <row r="5144" s="403" customFormat="true" ht="21.75" hidden="false" customHeight="true" outlineLevel="0" collapsed="false">
      <c r="A5144" s="20" t="n">
        <v>5142</v>
      </c>
      <c r="B5144" s="306" t="s">
        <v>11350</v>
      </c>
      <c r="C5144" s="306" t="s">
        <v>11351</v>
      </c>
      <c r="D5144" s="306" t="s">
        <v>5820</v>
      </c>
      <c r="E5144" s="306" t="s">
        <v>11257</v>
      </c>
      <c r="F5144" s="630" t="s">
        <v>11352</v>
      </c>
      <c r="G5144" s="373" t="n">
        <v>1</v>
      </c>
      <c r="H5144" s="373" t="n">
        <v>280</v>
      </c>
      <c r="I5144" s="16" t="n">
        <f aca="false">G5144*H5144</f>
        <v>280</v>
      </c>
      <c r="J5144" s="10"/>
      <c r="K5144" s="98" t="s">
        <v>338</v>
      </c>
      <c r="L5144" s="373"/>
    </row>
    <row r="5145" s="403" customFormat="true" ht="21.75" hidden="false" customHeight="true" outlineLevel="0" collapsed="false">
      <c r="A5145" s="20" t="n">
        <v>5143</v>
      </c>
      <c r="B5145" s="306" t="s">
        <v>11353</v>
      </c>
      <c r="C5145" s="306" t="s">
        <v>11354</v>
      </c>
      <c r="D5145" s="306" t="s">
        <v>5820</v>
      </c>
      <c r="E5145" s="306" t="s">
        <v>11257</v>
      </c>
      <c r="F5145" s="630" t="s">
        <v>11355</v>
      </c>
      <c r="G5145" s="373" t="n">
        <v>1</v>
      </c>
      <c r="H5145" s="373" t="n">
        <v>280</v>
      </c>
      <c r="I5145" s="16" t="n">
        <f aca="false">G5145*H5145</f>
        <v>280</v>
      </c>
      <c r="J5145" s="10"/>
      <c r="K5145" s="98" t="s">
        <v>338</v>
      </c>
      <c r="L5145" s="373"/>
    </row>
    <row r="5146" s="403" customFormat="true" ht="21.75" hidden="false" customHeight="true" outlineLevel="0" collapsed="false">
      <c r="A5146" s="30" t="n">
        <v>5144</v>
      </c>
      <c r="B5146" s="306" t="s">
        <v>11356</v>
      </c>
      <c r="C5146" s="306" t="s">
        <v>11357</v>
      </c>
      <c r="D5146" s="306" t="s">
        <v>5820</v>
      </c>
      <c r="E5146" s="306" t="s">
        <v>11257</v>
      </c>
      <c r="F5146" s="630" t="s">
        <v>11358</v>
      </c>
      <c r="G5146" s="373" t="n">
        <v>1</v>
      </c>
      <c r="H5146" s="373" t="n">
        <v>280</v>
      </c>
      <c r="I5146" s="16" t="n">
        <f aca="false">G5146*H5146</f>
        <v>280</v>
      </c>
      <c r="J5146" s="10"/>
      <c r="K5146" s="98" t="s">
        <v>338</v>
      </c>
      <c r="L5146" s="373"/>
    </row>
    <row r="5147" s="403" customFormat="true" ht="21.75" hidden="false" customHeight="true" outlineLevel="0" collapsed="false">
      <c r="A5147" s="20" t="n">
        <v>5145</v>
      </c>
      <c r="B5147" s="306" t="s">
        <v>11359</v>
      </c>
      <c r="C5147" s="306" t="s">
        <v>11360</v>
      </c>
      <c r="D5147" s="306" t="s">
        <v>5820</v>
      </c>
      <c r="E5147" s="306" t="s">
        <v>11257</v>
      </c>
      <c r="F5147" s="630" t="s">
        <v>11361</v>
      </c>
      <c r="G5147" s="373" t="n">
        <v>1</v>
      </c>
      <c r="H5147" s="373" t="n">
        <v>280</v>
      </c>
      <c r="I5147" s="16" t="n">
        <f aca="false">G5147*H5147</f>
        <v>280</v>
      </c>
      <c r="J5147" s="10"/>
      <c r="K5147" s="98" t="s">
        <v>338</v>
      </c>
      <c r="L5147" s="373"/>
    </row>
    <row r="5148" s="403" customFormat="true" ht="21.75" hidden="false" customHeight="true" outlineLevel="0" collapsed="false">
      <c r="A5148" s="20" t="n">
        <v>5146</v>
      </c>
      <c r="B5148" s="306" t="s">
        <v>11362</v>
      </c>
      <c r="C5148" s="306" t="s">
        <v>11363</v>
      </c>
      <c r="D5148" s="306" t="s">
        <v>5820</v>
      </c>
      <c r="E5148" s="306" t="s">
        <v>11257</v>
      </c>
      <c r="F5148" s="630" t="s">
        <v>11364</v>
      </c>
      <c r="G5148" s="373" t="n">
        <v>1</v>
      </c>
      <c r="H5148" s="373" t="n">
        <v>280</v>
      </c>
      <c r="I5148" s="16" t="n">
        <f aca="false">G5148*H5148</f>
        <v>280</v>
      </c>
      <c r="J5148" s="10"/>
      <c r="K5148" s="98" t="s">
        <v>338</v>
      </c>
      <c r="L5148" s="373"/>
    </row>
    <row r="5149" s="403" customFormat="true" ht="21.75" hidden="false" customHeight="true" outlineLevel="0" collapsed="false">
      <c r="A5149" s="30" t="n">
        <v>5147</v>
      </c>
      <c r="B5149" s="306" t="s">
        <v>11365</v>
      </c>
      <c r="C5149" s="306" t="s">
        <v>11366</v>
      </c>
      <c r="D5149" s="306" t="s">
        <v>5820</v>
      </c>
      <c r="E5149" s="306" t="s">
        <v>11257</v>
      </c>
      <c r="F5149" s="630" t="s">
        <v>11367</v>
      </c>
      <c r="G5149" s="373" t="n">
        <v>1</v>
      </c>
      <c r="H5149" s="373" t="n">
        <v>280</v>
      </c>
      <c r="I5149" s="16" t="n">
        <f aca="false">G5149*H5149</f>
        <v>280</v>
      </c>
      <c r="J5149" s="10"/>
      <c r="K5149" s="98" t="s">
        <v>338</v>
      </c>
      <c r="L5149" s="373"/>
    </row>
    <row r="5150" s="403" customFormat="true" ht="21.75" hidden="false" customHeight="true" outlineLevel="0" collapsed="false">
      <c r="A5150" s="20" t="n">
        <v>5148</v>
      </c>
      <c r="B5150" s="306" t="s">
        <v>11368</v>
      </c>
      <c r="C5150" s="306" t="s">
        <v>11369</v>
      </c>
      <c r="D5150" s="306" t="s">
        <v>5820</v>
      </c>
      <c r="E5150" s="306" t="s">
        <v>11257</v>
      </c>
      <c r="F5150" s="630" t="s">
        <v>11370</v>
      </c>
      <c r="G5150" s="373" t="n">
        <v>1</v>
      </c>
      <c r="H5150" s="373" t="n">
        <v>280</v>
      </c>
      <c r="I5150" s="16" t="n">
        <f aca="false">G5150*H5150</f>
        <v>280</v>
      </c>
      <c r="J5150" s="10"/>
      <c r="K5150" s="98" t="s">
        <v>338</v>
      </c>
      <c r="L5150" s="373"/>
    </row>
    <row r="5151" s="403" customFormat="true" ht="21.75" hidden="false" customHeight="true" outlineLevel="0" collapsed="false">
      <c r="A5151" s="20" t="n">
        <v>5149</v>
      </c>
      <c r="B5151" s="306" t="s">
        <v>11371</v>
      </c>
      <c r="C5151" s="306" t="s">
        <v>11372</v>
      </c>
      <c r="D5151" s="306" t="s">
        <v>5820</v>
      </c>
      <c r="E5151" s="306" t="s">
        <v>11257</v>
      </c>
      <c r="F5151" s="630" t="s">
        <v>11373</v>
      </c>
      <c r="G5151" s="373" t="n">
        <v>1</v>
      </c>
      <c r="H5151" s="373" t="n">
        <v>280</v>
      </c>
      <c r="I5151" s="16" t="n">
        <f aca="false">G5151*H5151</f>
        <v>280</v>
      </c>
      <c r="J5151" s="10"/>
      <c r="K5151" s="98" t="s">
        <v>338</v>
      </c>
      <c r="L5151" s="373"/>
    </row>
    <row r="5152" s="403" customFormat="true" ht="21.75" hidden="false" customHeight="true" outlineLevel="0" collapsed="false">
      <c r="A5152" s="30" t="n">
        <v>5150</v>
      </c>
      <c r="B5152" s="306" t="s">
        <v>11374</v>
      </c>
      <c r="C5152" s="306" t="s">
        <v>11375</v>
      </c>
      <c r="D5152" s="306" t="s">
        <v>5820</v>
      </c>
      <c r="E5152" s="306" t="s">
        <v>11257</v>
      </c>
      <c r="F5152" s="630" t="s">
        <v>11376</v>
      </c>
      <c r="G5152" s="373" t="n">
        <v>1</v>
      </c>
      <c r="H5152" s="373" t="n">
        <v>280</v>
      </c>
      <c r="I5152" s="16" t="n">
        <f aca="false">G5152*H5152</f>
        <v>280</v>
      </c>
      <c r="J5152" s="10"/>
      <c r="K5152" s="98" t="s">
        <v>338</v>
      </c>
      <c r="L5152" s="373"/>
    </row>
    <row r="5153" s="403" customFormat="true" ht="21.75" hidden="false" customHeight="true" outlineLevel="0" collapsed="false">
      <c r="A5153" s="20" t="n">
        <v>5151</v>
      </c>
      <c r="B5153" s="306" t="s">
        <v>11377</v>
      </c>
      <c r="C5153" s="306" t="s">
        <v>11378</v>
      </c>
      <c r="D5153" s="306" t="s">
        <v>5820</v>
      </c>
      <c r="E5153" s="306" t="s">
        <v>11257</v>
      </c>
      <c r="F5153" s="630" t="s">
        <v>11379</v>
      </c>
      <c r="G5153" s="373" t="n">
        <v>1</v>
      </c>
      <c r="H5153" s="373" t="n">
        <v>250</v>
      </c>
      <c r="I5153" s="16" t="n">
        <f aca="false">G5153*H5153</f>
        <v>250</v>
      </c>
      <c r="J5153" s="10"/>
      <c r="K5153" s="98"/>
      <c r="L5153" s="373"/>
    </row>
    <row r="5154" s="403" customFormat="true" ht="21.75" hidden="false" customHeight="true" outlineLevel="0" collapsed="false">
      <c r="A5154" s="20" t="n">
        <v>5152</v>
      </c>
      <c r="B5154" s="306" t="s">
        <v>11380</v>
      </c>
      <c r="C5154" s="306" t="s">
        <v>11381</v>
      </c>
      <c r="D5154" s="306" t="s">
        <v>5820</v>
      </c>
      <c r="E5154" s="306" t="s">
        <v>11257</v>
      </c>
      <c r="F5154" s="630" t="s">
        <v>11382</v>
      </c>
      <c r="G5154" s="373" t="n">
        <v>1</v>
      </c>
      <c r="H5154" s="373" t="n">
        <v>250</v>
      </c>
      <c r="I5154" s="16" t="n">
        <f aca="false">G5154*H5154</f>
        <v>250</v>
      </c>
      <c r="J5154" s="10"/>
      <c r="K5154" s="98"/>
      <c r="L5154" s="373"/>
    </row>
    <row r="5155" s="403" customFormat="true" ht="21.75" hidden="false" customHeight="true" outlineLevel="0" collapsed="false">
      <c r="A5155" s="30" t="n">
        <v>5153</v>
      </c>
      <c r="B5155" s="306" t="s">
        <v>11383</v>
      </c>
      <c r="C5155" s="306" t="s">
        <v>11384</v>
      </c>
      <c r="D5155" s="306" t="s">
        <v>5820</v>
      </c>
      <c r="E5155" s="306" t="s">
        <v>11257</v>
      </c>
      <c r="F5155" s="630" t="s">
        <v>11385</v>
      </c>
      <c r="G5155" s="373" t="n">
        <v>1</v>
      </c>
      <c r="H5155" s="373" t="n">
        <v>250</v>
      </c>
      <c r="I5155" s="16" t="n">
        <f aca="false">G5155*H5155</f>
        <v>250</v>
      </c>
      <c r="J5155" s="10"/>
      <c r="K5155" s="98"/>
      <c r="L5155" s="373"/>
    </row>
    <row r="5156" s="403" customFormat="true" ht="21.75" hidden="false" customHeight="true" outlineLevel="0" collapsed="false">
      <c r="A5156" s="20" t="n">
        <v>5154</v>
      </c>
      <c r="B5156" s="306" t="s">
        <v>11386</v>
      </c>
      <c r="C5156" s="306" t="s">
        <v>11387</v>
      </c>
      <c r="D5156" s="306" t="s">
        <v>5820</v>
      </c>
      <c r="E5156" s="306" t="s">
        <v>11257</v>
      </c>
      <c r="F5156" s="630" t="s">
        <v>11388</v>
      </c>
      <c r="G5156" s="373" t="n">
        <v>1</v>
      </c>
      <c r="H5156" s="373" t="n">
        <v>250</v>
      </c>
      <c r="I5156" s="16" t="n">
        <f aca="false">G5156*H5156</f>
        <v>250</v>
      </c>
      <c r="J5156" s="10"/>
      <c r="K5156" s="98"/>
      <c r="L5156" s="373"/>
    </row>
    <row r="5157" s="403" customFormat="true" ht="21.75" hidden="false" customHeight="true" outlineLevel="0" collapsed="false">
      <c r="A5157" s="20" t="n">
        <v>5155</v>
      </c>
      <c r="B5157" s="306" t="s">
        <v>11389</v>
      </c>
      <c r="C5157" s="306" t="s">
        <v>11390</v>
      </c>
      <c r="D5157" s="306" t="s">
        <v>5820</v>
      </c>
      <c r="E5157" s="306" t="s">
        <v>11257</v>
      </c>
      <c r="F5157" s="630" t="s">
        <v>11391</v>
      </c>
      <c r="G5157" s="373" t="n">
        <v>1</v>
      </c>
      <c r="H5157" s="373" t="n">
        <v>250</v>
      </c>
      <c r="I5157" s="16" t="n">
        <f aca="false">G5157*H5157</f>
        <v>250</v>
      </c>
      <c r="J5157" s="10"/>
      <c r="K5157" s="98"/>
      <c r="L5157" s="373"/>
    </row>
    <row r="5158" s="403" customFormat="true" ht="21.75" hidden="false" customHeight="true" outlineLevel="0" collapsed="false">
      <c r="A5158" s="30" t="n">
        <v>5156</v>
      </c>
      <c r="B5158" s="306" t="s">
        <v>11392</v>
      </c>
      <c r="C5158" s="306" t="s">
        <v>11393</v>
      </c>
      <c r="D5158" s="306" t="s">
        <v>5820</v>
      </c>
      <c r="E5158" s="306" t="s">
        <v>11257</v>
      </c>
      <c r="F5158" s="630" t="n">
        <v>9789861891866</v>
      </c>
      <c r="G5158" s="373" t="n">
        <v>1</v>
      </c>
      <c r="H5158" s="373" t="n">
        <v>250</v>
      </c>
      <c r="I5158" s="16" t="n">
        <f aca="false">G5158*H5158</f>
        <v>250</v>
      </c>
      <c r="J5158" s="10"/>
      <c r="K5158" s="98"/>
      <c r="L5158" s="373"/>
    </row>
    <row r="5159" s="403" customFormat="true" ht="21.75" hidden="false" customHeight="true" outlineLevel="0" collapsed="false">
      <c r="A5159" s="20" t="n">
        <v>5157</v>
      </c>
      <c r="B5159" s="332" t="s">
        <v>11394</v>
      </c>
      <c r="C5159" s="306" t="s">
        <v>11395</v>
      </c>
      <c r="D5159" s="306" t="s">
        <v>5820</v>
      </c>
      <c r="E5159" s="306" t="s">
        <v>11257</v>
      </c>
      <c r="F5159" s="630" t="n">
        <v>9789861893891</v>
      </c>
      <c r="G5159" s="373" t="n">
        <v>1</v>
      </c>
      <c r="H5159" s="373" t="n">
        <v>280</v>
      </c>
      <c r="I5159" s="16" t="n">
        <f aca="false">G5159*H5159</f>
        <v>280</v>
      </c>
      <c r="J5159" s="10"/>
      <c r="K5159" s="98"/>
      <c r="L5159" s="373"/>
    </row>
    <row r="5160" s="403" customFormat="true" ht="21.75" hidden="false" customHeight="true" outlineLevel="0" collapsed="false">
      <c r="A5160" s="20" t="n">
        <v>5158</v>
      </c>
      <c r="B5160" s="306" t="s">
        <v>11396</v>
      </c>
      <c r="C5160" s="306" t="s">
        <v>11397</v>
      </c>
      <c r="D5160" s="306" t="s">
        <v>5820</v>
      </c>
      <c r="E5160" s="306" t="s">
        <v>11257</v>
      </c>
      <c r="F5160" s="630" t="s">
        <v>11398</v>
      </c>
      <c r="G5160" s="373" t="n">
        <v>1</v>
      </c>
      <c r="H5160" s="373" t="n">
        <v>250</v>
      </c>
      <c r="I5160" s="16" t="n">
        <f aca="false">G5160*H5160</f>
        <v>250</v>
      </c>
      <c r="J5160" s="10"/>
      <c r="K5160" s="98"/>
      <c r="L5160" s="373"/>
    </row>
    <row r="5161" s="403" customFormat="true" ht="21.75" hidden="false" customHeight="true" outlineLevel="0" collapsed="false">
      <c r="A5161" s="30" t="n">
        <v>5159</v>
      </c>
      <c r="B5161" s="306" t="s">
        <v>11399</v>
      </c>
      <c r="C5161" s="306" t="s">
        <v>11397</v>
      </c>
      <c r="D5161" s="306" t="s">
        <v>5820</v>
      </c>
      <c r="E5161" s="306" t="s">
        <v>11257</v>
      </c>
      <c r="F5161" s="630" t="s">
        <v>11400</v>
      </c>
      <c r="G5161" s="373" t="n">
        <v>1</v>
      </c>
      <c r="H5161" s="373" t="n">
        <v>250</v>
      </c>
      <c r="I5161" s="16" t="n">
        <f aca="false">G5161*H5161</f>
        <v>250</v>
      </c>
      <c r="J5161" s="10"/>
      <c r="K5161" s="98"/>
      <c r="L5161" s="373"/>
    </row>
    <row r="5162" s="403" customFormat="true" ht="21.75" hidden="false" customHeight="true" outlineLevel="0" collapsed="false">
      <c r="A5162" s="20" t="n">
        <v>5160</v>
      </c>
      <c r="B5162" s="306" t="s">
        <v>11401</v>
      </c>
      <c r="C5162" s="306" t="s">
        <v>11397</v>
      </c>
      <c r="D5162" s="306" t="s">
        <v>5820</v>
      </c>
      <c r="E5162" s="306" t="s">
        <v>11257</v>
      </c>
      <c r="F5162" s="630" t="s">
        <v>11402</v>
      </c>
      <c r="G5162" s="373" t="n">
        <v>1</v>
      </c>
      <c r="H5162" s="373" t="n">
        <v>250</v>
      </c>
      <c r="I5162" s="16" t="n">
        <f aca="false">G5162*H5162</f>
        <v>250</v>
      </c>
      <c r="J5162" s="10"/>
      <c r="K5162" s="98"/>
      <c r="L5162" s="373"/>
    </row>
    <row r="5163" s="403" customFormat="true" ht="21.75" hidden="false" customHeight="true" outlineLevel="0" collapsed="false">
      <c r="A5163" s="20" t="n">
        <v>5161</v>
      </c>
      <c r="B5163" s="306" t="s">
        <v>11403</v>
      </c>
      <c r="C5163" s="306" t="s">
        <v>11404</v>
      </c>
      <c r="D5163" s="306" t="s">
        <v>5820</v>
      </c>
      <c r="E5163" s="306" t="s">
        <v>11257</v>
      </c>
      <c r="F5163" s="630" t="n">
        <v>9789861894355</v>
      </c>
      <c r="G5163" s="373" t="n">
        <v>1</v>
      </c>
      <c r="H5163" s="373" t="n">
        <v>280</v>
      </c>
      <c r="I5163" s="16" t="n">
        <f aca="false">G5163*H5163</f>
        <v>280</v>
      </c>
      <c r="J5163" s="10"/>
      <c r="K5163" s="98"/>
      <c r="L5163" s="373"/>
    </row>
    <row r="5164" s="403" customFormat="true" ht="21.75" hidden="false" customHeight="true" outlineLevel="0" collapsed="false">
      <c r="A5164" s="30" t="n">
        <v>5162</v>
      </c>
      <c r="B5164" s="306" t="s">
        <v>11405</v>
      </c>
      <c r="C5164" s="306" t="s">
        <v>11406</v>
      </c>
      <c r="D5164" s="306" t="s">
        <v>5820</v>
      </c>
      <c r="E5164" s="306" t="s">
        <v>11257</v>
      </c>
      <c r="F5164" s="630" t="s">
        <v>11407</v>
      </c>
      <c r="G5164" s="373" t="n">
        <v>1</v>
      </c>
      <c r="H5164" s="373" t="n">
        <v>199</v>
      </c>
      <c r="I5164" s="16" t="n">
        <f aca="false">G5164*H5164</f>
        <v>199</v>
      </c>
      <c r="J5164" s="10"/>
      <c r="K5164" s="98"/>
      <c r="L5164" s="373"/>
    </row>
    <row r="5165" s="403" customFormat="true" ht="21.75" hidden="false" customHeight="true" outlineLevel="0" collapsed="false">
      <c r="A5165" s="20" t="n">
        <v>5163</v>
      </c>
      <c r="B5165" s="306" t="s">
        <v>11408</v>
      </c>
      <c r="C5165" s="306" t="s">
        <v>11406</v>
      </c>
      <c r="D5165" s="306" t="s">
        <v>5820</v>
      </c>
      <c r="E5165" s="306" t="s">
        <v>11257</v>
      </c>
      <c r="F5165" s="630" t="s">
        <v>11409</v>
      </c>
      <c r="G5165" s="373" t="n">
        <v>1</v>
      </c>
      <c r="H5165" s="373" t="n">
        <v>199</v>
      </c>
      <c r="I5165" s="16" t="n">
        <f aca="false">G5165*H5165</f>
        <v>199</v>
      </c>
      <c r="J5165" s="10"/>
      <c r="K5165" s="98"/>
      <c r="L5165" s="373"/>
    </row>
    <row r="5166" s="403" customFormat="true" ht="21.75" hidden="false" customHeight="true" outlineLevel="0" collapsed="false">
      <c r="A5166" s="20" t="n">
        <v>5164</v>
      </c>
      <c r="B5166" s="306" t="s">
        <v>11410</v>
      </c>
      <c r="C5166" s="306" t="s">
        <v>11406</v>
      </c>
      <c r="D5166" s="306" t="s">
        <v>5820</v>
      </c>
      <c r="E5166" s="306" t="s">
        <v>11257</v>
      </c>
      <c r="F5166" s="630" t="s">
        <v>11411</v>
      </c>
      <c r="G5166" s="373" t="n">
        <v>1</v>
      </c>
      <c r="H5166" s="373" t="n">
        <v>199</v>
      </c>
      <c r="I5166" s="16" t="n">
        <f aca="false">G5166*H5166</f>
        <v>199</v>
      </c>
      <c r="J5166" s="10"/>
      <c r="K5166" s="98"/>
      <c r="L5166" s="373"/>
    </row>
    <row r="5167" s="403" customFormat="true" ht="21.75" hidden="false" customHeight="true" outlineLevel="0" collapsed="false">
      <c r="A5167" s="30" t="n">
        <v>5165</v>
      </c>
      <c r="B5167" s="306" t="s">
        <v>11412</v>
      </c>
      <c r="C5167" s="306" t="s">
        <v>11413</v>
      </c>
      <c r="D5167" s="306" t="s">
        <v>5820</v>
      </c>
      <c r="E5167" s="306" t="s">
        <v>11257</v>
      </c>
      <c r="F5167" s="630" t="n">
        <v>9789861893952</v>
      </c>
      <c r="G5167" s="373" t="n">
        <v>1</v>
      </c>
      <c r="H5167" s="373" t="n">
        <v>280</v>
      </c>
      <c r="I5167" s="16" t="n">
        <f aca="false">G5167*H5167</f>
        <v>280</v>
      </c>
      <c r="J5167" s="10"/>
      <c r="K5167" s="98"/>
      <c r="L5167" s="373"/>
    </row>
    <row r="5168" s="403" customFormat="true" ht="21.75" hidden="false" customHeight="true" outlineLevel="0" collapsed="false">
      <c r="A5168" s="20" t="n">
        <v>5166</v>
      </c>
      <c r="B5168" s="306" t="s">
        <v>11414</v>
      </c>
      <c r="C5168" s="306" t="s">
        <v>11415</v>
      </c>
      <c r="D5168" s="306" t="s">
        <v>5820</v>
      </c>
      <c r="E5168" s="306" t="s">
        <v>11257</v>
      </c>
      <c r="F5168" s="630" t="n">
        <v>9789861895307</v>
      </c>
      <c r="G5168" s="373" t="n">
        <v>1</v>
      </c>
      <c r="H5168" s="373" t="n">
        <v>280</v>
      </c>
      <c r="I5168" s="16" t="n">
        <f aca="false">G5168*H5168</f>
        <v>280</v>
      </c>
      <c r="J5168" s="10"/>
      <c r="K5168" s="98"/>
      <c r="L5168" s="373"/>
    </row>
    <row r="5169" s="403" customFormat="true" ht="21.75" hidden="false" customHeight="true" outlineLevel="0" collapsed="false">
      <c r="A5169" s="20" t="n">
        <v>5167</v>
      </c>
      <c r="B5169" s="306" t="s">
        <v>11416</v>
      </c>
      <c r="C5169" s="306" t="s">
        <v>11417</v>
      </c>
      <c r="D5169" s="306" t="s">
        <v>5820</v>
      </c>
      <c r="E5169" s="306" t="s">
        <v>11257</v>
      </c>
      <c r="F5169" s="630" t="n">
        <v>9789861894249</v>
      </c>
      <c r="G5169" s="373" t="n">
        <v>1</v>
      </c>
      <c r="H5169" s="373" t="n">
        <v>299</v>
      </c>
      <c r="I5169" s="16" t="n">
        <f aca="false">G5169*H5169</f>
        <v>299</v>
      </c>
      <c r="J5169" s="10"/>
      <c r="K5169" s="98"/>
      <c r="L5169" s="373"/>
    </row>
    <row r="5170" s="403" customFormat="true" ht="21.75" hidden="false" customHeight="true" outlineLevel="0" collapsed="false">
      <c r="A5170" s="30" t="n">
        <v>5168</v>
      </c>
      <c r="B5170" s="306" t="s">
        <v>11418</v>
      </c>
      <c r="C5170" s="306" t="s">
        <v>11419</v>
      </c>
      <c r="D5170" s="306" t="s">
        <v>5820</v>
      </c>
      <c r="E5170" s="306" t="s">
        <v>11257</v>
      </c>
      <c r="F5170" s="630" t="n">
        <v>9789861894423</v>
      </c>
      <c r="G5170" s="373" t="n">
        <v>1</v>
      </c>
      <c r="H5170" s="373" t="n">
        <v>320</v>
      </c>
      <c r="I5170" s="16" t="n">
        <f aca="false">G5170*H5170</f>
        <v>320</v>
      </c>
      <c r="J5170" s="10"/>
      <c r="K5170" s="98"/>
      <c r="L5170" s="373"/>
    </row>
    <row r="5171" s="403" customFormat="true" ht="21.75" hidden="false" customHeight="true" outlineLevel="0" collapsed="false">
      <c r="A5171" s="20" t="n">
        <v>5169</v>
      </c>
      <c r="B5171" s="306" t="s">
        <v>11420</v>
      </c>
      <c r="C5171" s="306" t="s">
        <v>11421</v>
      </c>
      <c r="D5171" s="306" t="s">
        <v>5820</v>
      </c>
      <c r="E5171" s="306" t="s">
        <v>11257</v>
      </c>
      <c r="F5171" s="630" t="s">
        <v>11422</v>
      </c>
      <c r="G5171" s="373" t="n">
        <v>1</v>
      </c>
      <c r="H5171" s="373" t="n">
        <v>250</v>
      </c>
      <c r="I5171" s="16" t="n">
        <f aca="false">G5171*H5171</f>
        <v>250</v>
      </c>
      <c r="J5171" s="10"/>
      <c r="K5171" s="98"/>
      <c r="L5171" s="373"/>
    </row>
    <row r="5172" s="403" customFormat="true" ht="21.75" hidden="false" customHeight="true" outlineLevel="0" collapsed="false">
      <c r="A5172" s="20" t="n">
        <v>5170</v>
      </c>
      <c r="B5172" s="306" t="s">
        <v>11423</v>
      </c>
      <c r="C5172" s="306" t="s">
        <v>11424</v>
      </c>
      <c r="D5172" s="306" t="s">
        <v>5820</v>
      </c>
      <c r="E5172" s="306" t="s">
        <v>11257</v>
      </c>
      <c r="F5172" s="630" t="s">
        <v>11425</v>
      </c>
      <c r="G5172" s="373" t="n">
        <v>1</v>
      </c>
      <c r="H5172" s="373" t="n">
        <v>280</v>
      </c>
      <c r="I5172" s="16" t="n">
        <f aca="false">G5172*H5172</f>
        <v>280</v>
      </c>
      <c r="J5172" s="10"/>
      <c r="K5172" s="98"/>
      <c r="L5172" s="373"/>
    </row>
    <row r="5173" s="403" customFormat="true" ht="21.75" hidden="false" customHeight="true" outlineLevel="0" collapsed="false">
      <c r="A5173" s="30" t="n">
        <v>5171</v>
      </c>
      <c r="B5173" s="306" t="s">
        <v>11426</v>
      </c>
      <c r="C5173" s="306" t="s">
        <v>11427</v>
      </c>
      <c r="D5173" s="306" t="s">
        <v>5820</v>
      </c>
      <c r="E5173" s="306" t="s">
        <v>11257</v>
      </c>
      <c r="F5173" s="630" t="s">
        <v>11428</v>
      </c>
      <c r="G5173" s="373" t="n">
        <v>1</v>
      </c>
      <c r="H5173" s="373" t="n">
        <v>280</v>
      </c>
      <c r="I5173" s="16" t="n">
        <f aca="false">G5173*H5173</f>
        <v>280</v>
      </c>
      <c r="J5173" s="10"/>
      <c r="K5173" s="98"/>
      <c r="L5173" s="373"/>
    </row>
    <row r="5174" s="403" customFormat="true" ht="21.75" hidden="false" customHeight="true" outlineLevel="0" collapsed="false">
      <c r="A5174" s="20" t="n">
        <v>5172</v>
      </c>
      <c r="B5174" s="306" t="s">
        <v>11429</v>
      </c>
      <c r="C5174" s="306" t="s">
        <v>11430</v>
      </c>
      <c r="D5174" s="306" t="s">
        <v>5820</v>
      </c>
      <c r="E5174" s="306" t="s">
        <v>11257</v>
      </c>
      <c r="F5174" s="630" t="n">
        <v>9789861892702</v>
      </c>
      <c r="G5174" s="373" t="n">
        <v>1</v>
      </c>
      <c r="H5174" s="373" t="n">
        <v>260</v>
      </c>
      <c r="I5174" s="16" t="n">
        <f aca="false">G5174*H5174</f>
        <v>260</v>
      </c>
      <c r="J5174" s="10"/>
      <c r="K5174" s="98"/>
      <c r="L5174" s="373"/>
    </row>
    <row r="5175" s="403" customFormat="true" ht="21.75" hidden="false" customHeight="true" outlineLevel="0" collapsed="false">
      <c r="A5175" s="20" t="n">
        <v>5173</v>
      </c>
      <c r="B5175" s="306" t="s">
        <v>11431</v>
      </c>
      <c r="C5175" s="306" t="s">
        <v>11432</v>
      </c>
      <c r="D5175" s="306" t="s">
        <v>5820</v>
      </c>
      <c r="E5175" s="306" t="s">
        <v>11257</v>
      </c>
      <c r="F5175" s="630" t="n">
        <v>9789861892696</v>
      </c>
      <c r="G5175" s="373" t="n">
        <v>1</v>
      </c>
      <c r="H5175" s="373" t="n">
        <v>280</v>
      </c>
      <c r="I5175" s="16" t="n">
        <f aca="false">G5175*H5175</f>
        <v>280</v>
      </c>
      <c r="J5175" s="10"/>
      <c r="K5175" s="98"/>
      <c r="L5175" s="373"/>
    </row>
    <row r="5176" s="403" customFormat="true" ht="21.75" hidden="false" customHeight="true" outlineLevel="0" collapsed="false">
      <c r="A5176" s="30" t="n">
        <v>5174</v>
      </c>
      <c r="B5176" s="306" t="s">
        <v>11433</v>
      </c>
      <c r="C5176" s="306" t="s">
        <v>11434</v>
      </c>
      <c r="D5176" s="306" t="s">
        <v>5820</v>
      </c>
      <c r="E5176" s="306" t="s">
        <v>11257</v>
      </c>
      <c r="F5176" s="630" t="s">
        <v>11435</v>
      </c>
      <c r="G5176" s="373" t="n">
        <v>1</v>
      </c>
      <c r="H5176" s="373" t="n">
        <v>250</v>
      </c>
      <c r="I5176" s="16" t="n">
        <f aca="false">G5176*H5176</f>
        <v>250</v>
      </c>
      <c r="J5176" s="10"/>
      <c r="K5176" s="98"/>
      <c r="L5176" s="373"/>
    </row>
    <row r="5177" s="403" customFormat="true" ht="21.75" hidden="false" customHeight="true" outlineLevel="0" collapsed="false">
      <c r="A5177" s="20" t="n">
        <v>5175</v>
      </c>
      <c r="B5177" s="306" t="s">
        <v>11436</v>
      </c>
      <c r="C5177" s="306" t="s">
        <v>11437</v>
      </c>
      <c r="D5177" s="306" t="s">
        <v>5820</v>
      </c>
      <c r="E5177" s="306" t="s">
        <v>11257</v>
      </c>
      <c r="F5177" s="630" t="n">
        <v>9861890122</v>
      </c>
      <c r="G5177" s="373" t="n">
        <v>1</v>
      </c>
      <c r="H5177" s="373" t="n">
        <v>199</v>
      </c>
      <c r="I5177" s="16" t="n">
        <f aca="false">G5177*H5177</f>
        <v>199</v>
      </c>
      <c r="J5177" s="10"/>
      <c r="K5177" s="98"/>
      <c r="L5177" s="373"/>
    </row>
    <row r="5178" s="403" customFormat="true" ht="21.75" hidden="false" customHeight="true" outlineLevel="0" collapsed="false">
      <c r="A5178" s="20" t="n">
        <v>5176</v>
      </c>
      <c r="B5178" s="306" t="s">
        <v>11438</v>
      </c>
      <c r="C5178" s="306" t="s">
        <v>11439</v>
      </c>
      <c r="D5178" s="306" t="s">
        <v>5820</v>
      </c>
      <c r="E5178" s="306" t="s">
        <v>11257</v>
      </c>
      <c r="F5178" s="630" t="s">
        <v>11440</v>
      </c>
      <c r="G5178" s="373" t="n">
        <v>1</v>
      </c>
      <c r="H5178" s="373" t="n">
        <v>250</v>
      </c>
      <c r="I5178" s="16" t="n">
        <f aca="false">G5178*H5178</f>
        <v>250</v>
      </c>
      <c r="J5178" s="10"/>
      <c r="K5178" s="98"/>
      <c r="L5178" s="373"/>
    </row>
    <row r="5179" s="403" customFormat="true" ht="21.75" hidden="false" customHeight="true" outlineLevel="0" collapsed="false">
      <c r="A5179" s="30" t="n">
        <v>5177</v>
      </c>
      <c r="B5179" s="306" t="s">
        <v>11441</v>
      </c>
      <c r="C5179" s="306" t="s">
        <v>11442</v>
      </c>
      <c r="D5179" s="306" t="s">
        <v>5820</v>
      </c>
      <c r="E5179" s="306" t="s">
        <v>11257</v>
      </c>
      <c r="F5179" s="630" t="n">
        <v>9861890661</v>
      </c>
      <c r="G5179" s="373" t="n">
        <v>1</v>
      </c>
      <c r="H5179" s="373" t="n">
        <v>320</v>
      </c>
      <c r="I5179" s="16" t="n">
        <f aca="false">G5179*H5179</f>
        <v>320</v>
      </c>
      <c r="J5179" s="10"/>
      <c r="K5179" s="98"/>
      <c r="L5179" s="373"/>
    </row>
    <row r="5180" s="403" customFormat="true" ht="21.75" hidden="false" customHeight="true" outlineLevel="0" collapsed="false">
      <c r="A5180" s="20" t="n">
        <v>5178</v>
      </c>
      <c r="B5180" s="306" t="s">
        <v>11443</v>
      </c>
      <c r="C5180" s="306" t="s">
        <v>11442</v>
      </c>
      <c r="D5180" s="306" t="s">
        <v>5820</v>
      </c>
      <c r="E5180" s="306" t="s">
        <v>11257</v>
      </c>
      <c r="F5180" s="630" t="n">
        <v>9577455794</v>
      </c>
      <c r="G5180" s="373" t="n">
        <v>1</v>
      </c>
      <c r="H5180" s="373" t="n">
        <v>260</v>
      </c>
      <c r="I5180" s="16" t="n">
        <f aca="false">G5180*H5180</f>
        <v>260</v>
      </c>
      <c r="J5180" s="10"/>
      <c r="K5180" s="98"/>
      <c r="L5180" s="373"/>
    </row>
    <row r="5181" s="403" customFormat="true" ht="21.75" hidden="false" customHeight="true" outlineLevel="0" collapsed="false">
      <c r="A5181" s="20" t="n">
        <v>5179</v>
      </c>
      <c r="B5181" s="306" t="s">
        <v>11444</v>
      </c>
      <c r="C5181" s="306" t="s">
        <v>11445</v>
      </c>
      <c r="D5181" s="306" t="s">
        <v>5820</v>
      </c>
      <c r="E5181" s="306" t="s">
        <v>11257</v>
      </c>
      <c r="F5181" s="630" t="s">
        <v>11446</v>
      </c>
      <c r="G5181" s="373" t="n">
        <v>1</v>
      </c>
      <c r="H5181" s="373" t="n">
        <v>250</v>
      </c>
      <c r="I5181" s="16" t="n">
        <f aca="false">G5181*H5181</f>
        <v>250</v>
      </c>
      <c r="J5181" s="10"/>
      <c r="K5181" s="98"/>
      <c r="L5181" s="373"/>
    </row>
    <row r="5182" s="403" customFormat="true" ht="21.75" hidden="false" customHeight="true" outlineLevel="0" collapsed="false">
      <c r="A5182" s="30" t="n">
        <v>5180</v>
      </c>
      <c r="B5182" s="341" t="s">
        <v>11447</v>
      </c>
      <c r="C5182" s="341" t="s">
        <v>8865</v>
      </c>
      <c r="D5182" s="341" t="s">
        <v>7217</v>
      </c>
      <c r="E5182" s="341" t="s">
        <v>11257</v>
      </c>
      <c r="F5182" s="631" t="s">
        <v>11448</v>
      </c>
      <c r="G5182" s="373" t="n">
        <v>2</v>
      </c>
      <c r="H5182" s="373" t="n">
        <v>660</v>
      </c>
      <c r="I5182" s="16" t="n">
        <f aca="false">G5182*H5182</f>
        <v>1320</v>
      </c>
      <c r="J5182" s="10" t="s">
        <v>143</v>
      </c>
      <c r="K5182" s="98" t="s">
        <v>338</v>
      </c>
      <c r="L5182" s="373"/>
    </row>
    <row r="5183" s="403" customFormat="true" ht="21.75" hidden="false" customHeight="true" outlineLevel="0" collapsed="false">
      <c r="A5183" s="20" t="n">
        <v>5181</v>
      </c>
      <c r="B5183" s="341" t="s">
        <v>11449</v>
      </c>
      <c r="C5183" s="341" t="s">
        <v>8865</v>
      </c>
      <c r="D5183" s="341" t="s">
        <v>7217</v>
      </c>
      <c r="E5183" s="341" t="s">
        <v>11257</v>
      </c>
      <c r="F5183" s="631" t="s">
        <v>11450</v>
      </c>
      <c r="G5183" s="373" t="n">
        <v>2</v>
      </c>
      <c r="H5183" s="373" t="n">
        <v>660</v>
      </c>
      <c r="I5183" s="16" t="n">
        <f aca="false">G5183*H5183</f>
        <v>1320</v>
      </c>
      <c r="J5183" s="10" t="s">
        <v>143</v>
      </c>
      <c r="K5183" s="98" t="s">
        <v>338</v>
      </c>
      <c r="L5183" s="373"/>
    </row>
    <row r="5184" s="403" customFormat="true" ht="21.75" hidden="false" customHeight="true" outlineLevel="0" collapsed="false">
      <c r="A5184" s="20" t="n">
        <v>5182</v>
      </c>
      <c r="B5184" s="632" t="s">
        <v>11451</v>
      </c>
      <c r="C5184" s="341" t="s">
        <v>11452</v>
      </c>
      <c r="D5184" s="341" t="s">
        <v>7217</v>
      </c>
      <c r="E5184" s="341" t="s">
        <v>11257</v>
      </c>
      <c r="F5184" s="631" t="s">
        <v>11453</v>
      </c>
      <c r="G5184" s="373" t="n">
        <v>2</v>
      </c>
      <c r="H5184" s="373" t="n">
        <v>220</v>
      </c>
      <c r="I5184" s="16" t="n">
        <f aca="false">G5184*H5184</f>
        <v>440</v>
      </c>
      <c r="J5184" s="10"/>
      <c r="K5184" s="98"/>
      <c r="L5184" s="373"/>
    </row>
    <row r="5185" s="403" customFormat="true" ht="21.75" hidden="false" customHeight="true" outlineLevel="0" collapsed="false">
      <c r="A5185" s="30" t="n">
        <v>5183</v>
      </c>
      <c r="B5185" s="341" t="s">
        <v>11454</v>
      </c>
      <c r="C5185" s="341" t="s">
        <v>11455</v>
      </c>
      <c r="D5185" s="341" t="s">
        <v>7217</v>
      </c>
      <c r="E5185" s="341" t="s">
        <v>11257</v>
      </c>
      <c r="F5185" s="631" t="s">
        <v>11456</v>
      </c>
      <c r="G5185" s="373" t="n">
        <v>2</v>
      </c>
      <c r="H5185" s="373" t="n">
        <v>260</v>
      </c>
      <c r="I5185" s="16" t="n">
        <f aca="false">G5185*H5185</f>
        <v>520</v>
      </c>
      <c r="J5185" s="10"/>
      <c r="K5185" s="98"/>
      <c r="L5185" s="373"/>
    </row>
    <row r="5186" s="403" customFormat="true" ht="21.75" hidden="false" customHeight="true" outlineLevel="0" collapsed="false">
      <c r="A5186" s="20" t="n">
        <v>5184</v>
      </c>
      <c r="B5186" s="341" t="s">
        <v>11457</v>
      </c>
      <c r="C5186" s="341" t="s">
        <v>5428</v>
      </c>
      <c r="D5186" s="341" t="s">
        <v>7217</v>
      </c>
      <c r="E5186" s="341" t="s">
        <v>11257</v>
      </c>
      <c r="F5186" s="631" t="s">
        <v>11458</v>
      </c>
      <c r="G5186" s="373" t="n">
        <v>2</v>
      </c>
      <c r="H5186" s="373" t="n">
        <v>230</v>
      </c>
      <c r="I5186" s="16" t="n">
        <f aca="false">G5186*H5186</f>
        <v>460</v>
      </c>
      <c r="J5186" s="10"/>
      <c r="K5186" s="98"/>
      <c r="L5186" s="373"/>
    </row>
    <row r="5187" s="403" customFormat="true" ht="21.75" hidden="false" customHeight="true" outlineLevel="0" collapsed="false">
      <c r="A5187" s="20" t="n">
        <v>5185</v>
      </c>
      <c r="B5187" s="341" t="s">
        <v>11459</v>
      </c>
      <c r="C5187" s="341" t="s">
        <v>11460</v>
      </c>
      <c r="D5187" s="341" t="s">
        <v>7217</v>
      </c>
      <c r="E5187" s="341" t="s">
        <v>11257</v>
      </c>
      <c r="F5187" s="631" t="s">
        <v>11461</v>
      </c>
      <c r="G5187" s="373" t="n">
        <v>2</v>
      </c>
      <c r="H5187" s="373" t="n">
        <v>260</v>
      </c>
      <c r="I5187" s="16" t="n">
        <f aca="false">G5187*H5187</f>
        <v>520</v>
      </c>
      <c r="J5187" s="10"/>
      <c r="K5187" s="98"/>
      <c r="L5187" s="373"/>
    </row>
    <row r="5188" s="403" customFormat="true" ht="21.75" hidden="false" customHeight="true" outlineLevel="0" collapsed="false">
      <c r="A5188" s="30" t="n">
        <v>5186</v>
      </c>
      <c r="B5188" s="341" t="s">
        <v>11462</v>
      </c>
      <c r="C5188" s="341" t="s">
        <v>11463</v>
      </c>
      <c r="D5188" s="341" t="s">
        <v>7217</v>
      </c>
      <c r="E5188" s="341" t="s">
        <v>11257</v>
      </c>
      <c r="F5188" s="631" t="s">
        <v>11464</v>
      </c>
      <c r="G5188" s="373" t="n">
        <v>2</v>
      </c>
      <c r="H5188" s="373" t="n">
        <v>260</v>
      </c>
      <c r="I5188" s="16" t="n">
        <f aca="false">G5188*H5188</f>
        <v>520</v>
      </c>
      <c r="J5188" s="10"/>
      <c r="K5188" s="98"/>
      <c r="L5188" s="373"/>
    </row>
    <row r="5189" s="403" customFormat="true" ht="21.75" hidden="false" customHeight="true" outlineLevel="0" collapsed="false">
      <c r="A5189" s="20" t="n">
        <v>5187</v>
      </c>
      <c r="B5189" s="633" t="s">
        <v>11465</v>
      </c>
      <c r="C5189" s="633" t="s">
        <v>11466</v>
      </c>
      <c r="D5189" s="633" t="s">
        <v>4891</v>
      </c>
      <c r="E5189" s="633" t="s">
        <v>11257</v>
      </c>
      <c r="F5189" s="634" t="s">
        <v>11467</v>
      </c>
      <c r="G5189" s="635" t="n">
        <v>2</v>
      </c>
      <c r="H5189" s="635" t="n">
        <v>280</v>
      </c>
      <c r="I5189" s="16" t="n">
        <f aca="false">G5189*H5189</f>
        <v>560</v>
      </c>
      <c r="J5189" s="10"/>
      <c r="K5189" s="98"/>
      <c r="L5189" s="373"/>
    </row>
    <row r="5190" s="403" customFormat="true" ht="21.75" hidden="false" customHeight="true" outlineLevel="0" collapsed="false">
      <c r="A5190" s="20" t="n">
        <v>5188</v>
      </c>
      <c r="B5190" s="633" t="s">
        <v>11468</v>
      </c>
      <c r="C5190" s="633" t="s">
        <v>11469</v>
      </c>
      <c r="D5190" s="633" t="s">
        <v>6005</v>
      </c>
      <c r="E5190" s="633" t="s">
        <v>11257</v>
      </c>
      <c r="F5190" s="634" t="s">
        <v>11470</v>
      </c>
      <c r="G5190" s="635" t="n">
        <v>2</v>
      </c>
      <c r="H5190" s="635" t="n">
        <v>280</v>
      </c>
      <c r="I5190" s="16" t="n">
        <f aca="false">G5190*H5190</f>
        <v>560</v>
      </c>
      <c r="J5190" s="10"/>
      <c r="K5190" s="98"/>
      <c r="L5190" s="373"/>
    </row>
    <row r="5191" s="403" customFormat="true" ht="21.75" hidden="false" customHeight="true" outlineLevel="0" collapsed="false">
      <c r="A5191" s="30" t="n">
        <v>5189</v>
      </c>
      <c r="B5191" s="633" t="s">
        <v>11471</v>
      </c>
      <c r="C5191" s="633" t="s">
        <v>11472</v>
      </c>
      <c r="D5191" s="633" t="s">
        <v>6005</v>
      </c>
      <c r="E5191" s="633" t="s">
        <v>11257</v>
      </c>
      <c r="F5191" s="634" t="s">
        <v>11473</v>
      </c>
      <c r="G5191" s="635" t="n">
        <v>2</v>
      </c>
      <c r="H5191" s="635" t="n">
        <v>380</v>
      </c>
      <c r="I5191" s="16" t="n">
        <f aca="false">G5191*H5191</f>
        <v>760</v>
      </c>
      <c r="J5191" s="10"/>
      <c r="K5191" s="98"/>
      <c r="L5191" s="373"/>
    </row>
    <row r="5192" s="403" customFormat="true" ht="21.75" hidden="false" customHeight="true" outlineLevel="0" collapsed="false">
      <c r="A5192" s="20" t="n">
        <v>5190</v>
      </c>
      <c r="B5192" s="633" t="s">
        <v>11474</v>
      </c>
      <c r="C5192" s="633" t="s">
        <v>11475</v>
      </c>
      <c r="D5192" s="633" t="s">
        <v>6005</v>
      </c>
      <c r="E5192" s="633" t="s">
        <v>11257</v>
      </c>
      <c r="F5192" s="634" t="s">
        <v>11476</v>
      </c>
      <c r="G5192" s="635" t="n">
        <v>2</v>
      </c>
      <c r="H5192" s="635" t="n">
        <v>380</v>
      </c>
      <c r="I5192" s="16" t="n">
        <f aca="false">G5192*H5192</f>
        <v>760</v>
      </c>
      <c r="J5192" s="10"/>
      <c r="K5192" s="98"/>
      <c r="L5192" s="373"/>
    </row>
    <row r="5193" s="403" customFormat="true" ht="21.75" hidden="false" customHeight="true" outlineLevel="0" collapsed="false">
      <c r="A5193" s="20" t="n">
        <v>5191</v>
      </c>
      <c r="B5193" s="633" t="s">
        <v>11477</v>
      </c>
      <c r="C5193" s="633" t="s">
        <v>11478</v>
      </c>
      <c r="D5193" s="633" t="s">
        <v>6005</v>
      </c>
      <c r="E5193" s="633" t="s">
        <v>11257</v>
      </c>
      <c r="F5193" s="634" t="s">
        <v>11479</v>
      </c>
      <c r="G5193" s="635" t="n">
        <v>2</v>
      </c>
      <c r="H5193" s="635" t="n">
        <v>380</v>
      </c>
      <c r="I5193" s="16" t="n">
        <f aca="false">G5193*H5193</f>
        <v>760</v>
      </c>
      <c r="J5193" s="10"/>
      <c r="K5193" s="98"/>
      <c r="L5193" s="373"/>
    </row>
    <row r="5194" s="403" customFormat="true" ht="21.75" hidden="false" customHeight="true" outlineLevel="0" collapsed="false">
      <c r="A5194" s="30" t="n">
        <v>5192</v>
      </c>
      <c r="B5194" s="633" t="s">
        <v>11480</v>
      </c>
      <c r="C5194" s="633" t="s">
        <v>11481</v>
      </c>
      <c r="D5194" s="633" t="s">
        <v>6005</v>
      </c>
      <c r="E5194" s="633" t="s">
        <v>11257</v>
      </c>
      <c r="F5194" s="634" t="s">
        <v>11482</v>
      </c>
      <c r="G5194" s="635" t="n">
        <v>2</v>
      </c>
      <c r="H5194" s="635" t="n">
        <v>380</v>
      </c>
      <c r="I5194" s="16" t="n">
        <f aca="false">G5194*H5194</f>
        <v>760</v>
      </c>
      <c r="J5194" s="10"/>
      <c r="K5194" s="98"/>
      <c r="L5194" s="373"/>
    </row>
    <row r="5195" s="403" customFormat="true" ht="21.75" hidden="false" customHeight="true" outlineLevel="0" collapsed="false">
      <c r="A5195" s="20" t="n">
        <v>5193</v>
      </c>
      <c r="B5195" s="633" t="s">
        <v>11483</v>
      </c>
      <c r="C5195" s="633" t="s">
        <v>11469</v>
      </c>
      <c r="D5195" s="633" t="s">
        <v>6005</v>
      </c>
      <c r="E5195" s="633" t="s">
        <v>11257</v>
      </c>
      <c r="F5195" s="634" t="s">
        <v>11484</v>
      </c>
      <c r="G5195" s="635" t="n">
        <v>2</v>
      </c>
      <c r="H5195" s="635" t="n">
        <v>280</v>
      </c>
      <c r="I5195" s="16" t="n">
        <f aca="false">G5195*H5195</f>
        <v>560</v>
      </c>
      <c r="J5195" s="10"/>
      <c r="K5195" s="98"/>
      <c r="L5195" s="373"/>
    </row>
    <row r="5196" s="403" customFormat="true" ht="21.75" hidden="false" customHeight="true" outlineLevel="0" collapsed="false">
      <c r="A5196" s="20" t="n">
        <v>5194</v>
      </c>
      <c r="B5196" s="633" t="s">
        <v>11485</v>
      </c>
      <c r="C5196" s="633" t="s">
        <v>11469</v>
      </c>
      <c r="D5196" s="633" t="s">
        <v>6005</v>
      </c>
      <c r="E5196" s="633" t="s">
        <v>11257</v>
      </c>
      <c r="F5196" s="634" t="s">
        <v>11486</v>
      </c>
      <c r="G5196" s="635" t="n">
        <v>2</v>
      </c>
      <c r="H5196" s="635" t="n">
        <v>280</v>
      </c>
      <c r="I5196" s="16" t="n">
        <f aca="false">G5196*H5196</f>
        <v>560</v>
      </c>
      <c r="J5196" s="10"/>
      <c r="K5196" s="98"/>
      <c r="L5196" s="373"/>
    </row>
    <row r="5197" s="403" customFormat="true" ht="21.75" hidden="false" customHeight="true" outlineLevel="0" collapsed="false">
      <c r="A5197" s="30" t="n">
        <v>5195</v>
      </c>
      <c r="B5197" s="633" t="s">
        <v>11487</v>
      </c>
      <c r="C5197" s="633" t="s">
        <v>11488</v>
      </c>
      <c r="D5197" s="633" t="s">
        <v>6005</v>
      </c>
      <c r="E5197" s="633" t="s">
        <v>11257</v>
      </c>
      <c r="F5197" s="634" t="s">
        <v>11489</v>
      </c>
      <c r="G5197" s="635" t="n">
        <v>2</v>
      </c>
      <c r="H5197" s="635" t="n">
        <v>250</v>
      </c>
      <c r="I5197" s="16" t="n">
        <f aca="false">G5197*H5197</f>
        <v>500</v>
      </c>
      <c r="J5197" s="10"/>
      <c r="K5197" s="98"/>
      <c r="L5197" s="373"/>
    </row>
    <row r="5198" s="403" customFormat="true" ht="21.75" hidden="false" customHeight="true" outlineLevel="0" collapsed="false">
      <c r="A5198" s="20" t="n">
        <v>5196</v>
      </c>
      <c r="B5198" s="633" t="s">
        <v>11490</v>
      </c>
      <c r="C5198" s="633" t="s">
        <v>11469</v>
      </c>
      <c r="D5198" s="633" t="s">
        <v>6005</v>
      </c>
      <c r="E5198" s="633" t="s">
        <v>11257</v>
      </c>
      <c r="F5198" s="634" t="s">
        <v>11491</v>
      </c>
      <c r="G5198" s="635" t="n">
        <v>2</v>
      </c>
      <c r="H5198" s="635" t="n">
        <v>280</v>
      </c>
      <c r="I5198" s="16" t="n">
        <f aca="false">G5198*H5198</f>
        <v>560</v>
      </c>
      <c r="J5198" s="10"/>
      <c r="K5198" s="98"/>
      <c r="L5198" s="373"/>
    </row>
    <row r="5199" s="403" customFormat="true" ht="21.75" hidden="false" customHeight="true" outlineLevel="0" collapsed="false">
      <c r="A5199" s="20" t="n">
        <v>5197</v>
      </c>
      <c r="B5199" s="633" t="s">
        <v>11492</v>
      </c>
      <c r="C5199" s="633" t="s">
        <v>11493</v>
      </c>
      <c r="D5199" s="633" t="s">
        <v>6005</v>
      </c>
      <c r="E5199" s="633" t="s">
        <v>11257</v>
      </c>
      <c r="F5199" s="634" t="s">
        <v>11494</v>
      </c>
      <c r="G5199" s="635" t="n">
        <v>2</v>
      </c>
      <c r="H5199" s="635" t="n">
        <v>280</v>
      </c>
      <c r="I5199" s="16" t="n">
        <f aca="false">G5199*H5199</f>
        <v>560</v>
      </c>
      <c r="J5199" s="10"/>
      <c r="K5199" s="98"/>
      <c r="L5199" s="373"/>
    </row>
    <row r="5200" s="403" customFormat="true" ht="21.75" hidden="false" customHeight="true" outlineLevel="0" collapsed="false">
      <c r="A5200" s="30" t="n">
        <v>5198</v>
      </c>
      <c r="B5200" s="633" t="s">
        <v>11495</v>
      </c>
      <c r="C5200" s="633" t="s">
        <v>11493</v>
      </c>
      <c r="D5200" s="633" t="s">
        <v>6005</v>
      </c>
      <c r="E5200" s="633" t="s">
        <v>11257</v>
      </c>
      <c r="F5200" s="634" t="s">
        <v>11496</v>
      </c>
      <c r="G5200" s="635" t="n">
        <v>2</v>
      </c>
      <c r="H5200" s="635" t="n">
        <v>299</v>
      </c>
      <c r="I5200" s="16" t="n">
        <f aca="false">G5200*H5200</f>
        <v>598</v>
      </c>
      <c r="J5200" s="10"/>
      <c r="K5200" s="98"/>
      <c r="L5200" s="373"/>
    </row>
    <row r="5201" s="403" customFormat="true" ht="21.75" hidden="false" customHeight="true" outlineLevel="0" collapsed="false">
      <c r="A5201" s="20" t="n">
        <v>5199</v>
      </c>
      <c r="B5201" s="633" t="s">
        <v>11497</v>
      </c>
      <c r="C5201" s="633" t="s">
        <v>11493</v>
      </c>
      <c r="D5201" s="633" t="s">
        <v>6005</v>
      </c>
      <c r="E5201" s="633" t="s">
        <v>11257</v>
      </c>
      <c r="F5201" s="634" t="s">
        <v>11498</v>
      </c>
      <c r="G5201" s="635" t="n">
        <v>2</v>
      </c>
      <c r="H5201" s="635" t="n">
        <v>299</v>
      </c>
      <c r="I5201" s="16" t="n">
        <f aca="false">G5201*H5201</f>
        <v>598</v>
      </c>
      <c r="J5201" s="10"/>
      <c r="K5201" s="98"/>
      <c r="L5201" s="373"/>
    </row>
    <row r="5202" s="403" customFormat="true" ht="21.75" hidden="false" customHeight="true" outlineLevel="0" collapsed="false">
      <c r="A5202" s="20" t="n">
        <v>5200</v>
      </c>
      <c r="B5202" s="633" t="s">
        <v>11499</v>
      </c>
      <c r="C5202" s="633" t="s">
        <v>11493</v>
      </c>
      <c r="D5202" s="633" t="s">
        <v>6005</v>
      </c>
      <c r="E5202" s="633" t="s">
        <v>11257</v>
      </c>
      <c r="F5202" s="634" t="s">
        <v>11500</v>
      </c>
      <c r="G5202" s="635" t="n">
        <v>2</v>
      </c>
      <c r="H5202" s="635" t="n">
        <v>299</v>
      </c>
      <c r="I5202" s="16" t="n">
        <f aca="false">G5202*H5202</f>
        <v>598</v>
      </c>
      <c r="J5202" s="10"/>
      <c r="K5202" s="98"/>
      <c r="L5202" s="373"/>
    </row>
    <row r="5203" s="403" customFormat="true" ht="21.75" hidden="false" customHeight="true" outlineLevel="0" collapsed="false">
      <c r="A5203" s="30" t="n">
        <v>5201</v>
      </c>
      <c r="B5203" s="633" t="s">
        <v>11501</v>
      </c>
      <c r="C5203" s="633" t="s">
        <v>11502</v>
      </c>
      <c r="D5203" s="633" t="s">
        <v>6005</v>
      </c>
      <c r="E5203" s="633" t="s">
        <v>11257</v>
      </c>
      <c r="F5203" s="634" t="s">
        <v>11503</v>
      </c>
      <c r="G5203" s="635" t="n">
        <v>2</v>
      </c>
      <c r="H5203" s="635" t="n">
        <v>280</v>
      </c>
      <c r="I5203" s="16" t="n">
        <f aca="false">G5203*H5203</f>
        <v>560</v>
      </c>
      <c r="J5203" s="10"/>
      <c r="K5203" s="98"/>
      <c r="L5203" s="373"/>
    </row>
    <row r="5204" s="403" customFormat="true" ht="21.75" hidden="false" customHeight="true" outlineLevel="0" collapsed="false">
      <c r="A5204" s="20" t="n">
        <v>5202</v>
      </c>
      <c r="B5204" s="633" t="s">
        <v>11504</v>
      </c>
      <c r="C5204" s="633" t="s">
        <v>11502</v>
      </c>
      <c r="D5204" s="633" t="s">
        <v>6005</v>
      </c>
      <c r="E5204" s="633" t="s">
        <v>11257</v>
      </c>
      <c r="F5204" s="634" t="s">
        <v>11505</v>
      </c>
      <c r="G5204" s="635" t="n">
        <v>2</v>
      </c>
      <c r="H5204" s="635" t="n">
        <v>280</v>
      </c>
      <c r="I5204" s="16" t="n">
        <f aca="false">G5204*H5204</f>
        <v>560</v>
      </c>
      <c r="J5204" s="10"/>
      <c r="K5204" s="98"/>
      <c r="L5204" s="373"/>
    </row>
    <row r="5205" s="403" customFormat="true" ht="21.75" hidden="false" customHeight="true" outlineLevel="0" collapsed="false">
      <c r="A5205" s="20" t="n">
        <v>5203</v>
      </c>
      <c r="B5205" s="633" t="s">
        <v>11506</v>
      </c>
      <c r="C5205" s="633" t="s">
        <v>11502</v>
      </c>
      <c r="D5205" s="633" t="s">
        <v>6005</v>
      </c>
      <c r="E5205" s="633" t="s">
        <v>11257</v>
      </c>
      <c r="F5205" s="634" t="s">
        <v>11505</v>
      </c>
      <c r="G5205" s="635" t="n">
        <v>2</v>
      </c>
      <c r="H5205" s="635" t="n">
        <v>280</v>
      </c>
      <c r="I5205" s="16" t="n">
        <f aca="false">G5205*H5205</f>
        <v>560</v>
      </c>
      <c r="J5205" s="10"/>
      <c r="K5205" s="98"/>
      <c r="L5205" s="373"/>
    </row>
    <row r="5206" s="403" customFormat="true" ht="21.75" hidden="false" customHeight="true" outlineLevel="0" collapsed="false">
      <c r="A5206" s="30" t="n">
        <v>5204</v>
      </c>
      <c r="B5206" s="633" t="s">
        <v>11507</v>
      </c>
      <c r="C5206" s="633" t="s">
        <v>11508</v>
      </c>
      <c r="D5206" s="633" t="s">
        <v>6005</v>
      </c>
      <c r="E5206" s="633" t="s">
        <v>11257</v>
      </c>
      <c r="F5206" s="634" t="s">
        <v>11509</v>
      </c>
      <c r="G5206" s="635" t="n">
        <v>3</v>
      </c>
      <c r="H5206" s="635" t="n">
        <v>280</v>
      </c>
      <c r="I5206" s="16" t="n">
        <f aca="false">G5206*H5206</f>
        <v>840</v>
      </c>
      <c r="J5206" s="10"/>
      <c r="K5206" s="98"/>
      <c r="L5206" s="373"/>
    </row>
    <row r="5207" s="403" customFormat="true" ht="21.75" hidden="false" customHeight="true" outlineLevel="0" collapsed="false">
      <c r="A5207" s="20" t="n">
        <v>5205</v>
      </c>
      <c r="B5207" s="633" t="s">
        <v>11510</v>
      </c>
      <c r="C5207" s="633" t="s">
        <v>11508</v>
      </c>
      <c r="D5207" s="633" t="s">
        <v>6005</v>
      </c>
      <c r="E5207" s="633" t="s">
        <v>11257</v>
      </c>
      <c r="F5207" s="634" t="s">
        <v>11511</v>
      </c>
      <c r="G5207" s="635" t="n">
        <v>3</v>
      </c>
      <c r="H5207" s="635" t="n">
        <v>280</v>
      </c>
      <c r="I5207" s="16" t="n">
        <f aca="false">G5207*H5207</f>
        <v>840</v>
      </c>
      <c r="J5207" s="10"/>
      <c r="K5207" s="98"/>
      <c r="L5207" s="373"/>
    </row>
    <row r="5208" s="403" customFormat="true" ht="21.75" hidden="false" customHeight="true" outlineLevel="0" collapsed="false">
      <c r="A5208" s="20" t="n">
        <v>5206</v>
      </c>
      <c r="B5208" s="633" t="s">
        <v>11512</v>
      </c>
      <c r="C5208" s="633" t="s">
        <v>11508</v>
      </c>
      <c r="D5208" s="633" t="s">
        <v>6005</v>
      </c>
      <c r="E5208" s="633" t="s">
        <v>11257</v>
      </c>
      <c r="F5208" s="634" t="s">
        <v>11513</v>
      </c>
      <c r="G5208" s="635" t="n">
        <v>3</v>
      </c>
      <c r="H5208" s="635" t="n">
        <v>280</v>
      </c>
      <c r="I5208" s="16" t="n">
        <f aca="false">G5208*H5208</f>
        <v>840</v>
      </c>
      <c r="J5208" s="10"/>
      <c r="K5208" s="98"/>
      <c r="L5208" s="373"/>
    </row>
    <row r="5209" s="403" customFormat="true" ht="21.75" hidden="false" customHeight="true" outlineLevel="0" collapsed="false">
      <c r="A5209" s="30" t="n">
        <v>5207</v>
      </c>
      <c r="B5209" s="633" t="s">
        <v>11514</v>
      </c>
      <c r="C5209" s="633" t="s">
        <v>11508</v>
      </c>
      <c r="D5209" s="633" t="s">
        <v>6005</v>
      </c>
      <c r="E5209" s="633" t="s">
        <v>11257</v>
      </c>
      <c r="F5209" s="634" t="s">
        <v>11515</v>
      </c>
      <c r="G5209" s="635" t="n">
        <v>3</v>
      </c>
      <c r="H5209" s="635" t="n">
        <v>280</v>
      </c>
      <c r="I5209" s="16" t="n">
        <f aca="false">G5209*H5209</f>
        <v>840</v>
      </c>
      <c r="J5209" s="10"/>
      <c r="K5209" s="98"/>
      <c r="L5209" s="373"/>
    </row>
    <row r="5210" s="403" customFormat="true" ht="21.75" hidden="false" customHeight="true" outlineLevel="0" collapsed="false">
      <c r="A5210" s="20" t="n">
        <v>5208</v>
      </c>
      <c r="B5210" s="633" t="s">
        <v>11516</v>
      </c>
      <c r="C5210" s="633" t="s">
        <v>11517</v>
      </c>
      <c r="D5210" s="633" t="s">
        <v>6005</v>
      </c>
      <c r="E5210" s="633" t="s">
        <v>11257</v>
      </c>
      <c r="F5210" s="634" t="s">
        <v>11518</v>
      </c>
      <c r="G5210" s="635" t="n">
        <v>3</v>
      </c>
      <c r="H5210" s="635" t="n">
        <v>280</v>
      </c>
      <c r="I5210" s="16" t="n">
        <f aca="false">G5210*H5210</f>
        <v>840</v>
      </c>
      <c r="J5210" s="10"/>
      <c r="K5210" s="98"/>
      <c r="L5210" s="373"/>
    </row>
    <row r="5211" s="403" customFormat="true" ht="21.75" hidden="false" customHeight="true" outlineLevel="0" collapsed="false">
      <c r="A5211" s="20" t="n">
        <v>5209</v>
      </c>
      <c r="B5211" s="633" t="s">
        <v>11519</v>
      </c>
      <c r="C5211" s="633" t="s">
        <v>11517</v>
      </c>
      <c r="D5211" s="633" t="s">
        <v>6005</v>
      </c>
      <c r="E5211" s="633" t="s">
        <v>11257</v>
      </c>
      <c r="F5211" s="634" t="s">
        <v>11520</v>
      </c>
      <c r="G5211" s="635" t="n">
        <v>3</v>
      </c>
      <c r="H5211" s="635" t="n">
        <v>280</v>
      </c>
      <c r="I5211" s="16" t="n">
        <f aca="false">G5211*H5211</f>
        <v>840</v>
      </c>
      <c r="J5211" s="10"/>
      <c r="K5211" s="98"/>
      <c r="L5211" s="373"/>
    </row>
    <row r="5212" s="403" customFormat="true" ht="21.75" hidden="false" customHeight="true" outlineLevel="0" collapsed="false">
      <c r="A5212" s="30" t="n">
        <v>5210</v>
      </c>
      <c r="B5212" s="633" t="s">
        <v>11521</v>
      </c>
      <c r="C5212" s="633" t="s">
        <v>11517</v>
      </c>
      <c r="D5212" s="633" t="s">
        <v>6005</v>
      </c>
      <c r="E5212" s="633" t="s">
        <v>11257</v>
      </c>
      <c r="F5212" s="634" t="s">
        <v>11522</v>
      </c>
      <c r="G5212" s="635" t="n">
        <v>3</v>
      </c>
      <c r="H5212" s="635" t="n">
        <v>280</v>
      </c>
      <c r="I5212" s="16" t="n">
        <f aca="false">G5212*H5212</f>
        <v>840</v>
      </c>
      <c r="J5212" s="10"/>
      <c r="K5212" s="98"/>
      <c r="L5212" s="373"/>
    </row>
    <row r="5213" s="403" customFormat="true" ht="21.75" hidden="false" customHeight="true" outlineLevel="0" collapsed="false">
      <c r="A5213" s="20" t="n">
        <v>5211</v>
      </c>
      <c r="B5213" s="633" t="s">
        <v>11523</v>
      </c>
      <c r="C5213" s="633" t="s">
        <v>11517</v>
      </c>
      <c r="D5213" s="633" t="s">
        <v>6005</v>
      </c>
      <c r="E5213" s="633" t="s">
        <v>11257</v>
      </c>
      <c r="F5213" s="634" t="s">
        <v>11524</v>
      </c>
      <c r="G5213" s="635" t="n">
        <v>3</v>
      </c>
      <c r="H5213" s="635" t="n">
        <v>280</v>
      </c>
      <c r="I5213" s="16" t="n">
        <f aca="false">G5213*H5213</f>
        <v>840</v>
      </c>
      <c r="J5213" s="10"/>
      <c r="K5213" s="98"/>
      <c r="L5213" s="373"/>
    </row>
    <row r="5214" s="403" customFormat="true" ht="21.75" hidden="false" customHeight="true" outlineLevel="0" collapsed="false">
      <c r="A5214" s="20" t="n">
        <v>5212</v>
      </c>
      <c r="B5214" s="636" t="s">
        <v>11525</v>
      </c>
      <c r="C5214" s="633" t="s">
        <v>11526</v>
      </c>
      <c r="D5214" s="633" t="s">
        <v>6005</v>
      </c>
      <c r="E5214" s="633" t="s">
        <v>11257</v>
      </c>
      <c r="F5214" s="634" t="s">
        <v>11527</v>
      </c>
      <c r="G5214" s="635" t="n">
        <v>4</v>
      </c>
      <c r="H5214" s="635" t="n">
        <v>450</v>
      </c>
      <c r="I5214" s="16" t="n">
        <f aca="false">G5214*H5214</f>
        <v>1800</v>
      </c>
      <c r="J5214" s="10"/>
      <c r="K5214" s="98"/>
      <c r="L5214" s="373"/>
    </row>
    <row r="5215" s="403" customFormat="true" ht="21.75" hidden="false" customHeight="true" outlineLevel="0" collapsed="false">
      <c r="A5215" s="30" t="n">
        <v>5213</v>
      </c>
      <c r="B5215" s="633" t="s">
        <v>11528</v>
      </c>
      <c r="C5215" s="633" t="s">
        <v>11517</v>
      </c>
      <c r="D5215" s="633" t="s">
        <v>6005</v>
      </c>
      <c r="E5215" s="633" t="s">
        <v>11257</v>
      </c>
      <c r="F5215" s="634" t="s">
        <v>11529</v>
      </c>
      <c r="G5215" s="635" t="n">
        <v>3</v>
      </c>
      <c r="H5215" s="635" t="n">
        <v>280</v>
      </c>
      <c r="I5215" s="16" t="n">
        <f aca="false">G5215*H5215</f>
        <v>840</v>
      </c>
      <c r="J5215" s="10"/>
      <c r="K5215" s="98"/>
      <c r="L5215" s="373"/>
    </row>
    <row r="5216" s="403" customFormat="true" ht="21.75" hidden="false" customHeight="true" outlineLevel="0" collapsed="false">
      <c r="A5216" s="20" t="n">
        <v>5214</v>
      </c>
      <c r="B5216" s="633" t="s">
        <v>11530</v>
      </c>
      <c r="C5216" s="633" t="s">
        <v>11517</v>
      </c>
      <c r="D5216" s="633" t="s">
        <v>6005</v>
      </c>
      <c r="E5216" s="633" t="s">
        <v>11257</v>
      </c>
      <c r="F5216" s="634" t="s">
        <v>11531</v>
      </c>
      <c r="G5216" s="635" t="n">
        <v>3</v>
      </c>
      <c r="H5216" s="635" t="n">
        <v>280</v>
      </c>
      <c r="I5216" s="16" t="n">
        <f aca="false">G5216*H5216</f>
        <v>840</v>
      </c>
      <c r="J5216" s="10"/>
      <c r="K5216" s="98"/>
      <c r="L5216" s="373"/>
    </row>
    <row r="5217" s="403" customFormat="true" ht="21.75" hidden="false" customHeight="true" outlineLevel="0" collapsed="false">
      <c r="A5217" s="20" t="n">
        <v>5215</v>
      </c>
      <c r="B5217" s="633" t="s">
        <v>11532</v>
      </c>
      <c r="C5217" s="633" t="s">
        <v>11517</v>
      </c>
      <c r="D5217" s="633" t="s">
        <v>6005</v>
      </c>
      <c r="E5217" s="633" t="s">
        <v>11257</v>
      </c>
      <c r="F5217" s="634" t="s">
        <v>11533</v>
      </c>
      <c r="G5217" s="635" t="n">
        <v>3</v>
      </c>
      <c r="H5217" s="635" t="n">
        <v>280</v>
      </c>
      <c r="I5217" s="16" t="n">
        <f aca="false">G5217*H5217</f>
        <v>840</v>
      </c>
      <c r="J5217" s="10"/>
      <c r="K5217" s="98"/>
      <c r="L5217" s="373"/>
    </row>
    <row r="5218" s="403" customFormat="true" ht="21.75" hidden="false" customHeight="true" outlineLevel="0" collapsed="false">
      <c r="A5218" s="30" t="n">
        <v>5216</v>
      </c>
      <c r="B5218" s="633" t="s">
        <v>11534</v>
      </c>
      <c r="C5218" s="633" t="s">
        <v>11517</v>
      </c>
      <c r="D5218" s="633" t="s">
        <v>6005</v>
      </c>
      <c r="E5218" s="633" t="s">
        <v>11257</v>
      </c>
      <c r="F5218" s="634" t="s">
        <v>11535</v>
      </c>
      <c r="G5218" s="635" t="n">
        <v>3</v>
      </c>
      <c r="H5218" s="635" t="n">
        <v>280</v>
      </c>
      <c r="I5218" s="16" t="n">
        <f aca="false">G5218*H5218</f>
        <v>840</v>
      </c>
      <c r="J5218" s="10"/>
      <c r="K5218" s="98"/>
      <c r="L5218" s="373"/>
    </row>
    <row r="5219" s="403" customFormat="true" ht="21.75" hidden="false" customHeight="true" outlineLevel="0" collapsed="false">
      <c r="A5219" s="20" t="n">
        <v>5217</v>
      </c>
      <c r="B5219" s="633" t="s">
        <v>11536</v>
      </c>
      <c r="C5219" s="633" t="s">
        <v>11517</v>
      </c>
      <c r="D5219" s="633" t="s">
        <v>6005</v>
      </c>
      <c r="E5219" s="633" t="s">
        <v>11257</v>
      </c>
      <c r="F5219" s="634" t="s">
        <v>11537</v>
      </c>
      <c r="G5219" s="635" t="n">
        <v>3</v>
      </c>
      <c r="H5219" s="635" t="n">
        <v>280</v>
      </c>
      <c r="I5219" s="16" t="n">
        <f aca="false">G5219*H5219</f>
        <v>840</v>
      </c>
      <c r="J5219" s="10"/>
      <c r="K5219" s="98"/>
      <c r="L5219" s="373"/>
    </row>
    <row r="5220" s="403" customFormat="true" ht="21.75" hidden="false" customHeight="true" outlineLevel="0" collapsed="false">
      <c r="A5220" s="20" t="n">
        <v>5218</v>
      </c>
      <c r="B5220" s="636" t="s">
        <v>11538</v>
      </c>
      <c r="C5220" s="633" t="s">
        <v>11526</v>
      </c>
      <c r="D5220" s="633" t="s">
        <v>6005</v>
      </c>
      <c r="E5220" s="633" t="s">
        <v>11257</v>
      </c>
      <c r="F5220" s="634" t="s">
        <v>11539</v>
      </c>
      <c r="G5220" s="635" t="n">
        <v>4</v>
      </c>
      <c r="H5220" s="635" t="n">
        <v>450</v>
      </c>
      <c r="I5220" s="16" t="n">
        <f aca="false">G5220*H5220</f>
        <v>1800</v>
      </c>
      <c r="J5220" s="10"/>
      <c r="K5220" s="98"/>
      <c r="L5220" s="373"/>
    </row>
    <row r="5221" s="403" customFormat="true" ht="21.75" hidden="false" customHeight="true" outlineLevel="0" collapsed="false">
      <c r="A5221" s="30" t="n">
        <v>5219</v>
      </c>
      <c r="B5221" s="636" t="s">
        <v>11540</v>
      </c>
      <c r="C5221" s="633" t="s">
        <v>11541</v>
      </c>
      <c r="D5221" s="367" t="s">
        <v>6005</v>
      </c>
      <c r="E5221" s="633" t="s">
        <v>11257</v>
      </c>
      <c r="F5221" s="634" t="s">
        <v>11542</v>
      </c>
      <c r="G5221" s="635" t="n">
        <v>4</v>
      </c>
      <c r="H5221" s="635" t="n">
        <v>450</v>
      </c>
      <c r="I5221" s="16" t="n">
        <f aca="false">G5221*H5221</f>
        <v>1800</v>
      </c>
      <c r="J5221" s="10"/>
      <c r="K5221" s="98"/>
      <c r="L5221" s="373"/>
    </row>
    <row r="5222" s="403" customFormat="true" ht="21.75" hidden="false" customHeight="true" outlineLevel="0" collapsed="false">
      <c r="A5222" s="20" t="n">
        <v>5220</v>
      </c>
      <c r="B5222" s="633" t="s">
        <v>11543</v>
      </c>
      <c r="C5222" s="633" t="s">
        <v>11517</v>
      </c>
      <c r="D5222" s="633" t="s">
        <v>6005</v>
      </c>
      <c r="E5222" s="633" t="s">
        <v>11257</v>
      </c>
      <c r="F5222" s="634" t="s">
        <v>11544</v>
      </c>
      <c r="G5222" s="635" t="n">
        <v>3</v>
      </c>
      <c r="H5222" s="635" t="n">
        <v>280</v>
      </c>
      <c r="I5222" s="16" t="n">
        <f aca="false">G5222*H5222</f>
        <v>840</v>
      </c>
      <c r="J5222" s="10"/>
      <c r="K5222" s="98"/>
      <c r="L5222" s="373"/>
    </row>
    <row r="5223" s="403" customFormat="true" ht="21.75" hidden="false" customHeight="true" outlineLevel="0" collapsed="false">
      <c r="A5223" s="20" t="n">
        <v>5221</v>
      </c>
      <c r="B5223" s="636" t="s">
        <v>11545</v>
      </c>
      <c r="C5223" s="367" t="s">
        <v>11546</v>
      </c>
      <c r="D5223" s="367" t="s">
        <v>6005</v>
      </c>
      <c r="E5223" s="633" t="s">
        <v>11257</v>
      </c>
      <c r="F5223" s="637" t="s">
        <v>11547</v>
      </c>
      <c r="G5223" s="635" t="n">
        <v>4</v>
      </c>
      <c r="H5223" s="635" t="n">
        <v>450</v>
      </c>
      <c r="I5223" s="16" t="n">
        <f aca="false">G5223*H5223</f>
        <v>1800</v>
      </c>
      <c r="J5223" s="10"/>
      <c r="K5223" s="98"/>
      <c r="L5223" s="373"/>
    </row>
    <row r="5224" s="403" customFormat="true" ht="21.75" hidden="false" customHeight="true" outlineLevel="0" collapsed="false">
      <c r="A5224" s="30" t="n">
        <v>5222</v>
      </c>
      <c r="B5224" s="636" t="s">
        <v>11548</v>
      </c>
      <c r="C5224" s="633" t="s">
        <v>11549</v>
      </c>
      <c r="D5224" s="367" t="s">
        <v>6005</v>
      </c>
      <c r="E5224" s="633" t="s">
        <v>11257</v>
      </c>
      <c r="F5224" s="637" t="s">
        <v>11550</v>
      </c>
      <c r="G5224" s="635" t="n">
        <v>4</v>
      </c>
      <c r="H5224" s="635" t="n">
        <v>450</v>
      </c>
      <c r="I5224" s="16" t="n">
        <f aca="false">G5224*H5224</f>
        <v>1800</v>
      </c>
      <c r="J5224" s="10"/>
      <c r="K5224" s="98"/>
      <c r="L5224" s="373"/>
    </row>
    <row r="5225" s="403" customFormat="true" ht="21.75" hidden="false" customHeight="true" outlineLevel="0" collapsed="false">
      <c r="A5225" s="20" t="n">
        <v>5223</v>
      </c>
      <c r="B5225" s="633" t="s">
        <v>11551</v>
      </c>
      <c r="C5225" s="633" t="s">
        <v>11517</v>
      </c>
      <c r="D5225" s="633" t="s">
        <v>6005</v>
      </c>
      <c r="E5225" s="633" t="s">
        <v>11257</v>
      </c>
      <c r="F5225" s="637" t="s">
        <v>11552</v>
      </c>
      <c r="G5225" s="635" t="n">
        <v>3</v>
      </c>
      <c r="H5225" s="635" t="n">
        <v>280</v>
      </c>
      <c r="I5225" s="16" t="n">
        <f aca="false">G5225*H5225</f>
        <v>840</v>
      </c>
      <c r="J5225" s="10"/>
      <c r="K5225" s="98"/>
      <c r="L5225" s="373"/>
    </row>
    <row r="5226" s="403" customFormat="true" ht="21.75" hidden="false" customHeight="true" outlineLevel="0" collapsed="false">
      <c r="A5226" s="20" t="n">
        <v>5224</v>
      </c>
      <c r="B5226" s="636" t="s">
        <v>11553</v>
      </c>
      <c r="C5226" s="633" t="s">
        <v>11549</v>
      </c>
      <c r="D5226" s="367" t="s">
        <v>6005</v>
      </c>
      <c r="E5226" s="633" t="s">
        <v>11257</v>
      </c>
      <c r="F5226" s="637" t="s">
        <v>11554</v>
      </c>
      <c r="G5226" s="635" t="n">
        <v>4</v>
      </c>
      <c r="H5226" s="635" t="n">
        <v>450</v>
      </c>
      <c r="I5226" s="16" t="n">
        <f aca="false">G5226*H5226</f>
        <v>1800</v>
      </c>
      <c r="J5226" s="10"/>
      <c r="K5226" s="98"/>
      <c r="L5226" s="373"/>
    </row>
    <row r="5227" s="403" customFormat="true" ht="21.75" hidden="false" customHeight="true" outlineLevel="0" collapsed="false">
      <c r="A5227" s="30" t="n">
        <v>5225</v>
      </c>
      <c r="B5227" s="633" t="s">
        <v>11555</v>
      </c>
      <c r="C5227" s="633" t="s">
        <v>11517</v>
      </c>
      <c r="D5227" s="633" t="s">
        <v>6005</v>
      </c>
      <c r="E5227" s="633" t="s">
        <v>11257</v>
      </c>
      <c r="F5227" s="637" t="s">
        <v>11556</v>
      </c>
      <c r="G5227" s="635" t="n">
        <v>3</v>
      </c>
      <c r="H5227" s="635" t="n">
        <v>280</v>
      </c>
      <c r="I5227" s="16" t="n">
        <f aca="false">G5227*H5227</f>
        <v>840</v>
      </c>
      <c r="J5227" s="10"/>
      <c r="K5227" s="98"/>
      <c r="L5227" s="373"/>
    </row>
    <row r="5228" s="403" customFormat="true" ht="21.75" hidden="false" customHeight="true" outlineLevel="0" collapsed="false">
      <c r="A5228" s="20" t="n">
        <v>5226</v>
      </c>
      <c r="B5228" s="360" t="s">
        <v>11557</v>
      </c>
      <c r="C5228" s="360" t="s">
        <v>11517</v>
      </c>
      <c r="D5228" s="360" t="s">
        <v>6005</v>
      </c>
      <c r="E5228" s="360" t="s">
        <v>11257</v>
      </c>
      <c r="F5228" s="638" t="s">
        <v>11558</v>
      </c>
      <c r="G5228" s="635" t="n">
        <v>3</v>
      </c>
      <c r="H5228" s="16" t="n">
        <v>280</v>
      </c>
      <c r="I5228" s="16" t="n">
        <f aca="false">G5228*H5228</f>
        <v>840</v>
      </c>
      <c r="J5228" s="10"/>
      <c r="K5228" s="98"/>
      <c r="L5228" s="373"/>
    </row>
    <row r="5229" s="403" customFormat="true" ht="21.75" hidden="false" customHeight="true" outlineLevel="0" collapsed="false">
      <c r="A5229" s="20" t="n">
        <v>5227</v>
      </c>
      <c r="B5229" s="341" t="s">
        <v>11559</v>
      </c>
      <c r="C5229" s="341" t="s">
        <v>11560</v>
      </c>
      <c r="D5229" s="341" t="s">
        <v>5093</v>
      </c>
      <c r="E5229" s="341" t="s">
        <v>4251</v>
      </c>
      <c r="F5229" s="639" t="n">
        <v>9789865794149</v>
      </c>
      <c r="G5229" s="373" t="n">
        <v>1</v>
      </c>
      <c r="H5229" s="373" t="n">
        <v>350</v>
      </c>
      <c r="I5229" s="373" t="n">
        <f aca="false">G5229*H5229</f>
        <v>350</v>
      </c>
      <c r="J5229" s="10"/>
      <c r="K5229" s="98"/>
      <c r="L5229" s="373"/>
    </row>
    <row r="5230" s="403" customFormat="true" ht="21.75" hidden="false" customHeight="true" outlineLevel="0" collapsed="false">
      <c r="A5230" s="30" t="n">
        <v>5228</v>
      </c>
      <c r="B5230" s="34" t="s">
        <v>11561</v>
      </c>
      <c r="C5230" s="341" t="s">
        <v>7297</v>
      </c>
      <c r="D5230" s="341" t="s">
        <v>5565</v>
      </c>
      <c r="E5230" s="341" t="s">
        <v>4251</v>
      </c>
      <c r="F5230" s="639" t="n">
        <v>9789863314882</v>
      </c>
      <c r="G5230" s="373" t="n">
        <v>2</v>
      </c>
      <c r="H5230" s="373" t="n">
        <v>280</v>
      </c>
      <c r="I5230" s="373" t="n">
        <f aca="false">G5230*H5230</f>
        <v>560</v>
      </c>
      <c r="J5230" s="10"/>
      <c r="K5230" s="98"/>
      <c r="L5230" s="373"/>
    </row>
    <row r="5231" s="403" customFormat="true" ht="21.75" hidden="false" customHeight="true" outlineLevel="0" collapsed="false">
      <c r="A5231" s="20" t="n">
        <v>5229</v>
      </c>
      <c r="B5231" s="601" t="s">
        <v>11562</v>
      </c>
      <c r="C5231" s="341" t="s">
        <v>11563</v>
      </c>
      <c r="D5231" s="341" t="s">
        <v>7443</v>
      </c>
      <c r="E5231" s="341" t="s">
        <v>4251</v>
      </c>
      <c r="F5231" s="639" t="n">
        <v>9789577517319</v>
      </c>
      <c r="G5231" s="373" t="n">
        <v>1</v>
      </c>
      <c r="H5231" s="373" t="n">
        <v>280</v>
      </c>
      <c r="I5231" s="373" t="n">
        <f aca="false">G5231*H5231</f>
        <v>280</v>
      </c>
      <c r="J5231" s="10"/>
      <c r="K5231" s="98"/>
      <c r="L5231" s="373"/>
    </row>
    <row r="5232" s="403" customFormat="true" ht="21.75" hidden="false" customHeight="true" outlineLevel="0" collapsed="false">
      <c r="A5232" s="20" t="n">
        <v>5230</v>
      </c>
      <c r="B5232" s="341" t="s">
        <v>11564</v>
      </c>
      <c r="C5232" s="341" t="s">
        <v>4302</v>
      </c>
      <c r="D5232" s="341" t="s">
        <v>11565</v>
      </c>
      <c r="E5232" s="341" t="s">
        <v>4251</v>
      </c>
      <c r="F5232" s="639" t="n">
        <v>9789863201922</v>
      </c>
      <c r="G5232" s="373" t="n">
        <v>2</v>
      </c>
      <c r="H5232" s="373" t="n">
        <v>250</v>
      </c>
      <c r="I5232" s="373" t="n">
        <f aca="false">G5232*H5232</f>
        <v>500</v>
      </c>
      <c r="J5232" s="10"/>
      <c r="K5232" s="98"/>
      <c r="L5232" s="373"/>
    </row>
    <row r="5233" s="403" customFormat="true" ht="21.75" hidden="false" customHeight="true" outlineLevel="0" collapsed="false">
      <c r="A5233" s="30" t="n">
        <v>5231</v>
      </c>
      <c r="B5233" s="341" t="s">
        <v>11566</v>
      </c>
      <c r="C5233" s="341" t="s">
        <v>11567</v>
      </c>
      <c r="D5233" s="341" t="s">
        <v>11568</v>
      </c>
      <c r="E5233" s="341" t="s">
        <v>4251</v>
      </c>
      <c r="F5233" s="639" t="n">
        <v>9789863202462</v>
      </c>
      <c r="G5233" s="373" t="n">
        <v>1</v>
      </c>
      <c r="H5233" s="373" t="n">
        <v>300</v>
      </c>
      <c r="I5233" s="373" t="n">
        <f aca="false">G5233*H5233</f>
        <v>300</v>
      </c>
      <c r="J5233" s="10"/>
      <c r="K5233" s="98"/>
      <c r="L5233" s="373"/>
    </row>
    <row r="5234" s="403" customFormat="true" ht="21.75" hidden="false" customHeight="true" outlineLevel="0" collapsed="false">
      <c r="A5234" s="20" t="n">
        <v>5232</v>
      </c>
      <c r="B5234" s="341" t="s">
        <v>11569</v>
      </c>
      <c r="C5234" s="341" t="s">
        <v>11570</v>
      </c>
      <c r="D5234" s="341" t="s">
        <v>11571</v>
      </c>
      <c r="E5234" s="341" t="s">
        <v>4251</v>
      </c>
      <c r="F5234" s="639" t="n">
        <v>9789865819156</v>
      </c>
      <c r="G5234" s="373" t="n">
        <v>2</v>
      </c>
      <c r="H5234" s="373" t="n">
        <v>250</v>
      </c>
      <c r="I5234" s="373" t="n">
        <f aca="false">G5234*H5234</f>
        <v>500</v>
      </c>
      <c r="J5234" s="10"/>
      <c r="K5234" s="98"/>
      <c r="L5234" s="373"/>
    </row>
    <row r="5235" s="403" customFormat="true" ht="21.75" hidden="false" customHeight="true" outlineLevel="0" collapsed="false">
      <c r="A5235" s="20" t="n">
        <v>5233</v>
      </c>
      <c r="B5235" s="601" t="s">
        <v>11572</v>
      </c>
      <c r="C5235" s="341" t="s">
        <v>11573</v>
      </c>
      <c r="D5235" s="341" t="s">
        <v>11574</v>
      </c>
      <c r="E5235" s="341" t="s">
        <v>4251</v>
      </c>
      <c r="F5235" s="639" t="n">
        <v>9789573329688</v>
      </c>
      <c r="G5235" s="373" t="n">
        <v>1</v>
      </c>
      <c r="H5235" s="373" t="n">
        <v>250</v>
      </c>
      <c r="I5235" s="373" t="n">
        <f aca="false">G5235*H5235</f>
        <v>250</v>
      </c>
      <c r="J5235" s="10"/>
      <c r="K5235" s="98"/>
      <c r="L5235" s="373"/>
    </row>
    <row r="5236" s="403" customFormat="true" ht="21.75" hidden="false" customHeight="true" outlineLevel="0" collapsed="false">
      <c r="A5236" s="30" t="n">
        <v>5234</v>
      </c>
      <c r="B5236" s="341" t="s">
        <v>11575</v>
      </c>
      <c r="C5236" s="341" t="s">
        <v>11576</v>
      </c>
      <c r="D5236" s="341" t="s">
        <v>11577</v>
      </c>
      <c r="E5236" s="341" t="s">
        <v>4251</v>
      </c>
      <c r="F5236" s="639" t="n">
        <v>9789865813451</v>
      </c>
      <c r="G5236" s="373" t="n">
        <v>1</v>
      </c>
      <c r="H5236" s="373" t="n">
        <v>320</v>
      </c>
      <c r="I5236" s="373" t="n">
        <f aca="false">G5236*H5236</f>
        <v>320</v>
      </c>
      <c r="J5236" s="10"/>
      <c r="K5236" s="98"/>
      <c r="L5236" s="373"/>
    </row>
    <row r="5237" s="403" customFormat="true" ht="21.75" hidden="false" customHeight="true" outlineLevel="0" collapsed="false">
      <c r="A5237" s="20" t="n">
        <v>5235</v>
      </c>
      <c r="B5237" s="341" t="s">
        <v>11578</v>
      </c>
      <c r="C5237" s="34" t="s">
        <v>11579</v>
      </c>
      <c r="D5237" s="341" t="s">
        <v>11580</v>
      </c>
      <c r="E5237" s="341" t="s">
        <v>4251</v>
      </c>
      <c r="F5237" s="639" t="n">
        <v>9789869094627</v>
      </c>
      <c r="G5237" s="373" t="n">
        <v>2</v>
      </c>
      <c r="H5237" s="373" t="n">
        <v>299</v>
      </c>
      <c r="I5237" s="373" t="n">
        <f aca="false">G5237*H5237</f>
        <v>598</v>
      </c>
      <c r="J5237" s="10"/>
      <c r="K5237" s="98"/>
      <c r="L5237" s="373"/>
    </row>
    <row r="5238" s="403" customFormat="true" ht="21.75" hidden="false" customHeight="true" outlineLevel="0" collapsed="false">
      <c r="A5238" s="20" t="n">
        <v>5236</v>
      </c>
      <c r="B5238" s="341" t="s">
        <v>4956</v>
      </c>
      <c r="C5238" s="341" t="s">
        <v>4957</v>
      </c>
      <c r="D5238" s="341" t="s">
        <v>4377</v>
      </c>
      <c r="E5238" s="341" t="s">
        <v>4251</v>
      </c>
      <c r="F5238" s="639" t="n">
        <v>9789571362175</v>
      </c>
      <c r="G5238" s="373" t="n">
        <v>2</v>
      </c>
      <c r="H5238" s="373" t="n">
        <v>350</v>
      </c>
      <c r="I5238" s="373" t="n">
        <f aca="false">G5238*H5238</f>
        <v>700</v>
      </c>
      <c r="J5238" s="10"/>
      <c r="K5238" s="98"/>
      <c r="L5238" s="373"/>
    </row>
    <row r="5239" s="403" customFormat="true" ht="21.75" hidden="false" customHeight="true" outlineLevel="0" collapsed="false">
      <c r="A5239" s="30" t="n">
        <v>5237</v>
      </c>
      <c r="B5239" s="341" t="s">
        <v>11581</v>
      </c>
      <c r="C5239" s="341" t="s">
        <v>11582</v>
      </c>
      <c r="D5239" s="341" t="s">
        <v>5674</v>
      </c>
      <c r="E5239" s="341" t="s">
        <v>4251</v>
      </c>
      <c r="F5239" s="639" t="n">
        <v>9789866179969</v>
      </c>
      <c r="G5239" s="373" t="n">
        <v>1</v>
      </c>
      <c r="H5239" s="373" t="n">
        <v>500</v>
      </c>
      <c r="I5239" s="373" t="n">
        <f aca="false">G5239*H5239</f>
        <v>500</v>
      </c>
      <c r="J5239" s="10"/>
      <c r="K5239" s="98"/>
      <c r="L5239" s="373"/>
    </row>
    <row r="5240" s="403" customFormat="true" ht="21.75" hidden="false" customHeight="true" outlineLevel="0" collapsed="false">
      <c r="A5240" s="20" t="n">
        <v>5238</v>
      </c>
      <c r="B5240" s="341" t="s">
        <v>11583</v>
      </c>
      <c r="C5240" s="341" t="s">
        <v>11582</v>
      </c>
      <c r="D5240" s="341" t="s">
        <v>5674</v>
      </c>
      <c r="E5240" s="341" t="s">
        <v>4251</v>
      </c>
      <c r="F5240" s="639" t="n">
        <v>9789866179990</v>
      </c>
      <c r="G5240" s="373" t="n">
        <v>1</v>
      </c>
      <c r="H5240" s="373" t="n">
        <v>520</v>
      </c>
      <c r="I5240" s="373" t="n">
        <f aca="false">G5240*H5240</f>
        <v>520</v>
      </c>
      <c r="J5240" s="10"/>
      <c r="K5240" s="98"/>
      <c r="L5240" s="373"/>
    </row>
    <row r="5241" s="403" customFormat="true" ht="21.75" hidden="false" customHeight="true" outlineLevel="0" collapsed="false">
      <c r="A5241" s="20" t="n">
        <v>5239</v>
      </c>
      <c r="B5241" s="601" t="s">
        <v>11584</v>
      </c>
      <c r="C5241" s="341" t="s">
        <v>11585</v>
      </c>
      <c r="D5241" s="341" t="s">
        <v>4347</v>
      </c>
      <c r="E5241" s="341" t="s">
        <v>4251</v>
      </c>
      <c r="F5241" s="639" t="n">
        <v>9789865956981</v>
      </c>
      <c r="G5241" s="373" t="n">
        <v>1</v>
      </c>
      <c r="H5241" s="373" t="n">
        <v>280</v>
      </c>
      <c r="I5241" s="373" t="n">
        <f aca="false">G5241*H5241</f>
        <v>280</v>
      </c>
      <c r="J5241" s="10"/>
      <c r="K5241" s="98"/>
      <c r="L5241" s="373"/>
    </row>
    <row r="5242" s="403" customFormat="true" ht="21.75" hidden="false" customHeight="true" outlineLevel="0" collapsed="false">
      <c r="A5242" s="30" t="n">
        <v>5240</v>
      </c>
      <c r="B5242" s="341" t="s">
        <v>11586</v>
      </c>
      <c r="C5242" s="34" t="s">
        <v>11587</v>
      </c>
      <c r="D5242" s="341" t="s">
        <v>11588</v>
      </c>
      <c r="E5242" s="341" t="s">
        <v>4251</v>
      </c>
      <c r="F5242" s="639" t="n">
        <v>9789861778013</v>
      </c>
      <c r="G5242" s="373" t="n">
        <v>1</v>
      </c>
      <c r="H5242" s="373" t="n">
        <v>250</v>
      </c>
      <c r="I5242" s="373" t="n">
        <f aca="false">G5242*H5242</f>
        <v>250</v>
      </c>
      <c r="J5242" s="10"/>
      <c r="K5242" s="98"/>
      <c r="L5242" s="373"/>
    </row>
    <row r="5243" s="403" customFormat="true" ht="21.75" hidden="false" customHeight="true" outlineLevel="0" collapsed="false">
      <c r="A5243" s="20" t="n">
        <v>5241</v>
      </c>
      <c r="B5243" s="601" t="s">
        <v>11589</v>
      </c>
      <c r="C5243" s="341" t="s">
        <v>11590</v>
      </c>
      <c r="D5243" s="341" t="s">
        <v>11591</v>
      </c>
      <c r="E5243" s="341" t="s">
        <v>4251</v>
      </c>
      <c r="F5243" s="639" t="n">
        <v>9789866408878</v>
      </c>
      <c r="G5243" s="373" t="n">
        <v>3</v>
      </c>
      <c r="H5243" s="373" t="n">
        <v>320</v>
      </c>
      <c r="I5243" s="373" t="n">
        <f aca="false">G5243*H5243</f>
        <v>960</v>
      </c>
      <c r="J5243" s="10"/>
      <c r="K5243" s="98"/>
      <c r="L5243" s="373"/>
    </row>
    <row r="5244" s="403" customFormat="true" ht="21.75" hidden="false" customHeight="true" outlineLevel="0" collapsed="false">
      <c r="A5244" s="20" t="n">
        <v>5242</v>
      </c>
      <c r="B5244" s="341" t="s">
        <v>11592</v>
      </c>
      <c r="C5244" s="341" t="s">
        <v>11590</v>
      </c>
      <c r="D5244" s="341" t="s">
        <v>11591</v>
      </c>
      <c r="E5244" s="341" t="s">
        <v>4251</v>
      </c>
      <c r="F5244" s="639" t="n">
        <v>9789866408915</v>
      </c>
      <c r="G5244" s="373" t="n">
        <v>3</v>
      </c>
      <c r="H5244" s="373" t="n">
        <v>320</v>
      </c>
      <c r="I5244" s="373" t="n">
        <f aca="false">G5244*H5244</f>
        <v>960</v>
      </c>
      <c r="J5244" s="10"/>
      <c r="K5244" s="98"/>
      <c r="L5244" s="373"/>
    </row>
    <row r="5245" s="403" customFormat="true" ht="21.75" hidden="false" customHeight="true" outlineLevel="0" collapsed="false">
      <c r="A5245" s="30" t="n">
        <v>5243</v>
      </c>
      <c r="B5245" s="341" t="s">
        <v>11593</v>
      </c>
      <c r="C5245" s="341" t="s">
        <v>11590</v>
      </c>
      <c r="D5245" s="341" t="s">
        <v>11591</v>
      </c>
      <c r="E5245" s="341" t="s">
        <v>4251</v>
      </c>
      <c r="F5245" s="639" t="n">
        <v>9789866408939</v>
      </c>
      <c r="G5245" s="373" t="n">
        <v>3</v>
      </c>
      <c r="H5245" s="373" t="n">
        <v>320</v>
      </c>
      <c r="I5245" s="373" t="n">
        <f aca="false">G5245*H5245</f>
        <v>960</v>
      </c>
      <c r="J5245" s="10"/>
      <c r="K5245" s="98"/>
      <c r="L5245" s="373"/>
    </row>
    <row r="5246" s="403" customFormat="true" ht="21.75" hidden="false" customHeight="true" outlineLevel="0" collapsed="false">
      <c r="A5246" s="20" t="n">
        <v>5244</v>
      </c>
      <c r="B5246" s="341" t="s">
        <v>11594</v>
      </c>
      <c r="C5246" s="341" t="s">
        <v>11595</v>
      </c>
      <c r="D5246" s="341" t="s">
        <v>9193</v>
      </c>
      <c r="E5246" s="341" t="s">
        <v>4251</v>
      </c>
      <c r="F5246" s="639" t="n">
        <v>9789573274063</v>
      </c>
      <c r="G5246" s="373" t="n">
        <v>2</v>
      </c>
      <c r="H5246" s="373" t="n">
        <v>300</v>
      </c>
      <c r="I5246" s="373" t="n">
        <f aca="false">G5246*H5246</f>
        <v>600</v>
      </c>
      <c r="J5246" s="10"/>
      <c r="K5246" s="98"/>
      <c r="L5246" s="373"/>
    </row>
    <row r="5247" s="403" customFormat="true" ht="21.75" hidden="false" customHeight="true" outlineLevel="0" collapsed="false">
      <c r="A5247" s="20" t="n">
        <v>5245</v>
      </c>
      <c r="B5247" s="341" t="s">
        <v>11596</v>
      </c>
      <c r="C5247" s="341" t="s">
        <v>7680</v>
      </c>
      <c r="D5247" s="341" t="s">
        <v>11597</v>
      </c>
      <c r="E5247" s="341" t="s">
        <v>4251</v>
      </c>
      <c r="F5247" s="639" t="n">
        <v>9789576599767</v>
      </c>
      <c r="G5247" s="373" t="n">
        <v>2</v>
      </c>
      <c r="H5247" s="373" t="n">
        <v>300</v>
      </c>
      <c r="I5247" s="373" t="n">
        <f aca="false">G5247*H5247</f>
        <v>600</v>
      </c>
      <c r="J5247" s="10"/>
      <c r="K5247" s="98"/>
      <c r="L5247" s="373"/>
    </row>
    <row r="5248" s="403" customFormat="true" ht="21.75" hidden="false" customHeight="true" outlineLevel="0" collapsed="false">
      <c r="A5248" s="30" t="n">
        <v>5246</v>
      </c>
      <c r="B5248" s="601" t="s">
        <v>11598</v>
      </c>
      <c r="C5248" s="341" t="s">
        <v>11599</v>
      </c>
      <c r="D5248" s="341" t="s">
        <v>11600</v>
      </c>
      <c r="E5248" s="341" t="s">
        <v>4251</v>
      </c>
      <c r="F5248" s="639" t="n">
        <v>9789863441151</v>
      </c>
      <c r="G5248" s="373" t="n">
        <v>1</v>
      </c>
      <c r="H5248" s="373" t="n">
        <v>300</v>
      </c>
      <c r="I5248" s="373" t="n">
        <f aca="false">G5248*H5248</f>
        <v>300</v>
      </c>
      <c r="J5248" s="10"/>
      <c r="K5248" s="98"/>
      <c r="L5248" s="373"/>
    </row>
    <row r="5249" s="403" customFormat="true" ht="21.75" hidden="false" customHeight="true" outlineLevel="0" collapsed="false">
      <c r="A5249" s="20" t="n">
        <v>5247</v>
      </c>
      <c r="B5249" s="341" t="s">
        <v>11601</v>
      </c>
      <c r="C5249" s="34" t="s">
        <v>11602</v>
      </c>
      <c r="D5249" s="341" t="s">
        <v>11603</v>
      </c>
      <c r="E5249" s="341" t="s">
        <v>4251</v>
      </c>
      <c r="F5249" s="639" t="n">
        <v>9789863420897</v>
      </c>
      <c r="G5249" s="373" t="n">
        <v>2</v>
      </c>
      <c r="H5249" s="373" t="n">
        <v>300</v>
      </c>
      <c r="I5249" s="373" t="n">
        <f aca="false">G5249*H5249</f>
        <v>600</v>
      </c>
      <c r="J5249" s="10"/>
      <c r="K5249" s="98"/>
      <c r="L5249" s="373"/>
    </row>
    <row r="5250" s="403" customFormat="true" ht="21.75" hidden="false" customHeight="true" outlineLevel="0" collapsed="false">
      <c r="A5250" s="20" t="n">
        <v>5248</v>
      </c>
      <c r="B5250" s="601" t="s">
        <v>11604</v>
      </c>
      <c r="C5250" s="34" t="s">
        <v>11605</v>
      </c>
      <c r="D5250" s="341" t="s">
        <v>11603</v>
      </c>
      <c r="E5250" s="341" t="s">
        <v>4251</v>
      </c>
      <c r="F5250" s="639" t="n">
        <v>9789863422037</v>
      </c>
      <c r="G5250" s="373" t="n">
        <v>2</v>
      </c>
      <c r="H5250" s="373" t="n">
        <v>300</v>
      </c>
      <c r="I5250" s="373" t="n">
        <f aca="false">G5250*H5250</f>
        <v>600</v>
      </c>
      <c r="J5250" s="10"/>
      <c r="K5250" s="98"/>
      <c r="L5250" s="373"/>
    </row>
    <row r="5251" s="403" customFormat="true" ht="21.75" hidden="false" customHeight="true" outlineLevel="0" collapsed="false">
      <c r="A5251" s="30" t="n">
        <v>5249</v>
      </c>
      <c r="B5251" s="341" t="s">
        <v>8458</v>
      </c>
      <c r="C5251" s="34" t="s">
        <v>8459</v>
      </c>
      <c r="D5251" s="341" t="s">
        <v>11603</v>
      </c>
      <c r="E5251" s="341" t="s">
        <v>4251</v>
      </c>
      <c r="F5251" s="639" t="n">
        <v>9789863420880</v>
      </c>
      <c r="G5251" s="373" t="n">
        <v>1</v>
      </c>
      <c r="H5251" s="373" t="n">
        <v>320</v>
      </c>
      <c r="I5251" s="373" t="n">
        <f aca="false">G5251*H5251</f>
        <v>320</v>
      </c>
      <c r="J5251" s="10"/>
      <c r="K5251" s="98"/>
      <c r="L5251" s="373"/>
    </row>
    <row r="5252" s="403" customFormat="true" ht="21.75" hidden="false" customHeight="true" outlineLevel="0" collapsed="false">
      <c r="A5252" s="20" t="n">
        <v>5250</v>
      </c>
      <c r="B5252" s="341" t="s">
        <v>11606</v>
      </c>
      <c r="C5252" s="341" t="s">
        <v>11607</v>
      </c>
      <c r="D5252" s="341" t="s">
        <v>9193</v>
      </c>
      <c r="E5252" s="341" t="s">
        <v>4251</v>
      </c>
      <c r="F5252" s="639" t="n">
        <v>9789573273912</v>
      </c>
      <c r="G5252" s="373" t="n">
        <v>1</v>
      </c>
      <c r="H5252" s="373" t="n">
        <v>250</v>
      </c>
      <c r="I5252" s="373" t="n">
        <f aca="false">G5252*H5252</f>
        <v>250</v>
      </c>
      <c r="J5252" s="10"/>
      <c r="K5252" s="98"/>
      <c r="L5252" s="373"/>
    </row>
    <row r="5253" s="403" customFormat="true" ht="21.75" hidden="false" customHeight="true" outlineLevel="0" collapsed="false">
      <c r="A5253" s="20" t="n">
        <v>5251</v>
      </c>
      <c r="B5253" s="601" t="s">
        <v>11608</v>
      </c>
      <c r="C5253" s="341" t="s">
        <v>11609</v>
      </c>
      <c r="D5253" s="341" t="s">
        <v>11125</v>
      </c>
      <c r="E5253" s="341" t="s">
        <v>4251</v>
      </c>
      <c r="F5253" s="639" t="n">
        <v>9789571359052</v>
      </c>
      <c r="G5253" s="373" t="n">
        <v>1</v>
      </c>
      <c r="H5253" s="373" t="n">
        <v>240</v>
      </c>
      <c r="I5253" s="373" t="n">
        <f aca="false">G5253*H5253</f>
        <v>240</v>
      </c>
      <c r="J5253" s="10"/>
      <c r="K5253" s="98"/>
      <c r="L5253" s="373"/>
    </row>
    <row r="5254" s="403" customFormat="true" ht="21.75" hidden="false" customHeight="true" outlineLevel="0" collapsed="false">
      <c r="A5254" s="30" t="n">
        <v>5252</v>
      </c>
      <c r="B5254" s="341" t="s">
        <v>11610</v>
      </c>
      <c r="C5254" s="341" t="s">
        <v>5897</v>
      </c>
      <c r="D5254" s="341" t="s">
        <v>11125</v>
      </c>
      <c r="E5254" s="341" t="s">
        <v>4251</v>
      </c>
      <c r="F5254" s="639" t="n">
        <v>9789571359557</v>
      </c>
      <c r="G5254" s="373" t="n">
        <v>1</v>
      </c>
      <c r="H5254" s="373" t="n">
        <v>350</v>
      </c>
      <c r="I5254" s="373" t="n">
        <f aca="false">G5254*H5254</f>
        <v>350</v>
      </c>
      <c r="J5254" s="10"/>
      <c r="K5254" s="98"/>
      <c r="L5254" s="373"/>
    </row>
    <row r="5255" s="403" customFormat="true" ht="21.75" hidden="false" customHeight="true" outlineLevel="0" collapsed="false">
      <c r="A5255" s="20" t="n">
        <v>5253</v>
      </c>
      <c r="B5255" s="34" t="s">
        <v>11611</v>
      </c>
      <c r="C5255" s="341" t="s">
        <v>11612</v>
      </c>
      <c r="D5255" s="341" t="s">
        <v>11613</v>
      </c>
      <c r="E5255" s="341" t="s">
        <v>4251</v>
      </c>
      <c r="F5255" s="639" t="n">
        <v>9789863580942</v>
      </c>
      <c r="G5255" s="373" t="n">
        <v>1</v>
      </c>
      <c r="H5255" s="373" t="n">
        <v>160</v>
      </c>
      <c r="I5255" s="373" t="n">
        <f aca="false">G5255*H5255</f>
        <v>160</v>
      </c>
      <c r="J5255" s="10"/>
      <c r="K5255" s="98"/>
      <c r="L5255" s="373"/>
    </row>
    <row r="5256" s="403" customFormat="true" ht="21.75" hidden="false" customHeight="true" outlineLevel="0" collapsed="false">
      <c r="A5256" s="20" t="n">
        <v>5254</v>
      </c>
      <c r="B5256" s="341" t="s">
        <v>11614</v>
      </c>
      <c r="C5256" s="341" t="s">
        <v>5693</v>
      </c>
      <c r="D5256" s="341" t="s">
        <v>4539</v>
      </c>
      <c r="E5256" s="341" t="s">
        <v>4251</v>
      </c>
      <c r="F5256" s="639" t="n">
        <v>9789861288536</v>
      </c>
      <c r="G5256" s="373" t="n">
        <v>1</v>
      </c>
      <c r="H5256" s="373" t="n">
        <v>499</v>
      </c>
      <c r="I5256" s="373" t="n">
        <f aca="false">G5256*H5256</f>
        <v>499</v>
      </c>
      <c r="J5256" s="10"/>
      <c r="K5256" s="98"/>
      <c r="L5256" s="373"/>
    </row>
    <row r="5257" s="403" customFormat="true" ht="21.75" hidden="false" customHeight="true" outlineLevel="0" collapsed="false">
      <c r="A5257" s="30" t="n">
        <v>5255</v>
      </c>
      <c r="B5257" s="34" t="s">
        <v>11615</v>
      </c>
      <c r="C5257" s="341" t="s">
        <v>11616</v>
      </c>
      <c r="D5257" s="341" t="s">
        <v>9193</v>
      </c>
      <c r="E5257" s="341" t="s">
        <v>4251</v>
      </c>
      <c r="F5257" s="639" t="n">
        <v>9789573273530</v>
      </c>
      <c r="G5257" s="373" t="n">
        <v>1</v>
      </c>
      <c r="H5257" s="373" t="n">
        <v>199</v>
      </c>
      <c r="I5257" s="373" t="n">
        <f aca="false">G5257*H5257</f>
        <v>199</v>
      </c>
      <c r="J5257" s="10"/>
      <c r="K5257" s="98"/>
      <c r="L5257" s="373"/>
    </row>
    <row r="5258" s="403" customFormat="true" ht="21.75" hidden="false" customHeight="true" outlineLevel="0" collapsed="false">
      <c r="A5258" s="20" t="n">
        <v>5256</v>
      </c>
      <c r="B5258" s="34" t="s">
        <v>11617</v>
      </c>
      <c r="C5258" s="341" t="s">
        <v>11616</v>
      </c>
      <c r="D5258" s="341" t="s">
        <v>9193</v>
      </c>
      <c r="E5258" s="341" t="s">
        <v>4251</v>
      </c>
      <c r="F5258" s="639" t="n">
        <v>9789573273622</v>
      </c>
      <c r="G5258" s="373" t="n">
        <v>1</v>
      </c>
      <c r="H5258" s="373" t="n">
        <v>240</v>
      </c>
      <c r="I5258" s="373" t="n">
        <f aca="false">G5258*H5258</f>
        <v>240</v>
      </c>
      <c r="J5258" s="10"/>
      <c r="K5258" s="98"/>
      <c r="L5258" s="373"/>
    </row>
    <row r="5259" s="403" customFormat="true" ht="21.75" hidden="false" customHeight="true" outlineLevel="0" collapsed="false">
      <c r="A5259" s="20" t="n">
        <v>5257</v>
      </c>
      <c r="B5259" s="34" t="s">
        <v>11618</v>
      </c>
      <c r="C5259" s="341" t="s">
        <v>11616</v>
      </c>
      <c r="D5259" s="341" t="s">
        <v>9193</v>
      </c>
      <c r="E5259" s="341" t="s">
        <v>4251</v>
      </c>
      <c r="F5259" s="639" t="n">
        <v>9789573273622</v>
      </c>
      <c r="G5259" s="373" t="n">
        <v>1</v>
      </c>
      <c r="H5259" s="373" t="n">
        <v>240</v>
      </c>
      <c r="I5259" s="373" t="n">
        <f aca="false">G5259*H5259</f>
        <v>240</v>
      </c>
      <c r="J5259" s="10"/>
      <c r="K5259" s="98"/>
      <c r="L5259" s="373"/>
    </row>
    <row r="5260" s="403" customFormat="true" ht="21.75" hidden="false" customHeight="true" outlineLevel="0" collapsed="false">
      <c r="A5260" s="30" t="n">
        <v>5258</v>
      </c>
      <c r="B5260" s="601" t="s">
        <v>11619</v>
      </c>
      <c r="C5260" s="341" t="s">
        <v>11620</v>
      </c>
      <c r="D5260" s="341" t="s">
        <v>11621</v>
      </c>
      <c r="E5260" s="341" t="s">
        <v>4251</v>
      </c>
      <c r="F5260" s="639" t="n">
        <v>9789866385346</v>
      </c>
      <c r="G5260" s="373" t="n">
        <v>1</v>
      </c>
      <c r="H5260" s="373" t="n">
        <v>280</v>
      </c>
      <c r="I5260" s="373" t="n">
        <f aca="false">G5260*H5260</f>
        <v>280</v>
      </c>
      <c r="J5260" s="10"/>
      <c r="K5260" s="98"/>
      <c r="L5260" s="373"/>
    </row>
    <row r="5261" s="403" customFormat="true" ht="21.75" hidden="false" customHeight="true" outlineLevel="0" collapsed="false">
      <c r="A5261" s="20" t="n">
        <v>5259</v>
      </c>
      <c r="B5261" s="601" t="s">
        <v>11622</v>
      </c>
      <c r="C5261" s="341" t="s">
        <v>11623</v>
      </c>
      <c r="D5261" s="341" t="s">
        <v>11624</v>
      </c>
      <c r="E5261" s="341" t="s">
        <v>4251</v>
      </c>
      <c r="F5261" s="639" t="n">
        <v>9789868883673</v>
      </c>
      <c r="G5261" s="373" t="n">
        <v>1</v>
      </c>
      <c r="H5261" s="373" t="n">
        <v>220</v>
      </c>
      <c r="I5261" s="373" t="n">
        <f aca="false">G5261*H5261</f>
        <v>220</v>
      </c>
      <c r="J5261" s="10"/>
      <c r="K5261" s="98"/>
      <c r="L5261" s="373"/>
    </row>
    <row r="5262" s="403" customFormat="true" ht="21.75" hidden="false" customHeight="true" outlineLevel="0" collapsed="false">
      <c r="A5262" s="20" t="n">
        <v>5260</v>
      </c>
      <c r="B5262" s="601" t="s">
        <v>11625</v>
      </c>
      <c r="C5262" s="341" t="s">
        <v>11626</v>
      </c>
      <c r="D5262" s="341" t="s">
        <v>4591</v>
      </c>
      <c r="E5262" s="341" t="s">
        <v>4251</v>
      </c>
      <c r="F5262" s="639" t="n">
        <v>9789862723302</v>
      </c>
      <c r="G5262" s="373" t="n">
        <v>1</v>
      </c>
      <c r="H5262" s="373" t="n">
        <v>380</v>
      </c>
      <c r="I5262" s="373" t="n">
        <f aca="false">G5262*H5262</f>
        <v>380</v>
      </c>
      <c r="J5262" s="10"/>
      <c r="K5262" s="98"/>
      <c r="L5262" s="373"/>
    </row>
    <row r="5263" s="403" customFormat="true" ht="21.75" hidden="false" customHeight="true" outlineLevel="0" collapsed="false">
      <c r="A5263" s="30" t="n">
        <v>5261</v>
      </c>
      <c r="B5263" s="341" t="s">
        <v>11627</v>
      </c>
      <c r="C5263" s="341" t="s">
        <v>11573</v>
      </c>
      <c r="D5263" s="341" t="s">
        <v>11574</v>
      </c>
      <c r="E5263" s="341" t="s">
        <v>4251</v>
      </c>
      <c r="F5263" s="639" t="n">
        <v>9789573329688</v>
      </c>
      <c r="G5263" s="373" t="n">
        <v>1</v>
      </c>
      <c r="H5263" s="373" t="n">
        <v>250</v>
      </c>
      <c r="I5263" s="373" t="n">
        <f aca="false">G5263*H5263</f>
        <v>250</v>
      </c>
      <c r="J5263" s="10"/>
      <c r="K5263" s="98"/>
      <c r="L5263" s="373"/>
    </row>
    <row r="5264" s="403" customFormat="true" ht="21.75" hidden="false" customHeight="true" outlineLevel="0" collapsed="false">
      <c r="A5264" s="20" t="n">
        <v>5262</v>
      </c>
      <c r="B5264" s="601" t="s">
        <v>11628</v>
      </c>
      <c r="C5264" s="341" t="s">
        <v>11629</v>
      </c>
      <c r="D5264" s="341" t="s">
        <v>11630</v>
      </c>
      <c r="E5264" s="341" t="s">
        <v>4251</v>
      </c>
      <c r="F5264" s="639" t="n">
        <v>9789866798634</v>
      </c>
      <c r="G5264" s="373" t="n">
        <v>2</v>
      </c>
      <c r="H5264" s="373" t="n">
        <v>240</v>
      </c>
      <c r="I5264" s="373" t="n">
        <f aca="false">G5264*H5264</f>
        <v>480</v>
      </c>
      <c r="J5264" s="10"/>
      <c r="K5264" s="98"/>
      <c r="L5264" s="373"/>
    </row>
    <row r="5265" s="403" customFormat="true" ht="21.75" hidden="false" customHeight="true" outlineLevel="0" collapsed="false">
      <c r="A5265" s="20" t="n">
        <v>5263</v>
      </c>
      <c r="B5265" s="341" t="s">
        <v>11631</v>
      </c>
      <c r="C5265" s="341" t="s">
        <v>11632</v>
      </c>
      <c r="D5265" s="341" t="s">
        <v>5748</v>
      </c>
      <c r="E5265" s="341" t="s">
        <v>4251</v>
      </c>
      <c r="F5265" s="639" t="n">
        <v>9789862113868</v>
      </c>
      <c r="G5265" s="373" t="n">
        <v>1</v>
      </c>
      <c r="H5265" s="373" t="n">
        <v>550</v>
      </c>
      <c r="I5265" s="373" t="n">
        <f aca="false">G5265*H5265</f>
        <v>550</v>
      </c>
      <c r="J5265" s="10"/>
      <c r="K5265" s="98"/>
      <c r="L5265" s="373"/>
    </row>
    <row r="5266" s="403" customFormat="true" ht="21.75" hidden="false" customHeight="true" outlineLevel="0" collapsed="false">
      <c r="A5266" s="30" t="n">
        <v>5264</v>
      </c>
      <c r="B5266" s="601" t="s">
        <v>11633</v>
      </c>
      <c r="C5266" s="341" t="s">
        <v>7115</v>
      </c>
      <c r="D5266" s="341" t="s">
        <v>5748</v>
      </c>
      <c r="E5266" s="341" t="s">
        <v>4251</v>
      </c>
      <c r="F5266" s="639" t="n">
        <v>9789862113356</v>
      </c>
      <c r="G5266" s="373" t="n">
        <v>1</v>
      </c>
      <c r="H5266" s="373" t="n">
        <v>290</v>
      </c>
      <c r="I5266" s="373" t="n">
        <f aca="false">G5266*H5266</f>
        <v>290</v>
      </c>
      <c r="J5266" s="10"/>
      <c r="K5266" s="98"/>
      <c r="L5266" s="373"/>
    </row>
    <row r="5267" s="403" customFormat="true" ht="21.75" hidden="false" customHeight="true" outlineLevel="0" collapsed="false">
      <c r="A5267" s="20" t="n">
        <v>5265</v>
      </c>
      <c r="B5267" s="601" t="s">
        <v>11634</v>
      </c>
      <c r="C5267" s="341" t="s">
        <v>11635</v>
      </c>
      <c r="D5267" s="341" t="s">
        <v>8586</v>
      </c>
      <c r="E5267" s="341" t="s">
        <v>4251</v>
      </c>
      <c r="F5267" s="639" t="n">
        <v>9789862621424</v>
      </c>
      <c r="G5267" s="373" t="n">
        <v>1</v>
      </c>
      <c r="H5267" s="373" t="n">
        <v>350</v>
      </c>
      <c r="I5267" s="373" t="n">
        <f aca="false">G5267*H5267</f>
        <v>350</v>
      </c>
      <c r="J5267" s="10"/>
      <c r="K5267" s="98"/>
      <c r="L5267" s="373"/>
    </row>
    <row r="5268" s="403" customFormat="true" ht="21.75" hidden="false" customHeight="true" outlineLevel="0" collapsed="false">
      <c r="A5268" s="20" t="n">
        <v>5266</v>
      </c>
      <c r="B5268" s="341" t="s">
        <v>11636</v>
      </c>
      <c r="C5268" s="341" t="s">
        <v>11637</v>
      </c>
      <c r="D5268" s="341" t="s">
        <v>11638</v>
      </c>
      <c r="E5268" s="341" t="s">
        <v>4251</v>
      </c>
      <c r="F5268" s="639" t="n">
        <v>9789866620768</v>
      </c>
      <c r="G5268" s="373" t="n">
        <v>2</v>
      </c>
      <c r="H5268" s="373" t="n">
        <v>360</v>
      </c>
      <c r="I5268" s="373" t="n">
        <f aca="false">G5268*H5268</f>
        <v>720</v>
      </c>
      <c r="J5268" s="10"/>
      <c r="K5268" s="98"/>
      <c r="L5268" s="373"/>
    </row>
    <row r="5269" s="403" customFormat="true" ht="21.75" hidden="false" customHeight="true" outlineLevel="0" collapsed="false">
      <c r="A5269" s="30" t="n">
        <v>5267</v>
      </c>
      <c r="B5269" s="601" t="s">
        <v>11639</v>
      </c>
      <c r="C5269" s="341" t="s">
        <v>11640</v>
      </c>
      <c r="D5269" s="341" t="s">
        <v>11125</v>
      </c>
      <c r="E5269" s="341" t="s">
        <v>4251</v>
      </c>
      <c r="F5269" s="639" t="n">
        <v>9789571355504</v>
      </c>
      <c r="G5269" s="373" t="n">
        <v>2</v>
      </c>
      <c r="H5269" s="373" t="n">
        <v>300</v>
      </c>
      <c r="I5269" s="373" t="n">
        <f aca="false">G5269*H5269</f>
        <v>600</v>
      </c>
      <c r="J5269" s="10"/>
      <c r="K5269" s="98"/>
      <c r="L5269" s="373"/>
    </row>
    <row r="5270" s="403" customFormat="true" ht="21.75" hidden="false" customHeight="true" outlineLevel="0" collapsed="false">
      <c r="A5270" s="20" t="n">
        <v>5268</v>
      </c>
      <c r="B5270" s="341" t="s">
        <v>11641</v>
      </c>
      <c r="C5270" s="341" t="s">
        <v>11642</v>
      </c>
      <c r="D5270" s="341" t="s">
        <v>11643</v>
      </c>
      <c r="E5270" s="341" t="s">
        <v>4251</v>
      </c>
      <c r="F5270" s="639" t="n">
        <v>9789862940181</v>
      </c>
      <c r="G5270" s="373" t="n">
        <v>1</v>
      </c>
      <c r="H5270" s="373" t="n">
        <v>280</v>
      </c>
      <c r="I5270" s="373" t="n">
        <f aca="false">G5270*H5270</f>
        <v>280</v>
      </c>
      <c r="J5270" s="10"/>
      <c r="K5270" s="98"/>
      <c r="L5270" s="373"/>
    </row>
    <row r="5271" s="403" customFormat="true" ht="21.75" hidden="false" customHeight="true" outlineLevel="0" collapsed="false">
      <c r="A5271" s="20" t="n">
        <v>5269</v>
      </c>
      <c r="B5271" s="601" t="s">
        <v>11644</v>
      </c>
      <c r="C5271" s="341" t="s">
        <v>11645</v>
      </c>
      <c r="D5271" s="341" t="s">
        <v>11646</v>
      </c>
      <c r="E5271" s="341" t="s">
        <v>4251</v>
      </c>
      <c r="F5271" s="639" t="n">
        <v>9789868783508</v>
      </c>
      <c r="G5271" s="373" t="n">
        <v>1</v>
      </c>
      <c r="H5271" s="373" t="n">
        <v>280</v>
      </c>
      <c r="I5271" s="373" t="n">
        <f aca="false">G5271*H5271</f>
        <v>280</v>
      </c>
      <c r="J5271" s="10"/>
      <c r="K5271" s="98"/>
      <c r="L5271" s="373"/>
    </row>
    <row r="5272" s="403" customFormat="true" ht="21.75" hidden="false" customHeight="true" outlineLevel="0" collapsed="false">
      <c r="A5272" s="30" t="n">
        <v>5270</v>
      </c>
      <c r="B5272" s="341" t="s">
        <v>11647</v>
      </c>
      <c r="C5272" s="341" t="s">
        <v>11648</v>
      </c>
      <c r="D5272" s="341" t="s">
        <v>11649</v>
      </c>
      <c r="E5272" s="341" t="s">
        <v>4251</v>
      </c>
      <c r="F5272" s="639" t="n">
        <v>9789863190219</v>
      </c>
      <c r="G5272" s="373" t="n">
        <v>1</v>
      </c>
      <c r="H5272" s="373" t="n">
        <v>220</v>
      </c>
      <c r="I5272" s="373" t="n">
        <f aca="false">G5272*H5272</f>
        <v>220</v>
      </c>
      <c r="J5272" s="10"/>
      <c r="K5272" s="98"/>
      <c r="L5272" s="373"/>
    </row>
    <row r="5273" s="403" customFormat="true" ht="21.75" hidden="false" customHeight="true" outlineLevel="0" collapsed="false">
      <c r="A5273" s="20" t="n">
        <v>5271</v>
      </c>
      <c r="B5273" s="341" t="s">
        <v>11650</v>
      </c>
      <c r="C5273" s="341" t="s">
        <v>11651</v>
      </c>
      <c r="D5273" s="341" t="s">
        <v>11125</v>
      </c>
      <c r="E5273" s="341" t="s">
        <v>4251</v>
      </c>
      <c r="F5273" s="639" t="n">
        <v>9789571356808</v>
      </c>
      <c r="G5273" s="373" t="n">
        <v>1</v>
      </c>
      <c r="H5273" s="373" t="n">
        <v>280</v>
      </c>
      <c r="I5273" s="373" t="n">
        <f aca="false">G5273*H5273</f>
        <v>280</v>
      </c>
      <c r="J5273" s="10" t="s">
        <v>143</v>
      </c>
      <c r="K5273" s="98"/>
      <c r="L5273" s="373"/>
    </row>
    <row r="5274" s="403" customFormat="true" ht="21.75" hidden="false" customHeight="true" outlineLevel="0" collapsed="false">
      <c r="A5274" s="20" t="n">
        <v>5272</v>
      </c>
      <c r="B5274" s="601" t="s">
        <v>11652</v>
      </c>
      <c r="C5274" s="341" t="s">
        <v>11653</v>
      </c>
      <c r="D5274" s="341" t="s">
        <v>11654</v>
      </c>
      <c r="E5274" s="341" t="s">
        <v>4251</v>
      </c>
      <c r="F5274" s="639" t="n">
        <v>9789868146778</v>
      </c>
      <c r="G5274" s="373" t="n">
        <v>1</v>
      </c>
      <c r="H5274" s="373" t="n">
        <v>280</v>
      </c>
      <c r="I5274" s="373" t="n">
        <f aca="false">G5274*H5274</f>
        <v>280</v>
      </c>
      <c r="J5274" s="10"/>
      <c r="K5274" s="98"/>
      <c r="L5274" s="373"/>
    </row>
    <row r="5275" s="403" customFormat="true" ht="21.75" hidden="false" customHeight="true" outlineLevel="0" collapsed="false">
      <c r="A5275" s="30" t="n">
        <v>5273</v>
      </c>
      <c r="B5275" s="360" t="s">
        <v>4951</v>
      </c>
      <c r="C5275" s="360" t="s">
        <v>4952</v>
      </c>
      <c r="D5275" s="360" t="s">
        <v>4272</v>
      </c>
      <c r="E5275" s="360" t="s">
        <v>4251</v>
      </c>
      <c r="F5275" s="640" t="s">
        <v>4953</v>
      </c>
      <c r="G5275" s="635" t="n">
        <v>2</v>
      </c>
      <c r="H5275" s="402" t="n">
        <v>899</v>
      </c>
      <c r="I5275" s="16" t="n">
        <f aca="false">G5275*H5275</f>
        <v>1798</v>
      </c>
      <c r="J5275" s="10"/>
      <c r="K5275" s="98"/>
      <c r="L5275" s="373"/>
    </row>
    <row r="5276" s="403" customFormat="true" ht="21.75" hidden="false" customHeight="true" outlineLevel="0" collapsed="false">
      <c r="A5276" s="20" t="n">
        <v>5274</v>
      </c>
      <c r="B5276" s="360" t="s">
        <v>4954</v>
      </c>
      <c r="C5276" s="360" t="s">
        <v>4829</v>
      </c>
      <c r="D5276" s="360" t="s">
        <v>4272</v>
      </c>
      <c r="E5276" s="360" t="s">
        <v>4251</v>
      </c>
      <c r="F5276" s="640" t="s">
        <v>4955</v>
      </c>
      <c r="G5276" s="635" t="n">
        <v>2</v>
      </c>
      <c r="H5276" s="402" t="n">
        <v>950</v>
      </c>
      <c r="I5276" s="16" t="n">
        <f aca="false">G5276*H5276</f>
        <v>1900</v>
      </c>
      <c r="J5276" s="10"/>
      <c r="K5276" s="98"/>
      <c r="L5276" s="373"/>
    </row>
    <row r="5277" s="403" customFormat="true" ht="21.75" hidden="false" customHeight="true" outlineLevel="0" collapsed="false">
      <c r="A5277" s="20" t="n">
        <v>5275</v>
      </c>
      <c r="B5277" s="601" t="s">
        <v>11655</v>
      </c>
      <c r="C5277" s="34" t="s">
        <v>11656</v>
      </c>
      <c r="D5277" s="341" t="s">
        <v>11657</v>
      </c>
      <c r="E5277" s="341" t="s">
        <v>4251</v>
      </c>
      <c r="F5277" s="639" t="n">
        <v>9789861517278</v>
      </c>
      <c r="G5277" s="373" t="n">
        <v>2</v>
      </c>
      <c r="H5277" s="373" t="n">
        <v>250</v>
      </c>
      <c r="I5277" s="373" t="n">
        <f aca="false">G5277*H5277</f>
        <v>500</v>
      </c>
      <c r="J5277" s="10"/>
      <c r="K5277" s="98"/>
      <c r="L5277" s="373"/>
    </row>
    <row r="5278" s="403" customFormat="true" ht="21.75" hidden="false" customHeight="true" outlineLevel="0" collapsed="false">
      <c r="A5278" s="30" t="n">
        <v>5276</v>
      </c>
      <c r="B5278" s="601" t="s">
        <v>11658</v>
      </c>
      <c r="C5278" s="34" t="s">
        <v>11656</v>
      </c>
      <c r="D5278" s="341" t="s">
        <v>11657</v>
      </c>
      <c r="E5278" s="341" t="s">
        <v>4251</v>
      </c>
      <c r="F5278" s="639" t="n">
        <v>9789861517292</v>
      </c>
      <c r="G5278" s="373" t="n">
        <v>2</v>
      </c>
      <c r="H5278" s="373" t="n">
        <v>250</v>
      </c>
      <c r="I5278" s="373" t="n">
        <f aca="false">G5278*H5278</f>
        <v>500</v>
      </c>
      <c r="J5278" s="10"/>
      <c r="K5278" s="98"/>
      <c r="L5278" s="373"/>
    </row>
    <row r="5279" s="403" customFormat="true" ht="21.75" hidden="false" customHeight="true" outlineLevel="0" collapsed="false">
      <c r="A5279" s="20" t="n">
        <v>5277</v>
      </c>
      <c r="B5279" s="601" t="s">
        <v>11659</v>
      </c>
      <c r="C5279" s="34" t="s">
        <v>11656</v>
      </c>
      <c r="D5279" s="341" t="s">
        <v>11657</v>
      </c>
      <c r="E5279" s="341" t="s">
        <v>4251</v>
      </c>
      <c r="F5279" s="639" t="n">
        <v>9789861517285</v>
      </c>
      <c r="G5279" s="373" t="n">
        <v>2</v>
      </c>
      <c r="H5279" s="373" t="n">
        <v>250</v>
      </c>
      <c r="I5279" s="373" t="n">
        <f aca="false">G5279*H5279</f>
        <v>500</v>
      </c>
      <c r="J5279" s="10"/>
      <c r="K5279" s="98"/>
      <c r="L5279" s="373"/>
    </row>
    <row r="5280" s="403" customFormat="true" ht="21.75" hidden="false" customHeight="true" outlineLevel="0" collapsed="false">
      <c r="A5280" s="20" t="n">
        <v>5278</v>
      </c>
      <c r="B5280" s="394" t="s">
        <v>11660</v>
      </c>
      <c r="C5280" s="385" t="s">
        <v>11661</v>
      </c>
      <c r="D5280" s="385" t="s">
        <v>11662</v>
      </c>
      <c r="E5280" s="385" t="s">
        <v>4251</v>
      </c>
      <c r="F5280" s="641" t="n">
        <v>9789862198339</v>
      </c>
      <c r="G5280" s="16" t="n">
        <v>1</v>
      </c>
      <c r="H5280" s="396" t="s">
        <v>11663</v>
      </c>
      <c r="I5280" s="16" t="n">
        <f aca="false">G5280*H5280</f>
        <v>199</v>
      </c>
      <c r="J5280" s="394"/>
      <c r="K5280" s="98"/>
      <c r="L5280" s="373"/>
    </row>
    <row r="5281" s="403" customFormat="true" ht="21.75" hidden="false" customHeight="true" outlineLevel="0" collapsed="false">
      <c r="A5281" s="30" t="n">
        <v>5279</v>
      </c>
      <c r="B5281" s="394" t="s">
        <v>11664</v>
      </c>
      <c r="C5281" s="385" t="s">
        <v>11661</v>
      </c>
      <c r="D5281" s="385" t="s">
        <v>11662</v>
      </c>
      <c r="E5281" s="385" t="s">
        <v>4251</v>
      </c>
      <c r="F5281" s="641" t="s">
        <v>11665</v>
      </c>
      <c r="G5281" s="16" t="n">
        <v>1</v>
      </c>
      <c r="H5281" s="396" t="s">
        <v>11663</v>
      </c>
      <c r="I5281" s="16" t="n">
        <f aca="false">G5281*H5281</f>
        <v>199</v>
      </c>
      <c r="J5281" s="394"/>
      <c r="K5281" s="98"/>
      <c r="L5281" s="373"/>
    </row>
    <row r="5282" s="403" customFormat="true" ht="21.75" hidden="false" customHeight="true" outlineLevel="0" collapsed="false">
      <c r="A5282" s="20" t="n">
        <v>5280</v>
      </c>
      <c r="B5282" s="394" t="s">
        <v>11666</v>
      </c>
      <c r="C5282" s="385" t="s">
        <v>11661</v>
      </c>
      <c r="D5282" s="385" t="s">
        <v>11662</v>
      </c>
      <c r="E5282" s="385" t="s">
        <v>4251</v>
      </c>
      <c r="F5282" s="642" t="s">
        <v>11667</v>
      </c>
      <c r="G5282" s="635" t="n">
        <v>1</v>
      </c>
      <c r="H5282" s="396" t="s">
        <v>11663</v>
      </c>
      <c r="I5282" s="16" t="n">
        <f aca="false">G5282*H5282</f>
        <v>199</v>
      </c>
      <c r="J5282" s="394"/>
      <c r="K5282" s="98"/>
      <c r="L5282" s="373"/>
    </row>
    <row r="5283" s="403" customFormat="true" ht="21.75" hidden="false" customHeight="true" outlineLevel="0" collapsed="false">
      <c r="A5283" s="20" t="n">
        <v>5281</v>
      </c>
      <c r="B5283" s="394" t="s">
        <v>11668</v>
      </c>
      <c r="C5283" s="385" t="s">
        <v>11661</v>
      </c>
      <c r="D5283" s="385" t="s">
        <v>11662</v>
      </c>
      <c r="E5283" s="385" t="s">
        <v>4251</v>
      </c>
      <c r="F5283" s="642" t="n">
        <v>9789862199077</v>
      </c>
      <c r="G5283" s="635" t="n">
        <v>1</v>
      </c>
      <c r="H5283" s="396" t="s">
        <v>11663</v>
      </c>
      <c r="I5283" s="16" t="n">
        <f aca="false">G5283*H5283</f>
        <v>199</v>
      </c>
      <c r="J5283" s="394"/>
      <c r="K5283" s="98"/>
      <c r="L5283" s="373"/>
    </row>
    <row r="5284" s="403" customFormat="true" ht="21.75" hidden="false" customHeight="true" outlineLevel="0" collapsed="false">
      <c r="A5284" s="30" t="n">
        <v>5282</v>
      </c>
      <c r="B5284" s="42" t="s">
        <v>11669</v>
      </c>
      <c r="C5284" s="43" t="s">
        <v>11670</v>
      </c>
      <c r="D5284" s="56" t="s">
        <v>11671</v>
      </c>
      <c r="E5284" s="50"/>
      <c r="F5284" s="57" t="n">
        <v>9781848777415</v>
      </c>
      <c r="G5284" s="47" t="n">
        <v>1</v>
      </c>
      <c r="H5284" s="48" t="n">
        <v>900</v>
      </c>
      <c r="I5284" s="26" t="n">
        <f aca="false">G5284*H5284</f>
        <v>900</v>
      </c>
      <c r="J5284" s="27"/>
      <c r="K5284" s="28"/>
      <c r="L5284" s="39"/>
    </row>
    <row r="5285" s="403" customFormat="true" ht="21.75" hidden="false" customHeight="true" outlineLevel="0" collapsed="false">
      <c r="A5285" s="20" t="n">
        <v>5283</v>
      </c>
      <c r="B5285" s="42" t="s">
        <v>11672</v>
      </c>
      <c r="C5285" s="43" t="s">
        <v>11673</v>
      </c>
      <c r="D5285" s="56" t="s">
        <v>11671</v>
      </c>
      <c r="E5285" s="50"/>
      <c r="F5285" s="57" t="n">
        <v>9780552567770</v>
      </c>
      <c r="G5285" s="47" t="n">
        <v>1</v>
      </c>
      <c r="H5285" s="48" t="n">
        <v>395</v>
      </c>
      <c r="I5285" s="26" t="n">
        <f aca="false">G5285*H5285</f>
        <v>395</v>
      </c>
      <c r="J5285" s="27"/>
      <c r="K5285" s="28"/>
      <c r="L5285" s="39"/>
    </row>
    <row r="5286" s="403" customFormat="true" ht="21.75" hidden="false" customHeight="true" outlineLevel="0" collapsed="false">
      <c r="A5286" s="20" t="n">
        <v>5284</v>
      </c>
      <c r="B5286" s="42" t="s">
        <v>11674</v>
      </c>
      <c r="C5286" s="43" t="s">
        <v>11675</v>
      </c>
      <c r="D5286" s="56" t="s">
        <v>11676</v>
      </c>
      <c r="E5286" s="50"/>
      <c r="F5286" s="51" t="n">
        <v>9780615822723</v>
      </c>
      <c r="G5286" s="47" t="n">
        <v>1</v>
      </c>
      <c r="H5286" s="48" t="n">
        <v>580</v>
      </c>
      <c r="I5286" s="26" t="n">
        <f aca="false">G5286*H5286</f>
        <v>580</v>
      </c>
      <c r="J5286" s="27"/>
      <c r="K5286" s="28"/>
      <c r="L5286" s="39"/>
    </row>
    <row r="5287" s="403" customFormat="true" ht="21.75" hidden="false" customHeight="true" outlineLevel="0" collapsed="false">
      <c r="A5287" s="30" t="n">
        <v>5285</v>
      </c>
      <c r="B5287" s="42" t="s">
        <v>82</v>
      </c>
      <c r="C5287" s="43" t="s">
        <v>84</v>
      </c>
      <c r="D5287" s="49" t="s">
        <v>11677</v>
      </c>
      <c r="E5287" s="50"/>
      <c r="F5287" s="57" t="n">
        <v>9780805054798</v>
      </c>
      <c r="G5287" s="47" t="n">
        <v>1</v>
      </c>
      <c r="H5287" s="48" t="n">
        <v>280</v>
      </c>
      <c r="I5287" s="26" t="n">
        <f aca="false">G5287*H5287</f>
        <v>280</v>
      </c>
      <c r="J5287" s="27"/>
      <c r="K5287" s="28"/>
      <c r="L5287" s="39"/>
    </row>
    <row r="5288" s="403" customFormat="true" ht="21.75" hidden="false" customHeight="true" outlineLevel="0" collapsed="false">
      <c r="A5288" s="20" t="n">
        <v>5286</v>
      </c>
      <c r="B5288" s="42" t="s">
        <v>92</v>
      </c>
      <c r="C5288" s="43" t="s">
        <v>94</v>
      </c>
      <c r="D5288" s="49" t="s">
        <v>1135</v>
      </c>
      <c r="E5288" s="50"/>
      <c r="F5288" s="57" t="n">
        <v>9780374409272</v>
      </c>
      <c r="G5288" s="47" t="n">
        <v>1</v>
      </c>
      <c r="H5288" s="48" t="n">
        <v>245</v>
      </c>
      <c r="I5288" s="26" t="n">
        <f aca="false">G5288*H5288</f>
        <v>245</v>
      </c>
      <c r="J5288" s="27"/>
      <c r="K5288" s="28"/>
      <c r="L5288" s="39"/>
    </row>
    <row r="5289" s="403" customFormat="true" ht="21.75" hidden="false" customHeight="true" outlineLevel="0" collapsed="false">
      <c r="A5289" s="20" t="n">
        <v>5287</v>
      </c>
      <c r="B5289" s="42" t="s">
        <v>11678</v>
      </c>
      <c r="C5289" s="43" t="s">
        <v>11679</v>
      </c>
      <c r="D5289" s="56" t="s">
        <v>11680</v>
      </c>
      <c r="E5289" s="50"/>
      <c r="F5289" s="57" t="n">
        <v>9780062287076</v>
      </c>
      <c r="G5289" s="47" t="n">
        <v>1</v>
      </c>
      <c r="H5289" s="48" t="n">
        <v>455</v>
      </c>
      <c r="I5289" s="26" t="n">
        <f aca="false">G5289*H5289</f>
        <v>455</v>
      </c>
      <c r="J5289" s="27"/>
      <c r="K5289" s="28"/>
      <c r="L5289" s="39"/>
    </row>
    <row r="5290" s="403" customFormat="true" ht="21.75" hidden="false" customHeight="true" outlineLevel="0" collapsed="false">
      <c r="A5290" s="30" t="n">
        <v>5288</v>
      </c>
      <c r="B5290" s="42" t="s">
        <v>11681</v>
      </c>
      <c r="C5290" s="43" t="s">
        <v>11679</v>
      </c>
      <c r="D5290" s="56" t="s">
        <v>11680</v>
      </c>
      <c r="E5290" s="50"/>
      <c r="F5290" s="57" t="n">
        <v>9780062224170</v>
      </c>
      <c r="G5290" s="47" t="n">
        <v>1</v>
      </c>
      <c r="H5290" s="48" t="n">
        <v>380</v>
      </c>
      <c r="I5290" s="26" t="n">
        <f aca="false">G5290*H5290</f>
        <v>380</v>
      </c>
      <c r="J5290" s="27"/>
      <c r="K5290" s="28"/>
      <c r="L5290" s="39"/>
    </row>
    <row r="5291" s="403" customFormat="true" ht="21.75" hidden="false" customHeight="true" outlineLevel="0" collapsed="false">
      <c r="A5291" s="20" t="n">
        <v>5289</v>
      </c>
      <c r="B5291" s="42" t="s">
        <v>11682</v>
      </c>
      <c r="C5291" s="43" t="s">
        <v>11679</v>
      </c>
      <c r="D5291" s="49" t="s">
        <v>11683</v>
      </c>
      <c r="E5291" s="50"/>
      <c r="F5291" s="57" t="n">
        <v>9780061664670</v>
      </c>
      <c r="G5291" s="47" t="n">
        <v>1</v>
      </c>
      <c r="H5291" s="48" t="n">
        <v>265</v>
      </c>
      <c r="I5291" s="26" t="n">
        <f aca="false">G5291*H5291</f>
        <v>265</v>
      </c>
      <c r="J5291" s="27"/>
      <c r="K5291" s="28"/>
      <c r="L5291" s="39"/>
    </row>
    <row r="5292" s="403" customFormat="true" ht="21.75" hidden="false" customHeight="true" outlineLevel="0" collapsed="false">
      <c r="A5292" s="20" t="n">
        <v>5290</v>
      </c>
      <c r="B5292" s="42" t="s">
        <v>11684</v>
      </c>
      <c r="C5292" s="43" t="s">
        <v>11685</v>
      </c>
      <c r="D5292" s="49" t="s">
        <v>11686</v>
      </c>
      <c r="E5292" s="50"/>
      <c r="F5292" s="57" t="n">
        <v>9780385755382</v>
      </c>
      <c r="G5292" s="47" t="n">
        <v>1</v>
      </c>
      <c r="H5292" s="48" t="n">
        <v>305</v>
      </c>
      <c r="I5292" s="26" t="n">
        <f aca="false">G5292*H5292</f>
        <v>305</v>
      </c>
      <c r="J5292" s="27"/>
      <c r="K5292" s="28"/>
      <c r="L5292" s="39"/>
    </row>
    <row r="5293" s="403" customFormat="true" ht="21.75" hidden="false" customHeight="true" outlineLevel="0" collapsed="false">
      <c r="A5293" s="30" t="n">
        <v>5291</v>
      </c>
      <c r="B5293" s="42" t="s">
        <v>11687</v>
      </c>
      <c r="C5293" s="643" t="s">
        <v>1238</v>
      </c>
      <c r="D5293" s="49" t="s">
        <v>11688</v>
      </c>
      <c r="E5293" s="50"/>
      <c r="F5293" s="57" t="n">
        <v>9780448479255</v>
      </c>
      <c r="G5293" s="47" t="n">
        <v>1</v>
      </c>
      <c r="H5293" s="60" t="n">
        <v>155</v>
      </c>
      <c r="I5293" s="26" t="n">
        <f aca="false">G5293*H5293</f>
        <v>155</v>
      </c>
      <c r="J5293" s="27"/>
      <c r="K5293" s="28"/>
      <c r="L5293" s="39"/>
    </row>
    <row r="5294" s="403" customFormat="true" ht="21.75" hidden="false" customHeight="true" outlineLevel="0" collapsed="false">
      <c r="A5294" s="20" t="n">
        <v>5292</v>
      </c>
      <c r="B5294" s="42" t="s">
        <v>11689</v>
      </c>
      <c r="C5294" s="643" t="s">
        <v>1238</v>
      </c>
      <c r="D5294" s="49" t="s">
        <v>11690</v>
      </c>
      <c r="E5294" s="50"/>
      <c r="F5294" s="57" t="n">
        <v>9780448480619</v>
      </c>
      <c r="G5294" s="47" t="n">
        <v>1</v>
      </c>
      <c r="H5294" s="48" t="n">
        <v>155</v>
      </c>
      <c r="I5294" s="26" t="n">
        <f aca="false">G5294*H5294</f>
        <v>155</v>
      </c>
      <c r="J5294" s="27"/>
      <c r="K5294" s="28"/>
      <c r="L5294" s="39"/>
    </row>
    <row r="5295" s="403" customFormat="true" ht="21.75" hidden="false" customHeight="true" outlineLevel="0" collapsed="false">
      <c r="A5295" s="20" t="n">
        <v>5293</v>
      </c>
      <c r="B5295" s="58" t="s">
        <v>11691</v>
      </c>
      <c r="C5295" s="54" t="s">
        <v>11692</v>
      </c>
      <c r="D5295" s="52"/>
      <c r="E5295" s="50"/>
      <c r="F5295" s="57" t="s">
        <v>11693</v>
      </c>
      <c r="G5295" s="47" t="n">
        <v>1</v>
      </c>
      <c r="H5295" s="17" t="n">
        <v>730</v>
      </c>
      <c r="I5295" s="26" t="n">
        <f aca="false">G5295*H5295</f>
        <v>730</v>
      </c>
      <c r="J5295" s="27"/>
      <c r="K5295" s="28"/>
      <c r="L5295" s="39"/>
    </row>
    <row r="5296" s="403" customFormat="true" ht="21.75" hidden="false" customHeight="true" outlineLevel="0" collapsed="false">
      <c r="A5296" s="30" t="n">
        <v>5294</v>
      </c>
      <c r="B5296" s="58" t="s">
        <v>11694</v>
      </c>
      <c r="C5296" s="54" t="s">
        <v>11695</v>
      </c>
      <c r="D5296" s="52" t="s">
        <v>11696</v>
      </c>
      <c r="E5296" s="50"/>
      <c r="F5296" s="57" t="s">
        <v>11697</v>
      </c>
      <c r="G5296" s="47" t="n">
        <v>1</v>
      </c>
      <c r="H5296" s="17" t="n">
        <v>245</v>
      </c>
      <c r="I5296" s="26" t="n">
        <f aca="false">G5296*H5296</f>
        <v>245</v>
      </c>
      <c r="J5296" s="27"/>
      <c r="K5296" s="28"/>
      <c r="L5296" s="39"/>
    </row>
    <row r="5297" s="403" customFormat="true" ht="21.75" hidden="false" customHeight="true" outlineLevel="0" collapsed="false">
      <c r="A5297" s="20" t="n">
        <v>5295</v>
      </c>
      <c r="B5297" s="58" t="s">
        <v>11698</v>
      </c>
      <c r="C5297" s="54" t="s">
        <v>89</v>
      </c>
      <c r="D5297" s="52" t="s">
        <v>11699</v>
      </c>
      <c r="E5297" s="50"/>
      <c r="F5297" s="57" t="s">
        <v>11700</v>
      </c>
      <c r="G5297" s="47" t="n">
        <v>1</v>
      </c>
      <c r="H5297" s="17" t="n">
        <v>245</v>
      </c>
      <c r="I5297" s="26" t="n">
        <f aca="false">G5297*H5297</f>
        <v>245</v>
      </c>
      <c r="J5297" s="27"/>
      <c r="K5297" s="28"/>
      <c r="L5297" s="39"/>
    </row>
    <row r="5298" s="403" customFormat="true" ht="21.75" hidden="false" customHeight="true" outlineLevel="0" collapsed="false">
      <c r="A5298" s="20" t="n">
        <v>5296</v>
      </c>
      <c r="B5298" s="58" t="s">
        <v>11701</v>
      </c>
      <c r="C5298" s="54" t="s">
        <v>63</v>
      </c>
      <c r="D5298" s="52" t="s">
        <v>11696</v>
      </c>
      <c r="E5298" s="50"/>
      <c r="F5298" s="57" t="s">
        <v>1471</v>
      </c>
      <c r="G5298" s="47" t="n">
        <v>1</v>
      </c>
      <c r="H5298" s="17" t="n">
        <v>245</v>
      </c>
      <c r="I5298" s="26" t="n">
        <f aca="false">G5298*H5298</f>
        <v>245</v>
      </c>
      <c r="J5298" s="27"/>
      <c r="K5298" s="28"/>
      <c r="L5298" s="39"/>
    </row>
    <row r="5299" s="403" customFormat="true" ht="21.75" hidden="false" customHeight="true" outlineLevel="0" collapsed="false">
      <c r="A5299" s="30" t="n">
        <v>5297</v>
      </c>
      <c r="B5299" s="58" t="s">
        <v>11702</v>
      </c>
      <c r="C5299" s="54" t="s">
        <v>11685</v>
      </c>
      <c r="D5299" s="52" t="s">
        <v>11703</v>
      </c>
      <c r="E5299" s="50"/>
      <c r="F5299" s="57" t="s">
        <v>11704</v>
      </c>
      <c r="G5299" s="47" t="n">
        <v>1</v>
      </c>
      <c r="H5299" s="17" t="n">
        <v>245</v>
      </c>
      <c r="I5299" s="26" t="n">
        <f aca="false">G5299*H5299</f>
        <v>245</v>
      </c>
      <c r="J5299" s="27"/>
      <c r="K5299" s="28"/>
      <c r="L5299" s="39"/>
    </row>
    <row r="5300" s="403" customFormat="true" ht="21.75" hidden="false" customHeight="true" outlineLevel="0" collapsed="false">
      <c r="A5300" s="20" t="n">
        <v>5298</v>
      </c>
      <c r="B5300" s="58" t="s">
        <v>11705</v>
      </c>
      <c r="C5300" s="54" t="s">
        <v>11706</v>
      </c>
      <c r="D5300" s="52" t="s">
        <v>11707</v>
      </c>
      <c r="E5300" s="50"/>
      <c r="F5300" s="57" t="s">
        <v>11708</v>
      </c>
      <c r="G5300" s="47" t="n">
        <v>1</v>
      </c>
      <c r="H5300" s="17" t="n">
        <v>265</v>
      </c>
      <c r="I5300" s="26" t="n">
        <f aca="false">G5300*H5300</f>
        <v>265</v>
      </c>
      <c r="J5300" s="27"/>
      <c r="K5300" s="28"/>
      <c r="L5300" s="39"/>
    </row>
    <row r="5301" s="403" customFormat="true" ht="21.75" hidden="false" customHeight="true" outlineLevel="0" collapsed="false">
      <c r="A5301" s="20" t="n">
        <v>5299</v>
      </c>
      <c r="B5301" s="58" t="s">
        <v>11709</v>
      </c>
      <c r="C5301" s="54" t="s">
        <v>11685</v>
      </c>
      <c r="D5301" s="52" t="s">
        <v>11696</v>
      </c>
      <c r="E5301" s="50"/>
      <c r="F5301" s="57" t="s">
        <v>2184</v>
      </c>
      <c r="G5301" s="47" t="n">
        <v>1</v>
      </c>
      <c r="H5301" s="17" t="n">
        <v>245</v>
      </c>
      <c r="I5301" s="26" t="n">
        <f aca="false">G5301*H5301</f>
        <v>245</v>
      </c>
      <c r="J5301" s="27"/>
      <c r="K5301" s="28"/>
      <c r="L5301" s="39"/>
    </row>
    <row r="5302" s="403" customFormat="true" ht="21.75" hidden="false" customHeight="true" outlineLevel="0" collapsed="false">
      <c r="A5302" s="30" t="n">
        <v>5300</v>
      </c>
      <c r="B5302" s="58" t="s">
        <v>11710</v>
      </c>
      <c r="C5302" s="54" t="s">
        <v>11711</v>
      </c>
      <c r="D5302" s="52" t="s">
        <v>11712</v>
      </c>
      <c r="E5302" s="50"/>
      <c r="F5302" s="57" t="s">
        <v>11713</v>
      </c>
      <c r="G5302" s="47" t="n">
        <v>1</v>
      </c>
      <c r="H5302" s="17" t="n">
        <v>245</v>
      </c>
      <c r="I5302" s="26" t="n">
        <f aca="false">G5302*H5302</f>
        <v>245</v>
      </c>
      <c r="J5302" s="27"/>
      <c r="K5302" s="28"/>
      <c r="L5302" s="39"/>
    </row>
    <row r="5303" s="403" customFormat="true" ht="21.75" hidden="false" customHeight="true" outlineLevel="0" collapsed="false">
      <c r="A5303" s="20" t="n">
        <v>5301</v>
      </c>
      <c r="B5303" s="58" t="s">
        <v>11714</v>
      </c>
      <c r="C5303" s="54" t="s">
        <v>11685</v>
      </c>
      <c r="D5303" s="52" t="s">
        <v>11715</v>
      </c>
      <c r="E5303" s="50"/>
      <c r="F5303" s="57" t="s">
        <v>11716</v>
      </c>
      <c r="G5303" s="47" t="n">
        <v>1</v>
      </c>
      <c r="H5303" s="17" t="n">
        <v>245</v>
      </c>
      <c r="I5303" s="26" t="n">
        <f aca="false">G5303*H5303</f>
        <v>245</v>
      </c>
      <c r="J5303" s="27"/>
      <c r="K5303" s="28"/>
      <c r="L5303" s="39"/>
    </row>
    <row r="5304" s="403" customFormat="true" ht="21.75" hidden="false" customHeight="true" outlineLevel="0" collapsed="false">
      <c r="A5304" s="20" t="n">
        <v>5302</v>
      </c>
      <c r="B5304" s="58" t="s">
        <v>11717</v>
      </c>
      <c r="C5304" s="54" t="s">
        <v>1100</v>
      </c>
      <c r="D5304" s="52" t="s">
        <v>11718</v>
      </c>
      <c r="E5304" s="50"/>
      <c r="F5304" s="57" t="s">
        <v>11719</v>
      </c>
      <c r="G5304" s="47" t="n">
        <v>1</v>
      </c>
      <c r="H5304" s="17" t="n">
        <v>280</v>
      </c>
      <c r="I5304" s="26" t="n">
        <f aca="false">G5304*H5304</f>
        <v>280</v>
      </c>
      <c r="J5304" s="27"/>
      <c r="K5304" s="28"/>
      <c r="L5304" s="39"/>
    </row>
    <row r="5305" s="403" customFormat="true" ht="21.75" hidden="false" customHeight="true" outlineLevel="0" collapsed="false">
      <c r="A5305" s="30" t="n">
        <v>5303</v>
      </c>
      <c r="B5305" s="58" t="s">
        <v>11720</v>
      </c>
      <c r="C5305" s="54" t="s">
        <v>1100</v>
      </c>
      <c r="D5305" s="52" t="s">
        <v>11721</v>
      </c>
      <c r="E5305" s="50"/>
      <c r="F5305" s="57" t="s">
        <v>11722</v>
      </c>
      <c r="G5305" s="47" t="n">
        <v>1</v>
      </c>
      <c r="H5305" s="17" t="n">
        <v>280</v>
      </c>
      <c r="I5305" s="26" t="n">
        <f aca="false">G5305*H5305</f>
        <v>280</v>
      </c>
      <c r="J5305" s="27"/>
      <c r="K5305" s="28"/>
      <c r="L5305" s="39"/>
    </row>
    <row r="5306" s="403" customFormat="true" ht="21.75" hidden="false" customHeight="true" outlineLevel="0" collapsed="false">
      <c r="A5306" s="20" t="n">
        <v>5304</v>
      </c>
      <c r="B5306" s="58" t="s">
        <v>11723</v>
      </c>
      <c r="C5306" s="54" t="s">
        <v>11685</v>
      </c>
      <c r="D5306" s="52" t="s">
        <v>11724</v>
      </c>
      <c r="E5306" s="50"/>
      <c r="F5306" s="57" t="s">
        <v>11725</v>
      </c>
      <c r="G5306" s="47" t="n">
        <v>1</v>
      </c>
      <c r="H5306" s="17" t="n">
        <v>245</v>
      </c>
      <c r="I5306" s="26" t="n">
        <f aca="false">G5306*H5306</f>
        <v>245</v>
      </c>
      <c r="J5306" s="27"/>
      <c r="K5306" s="28"/>
      <c r="L5306" s="39"/>
    </row>
    <row r="5307" s="403" customFormat="true" ht="21.75" hidden="false" customHeight="true" outlineLevel="0" collapsed="false">
      <c r="A5307" s="20" t="n">
        <v>5305</v>
      </c>
      <c r="B5307" s="58" t="s">
        <v>11726</v>
      </c>
      <c r="C5307" s="54" t="s">
        <v>89</v>
      </c>
      <c r="D5307" s="52" t="s">
        <v>11727</v>
      </c>
      <c r="E5307" s="50"/>
      <c r="F5307" s="57" t="s">
        <v>11728</v>
      </c>
      <c r="G5307" s="47" t="n">
        <v>1</v>
      </c>
      <c r="H5307" s="17" t="n">
        <v>245</v>
      </c>
      <c r="I5307" s="26" t="n">
        <f aca="false">G5307*H5307</f>
        <v>245</v>
      </c>
      <c r="J5307" s="27"/>
      <c r="K5307" s="28"/>
      <c r="L5307" s="39"/>
    </row>
    <row r="5308" s="403" customFormat="true" ht="21.75" hidden="false" customHeight="true" outlineLevel="0" collapsed="false">
      <c r="A5308" s="30" t="n">
        <v>5306</v>
      </c>
      <c r="B5308" s="58" t="s">
        <v>11729</v>
      </c>
      <c r="C5308" s="54" t="s">
        <v>84</v>
      </c>
      <c r="D5308" s="52" t="s">
        <v>11730</v>
      </c>
      <c r="E5308" s="50"/>
      <c r="F5308" s="57" t="s">
        <v>11731</v>
      </c>
      <c r="G5308" s="47" t="n">
        <v>1</v>
      </c>
      <c r="H5308" s="17" t="n">
        <v>315</v>
      </c>
      <c r="I5308" s="26" t="n">
        <f aca="false">G5308*H5308</f>
        <v>315</v>
      </c>
      <c r="J5308" s="27"/>
      <c r="K5308" s="28"/>
      <c r="L5308" s="39"/>
    </row>
    <row r="5309" s="403" customFormat="true" ht="21.75" hidden="false" customHeight="true" outlineLevel="0" collapsed="false">
      <c r="A5309" s="20" t="n">
        <v>5307</v>
      </c>
      <c r="B5309" s="42" t="s">
        <v>11732</v>
      </c>
      <c r="C5309" s="54" t="s">
        <v>861</v>
      </c>
      <c r="D5309" s="52" t="s">
        <v>11733</v>
      </c>
      <c r="E5309" s="50"/>
      <c r="F5309" s="51" t="s">
        <v>11734</v>
      </c>
      <c r="G5309" s="47" t="n">
        <v>1</v>
      </c>
      <c r="H5309" s="17" t="n">
        <v>280</v>
      </c>
      <c r="I5309" s="26" t="n">
        <f aca="false">G5309*H5309</f>
        <v>280</v>
      </c>
      <c r="J5309" s="27"/>
      <c r="K5309" s="28"/>
      <c r="L5309" s="39"/>
    </row>
    <row r="5310" s="403" customFormat="true" ht="21.75" hidden="false" customHeight="true" outlineLevel="0" collapsed="false">
      <c r="A5310" s="20" t="n">
        <v>5308</v>
      </c>
      <c r="B5310" s="58" t="s">
        <v>11735</v>
      </c>
      <c r="C5310" s="54" t="s">
        <v>861</v>
      </c>
      <c r="D5310" s="52"/>
      <c r="E5310" s="50"/>
      <c r="F5310" s="57" t="s">
        <v>11736</v>
      </c>
      <c r="G5310" s="47" t="n">
        <v>1</v>
      </c>
      <c r="H5310" s="17" t="n">
        <v>245</v>
      </c>
      <c r="I5310" s="26" t="n">
        <f aca="false">G5310*H5310</f>
        <v>245</v>
      </c>
      <c r="J5310" s="27"/>
      <c r="K5310" s="28"/>
      <c r="L5310" s="39"/>
    </row>
    <row r="5311" s="403" customFormat="true" ht="21.75" hidden="false" customHeight="true" outlineLevel="0" collapsed="false">
      <c r="A5311" s="30" t="n">
        <v>5309</v>
      </c>
      <c r="B5311" s="58" t="s">
        <v>11737</v>
      </c>
      <c r="C5311" s="54" t="s">
        <v>89</v>
      </c>
      <c r="D5311" s="52" t="s">
        <v>815</v>
      </c>
      <c r="E5311" s="50"/>
      <c r="F5311" s="57" t="s">
        <v>11738</v>
      </c>
      <c r="G5311" s="47" t="n">
        <v>1</v>
      </c>
      <c r="H5311" s="17" t="n">
        <v>245</v>
      </c>
      <c r="I5311" s="26" t="n">
        <f aca="false">G5311*H5311</f>
        <v>245</v>
      </c>
      <c r="J5311" s="27"/>
      <c r="K5311" s="28"/>
      <c r="L5311" s="39"/>
    </row>
    <row r="5312" s="403" customFormat="true" ht="21.75" hidden="false" customHeight="true" outlineLevel="0" collapsed="false">
      <c r="A5312" s="20" t="n">
        <v>5310</v>
      </c>
      <c r="B5312" s="58" t="s">
        <v>11739</v>
      </c>
      <c r="C5312" s="54" t="s">
        <v>3978</v>
      </c>
      <c r="D5312" s="52" t="s">
        <v>11740</v>
      </c>
      <c r="E5312" s="50"/>
      <c r="F5312" s="57" t="s">
        <v>11741</v>
      </c>
      <c r="G5312" s="47" t="n">
        <v>1</v>
      </c>
      <c r="H5312" s="17" t="n">
        <v>280</v>
      </c>
      <c r="I5312" s="26" t="n">
        <f aca="false">G5312*H5312</f>
        <v>280</v>
      </c>
      <c r="J5312" s="27"/>
      <c r="K5312" s="28"/>
      <c r="L5312" s="39"/>
    </row>
    <row r="5313" s="403" customFormat="true" ht="21.75" hidden="false" customHeight="true" outlineLevel="0" collapsed="false">
      <c r="A5313" s="20" t="n">
        <v>5311</v>
      </c>
      <c r="B5313" s="58" t="s">
        <v>11742</v>
      </c>
      <c r="C5313" s="54" t="s">
        <v>120</v>
      </c>
      <c r="D5313" s="52" t="s">
        <v>11743</v>
      </c>
      <c r="E5313" s="50"/>
      <c r="F5313" s="57" t="s">
        <v>11744</v>
      </c>
      <c r="G5313" s="47" t="n">
        <v>1</v>
      </c>
      <c r="H5313" s="17" t="n">
        <v>245</v>
      </c>
      <c r="I5313" s="26" t="n">
        <f aca="false">G5313*H5313</f>
        <v>245</v>
      </c>
      <c r="J5313" s="27"/>
      <c r="K5313" s="28"/>
      <c r="L5313" s="39"/>
    </row>
    <row r="5314" s="403" customFormat="true" ht="21.75" hidden="false" customHeight="true" outlineLevel="0" collapsed="false">
      <c r="A5314" s="30" t="n">
        <v>5312</v>
      </c>
      <c r="B5314" s="58" t="s">
        <v>11745</v>
      </c>
      <c r="C5314" s="54" t="s">
        <v>861</v>
      </c>
      <c r="D5314" s="52" t="s">
        <v>11746</v>
      </c>
      <c r="E5314" s="50"/>
      <c r="F5314" s="57" t="s">
        <v>11747</v>
      </c>
      <c r="G5314" s="47" t="n">
        <v>1</v>
      </c>
      <c r="H5314" s="17" t="n">
        <v>245</v>
      </c>
      <c r="I5314" s="26" t="n">
        <f aca="false">G5314*H5314</f>
        <v>245</v>
      </c>
      <c r="J5314" s="27"/>
      <c r="K5314" s="28"/>
      <c r="L5314" s="39"/>
    </row>
    <row r="5315" s="403" customFormat="true" ht="21.75" hidden="false" customHeight="true" outlineLevel="0" collapsed="false">
      <c r="A5315" s="20" t="n">
        <v>5313</v>
      </c>
      <c r="B5315" s="58" t="s">
        <v>11748</v>
      </c>
      <c r="C5315" s="54" t="s">
        <v>398</v>
      </c>
      <c r="D5315" s="52" t="s">
        <v>1132</v>
      </c>
      <c r="E5315" s="50"/>
      <c r="F5315" s="57" t="s">
        <v>2175</v>
      </c>
      <c r="G5315" s="47" t="n">
        <v>1</v>
      </c>
      <c r="H5315" s="17" t="n">
        <v>280</v>
      </c>
      <c r="I5315" s="26" t="n">
        <f aca="false">G5315*H5315</f>
        <v>280</v>
      </c>
      <c r="J5315" s="27"/>
      <c r="K5315" s="28"/>
      <c r="L5315" s="39"/>
    </row>
    <row r="5316" s="403" customFormat="true" ht="21.75" hidden="false" customHeight="true" outlineLevel="0" collapsed="false">
      <c r="A5316" s="20" t="n">
        <v>5314</v>
      </c>
      <c r="B5316" s="58" t="s">
        <v>11749</v>
      </c>
      <c r="C5316" s="54" t="s">
        <v>3978</v>
      </c>
      <c r="D5316" s="52" t="s">
        <v>11750</v>
      </c>
      <c r="E5316" s="50"/>
      <c r="F5316" s="57" t="s">
        <v>11751</v>
      </c>
      <c r="G5316" s="47" t="n">
        <v>1</v>
      </c>
      <c r="H5316" s="17" t="n">
        <v>280</v>
      </c>
      <c r="I5316" s="26" t="n">
        <f aca="false">G5316*H5316</f>
        <v>280</v>
      </c>
      <c r="J5316" s="27"/>
      <c r="K5316" s="28"/>
      <c r="L5316" s="39"/>
    </row>
    <row r="5317" s="403" customFormat="true" ht="21.75" hidden="false" customHeight="true" outlineLevel="0" collapsed="false">
      <c r="A5317" s="30" t="n">
        <v>5315</v>
      </c>
      <c r="B5317" s="58" t="s">
        <v>11752</v>
      </c>
      <c r="C5317" s="54" t="s">
        <v>861</v>
      </c>
      <c r="D5317" s="52" t="s">
        <v>1040</v>
      </c>
      <c r="E5317" s="50"/>
      <c r="F5317" s="57" t="s">
        <v>11753</v>
      </c>
      <c r="G5317" s="47" t="n">
        <v>1</v>
      </c>
      <c r="H5317" s="17" t="n">
        <v>280</v>
      </c>
      <c r="I5317" s="26" t="n">
        <f aca="false">G5317*H5317</f>
        <v>280</v>
      </c>
      <c r="J5317" s="27"/>
      <c r="K5317" s="28"/>
      <c r="L5317" s="39"/>
    </row>
    <row r="5318" s="403" customFormat="true" ht="21.75" hidden="false" customHeight="true" outlineLevel="0" collapsed="false">
      <c r="A5318" s="20" t="n">
        <v>5316</v>
      </c>
      <c r="B5318" s="58" t="s">
        <v>11754</v>
      </c>
      <c r="C5318" s="54" t="s">
        <v>3978</v>
      </c>
      <c r="D5318" s="52" t="s">
        <v>11755</v>
      </c>
      <c r="E5318" s="50"/>
      <c r="F5318" s="57" t="s">
        <v>11756</v>
      </c>
      <c r="G5318" s="47" t="n">
        <v>1</v>
      </c>
      <c r="H5318" s="17" t="n">
        <v>245</v>
      </c>
      <c r="I5318" s="26" t="n">
        <f aca="false">G5318*H5318</f>
        <v>245</v>
      </c>
      <c r="J5318" s="27"/>
      <c r="K5318" s="28"/>
      <c r="L5318" s="39"/>
    </row>
    <row r="5319" s="403" customFormat="true" ht="21.75" hidden="false" customHeight="true" outlineLevel="0" collapsed="false">
      <c r="A5319" s="20" t="n">
        <v>5317</v>
      </c>
      <c r="B5319" s="58" t="s">
        <v>11757</v>
      </c>
      <c r="C5319" s="54" t="s">
        <v>89</v>
      </c>
      <c r="D5319" s="52" t="s">
        <v>11758</v>
      </c>
      <c r="E5319" s="50"/>
      <c r="F5319" s="57" t="s">
        <v>11759</v>
      </c>
      <c r="G5319" s="47" t="n">
        <v>1</v>
      </c>
      <c r="H5319" s="17" t="n">
        <v>350</v>
      </c>
      <c r="I5319" s="26" t="n">
        <f aca="false">G5319*H5319</f>
        <v>350</v>
      </c>
      <c r="J5319" s="27"/>
      <c r="K5319" s="28"/>
      <c r="L5319" s="39"/>
    </row>
    <row r="5320" s="403" customFormat="true" ht="21.75" hidden="false" customHeight="true" outlineLevel="0" collapsed="false">
      <c r="A5320" s="30" t="n">
        <v>5318</v>
      </c>
      <c r="B5320" s="58" t="s">
        <v>11760</v>
      </c>
      <c r="C5320" s="54" t="s">
        <v>3978</v>
      </c>
      <c r="D5320" s="52" t="s">
        <v>11761</v>
      </c>
      <c r="E5320" s="50"/>
      <c r="F5320" s="57" t="s">
        <v>11762</v>
      </c>
      <c r="G5320" s="47" t="n">
        <v>1</v>
      </c>
      <c r="H5320" s="17" t="n">
        <v>245</v>
      </c>
      <c r="I5320" s="26" t="n">
        <f aca="false">G5320*H5320</f>
        <v>245</v>
      </c>
      <c r="J5320" s="27"/>
      <c r="K5320" s="28"/>
      <c r="L5320" s="39"/>
    </row>
    <row r="5321" s="403" customFormat="true" ht="21.75" hidden="false" customHeight="true" outlineLevel="0" collapsed="false">
      <c r="A5321" s="20" t="n">
        <v>5319</v>
      </c>
      <c r="B5321" s="58" t="s">
        <v>11763</v>
      </c>
      <c r="C5321" s="54" t="s">
        <v>861</v>
      </c>
      <c r="D5321" s="52" t="s">
        <v>11764</v>
      </c>
      <c r="E5321" s="50"/>
      <c r="F5321" s="57" t="s">
        <v>11765</v>
      </c>
      <c r="G5321" s="47" t="n">
        <v>1</v>
      </c>
      <c r="H5321" s="17" t="n">
        <v>280</v>
      </c>
      <c r="I5321" s="26" t="n">
        <f aca="false">G5321*H5321</f>
        <v>280</v>
      </c>
      <c r="J5321" s="27"/>
      <c r="K5321" s="28"/>
      <c r="L5321" s="39"/>
    </row>
    <row r="5322" s="403" customFormat="true" ht="21.75" hidden="false" customHeight="true" outlineLevel="0" collapsed="false">
      <c r="A5322" s="20" t="n">
        <v>5320</v>
      </c>
      <c r="B5322" s="58" t="s">
        <v>11766</v>
      </c>
      <c r="C5322" s="54" t="s">
        <v>3978</v>
      </c>
      <c r="D5322" s="52" t="s">
        <v>1194</v>
      </c>
      <c r="E5322" s="50"/>
      <c r="F5322" s="57" t="s">
        <v>11767</v>
      </c>
      <c r="G5322" s="47" t="n">
        <v>1</v>
      </c>
      <c r="H5322" s="17" t="n">
        <v>280</v>
      </c>
      <c r="I5322" s="26" t="n">
        <f aca="false">G5322*H5322</f>
        <v>280</v>
      </c>
      <c r="J5322" s="27"/>
      <c r="K5322" s="28"/>
      <c r="L5322" s="39"/>
    </row>
    <row r="5323" s="403" customFormat="true" ht="21.75" hidden="false" customHeight="true" outlineLevel="0" collapsed="false">
      <c r="A5323" s="30" t="n">
        <v>5321</v>
      </c>
      <c r="B5323" s="58" t="s">
        <v>11768</v>
      </c>
      <c r="C5323" s="54" t="s">
        <v>84</v>
      </c>
      <c r="D5323" s="52" t="s">
        <v>11769</v>
      </c>
      <c r="E5323" s="50"/>
      <c r="F5323" s="57" t="s">
        <v>11770</v>
      </c>
      <c r="G5323" s="47" t="n">
        <v>1</v>
      </c>
      <c r="H5323" s="17" t="n">
        <v>245</v>
      </c>
      <c r="I5323" s="26" t="n">
        <f aca="false">G5323*H5323</f>
        <v>245</v>
      </c>
      <c r="J5323" s="27"/>
      <c r="K5323" s="28"/>
      <c r="L5323" s="39"/>
    </row>
    <row r="5324" s="403" customFormat="true" ht="21.75" hidden="false" customHeight="true" outlineLevel="0" collapsed="false">
      <c r="A5324" s="20" t="n">
        <v>5322</v>
      </c>
      <c r="B5324" s="58" t="s">
        <v>11771</v>
      </c>
      <c r="C5324" s="54" t="s">
        <v>52</v>
      </c>
      <c r="D5324" s="52" t="s">
        <v>11772</v>
      </c>
      <c r="E5324" s="50"/>
      <c r="F5324" s="57" t="s">
        <v>11773</v>
      </c>
      <c r="G5324" s="47" t="n">
        <v>1</v>
      </c>
      <c r="H5324" s="17" t="n">
        <v>245</v>
      </c>
      <c r="I5324" s="26" t="n">
        <f aca="false">G5324*H5324</f>
        <v>245</v>
      </c>
      <c r="J5324" s="27"/>
      <c r="K5324" s="28"/>
      <c r="L5324" s="39"/>
    </row>
    <row r="5325" s="403" customFormat="true" ht="21.75" hidden="false" customHeight="true" outlineLevel="0" collapsed="false">
      <c r="A5325" s="20" t="n">
        <v>5323</v>
      </c>
      <c r="B5325" s="58" t="s">
        <v>11774</v>
      </c>
      <c r="C5325" s="54" t="s">
        <v>1100</v>
      </c>
      <c r="D5325" s="52" t="s">
        <v>1135</v>
      </c>
      <c r="E5325" s="50"/>
      <c r="F5325" s="57" t="s">
        <v>11775</v>
      </c>
      <c r="G5325" s="47" t="n">
        <v>1</v>
      </c>
      <c r="H5325" s="17" t="n">
        <v>280</v>
      </c>
      <c r="I5325" s="26" t="n">
        <f aca="false">G5325*H5325</f>
        <v>280</v>
      </c>
      <c r="J5325" s="27"/>
      <c r="K5325" s="28"/>
      <c r="L5325" s="39"/>
    </row>
    <row r="5326" s="403" customFormat="true" ht="21.75" hidden="false" customHeight="true" outlineLevel="0" collapsed="false">
      <c r="A5326" s="30" t="n">
        <v>5324</v>
      </c>
      <c r="B5326" s="58" t="s">
        <v>11776</v>
      </c>
      <c r="C5326" s="54" t="s">
        <v>3978</v>
      </c>
      <c r="D5326" s="52" t="s">
        <v>11777</v>
      </c>
      <c r="E5326" s="50"/>
      <c r="F5326" s="57" t="s">
        <v>11778</v>
      </c>
      <c r="G5326" s="47" t="n">
        <v>1</v>
      </c>
      <c r="H5326" s="17" t="n">
        <v>280</v>
      </c>
      <c r="I5326" s="26" t="n">
        <f aca="false">G5326*H5326</f>
        <v>280</v>
      </c>
      <c r="J5326" s="27"/>
      <c r="K5326" s="28"/>
      <c r="L5326" s="39"/>
    </row>
    <row r="5327" s="403" customFormat="true" ht="21.75" hidden="false" customHeight="true" outlineLevel="0" collapsed="false">
      <c r="A5327" s="20" t="n">
        <v>5325</v>
      </c>
      <c r="B5327" s="58" t="s">
        <v>11779</v>
      </c>
      <c r="C5327" s="54" t="s">
        <v>3978</v>
      </c>
      <c r="D5327" s="52" t="s">
        <v>11780</v>
      </c>
      <c r="E5327" s="50"/>
      <c r="F5327" s="57" t="s">
        <v>11781</v>
      </c>
      <c r="G5327" s="47" t="n">
        <v>1</v>
      </c>
      <c r="H5327" s="17" t="n">
        <v>280</v>
      </c>
      <c r="I5327" s="26" t="n">
        <f aca="false">G5327*H5327</f>
        <v>280</v>
      </c>
      <c r="J5327" s="27"/>
      <c r="K5327" s="28"/>
      <c r="L5327" s="39"/>
    </row>
    <row r="5328" s="403" customFormat="true" ht="21.75" hidden="false" customHeight="true" outlineLevel="0" collapsed="false">
      <c r="A5328" s="20" t="n">
        <v>5326</v>
      </c>
      <c r="B5328" s="58" t="s">
        <v>11782</v>
      </c>
      <c r="C5328" s="54" t="s">
        <v>861</v>
      </c>
      <c r="D5328" s="52" t="s">
        <v>11783</v>
      </c>
      <c r="E5328" s="50"/>
      <c r="F5328" s="57" t="s">
        <v>11784</v>
      </c>
      <c r="G5328" s="47" t="n">
        <v>1</v>
      </c>
      <c r="H5328" s="17" t="n">
        <v>280</v>
      </c>
      <c r="I5328" s="26" t="n">
        <f aca="false">G5328*H5328</f>
        <v>280</v>
      </c>
      <c r="J5328" s="27"/>
      <c r="K5328" s="28"/>
      <c r="L5328" s="39"/>
    </row>
    <row r="5329" s="403" customFormat="true" ht="21.75" hidden="false" customHeight="true" outlineLevel="0" collapsed="false">
      <c r="A5329" s="30" t="n">
        <v>5327</v>
      </c>
      <c r="B5329" s="58" t="s">
        <v>11785</v>
      </c>
      <c r="C5329" s="54" t="s">
        <v>52</v>
      </c>
      <c r="D5329" s="52" t="s">
        <v>11786</v>
      </c>
      <c r="E5329" s="50"/>
      <c r="F5329" s="57" t="s">
        <v>11787</v>
      </c>
      <c r="G5329" s="47" t="n">
        <v>1</v>
      </c>
      <c r="H5329" s="17" t="n">
        <v>245</v>
      </c>
      <c r="I5329" s="26" t="n">
        <f aca="false">G5329*H5329</f>
        <v>245</v>
      </c>
      <c r="J5329" s="27"/>
      <c r="K5329" s="28"/>
      <c r="L5329" s="39"/>
    </row>
    <row r="5330" s="403" customFormat="true" ht="21.75" hidden="false" customHeight="true" outlineLevel="0" collapsed="false">
      <c r="A5330" s="20" t="n">
        <v>5328</v>
      </c>
      <c r="B5330" s="58" t="s">
        <v>11788</v>
      </c>
      <c r="C5330" s="54" t="s">
        <v>11789</v>
      </c>
      <c r="D5330" s="52" t="s">
        <v>11790</v>
      </c>
      <c r="E5330" s="50"/>
      <c r="F5330" s="57" t="s">
        <v>11791</v>
      </c>
      <c r="G5330" s="47" t="n">
        <v>1</v>
      </c>
      <c r="H5330" s="17" t="n">
        <v>280</v>
      </c>
      <c r="I5330" s="26" t="n">
        <f aca="false">G5330*H5330</f>
        <v>280</v>
      </c>
      <c r="J5330" s="27"/>
      <c r="K5330" s="28"/>
      <c r="L5330" s="39"/>
    </row>
    <row r="5331" s="403" customFormat="true" ht="21.75" hidden="false" customHeight="true" outlineLevel="0" collapsed="false">
      <c r="A5331" s="20" t="n">
        <v>5329</v>
      </c>
      <c r="B5331" s="58" t="s">
        <v>11792</v>
      </c>
      <c r="C5331" s="54" t="s">
        <v>11793</v>
      </c>
      <c r="D5331" s="52" t="s">
        <v>11794</v>
      </c>
      <c r="E5331" s="50"/>
      <c r="F5331" s="57" t="s">
        <v>11795</v>
      </c>
      <c r="G5331" s="47" t="n">
        <v>1</v>
      </c>
      <c r="H5331" s="17" t="n">
        <v>340</v>
      </c>
      <c r="I5331" s="26" t="n">
        <f aca="false">G5331*H5331</f>
        <v>340</v>
      </c>
      <c r="J5331" s="27"/>
      <c r="K5331" s="28"/>
      <c r="L5331" s="39"/>
    </row>
    <row r="5332" s="403" customFormat="true" ht="21.75" hidden="false" customHeight="true" outlineLevel="0" collapsed="false">
      <c r="A5332" s="30" t="n">
        <v>5330</v>
      </c>
      <c r="B5332" s="58" t="s">
        <v>11796</v>
      </c>
      <c r="C5332" s="54" t="s">
        <v>3978</v>
      </c>
      <c r="D5332" s="52" t="s">
        <v>11797</v>
      </c>
      <c r="E5332" s="50"/>
      <c r="F5332" s="57" t="s">
        <v>11798</v>
      </c>
      <c r="G5332" s="47" t="n">
        <v>1</v>
      </c>
      <c r="H5332" s="17" t="n">
        <v>280</v>
      </c>
      <c r="I5332" s="26" t="n">
        <f aca="false">G5332*H5332</f>
        <v>280</v>
      </c>
      <c r="J5332" s="27"/>
      <c r="K5332" s="28"/>
      <c r="L5332" s="39"/>
    </row>
    <row r="5333" s="403" customFormat="true" ht="21.75" hidden="false" customHeight="true" outlineLevel="0" collapsed="false">
      <c r="A5333" s="20" t="n">
        <v>5331</v>
      </c>
      <c r="B5333" s="58" t="s">
        <v>11799</v>
      </c>
      <c r="C5333" s="54" t="s">
        <v>861</v>
      </c>
      <c r="D5333" s="52" t="s">
        <v>11800</v>
      </c>
      <c r="E5333" s="50"/>
      <c r="F5333" s="57" t="s">
        <v>2091</v>
      </c>
      <c r="G5333" s="47" t="n">
        <v>1</v>
      </c>
      <c r="H5333" s="17" t="n">
        <v>245</v>
      </c>
      <c r="I5333" s="26" t="n">
        <f aca="false">G5333*H5333</f>
        <v>245</v>
      </c>
      <c r="J5333" s="27"/>
      <c r="K5333" s="28"/>
      <c r="L5333" s="39"/>
    </row>
    <row r="5334" s="403" customFormat="true" ht="21.75" hidden="false" customHeight="true" outlineLevel="0" collapsed="false">
      <c r="A5334" s="20" t="n">
        <v>5332</v>
      </c>
      <c r="B5334" s="58" t="s">
        <v>11801</v>
      </c>
      <c r="C5334" s="54" t="s">
        <v>861</v>
      </c>
      <c r="D5334" s="52" t="s">
        <v>1132</v>
      </c>
      <c r="E5334" s="50"/>
      <c r="F5334" s="57" t="s">
        <v>11802</v>
      </c>
      <c r="G5334" s="47" t="n">
        <v>1</v>
      </c>
      <c r="H5334" s="17" t="n">
        <v>245</v>
      </c>
      <c r="I5334" s="26" t="n">
        <f aca="false">G5334*H5334</f>
        <v>245</v>
      </c>
      <c r="J5334" s="27"/>
      <c r="K5334" s="28"/>
      <c r="L5334" s="39"/>
    </row>
    <row r="5335" s="403" customFormat="true" ht="21.75" hidden="false" customHeight="true" outlineLevel="0" collapsed="false">
      <c r="A5335" s="30" t="n">
        <v>5333</v>
      </c>
      <c r="B5335" s="58" t="s">
        <v>11803</v>
      </c>
      <c r="C5335" s="54" t="s">
        <v>89</v>
      </c>
      <c r="D5335" s="52" t="s">
        <v>11804</v>
      </c>
      <c r="E5335" s="50"/>
      <c r="F5335" s="57" t="s">
        <v>11805</v>
      </c>
      <c r="G5335" s="47" t="n">
        <v>1</v>
      </c>
      <c r="H5335" s="17" t="n">
        <v>245</v>
      </c>
      <c r="I5335" s="26" t="n">
        <f aca="false">G5335*H5335</f>
        <v>245</v>
      </c>
      <c r="J5335" s="27"/>
      <c r="K5335" s="28"/>
      <c r="L5335" s="39"/>
    </row>
    <row r="5336" s="403" customFormat="true" ht="21.75" hidden="false" customHeight="true" outlineLevel="0" collapsed="false">
      <c r="A5336" s="20" t="n">
        <v>5334</v>
      </c>
      <c r="B5336" s="58" t="s">
        <v>11806</v>
      </c>
      <c r="C5336" s="54" t="s">
        <v>861</v>
      </c>
      <c r="D5336" s="52" t="s">
        <v>11807</v>
      </c>
      <c r="E5336" s="50"/>
      <c r="F5336" s="57" t="s">
        <v>11808</v>
      </c>
      <c r="G5336" s="47" t="n">
        <v>1</v>
      </c>
      <c r="H5336" s="17" t="n">
        <v>280</v>
      </c>
      <c r="I5336" s="26" t="n">
        <f aca="false">G5336*H5336</f>
        <v>280</v>
      </c>
      <c r="J5336" s="27"/>
      <c r="K5336" s="28"/>
      <c r="L5336" s="39"/>
    </row>
    <row r="5337" s="403" customFormat="true" ht="21.75" hidden="false" customHeight="true" outlineLevel="0" collapsed="false">
      <c r="A5337" s="20" t="n">
        <v>5335</v>
      </c>
      <c r="B5337" s="58" t="s">
        <v>11809</v>
      </c>
      <c r="C5337" s="54" t="s">
        <v>45</v>
      </c>
      <c r="D5337" s="52" t="s">
        <v>11712</v>
      </c>
      <c r="E5337" s="50"/>
      <c r="F5337" s="57" t="s">
        <v>11810</v>
      </c>
      <c r="G5337" s="47" t="n">
        <v>1</v>
      </c>
      <c r="H5337" s="17" t="n">
        <v>245</v>
      </c>
      <c r="I5337" s="26" t="n">
        <f aca="false">G5337*H5337</f>
        <v>245</v>
      </c>
      <c r="J5337" s="27"/>
      <c r="K5337" s="28"/>
      <c r="L5337" s="39"/>
    </row>
    <row r="5338" s="403" customFormat="true" ht="21.75" hidden="false" customHeight="true" outlineLevel="0" collapsed="false">
      <c r="A5338" s="30" t="n">
        <v>5336</v>
      </c>
      <c r="B5338" s="58" t="s">
        <v>11811</v>
      </c>
      <c r="C5338" s="54" t="s">
        <v>398</v>
      </c>
      <c r="D5338" s="52" t="s">
        <v>11812</v>
      </c>
      <c r="E5338" s="50"/>
      <c r="F5338" s="57" t="s">
        <v>11813</v>
      </c>
      <c r="G5338" s="47" t="n">
        <v>1</v>
      </c>
      <c r="H5338" s="17" t="n">
        <v>280</v>
      </c>
      <c r="I5338" s="26" t="n">
        <f aca="false">G5338*H5338</f>
        <v>280</v>
      </c>
      <c r="J5338" s="27"/>
      <c r="K5338" s="28"/>
      <c r="L5338" s="39"/>
    </row>
    <row r="5339" s="403" customFormat="true" ht="21.75" hidden="false" customHeight="true" outlineLevel="0" collapsed="false">
      <c r="A5339" s="20" t="n">
        <v>5337</v>
      </c>
      <c r="B5339" s="58" t="s">
        <v>11814</v>
      </c>
      <c r="C5339" s="54" t="s">
        <v>372</v>
      </c>
      <c r="D5339" s="52" t="s">
        <v>421</v>
      </c>
      <c r="E5339" s="50"/>
      <c r="F5339" s="57" t="s">
        <v>11815</v>
      </c>
      <c r="G5339" s="47" t="n">
        <v>1</v>
      </c>
      <c r="H5339" s="17" t="n">
        <v>340</v>
      </c>
      <c r="I5339" s="26" t="n">
        <f aca="false">G5339*H5339</f>
        <v>340</v>
      </c>
      <c r="J5339" s="27"/>
      <c r="K5339" s="28"/>
      <c r="L5339" s="39"/>
    </row>
    <row r="5340" s="403" customFormat="true" ht="21.75" hidden="false" customHeight="true" outlineLevel="0" collapsed="false">
      <c r="A5340" s="20" t="n">
        <v>5338</v>
      </c>
      <c r="B5340" s="58" t="s">
        <v>11816</v>
      </c>
      <c r="C5340" s="54" t="s">
        <v>45</v>
      </c>
      <c r="D5340" s="52" t="s">
        <v>11817</v>
      </c>
      <c r="E5340" s="50"/>
      <c r="F5340" s="57" t="s">
        <v>11818</v>
      </c>
      <c r="G5340" s="47" t="n">
        <v>1</v>
      </c>
      <c r="H5340" s="17" t="n">
        <v>665</v>
      </c>
      <c r="I5340" s="26" t="n">
        <f aca="false">G5340*H5340</f>
        <v>665</v>
      </c>
      <c r="J5340" s="27"/>
      <c r="K5340" s="28"/>
      <c r="L5340" s="39"/>
    </row>
    <row r="5341" s="403" customFormat="true" ht="21.75" hidden="false" customHeight="true" outlineLevel="0" collapsed="false">
      <c r="A5341" s="30" t="n">
        <v>5339</v>
      </c>
      <c r="B5341" s="58" t="s">
        <v>11819</v>
      </c>
      <c r="C5341" s="54" t="s">
        <v>129</v>
      </c>
      <c r="D5341" s="52" t="s">
        <v>11820</v>
      </c>
      <c r="E5341" s="50"/>
      <c r="F5341" s="57" t="s">
        <v>11821</v>
      </c>
      <c r="G5341" s="47" t="n">
        <v>1</v>
      </c>
      <c r="H5341" s="17" t="n">
        <v>395</v>
      </c>
      <c r="I5341" s="26" t="n">
        <f aca="false">G5341*H5341</f>
        <v>395</v>
      </c>
      <c r="J5341" s="27"/>
      <c r="K5341" s="28"/>
      <c r="L5341" s="39"/>
    </row>
    <row r="5342" s="403" customFormat="true" ht="21.75" hidden="false" customHeight="true" outlineLevel="0" collapsed="false">
      <c r="A5342" s="20" t="n">
        <v>5340</v>
      </c>
      <c r="B5342" s="58" t="s">
        <v>11822</v>
      </c>
      <c r="C5342" s="54" t="s">
        <v>129</v>
      </c>
      <c r="D5342" s="52" t="s">
        <v>11820</v>
      </c>
      <c r="E5342" s="50"/>
      <c r="F5342" s="57" t="s">
        <v>11823</v>
      </c>
      <c r="G5342" s="47" t="n">
        <v>1</v>
      </c>
      <c r="H5342" s="17" t="n">
        <v>340</v>
      </c>
      <c r="I5342" s="26" t="n">
        <f aca="false">G5342*H5342</f>
        <v>340</v>
      </c>
      <c r="J5342" s="27"/>
      <c r="K5342" s="28"/>
      <c r="L5342" s="39"/>
    </row>
    <row r="5343" s="403" customFormat="true" ht="21.75" hidden="false" customHeight="true" outlineLevel="0" collapsed="false">
      <c r="A5343" s="20" t="n">
        <v>5341</v>
      </c>
      <c r="B5343" s="58" t="s">
        <v>11824</v>
      </c>
      <c r="C5343" s="54" t="s">
        <v>11685</v>
      </c>
      <c r="D5343" s="52" t="s">
        <v>11820</v>
      </c>
      <c r="E5343" s="50"/>
      <c r="F5343" s="57" t="s">
        <v>11825</v>
      </c>
      <c r="G5343" s="47" t="n">
        <v>1</v>
      </c>
      <c r="H5343" s="17" t="n">
        <v>280</v>
      </c>
      <c r="I5343" s="26" t="n">
        <f aca="false">G5343*H5343</f>
        <v>280</v>
      </c>
      <c r="J5343" s="27"/>
      <c r="K5343" s="28"/>
      <c r="L5343" s="39"/>
    </row>
    <row r="5344" s="403" customFormat="true" ht="21.75" hidden="false" customHeight="true" outlineLevel="0" collapsed="false">
      <c r="A5344" s="30" t="n">
        <v>5342</v>
      </c>
      <c r="B5344" s="58" t="s">
        <v>11826</v>
      </c>
      <c r="C5344" s="54" t="s">
        <v>11827</v>
      </c>
      <c r="D5344" s="52" t="s">
        <v>11820</v>
      </c>
      <c r="E5344" s="50"/>
      <c r="F5344" s="57" t="s">
        <v>11828</v>
      </c>
      <c r="G5344" s="47" t="n">
        <v>1</v>
      </c>
      <c r="H5344" s="17" t="n">
        <v>280</v>
      </c>
      <c r="I5344" s="26" t="n">
        <f aca="false">G5344*H5344</f>
        <v>280</v>
      </c>
      <c r="J5344" s="27"/>
      <c r="K5344" s="28"/>
      <c r="L5344" s="39"/>
    </row>
    <row r="5345" s="403" customFormat="true" ht="21.75" hidden="false" customHeight="true" outlineLevel="0" collapsed="false">
      <c r="A5345" s="20" t="n">
        <v>5343</v>
      </c>
      <c r="B5345" s="58" t="s">
        <v>11829</v>
      </c>
      <c r="C5345" s="54" t="s">
        <v>54</v>
      </c>
      <c r="D5345" s="52" t="s">
        <v>11830</v>
      </c>
      <c r="E5345" s="50"/>
      <c r="F5345" s="57" t="s">
        <v>11831</v>
      </c>
      <c r="G5345" s="47" t="n">
        <v>1</v>
      </c>
      <c r="H5345" s="17" t="n">
        <v>630</v>
      </c>
      <c r="I5345" s="26" t="n">
        <f aca="false">G5345*H5345</f>
        <v>630</v>
      </c>
      <c r="J5345" s="27"/>
      <c r="K5345" s="28"/>
      <c r="L5345" s="39"/>
    </row>
    <row r="5346" s="403" customFormat="true" ht="21.75" hidden="false" customHeight="true" outlineLevel="0" collapsed="false">
      <c r="A5346" s="20" t="n">
        <v>5344</v>
      </c>
      <c r="B5346" s="58" t="s">
        <v>11832</v>
      </c>
      <c r="C5346" s="54" t="s">
        <v>11833</v>
      </c>
      <c r="D5346" s="52" t="s">
        <v>11830</v>
      </c>
      <c r="E5346" s="50"/>
      <c r="F5346" s="57" t="s">
        <v>11834</v>
      </c>
      <c r="G5346" s="47" t="n">
        <v>1</v>
      </c>
      <c r="H5346" s="17" t="n">
        <v>360</v>
      </c>
      <c r="I5346" s="26" t="n">
        <f aca="false">G5346*H5346</f>
        <v>360</v>
      </c>
      <c r="J5346" s="27"/>
      <c r="K5346" s="28"/>
      <c r="L5346" s="39"/>
    </row>
    <row r="5347" s="403" customFormat="true" ht="21.75" hidden="false" customHeight="true" outlineLevel="0" collapsed="false">
      <c r="A5347" s="30" t="n">
        <v>5345</v>
      </c>
      <c r="B5347" s="58" t="s">
        <v>11835</v>
      </c>
      <c r="C5347" s="54" t="s">
        <v>11836</v>
      </c>
      <c r="D5347" s="52" t="s">
        <v>11837</v>
      </c>
      <c r="E5347" s="50"/>
      <c r="F5347" s="57" t="s">
        <v>11838</v>
      </c>
      <c r="G5347" s="47" t="n">
        <v>1</v>
      </c>
      <c r="H5347" s="17" t="n">
        <v>280</v>
      </c>
      <c r="I5347" s="26" t="n">
        <f aca="false">G5347*H5347</f>
        <v>280</v>
      </c>
      <c r="J5347" s="27"/>
      <c r="K5347" s="28"/>
      <c r="L5347" s="39"/>
    </row>
    <row r="5348" s="403" customFormat="true" ht="21.75" hidden="false" customHeight="true" outlineLevel="0" collapsed="false">
      <c r="A5348" s="20" t="n">
        <v>5346</v>
      </c>
      <c r="B5348" s="58" t="s">
        <v>11839</v>
      </c>
      <c r="C5348" s="54" t="s">
        <v>11840</v>
      </c>
      <c r="D5348" s="52" t="s">
        <v>11841</v>
      </c>
      <c r="E5348" s="50"/>
      <c r="F5348" s="57" t="s">
        <v>11842</v>
      </c>
      <c r="G5348" s="47" t="n">
        <v>1</v>
      </c>
      <c r="H5348" s="17" t="n">
        <v>300</v>
      </c>
      <c r="I5348" s="26" t="n">
        <f aca="false">G5348*H5348</f>
        <v>300</v>
      </c>
      <c r="J5348" s="27"/>
      <c r="K5348" s="28"/>
      <c r="L5348" s="39"/>
    </row>
    <row r="5349" s="403" customFormat="true" ht="21.75" hidden="false" customHeight="true" outlineLevel="0" collapsed="false">
      <c r="A5349" s="20" t="n">
        <v>5347</v>
      </c>
      <c r="B5349" s="58" t="s">
        <v>11843</v>
      </c>
      <c r="C5349" s="54" t="s">
        <v>1100</v>
      </c>
      <c r="D5349" s="52" t="s">
        <v>11844</v>
      </c>
      <c r="E5349" s="50"/>
      <c r="F5349" s="57" t="s">
        <v>11845</v>
      </c>
      <c r="G5349" s="47" t="n">
        <v>1</v>
      </c>
      <c r="H5349" s="17" t="n">
        <v>595</v>
      </c>
      <c r="I5349" s="26" t="n">
        <f aca="false">G5349*H5349</f>
        <v>595</v>
      </c>
      <c r="J5349" s="27"/>
      <c r="K5349" s="28"/>
      <c r="L5349" s="39"/>
    </row>
    <row r="5350" s="403" customFormat="true" ht="21.75" hidden="false" customHeight="true" outlineLevel="0" collapsed="false">
      <c r="A5350" s="30" t="n">
        <v>5348</v>
      </c>
      <c r="B5350" s="58" t="s">
        <v>11846</v>
      </c>
      <c r="C5350" s="54" t="s">
        <v>11847</v>
      </c>
      <c r="D5350" s="52" t="s">
        <v>399</v>
      </c>
      <c r="E5350" s="50"/>
      <c r="F5350" s="57" t="s">
        <v>11848</v>
      </c>
      <c r="G5350" s="47" t="n">
        <v>1</v>
      </c>
      <c r="H5350" s="17" t="n">
        <v>595</v>
      </c>
      <c r="I5350" s="26" t="n">
        <f aca="false">G5350*H5350</f>
        <v>595</v>
      </c>
      <c r="J5350" s="27"/>
      <c r="K5350" s="28"/>
      <c r="L5350" s="39"/>
    </row>
    <row r="5351" s="403" customFormat="true" ht="21.75" hidden="false" customHeight="true" outlineLevel="0" collapsed="false">
      <c r="A5351" s="20" t="n">
        <v>5349</v>
      </c>
      <c r="B5351" s="58" t="s">
        <v>11849</v>
      </c>
      <c r="C5351" s="54" t="s">
        <v>398</v>
      </c>
      <c r="D5351" s="52" t="s">
        <v>434</v>
      </c>
      <c r="E5351" s="50"/>
      <c r="F5351" s="57" t="s">
        <v>11850</v>
      </c>
      <c r="G5351" s="47" t="n">
        <v>1</v>
      </c>
      <c r="H5351" s="17" t="n">
        <v>450</v>
      </c>
      <c r="I5351" s="26" t="n">
        <f aca="false">G5351*H5351</f>
        <v>450</v>
      </c>
      <c r="J5351" s="27"/>
      <c r="K5351" s="28"/>
      <c r="L5351" s="39"/>
    </row>
    <row r="5352" s="403" customFormat="true" ht="21.75" hidden="false" customHeight="true" outlineLevel="0" collapsed="false">
      <c r="A5352" s="20" t="n">
        <v>5350</v>
      </c>
      <c r="B5352" s="58" t="s">
        <v>11851</v>
      </c>
      <c r="C5352" s="54" t="s">
        <v>398</v>
      </c>
      <c r="D5352" s="52" t="s">
        <v>434</v>
      </c>
      <c r="E5352" s="50"/>
      <c r="F5352" s="57" t="s">
        <v>11852</v>
      </c>
      <c r="G5352" s="47" t="n">
        <v>1</v>
      </c>
      <c r="H5352" s="17" t="n">
        <v>450</v>
      </c>
      <c r="I5352" s="26" t="n">
        <f aca="false">G5352*H5352</f>
        <v>450</v>
      </c>
      <c r="J5352" s="27"/>
      <c r="K5352" s="28"/>
      <c r="L5352" s="39"/>
    </row>
    <row r="5353" s="403" customFormat="true" ht="21.75" hidden="false" customHeight="true" outlineLevel="0" collapsed="false">
      <c r="A5353" s="30" t="n">
        <v>5351</v>
      </c>
      <c r="B5353" s="58" t="s">
        <v>11853</v>
      </c>
      <c r="C5353" s="54" t="s">
        <v>398</v>
      </c>
      <c r="D5353" s="52" t="s">
        <v>434</v>
      </c>
      <c r="E5353" s="50"/>
      <c r="F5353" s="57" t="s">
        <v>11854</v>
      </c>
      <c r="G5353" s="47" t="n">
        <v>1</v>
      </c>
      <c r="H5353" s="17" t="n">
        <v>525</v>
      </c>
      <c r="I5353" s="26" t="n">
        <f aca="false">G5353*H5353</f>
        <v>525</v>
      </c>
      <c r="J5353" s="27"/>
      <c r="K5353" s="28"/>
      <c r="L5353" s="39"/>
    </row>
    <row r="5354" s="403" customFormat="true" ht="21.75" hidden="false" customHeight="true" outlineLevel="0" collapsed="false">
      <c r="A5354" s="20" t="n">
        <v>5352</v>
      </c>
      <c r="B5354" s="58" t="s">
        <v>11855</v>
      </c>
      <c r="C5354" s="54" t="s">
        <v>417</v>
      </c>
      <c r="D5354" s="52" t="s">
        <v>1186</v>
      </c>
      <c r="E5354" s="50"/>
      <c r="F5354" s="57" t="s">
        <v>11856</v>
      </c>
      <c r="G5354" s="47" t="n">
        <v>1</v>
      </c>
      <c r="H5354" s="17" t="n">
        <v>280</v>
      </c>
      <c r="I5354" s="26" t="n">
        <f aca="false">G5354*H5354</f>
        <v>280</v>
      </c>
      <c r="J5354" s="27"/>
      <c r="K5354" s="28"/>
      <c r="L5354" s="39"/>
    </row>
    <row r="5355" s="403" customFormat="true" ht="21.75" hidden="false" customHeight="true" outlineLevel="0" collapsed="false">
      <c r="A5355" s="20" t="n">
        <v>5353</v>
      </c>
      <c r="B5355" s="58" t="s">
        <v>11857</v>
      </c>
      <c r="C5355" s="54" t="s">
        <v>417</v>
      </c>
      <c r="D5355" s="52" t="s">
        <v>1186</v>
      </c>
      <c r="E5355" s="50"/>
      <c r="F5355" s="57" t="s">
        <v>11858</v>
      </c>
      <c r="G5355" s="47" t="n">
        <v>1</v>
      </c>
      <c r="H5355" s="17" t="n">
        <v>280</v>
      </c>
      <c r="I5355" s="26" t="n">
        <f aca="false">G5355*H5355</f>
        <v>280</v>
      </c>
      <c r="J5355" s="27"/>
      <c r="K5355" s="28"/>
      <c r="L5355" s="39"/>
    </row>
    <row r="5356" s="403" customFormat="true" ht="21.75" hidden="false" customHeight="true" outlineLevel="0" collapsed="false">
      <c r="A5356" s="30" t="n">
        <v>5354</v>
      </c>
      <c r="B5356" s="58" t="s">
        <v>11859</v>
      </c>
      <c r="C5356" s="54" t="s">
        <v>11860</v>
      </c>
      <c r="D5356" s="52" t="s">
        <v>11861</v>
      </c>
      <c r="E5356" s="50"/>
      <c r="F5356" s="57" t="s">
        <v>11862</v>
      </c>
      <c r="G5356" s="47" t="n">
        <v>1</v>
      </c>
      <c r="H5356" s="17" t="n">
        <v>395</v>
      </c>
      <c r="I5356" s="26" t="n">
        <f aca="false">G5356*H5356</f>
        <v>395</v>
      </c>
      <c r="J5356" s="27"/>
      <c r="K5356" s="28"/>
      <c r="L5356" s="39"/>
    </row>
    <row r="5357" s="403" customFormat="true" ht="21.75" hidden="false" customHeight="true" outlineLevel="0" collapsed="false">
      <c r="A5357" s="20" t="n">
        <v>5355</v>
      </c>
      <c r="B5357" s="58" t="s">
        <v>11863</v>
      </c>
      <c r="C5357" s="54" t="s">
        <v>398</v>
      </c>
      <c r="D5357" s="52" t="s">
        <v>11864</v>
      </c>
      <c r="E5357" s="50"/>
      <c r="F5357" s="57" t="s">
        <v>11865</v>
      </c>
      <c r="G5357" s="47" t="n">
        <v>1</v>
      </c>
      <c r="H5357" s="17" t="n">
        <v>245</v>
      </c>
      <c r="I5357" s="26" t="n">
        <f aca="false">G5357*H5357</f>
        <v>245</v>
      </c>
      <c r="J5357" s="27"/>
      <c r="K5357" s="28"/>
      <c r="L5357" s="39"/>
    </row>
    <row r="5358" s="403" customFormat="true" ht="21.75" hidden="false" customHeight="true" outlineLevel="0" collapsed="false">
      <c r="A5358" s="20" t="n">
        <v>5356</v>
      </c>
      <c r="B5358" s="58" t="s">
        <v>11866</v>
      </c>
      <c r="C5358" s="54" t="s">
        <v>398</v>
      </c>
      <c r="D5358" s="52" t="s">
        <v>11864</v>
      </c>
      <c r="E5358" s="50"/>
      <c r="F5358" s="57" t="s">
        <v>11867</v>
      </c>
      <c r="G5358" s="47" t="n">
        <v>1</v>
      </c>
      <c r="H5358" s="17" t="n">
        <v>245</v>
      </c>
      <c r="I5358" s="26" t="n">
        <f aca="false">G5358*H5358</f>
        <v>245</v>
      </c>
      <c r="J5358" s="27"/>
      <c r="K5358" s="28"/>
      <c r="L5358" s="39"/>
    </row>
    <row r="5359" s="403" customFormat="true" ht="21.75" hidden="false" customHeight="true" outlineLevel="0" collapsed="false">
      <c r="A5359" s="30" t="n">
        <v>5357</v>
      </c>
      <c r="B5359" s="58" t="s">
        <v>11868</v>
      </c>
      <c r="C5359" s="54" t="s">
        <v>272</v>
      </c>
      <c r="D5359" s="52" t="s">
        <v>290</v>
      </c>
      <c r="E5359" s="50"/>
      <c r="F5359" s="57" t="s">
        <v>11869</v>
      </c>
      <c r="G5359" s="47" t="n">
        <v>1</v>
      </c>
      <c r="H5359" s="17" t="n">
        <v>455</v>
      </c>
      <c r="I5359" s="26" t="n">
        <f aca="false">G5359*H5359</f>
        <v>455</v>
      </c>
      <c r="J5359" s="27"/>
      <c r="K5359" s="28"/>
      <c r="L5359" s="39"/>
    </row>
    <row r="5360" s="403" customFormat="true" ht="21.75" hidden="false" customHeight="true" outlineLevel="0" collapsed="false">
      <c r="A5360" s="20" t="n">
        <v>5358</v>
      </c>
      <c r="B5360" s="58" t="s">
        <v>11870</v>
      </c>
      <c r="C5360" s="54" t="s">
        <v>1100</v>
      </c>
      <c r="D5360" s="52" t="s">
        <v>11871</v>
      </c>
      <c r="E5360" s="50"/>
      <c r="F5360" s="57" t="s">
        <v>11872</v>
      </c>
      <c r="G5360" s="47" t="n">
        <v>1</v>
      </c>
      <c r="H5360" s="17" t="n">
        <v>280</v>
      </c>
      <c r="I5360" s="26" t="n">
        <f aca="false">G5360*H5360</f>
        <v>280</v>
      </c>
      <c r="J5360" s="27"/>
      <c r="K5360" s="28"/>
      <c r="L5360" s="39"/>
    </row>
    <row r="5361" s="403" customFormat="true" ht="21.75" hidden="false" customHeight="true" outlineLevel="0" collapsed="false">
      <c r="A5361" s="20" t="n">
        <v>5359</v>
      </c>
      <c r="B5361" s="58" t="s">
        <v>11873</v>
      </c>
      <c r="C5361" s="54" t="s">
        <v>1100</v>
      </c>
      <c r="D5361" s="52" t="s">
        <v>11871</v>
      </c>
      <c r="E5361" s="50"/>
      <c r="F5361" s="57" t="s">
        <v>11874</v>
      </c>
      <c r="G5361" s="47" t="n">
        <v>1</v>
      </c>
      <c r="H5361" s="17" t="n">
        <v>245</v>
      </c>
      <c r="I5361" s="26" t="n">
        <f aca="false">G5361*H5361</f>
        <v>245</v>
      </c>
      <c r="J5361" s="27"/>
      <c r="K5361" s="28"/>
      <c r="L5361" s="39"/>
    </row>
    <row r="5362" s="403" customFormat="true" ht="21.75" hidden="false" customHeight="true" outlineLevel="0" collapsed="false">
      <c r="A5362" s="30" t="n">
        <v>5360</v>
      </c>
      <c r="B5362" s="58" t="s">
        <v>11875</v>
      </c>
      <c r="C5362" s="54" t="s">
        <v>1100</v>
      </c>
      <c r="D5362" s="52" t="s">
        <v>11871</v>
      </c>
      <c r="E5362" s="50"/>
      <c r="F5362" s="57" t="s">
        <v>11876</v>
      </c>
      <c r="G5362" s="47" t="n">
        <v>1</v>
      </c>
      <c r="H5362" s="17" t="n">
        <v>245</v>
      </c>
      <c r="I5362" s="26" t="n">
        <f aca="false">G5362*H5362</f>
        <v>245</v>
      </c>
      <c r="J5362" s="27"/>
      <c r="K5362" s="28"/>
      <c r="L5362" s="39"/>
    </row>
    <row r="5363" s="403" customFormat="true" ht="21.75" hidden="false" customHeight="true" outlineLevel="0" collapsed="false">
      <c r="A5363" s="20" t="n">
        <v>5361</v>
      </c>
      <c r="B5363" s="58" t="s">
        <v>11877</v>
      </c>
      <c r="C5363" s="54" t="s">
        <v>72</v>
      </c>
      <c r="D5363" s="52" t="s">
        <v>11871</v>
      </c>
      <c r="E5363" s="50"/>
      <c r="F5363" s="57" t="s">
        <v>11878</v>
      </c>
      <c r="G5363" s="47" t="n">
        <v>1</v>
      </c>
      <c r="H5363" s="17" t="n">
        <v>245</v>
      </c>
      <c r="I5363" s="26" t="n">
        <f aca="false">G5363*H5363</f>
        <v>245</v>
      </c>
      <c r="J5363" s="27"/>
      <c r="K5363" s="28"/>
      <c r="L5363" s="39"/>
    </row>
    <row r="5364" s="403" customFormat="true" ht="21.75" hidden="false" customHeight="true" outlineLevel="0" collapsed="false">
      <c r="A5364" s="20" t="n">
        <v>5362</v>
      </c>
      <c r="B5364" s="58" t="s">
        <v>11879</v>
      </c>
      <c r="C5364" s="54" t="s">
        <v>11685</v>
      </c>
      <c r="D5364" s="52" t="s">
        <v>1640</v>
      </c>
      <c r="E5364" s="50"/>
      <c r="F5364" s="57" t="s">
        <v>11880</v>
      </c>
      <c r="G5364" s="47" t="n">
        <v>1</v>
      </c>
      <c r="H5364" s="17" t="n">
        <v>280</v>
      </c>
      <c r="I5364" s="26" t="n">
        <f aca="false">G5364*H5364</f>
        <v>280</v>
      </c>
      <c r="J5364" s="27"/>
      <c r="K5364" s="28"/>
      <c r="L5364" s="39"/>
    </row>
    <row r="5365" s="403" customFormat="true" ht="21.75" hidden="false" customHeight="true" outlineLevel="0" collapsed="false">
      <c r="A5365" s="30" t="n">
        <v>5363</v>
      </c>
      <c r="B5365" s="58" t="s">
        <v>11881</v>
      </c>
      <c r="C5365" s="54" t="s">
        <v>3978</v>
      </c>
      <c r="D5365" s="52" t="s">
        <v>11882</v>
      </c>
      <c r="E5365" s="50"/>
      <c r="F5365" s="57" t="s">
        <v>11883</v>
      </c>
      <c r="G5365" s="47" t="n">
        <v>1</v>
      </c>
      <c r="H5365" s="17" t="n">
        <v>280</v>
      </c>
      <c r="I5365" s="26" t="n">
        <f aca="false">G5365*H5365</f>
        <v>280</v>
      </c>
      <c r="J5365" s="27"/>
      <c r="K5365" s="28"/>
      <c r="L5365" s="39"/>
    </row>
    <row r="5366" s="403" customFormat="true" ht="21.75" hidden="false" customHeight="true" outlineLevel="0" collapsed="false">
      <c r="A5366" s="20" t="n">
        <v>5364</v>
      </c>
      <c r="B5366" s="58" t="s">
        <v>11884</v>
      </c>
      <c r="C5366" s="54" t="s">
        <v>52</v>
      </c>
      <c r="D5366" s="52" t="s">
        <v>11885</v>
      </c>
      <c r="E5366" s="50"/>
      <c r="F5366" s="57" t="s">
        <v>11886</v>
      </c>
      <c r="G5366" s="47" t="n">
        <v>1</v>
      </c>
      <c r="H5366" s="17" t="n">
        <v>245</v>
      </c>
      <c r="I5366" s="26" t="n">
        <f aca="false">G5366*H5366</f>
        <v>245</v>
      </c>
      <c r="J5366" s="27"/>
      <c r="K5366" s="28"/>
      <c r="L5366" s="39"/>
    </row>
    <row r="5367" s="403" customFormat="true" ht="21.75" hidden="false" customHeight="true" outlineLevel="0" collapsed="false">
      <c r="A5367" s="20" t="n">
        <v>5365</v>
      </c>
      <c r="B5367" s="58" t="s">
        <v>11887</v>
      </c>
      <c r="C5367" s="54" t="s">
        <v>1100</v>
      </c>
      <c r="D5367" s="52" t="s">
        <v>11888</v>
      </c>
      <c r="E5367" s="50"/>
      <c r="F5367" s="57" t="s">
        <v>11889</v>
      </c>
      <c r="G5367" s="47" t="n">
        <v>1</v>
      </c>
      <c r="H5367" s="17" t="n">
        <v>245</v>
      </c>
      <c r="I5367" s="26" t="n">
        <f aca="false">G5367*H5367</f>
        <v>245</v>
      </c>
      <c r="J5367" s="27"/>
      <c r="K5367" s="28"/>
      <c r="L5367" s="39"/>
    </row>
    <row r="5368" s="403" customFormat="true" ht="21.75" hidden="false" customHeight="true" outlineLevel="0" collapsed="false">
      <c r="A5368" s="30" t="n">
        <v>5366</v>
      </c>
      <c r="B5368" s="58" t="s">
        <v>11890</v>
      </c>
      <c r="C5368" s="54" t="s">
        <v>11685</v>
      </c>
      <c r="D5368" s="52" t="s">
        <v>11891</v>
      </c>
      <c r="E5368" s="50"/>
      <c r="F5368" s="57" t="s">
        <v>11892</v>
      </c>
      <c r="G5368" s="47" t="n">
        <v>1</v>
      </c>
      <c r="H5368" s="17" t="n">
        <v>245</v>
      </c>
      <c r="I5368" s="26" t="n">
        <f aca="false">G5368*H5368</f>
        <v>245</v>
      </c>
      <c r="J5368" s="27"/>
      <c r="K5368" s="28"/>
      <c r="L5368" s="39"/>
    </row>
    <row r="5369" s="403" customFormat="true" ht="21.75" hidden="false" customHeight="true" outlineLevel="0" collapsed="false">
      <c r="A5369" s="20" t="n">
        <v>5367</v>
      </c>
      <c r="B5369" s="58" t="s">
        <v>11893</v>
      </c>
      <c r="C5369" s="54" t="s">
        <v>11894</v>
      </c>
      <c r="D5369" s="52" t="s">
        <v>11891</v>
      </c>
      <c r="E5369" s="50"/>
      <c r="F5369" s="57" t="s">
        <v>11895</v>
      </c>
      <c r="G5369" s="47" t="n">
        <v>1</v>
      </c>
      <c r="H5369" s="17" t="n">
        <v>245</v>
      </c>
      <c r="I5369" s="26" t="n">
        <f aca="false">G5369*H5369</f>
        <v>245</v>
      </c>
      <c r="J5369" s="27"/>
      <c r="K5369" s="28"/>
      <c r="L5369" s="39"/>
    </row>
    <row r="5370" s="403" customFormat="true" ht="21.75" hidden="false" customHeight="true" outlineLevel="0" collapsed="false">
      <c r="A5370" s="20" t="n">
        <v>5368</v>
      </c>
      <c r="B5370" s="58" t="s">
        <v>11896</v>
      </c>
      <c r="C5370" s="54" t="s">
        <v>11897</v>
      </c>
      <c r="D5370" s="52" t="s">
        <v>11891</v>
      </c>
      <c r="E5370" s="50"/>
      <c r="F5370" s="57" t="s">
        <v>11898</v>
      </c>
      <c r="G5370" s="47" t="n">
        <v>1</v>
      </c>
      <c r="H5370" s="17" t="n">
        <v>595</v>
      </c>
      <c r="I5370" s="26" t="n">
        <f aca="false">G5370*H5370</f>
        <v>595</v>
      </c>
      <c r="J5370" s="27"/>
      <c r="K5370" s="28"/>
      <c r="L5370" s="39"/>
    </row>
    <row r="5371" s="403" customFormat="true" ht="21.75" hidden="false" customHeight="true" outlineLevel="0" collapsed="false">
      <c r="A5371" s="30" t="n">
        <v>5369</v>
      </c>
      <c r="B5371" s="58" t="s">
        <v>11899</v>
      </c>
      <c r="C5371" s="54" t="s">
        <v>398</v>
      </c>
      <c r="D5371" s="52" t="s">
        <v>11900</v>
      </c>
      <c r="E5371" s="50"/>
      <c r="F5371" s="57" t="s">
        <v>11901</v>
      </c>
      <c r="G5371" s="47" t="n">
        <v>1</v>
      </c>
      <c r="H5371" s="17" t="n">
        <v>245</v>
      </c>
      <c r="I5371" s="26" t="n">
        <f aca="false">G5371*H5371</f>
        <v>245</v>
      </c>
      <c r="J5371" s="27"/>
      <c r="K5371" s="28"/>
      <c r="L5371" s="39"/>
    </row>
    <row r="5372" s="403" customFormat="true" ht="21.75" hidden="false" customHeight="true" outlineLevel="0" collapsed="false">
      <c r="A5372" s="20" t="n">
        <v>5370</v>
      </c>
      <c r="B5372" s="58" t="s">
        <v>11902</v>
      </c>
      <c r="C5372" s="54" t="s">
        <v>445</v>
      </c>
      <c r="D5372" s="52" t="s">
        <v>11903</v>
      </c>
      <c r="E5372" s="50"/>
      <c r="F5372" s="57" t="s">
        <v>11904</v>
      </c>
      <c r="G5372" s="47" t="n">
        <v>1</v>
      </c>
      <c r="H5372" s="17" t="n">
        <v>340</v>
      </c>
      <c r="I5372" s="26" t="n">
        <f aca="false">G5372*H5372</f>
        <v>340</v>
      </c>
      <c r="J5372" s="27"/>
      <c r="K5372" s="28"/>
      <c r="L5372" s="39"/>
    </row>
    <row r="5373" s="403" customFormat="true" ht="21.75" hidden="false" customHeight="true" outlineLevel="0" collapsed="false">
      <c r="A5373" s="20" t="n">
        <v>5371</v>
      </c>
      <c r="B5373" s="58" t="s">
        <v>11905</v>
      </c>
      <c r="C5373" s="54" t="s">
        <v>417</v>
      </c>
      <c r="D5373" s="52" t="s">
        <v>11906</v>
      </c>
      <c r="E5373" s="50"/>
      <c r="F5373" s="57" t="s">
        <v>11907</v>
      </c>
      <c r="G5373" s="47" t="n">
        <v>1</v>
      </c>
      <c r="H5373" s="17" t="n">
        <v>595</v>
      </c>
      <c r="I5373" s="26" t="n">
        <f aca="false">G5373*H5373</f>
        <v>595</v>
      </c>
      <c r="J5373" s="27"/>
      <c r="K5373" s="28"/>
      <c r="L5373" s="39"/>
    </row>
    <row r="5374" s="403" customFormat="true" ht="21.75" hidden="false" customHeight="true" outlineLevel="0" collapsed="false">
      <c r="A5374" s="30" t="n">
        <v>5372</v>
      </c>
      <c r="B5374" s="58" t="s">
        <v>11908</v>
      </c>
      <c r="C5374" s="54" t="s">
        <v>398</v>
      </c>
      <c r="D5374" s="52" t="s">
        <v>11909</v>
      </c>
      <c r="E5374" s="50"/>
      <c r="F5374" s="57" t="s">
        <v>11910</v>
      </c>
      <c r="G5374" s="47" t="n">
        <v>1</v>
      </c>
      <c r="H5374" s="17" t="n">
        <v>245</v>
      </c>
      <c r="I5374" s="26" t="n">
        <f aca="false">G5374*H5374</f>
        <v>245</v>
      </c>
      <c r="J5374" s="27"/>
      <c r="K5374" s="28"/>
      <c r="L5374" s="39"/>
    </row>
    <row r="5375" s="403" customFormat="true" ht="21.75" hidden="false" customHeight="true" outlineLevel="0" collapsed="false">
      <c r="A5375" s="20" t="n">
        <v>5373</v>
      </c>
      <c r="B5375" s="58" t="s">
        <v>11911</v>
      </c>
      <c r="C5375" s="54" t="s">
        <v>11912</v>
      </c>
      <c r="D5375" s="52" t="s">
        <v>11913</v>
      </c>
      <c r="E5375" s="50"/>
      <c r="F5375" s="57" t="s">
        <v>11914</v>
      </c>
      <c r="G5375" s="47" t="n">
        <v>1</v>
      </c>
      <c r="H5375" s="17" t="n">
        <v>390</v>
      </c>
      <c r="I5375" s="26" t="n">
        <f aca="false">G5375*H5375</f>
        <v>390</v>
      </c>
      <c r="J5375" s="27"/>
      <c r="K5375" s="28"/>
      <c r="L5375" s="39"/>
    </row>
    <row r="5376" s="403" customFormat="true" ht="21.75" hidden="false" customHeight="true" outlineLevel="0" collapsed="false">
      <c r="A5376" s="20" t="n">
        <v>5374</v>
      </c>
      <c r="B5376" s="58" t="s">
        <v>11915</v>
      </c>
      <c r="C5376" s="54" t="s">
        <v>11912</v>
      </c>
      <c r="D5376" s="52" t="s">
        <v>11913</v>
      </c>
      <c r="E5376" s="50"/>
      <c r="F5376" s="57" t="s">
        <v>11916</v>
      </c>
      <c r="G5376" s="47" t="n">
        <v>1</v>
      </c>
      <c r="H5376" s="17" t="n">
        <v>390</v>
      </c>
      <c r="I5376" s="26" t="n">
        <f aca="false">G5376*H5376</f>
        <v>390</v>
      </c>
      <c r="J5376" s="27"/>
      <c r="K5376" s="28"/>
      <c r="L5376" s="39"/>
    </row>
    <row r="5377" s="403" customFormat="true" ht="21.75" hidden="false" customHeight="true" outlineLevel="0" collapsed="false">
      <c r="A5377" s="30" t="n">
        <v>5375</v>
      </c>
      <c r="B5377" s="58" t="s">
        <v>11917</v>
      </c>
      <c r="C5377" s="54" t="s">
        <v>11912</v>
      </c>
      <c r="D5377" s="52" t="s">
        <v>11913</v>
      </c>
      <c r="E5377" s="50"/>
      <c r="F5377" s="57" t="s">
        <v>11918</v>
      </c>
      <c r="G5377" s="47" t="n">
        <v>1</v>
      </c>
      <c r="H5377" s="17" t="n">
        <v>390</v>
      </c>
      <c r="I5377" s="26" t="n">
        <f aca="false">G5377*H5377</f>
        <v>390</v>
      </c>
      <c r="J5377" s="27"/>
      <c r="K5377" s="28"/>
      <c r="L5377" s="39"/>
    </row>
    <row r="5378" s="403" customFormat="true" ht="21.75" hidden="false" customHeight="true" outlineLevel="0" collapsed="false">
      <c r="A5378" s="20" t="n">
        <v>5376</v>
      </c>
      <c r="B5378" s="58" t="s">
        <v>11919</v>
      </c>
      <c r="C5378" s="54" t="s">
        <v>11711</v>
      </c>
      <c r="D5378" s="52" t="s">
        <v>11920</v>
      </c>
      <c r="E5378" s="50"/>
      <c r="F5378" s="57" t="s">
        <v>11921</v>
      </c>
      <c r="G5378" s="47" t="n">
        <v>1</v>
      </c>
      <c r="H5378" s="17" t="n">
        <v>245</v>
      </c>
      <c r="I5378" s="26" t="n">
        <f aca="false">G5378*H5378</f>
        <v>245</v>
      </c>
      <c r="J5378" s="27"/>
      <c r="K5378" s="28"/>
      <c r="L5378" s="39"/>
    </row>
    <row r="5379" s="403" customFormat="true" ht="21.75" hidden="false" customHeight="true" outlineLevel="0" collapsed="false">
      <c r="A5379" s="20" t="n">
        <v>5377</v>
      </c>
      <c r="B5379" s="58" t="s">
        <v>11922</v>
      </c>
      <c r="C5379" s="54" t="s">
        <v>89</v>
      </c>
      <c r="D5379" s="52" t="s">
        <v>11923</v>
      </c>
      <c r="E5379" s="50"/>
      <c r="F5379" s="57" t="s">
        <v>11924</v>
      </c>
      <c r="G5379" s="47" t="n">
        <v>1</v>
      </c>
      <c r="H5379" s="17" t="n">
        <v>350</v>
      </c>
      <c r="I5379" s="26" t="n">
        <f aca="false">G5379*H5379</f>
        <v>350</v>
      </c>
      <c r="J5379" s="27"/>
      <c r="K5379" s="28"/>
      <c r="L5379" s="39"/>
    </row>
    <row r="5380" s="403" customFormat="true" ht="21.75" hidden="false" customHeight="true" outlineLevel="0" collapsed="false">
      <c r="A5380" s="30" t="n">
        <v>5378</v>
      </c>
      <c r="B5380" s="58" t="s">
        <v>11925</v>
      </c>
      <c r="C5380" s="54" t="s">
        <v>1100</v>
      </c>
      <c r="D5380" s="52" t="s">
        <v>11926</v>
      </c>
      <c r="E5380" s="50"/>
      <c r="F5380" s="57" t="s">
        <v>11927</v>
      </c>
      <c r="G5380" s="47" t="n">
        <v>1</v>
      </c>
      <c r="H5380" s="17" t="n">
        <v>280</v>
      </c>
      <c r="I5380" s="26" t="n">
        <f aca="false">G5380*H5380</f>
        <v>280</v>
      </c>
      <c r="J5380" s="27"/>
      <c r="K5380" s="28"/>
      <c r="L5380" s="39"/>
    </row>
    <row r="5381" s="403" customFormat="true" ht="21.75" hidden="false" customHeight="true" outlineLevel="0" collapsed="false">
      <c r="A5381" s="20" t="n">
        <v>5379</v>
      </c>
      <c r="B5381" s="58" t="s">
        <v>11928</v>
      </c>
      <c r="C5381" s="54" t="s">
        <v>89</v>
      </c>
      <c r="D5381" s="52" t="s">
        <v>11929</v>
      </c>
      <c r="E5381" s="50"/>
      <c r="F5381" s="57" t="s">
        <v>1464</v>
      </c>
      <c r="G5381" s="47" t="n">
        <v>1</v>
      </c>
      <c r="H5381" s="17" t="n">
        <v>245</v>
      </c>
      <c r="I5381" s="26" t="n">
        <f aca="false">G5381*H5381</f>
        <v>245</v>
      </c>
      <c r="J5381" s="27"/>
      <c r="K5381" s="28"/>
      <c r="L5381" s="39"/>
    </row>
    <row r="5382" s="403" customFormat="true" ht="21.75" hidden="false" customHeight="true" outlineLevel="0" collapsed="false">
      <c r="A5382" s="20" t="n">
        <v>5380</v>
      </c>
      <c r="B5382" s="58" t="s">
        <v>11930</v>
      </c>
      <c r="C5382" s="54" t="s">
        <v>11685</v>
      </c>
      <c r="D5382" s="52" t="s">
        <v>11931</v>
      </c>
      <c r="E5382" s="50"/>
      <c r="F5382" s="57" t="s">
        <v>11932</v>
      </c>
      <c r="G5382" s="47" t="n">
        <v>1</v>
      </c>
      <c r="H5382" s="17" t="n">
        <v>245</v>
      </c>
      <c r="I5382" s="26" t="n">
        <f aca="false">G5382*H5382</f>
        <v>245</v>
      </c>
      <c r="J5382" s="27"/>
      <c r="K5382" s="28"/>
      <c r="L5382" s="39"/>
    </row>
    <row r="5383" s="403" customFormat="true" ht="21.75" hidden="false" customHeight="true" outlineLevel="0" collapsed="false">
      <c r="A5383" s="30" t="n">
        <v>5381</v>
      </c>
      <c r="B5383" s="58" t="s">
        <v>11933</v>
      </c>
      <c r="C5383" s="54" t="s">
        <v>45</v>
      </c>
      <c r="D5383" s="52" t="s">
        <v>11934</v>
      </c>
      <c r="E5383" s="50"/>
      <c r="F5383" s="57" t="s">
        <v>11935</v>
      </c>
      <c r="G5383" s="47" t="n">
        <v>1</v>
      </c>
      <c r="H5383" s="17" t="n">
        <v>350</v>
      </c>
      <c r="I5383" s="26" t="n">
        <f aca="false">G5383*H5383</f>
        <v>350</v>
      </c>
      <c r="J5383" s="27"/>
      <c r="K5383" s="28"/>
      <c r="L5383" s="39"/>
    </row>
    <row r="5384" s="403" customFormat="true" ht="21.75" hidden="false" customHeight="true" outlineLevel="0" collapsed="false">
      <c r="A5384" s="20" t="n">
        <v>5382</v>
      </c>
      <c r="B5384" s="58" t="s">
        <v>11936</v>
      </c>
      <c r="C5384" s="54" t="s">
        <v>89</v>
      </c>
      <c r="D5384" s="52" t="s">
        <v>11937</v>
      </c>
      <c r="E5384" s="50"/>
      <c r="F5384" s="57" t="s">
        <v>11938</v>
      </c>
      <c r="G5384" s="47" t="n">
        <v>1</v>
      </c>
      <c r="H5384" s="17" t="n">
        <v>245</v>
      </c>
      <c r="I5384" s="26" t="n">
        <f aca="false">G5384*H5384</f>
        <v>245</v>
      </c>
      <c r="J5384" s="27"/>
      <c r="K5384" s="28"/>
      <c r="L5384" s="39"/>
    </row>
    <row r="5385" s="403" customFormat="true" ht="31.5" hidden="false" customHeight="true" outlineLevel="0" collapsed="false">
      <c r="A5385" s="20" t="n">
        <v>5383</v>
      </c>
      <c r="B5385" s="58" t="s">
        <v>11939</v>
      </c>
      <c r="C5385" s="54" t="s">
        <v>63</v>
      </c>
      <c r="D5385" s="52" t="s">
        <v>1468</v>
      </c>
      <c r="E5385" s="50"/>
      <c r="F5385" s="57" t="s">
        <v>11940</v>
      </c>
      <c r="G5385" s="47" t="n">
        <v>1</v>
      </c>
      <c r="H5385" s="17" t="n">
        <v>245</v>
      </c>
      <c r="I5385" s="26" t="n">
        <f aca="false">G5385*H5385</f>
        <v>245</v>
      </c>
      <c r="J5385" s="27"/>
      <c r="K5385" s="28"/>
      <c r="L5385" s="39"/>
    </row>
    <row r="5386" s="403" customFormat="true" ht="21.75" hidden="false" customHeight="true" outlineLevel="0" collapsed="false">
      <c r="A5386" s="30" t="n">
        <v>5384</v>
      </c>
      <c r="B5386" s="58" t="s">
        <v>11941</v>
      </c>
      <c r="C5386" s="54" t="s">
        <v>11942</v>
      </c>
      <c r="D5386" s="52" t="s">
        <v>11943</v>
      </c>
      <c r="E5386" s="50"/>
      <c r="F5386" s="57" t="s">
        <v>11944</v>
      </c>
      <c r="G5386" s="47" t="n">
        <v>1</v>
      </c>
      <c r="H5386" s="17" t="n">
        <v>780</v>
      </c>
      <c r="I5386" s="26" t="n">
        <f aca="false">G5386*H5386</f>
        <v>780</v>
      </c>
      <c r="J5386" s="27"/>
      <c r="K5386" s="28"/>
      <c r="L5386" s="39"/>
    </row>
    <row r="5387" s="403" customFormat="true" ht="21.75" hidden="false" customHeight="true" outlineLevel="0" collapsed="false">
      <c r="A5387" s="20" t="n">
        <v>5385</v>
      </c>
      <c r="B5387" s="58" t="s">
        <v>11945</v>
      </c>
      <c r="C5387" s="54" t="s">
        <v>11833</v>
      </c>
      <c r="D5387" s="52" t="s">
        <v>11943</v>
      </c>
      <c r="E5387" s="50"/>
      <c r="F5387" s="57" t="s">
        <v>11946</v>
      </c>
      <c r="G5387" s="47" t="n">
        <v>1</v>
      </c>
      <c r="H5387" s="17" t="n">
        <v>780</v>
      </c>
      <c r="I5387" s="26" t="n">
        <f aca="false">G5387*H5387</f>
        <v>780</v>
      </c>
      <c r="J5387" s="27"/>
      <c r="K5387" s="28"/>
      <c r="L5387" s="39"/>
    </row>
    <row r="5388" s="8" customFormat="true" ht="17.25" hidden="false" customHeight="true" outlineLevel="0" collapsed="false">
      <c r="A5388" s="20" t="n">
        <v>5386</v>
      </c>
      <c r="B5388" s="58" t="s">
        <v>11947</v>
      </c>
      <c r="C5388" s="54" t="s">
        <v>398</v>
      </c>
      <c r="D5388" s="52" t="s">
        <v>910</v>
      </c>
      <c r="E5388" s="50"/>
      <c r="F5388" s="57" t="s">
        <v>1606</v>
      </c>
      <c r="G5388" s="47" t="n">
        <v>1</v>
      </c>
      <c r="H5388" s="17" t="n">
        <v>245</v>
      </c>
      <c r="I5388" s="26" t="n">
        <f aca="false">G5388*H5388</f>
        <v>245</v>
      </c>
      <c r="J5388" s="27"/>
      <c r="K5388" s="28"/>
      <c r="L5388" s="39"/>
    </row>
    <row r="5389" s="8" customFormat="true" ht="18" hidden="false" customHeight="true" outlineLevel="0" collapsed="false">
      <c r="A5389" s="30" t="n">
        <v>5387</v>
      </c>
      <c r="B5389" s="58" t="s">
        <v>11948</v>
      </c>
      <c r="C5389" s="54" t="s">
        <v>11949</v>
      </c>
      <c r="D5389" s="52" t="s">
        <v>11950</v>
      </c>
      <c r="E5389" s="50"/>
      <c r="F5389" s="57" t="s">
        <v>11951</v>
      </c>
      <c r="G5389" s="47" t="n">
        <v>1</v>
      </c>
      <c r="H5389" s="17" t="n">
        <v>525</v>
      </c>
      <c r="I5389" s="26" t="n">
        <f aca="false">G5389*H5389</f>
        <v>525</v>
      </c>
      <c r="J5389" s="27"/>
      <c r="K5389" s="28"/>
      <c r="L5389" s="39"/>
    </row>
    <row r="5390" s="8" customFormat="true" ht="17.25" hidden="false" customHeight="true" outlineLevel="0" collapsed="false">
      <c r="A5390" s="20" t="n">
        <v>5388</v>
      </c>
      <c r="B5390" s="58" t="s">
        <v>11952</v>
      </c>
      <c r="C5390" s="54" t="s">
        <v>11953</v>
      </c>
      <c r="D5390" s="52" t="s">
        <v>11954</v>
      </c>
      <c r="E5390" s="50"/>
      <c r="F5390" s="57" t="s">
        <v>11955</v>
      </c>
      <c r="G5390" s="47" t="n">
        <v>1</v>
      </c>
      <c r="H5390" s="17" t="n">
        <v>390</v>
      </c>
      <c r="I5390" s="26" t="n">
        <f aca="false">G5390*H5390</f>
        <v>390</v>
      </c>
      <c r="J5390" s="27"/>
      <c r="K5390" s="28"/>
      <c r="L5390" s="39"/>
    </row>
    <row r="5391" s="8" customFormat="true" ht="17.25" hidden="false" customHeight="true" outlineLevel="0" collapsed="false">
      <c r="A5391" s="20" t="n">
        <v>5389</v>
      </c>
      <c r="B5391" s="58" t="s">
        <v>11956</v>
      </c>
      <c r="C5391" s="54" t="s">
        <v>383</v>
      </c>
      <c r="D5391" s="52" t="s">
        <v>11957</v>
      </c>
      <c r="E5391" s="50"/>
      <c r="F5391" s="57" t="s">
        <v>11958</v>
      </c>
      <c r="G5391" s="47" t="n">
        <v>1</v>
      </c>
      <c r="H5391" s="17" t="n">
        <v>595</v>
      </c>
      <c r="I5391" s="26" t="n">
        <f aca="false">G5391*H5391</f>
        <v>595</v>
      </c>
      <c r="J5391" s="27"/>
      <c r="K5391" s="28"/>
      <c r="L5391" s="39"/>
    </row>
    <row r="5392" s="8" customFormat="true" ht="17.25" hidden="false" customHeight="true" outlineLevel="0" collapsed="false">
      <c r="A5392" s="30" t="n">
        <v>5390</v>
      </c>
      <c r="B5392" s="58" t="s">
        <v>11959</v>
      </c>
      <c r="C5392" s="54" t="s">
        <v>45</v>
      </c>
      <c r="D5392" s="52" t="s">
        <v>11960</v>
      </c>
      <c r="E5392" s="50"/>
      <c r="F5392" s="57" t="s">
        <v>11961</v>
      </c>
      <c r="G5392" s="47" t="n">
        <v>1</v>
      </c>
      <c r="H5392" s="17" t="n">
        <v>245</v>
      </c>
      <c r="I5392" s="26" t="n">
        <f aca="false">G5392*H5392</f>
        <v>245</v>
      </c>
      <c r="J5392" s="27"/>
      <c r="K5392" s="28"/>
      <c r="L5392" s="39"/>
    </row>
    <row r="5393" s="8" customFormat="true" ht="17.25" hidden="false" customHeight="true" outlineLevel="0" collapsed="false">
      <c r="A5393" s="20" t="n">
        <v>5391</v>
      </c>
      <c r="B5393" s="58" t="s">
        <v>11962</v>
      </c>
      <c r="C5393" s="54" t="s">
        <v>45</v>
      </c>
      <c r="D5393" s="52" t="s">
        <v>11960</v>
      </c>
      <c r="E5393" s="50"/>
      <c r="F5393" s="57" t="s">
        <v>11963</v>
      </c>
      <c r="G5393" s="47" t="n">
        <v>1</v>
      </c>
      <c r="H5393" s="17" t="n">
        <v>245</v>
      </c>
      <c r="I5393" s="26" t="n">
        <f aca="false">G5393*H5393</f>
        <v>245</v>
      </c>
      <c r="J5393" s="27"/>
      <c r="K5393" s="28"/>
      <c r="L5393" s="39"/>
    </row>
    <row r="5394" s="8" customFormat="true" ht="17.25" hidden="false" customHeight="true" outlineLevel="0" collapsed="false">
      <c r="A5394" s="20" t="n">
        <v>5392</v>
      </c>
      <c r="B5394" s="58" t="s">
        <v>11964</v>
      </c>
      <c r="C5394" s="54" t="s">
        <v>11965</v>
      </c>
      <c r="D5394" s="52" t="s">
        <v>11966</v>
      </c>
      <c r="E5394" s="50"/>
      <c r="F5394" s="57" t="s">
        <v>11967</v>
      </c>
      <c r="G5394" s="47" t="n">
        <v>1</v>
      </c>
      <c r="H5394" s="17" t="n">
        <v>300</v>
      </c>
      <c r="I5394" s="26" t="n">
        <f aca="false">G5394*H5394</f>
        <v>300</v>
      </c>
      <c r="J5394" s="27"/>
      <c r="K5394" s="28"/>
      <c r="L5394" s="39"/>
    </row>
    <row r="5395" s="8" customFormat="true" ht="26.25" hidden="false" customHeight="true" outlineLevel="0" collapsed="false">
      <c r="A5395" s="30" t="n">
        <v>5393</v>
      </c>
      <c r="B5395" s="58" t="s">
        <v>11968</v>
      </c>
      <c r="C5395" s="54" t="s">
        <v>383</v>
      </c>
      <c r="D5395" s="52" t="s">
        <v>11969</v>
      </c>
      <c r="E5395" s="50"/>
      <c r="F5395" s="57" t="s">
        <v>11970</v>
      </c>
      <c r="G5395" s="47" t="n">
        <v>1</v>
      </c>
      <c r="H5395" s="17" t="n">
        <v>595</v>
      </c>
      <c r="I5395" s="26" t="n">
        <f aca="false">G5395*H5395</f>
        <v>595</v>
      </c>
      <c r="J5395" s="27"/>
      <c r="K5395" s="28"/>
      <c r="L5395" s="39"/>
    </row>
    <row r="5396" s="8" customFormat="true" ht="17.25" hidden="false" customHeight="true" outlineLevel="0" collapsed="false">
      <c r="A5396" s="20" t="n">
        <v>5394</v>
      </c>
      <c r="B5396" s="58" t="s">
        <v>11971</v>
      </c>
      <c r="C5396" s="54" t="s">
        <v>398</v>
      </c>
      <c r="D5396" s="52" t="s">
        <v>11972</v>
      </c>
      <c r="E5396" s="50"/>
      <c r="F5396" s="57" t="s">
        <v>11973</v>
      </c>
      <c r="G5396" s="47" t="n">
        <v>1</v>
      </c>
      <c r="H5396" s="17" t="n">
        <v>390</v>
      </c>
      <c r="I5396" s="26" t="n">
        <f aca="false">G5396*H5396</f>
        <v>390</v>
      </c>
      <c r="J5396" s="27"/>
      <c r="K5396" s="28"/>
      <c r="L5396" s="39"/>
    </row>
    <row r="5397" s="8" customFormat="true" ht="17.25" hidden="false" customHeight="true" outlineLevel="0" collapsed="false">
      <c r="A5397" s="20" t="n">
        <v>5395</v>
      </c>
      <c r="B5397" s="58" t="s">
        <v>11974</v>
      </c>
      <c r="C5397" s="54" t="s">
        <v>11860</v>
      </c>
      <c r="D5397" s="52" t="s">
        <v>11975</v>
      </c>
      <c r="E5397" s="50"/>
      <c r="F5397" s="57" t="s">
        <v>11976</v>
      </c>
      <c r="G5397" s="47" t="n">
        <v>1</v>
      </c>
      <c r="H5397" s="17" t="n">
        <v>360</v>
      </c>
      <c r="I5397" s="26" t="n">
        <f aca="false">G5397*H5397</f>
        <v>360</v>
      </c>
      <c r="J5397" s="27"/>
      <c r="K5397" s="28"/>
      <c r="L5397" s="39"/>
    </row>
    <row r="5398" s="8" customFormat="true" ht="17.25" hidden="false" customHeight="true" outlineLevel="0" collapsed="false">
      <c r="A5398" s="30" t="n">
        <v>5396</v>
      </c>
      <c r="B5398" s="58" t="s">
        <v>11977</v>
      </c>
      <c r="C5398" s="54" t="s">
        <v>11965</v>
      </c>
      <c r="D5398" s="52" t="s">
        <v>11978</v>
      </c>
      <c r="E5398" s="50"/>
      <c r="F5398" s="57" t="s">
        <v>11979</v>
      </c>
      <c r="G5398" s="47" t="n">
        <v>1</v>
      </c>
      <c r="H5398" s="17" t="n">
        <v>300</v>
      </c>
      <c r="I5398" s="26" t="n">
        <f aca="false">G5398*H5398</f>
        <v>300</v>
      </c>
      <c r="J5398" s="27"/>
      <c r="K5398" s="28"/>
      <c r="L5398" s="39"/>
    </row>
    <row r="5399" s="8" customFormat="true" ht="17.25" hidden="false" customHeight="true" outlineLevel="0" collapsed="false">
      <c r="A5399" s="20" t="n">
        <v>5397</v>
      </c>
      <c r="B5399" s="58" t="s">
        <v>11980</v>
      </c>
      <c r="C5399" s="54" t="s">
        <v>11685</v>
      </c>
      <c r="D5399" s="52" t="s">
        <v>11981</v>
      </c>
      <c r="E5399" s="50"/>
      <c r="F5399" s="57" t="s">
        <v>11982</v>
      </c>
      <c r="G5399" s="47" t="n">
        <v>1</v>
      </c>
      <c r="H5399" s="17" t="n">
        <v>245</v>
      </c>
      <c r="I5399" s="26" t="n">
        <f aca="false">G5399*H5399</f>
        <v>245</v>
      </c>
      <c r="J5399" s="27"/>
      <c r="K5399" s="28"/>
      <c r="L5399" s="39"/>
    </row>
    <row r="5400" s="8" customFormat="true" ht="17.25" hidden="false" customHeight="true" outlineLevel="0" collapsed="false">
      <c r="A5400" s="20" t="n">
        <v>5398</v>
      </c>
      <c r="B5400" s="58" t="s">
        <v>11983</v>
      </c>
      <c r="C5400" s="54" t="s">
        <v>398</v>
      </c>
      <c r="D5400" s="52" t="s">
        <v>11783</v>
      </c>
      <c r="E5400" s="50"/>
      <c r="F5400" s="57" t="s">
        <v>11984</v>
      </c>
      <c r="G5400" s="47" t="n">
        <v>1</v>
      </c>
      <c r="H5400" s="17" t="n">
        <v>280</v>
      </c>
      <c r="I5400" s="26" t="n">
        <f aca="false">G5400*H5400</f>
        <v>280</v>
      </c>
      <c r="J5400" s="27"/>
      <c r="K5400" s="28"/>
      <c r="L5400" s="39"/>
    </row>
    <row r="5401" s="8" customFormat="true" ht="17.25" hidden="false" customHeight="true" outlineLevel="0" collapsed="false">
      <c r="A5401" s="30" t="n">
        <v>5399</v>
      </c>
      <c r="B5401" s="58" t="s">
        <v>11985</v>
      </c>
      <c r="C5401" s="54" t="s">
        <v>11965</v>
      </c>
      <c r="D5401" s="52" t="s">
        <v>11986</v>
      </c>
      <c r="E5401" s="50"/>
      <c r="F5401" s="57" t="s">
        <v>11987</v>
      </c>
      <c r="G5401" s="47" t="n">
        <v>1</v>
      </c>
      <c r="H5401" s="17" t="n">
        <v>300</v>
      </c>
      <c r="I5401" s="26" t="n">
        <f aca="false">G5401*H5401</f>
        <v>300</v>
      </c>
      <c r="J5401" s="27"/>
      <c r="K5401" s="28"/>
      <c r="L5401" s="39"/>
    </row>
    <row r="5402" s="8" customFormat="true" ht="17.25" hidden="false" customHeight="true" outlineLevel="0" collapsed="false">
      <c r="A5402" s="20" t="n">
        <v>5400</v>
      </c>
      <c r="B5402" s="58" t="s">
        <v>11988</v>
      </c>
      <c r="C5402" s="54" t="s">
        <v>11989</v>
      </c>
      <c r="D5402" s="52" t="s">
        <v>11990</v>
      </c>
      <c r="E5402" s="50"/>
      <c r="F5402" s="57" t="s">
        <v>11991</v>
      </c>
      <c r="G5402" s="47" t="n">
        <v>1</v>
      </c>
      <c r="H5402" s="17" t="n">
        <v>525</v>
      </c>
      <c r="I5402" s="26" t="n">
        <f aca="false">G5402*H5402</f>
        <v>525</v>
      </c>
      <c r="J5402" s="27"/>
      <c r="K5402" s="28"/>
      <c r="L5402" s="39"/>
    </row>
    <row r="5403" s="8" customFormat="true" ht="17.25" hidden="false" customHeight="true" outlineLevel="0" collapsed="false">
      <c r="A5403" s="20" t="n">
        <v>5401</v>
      </c>
      <c r="B5403" s="58" t="s">
        <v>11992</v>
      </c>
      <c r="C5403" s="54" t="s">
        <v>11679</v>
      </c>
      <c r="D5403" s="52" t="s">
        <v>11993</v>
      </c>
      <c r="E5403" s="50"/>
      <c r="F5403" s="57" t="s">
        <v>11994</v>
      </c>
      <c r="G5403" s="47" t="n">
        <v>1</v>
      </c>
      <c r="H5403" s="17" t="n">
        <v>245</v>
      </c>
      <c r="I5403" s="26" t="n">
        <f aca="false">G5403*H5403</f>
        <v>245</v>
      </c>
      <c r="J5403" s="27"/>
      <c r="K5403" s="28"/>
      <c r="L5403" s="39"/>
    </row>
    <row r="5404" s="8" customFormat="true" ht="17.25" hidden="false" customHeight="true" outlineLevel="0" collapsed="false">
      <c r="A5404" s="30" t="n">
        <v>5402</v>
      </c>
      <c r="B5404" s="58" t="s">
        <v>11995</v>
      </c>
      <c r="C5404" s="54" t="s">
        <v>11996</v>
      </c>
      <c r="D5404" s="52" t="s">
        <v>11993</v>
      </c>
      <c r="E5404" s="50"/>
      <c r="F5404" s="57" t="s">
        <v>11997</v>
      </c>
      <c r="G5404" s="47" t="n">
        <v>1</v>
      </c>
      <c r="H5404" s="17" t="n">
        <v>350</v>
      </c>
      <c r="I5404" s="26" t="n">
        <f aca="false">G5404*H5404</f>
        <v>350</v>
      </c>
      <c r="J5404" s="27"/>
      <c r="K5404" s="28"/>
      <c r="L5404" s="39"/>
    </row>
    <row r="5405" s="8" customFormat="true" ht="17.25" hidden="false" customHeight="true" outlineLevel="0" collapsed="false">
      <c r="A5405" s="20" t="n">
        <v>5403</v>
      </c>
      <c r="B5405" s="58" t="s">
        <v>11998</v>
      </c>
      <c r="C5405" s="54" t="s">
        <v>398</v>
      </c>
      <c r="D5405" s="52" t="s">
        <v>11999</v>
      </c>
      <c r="E5405" s="50"/>
      <c r="F5405" s="57" t="s">
        <v>12000</v>
      </c>
      <c r="G5405" s="47" t="n">
        <v>1</v>
      </c>
      <c r="H5405" s="17" t="n">
        <v>245</v>
      </c>
      <c r="I5405" s="26" t="n">
        <f aca="false">G5405*H5405</f>
        <v>245</v>
      </c>
      <c r="J5405" s="27"/>
      <c r="K5405" s="28"/>
      <c r="L5405" s="39"/>
    </row>
    <row r="5406" s="8" customFormat="true" ht="28.5" hidden="false" customHeight="true" outlineLevel="0" collapsed="false">
      <c r="A5406" s="20" t="n">
        <v>5404</v>
      </c>
      <c r="B5406" s="58" t="s">
        <v>12001</v>
      </c>
      <c r="C5406" s="54" t="s">
        <v>398</v>
      </c>
      <c r="D5406" s="52" t="s">
        <v>11999</v>
      </c>
      <c r="E5406" s="50"/>
      <c r="F5406" s="57" t="s">
        <v>12002</v>
      </c>
      <c r="G5406" s="47" t="n">
        <v>1</v>
      </c>
      <c r="H5406" s="17" t="n">
        <v>280</v>
      </c>
      <c r="I5406" s="26" t="n">
        <f aca="false">G5406*H5406</f>
        <v>280</v>
      </c>
      <c r="J5406" s="27"/>
      <c r="K5406" s="28"/>
      <c r="L5406" s="39"/>
    </row>
    <row r="5407" s="8" customFormat="true" ht="17.25" hidden="false" customHeight="true" outlineLevel="0" collapsed="false">
      <c r="A5407" s="30" t="n">
        <v>5405</v>
      </c>
      <c r="B5407" s="58" t="s">
        <v>12003</v>
      </c>
      <c r="C5407" s="54" t="s">
        <v>89</v>
      </c>
      <c r="D5407" s="52" t="s">
        <v>12004</v>
      </c>
      <c r="E5407" s="50"/>
      <c r="F5407" s="57" t="s">
        <v>2115</v>
      </c>
      <c r="G5407" s="47" t="n">
        <v>1</v>
      </c>
      <c r="H5407" s="17" t="n">
        <v>245</v>
      </c>
      <c r="I5407" s="26" t="n">
        <f aca="false">G5407*H5407</f>
        <v>245</v>
      </c>
      <c r="J5407" s="27"/>
      <c r="K5407" s="28"/>
      <c r="L5407" s="39"/>
    </row>
    <row r="5408" s="8" customFormat="true" ht="17.25" hidden="false" customHeight="true" outlineLevel="0" collapsed="false">
      <c r="A5408" s="20" t="n">
        <v>5406</v>
      </c>
      <c r="B5408" s="58" t="s">
        <v>12005</v>
      </c>
      <c r="C5408" s="54" t="s">
        <v>12006</v>
      </c>
      <c r="D5408" s="52" t="s">
        <v>12007</v>
      </c>
      <c r="E5408" s="50"/>
      <c r="F5408" s="57" t="s">
        <v>12008</v>
      </c>
      <c r="G5408" s="47" t="n">
        <v>1</v>
      </c>
      <c r="H5408" s="17" t="n">
        <v>395</v>
      </c>
      <c r="I5408" s="26" t="n">
        <f aca="false">G5408*H5408</f>
        <v>395</v>
      </c>
      <c r="J5408" s="27"/>
      <c r="K5408" s="28"/>
      <c r="L5408" s="39"/>
    </row>
    <row r="5409" s="8" customFormat="true" ht="17.25" hidden="false" customHeight="true" outlineLevel="0" collapsed="false">
      <c r="A5409" s="20" t="n">
        <v>5407</v>
      </c>
      <c r="B5409" s="58" t="s">
        <v>12009</v>
      </c>
      <c r="C5409" s="54" t="s">
        <v>11679</v>
      </c>
      <c r="D5409" s="52" t="s">
        <v>12010</v>
      </c>
      <c r="E5409" s="50"/>
      <c r="F5409" s="57" t="s">
        <v>12011</v>
      </c>
      <c r="G5409" s="47" t="n">
        <v>1</v>
      </c>
      <c r="H5409" s="17" t="n">
        <v>245</v>
      </c>
      <c r="I5409" s="26" t="n">
        <f aca="false">G5409*H5409</f>
        <v>245</v>
      </c>
      <c r="J5409" s="27"/>
      <c r="K5409" s="28"/>
      <c r="L5409" s="39"/>
    </row>
    <row r="5410" s="8" customFormat="true" ht="17.25" hidden="false" customHeight="true" outlineLevel="0" collapsed="false">
      <c r="A5410" s="30" t="n">
        <v>5408</v>
      </c>
      <c r="B5410" s="58" t="s">
        <v>12012</v>
      </c>
      <c r="C5410" s="54" t="s">
        <v>12013</v>
      </c>
      <c r="D5410" s="52" t="s">
        <v>12014</v>
      </c>
      <c r="E5410" s="50"/>
      <c r="F5410" s="57" t="s">
        <v>12015</v>
      </c>
      <c r="G5410" s="47" t="n">
        <v>1</v>
      </c>
      <c r="H5410" s="17" t="n">
        <v>595</v>
      </c>
      <c r="I5410" s="26" t="n">
        <f aca="false">G5410*H5410</f>
        <v>595</v>
      </c>
      <c r="J5410" s="27"/>
      <c r="K5410" s="28"/>
      <c r="L5410" s="39"/>
    </row>
    <row r="5411" s="8" customFormat="true" ht="17.25" hidden="false" customHeight="true" outlineLevel="0" collapsed="false">
      <c r="A5411" s="20" t="n">
        <v>5409</v>
      </c>
      <c r="B5411" s="58" t="s">
        <v>12016</v>
      </c>
      <c r="C5411" s="54" t="s">
        <v>12017</v>
      </c>
      <c r="D5411" s="52" t="s">
        <v>12018</v>
      </c>
      <c r="E5411" s="50"/>
      <c r="F5411" s="57" t="s">
        <v>12019</v>
      </c>
      <c r="G5411" s="47" t="n">
        <v>1</v>
      </c>
      <c r="H5411" s="17" t="n">
        <v>280</v>
      </c>
      <c r="I5411" s="26" t="n">
        <f aca="false">G5411*H5411</f>
        <v>280</v>
      </c>
      <c r="J5411" s="27"/>
      <c r="K5411" s="28"/>
      <c r="L5411" s="39"/>
    </row>
    <row r="5412" s="8" customFormat="true" ht="17.25" hidden="false" customHeight="true" outlineLevel="0" collapsed="false">
      <c r="A5412" s="20" t="n">
        <v>5410</v>
      </c>
      <c r="B5412" s="58" t="s">
        <v>12020</v>
      </c>
      <c r="C5412" s="54" t="s">
        <v>1100</v>
      </c>
      <c r="D5412" s="52" t="s">
        <v>12021</v>
      </c>
      <c r="E5412" s="50"/>
      <c r="F5412" s="57" t="s">
        <v>12022</v>
      </c>
      <c r="G5412" s="47" t="n">
        <v>1</v>
      </c>
      <c r="H5412" s="17" t="n">
        <v>245</v>
      </c>
      <c r="I5412" s="26" t="n">
        <f aca="false">G5412*H5412</f>
        <v>245</v>
      </c>
      <c r="J5412" s="27"/>
      <c r="K5412" s="28"/>
      <c r="L5412" s="39"/>
    </row>
    <row r="5413" s="8" customFormat="true" ht="27.75" hidden="false" customHeight="true" outlineLevel="0" collapsed="false">
      <c r="A5413" s="30" t="n">
        <v>5411</v>
      </c>
      <c r="B5413" s="58" t="s">
        <v>12023</v>
      </c>
      <c r="C5413" s="54" t="s">
        <v>72</v>
      </c>
      <c r="D5413" s="52" t="s">
        <v>12024</v>
      </c>
      <c r="E5413" s="50"/>
      <c r="F5413" s="57" t="s">
        <v>12025</v>
      </c>
      <c r="G5413" s="47" t="n">
        <v>1</v>
      </c>
      <c r="H5413" s="17" t="n">
        <v>280</v>
      </c>
      <c r="I5413" s="26" t="n">
        <f aca="false">G5413*H5413</f>
        <v>280</v>
      </c>
      <c r="J5413" s="27"/>
      <c r="K5413" s="28"/>
      <c r="L5413" s="39"/>
    </row>
    <row r="5414" s="8" customFormat="true" ht="17.25" hidden="false" customHeight="true" outlineLevel="0" collapsed="false">
      <c r="A5414" s="20" t="n">
        <v>5412</v>
      </c>
      <c r="B5414" s="58" t="s">
        <v>12026</v>
      </c>
      <c r="C5414" s="54" t="s">
        <v>72</v>
      </c>
      <c r="D5414" s="52" t="s">
        <v>12027</v>
      </c>
      <c r="E5414" s="50"/>
      <c r="F5414" s="57" t="s">
        <v>12028</v>
      </c>
      <c r="G5414" s="47" t="n">
        <v>1</v>
      </c>
      <c r="H5414" s="17" t="n">
        <v>350</v>
      </c>
      <c r="I5414" s="26" t="n">
        <f aca="false">G5414*H5414</f>
        <v>350</v>
      </c>
      <c r="J5414" s="27"/>
      <c r="K5414" s="28"/>
      <c r="L5414" s="39"/>
    </row>
    <row r="5415" s="8" customFormat="true" ht="17.25" hidden="false" customHeight="true" outlineLevel="0" collapsed="false">
      <c r="A5415" s="20" t="n">
        <v>5413</v>
      </c>
      <c r="B5415" s="58" t="s">
        <v>12029</v>
      </c>
      <c r="C5415" s="54" t="s">
        <v>445</v>
      </c>
      <c r="D5415" s="52" t="s">
        <v>12030</v>
      </c>
      <c r="E5415" s="50"/>
      <c r="F5415" s="57" t="s">
        <v>12031</v>
      </c>
      <c r="G5415" s="47" t="n">
        <v>1</v>
      </c>
      <c r="H5415" s="17" t="n">
        <v>395</v>
      </c>
      <c r="I5415" s="26" t="n">
        <f aca="false">G5415*H5415</f>
        <v>395</v>
      </c>
      <c r="J5415" s="27"/>
      <c r="K5415" s="28"/>
      <c r="L5415" s="39"/>
    </row>
    <row r="5416" s="8" customFormat="true" ht="29.25" hidden="false" customHeight="true" outlineLevel="0" collapsed="false">
      <c r="A5416" s="30" t="n">
        <v>5414</v>
      </c>
      <c r="B5416" s="58" t="s">
        <v>12032</v>
      </c>
      <c r="C5416" s="54" t="s">
        <v>1162</v>
      </c>
      <c r="D5416" s="52" t="s">
        <v>12033</v>
      </c>
      <c r="E5416" s="50"/>
      <c r="F5416" s="57" t="s">
        <v>12034</v>
      </c>
      <c r="G5416" s="47" t="n">
        <v>1</v>
      </c>
      <c r="H5416" s="17" t="n">
        <v>245</v>
      </c>
      <c r="I5416" s="26" t="n">
        <f aca="false">G5416*H5416</f>
        <v>245</v>
      </c>
      <c r="J5416" s="27"/>
      <c r="K5416" s="28"/>
      <c r="L5416" s="39"/>
    </row>
    <row r="5417" s="8" customFormat="true" ht="17.25" hidden="false" customHeight="true" outlineLevel="0" collapsed="false">
      <c r="A5417" s="20" t="n">
        <v>5415</v>
      </c>
      <c r="B5417" s="58" t="s">
        <v>12035</v>
      </c>
      <c r="C5417" s="54" t="s">
        <v>12036</v>
      </c>
      <c r="D5417" s="52" t="s">
        <v>12037</v>
      </c>
      <c r="E5417" s="50"/>
      <c r="F5417" s="57" t="s">
        <v>12038</v>
      </c>
      <c r="G5417" s="47" t="n">
        <v>1</v>
      </c>
      <c r="H5417" s="17" t="n">
        <v>245</v>
      </c>
      <c r="I5417" s="26" t="n">
        <f aca="false">G5417*H5417</f>
        <v>245</v>
      </c>
      <c r="J5417" s="27"/>
      <c r="K5417" s="28"/>
      <c r="L5417" s="39"/>
    </row>
    <row r="5418" s="8" customFormat="true" ht="17.25" hidden="false" customHeight="true" outlineLevel="0" collapsed="false">
      <c r="A5418" s="20" t="n">
        <v>5416</v>
      </c>
      <c r="B5418" s="58" t="s">
        <v>12039</v>
      </c>
      <c r="C5418" s="54" t="s">
        <v>11679</v>
      </c>
      <c r="D5418" s="52" t="s">
        <v>12040</v>
      </c>
      <c r="E5418" s="50"/>
      <c r="F5418" s="57" t="s">
        <v>12041</v>
      </c>
      <c r="G5418" s="47" t="n">
        <v>1</v>
      </c>
      <c r="H5418" s="17" t="n">
        <v>245</v>
      </c>
      <c r="I5418" s="26" t="n">
        <f aca="false">G5418*H5418</f>
        <v>245</v>
      </c>
      <c r="J5418" s="27"/>
      <c r="K5418" s="28"/>
      <c r="L5418" s="39"/>
    </row>
    <row r="5419" s="8" customFormat="true" ht="17.25" hidden="false" customHeight="true" outlineLevel="0" collapsed="false">
      <c r="A5419" s="30" t="n">
        <v>5417</v>
      </c>
      <c r="B5419" s="58" t="s">
        <v>12042</v>
      </c>
      <c r="C5419" s="54" t="s">
        <v>11894</v>
      </c>
      <c r="D5419" s="52"/>
      <c r="E5419" s="50"/>
      <c r="F5419" s="57" t="s">
        <v>12043</v>
      </c>
      <c r="G5419" s="47" t="n">
        <v>1</v>
      </c>
      <c r="H5419" s="17" t="n">
        <v>560</v>
      </c>
      <c r="I5419" s="26" t="n">
        <f aca="false">G5419*H5419</f>
        <v>560</v>
      </c>
      <c r="J5419" s="27"/>
      <c r="K5419" s="28"/>
      <c r="L5419" s="39"/>
    </row>
    <row r="5420" s="8" customFormat="true" ht="17.25" hidden="false" customHeight="true" outlineLevel="0" collapsed="false">
      <c r="A5420" s="20" t="n">
        <v>5418</v>
      </c>
      <c r="B5420" s="58" t="s">
        <v>12044</v>
      </c>
      <c r="C5420" s="54" t="s">
        <v>45</v>
      </c>
      <c r="D5420" s="52"/>
      <c r="E5420" s="50"/>
      <c r="F5420" s="57" t="s">
        <v>12045</v>
      </c>
      <c r="G5420" s="47" t="n">
        <v>1</v>
      </c>
      <c r="H5420" s="17" t="n">
        <v>245</v>
      </c>
      <c r="I5420" s="26" t="n">
        <f aca="false">G5420*H5420</f>
        <v>245</v>
      </c>
      <c r="J5420" s="27"/>
      <c r="K5420" s="28"/>
      <c r="L5420" s="39"/>
    </row>
    <row r="5421" s="8" customFormat="true" ht="17.25" hidden="false" customHeight="true" outlineLevel="0" collapsed="false">
      <c r="A5421" s="20" t="n">
        <v>5419</v>
      </c>
      <c r="B5421" s="58" t="s">
        <v>12046</v>
      </c>
      <c r="C5421" s="54" t="s">
        <v>11942</v>
      </c>
      <c r="D5421" s="52"/>
      <c r="E5421" s="50"/>
      <c r="F5421" s="57" t="s">
        <v>12047</v>
      </c>
      <c r="G5421" s="47" t="n">
        <v>1</v>
      </c>
      <c r="H5421" s="17" t="n">
        <v>780</v>
      </c>
      <c r="I5421" s="26" t="n">
        <f aca="false">G5421*H5421</f>
        <v>780</v>
      </c>
      <c r="J5421" s="27"/>
      <c r="K5421" s="28"/>
      <c r="L5421" s="39"/>
    </row>
    <row r="5422" s="403" customFormat="true" ht="21.75" hidden="false" customHeight="true" outlineLevel="0" collapsed="false">
      <c r="A5422" s="30" t="n">
        <v>5420</v>
      </c>
      <c r="B5422" s="58" t="s">
        <v>12048</v>
      </c>
      <c r="C5422" s="644" t="s">
        <v>12049</v>
      </c>
      <c r="D5422" s="58" t="s">
        <v>89</v>
      </c>
      <c r="E5422" s="50" t="n">
        <v>2006</v>
      </c>
      <c r="F5422" s="109" t="s">
        <v>12050</v>
      </c>
      <c r="G5422" s="235" t="n">
        <v>1</v>
      </c>
      <c r="H5422" s="17" t="n">
        <v>210</v>
      </c>
      <c r="I5422" s="26" t="n">
        <f aca="false">G5422*H5422</f>
        <v>210</v>
      </c>
      <c r="J5422" s="27"/>
      <c r="K5422" s="28"/>
      <c r="L5422" s="39"/>
    </row>
    <row r="5423" s="403" customFormat="true" ht="21.75" hidden="false" customHeight="true" outlineLevel="0" collapsed="false">
      <c r="A5423" s="20" t="n">
        <v>5421</v>
      </c>
      <c r="B5423" s="58" t="s">
        <v>12051</v>
      </c>
      <c r="C5423" s="644" t="s">
        <v>12049</v>
      </c>
      <c r="D5423" s="58" t="s">
        <v>89</v>
      </c>
      <c r="E5423" s="50" t="n">
        <v>2007</v>
      </c>
      <c r="F5423" s="109" t="s">
        <v>12052</v>
      </c>
      <c r="G5423" s="235" t="n">
        <v>1</v>
      </c>
      <c r="H5423" s="17" t="n">
        <v>210</v>
      </c>
      <c r="I5423" s="26" t="n">
        <f aca="false">G5423*H5423</f>
        <v>210</v>
      </c>
      <c r="J5423" s="27"/>
      <c r="K5423" s="28"/>
      <c r="L5423" s="39"/>
    </row>
    <row r="5424" s="403" customFormat="true" ht="21.75" hidden="false" customHeight="true" outlineLevel="0" collapsed="false">
      <c r="A5424" s="20" t="n">
        <v>5422</v>
      </c>
      <c r="B5424" s="58" t="s">
        <v>12053</v>
      </c>
      <c r="C5424" s="644" t="s">
        <v>12049</v>
      </c>
      <c r="D5424" s="58" t="s">
        <v>89</v>
      </c>
      <c r="E5424" s="50" t="n">
        <v>2006</v>
      </c>
      <c r="F5424" s="109" t="s">
        <v>12054</v>
      </c>
      <c r="G5424" s="235" t="n">
        <v>1</v>
      </c>
      <c r="H5424" s="17" t="n">
        <v>210</v>
      </c>
      <c r="I5424" s="26" t="n">
        <f aca="false">G5424*H5424</f>
        <v>210</v>
      </c>
      <c r="J5424" s="27"/>
      <c r="K5424" s="28"/>
      <c r="L5424" s="39"/>
    </row>
    <row r="5425" s="403" customFormat="true" ht="21.75" hidden="false" customHeight="true" outlineLevel="0" collapsed="false">
      <c r="A5425" s="30" t="n">
        <v>5423</v>
      </c>
      <c r="B5425" s="58" t="s">
        <v>12055</v>
      </c>
      <c r="C5425" s="644" t="s">
        <v>12049</v>
      </c>
      <c r="D5425" s="58" t="s">
        <v>89</v>
      </c>
      <c r="E5425" s="50" t="n">
        <v>2006</v>
      </c>
      <c r="F5425" s="109" t="s">
        <v>12056</v>
      </c>
      <c r="G5425" s="235" t="n">
        <v>1</v>
      </c>
      <c r="H5425" s="17" t="n">
        <v>210</v>
      </c>
      <c r="I5425" s="26" t="n">
        <f aca="false">G5425*H5425</f>
        <v>210</v>
      </c>
      <c r="J5425" s="27"/>
      <c r="K5425" s="28"/>
      <c r="L5425" s="39"/>
    </row>
    <row r="5426" s="403" customFormat="true" ht="21.75" hidden="false" customHeight="true" outlineLevel="0" collapsed="false">
      <c r="A5426" s="20" t="n">
        <v>5424</v>
      </c>
      <c r="B5426" s="58" t="s">
        <v>12057</v>
      </c>
      <c r="C5426" s="644" t="s">
        <v>12049</v>
      </c>
      <c r="D5426" s="58" t="s">
        <v>89</v>
      </c>
      <c r="E5426" s="50" t="n">
        <v>2006</v>
      </c>
      <c r="F5426" s="109" t="s">
        <v>12058</v>
      </c>
      <c r="G5426" s="235" t="n">
        <v>1</v>
      </c>
      <c r="H5426" s="17" t="n">
        <v>210</v>
      </c>
      <c r="I5426" s="26" t="n">
        <f aca="false">G5426*H5426</f>
        <v>210</v>
      </c>
      <c r="J5426" s="27"/>
      <c r="K5426" s="28"/>
      <c r="L5426" s="39"/>
    </row>
    <row r="5427" s="403" customFormat="true" ht="21.75" hidden="false" customHeight="true" outlineLevel="0" collapsed="false">
      <c r="A5427" s="20" t="n">
        <v>5425</v>
      </c>
      <c r="B5427" s="58" t="s">
        <v>12059</v>
      </c>
      <c r="C5427" s="644" t="s">
        <v>12049</v>
      </c>
      <c r="D5427" s="58" t="s">
        <v>89</v>
      </c>
      <c r="E5427" s="50" t="n">
        <v>2006</v>
      </c>
      <c r="F5427" s="109" t="s">
        <v>12060</v>
      </c>
      <c r="G5427" s="235" t="n">
        <v>1</v>
      </c>
      <c r="H5427" s="17" t="n">
        <v>245</v>
      </c>
      <c r="I5427" s="26" t="n">
        <f aca="false">G5427*H5427</f>
        <v>245</v>
      </c>
      <c r="J5427" s="27"/>
      <c r="K5427" s="28"/>
      <c r="L5427" s="39"/>
    </row>
    <row r="5428" s="403" customFormat="true" ht="21.75" hidden="false" customHeight="true" outlineLevel="0" collapsed="false">
      <c r="A5428" s="30" t="n">
        <v>5426</v>
      </c>
      <c r="B5428" s="58" t="s">
        <v>12061</v>
      </c>
      <c r="C5428" s="644" t="s">
        <v>12049</v>
      </c>
      <c r="D5428" s="58" t="s">
        <v>89</v>
      </c>
      <c r="E5428" s="50" t="n">
        <v>2006</v>
      </c>
      <c r="F5428" s="109" t="s">
        <v>12062</v>
      </c>
      <c r="G5428" s="235" t="n">
        <v>1</v>
      </c>
      <c r="H5428" s="17" t="n">
        <v>210</v>
      </c>
      <c r="I5428" s="26" t="n">
        <f aca="false">G5428*H5428</f>
        <v>210</v>
      </c>
      <c r="J5428" s="27"/>
      <c r="K5428" s="28"/>
      <c r="L5428" s="39"/>
    </row>
    <row r="5429" s="403" customFormat="true" ht="21.75" hidden="false" customHeight="true" outlineLevel="0" collapsed="false">
      <c r="A5429" s="20" t="n">
        <v>5427</v>
      </c>
      <c r="B5429" s="58" t="s">
        <v>12063</v>
      </c>
      <c r="C5429" s="644" t="s">
        <v>12049</v>
      </c>
      <c r="D5429" s="58" t="s">
        <v>89</v>
      </c>
      <c r="E5429" s="50" t="n">
        <v>2006</v>
      </c>
      <c r="F5429" s="109" t="s">
        <v>12064</v>
      </c>
      <c r="G5429" s="235" t="n">
        <v>1</v>
      </c>
      <c r="H5429" s="17" t="n">
        <v>210</v>
      </c>
      <c r="I5429" s="26" t="n">
        <f aca="false">G5429*H5429</f>
        <v>210</v>
      </c>
      <c r="J5429" s="27"/>
      <c r="K5429" s="28"/>
      <c r="L5429" s="39"/>
    </row>
    <row r="5430" s="403" customFormat="true" ht="21.75" hidden="false" customHeight="true" outlineLevel="0" collapsed="false">
      <c r="A5430" s="20" t="n">
        <v>5428</v>
      </c>
      <c r="B5430" s="58" t="s">
        <v>12065</v>
      </c>
      <c r="C5430" s="644" t="s">
        <v>12049</v>
      </c>
      <c r="D5430" s="58" t="s">
        <v>89</v>
      </c>
      <c r="E5430" s="50" t="n">
        <v>2006</v>
      </c>
      <c r="F5430" s="109" t="s">
        <v>12066</v>
      </c>
      <c r="G5430" s="235" t="n">
        <v>1</v>
      </c>
      <c r="H5430" s="17" t="n">
        <v>210</v>
      </c>
      <c r="I5430" s="26" t="n">
        <f aca="false">G5430*H5430</f>
        <v>210</v>
      </c>
      <c r="J5430" s="27"/>
      <c r="K5430" s="28"/>
      <c r="L5430" s="39"/>
    </row>
    <row r="5431" s="403" customFormat="true" ht="21.75" hidden="false" customHeight="true" outlineLevel="0" collapsed="false">
      <c r="A5431" s="30" t="n">
        <v>5429</v>
      </c>
      <c r="B5431" s="58" t="s">
        <v>12067</v>
      </c>
      <c r="C5431" s="644" t="s">
        <v>12049</v>
      </c>
      <c r="D5431" s="58" t="s">
        <v>89</v>
      </c>
      <c r="E5431" s="50" t="n">
        <v>2006</v>
      </c>
      <c r="F5431" s="109" t="s">
        <v>12068</v>
      </c>
      <c r="G5431" s="235" t="n">
        <v>1</v>
      </c>
      <c r="H5431" s="17" t="n">
        <v>210</v>
      </c>
      <c r="I5431" s="26" t="n">
        <f aca="false">G5431*H5431</f>
        <v>210</v>
      </c>
      <c r="J5431" s="27"/>
      <c r="K5431" s="28"/>
      <c r="L5431" s="39"/>
    </row>
    <row r="5432" s="403" customFormat="true" ht="21.75" hidden="false" customHeight="true" outlineLevel="0" collapsed="false">
      <c r="A5432" s="20" t="n">
        <v>5430</v>
      </c>
      <c r="B5432" s="58" t="s">
        <v>12069</v>
      </c>
      <c r="C5432" s="58" t="s">
        <v>12070</v>
      </c>
      <c r="D5432" s="58" t="s">
        <v>3242</v>
      </c>
      <c r="E5432" s="93" t="n">
        <v>2002</v>
      </c>
      <c r="F5432" s="109" t="s">
        <v>12071</v>
      </c>
      <c r="G5432" s="235" t="n">
        <v>1</v>
      </c>
      <c r="H5432" s="17" t="n">
        <v>140</v>
      </c>
      <c r="I5432" s="26" t="n">
        <f aca="false">G5432*H5432</f>
        <v>140</v>
      </c>
      <c r="J5432" s="27"/>
      <c r="K5432" s="28"/>
      <c r="L5432" s="39"/>
    </row>
    <row r="5433" s="403" customFormat="true" ht="21.75" hidden="false" customHeight="true" outlineLevel="0" collapsed="false">
      <c r="A5433" s="20" t="n">
        <v>5431</v>
      </c>
      <c r="B5433" s="58" t="s">
        <v>12072</v>
      </c>
      <c r="C5433" s="58" t="s">
        <v>12070</v>
      </c>
      <c r="D5433" s="58" t="s">
        <v>3242</v>
      </c>
      <c r="E5433" s="93" t="n">
        <v>2002</v>
      </c>
      <c r="F5433" s="109" t="s">
        <v>12073</v>
      </c>
      <c r="G5433" s="235" t="n">
        <v>1</v>
      </c>
      <c r="H5433" s="17" t="n">
        <v>140</v>
      </c>
      <c r="I5433" s="26" t="n">
        <f aca="false">G5433*H5433</f>
        <v>140</v>
      </c>
      <c r="J5433" s="27"/>
      <c r="K5433" s="28"/>
      <c r="L5433" s="39"/>
    </row>
    <row r="5434" s="403" customFormat="true" ht="21.75" hidden="false" customHeight="true" outlineLevel="0" collapsed="false">
      <c r="A5434" s="30" t="n">
        <v>5432</v>
      </c>
      <c r="B5434" s="58" t="s">
        <v>12074</v>
      </c>
      <c r="C5434" s="58" t="s">
        <v>12070</v>
      </c>
      <c r="D5434" s="58" t="s">
        <v>3242</v>
      </c>
      <c r="E5434" s="93" t="n">
        <v>2002</v>
      </c>
      <c r="F5434" s="109" t="s">
        <v>12075</v>
      </c>
      <c r="G5434" s="235" t="n">
        <v>1</v>
      </c>
      <c r="H5434" s="17" t="n">
        <v>140</v>
      </c>
      <c r="I5434" s="26" t="n">
        <f aca="false">G5434*H5434</f>
        <v>140</v>
      </c>
      <c r="J5434" s="27"/>
      <c r="K5434" s="28"/>
      <c r="L5434" s="39"/>
    </row>
    <row r="5435" s="403" customFormat="true" ht="21.75" hidden="false" customHeight="true" outlineLevel="0" collapsed="false">
      <c r="A5435" s="20" t="n">
        <v>5433</v>
      </c>
      <c r="B5435" s="58" t="s">
        <v>12076</v>
      </c>
      <c r="C5435" s="58" t="s">
        <v>12070</v>
      </c>
      <c r="D5435" s="58" t="s">
        <v>3242</v>
      </c>
      <c r="E5435" s="93" t="n">
        <v>2003</v>
      </c>
      <c r="F5435" s="109" t="s">
        <v>12077</v>
      </c>
      <c r="G5435" s="235" t="n">
        <v>1</v>
      </c>
      <c r="H5435" s="17" t="n">
        <v>140</v>
      </c>
      <c r="I5435" s="26" t="n">
        <f aca="false">G5435*H5435</f>
        <v>140</v>
      </c>
      <c r="J5435" s="27"/>
      <c r="K5435" s="28"/>
      <c r="L5435" s="39"/>
    </row>
    <row r="5436" s="403" customFormat="true" ht="21.75" hidden="false" customHeight="true" outlineLevel="0" collapsed="false">
      <c r="A5436" s="20" t="n">
        <v>5434</v>
      </c>
      <c r="B5436" s="58" t="s">
        <v>12078</v>
      </c>
      <c r="C5436" s="58" t="s">
        <v>12079</v>
      </c>
      <c r="D5436" s="58" t="s">
        <v>3242</v>
      </c>
      <c r="E5436" s="93" t="n">
        <v>2003</v>
      </c>
      <c r="F5436" s="109" t="s">
        <v>12080</v>
      </c>
      <c r="G5436" s="235" t="n">
        <v>1</v>
      </c>
      <c r="H5436" s="17" t="n">
        <v>140</v>
      </c>
      <c r="I5436" s="26" t="n">
        <f aca="false">G5436*H5436</f>
        <v>140</v>
      </c>
      <c r="J5436" s="27"/>
      <c r="K5436" s="28"/>
      <c r="L5436" s="39"/>
    </row>
    <row r="5437" s="403" customFormat="true" ht="21.75" hidden="false" customHeight="true" outlineLevel="0" collapsed="false">
      <c r="A5437" s="30" t="n">
        <v>5435</v>
      </c>
      <c r="B5437" s="58" t="s">
        <v>12081</v>
      </c>
      <c r="C5437" s="58" t="s">
        <v>12079</v>
      </c>
      <c r="D5437" s="58" t="s">
        <v>3242</v>
      </c>
      <c r="E5437" s="93" t="n">
        <v>2003</v>
      </c>
      <c r="F5437" s="109" t="s">
        <v>12082</v>
      </c>
      <c r="G5437" s="235" t="n">
        <v>1</v>
      </c>
      <c r="H5437" s="17" t="n">
        <v>140</v>
      </c>
      <c r="I5437" s="26" t="n">
        <f aca="false">G5437*H5437</f>
        <v>140</v>
      </c>
      <c r="J5437" s="27"/>
      <c r="K5437" s="28"/>
      <c r="L5437" s="39"/>
    </row>
    <row r="5438" s="403" customFormat="true" ht="21.75" hidden="false" customHeight="true" outlineLevel="0" collapsed="false">
      <c r="A5438" s="20" t="n">
        <v>5436</v>
      </c>
      <c r="B5438" s="58" t="s">
        <v>12083</v>
      </c>
      <c r="C5438" s="58" t="s">
        <v>12070</v>
      </c>
      <c r="D5438" s="58" t="s">
        <v>3242</v>
      </c>
      <c r="E5438" s="93" t="n">
        <v>2004</v>
      </c>
      <c r="F5438" s="109" t="s">
        <v>12084</v>
      </c>
      <c r="G5438" s="235" t="n">
        <v>1</v>
      </c>
      <c r="H5438" s="17" t="n">
        <v>140</v>
      </c>
      <c r="I5438" s="26" t="n">
        <f aca="false">G5438*H5438</f>
        <v>140</v>
      </c>
      <c r="J5438" s="27"/>
      <c r="K5438" s="28"/>
      <c r="L5438" s="39"/>
    </row>
    <row r="5439" s="403" customFormat="true" ht="21.75" hidden="false" customHeight="true" outlineLevel="0" collapsed="false">
      <c r="A5439" s="20" t="n">
        <v>5437</v>
      </c>
      <c r="B5439" s="58" t="s">
        <v>12085</v>
      </c>
      <c r="C5439" s="58" t="s">
        <v>12070</v>
      </c>
      <c r="D5439" s="58" t="s">
        <v>3242</v>
      </c>
      <c r="E5439" s="93" t="n">
        <v>2004</v>
      </c>
      <c r="F5439" s="109" t="s">
        <v>12086</v>
      </c>
      <c r="G5439" s="235" t="n">
        <v>1</v>
      </c>
      <c r="H5439" s="17" t="n">
        <v>140</v>
      </c>
      <c r="I5439" s="26" t="n">
        <f aca="false">G5439*H5439</f>
        <v>140</v>
      </c>
      <c r="J5439" s="27"/>
      <c r="K5439" s="28"/>
      <c r="L5439" s="39"/>
    </row>
    <row r="5440" s="403" customFormat="true" ht="21.75" hidden="false" customHeight="true" outlineLevel="0" collapsed="false">
      <c r="A5440" s="30" t="n">
        <v>5438</v>
      </c>
      <c r="B5440" s="58" t="s">
        <v>12087</v>
      </c>
      <c r="C5440" s="58" t="s">
        <v>12070</v>
      </c>
      <c r="D5440" s="58" t="s">
        <v>3242</v>
      </c>
      <c r="E5440" s="93" t="n">
        <v>2004</v>
      </c>
      <c r="F5440" s="109" t="s">
        <v>12088</v>
      </c>
      <c r="G5440" s="235" t="n">
        <v>1</v>
      </c>
      <c r="H5440" s="17" t="n">
        <v>140</v>
      </c>
      <c r="I5440" s="26" t="n">
        <f aca="false">G5440*H5440</f>
        <v>140</v>
      </c>
      <c r="J5440" s="27"/>
      <c r="K5440" s="28"/>
      <c r="L5440" s="39"/>
    </row>
    <row r="5441" s="403" customFormat="true" ht="21.75" hidden="false" customHeight="true" outlineLevel="0" collapsed="false">
      <c r="A5441" s="20" t="n">
        <v>5439</v>
      </c>
      <c r="B5441" s="58" t="s">
        <v>12089</v>
      </c>
      <c r="C5441" s="58" t="s">
        <v>12070</v>
      </c>
      <c r="D5441" s="58" t="s">
        <v>3242</v>
      </c>
      <c r="E5441" s="93" t="n">
        <v>2005</v>
      </c>
      <c r="F5441" s="109" t="s">
        <v>12090</v>
      </c>
      <c r="G5441" s="235" t="n">
        <v>1</v>
      </c>
      <c r="H5441" s="17" t="n">
        <v>140</v>
      </c>
      <c r="I5441" s="26" t="n">
        <f aca="false">G5441*H5441</f>
        <v>140</v>
      </c>
      <c r="J5441" s="27"/>
      <c r="K5441" s="28"/>
      <c r="L5441" s="39"/>
    </row>
    <row r="5442" s="403" customFormat="true" ht="21.75" hidden="false" customHeight="true" outlineLevel="0" collapsed="false">
      <c r="A5442" s="20" t="n">
        <v>5440</v>
      </c>
      <c r="B5442" s="58" t="s">
        <v>12091</v>
      </c>
      <c r="C5442" s="58" t="s">
        <v>12070</v>
      </c>
      <c r="D5442" s="58" t="s">
        <v>3242</v>
      </c>
      <c r="E5442" s="93" t="n">
        <v>2005</v>
      </c>
      <c r="F5442" s="109" t="s">
        <v>12092</v>
      </c>
      <c r="G5442" s="235" t="n">
        <v>1</v>
      </c>
      <c r="H5442" s="17" t="n">
        <v>140</v>
      </c>
      <c r="I5442" s="26" t="n">
        <f aca="false">G5442*H5442</f>
        <v>140</v>
      </c>
      <c r="J5442" s="27"/>
      <c r="K5442" s="28"/>
      <c r="L5442" s="39"/>
    </row>
    <row r="5443" s="403" customFormat="true" ht="21.75" hidden="false" customHeight="true" outlineLevel="0" collapsed="false">
      <c r="A5443" s="30" t="n">
        <v>5441</v>
      </c>
      <c r="B5443" s="58" t="s">
        <v>12093</v>
      </c>
      <c r="C5443" s="58" t="s">
        <v>12070</v>
      </c>
      <c r="D5443" s="58" t="s">
        <v>3242</v>
      </c>
      <c r="E5443" s="93" t="n">
        <v>2005</v>
      </c>
      <c r="F5443" s="109" t="s">
        <v>12094</v>
      </c>
      <c r="G5443" s="235" t="n">
        <v>1</v>
      </c>
      <c r="H5443" s="17" t="n">
        <v>140</v>
      </c>
      <c r="I5443" s="26" t="n">
        <f aca="false">G5443*H5443</f>
        <v>140</v>
      </c>
      <c r="J5443" s="27"/>
      <c r="K5443" s="28"/>
      <c r="L5443" s="39"/>
    </row>
    <row r="5444" s="403" customFormat="true" ht="21.75" hidden="false" customHeight="true" outlineLevel="0" collapsed="false">
      <c r="A5444" s="20" t="n">
        <v>5442</v>
      </c>
      <c r="B5444" s="58" t="s">
        <v>12095</v>
      </c>
      <c r="C5444" s="58" t="s">
        <v>12079</v>
      </c>
      <c r="D5444" s="58" t="s">
        <v>3242</v>
      </c>
      <c r="E5444" s="93" t="n">
        <v>2006</v>
      </c>
      <c r="F5444" s="109" t="s">
        <v>12096</v>
      </c>
      <c r="G5444" s="235" t="n">
        <v>1</v>
      </c>
      <c r="H5444" s="17" t="n">
        <v>140</v>
      </c>
      <c r="I5444" s="26" t="n">
        <f aca="false">G5444*H5444</f>
        <v>140</v>
      </c>
      <c r="J5444" s="27"/>
      <c r="K5444" s="28"/>
      <c r="L5444" s="39"/>
    </row>
    <row r="5445" s="403" customFormat="true" ht="21.75" hidden="false" customHeight="true" outlineLevel="0" collapsed="false">
      <c r="A5445" s="20" t="n">
        <v>5443</v>
      </c>
      <c r="B5445" s="58" t="s">
        <v>12097</v>
      </c>
      <c r="C5445" s="58" t="s">
        <v>12070</v>
      </c>
      <c r="D5445" s="58" t="s">
        <v>3242</v>
      </c>
      <c r="E5445" s="93" t="n">
        <v>2006</v>
      </c>
      <c r="F5445" s="109" t="s">
        <v>12098</v>
      </c>
      <c r="G5445" s="235" t="n">
        <v>1</v>
      </c>
      <c r="H5445" s="17" t="n">
        <v>140</v>
      </c>
      <c r="I5445" s="26" t="n">
        <f aca="false">G5445*H5445</f>
        <v>140</v>
      </c>
      <c r="J5445" s="27"/>
      <c r="K5445" s="28"/>
      <c r="L5445" s="39"/>
    </row>
    <row r="5446" s="403" customFormat="true" ht="21.75" hidden="false" customHeight="true" outlineLevel="0" collapsed="false">
      <c r="A5446" s="30" t="n">
        <v>5444</v>
      </c>
      <c r="B5446" s="58" t="s">
        <v>12099</v>
      </c>
      <c r="C5446" s="58" t="s">
        <v>12070</v>
      </c>
      <c r="D5446" s="58" t="s">
        <v>3242</v>
      </c>
      <c r="E5446" s="93" t="n">
        <v>2007</v>
      </c>
      <c r="F5446" s="109" t="s">
        <v>12100</v>
      </c>
      <c r="G5446" s="235" t="n">
        <v>1</v>
      </c>
      <c r="H5446" s="17" t="n">
        <v>140</v>
      </c>
      <c r="I5446" s="26" t="n">
        <f aca="false">G5446*H5446</f>
        <v>140</v>
      </c>
      <c r="J5446" s="27"/>
      <c r="K5446" s="28"/>
      <c r="L5446" s="39"/>
    </row>
    <row r="5447" s="403" customFormat="true" ht="21.75" hidden="false" customHeight="true" outlineLevel="0" collapsed="false">
      <c r="A5447" s="20" t="n">
        <v>5445</v>
      </c>
      <c r="B5447" s="58" t="s">
        <v>12101</v>
      </c>
      <c r="C5447" s="58" t="s">
        <v>12070</v>
      </c>
      <c r="D5447" s="58" t="s">
        <v>3242</v>
      </c>
      <c r="E5447" s="93" t="n">
        <v>2007</v>
      </c>
      <c r="F5447" s="109" t="s">
        <v>12102</v>
      </c>
      <c r="G5447" s="235" t="n">
        <v>1</v>
      </c>
      <c r="H5447" s="17" t="n">
        <v>140</v>
      </c>
      <c r="I5447" s="26" t="n">
        <f aca="false">G5447*H5447</f>
        <v>140</v>
      </c>
      <c r="J5447" s="27"/>
      <c r="K5447" s="28"/>
      <c r="L5447" s="39"/>
    </row>
    <row r="5448" s="403" customFormat="true" ht="21.75" hidden="false" customHeight="true" outlineLevel="0" collapsed="false">
      <c r="A5448" s="20" t="n">
        <v>5446</v>
      </c>
      <c r="B5448" s="58" t="s">
        <v>12103</v>
      </c>
      <c r="C5448" s="58" t="s">
        <v>12070</v>
      </c>
      <c r="D5448" s="58" t="s">
        <v>3242</v>
      </c>
      <c r="E5448" s="93" t="n">
        <v>2008</v>
      </c>
      <c r="F5448" s="109" t="s">
        <v>12104</v>
      </c>
      <c r="G5448" s="235" t="n">
        <v>1</v>
      </c>
      <c r="H5448" s="17" t="n">
        <v>140</v>
      </c>
      <c r="I5448" s="26" t="n">
        <f aca="false">G5448*H5448</f>
        <v>140</v>
      </c>
      <c r="J5448" s="27"/>
      <c r="K5448" s="28"/>
      <c r="L5448" s="39"/>
    </row>
    <row r="5449" s="403" customFormat="true" ht="21.75" hidden="false" customHeight="true" outlineLevel="0" collapsed="false">
      <c r="A5449" s="30" t="n">
        <v>5447</v>
      </c>
      <c r="B5449" s="58" t="s">
        <v>12105</v>
      </c>
      <c r="C5449" s="58" t="s">
        <v>12070</v>
      </c>
      <c r="D5449" s="58" t="s">
        <v>3242</v>
      </c>
      <c r="E5449" s="93" t="n">
        <v>2008</v>
      </c>
      <c r="F5449" s="109" t="s">
        <v>12106</v>
      </c>
      <c r="G5449" s="235" t="n">
        <v>1</v>
      </c>
      <c r="H5449" s="17" t="n">
        <v>140</v>
      </c>
      <c r="I5449" s="26" t="n">
        <f aca="false">G5449*H5449</f>
        <v>140</v>
      </c>
      <c r="J5449" s="27"/>
      <c r="K5449" s="28"/>
      <c r="L5449" s="39"/>
    </row>
    <row r="5450" s="403" customFormat="true" ht="21.75" hidden="false" customHeight="true" outlineLevel="0" collapsed="false">
      <c r="A5450" s="20" t="n">
        <v>5448</v>
      </c>
      <c r="B5450" s="58" t="s">
        <v>12107</v>
      </c>
      <c r="C5450" s="58" t="s">
        <v>12108</v>
      </c>
      <c r="D5450" s="58" t="s">
        <v>12109</v>
      </c>
      <c r="E5450" s="93" t="n">
        <v>2007</v>
      </c>
      <c r="F5450" s="109" t="s">
        <v>12110</v>
      </c>
      <c r="G5450" s="50" t="n">
        <v>2</v>
      </c>
      <c r="H5450" s="17" t="n">
        <v>280</v>
      </c>
      <c r="I5450" s="26" t="n">
        <f aca="false">G5450*H5450</f>
        <v>560</v>
      </c>
      <c r="J5450" s="27"/>
      <c r="K5450" s="61" t="s">
        <v>338</v>
      </c>
      <c r="L5450" s="39"/>
    </row>
    <row r="5451" s="403" customFormat="true" ht="21.75" hidden="false" customHeight="true" outlineLevel="0" collapsed="false">
      <c r="A5451" s="20" t="n">
        <v>5449</v>
      </c>
      <c r="B5451" s="58" t="s">
        <v>12111</v>
      </c>
      <c r="C5451" s="58"/>
      <c r="D5451" s="58" t="s">
        <v>12109</v>
      </c>
      <c r="E5451" s="93" t="n">
        <v>2007</v>
      </c>
      <c r="F5451" s="109" t="s">
        <v>12112</v>
      </c>
      <c r="G5451" s="50" t="n">
        <v>2</v>
      </c>
      <c r="H5451" s="17" t="n">
        <v>280</v>
      </c>
      <c r="I5451" s="26" t="n">
        <f aca="false">G5451*H5451</f>
        <v>560</v>
      </c>
      <c r="J5451" s="27"/>
      <c r="K5451" s="61" t="s">
        <v>338</v>
      </c>
      <c r="L5451" s="39"/>
    </row>
    <row r="5452" s="403" customFormat="true" ht="21.75" hidden="false" customHeight="true" outlineLevel="0" collapsed="false">
      <c r="A5452" s="30" t="n">
        <v>5450</v>
      </c>
      <c r="B5452" s="58" t="s">
        <v>12113</v>
      </c>
      <c r="C5452" s="58"/>
      <c r="D5452" s="58" t="s">
        <v>12109</v>
      </c>
      <c r="E5452" s="93" t="n">
        <v>2006</v>
      </c>
      <c r="F5452" s="109" t="s">
        <v>12114</v>
      </c>
      <c r="G5452" s="50" t="n">
        <v>2</v>
      </c>
      <c r="H5452" s="17" t="n">
        <v>280</v>
      </c>
      <c r="I5452" s="26" t="n">
        <f aca="false">G5452*H5452</f>
        <v>560</v>
      </c>
      <c r="J5452" s="27"/>
      <c r="K5452" s="61" t="s">
        <v>338</v>
      </c>
      <c r="L5452" s="39"/>
    </row>
    <row r="5453" s="403" customFormat="true" ht="21.75" hidden="false" customHeight="true" outlineLevel="0" collapsed="false">
      <c r="A5453" s="20" t="n">
        <v>5451</v>
      </c>
      <c r="B5453" s="58" t="s">
        <v>12115</v>
      </c>
      <c r="C5453" s="58"/>
      <c r="D5453" s="58" t="s">
        <v>12109</v>
      </c>
      <c r="E5453" s="93" t="n">
        <v>2007</v>
      </c>
      <c r="F5453" s="109" t="s">
        <v>12116</v>
      </c>
      <c r="G5453" s="50" t="n">
        <v>2</v>
      </c>
      <c r="H5453" s="17" t="n">
        <v>280</v>
      </c>
      <c r="I5453" s="26" t="n">
        <f aca="false">G5453*H5453</f>
        <v>560</v>
      </c>
      <c r="J5453" s="27"/>
      <c r="K5453" s="61" t="s">
        <v>338</v>
      </c>
      <c r="L5453" s="39"/>
    </row>
    <row r="5454" s="403" customFormat="true" ht="21.75" hidden="false" customHeight="true" outlineLevel="0" collapsed="false">
      <c r="A5454" s="20" t="n">
        <v>5452</v>
      </c>
      <c r="B5454" s="58" t="s">
        <v>12117</v>
      </c>
      <c r="C5454" s="58"/>
      <c r="D5454" s="58" t="s">
        <v>12109</v>
      </c>
      <c r="E5454" s="93" t="n">
        <v>2007</v>
      </c>
      <c r="F5454" s="109" t="s">
        <v>12118</v>
      </c>
      <c r="G5454" s="50" t="n">
        <v>2</v>
      </c>
      <c r="H5454" s="17" t="n">
        <v>280</v>
      </c>
      <c r="I5454" s="26" t="n">
        <f aca="false">G5454*H5454</f>
        <v>560</v>
      </c>
      <c r="J5454" s="27"/>
      <c r="K5454" s="61" t="s">
        <v>338</v>
      </c>
      <c r="L5454" s="39"/>
    </row>
    <row r="5455" s="403" customFormat="true" ht="21.75" hidden="false" customHeight="true" outlineLevel="0" collapsed="false">
      <c r="A5455" s="30" t="n">
        <v>5453</v>
      </c>
      <c r="B5455" s="58" t="s">
        <v>12119</v>
      </c>
      <c r="C5455" s="58" t="s">
        <v>12120</v>
      </c>
      <c r="D5455" s="58" t="s">
        <v>12109</v>
      </c>
      <c r="E5455" s="93" t="n">
        <v>2006</v>
      </c>
      <c r="F5455" s="109" t="s">
        <v>12121</v>
      </c>
      <c r="G5455" s="50" t="n">
        <v>2</v>
      </c>
      <c r="H5455" s="17" t="n">
        <v>280</v>
      </c>
      <c r="I5455" s="26" t="n">
        <f aca="false">G5455*H5455</f>
        <v>560</v>
      </c>
      <c r="J5455" s="27"/>
      <c r="K5455" s="61" t="s">
        <v>338</v>
      </c>
      <c r="L5455" s="39"/>
    </row>
    <row r="5456" s="403" customFormat="true" ht="21.75" hidden="false" customHeight="true" outlineLevel="0" collapsed="false">
      <c r="A5456" s="20" t="n">
        <v>5454</v>
      </c>
      <c r="B5456" s="58" t="s">
        <v>12122</v>
      </c>
      <c r="C5456" s="58"/>
      <c r="D5456" s="58" t="s">
        <v>12109</v>
      </c>
      <c r="E5456" s="93" t="n">
        <v>2007</v>
      </c>
      <c r="F5456" s="109" t="s">
        <v>12123</v>
      </c>
      <c r="G5456" s="50" t="n">
        <v>2</v>
      </c>
      <c r="H5456" s="17" t="n">
        <v>280</v>
      </c>
      <c r="I5456" s="26" t="n">
        <f aca="false">G5456*H5456</f>
        <v>560</v>
      </c>
      <c r="J5456" s="27"/>
      <c r="K5456" s="61" t="s">
        <v>338</v>
      </c>
      <c r="L5456" s="39"/>
    </row>
    <row r="5457" s="403" customFormat="true" ht="21.75" hidden="false" customHeight="true" outlineLevel="0" collapsed="false">
      <c r="A5457" s="20" t="n">
        <v>5455</v>
      </c>
      <c r="B5457" s="58" t="s">
        <v>12124</v>
      </c>
      <c r="C5457" s="58"/>
      <c r="D5457" s="58" t="s">
        <v>12109</v>
      </c>
      <c r="E5457" s="93" t="n">
        <v>2007</v>
      </c>
      <c r="F5457" s="109" t="s">
        <v>12125</v>
      </c>
      <c r="G5457" s="50" t="n">
        <v>2</v>
      </c>
      <c r="H5457" s="17" t="n">
        <v>280</v>
      </c>
      <c r="I5457" s="26" t="n">
        <f aca="false">G5457*H5457</f>
        <v>560</v>
      </c>
      <c r="J5457" s="27"/>
      <c r="K5457" s="61" t="s">
        <v>338</v>
      </c>
      <c r="L5457" s="39"/>
    </row>
    <row r="5458" s="403" customFormat="true" ht="21.75" hidden="false" customHeight="true" outlineLevel="0" collapsed="false">
      <c r="A5458" s="30" t="n">
        <v>5456</v>
      </c>
      <c r="B5458" s="58" t="s">
        <v>12126</v>
      </c>
      <c r="C5458" s="58"/>
      <c r="D5458" s="58" t="s">
        <v>12109</v>
      </c>
      <c r="E5458" s="93" t="n">
        <v>2007</v>
      </c>
      <c r="F5458" s="109" t="s">
        <v>12127</v>
      </c>
      <c r="G5458" s="50" t="n">
        <v>2</v>
      </c>
      <c r="H5458" s="17" t="n">
        <v>280</v>
      </c>
      <c r="I5458" s="26" t="n">
        <f aca="false">G5458*H5458</f>
        <v>560</v>
      </c>
      <c r="J5458" s="27"/>
      <c r="K5458" s="61" t="s">
        <v>338</v>
      </c>
      <c r="L5458" s="39"/>
    </row>
    <row r="5459" s="403" customFormat="true" ht="21.75" hidden="false" customHeight="true" outlineLevel="0" collapsed="false">
      <c r="A5459" s="20" t="n">
        <v>5457</v>
      </c>
      <c r="B5459" s="58" t="s">
        <v>12128</v>
      </c>
      <c r="C5459" s="58" t="s">
        <v>12108</v>
      </c>
      <c r="D5459" s="58" t="s">
        <v>12109</v>
      </c>
      <c r="E5459" s="93" t="n">
        <v>2007</v>
      </c>
      <c r="F5459" s="109" t="s">
        <v>12129</v>
      </c>
      <c r="G5459" s="50" t="n">
        <v>2</v>
      </c>
      <c r="H5459" s="17" t="n">
        <v>280</v>
      </c>
      <c r="I5459" s="26" t="n">
        <f aca="false">G5459*H5459</f>
        <v>560</v>
      </c>
      <c r="J5459" s="27"/>
      <c r="K5459" s="61" t="s">
        <v>338</v>
      </c>
      <c r="L5459" s="39"/>
    </row>
    <row r="5460" s="403" customFormat="true" ht="21.75" hidden="false" customHeight="true" outlineLevel="0" collapsed="false">
      <c r="A5460" s="20" t="n">
        <v>5458</v>
      </c>
      <c r="B5460" s="58" t="s">
        <v>12130</v>
      </c>
      <c r="C5460" s="58" t="s">
        <v>12131</v>
      </c>
      <c r="D5460" s="58" t="s">
        <v>12109</v>
      </c>
      <c r="E5460" s="93" t="n">
        <v>2007</v>
      </c>
      <c r="F5460" s="109" t="s">
        <v>12132</v>
      </c>
      <c r="G5460" s="50" t="n">
        <v>2</v>
      </c>
      <c r="H5460" s="17" t="n">
        <v>280</v>
      </c>
      <c r="I5460" s="26" t="n">
        <f aca="false">G5460*H5460</f>
        <v>560</v>
      </c>
      <c r="J5460" s="27"/>
      <c r="K5460" s="61" t="s">
        <v>338</v>
      </c>
      <c r="L5460" s="39"/>
    </row>
    <row r="5461" s="403" customFormat="true" ht="21.75" hidden="false" customHeight="true" outlineLevel="0" collapsed="false">
      <c r="A5461" s="30" t="n">
        <v>5459</v>
      </c>
      <c r="B5461" s="58" t="s">
        <v>12133</v>
      </c>
      <c r="C5461" s="58"/>
      <c r="D5461" s="58" t="s">
        <v>12109</v>
      </c>
      <c r="E5461" s="93" t="n">
        <v>2007</v>
      </c>
      <c r="F5461" s="109" t="s">
        <v>12134</v>
      </c>
      <c r="G5461" s="50" t="n">
        <v>2</v>
      </c>
      <c r="H5461" s="17" t="n">
        <v>280</v>
      </c>
      <c r="I5461" s="26" t="n">
        <f aca="false">G5461*H5461</f>
        <v>560</v>
      </c>
      <c r="J5461" s="27"/>
      <c r="K5461" s="61" t="s">
        <v>338</v>
      </c>
      <c r="L5461" s="39"/>
    </row>
    <row r="5462" s="403" customFormat="true" ht="21.75" hidden="false" customHeight="true" outlineLevel="0" collapsed="false">
      <c r="A5462" s="20" t="n">
        <v>5460</v>
      </c>
      <c r="B5462" s="58" t="s">
        <v>12135</v>
      </c>
      <c r="C5462" s="58" t="s">
        <v>12131</v>
      </c>
      <c r="D5462" s="58" t="s">
        <v>12109</v>
      </c>
      <c r="E5462" s="93" t="n">
        <v>2007</v>
      </c>
      <c r="F5462" s="109" t="s">
        <v>12136</v>
      </c>
      <c r="G5462" s="50" t="n">
        <v>2</v>
      </c>
      <c r="H5462" s="17" t="n">
        <v>280</v>
      </c>
      <c r="I5462" s="26" t="n">
        <f aca="false">G5462*H5462</f>
        <v>560</v>
      </c>
      <c r="J5462" s="27"/>
      <c r="K5462" s="61" t="s">
        <v>338</v>
      </c>
      <c r="L5462" s="39"/>
    </row>
    <row r="5463" s="403" customFormat="true" ht="21.75" hidden="false" customHeight="true" outlineLevel="0" collapsed="false">
      <c r="A5463" s="20" t="n">
        <v>5461</v>
      </c>
      <c r="B5463" s="58" t="s">
        <v>12137</v>
      </c>
      <c r="C5463" s="58"/>
      <c r="D5463" s="58" t="s">
        <v>12109</v>
      </c>
      <c r="E5463" s="93" t="n">
        <v>2006</v>
      </c>
      <c r="F5463" s="109" t="s">
        <v>12138</v>
      </c>
      <c r="G5463" s="50" t="n">
        <v>2</v>
      </c>
      <c r="H5463" s="17" t="n">
        <v>280</v>
      </c>
      <c r="I5463" s="26" t="n">
        <f aca="false">G5463*H5463</f>
        <v>560</v>
      </c>
      <c r="J5463" s="27"/>
      <c r="K5463" s="61" t="s">
        <v>338</v>
      </c>
      <c r="L5463" s="39"/>
    </row>
    <row r="5464" s="403" customFormat="true" ht="21.75" hidden="false" customHeight="true" outlineLevel="0" collapsed="false">
      <c r="A5464" s="30" t="n">
        <v>5462</v>
      </c>
      <c r="B5464" s="58" t="s">
        <v>12139</v>
      </c>
      <c r="C5464" s="58"/>
      <c r="D5464" s="58" t="s">
        <v>12109</v>
      </c>
      <c r="E5464" s="93" t="n">
        <v>2006</v>
      </c>
      <c r="F5464" s="109" t="s">
        <v>12140</v>
      </c>
      <c r="G5464" s="50" t="n">
        <v>2</v>
      </c>
      <c r="H5464" s="17" t="n">
        <v>280</v>
      </c>
      <c r="I5464" s="26" t="n">
        <f aca="false">G5464*H5464</f>
        <v>560</v>
      </c>
      <c r="J5464" s="27"/>
      <c r="K5464" s="61" t="s">
        <v>338</v>
      </c>
      <c r="L5464" s="39"/>
    </row>
    <row r="5465" s="403" customFormat="true" ht="21.75" hidden="false" customHeight="true" outlineLevel="0" collapsed="false">
      <c r="A5465" s="20" t="n">
        <v>5463</v>
      </c>
      <c r="B5465" s="58" t="s">
        <v>12141</v>
      </c>
      <c r="C5465" s="58" t="s">
        <v>12142</v>
      </c>
      <c r="D5465" s="58" t="s">
        <v>12109</v>
      </c>
      <c r="E5465" s="93" t="n">
        <v>2009</v>
      </c>
      <c r="F5465" s="109" t="s">
        <v>12143</v>
      </c>
      <c r="G5465" s="50" t="n">
        <v>2</v>
      </c>
      <c r="H5465" s="17" t="n">
        <v>280</v>
      </c>
      <c r="I5465" s="26" t="n">
        <f aca="false">G5465*H5465</f>
        <v>560</v>
      </c>
      <c r="J5465" s="27"/>
      <c r="K5465" s="61" t="s">
        <v>338</v>
      </c>
      <c r="L5465" s="39"/>
    </row>
    <row r="5466" s="403" customFormat="true" ht="21.75" hidden="false" customHeight="true" outlineLevel="0" collapsed="false">
      <c r="A5466" s="20" t="n">
        <v>5464</v>
      </c>
      <c r="B5466" s="58" t="s">
        <v>12144</v>
      </c>
      <c r="C5466" s="58" t="s">
        <v>841</v>
      </c>
      <c r="D5466" s="58" t="s">
        <v>12109</v>
      </c>
      <c r="E5466" s="93" t="n">
        <v>2007</v>
      </c>
      <c r="F5466" s="109" t="s">
        <v>12145</v>
      </c>
      <c r="G5466" s="50" t="n">
        <v>2</v>
      </c>
      <c r="H5466" s="17" t="n">
        <v>280</v>
      </c>
      <c r="I5466" s="26" t="n">
        <f aca="false">G5466*H5466</f>
        <v>560</v>
      </c>
      <c r="J5466" s="27"/>
      <c r="K5466" s="61" t="s">
        <v>338</v>
      </c>
      <c r="L5466" s="39"/>
    </row>
    <row r="5467" s="403" customFormat="true" ht="21.75" hidden="false" customHeight="true" outlineLevel="0" collapsed="false">
      <c r="A5467" s="30" t="n">
        <v>5465</v>
      </c>
      <c r="B5467" s="58" t="s">
        <v>12146</v>
      </c>
      <c r="C5467" s="58"/>
      <c r="D5467" s="58" t="s">
        <v>12109</v>
      </c>
      <c r="E5467" s="93" t="n">
        <v>2007</v>
      </c>
      <c r="F5467" s="109" t="s">
        <v>12147</v>
      </c>
      <c r="G5467" s="50" t="n">
        <v>2</v>
      </c>
      <c r="H5467" s="17" t="n">
        <v>280</v>
      </c>
      <c r="I5467" s="26" t="n">
        <f aca="false">G5467*H5467</f>
        <v>560</v>
      </c>
      <c r="J5467" s="27"/>
      <c r="K5467" s="61" t="s">
        <v>338</v>
      </c>
      <c r="L5467" s="39"/>
    </row>
    <row r="5468" s="403" customFormat="true" ht="21.75" hidden="false" customHeight="true" outlineLevel="0" collapsed="false">
      <c r="A5468" s="20" t="n">
        <v>5466</v>
      </c>
      <c r="B5468" s="58" t="s">
        <v>12148</v>
      </c>
      <c r="C5468" s="58" t="s">
        <v>12149</v>
      </c>
      <c r="D5468" s="58" t="s">
        <v>12109</v>
      </c>
      <c r="E5468" s="93" t="n">
        <v>2008</v>
      </c>
      <c r="F5468" s="109" t="s">
        <v>12150</v>
      </c>
      <c r="G5468" s="50" t="n">
        <v>2</v>
      </c>
      <c r="H5468" s="17" t="n">
        <v>280</v>
      </c>
      <c r="I5468" s="26" t="n">
        <f aca="false">G5468*H5468</f>
        <v>560</v>
      </c>
      <c r="J5468" s="27"/>
      <c r="K5468" s="61" t="s">
        <v>338</v>
      </c>
      <c r="L5468" s="39"/>
    </row>
    <row r="5469" s="403" customFormat="true" ht="21.75" hidden="false" customHeight="true" outlineLevel="0" collapsed="false">
      <c r="A5469" s="20" t="n">
        <v>5467</v>
      </c>
      <c r="B5469" s="58" t="s">
        <v>12151</v>
      </c>
      <c r="C5469" s="58" t="s">
        <v>12152</v>
      </c>
      <c r="D5469" s="58" t="s">
        <v>12109</v>
      </c>
      <c r="E5469" s="93" t="n">
        <v>2008</v>
      </c>
      <c r="F5469" s="109" t="s">
        <v>12153</v>
      </c>
      <c r="G5469" s="50" t="n">
        <v>2</v>
      </c>
      <c r="H5469" s="17" t="n">
        <v>280</v>
      </c>
      <c r="I5469" s="26" t="n">
        <f aca="false">G5469*H5469</f>
        <v>560</v>
      </c>
      <c r="J5469" s="27"/>
      <c r="K5469" s="61" t="s">
        <v>338</v>
      </c>
      <c r="L5469" s="39"/>
    </row>
    <row r="5470" s="403" customFormat="true" ht="21.75" hidden="false" customHeight="true" outlineLevel="0" collapsed="false">
      <c r="A5470" s="30" t="n">
        <v>5468</v>
      </c>
      <c r="B5470" s="58" t="s">
        <v>12154</v>
      </c>
      <c r="C5470" s="58" t="s">
        <v>12155</v>
      </c>
      <c r="D5470" s="58" t="s">
        <v>12109</v>
      </c>
      <c r="E5470" s="93" t="n">
        <v>2008</v>
      </c>
      <c r="F5470" s="109" t="s">
        <v>12156</v>
      </c>
      <c r="G5470" s="50" t="n">
        <v>2</v>
      </c>
      <c r="H5470" s="17" t="n">
        <v>280</v>
      </c>
      <c r="I5470" s="26" t="n">
        <f aca="false">G5470*H5470</f>
        <v>560</v>
      </c>
      <c r="J5470" s="27"/>
      <c r="K5470" s="61" t="s">
        <v>338</v>
      </c>
      <c r="L5470" s="39"/>
    </row>
    <row r="5471" s="403" customFormat="true" ht="21.75" hidden="false" customHeight="true" outlineLevel="0" collapsed="false">
      <c r="A5471" s="20" t="n">
        <v>5469</v>
      </c>
      <c r="B5471" s="58" t="s">
        <v>12157</v>
      </c>
      <c r="C5471" s="58" t="s">
        <v>12108</v>
      </c>
      <c r="D5471" s="58" t="s">
        <v>12109</v>
      </c>
      <c r="E5471" s="93" t="n">
        <v>2007</v>
      </c>
      <c r="F5471" s="109" t="s">
        <v>12158</v>
      </c>
      <c r="G5471" s="50" t="n">
        <v>2</v>
      </c>
      <c r="H5471" s="17" t="n">
        <v>280</v>
      </c>
      <c r="I5471" s="26" t="n">
        <f aca="false">G5471*H5471</f>
        <v>560</v>
      </c>
      <c r="J5471" s="27"/>
      <c r="K5471" s="61" t="s">
        <v>338</v>
      </c>
      <c r="L5471" s="39"/>
    </row>
    <row r="5472" s="403" customFormat="true" ht="21.75" hidden="false" customHeight="true" outlineLevel="0" collapsed="false">
      <c r="A5472" s="20" t="n">
        <v>5470</v>
      </c>
      <c r="B5472" s="58" t="s">
        <v>12159</v>
      </c>
      <c r="C5472" s="58" t="s">
        <v>12108</v>
      </c>
      <c r="D5472" s="58" t="s">
        <v>12109</v>
      </c>
      <c r="E5472" s="93" t="n">
        <v>2007</v>
      </c>
      <c r="F5472" s="109" t="s">
        <v>12160</v>
      </c>
      <c r="G5472" s="50" t="n">
        <v>2</v>
      </c>
      <c r="H5472" s="17" t="n">
        <v>280</v>
      </c>
      <c r="I5472" s="26" t="n">
        <f aca="false">G5472*H5472</f>
        <v>560</v>
      </c>
      <c r="J5472" s="27"/>
      <c r="K5472" s="61" t="s">
        <v>338</v>
      </c>
      <c r="L5472" s="39"/>
    </row>
    <row r="5473" s="403" customFormat="true" ht="21.75" hidden="false" customHeight="true" outlineLevel="0" collapsed="false">
      <c r="A5473" s="30" t="n">
        <v>5471</v>
      </c>
      <c r="B5473" s="58" t="s">
        <v>12161</v>
      </c>
      <c r="C5473" s="58" t="s">
        <v>12108</v>
      </c>
      <c r="D5473" s="58" t="s">
        <v>12109</v>
      </c>
      <c r="E5473" s="93" t="n">
        <v>2007</v>
      </c>
      <c r="F5473" s="109" t="s">
        <v>12162</v>
      </c>
      <c r="G5473" s="50" t="n">
        <v>2</v>
      </c>
      <c r="H5473" s="17" t="n">
        <v>280</v>
      </c>
      <c r="I5473" s="26" t="n">
        <f aca="false">G5473*H5473</f>
        <v>560</v>
      </c>
      <c r="J5473" s="27"/>
      <c r="K5473" s="61" t="s">
        <v>338</v>
      </c>
      <c r="L5473" s="39"/>
    </row>
    <row r="5474" s="403" customFormat="true" ht="21.75" hidden="false" customHeight="true" outlineLevel="0" collapsed="false">
      <c r="A5474" s="20" t="n">
        <v>5472</v>
      </c>
      <c r="B5474" s="58" t="s">
        <v>12163</v>
      </c>
      <c r="C5474" s="58" t="s">
        <v>12155</v>
      </c>
      <c r="D5474" s="58" t="s">
        <v>12109</v>
      </c>
      <c r="E5474" s="93" t="n">
        <v>2008</v>
      </c>
      <c r="F5474" s="109" t="s">
        <v>12164</v>
      </c>
      <c r="G5474" s="50" t="n">
        <v>2</v>
      </c>
      <c r="H5474" s="17" t="n">
        <v>280</v>
      </c>
      <c r="I5474" s="26" t="n">
        <f aca="false">G5474*H5474</f>
        <v>560</v>
      </c>
      <c r="J5474" s="27"/>
      <c r="K5474" s="61" t="s">
        <v>338</v>
      </c>
      <c r="L5474" s="39"/>
    </row>
    <row r="5475" s="403" customFormat="true" ht="21.75" hidden="false" customHeight="true" outlineLevel="0" collapsed="false">
      <c r="A5475" s="20" t="n">
        <v>5473</v>
      </c>
      <c r="B5475" s="58" t="s">
        <v>12165</v>
      </c>
      <c r="C5475" s="58"/>
      <c r="D5475" s="58" t="s">
        <v>12109</v>
      </c>
      <c r="E5475" s="93" t="n">
        <v>2006</v>
      </c>
      <c r="F5475" s="109" t="s">
        <v>12166</v>
      </c>
      <c r="G5475" s="50" t="n">
        <v>2</v>
      </c>
      <c r="H5475" s="17" t="n">
        <v>280</v>
      </c>
      <c r="I5475" s="26" t="n">
        <f aca="false">G5475*H5475</f>
        <v>560</v>
      </c>
      <c r="J5475" s="27"/>
      <c r="K5475" s="61" t="s">
        <v>338</v>
      </c>
      <c r="L5475" s="39"/>
    </row>
    <row r="5476" s="403" customFormat="true" ht="21.75" hidden="false" customHeight="true" outlineLevel="0" collapsed="false">
      <c r="A5476" s="30" t="n">
        <v>5474</v>
      </c>
      <c r="B5476" s="58" t="s">
        <v>12167</v>
      </c>
      <c r="C5476" s="58" t="s">
        <v>12108</v>
      </c>
      <c r="D5476" s="58" t="s">
        <v>12109</v>
      </c>
      <c r="E5476" s="93" t="n">
        <v>2007</v>
      </c>
      <c r="F5476" s="109" t="s">
        <v>12168</v>
      </c>
      <c r="G5476" s="50" t="n">
        <v>2</v>
      </c>
      <c r="H5476" s="17" t="n">
        <v>280</v>
      </c>
      <c r="I5476" s="26" t="n">
        <f aca="false">G5476*H5476</f>
        <v>560</v>
      </c>
      <c r="J5476" s="27"/>
      <c r="K5476" s="61" t="s">
        <v>338</v>
      </c>
      <c r="L5476" s="39"/>
    </row>
    <row r="5477" s="403" customFormat="true" ht="21.75" hidden="false" customHeight="true" outlineLevel="0" collapsed="false">
      <c r="A5477" s="20" t="n">
        <v>5475</v>
      </c>
      <c r="B5477" s="58" t="s">
        <v>12169</v>
      </c>
      <c r="C5477" s="58" t="s">
        <v>12170</v>
      </c>
      <c r="D5477" s="58" t="s">
        <v>12109</v>
      </c>
      <c r="E5477" s="93" t="n">
        <v>2008</v>
      </c>
      <c r="F5477" s="109" t="s">
        <v>12171</v>
      </c>
      <c r="G5477" s="50" t="n">
        <v>2</v>
      </c>
      <c r="H5477" s="17" t="n">
        <v>280</v>
      </c>
      <c r="I5477" s="26" t="n">
        <f aca="false">G5477*H5477</f>
        <v>560</v>
      </c>
      <c r="J5477" s="27"/>
      <c r="K5477" s="61" t="s">
        <v>338</v>
      </c>
      <c r="L5477" s="39"/>
    </row>
    <row r="5478" s="403" customFormat="true" ht="21.75" hidden="false" customHeight="true" outlineLevel="0" collapsed="false">
      <c r="A5478" s="20" t="n">
        <v>5476</v>
      </c>
      <c r="B5478" s="58" t="s">
        <v>12172</v>
      </c>
      <c r="C5478" s="58" t="s">
        <v>12173</v>
      </c>
      <c r="D5478" s="58" t="s">
        <v>12109</v>
      </c>
      <c r="E5478" s="93" t="n">
        <v>2008</v>
      </c>
      <c r="F5478" s="109" t="s">
        <v>12174</v>
      </c>
      <c r="G5478" s="50" t="n">
        <v>2</v>
      </c>
      <c r="H5478" s="17" t="n">
        <v>280</v>
      </c>
      <c r="I5478" s="26" t="n">
        <f aca="false">G5478*H5478</f>
        <v>560</v>
      </c>
      <c r="J5478" s="27"/>
      <c r="K5478" s="61" t="s">
        <v>338</v>
      </c>
      <c r="L5478" s="39"/>
    </row>
    <row r="5479" s="403" customFormat="true" ht="21.75" hidden="false" customHeight="true" outlineLevel="0" collapsed="false">
      <c r="A5479" s="30" t="n">
        <v>5477</v>
      </c>
      <c r="B5479" s="58" t="s">
        <v>12175</v>
      </c>
      <c r="C5479" s="58"/>
      <c r="D5479" s="58" t="s">
        <v>12109</v>
      </c>
      <c r="E5479" s="93" t="n">
        <v>2006</v>
      </c>
      <c r="F5479" s="109" t="s">
        <v>12176</v>
      </c>
      <c r="G5479" s="50" t="n">
        <v>2</v>
      </c>
      <c r="H5479" s="17" t="n">
        <v>280</v>
      </c>
      <c r="I5479" s="26" t="n">
        <f aca="false">G5479*H5479</f>
        <v>560</v>
      </c>
      <c r="J5479" s="27"/>
      <c r="K5479" s="61" t="s">
        <v>338</v>
      </c>
      <c r="L5479" s="39"/>
    </row>
    <row r="5480" s="403" customFormat="true" ht="21.75" hidden="false" customHeight="true" outlineLevel="0" collapsed="false">
      <c r="A5480" s="20" t="n">
        <v>5478</v>
      </c>
      <c r="B5480" s="58" t="s">
        <v>12177</v>
      </c>
      <c r="C5480" s="58" t="s">
        <v>12173</v>
      </c>
      <c r="D5480" s="58" t="s">
        <v>12109</v>
      </c>
      <c r="E5480" s="93" t="n">
        <v>2009</v>
      </c>
      <c r="F5480" s="109" t="s">
        <v>12178</v>
      </c>
      <c r="G5480" s="50" t="n">
        <v>2</v>
      </c>
      <c r="H5480" s="17" t="n">
        <v>280</v>
      </c>
      <c r="I5480" s="26" t="n">
        <f aca="false">G5480*H5480</f>
        <v>560</v>
      </c>
      <c r="J5480" s="27"/>
      <c r="K5480" s="61" t="s">
        <v>338</v>
      </c>
      <c r="L5480" s="39"/>
    </row>
    <row r="5481" s="403" customFormat="true" ht="21.75" hidden="false" customHeight="true" outlineLevel="0" collapsed="false">
      <c r="A5481" s="20" t="n">
        <v>5479</v>
      </c>
      <c r="B5481" s="58" t="s">
        <v>12179</v>
      </c>
      <c r="C5481" s="58" t="s">
        <v>12155</v>
      </c>
      <c r="D5481" s="58" t="s">
        <v>12109</v>
      </c>
      <c r="E5481" s="93" t="n">
        <v>2009</v>
      </c>
      <c r="F5481" s="109" t="s">
        <v>12180</v>
      </c>
      <c r="G5481" s="50" t="n">
        <v>2</v>
      </c>
      <c r="H5481" s="17" t="n">
        <v>280</v>
      </c>
      <c r="I5481" s="26" t="n">
        <f aca="false">G5481*H5481</f>
        <v>560</v>
      </c>
      <c r="J5481" s="27"/>
      <c r="K5481" s="61" t="s">
        <v>338</v>
      </c>
      <c r="L5481" s="39"/>
    </row>
    <row r="5482" s="403" customFormat="true" ht="21.75" hidden="false" customHeight="true" outlineLevel="0" collapsed="false">
      <c r="A5482" s="30" t="n">
        <v>5480</v>
      </c>
      <c r="B5482" s="58" t="s">
        <v>12181</v>
      </c>
      <c r="C5482" s="58" t="s">
        <v>12182</v>
      </c>
      <c r="D5482" s="644" t="s">
        <v>1238</v>
      </c>
      <c r="E5482" s="93" t="n">
        <v>2015</v>
      </c>
      <c r="F5482" s="109" t="s">
        <v>12183</v>
      </c>
      <c r="G5482" s="50" t="n">
        <v>2</v>
      </c>
      <c r="H5482" s="17" t="n">
        <v>210</v>
      </c>
      <c r="I5482" s="26" t="n">
        <f aca="false">G5482*H5482</f>
        <v>420</v>
      </c>
      <c r="J5482" s="27"/>
      <c r="K5482" s="28"/>
      <c r="L5482" s="39"/>
    </row>
    <row r="5483" s="403" customFormat="true" ht="21.75" hidden="false" customHeight="true" outlineLevel="0" collapsed="false">
      <c r="A5483" s="20" t="n">
        <v>5481</v>
      </c>
      <c r="B5483" s="58" t="s">
        <v>12184</v>
      </c>
      <c r="C5483" s="58" t="s">
        <v>12182</v>
      </c>
      <c r="D5483" s="644" t="s">
        <v>1238</v>
      </c>
      <c r="E5483" s="93" t="n">
        <v>2014</v>
      </c>
      <c r="F5483" s="109" t="s">
        <v>12185</v>
      </c>
      <c r="G5483" s="50" t="n">
        <v>2</v>
      </c>
      <c r="H5483" s="17" t="n">
        <v>210</v>
      </c>
      <c r="I5483" s="26" t="n">
        <f aca="false">G5483*H5483</f>
        <v>420</v>
      </c>
      <c r="J5483" s="27"/>
      <c r="K5483" s="28"/>
      <c r="L5483" s="39"/>
    </row>
    <row r="5484" s="403" customFormat="true" ht="21.75" hidden="false" customHeight="true" outlineLevel="0" collapsed="false">
      <c r="A5484" s="20" t="n">
        <v>5482</v>
      </c>
      <c r="B5484" s="58" t="s">
        <v>12186</v>
      </c>
      <c r="C5484" s="58" t="s">
        <v>12187</v>
      </c>
      <c r="D5484" s="644" t="s">
        <v>1238</v>
      </c>
      <c r="E5484" s="93" t="n">
        <v>2013</v>
      </c>
      <c r="F5484" s="109" t="s">
        <v>12188</v>
      </c>
      <c r="G5484" s="50" t="n">
        <v>2</v>
      </c>
      <c r="H5484" s="17" t="n">
        <v>210</v>
      </c>
      <c r="I5484" s="26" t="n">
        <f aca="false">G5484*H5484</f>
        <v>420</v>
      </c>
      <c r="J5484" s="27"/>
      <c r="K5484" s="28"/>
      <c r="L5484" s="39"/>
    </row>
    <row r="5485" s="403" customFormat="true" ht="21.75" hidden="false" customHeight="true" outlineLevel="0" collapsed="false">
      <c r="A5485" s="30" t="n">
        <v>5483</v>
      </c>
      <c r="B5485" s="58" t="s">
        <v>12189</v>
      </c>
      <c r="C5485" s="58" t="s">
        <v>12190</v>
      </c>
      <c r="D5485" s="644" t="s">
        <v>1238</v>
      </c>
      <c r="E5485" s="93" t="n">
        <v>2014</v>
      </c>
      <c r="F5485" s="109" t="s">
        <v>12191</v>
      </c>
      <c r="G5485" s="50" t="n">
        <v>2</v>
      </c>
      <c r="H5485" s="17" t="n">
        <v>210</v>
      </c>
      <c r="I5485" s="26" t="n">
        <f aca="false">G5485*H5485</f>
        <v>420</v>
      </c>
      <c r="J5485" s="27"/>
      <c r="K5485" s="28"/>
      <c r="L5485" s="39"/>
    </row>
    <row r="5486" s="403" customFormat="true" ht="21.75" hidden="false" customHeight="true" outlineLevel="0" collapsed="false">
      <c r="A5486" s="20" t="n">
        <v>5484</v>
      </c>
      <c r="B5486" s="58" t="s">
        <v>12192</v>
      </c>
      <c r="C5486" s="58" t="s">
        <v>12193</v>
      </c>
      <c r="D5486" s="644" t="s">
        <v>1238</v>
      </c>
      <c r="E5486" s="93" t="n">
        <v>2013</v>
      </c>
      <c r="F5486" s="109" t="s">
        <v>12194</v>
      </c>
      <c r="G5486" s="50" t="n">
        <v>2</v>
      </c>
      <c r="H5486" s="17" t="n">
        <v>210</v>
      </c>
      <c r="I5486" s="26" t="n">
        <f aca="false">G5486*H5486</f>
        <v>420</v>
      </c>
      <c r="J5486" s="27"/>
      <c r="K5486" s="28"/>
      <c r="L5486" s="39"/>
    </row>
    <row r="5487" s="403" customFormat="true" ht="21.75" hidden="false" customHeight="true" outlineLevel="0" collapsed="false">
      <c r="A5487" s="20" t="n">
        <v>5485</v>
      </c>
      <c r="B5487" s="58" t="s">
        <v>12195</v>
      </c>
      <c r="C5487" s="58" t="s">
        <v>12190</v>
      </c>
      <c r="D5487" s="644" t="s">
        <v>1238</v>
      </c>
      <c r="E5487" s="93" t="n">
        <v>2013</v>
      </c>
      <c r="F5487" s="109" t="s">
        <v>12196</v>
      </c>
      <c r="G5487" s="50" t="n">
        <v>2</v>
      </c>
      <c r="H5487" s="17" t="n">
        <v>210</v>
      </c>
      <c r="I5487" s="26" t="n">
        <f aca="false">G5487*H5487</f>
        <v>420</v>
      </c>
      <c r="J5487" s="27"/>
      <c r="K5487" s="28"/>
      <c r="L5487" s="39"/>
    </row>
    <row r="5488" s="403" customFormat="true" ht="21.75" hidden="false" customHeight="true" outlineLevel="0" collapsed="false">
      <c r="A5488" s="30" t="n">
        <v>5486</v>
      </c>
      <c r="B5488" s="58" t="s">
        <v>12197</v>
      </c>
      <c r="C5488" s="58" t="s">
        <v>12198</v>
      </c>
      <c r="D5488" s="644" t="s">
        <v>1238</v>
      </c>
      <c r="E5488" s="93" t="n">
        <v>2013</v>
      </c>
      <c r="F5488" s="109" t="s">
        <v>12199</v>
      </c>
      <c r="G5488" s="50" t="n">
        <v>2</v>
      </c>
      <c r="H5488" s="17" t="n">
        <v>210</v>
      </c>
      <c r="I5488" s="26" t="n">
        <f aca="false">G5488*H5488</f>
        <v>420</v>
      </c>
      <c r="J5488" s="27"/>
      <c r="K5488" s="28"/>
      <c r="L5488" s="39"/>
    </row>
    <row r="5489" s="403" customFormat="true" ht="21.75" hidden="false" customHeight="true" outlineLevel="0" collapsed="false">
      <c r="A5489" s="20" t="n">
        <v>5487</v>
      </c>
      <c r="B5489" s="58" t="s">
        <v>12200</v>
      </c>
      <c r="C5489" s="58" t="s">
        <v>11900</v>
      </c>
      <c r="D5489" s="644" t="s">
        <v>1238</v>
      </c>
      <c r="E5489" s="93" t="n">
        <v>2013</v>
      </c>
      <c r="F5489" s="109" t="s">
        <v>12201</v>
      </c>
      <c r="G5489" s="50" t="n">
        <v>2</v>
      </c>
      <c r="H5489" s="17" t="n">
        <v>210</v>
      </c>
      <c r="I5489" s="26" t="n">
        <f aca="false">G5489*H5489</f>
        <v>420</v>
      </c>
      <c r="J5489" s="27"/>
      <c r="K5489" s="28"/>
      <c r="L5489" s="39"/>
    </row>
    <row r="5490" s="403" customFormat="true" ht="21.75" hidden="false" customHeight="true" outlineLevel="0" collapsed="false">
      <c r="A5490" s="20" t="n">
        <v>5488</v>
      </c>
      <c r="B5490" s="58" t="s">
        <v>12202</v>
      </c>
      <c r="C5490" s="58" t="s">
        <v>11900</v>
      </c>
      <c r="D5490" s="644" t="s">
        <v>1238</v>
      </c>
      <c r="E5490" s="93" t="n">
        <v>2013</v>
      </c>
      <c r="F5490" s="109" t="s">
        <v>12203</v>
      </c>
      <c r="G5490" s="50" t="n">
        <v>2</v>
      </c>
      <c r="H5490" s="17" t="n">
        <v>210</v>
      </c>
      <c r="I5490" s="26" t="n">
        <f aca="false">G5490*H5490</f>
        <v>420</v>
      </c>
      <c r="J5490" s="27"/>
      <c r="K5490" s="28"/>
      <c r="L5490" s="39"/>
    </row>
    <row r="5491" s="403" customFormat="true" ht="21.75" hidden="false" customHeight="true" outlineLevel="0" collapsed="false">
      <c r="A5491" s="30" t="n">
        <v>5489</v>
      </c>
      <c r="B5491" s="58" t="s">
        <v>12204</v>
      </c>
      <c r="C5491" s="58" t="s">
        <v>12205</v>
      </c>
      <c r="D5491" s="644" t="s">
        <v>1238</v>
      </c>
      <c r="E5491" s="93" t="n">
        <v>2014</v>
      </c>
      <c r="F5491" s="109" t="s">
        <v>12206</v>
      </c>
      <c r="G5491" s="50" t="n">
        <v>2</v>
      </c>
      <c r="H5491" s="17" t="n">
        <v>210</v>
      </c>
      <c r="I5491" s="26" t="n">
        <f aca="false">G5491*H5491</f>
        <v>420</v>
      </c>
      <c r="J5491" s="27"/>
      <c r="K5491" s="28"/>
      <c r="L5491" s="39"/>
    </row>
    <row r="5492" s="403" customFormat="true" ht="21.75" hidden="false" customHeight="true" outlineLevel="0" collapsed="false">
      <c r="A5492" s="20" t="n">
        <v>5490</v>
      </c>
      <c r="B5492" s="58" t="s">
        <v>12207</v>
      </c>
      <c r="C5492" s="58" t="s">
        <v>12208</v>
      </c>
      <c r="D5492" s="644" t="s">
        <v>1238</v>
      </c>
      <c r="E5492" s="93" t="n">
        <v>2014</v>
      </c>
      <c r="F5492" s="109" t="s">
        <v>12209</v>
      </c>
      <c r="G5492" s="50" t="n">
        <v>2</v>
      </c>
      <c r="H5492" s="17" t="n">
        <v>210</v>
      </c>
      <c r="I5492" s="26" t="n">
        <f aca="false">G5492*H5492</f>
        <v>420</v>
      </c>
      <c r="J5492" s="27"/>
      <c r="K5492" s="28"/>
      <c r="L5492" s="39"/>
    </row>
    <row r="5493" s="403" customFormat="true" ht="21.75" hidden="false" customHeight="true" outlineLevel="0" collapsed="false">
      <c r="A5493" s="20" t="n">
        <v>5491</v>
      </c>
      <c r="B5493" s="58" t="s">
        <v>12210</v>
      </c>
      <c r="C5493" s="58" t="s">
        <v>12198</v>
      </c>
      <c r="D5493" s="644" t="s">
        <v>1238</v>
      </c>
      <c r="E5493" s="93" t="n">
        <v>2013</v>
      </c>
      <c r="F5493" s="109" t="s">
        <v>12211</v>
      </c>
      <c r="G5493" s="50" t="n">
        <v>2</v>
      </c>
      <c r="H5493" s="17" t="n">
        <v>210</v>
      </c>
      <c r="I5493" s="26" t="n">
        <f aca="false">G5493*H5493</f>
        <v>420</v>
      </c>
      <c r="J5493" s="27"/>
      <c r="K5493" s="28"/>
      <c r="L5493" s="39"/>
    </row>
    <row r="5494" s="403" customFormat="true" ht="21.75" hidden="false" customHeight="true" outlineLevel="0" collapsed="false">
      <c r="A5494" s="30" t="n">
        <v>5492</v>
      </c>
      <c r="B5494" s="58" t="s">
        <v>12212</v>
      </c>
      <c r="C5494" s="58" t="s">
        <v>12213</v>
      </c>
      <c r="D5494" s="644" t="s">
        <v>1238</v>
      </c>
      <c r="E5494" s="93" t="n">
        <v>2013</v>
      </c>
      <c r="F5494" s="109" t="s">
        <v>12214</v>
      </c>
      <c r="G5494" s="50" t="n">
        <v>2</v>
      </c>
      <c r="H5494" s="17" t="n">
        <v>210</v>
      </c>
      <c r="I5494" s="26" t="n">
        <f aca="false">G5494*H5494</f>
        <v>420</v>
      </c>
      <c r="J5494" s="27"/>
      <c r="K5494" s="28"/>
      <c r="L5494" s="39"/>
    </row>
    <row r="5495" s="403" customFormat="true" ht="21.75" hidden="false" customHeight="true" outlineLevel="0" collapsed="false">
      <c r="A5495" s="20" t="n">
        <v>5493</v>
      </c>
      <c r="B5495" s="58" t="s">
        <v>12215</v>
      </c>
      <c r="C5495" s="644" t="s">
        <v>12216</v>
      </c>
      <c r="D5495" s="644" t="s">
        <v>1238</v>
      </c>
      <c r="E5495" s="50" t="n">
        <v>2009</v>
      </c>
      <c r="F5495" s="109" t="s">
        <v>12217</v>
      </c>
      <c r="G5495" s="50" t="n">
        <v>2</v>
      </c>
      <c r="H5495" s="17" t="n">
        <v>175</v>
      </c>
      <c r="I5495" s="26" t="n">
        <f aca="false">G5495*H5495</f>
        <v>350</v>
      </c>
      <c r="J5495" s="27"/>
      <c r="K5495" s="28"/>
      <c r="L5495" s="39"/>
    </row>
    <row r="5496" s="403" customFormat="true" ht="21.75" hidden="false" customHeight="true" outlineLevel="0" collapsed="false">
      <c r="A5496" s="20" t="n">
        <v>5494</v>
      </c>
      <c r="B5496" s="58" t="s">
        <v>12218</v>
      </c>
      <c r="C5496" s="644" t="s">
        <v>12187</v>
      </c>
      <c r="D5496" s="644" t="s">
        <v>1238</v>
      </c>
      <c r="E5496" s="50" t="n">
        <v>2013</v>
      </c>
      <c r="F5496" s="109" t="s">
        <v>12219</v>
      </c>
      <c r="G5496" s="50" t="n">
        <v>2</v>
      </c>
      <c r="H5496" s="17" t="n">
        <v>210</v>
      </c>
      <c r="I5496" s="26" t="n">
        <f aca="false">G5496*H5496</f>
        <v>420</v>
      </c>
      <c r="J5496" s="27"/>
      <c r="K5496" s="28"/>
      <c r="L5496" s="39"/>
    </row>
    <row r="5497" s="403" customFormat="true" ht="21.75" hidden="false" customHeight="true" outlineLevel="0" collapsed="false">
      <c r="A5497" s="30" t="n">
        <v>5495</v>
      </c>
      <c r="B5497" s="58" t="s">
        <v>12220</v>
      </c>
      <c r="C5497" s="644" t="s">
        <v>12221</v>
      </c>
      <c r="D5497" s="644" t="s">
        <v>1238</v>
      </c>
      <c r="E5497" s="50" t="n">
        <v>2012</v>
      </c>
      <c r="F5497" s="109" t="s">
        <v>12222</v>
      </c>
      <c r="G5497" s="50" t="n">
        <v>2</v>
      </c>
      <c r="H5497" s="17" t="n">
        <v>210</v>
      </c>
      <c r="I5497" s="26" t="n">
        <f aca="false">G5497*H5497</f>
        <v>420</v>
      </c>
      <c r="J5497" s="27"/>
      <c r="K5497" s="28"/>
      <c r="L5497" s="39"/>
    </row>
    <row r="5498" s="403" customFormat="true" ht="21.75" hidden="false" customHeight="true" outlineLevel="0" collapsed="false">
      <c r="A5498" s="20" t="n">
        <v>5496</v>
      </c>
      <c r="B5498" s="58" t="s">
        <v>12223</v>
      </c>
      <c r="C5498" s="644" t="s">
        <v>12224</v>
      </c>
      <c r="D5498" s="644" t="s">
        <v>1238</v>
      </c>
      <c r="E5498" s="50" t="n">
        <v>2015</v>
      </c>
      <c r="F5498" s="109" t="s">
        <v>12225</v>
      </c>
      <c r="G5498" s="50" t="n">
        <v>2</v>
      </c>
      <c r="H5498" s="17" t="n">
        <v>210</v>
      </c>
      <c r="I5498" s="26" t="n">
        <f aca="false">G5498*H5498</f>
        <v>420</v>
      </c>
      <c r="J5498" s="27"/>
      <c r="K5498" s="28"/>
      <c r="L5498" s="39"/>
    </row>
    <row r="5499" s="403" customFormat="true" ht="21.75" hidden="false" customHeight="true" outlineLevel="0" collapsed="false">
      <c r="A5499" s="20" t="n">
        <v>5497</v>
      </c>
      <c r="B5499" s="58" t="s">
        <v>12226</v>
      </c>
      <c r="C5499" s="644" t="s">
        <v>12190</v>
      </c>
      <c r="D5499" s="644" t="s">
        <v>1238</v>
      </c>
      <c r="E5499" s="50" t="n">
        <v>2013</v>
      </c>
      <c r="F5499" s="109" t="s">
        <v>12227</v>
      </c>
      <c r="G5499" s="50" t="n">
        <v>2</v>
      </c>
      <c r="H5499" s="17" t="n">
        <v>210</v>
      </c>
      <c r="I5499" s="26" t="n">
        <f aca="false">G5499*H5499</f>
        <v>420</v>
      </c>
      <c r="J5499" s="27"/>
      <c r="K5499" s="28"/>
      <c r="L5499" s="39"/>
    </row>
    <row r="5500" s="403" customFormat="true" ht="21.75" hidden="false" customHeight="true" outlineLevel="0" collapsed="false">
      <c r="A5500" s="30" t="n">
        <v>5498</v>
      </c>
      <c r="B5500" s="58" t="s">
        <v>12228</v>
      </c>
      <c r="C5500" s="644" t="s">
        <v>12229</v>
      </c>
      <c r="D5500" s="644" t="s">
        <v>1238</v>
      </c>
      <c r="E5500" s="50" t="n">
        <v>2014</v>
      </c>
      <c r="F5500" s="109" t="s">
        <v>12230</v>
      </c>
      <c r="G5500" s="50" t="n">
        <v>2</v>
      </c>
      <c r="H5500" s="17" t="n">
        <v>175</v>
      </c>
      <c r="I5500" s="26" t="n">
        <f aca="false">G5500*H5500</f>
        <v>350</v>
      </c>
      <c r="J5500" s="27"/>
      <c r="K5500" s="28"/>
      <c r="L5500" s="39"/>
    </row>
    <row r="5501" s="403" customFormat="true" ht="21.75" hidden="false" customHeight="true" outlineLevel="0" collapsed="false">
      <c r="A5501" s="20" t="n">
        <v>5499</v>
      </c>
      <c r="B5501" s="58" t="s">
        <v>12231</v>
      </c>
      <c r="C5501" s="644" t="s">
        <v>12232</v>
      </c>
      <c r="D5501" s="644" t="s">
        <v>1238</v>
      </c>
      <c r="E5501" s="50" t="n">
        <v>2014</v>
      </c>
      <c r="F5501" s="109" t="s">
        <v>12233</v>
      </c>
      <c r="G5501" s="50" t="n">
        <v>2</v>
      </c>
      <c r="H5501" s="17" t="n">
        <v>210</v>
      </c>
      <c r="I5501" s="26" t="n">
        <f aca="false">G5501*H5501</f>
        <v>420</v>
      </c>
      <c r="J5501" s="27"/>
      <c r="K5501" s="28"/>
      <c r="L5501" s="39"/>
    </row>
    <row r="5502" s="403" customFormat="true" ht="33" hidden="false" customHeight="true" outlineLevel="0" collapsed="false">
      <c r="A5502" s="20" t="n">
        <v>5500</v>
      </c>
      <c r="B5502" s="58" t="s">
        <v>12234</v>
      </c>
      <c r="C5502" s="644" t="s">
        <v>12216</v>
      </c>
      <c r="D5502" s="644" t="s">
        <v>1238</v>
      </c>
      <c r="E5502" s="50" t="n">
        <v>2012</v>
      </c>
      <c r="F5502" s="109" t="s">
        <v>12235</v>
      </c>
      <c r="G5502" s="50" t="n">
        <v>2</v>
      </c>
      <c r="H5502" s="17" t="n">
        <v>210</v>
      </c>
      <c r="I5502" s="26" t="n">
        <f aca="false">G5502*H5502</f>
        <v>420</v>
      </c>
      <c r="J5502" s="27"/>
      <c r="K5502" s="28"/>
      <c r="L5502" s="39"/>
    </row>
    <row r="5503" s="403" customFormat="true" ht="21.75" hidden="false" customHeight="true" outlineLevel="0" collapsed="false">
      <c r="A5503" s="30" t="n">
        <v>5501</v>
      </c>
      <c r="B5503" s="58" t="s">
        <v>12236</v>
      </c>
      <c r="C5503" s="644" t="s">
        <v>12237</v>
      </c>
      <c r="D5503" s="644" t="s">
        <v>1238</v>
      </c>
      <c r="E5503" s="50" t="n">
        <v>2002</v>
      </c>
      <c r="F5503" s="109" t="s">
        <v>12238</v>
      </c>
      <c r="G5503" s="50" t="n">
        <v>2</v>
      </c>
      <c r="H5503" s="17" t="n">
        <v>175</v>
      </c>
      <c r="I5503" s="26" t="n">
        <f aca="false">G5503*H5503</f>
        <v>350</v>
      </c>
      <c r="J5503" s="27"/>
      <c r="K5503" s="28"/>
      <c r="L5503" s="39"/>
    </row>
    <row r="5504" s="403" customFormat="true" ht="27" hidden="false" customHeight="true" outlineLevel="0" collapsed="false">
      <c r="A5504" s="20" t="n">
        <v>5502</v>
      </c>
      <c r="B5504" s="58" t="s">
        <v>12239</v>
      </c>
      <c r="C5504" s="644" t="s">
        <v>12240</v>
      </c>
      <c r="D5504" s="644" t="s">
        <v>1238</v>
      </c>
      <c r="E5504" s="50" t="n">
        <v>2013</v>
      </c>
      <c r="F5504" s="109" t="s">
        <v>12241</v>
      </c>
      <c r="G5504" s="50" t="n">
        <v>2</v>
      </c>
      <c r="H5504" s="17" t="n">
        <v>175</v>
      </c>
      <c r="I5504" s="26" t="n">
        <f aca="false">G5504*H5504</f>
        <v>350</v>
      </c>
      <c r="J5504" s="27"/>
      <c r="K5504" s="28"/>
      <c r="L5504" s="39"/>
    </row>
    <row r="5505" s="403" customFormat="true" ht="21.75" hidden="false" customHeight="true" outlineLevel="0" collapsed="false">
      <c r="A5505" s="20" t="n">
        <v>5503</v>
      </c>
      <c r="B5505" s="58" t="s">
        <v>12242</v>
      </c>
      <c r="C5505" s="644" t="s">
        <v>12243</v>
      </c>
      <c r="D5505" s="644" t="s">
        <v>1238</v>
      </c>
      <c r="E5505" s="50" t="n">
        <v>2014</v>
      </c>
      <c r="F5505" s="109" t="s">
        <v>12244</v>
      </c>
      <c r="G5505" s="50" t="n">
        <v>2</v>
      </c>
      <c r="H5505" s="17" t="n">
        <v>175</v>
      </c>
      <c r="I5505" s="26" t="n">
        <f aca="false">G5505*H5505</f>
        <v>350</v>
      </c>
      <c r="J5505" s="27"/>
      <c r="K5505" s="28"/>
      <c r="L5505" s="39"/>
    </row>
    <row r="5506" s="403" customFormat="true" ht="21.75" hidden="false" customHeight="true" outlineLevel="0" collapsed="false">
      <c r="A5506" s="30" t="n">
        <v>5504</v>
      </c>
      <c r="B5506" s="58" t="s">
        <v>12245</v>
      </c>
      <c r="C5506" s="644" t="s">
        <v>3339</v>
      </c>
      <c r="D5506" s="644" t="s">
        <v>1238</v>
      </c>
      <c r="E5506" s="50" t="n">
        <v>2013</v>
      </c>
      <c r="F5506" s="109" t="s">
        <v>12246</v>
      </c>
      <c r="G5506" s="50" t="n">
        <v>2</v>
      </c>
      <c r="H5506" s="17" t="n">
        <v>210</v>
      </c>
      <c r="I5506" s="26" t="n">
        <f aca="false">G5506*H5506</f>
        <v>420</v>
      </c>
      <c r="J5506" s="27"/>
      <c r="K5506" s="28"/>
      <c r="L5506" s="39"/>
    </row>
    <row r="5507" s="403" customFormat="true" ht="21.75" hidden="false" customHeight="true" outlineLevel="0" collapsed="false">
      <c r="A5507" s="20" t="n">
        <v>5505</v>
      </c>
      <c r="B5507" s="58" t="s">
        <v>12247</v>
      </c>
      <c r="C5507" s="644" t="s">
        <v>3285</v>
      </c>
      <c r="D5507" s="644" t="s">
        <v>1238</v>
      </c>
      <c r="E5507" s="50" t="n">
        <v>2015</v>
      </c>
      <c r="F5507" s="109" t="s">
        <v>12248</v>
      </c>
      <c r="G5507" s="50" t="n">
        <v>2</v>
      </c>
      <c r="H5507" s="17" t="n">
        <v>210</v>
      </c>
      <c r="I5507" s="26" t="n">
        <f aca="false">G5507*H5507</f>
        <v>420</v>
      </c>
      <c r="J5507" s="27"/>
      <c r="K5507" s="28"/>
      <c r="L5507" s="39"/>
    </row>
    <row r="5508" s="8" customFormat="true" ht="17.25" hidden="false" customHeight="true" outlineLevel="0" collapsed="false">
      <c r="A5508" s="20" t="n">
        <v>5506</v>
      </c>
      <c r="B5508" s="58" t="s">
        <v>12249</v>
      </c>
      <c r="C5508" s="92" t="s">
        <v>579</v>
      </c>
      <c r="D5508" s="42" t="s">
        <v>2919</v>
      </c>
      <c r="E5508" s="50" t="n">
        <v>2007</v>
      </c>
      <c r="F5508" s="109" t="s">
        <v>12250</v>
      </c>
      <c r="G5508" s="16" t="n">
        <v>1</v>
      </c>
      <c r="H5508" s="17" t="n">
        <v>180</v>
      </c>
      <c r="I5508" s="26" t="n">
        <f aca="false">G5508*H5508</f>
        <v>180</v>
      </c>
      <c r="J5508" s="27"/>
      <c r="K5508" s="28"/>
      <c r="L5508" s="39"/>
    </row>
    <row r="5509" s="8" customFormat="true" ht="17.25" hidden="false" customHeight="true" outlineLevel="0" collapsed="false">
      <c r="A5509" s="30" t="n">
        <v>5507</v>
      </c>
      <c r="B5509" s="58" t="s">
        <v>12251</v>
      </c>
      <c r="C5509" s="92" t="s">
        <v>579</v>
      </c>
      <c r="D5509" s="42" t="s">
        <v>2925</v>
      </c>
      <c r="E5509" s="50" t="n">
        <v>2009</v>
      </c>
      <c r="F5509" s="109" t="s">
        <v>12252</v>
      </c>
      <c r="G5509" s="16" t="n">
        <v>1</v>
      </c>
      <c r="H5509" s="17" t="n">
        <v>180</v>
      </c>
      <c r="I5509" s="26" t="n">
        <f aca="false">G5509*H5509</f>
        <v>180</v>
      </c>
      <c r="J5509" s="27"/>
      <c r="K5509" s="28"/>
      <c r="L5509" s="39"/>
    </row>
    <row r="5510" s="8" customFormat="true" ht="17.25" hidden="false" customHeight="true" outlineLevel="0" collapsed="false">
      <c r="A5510" s="20" t="n">
        <v>5508</v>
      </c>
      <c r="B5510" s="58" t="s">
        <v>12253</v>
      </c>
      <c r="C5510" s="92" t="s">
        <v>579</v>
      </c>
      <c r="D5510" s="42" t="s">
        <v>2928</v>
      </c>
      <c r="E5510" s="50" t="n">
        <v>2007</v>
      </c>
      <c r="F5510" s="109" t="s">
        <v>12254</v>
      </c>
      <c r="G5510" s="16" t="n">
        <v>1</v>
      </c>
      <c r="H5510" s="17" t="n">
        <v>180</v>
      </c>
      <c r="I5510" s="26" t="n">
        <f aca="false">G5510*H5510</f>
        <v>180</v>
      </c>
      <c r="J5510" s="27"/>
      <c r="K5510" s="28"/>
      <c r="L5510" s="39"/>
    </row>
    <row r="5511" s="8" customFormat="true" ht="17.25" hidden="false" customHeight="true" outlineLevel="0" collapsed="false">
      <c r="A5511" s="20" t="n">
        <v>5509</v>
      </c>
      <c r="B5511" s="58" t="s">
        <v>12255</v>
      </c>
      <c r="C5511" s="92" t="s">
        <v>579</v>
      </c>
      <c r="D5511" s="42" t="s">
        <v>2925</v>
      </c>
      <c r="E5511" s="50" t="n">
        <v>2014</v>
      </c>
      <c r="F5511" s="109" t="s">
        <v>12256</v>
      </c>
      <c r="G5511" s="16" t="n">
        <v>1</v>
      </c>
      <c r="H5511" s="17" t="n">
        <v>180</v>
      </c>
      <c r="I5511" s="26" t="n">
        <f aca="false">G5511*H5511</f>
        <v>180</v>
      </c>
      <c r="J5511" s="27"/>
      <c r="K5511" s="28"/>
      <c r="L5511" s="39"/>
    </row>
    <row r="5512" s="8" customFormat="true" ht="17.25" hidden="false" customHeight="true" outlineLevel="0" collapsed="false">
      <c r="A5512" s="30" t="n">
        <v>5510</v>
      </c>
      <c r="B5512" s="58" t="s">
        <v>12257</v>
      </c>
      <c r="C5512" s="92" t="s">
        <v>579</v>
      </c>
      <c r="D5512" s="42" t="s">
        <v>627</v>
      </c>
      <c r="E5512" s="50" t="n">
        <v>2013</v>
      </c>
      <c r="F5512" s="109" t="s">
        <v>12258</v>
      </c>
      <c r="G5512" s="16" t="n">
        <v>1</v>
      </c>
      <c r="H5512" s="17" t="n">
        <v>180</v>
      </c>
      <c r="I5512" s="26" t="n">
        <f aca="false">G5512*H5512</f>
        <v>180</v>
      </c>
      <c r="J5512" s="27"/>
      <c r="K5512" s="28"/>
      <c r="L5512" s="39"/>
    </row>
    <row r="5513" s="8" customFormat="true" ht="17.25" hidden="false" customHeight="true" outlineLevel="0" collapsed="false">
      <c r="A5513" s="20" t="n">
        <v>5511</v>
      </c>
      <c r="B5513" s="58" t="s">
        <v>12259</v>
      </c>
      <c r="C5513" s="92" t="s">
        <v>579</v>
      </c>
      <c r="D5513" s="42" t="s">
        <v>2928</v>
      </c>
      <c r="E5513" s="50" t="n">
        <v>2007</v>
      </c>
      <c r="F5513" s="109" t="s">
        <v>12260</v>
      </c>
      <c r="G5513" s="16" t="n">
        <v>1</v>
      </c>
      <c r="H5513" s="17" t="n">
        <v>180</v>
      </c>
      <c r="I5513" s="26" t="n">
        <f aca="false">G5513*H5513</f>
        <v>180</v>
      </c>
      <c r="J5513" s="27"/>
      <c r="K5513" s="28"/>
      <c r="L5513" s="39"/>
    </row>
    <row r="5514" s="8" customFormat="true" ht="17.25" hidden="false" customHeight="true" outlineLevel="0" collapsed="false">
      <c r="A5514" s="20" t="n">
        <v>5512</v>
      </c>
      <c r="B5514" s="58" t="s">
        <v>12261</v>
      </c>
      <c r="C5514" s="92" t="s">
        <v>579</v>
      </c>
      <c r="D5514" s="42" t="s">
        <v>2928</v>
      </c>
      <c r="E5514" s="50" t="n">
        <v>2007</v>
      </c>
      <c r="F5514" s="109" t="s">
        <v>12262</v>
      </c>
      <c r="G5514" s="16" t="n">
        <v>1</v>
      </c>
      <c r="H5514" s="17" t="n">
        <v>180</v>
      </c>
      <c r="I5514" s="26" t="n">
        <f aca="false">G5514*H5514</f>
        <v>180</v>
      </c>
      <c r="J5514" s="27"/>
      <c r="K5514" s="28"/>
      <c r="L5514" s="39"/>
    </row>
    <row r="5515" s="8" customFormat="true" ht="17.25" hidden="false" customHeight="true" outlineLevel="0" collapsed="false">
      <c r="A5515" s="30" t="n">
        <v>5513</v>
      </c>
      <c r="B5515" s="58" t="s">
        <v>12263</v>
      </c>
      <c r="C5515" s="92" t="s">
        <v>579</v>
      </c>
      <c r="D5515" s="42" t="s">
        <v>2925</v>
      </c>
      <c r="E5515" s="50" t="n">
        <v>2012</v>
      </c>
      <c r="F5515" s="109" t="s">
        <v>12264</v>
      </c>
      <c r="G5515" s="16" t="n">
        <v>1</v>
      </c>
      <c r="H5515" s="17" t="n">
        <v>180</v>
      </c>
      <c r="I5515" s="26" t="n">
        <f aca="false">G5515*H5515</f>
        <v>180</v>
      </c>
      <c r="J5515" s="27"/>
      <c r="K5515" s="28"/>
      <c r="L5515" s="39"/>
    </row>
    <row r="5516" s="8" customFormat="true" ht="17.25" hidden="false" customHeight="true" outlineLevel="0" collapsed="false">
      <c r="A5516" s="20" t="n">
        <v>5514</v>
      </c>
      <c r="B5516" s="58" t="s">
        <v>12265</v>
      </c>
      <c r="C5516" s="92" t="s">
        <v>579</v>
      </c>
      <c r="D5516" s="42" t="s">
        <v>2944</v>
      </c>
      <c r="E5516" s="50" t="n">
        <v>2010</v>
      </c>
      <c r="F5516" s="109" t="s">
        <v>12266</v>
      </c>
      <c r="G5516" s="16" t="n">
        <v>1</v>
      </c>
      <c r="H5516" s="17" t="n">
        <v>180</v>
      </c>
      <c r="I5516" s="26" t="n">
        <f aca="false">G5516*H5516</f>
        <v>180</v>
      </c>
      <c r="J5516" s="27"/>
      <c r="K5516" s="28"/>
      <c r="L5516" s="39"/>
    </row>
    <row r="5517" s="8" customFormat="true" ht="17.25" hidden="false" customHeight="true" outlineLevel="0" collapsed="false">
      <c r="A5517" s="20" t="n">
        <v>5515</v>
      </c>
      <c r="B5517" s="58" t="s">
        <v>12267</v>
      </c>
      <c r="C5517" s="92" t="s">
        <v>579</v>
      </c>
      <c r="D5517" s="42" t="s">
        <v>2947</v>
      </c>
      <c r="E5517" s="50" t="n">
        <v>2009</v>
      </c>
      <c r="F5517" s="109" t="s">
        <v>12268</v>
      </c>
      <c r="G5517" s="16" t="n">
        <v>1</v>
      </c>
      <c r="H5517" s="17" t="n">
        <v>180</v>
      </c>
      <c r="I5517" s="26" t="n">
        <f aca="false">G5517*H5517</f>
        <v>180</v>
      </c>
      <c r="J5517" s="27"/>
      <c r="K5517" s="28"/>
      <c r="L5517" s="39"/>
    </row>
    <row r="5518" s="8" customFormat="true" ht="17.25" hidden="false" customHeight="true" outlineLevel="0" collapsed="false">
      <c r="A5518" s="30" t="n">
        <v>5516</v>
      </c>
      <c r="B5518" s="58" t="s">
        <v>12269</v>
      </c>
      <c r="C5518" s="92" t="s">
        <v>579</v>
      </c>
      <c r="D5518" s="42" t="s">
        <v>2950</v>
      </c>
      <c r="E5518" s="50" t="n">
        <v>2011</v>
      </c>
      <c r="F5518" s="109" t="s">
        <v>12270</v>
      </c>
      <c r="G5518" s="16" t="n">
        <v>1</v>
      </c>
      <c r="H5518" s="17" t="n">
        <v>180</v>
      </c>
      <c r="I5518" s="26" t="n">
        <f aca="false">G5518*H5518</f>
        <v>180</v>
      </c>
      <c r="J5518" s="27"/>
      <c r="K5518" s="28"/>
      <c r="L5518" s="39"/>
    </row>
    <row r="5519" s="8" customFormat="true" ht="17.25" hidden="false" customHeight="true" outlineLevel="0" collapsed="false">
      <c r="A5519" s="20" t="n">
        <v>5517</v>
      </c>
      <c r="B5519" s="58" t="s">
        <v>12271</v>
      </c>
      <c r="C5519" s="92" t="s">
        <v>579</v>
      </c>
      <c r="D5519" s="42" t="s">
        <v>2953</v>
      </c>
      <c r="E5519" s="50" t="n">
        <v>2013</v>
      </c>
      <c r="F5519" s="109" t="s">
        <v>12272</v>
      </c>
      <c r="G5519" s="16" t="n">
        <v>1</v>
      </c>
      <c r="H5519" s="17" t="n">
        <v>180</v>
      </c>
      <c r="I5519" s="26" t="n">
        <f aca="false">G5519*H5519</f>
        <v>180</v>
      </c>
      <c r="J5519" s="27"/>
      <c r="K5519" s="28"/>
      <c r="L5519" s="39"/>
    </row>
    <row r="5520" s="8" customFormat="true" ht="17.25" hidden="false" customHeight="true" outlineLevel="0" collapsed="false">
      <c r="A5520" s="20" t="n">
        <v>5518</v>
      </c>
      <c r="B5520" s="58" t="s">
        <v>12273</v>
      </c>
      <c r="C5520" s="92" t="s">
        <v>579</v>
      </c>
      <c r="D5520" s="42" t="s">
        <v>2925</v>
      </c>
      <c r="E5520" s="50" t="n">
        <v>2011</v>
      </c>
      <c r="F5520" s="109" t="s">
        <v>12274</v>
      </c>
      <c r="G5520" s="16" t="n">
        <v>1</v>
      </c>
      <c r="H5520" s="17" t="n">
        <v>180</v>
      </c>
      <c r="I5520" s="26" t="n">
        <f aca="false">G5520*H5520</f>
        <v>180</v>
      </c>
      <c r="J5520" s="27"/>
      <c r="K5520" s="28"/>
      <c r="L5520" s="39"/>
    </row>
    <row r="5521" s="8" customFormat="true" ht="17.25" hidden="false" customHeight="true" outlineLevel="0" collapsed="false">
      <c r="A5521" s="30" t="n">
        <v>5519</v>
      </c>
      <c r="B5521" s="58" t="s">
        <v>12275</v>
      </c>
      <c r="C5521" s="92" t="s">
        <v>579</v>
      </c>
      <c r="D5521" s="42" t="s">
        <v>2958</v>
      </c>
      <c r="E5521" s="50" t="n">
        <v>2009</v>
      </c>
      <c r="F5521" s="109" t="s">
        <v>12276</v>
      </c>
      <c r="G5521" s="16" t="n">
        <v>1</v>
      </c>
      <c r="H5521" s="17" t="n">
        <v>180</v>
      </c>
      <c r="I5521" s="26" t="n">
        <f aca="false">G5521*H5521</f>
        <v>180</v>
      </c>
      <c r="J5521" s="27"/>
      <c r="K5521" s="28"/>
      <c r="L5521" s="39"/>
    </row>
    <row r="5522" s="8" customFormat="true" ht="17.25" hidden="false" customHeight="true" outlineLevel="0" collapsed="false">
      <c r="A5522" s="20" t="n">
        <v>5520</v>
      </c>
      <c r="B5522" s="58" t="s">
        <v>12277</v>
      </c>
      <c r="C5522" s="92" t="s">
        <v>579</v>
      </c>
      <c r="D5522" s="42" t="s">
        <v>2947</v>
      </c>
      <c r="E5522" s="50" t="n">
        <v>2007</v>
      </c>
      <c r="F5522" s="109" t="s">
        <v>12278</v>
      </c>
      <c r="G5522" s="16" t="n">
        <v>1</v>
      </c>
      <c r="H5522" s="17" t="n">
        <v>180</v>
      </c>
      <c r="I5522" s="26" t="n">
        <f aca="false">G5522*H5522</f>
        <v>180</v>
      </c>
      <c r="J5522" s="27"/>
      <c r="K5522" s="28"/>
      <c r="L5522" s="39"/>
    </row>
    <row r="5523" s="8" customFormat="true" ht="17.25" hidden="false" customHeight="true" outlineLevel="0" collapsed="false">
      <c r="A5523" s="20" t="n">
        <v>5521</v>
      </c>
      <c r="B5523" s="58" t="s">
        <v>12279</v>
      </c>
      <c r="C5523" s="92" t="s">
        <v>579</v>
      </c>
      <c r="D5523" s="42" t="s">
        <v>2963</v>
      </c>
      <c r="E5523" s="50" t="n">
        <v>2014</v>
      </c>
      <c r="F5523" s="109" t="s">
        <v>12280</v>
      </c>
      <c r="G5523" s="16" t="n">
        <v>1</v>
      </c>
      <c r="H5523" s="17" t="n">
        <v>180</v>
      </c>
      <c r="I5523" s="26" t="n">
        <f aca="false">G5523*H5523</f>
        <v>180</v>
      </c>
      <c r="J5523" s="27"/>
      <c r="K5523" s="28"/>
      <c r="L5523" s="39"/>
    </row>
    <row r="5524" s="8" customFormat="true" ht="17.25" hidden="false" customHeight="true" outlineLevel="0" collapsed="false">
      <c r="A5524" s="30" t="n">
        <v>5522</v>
      </c>
      <c r="B5524" s="58" t="s">
        <v>12281</v>
      </c>
      <c r="C5524" s="92" t="s">
        <v>579</v>
      </c>
      <c r="D5524" s="42" t="s">
        <v>2966</v>
      </c>
      <c r="E5524" s="50" t="n">
        <v>2013</v>
      </c>
      <c r="F5524" s="109" t="s">
        <v>12282</v>
      </c>
      <c r="G5524" s="16" t="n">
        <v>1</v>
      </c>
      <c r="H5524" s="17" t="n">
        <v>180</v>
      </c>
      <c r="I5524" s="26" t="n">
        <f aca="false">G5524*H5524</f>
        <v>180</v>
      </c>
      <c r="J5524" s="27"/>
      <c r="K5524" s="28"/>
      <c r="L5524" s="39"/>
    </row>
    <row r="5525" s="8" customFormat="true" ht="17.25" hidden="false" customHeight="true" outlineLevel="0" collapsed="false">
      <c r="A5525" s="20" t="n">
        <v>5523</v>
      </c>
      <c r="B5525" s="58" t="s">
        <v>12283</v>
      </c>
      <c r="C5525" s="92" t="s">
        <v>579</v>
      </c>
      <c r="D5525" s="42" t="s">
        <v>2925</v>
      </c>
      <c r="E5525" s="50" t="n">
        <v>2010</v>
      </c>
      <c r="F5525" s="109" t="s">
        <v>12284</v>
      </c>
      <c r="G5525" s="16" t="n">
        <v>1</v>
      </c>
      <c r="H5525" s="17" t="n">
        <v>180</v>
      </c>
      <c r="I5525" s="26" t="n">
        <f aca="false">G5525*H5525</f>
        <v>180</v>
      </c>
      <c r="J5525" s="27"/>
      <c r="K5525" s="28"/>
      <c r="L5525" s="39"/>
    </row>
    <row r="5526" s="8" customFormat="true" ht="17.25" hidden="false" customHeight="true" outlineLevel="0" collapsed="false">
      <c r="A5526" s="20" t="n">
        <v>5524</v>
      </c>
      <c r="B5526" s="58" t="s">
        <v>12285</v>
      </c>
      <c r="C5526" s="92" t="s">
        <v>579</v>
      </c>
      <c r="D5526" s="42" t="s">
        <v>2971</v>
      </c>
      <c r="E5526" s="50" t="n">
        <v>2012</v>
      </c>
      <c r="F5526" s="109" t="s">
        <v>12286</v>
      </c>
      <c r="G5526" s="16" t="n">
        <v>1</v>
      </c>
      <c r="H5526" s="17" t="n">
        <v>180</v>
      </c>
      <c r="I5526" s="26" t="n">
        <f aca="false">G5526*H5526</f>
        <v>180</v>
      </c>
      <c r="J5526" s="27"/>
      <c r="K5526" s="28"/>
      <c r="L5526" s="39"/>
    </row>
    <row r="5527" s="8" customFormat="true" ht="17.25" hidden="false" customHeight="true" outlineLevel="0" collapsed="false">
      <c r="A5527" s="30" t="n">
        <v>5525</v>
      </c>
      <c r="B5527" s="58" t="s">
        <v>12287</v>
      </c>
      <c r="C5527" s="92" t="s">
        <v>579</v>
      </c>
      <c r="D5527" s="42" t="s">
        <v>2974</v>
      </c>
      <c r="E5527" s="50" t="n">
        <v>2007</v>
      </c>
      <c r="F5527" s="109" t="s">
        <v>12288</v>
      </c>
      <c r="G5527" s="16" t="n">
        <v>1</v>
      </c>
      <c r="H5527" s="17" t="n">
        <v>180</v>
      </c>
      <c r="I5527" s="26" t="n">
        <f aca="false">G5527*H5527</f>
        <v>180</v>
      </c>
      <c r="J5527" s="27"/>
      <c r="K5527" s="28"/>
      <c r="L5527" s="39"/>
    </row>
    <row r="5528" s="8" customFormat="true" ht="17.25" hidden="false" customHeight="true" outlineLevel="0" collapsed="false">
      <c r="A5528" s="20" t="n">
        <v>5526</v>
      </c>
      <c r="B5528" s="58" t="s">
        <v>12289</v>
      </c>
      <c r="C5528" s="92" t="s">
        <v>579</v>
      </c>
      <c r="D5528" s="42" t="s">
        <v>2977</v>
      </c>
      <c r="E5528" s="50" t="n">
        <v>2007</v>
      </c>
      <c r="F5528" s="109" t="s">
        <v>12290</v>
      </c>
      <c r="G5528" s="16" t="n">
        <v>1</v>
      </c>
      <c r="H5528" s="17" t="n">
        <v>180</v>
      </c>
      <c r="I5528" s="26" t="n">
        <f aca="false">G5528*H5528</f>
        <v>180</v>
      </c>
      <c r="J5528" s="27"/>
      <c r="K5528" s="28"/>
      <c r="L5528" s="39"/>
    </row>
    <row r="5529" s="8" customFormat="true" ht="17.25" hidden="false" customHeight="true" outlineLevel="0" collapsed="false">
      <c r="A5529" s="20" t="n">
        <v>5527</v>
      </c>
      <c r="B5529" s="58" t="s">
        <v>12291</v>
      </c>
      <c r="C5529" s="92" t="s">
        <v>579</v>
      </c>
      <c r="D5529" s="42" t="s">
        <v>2980</v>
      </c>
      <c r="E5529" s="50" t="n">
        <v>2009</v>
      </c>
      <c r="F5529" s="109" t="s">
        <v>12292</v>
      </c>
      <c r="G5529" s="16" t="n">
        <v>1</v>
      </c>
      <c r="H5529" s="17" t="n">
        <v>180</v>
      </c>
      <c r="I5529" s="26" t="n">
        <f aca="false">G5529*H5529</f>
        <v>180</v>
      </c>
      <c r="J5529" s="27"/>
      <c r="K5529" s="28"/>
      <c r="L5529" s="39"/>
    </row>
    <row r="5530" s="8" customFormat="true" ht="17.25" hidden="false" customHeight="true" outlineLevel="0" collapsed="false">
      <c r="A5530" s="30" t="n">
        <v>5528</v>
      </c>
      <c r="B5530" s="58" t="s">
        <v>12293</v>
      </c>
      <c r="C5530" s="92" t="s">
        <v>579</v>
      </c>
      <c r="D5530" s="42" t="s">
        <v>2971</v>
      </c>
      <c r="E5530" s="50" t="n">
        <v>2011</v>
      </c>
      <c r="F5530" s="109" t="s">
        <v>12294</v>
      </c>
      <c r="G5530" s="16" t="n">
        <v>1</v>
      </c>
      <c r="H5530" s="17" t="n">
        <v>180</v>
      </c>
      <c r="I5530" s="26" t="n">
        <f aca="false">G5530*H5530</f>
        <v>180</v>
      </c>
      <c r="J5530" s="27"/>
      <c r="K5530" s="28"/>
      <c r="L5530" s="39"/>
    </row>
    <row r="5531" s="8" customFormat="true" ht="17.25" hidden="false" customHeight="true" outlineLevel="0" collapsed="false">
      <c r="A5531" s="20" t="n">
        <v>5529</v>
      </c>
      <c r="B5531" s="58" t="s">
        <v>12295</v>
      </c>
      <c r="C5531" s="54" t="s">
        <v>12296</v>
      </c>
      <c r="D5531" s="52" t="s">
        <v>12297</v>
      </c>
      <c r="E5531" s="50"/>
      <c r="F5531" s="57" t="s">
        <v>12298</v>
      </c>
      <c r="G5531" s="47" t="n">
        <v>1</v>
      </c>
      <c r="H5531" s="17" t="n">
        <v>680</v>
      </c>
      <c r="I5531" s="26" t="n">
        <f aca="false">G5531*H5531</f>
        <v>680</v>
      </c>
      <c r="J5531" s="27"/>
      <c r="K5531" s="28"/>
      <c r="L5531" s="39"/>
    </row>
    <row r="5532" s="8" customFormat="true" ht="17.25" hidden="false" customHeight="true" outlineLevel="0" collapsed="false">
      <c r="A5532" s="20" t="n">
        <v>5530</v>
      </c>
      <c r="B5532" s="58" t="s">
        <v>12299</v>
      </c>
      <c r="C5532" s="54" t="s">
        <v>12296</v>
      </c>
      <c r="D5532" s="52" t="s">
        <v>12297</v>
      </c>
      <c r="E5532" s="50"/>
      <c r="F5532" s="57" t="s">
        <v>12300</v>
      </c>
      <c r="G5532" s="47" t="n">
        <v>1</v>
      </c>
      <c r="H5532" s="17" t="n">
        <v>680</v>
      </c>
      <c r="I5532" s="26" t="n">
        <f aca="false">G5532*H5532</f>
        <v>680</v>
      </c>
      <c r="J5532" s="27"/>
      <c r="K5532" s="28"/>
      <c r="L5532" s="39"/>
    </row>
    <row r="5533" s="8" customFormat="true" ht="17.25" hidden="false" customHeight="true" outlineLevel="0" collapsed="false">
      <c r="A5533" s="30" t="n">
        <v>5531</v>
      </c>
      <c r="B5533" s="58" t="s">
        <v>12301</v>
      </c>
      <c r="C5533" s="54" t="s">
        <v>12296</v>
      </c>
      <c r="D5533" s="52" t="s">
        <v>12297</v>
      </c>
      <c r="E5533" s="50"/>
      <c r="F5533" s="57" t="s">
        <v>12302</v>
      </c>
      <c r="G5533" s="47" t="n">
        <v>1</v>
      </c>
      <c r="H5533" s="17" t="n">
        <v>680</v>
      </c>
      <c r="I5533" s="26" t="n">
        <f aca="false">G5533*H5533</f>
        <v>680</v>
      </c>
      <c r="J5533" s="27"/>
      <c r="K5533" s="28"/>
      <c r="L5533" s="39"/>
    </row>
    <row r="5534" s="8" customFormat="true" ht="17.25" hidden="false" customHeight="true" outlineLevel="0" collapsed="false">
      <c r="A5534" s="20" t="n">
        <v>5532</v>
      </c>
      <c r="B5534" s="58" t="s">
        <v>12303</v>
      </c>
      <c r="C5534" s="54" t="s">
        <v>12296</v>
      </c>
      <c r="D5534" s="52" t="s">
        <v>12297</v>
      </c>
      <c r="E5534" s="50"/>
      <c r="F5534" s="57" t="s">
        <v>12304</v>
      </c>
      <c r="G5534" s="47" t="n">
        <v>1</v>
      </c>
      <c r="H5534" s="17" t="n">
        <v>680</v>
      </c>
      <c r="I5534" s="26" t="n">
        <f aca="false">G5534*H5534</f>
        <v>680</v>
      </c>
      <c r="J5534" s="27"/>
      <c r="K5534" s="28"/>
      <c r="L5534" s="39"/>
    </row>
    <row r="5535" s="8" customFormat="true" ht="17.25" hidden="false" customHeight="true" outlineLevel="0" collapsed="false">
      <c r="A5535" s="20" t="n">
        <v>5533</v>
      </c>
      <c r="B5535" s="58" t="s">
        <v>12305</v>
      </c>
      <c r="C5535" s="54" t="s">
        <v>12296</v>
      </c>
      <c r="D5535" s="52" t="s">
        <v>12297</v>
      </c>
      <c r="E5535" s="50"/>
      <c r="F5535" s="57" t="s">
        <v>12306</v>
      </c>
      <c r="G5535" s="47" t="n">
        <v>1</v>
      </c>
      <c r="H5535" s="17" t="n">
        <v>680</v>
      </c>
      <c r="I5535" s="26" t="n">
        <f aca="false">G5535*H5535</f>
        <v>680</v>
      </c>
      <c r="J5535" s="27"/>
      <c r="K5535" s="28"/>
      <c r="L5535" s="39"/>
    </row>
    <row r="5536" s="8" customFormat="true" ht="17.25" hidden="false" customHeight="true" outlineLevel="0" collapsed="false">
      <c r="A5536" s="30" t="n">
        <v>5534</v>
      </c>
      <c r="B5536" s="58" t="s">
        <v>12307</v>
      </c>
      <c r="C5536" s="54" t="s">
        <v>12296</v>
      </c>
      <c r="D5536" s="52" t="s">
        <v>12297</v>
      </c>
      <c r="E5536" s="50"/>
      <c r="F5536" s="57" t="s">
        <v>12308</v>
      </c>
      <c r="G5536" s="47" t="n">
        <v>1</v>
      </c>
      <c r="H5536" s="17" t="n">
        <v>680</v>
      </c>
      <c r="I5536" s="26" t="n">
        <f aca="false">G5536*H5536</f>
        <v>680</v>
      </c>
      <c r="J5536" s="27"/>
      <c r="K5536" s="28"/>
      <c r="L5536" s="39"/>
    </row>
    <row r="5537" s="8" customFormat="true" ht="17.25" hidden="false" customHeight="true" outlineLevel="0" collapsed="false">
      <c r="A5537" s="20" t="n">
        <v>5535</v>
      </c>
      <c r="B5537" s="58" t="s">
        <v>12309</v>
      </c>
      <c r="C5537" s="54" t="s">
        <v>12296</v>
      </c>
      <c r="D5537" s="52" t="s">
        <v>12297</v>
      </c>
      <c r="E5537" s="50"/>
      <c r="F5537" s="57" t="s">
        <v>12310</v>
      </c>
      <c r="G5537" s="47" t="n">
        <v>1</v>
      </c>
      <c r="H5537" s="17" t="n">
        <v>680</v>
      </c>
      <c r="I5537" s="26" t="n">
        <f aca="false">G5537*H5537</f>
        <v>680</v>
      </c>
      <c r="J5537" s="27"/>
      <c r="K5537" s="28"/>
      <c r="L5537" s="39"/>
    </row>
    <row r="5538" s="8" customFormat="true" ht="17.25" hidden="false" customHeight="true" outlineLevel="0" collapsed="false">
      <c r="A5538" s="20" t="n">
        <v>5536</v>
      </c>
      <c r="B5538" s="58" t="s">
        <v>12311</v>
      </c>
      <c r="C5538" s="54" t="s">
        <v>12296</v>
      </c>
      <c r="D5538" s="52" t="s">
        <v>12297</v>
      </c>
      <c r="E5538" s="50"/>
      <c r="F5538" s="57" t="s">
        <v>12312</v>
      </c>
      <c r="G5538" s="47" t="n">
        <v>1</v>
      </c>
      <c r="H5538" s="17" t="n">
        <v>680</v>
      </c>
      <c r="I5538" s="26" t="n">
        <f aca="false">G5538*H5538</f>
        <v>680</v>
      </c>
      <c r="J5538" s="27"/>
      <c r="K5538" s="28"/>
      <c r="L5538" s="39"/>
    </row>
    <row r="5539" s="8" customFormat="true" ht="17.25" hidden="false" customHeight="true" outlineLevel="0" collapsed="false">
      <c r="A5539" s="30" t="n">
        <v>5537</v>
      </c>
      <c r="B5539" s="58" t="s">
        <v>12313</v>
      </c>
      <c r="C5539" s="54" t="s">
        <v>11953</v>
      </c>
      <c r="D5539" s="52" t="s">
        <v>12314</v>
      </c>
      <c r="E5539" s="50"/>
      <c r="F5539" s="57" t="s">
        <v>12315</v>
      </c>
      <c r="G5539" s="47" t="n">
        <v>1</v>
      </c>
      <c r="H5539" s="17" t="n">
        <v>730</v>
      </c>
      <c r="I5539" s="26" t="n">
        <f aca="false">G5539*H5539</f>
        <v>730</v>
      </c>
      <c r="J5539" s="27"/>
      <c r="K5539" s="28"/>
      <c r="L5539" s="39"/>
    </row>
    <row r="5540" s="8" customFormat="true" ht="17.25" hidden="false" customHeight="true" outlineLevel="0" collapsed="false">
      <c r="A5540" s="20" t="n">
        <v>5538</v>
      </c>
      <c r="B5540" s="58" t="s">
        <v>12316</v>
      </c>
      <c r="C5540" s="54" t="s">
        <v>379</v>
      </c>
      <c r="D5540" s="645" t="s">
        <v>12317</v>
      </c>
      <c r="E5540" s="50"/>
      <c r="F5540" s="57" t="s">
        <v>12318</v>
      </c>
      <c r="G5540" s="47" t="n">
        <v>1</v>
      </c>
      <c r="H5540" s="17" t="n">
        <v>595</v>
      </c>
      <c r="I5540" s="26" t="n">
        <f aca="false">G5540*H5540</f>
        <v>595</v>
      </c>
      <c r="J5540" s="27"/>
      <c r="K5540" s="28"/>
      <c r="L5540" s="39"/>
    </row>
    <row r="5541" s="8" customFormat="true" ht="17.25" hidden="false" customHeight="true" outlineLevel="0" collapsed="false">
      <c r="A5541" s="20" t="n">
        <v>5539</v>
      </c>
      <c r="B5541" s="58" t="s">
        <v>12319</v>
      </c>
      <c r="C5541" s="54" t="s">
        <v>398</v>
      </c>
      <c r="D5541" s="52" t="s">
        <v>434</v>
      </c>
      <c r="E5541" s="50"/>
      <c r="F5541" s="57" t="s">
        <v>12320</v>
      </c>
      <c r="G5541" s="47" t="n">
        <v>1</v>
      </c>
      <c r="H5541" s="17" t="n">
        <v>1050</v>
      </c>
      <c r="I5541" s="26" t="n">
        <f aca="false">G5541*H5541</f>
        <v>1050</v>
      </c>
      <c r="J5541" s="27"/>
      <c r="K5541" s="28"/>
      <c r="L5541" s="39"/>
    </row>
    <row r="5542" s="8" customFormat="true" ht="17.25" hidden="false" customHeight="true" outlineLevel="0" collapsed="false">
      <c r="A5542" s="30" t="n">
        <v>5540</v>
      </c>
      <c r="B5542" s="58" t="s">
        <v>12321</v>
      </c>
      <c r="C5542" s="54" t="s">
        <v>445</v>
      </c>
      <c r="D5542" s="52" t="s">
        <v>12322</v>
      </c>
      <c r="E5542" s="50"/>
      <c r="F5542" s="57" t="s">
        <v>12323</v>
      </c>
      <c r="G5542" s="47" t="n">
        <v>1</v>
      </c>
      <c r="H5542" s="17" t="n">
        <v>840</v>
      </c>
      <c r="I5542" s="26" t="n">
        <f aca="false">G5542*H5542</f>
        <v>840</v>
      </c>
      <c r="J5542" s="27"/>
      <c r="K5542" s="28"/>
      <c r="L5542" s="39"/>
    </row>
    <row r="5543" s="8" customFormat="true" ht="17.25" hidden="false" customHeight="true" outlineLevel="0" collapsed="false">
      <c r="A5543" s="20" t="n">
        <v>5541</v>
      </c>
      <c r="B5543" s="58" t="s">
        <v>12324</v>
      </c>
      <c r="C5543" s="54" t="s">
        <v>1238</v>
      </c>
      <c r="D5543" s="52" t="s">
        <v>12325</v>
      </c>
      <c r="E5543" s="50"/>
      <c r="F5543" s="57" t="s">
        <v>12326</v>
      </c>
      <c r="G5543" s="47" t="n">
        <v>1</v>
      </c>
      <c r="H5543" s="17" t="n">
        <v>875</v>
      </c>
      <c r="I5543" s="26" t="n">
        <f aca="false">G5543*H5543</f>
        <v>875</v>
      </c>
      <c r="J5543" s="27"/>
      <c r="K5543" s="28"/>
      <c r="L5543" s="39"/>
    </row>
    <row r="5544" s="8" customFormat="true" ht="18.75" hidden="false" customHeight="true" outlineLevel="0" collapsed="false">
      <c r="A5544" s="20" t="n">
        <v>5542</v>
      </c>
      <c r="B5544" s="58" t="s">
        <v>12327</v>
      </c>
      <c r="C5544" s="54" t="s">
        <v>11670</v>
      </c>
      <c r="D5544" s="52" t="s">
        <v>12328</v>
      </c>
      <c r="E5544" s="50"/>
      <c r="F5544" s="57" t="s">
        <v>12329</v>
      </c>
      <c r="G5544" s="47" t="n">
        <v>1</v>
      </c>
      <c r="H5544" s="17" t="n">
        <v>900</v>
      </c>
      <c r="I5544" s="26" t="n">
        <f aca="false">G5544*H5544</f>
        <v>900</v>
      </c>
      <c r="J5544" s="27"/>
      <c r="K5544" s="28"/>
      <c r="L5544" s="39"/>
    </row>
    <row r="5545" s="8" customFormat="true" ht="17.25" hidden="false" customHeight="true" outlineLevel="0" collapsed="false">
      <c r="A5545" s="30" t="n">
        <v>5543</v>
      </c>
      <c r="B5545" s="58" t="s">
        <v>12330</v>
      </c>
      <c r="C5545" s="54" t="s">
        <v>12331</v>
      </c>
      <c r="D5545" s="52" t="s">
        <v>12332</v>
      </c>
      <c r="E5545" s="50"/>
      <c r="F5545" s="57" t="s">
        <v>12333</v>
      </c>
      <c r="G5545" s="47" t="n">
        <v>1</v>
      </c>
      <c r="H5545" s="17" t="n">
        <v>325</v>
      </c>
      <c r="I5545" s="26" t="n">
        <f aca="false">G5545*H5545</f>
        <v>325</v>
      </c>
      <c r="J5545" s="27"/>
      <c r="K5545" s="28"/>
      <c r="L5545" s="39"/>
    </row>
    <row r="5546" s="8" customFormat="true" ht="17.25" hidden="false" customHeight="true" outlineLevel="0" collapsed="false">
      <c r="A5546" s="20" t="n">
        <v>5544</v>
      </c>
      <c r="B5546" s="58" t="s">
        <v>12334</v>
      </c>
      <c r="C5546" s="54" t="s">
        <v>12335</v>
      </c>
      <c r="D5546" s="52" t="s">
        <v>12336</v>
      </c>
      <c r="E5546" s="50"/>
      <c r="F5546" s="57" t="s">
        <v>12337</v>
      </c>
      <c r="G5546" s="47" t="n">
        <v>1</v>
      </c>
      <c r="H5546" s="17" t="n">
        <v>525</v>
      </c>
      <c r="I5546" s="26" t="n">
        <f aca="false">G5546*H5546</f>
        <v>525</v>
      </c>
      <c r="J5546" s="27"/>
      <c r="K5546" s="28"/>
      <c r="L5546" s="39"/>
    </row>
    <row r="5547" s="8" customFormat="true" ht="17.25" hidden="false" customHeight="true" outlineLevel="0" collapsed="false">
      <c r="A5547" s="20" t="n">
        <v>5545</v>
      </c>
      <c r="B5547" s="58" t="s">
        <v>12338</v>
      </c>
      <c r="C5547" s="54" t="s">
        <v>398</v>
      </c>
      <c r="D5547" s="52" t="s">
        <v>12339</v>
      </c>
      <c r="E5547" s="50"/>
      <c r="F5547" s="57" t="s">
        <v>12340</v>
      </c>
      <c r="G5547" s="47" t="n">
        <v>1</v>
      </c>
      <c r="H5547" s="17" t="n">
        <v>505</v>
      </c>
      <c r="I5547" s="26" t="n">
        <f aca="false">G5547*H5547</f>
        <v>505</v>
      </c>
      <c r="J5547" s="27"/>
      <c r="K5547" s="28"/>
      <c r="L5547" s="39"/>
    </row>
    <row r="5548" s="8" customFormat="true" ht="17.25" hidden="false" customHeight="true" outlineLevel="0" collapsed="false">
      <c r="A5548" s="30" t="n">
        <v>5546</v>
      </c>
      <c r="B5548" s="58" t="s">
        <v>12341</v>
      </c>
      <c r="C5548" s="54" t="s">
        <v>11953</v>
      </c>
      <c r="D5548" s="52" t="s">
        <v>12342</v>
      </c>
      <c r="E5548" s="50"/>
      <c r="F5548" s="57" t="s">
        <v>12343</v>
      </c>
      <c r="G5548" s="47" t="n">
        <v>1</v>
      </c>
      <c r="H5548" s="17" t="n">
        <v>840</v>
      </c>
      <c r="I5548" s="26" t="n">
        <f aca="false">G5548*H5548</f>
        <v>840</v>
      </c>
      <c r="J5548" s="27"/>
      <c r="K5548" s="28"/>
      <c r="L5548" s="39"/>
    </row>
    <row r="5549" s="8" customFormat="true" ht="17.25" hidden="false" customHeight="true" outlineLevel="0" collapsed="false">
      <c r="A5549" s="20" t="n">
        <v>5547</v>
      </c>
      <c r="B5549" s="58" t="s">
        <v>12344</v>
      </c>
      <c r="C5549" s="54" t="s">
        <v>445</v>
      </c>
      <c r="D5549" s="52" t="s">
        <v>12322</v>
      </c>
      <c r="E5549" s="50"/>
      <c r="F5549" s="57" t="s">
        <v>12345</v>
      </c>
      <c r="G5549" s="47" t="n">
        <v>1</v>
      </c>
      <c r="H5549" s="17" t="n">
        <v>900</v>
      </c>
      <c r="I5549" s="26" t="n">
        <f aca="false">G5549*H5549</f>
        <v>900</v>
      </c>
      <c r="J5549" s="27"/>
      <c r="K5549" s="28"/>
      <c r="L5549" s="39"/>
    </row>
    <row r="5550" s="8" customFormat="true" ht="17.25" hidden="false" customHeight="true" outlineLevel="0" collapsed="false">
      <c r="A5550" s="20" t="n">
        <v>5548</v>
      </c>
      <c r="B5550" s="58" t="s">
        <v>12346</v>
      </c>
      <c r="C5550" s="54" t="s">
        <v>11860</v>
      </c>
      <c r="D5550" s="52" t="s">
        <v>12347</v>
      </c>
      <c r="E5550" s="50"/>
      <c r="F5550" s="57" t="s">
        <v>12348</v>
      </c>
      <c r="G5550" s="47" t="n">
        <v>1</v>
      </c>
      <c r="H5550" s="17" t="n">
        <v>900</v>
      </c>
      <c r="I5550" s="26" t="n">
        <f aca="false">G5550*H5550</f>
        <v>900</v>
      </c>
      <c r="J5550" s="27"/>
      <c r="K5550" s="28"/>
      <c r="L5550" s="39"/>
    </row>
    <row r="5551" s="8" customFormat="true" ht="17.25" hidden="false" customHeight="true" outlineLevel="0" collapsed="false">
      <c r="A5551" s="30" t="n">
        <v>5549</v>
      </c>
      <c r="B5551" s="58" t="s">
        <v>12349</v>
      </c>
      <c r="C5551" s="54" t="s">
        <v>12350</v>
      </c>
      <c r="D5551" s="52" t="s">
        <v>12351</v>
      </c>
      <c r="E5551" s="50"/>
      <c r="F5551" s="57" t="s">
        <v>12352</v>
      </c>
      <c r="G5551" s="47" t="n">
        <v>1</v>
      </c>
      <c r="H5551" s="17" t="n">
        <v>1050</v>
      </c>
      <c r="I5551" s="26" t="n">
        <f aca="false">G5551*H5551</f>
        <v>1050</v>
      </c>
      <c r="J5551" s="27"/>
      <c r="K5551" s="28"/>
      <c r="L5551" s="39"/>
    </row>
    <row r="5552" s="8" customFormat="true" ht="17.25" hidden="false" customHeight="true" outlineLevel="0" collapsed="false">
      <c r="A5552" s="20" t="n">
        <v>5550</v>
      </c>
      <c r="B5552" s="58" t="s">
        <v>12353</v>
      </c>
      <c r="C5552" s="54" t="s">
        <v>12006</v>
      </c>
      <c r="D5552" s="52" t="s">
        <v>12354</v>
      </c>
      <c r="E5552" s="50"/>
      <c r="F5552" s="57" t="s">
        <v>12355</v>
      </c>
      <c r="G5552" s="47" t="n">
        <v>1</v>
      </c>
      <c r="H5552" s="17" t="n">
        <v>780</v>
      </c>
      <c r="I5552" s="26" t="n">
        <f aca="false">G5552*H5552</f>
        <v>780</v>
      </c>
      <c r="J5552" s="27"/>
      <c r="K5552" s="28"/>
      <c r="L5552" s="39"/>
    </row>
    <row r="5553" s="8" customFormat="true" ht="17.25" hidden="false" customHeight="true" outlineLevel="0" collapsed="false">
      <c r="A5553" s="20" t="n">
        <v>5551</v>
      </c>
      <c r="B5553" s="58" t="s">
        <v>12356</v>
      </c>
      <c r="C5553" s="54" t="s">
        <v>72</v>
      </c>
      <c r="D5553" s="52" t="s">
        <v>12357</v>
      </c>
      <c r="E5553" s="50"/>
      <c r="F5553" s="57" t="s">
        <v>12358</v>
      </c>
      <c r="G5553" s="47" t="n">
        <v>1</v>
      </c>
      <c r="H5553" s="17" t="n">
        <v>595</v>
      </c>
      <c r="I5553" s="26" t="n">
        <f aca="false">G5553*H5553</f>
        <v>595</v>
      </c>
      <c r="J5553" s="27"/>
      <c r="K5553" s="28"/>
      <c r="L5553" s="39"/>
    </row>
    <row r="5554" s="8" customFormat="true" ht="17.25" hidden="false" customHeight="true" outlineLevel="0" collapsed="false">
      <c r="A5554" s="30" t="n">
        <v>5552</v>
      </c>
      <c r="B5554" s="58" t="s">
        <v>12359</v>
      </c>
      <c r="C5554" s="54" t="s">
        <v>12360</v>
      </c>
      <c r="D5554" s="52" t="s">
        <v>12361</v>
      </c>
      <c r="E5554" s="50"/>
      <c r="F5554" s="57" t="s">
        <v>12362</v>
      </c>
      <c r="G5554" s="47" t="n">
        <v>1</v>
      </c>
      <c r="H5554" s="17" t="n">
        <v>840</v>
      </c>
      <c r="I5554" s="26" t="n">
        <f aca="false">G5554*H5554</f>
        <v>840</v>
      </c>
      <c r="J5554" s="27"/>
      <c r="K5554" s="28"/>
      <c r="L5554" s="39"/>
    </row>
    <row r="5555" s="8" customFormat="true" ht="17.25" hidden="false" customHeight="true" outlineLevel="0" collapsed="false">
      <c r="A5555" s="20" t="n">
        <v>5553</v>
      </c>
      <c r="B5555" s="58" t="s">
        <v>12363</v>
      </c>
      <c r="C5555" s="54" t="s">
        <v>72</v>
      </c>
      <c r="D5555" s="52" t="s">
        <v>12357</v>
      </c>
      <c r="E5555" s="50"/>
      <c r="F5555" s="57" t="s">
        <v>12364</v>
      </c>
      <c r="G5555" s="47" t="n">
        <v>1</v>
      </c>
      <c r="H5555" s="17" t="n">
        <v>945</v>
      </c>
      <c r="I5555" s="26" t="n">
        <f aca="false">G5555*H5555</f>
        <v>945</v>
      </c>
      <c r="J5555" s="27"/>
      <c r="K5555" s="28"/>
      <c r="L5555" s="39"/>
    </row>
    <row r="5556" s="8" customFormat="true" ht="17.25" hidden="false" customHeight="true" outlineLevel="0" collapsed="false">
      <c r="A5556" s="20" t="n">
        <v>5554</v>
      </c>
      <c r="B5556" s="58" t="s">
        <v>12365</v>
      </c>
      <c r="C5556" s="54" t="s">
        <v>12350</v>
      </c>
      <c r="D5556" s="52" t="s">
        <v>12351</v>
      </c>
      <c r="E5556" s="50"/>
      <c r="F5556" s="57" t="s">
        <v>12366</v>
      </c>
      <c r="G5556" s="47" t="n">
        <v>1</v>
      </c>
      <c r="H5556" s="17" t="n">
        <v>1050</v>
      </c>
      <c r="I5556" s="26" t="n">
        <f aca="false">G5556*H5556</f>
        <v>1050</v>
      </c>
      <c r="J5556" s="27"/>
      <c r="K5556" s="28"/>
      <c r="L5556" s="39"/>
    </row>
    <row r="5557" s="8" customFormat="true" ht="17.25" hidden="false" customHeight="true" outlineLevel="0" collapsed="false">
      <c r="A5557" s="30" t="n">
        <v>5555</v>
      </c>
      <c r="B5557" s="58" t="s">
        <v>12367</v>
      </c>
      <c r="C5557" s="54" t="s">
        <v>12335</v>
      </c>
      <c r="D5557" s="52" t="s">
        <v>12368</v>
      </c>
      <c r="E5557" s="50"/>
      <c r="F5557" s="57" t="s">
        <v>12369</v>
      </c>
      <c r="G5557" s="47" t="n">
        <v>1</v>
      </c>
      <c r="H5557" s="17" t="n">
        <v>385</v>
      </c>
      <c r="I5557" s="26" t="n">
        <f aca="false">G5557*H5557</f>
        <v>385</v>
      </c>
      <c r="J5557" s="27"/>
      <c r="K5557" s="28"/>
      <c r="L5557" s="39"/>
    </row>
    <row r="5558" s="8" customFormat="true" ht="17.25" hidden="false" customHeight="true" outlineLevel="0" collapsed="false">
      <c r="A5558" s="20" t="n">
        <v>5556</v>
      </c>
      <c r="B5558" s="58" t="s">
        <v>12370</v>
      </c>
      <c r="C5558" s="54" t="s">
        <v>12350</v>
      </c>
      <c r="D5558" s="52" t="s">
        <v>12371</v>
      </c>
      <c r="E5558" s="50"/>
      <c r="F5558" s="57" t="s">
        <v>12372</v>
      </c>
      <c r="G5558" s="47" t="n">
        <v>1</v>
      </c>
      <c r="H5558" s="17" t="n">
        <v>945</v>
      </c>
      <c r="I5558" s="26" t="n">
        <f aca="false">G5558*H5558</f>
        <v>945</v>
      </c>
      <c r="J5558" s="27"/>
      <c r="K5558" s="28"/>
      <c r="L5558" s="39"/>
    </row>
    <row r="5559" s="8" customFormat="true" ht="17.25" hidden="false" customHeight="true" outlineLevel="0" collapsed="false">
      <c r="A5559" s="20" t="n">
        <v>5557</v>
      </c>
      <c r="B5559" s="58" t="s">
        <v>12373</v>
      </c>
      <c r="C5559" s="54" t="s">
        <v>12374</v>
      </c>
      <c r="D5559" s="52" t="s">
        <v>12375</v>
      </c>
      <c r="E5559" s="50"/>
      <c r="F5559" s="57" t="s">
        <v>12376</v>
      </c>
      <c r="G5559" s="47" t="n">
        <v>1</v>
      </c>
      <c r="H5559" s="17" t="n">
        <v>840</v>
      </c>
      <c r="I5559" s="26" t="n">
        <f aca="false">G5559*H5559</f>
        <v>840</v>
      </c>
      <c r="J5559" s="27"/>
      <c r="K5559" s="28"/>
      <c r="L5559" s="39"/>
    </row>
    <row r="5560" s="8" customFormat="true" ht="17.25" hidden="false" customHeight="true" outlineLevel="0" collapsed="false">
      <c r="A5560" s="30" t="n">
        <v>5558</v>
      </c>
      <c r="B5560" s="58" t="s">
        <v>12377</v>
      </c>
      <c r="C5560" s="54" t="s">
        <v>12350</v>
      </c>
      <c r="D5560" s="52" t="s">
        <v>756</v>
      </c>
      <c r="E5560" s="50"/>
      <c r="F5560" s="57" t="s">
        <v>12378</v>
      </c>
      <c r="G5560" s="47" t="n">
        <v>1</v>
      </c>
      <c r="H5560" s="17" t="n">
        <v>1050</v>
      </c>
      <c r="I5560" s="26" t="n">
        <f aca="false">G5560*H5560</f>
        <v>1050</v>
      </c>
      <c r="J5560" s="27"/>
      <c r="K5560" s="28"/>
      <c r="L5560" s="39"/>
    </row>
    <row r="5561" s="8" customFormat="true" ht="17.25" hidden="false" customHeight="true" outlineLevel="0" collapsed="false">
      <c r="A5561" s="20" t="n">
        <v>5559</v>
      </c>
      <c r="B5561" s="58" t="s">
        <v>12379</v>
      </c>
      <c r="C5561" s="54" t="s">
        <v>12380</v>
      </c>
      <c r="D5561" s="52" t="s">
        <v>12357</v>
      </c>
      <c r="E5561" s="50"/>
      <c r="F5561" s="57" t="s">
        <v>12381</v>
      </c>
      <c r="G5561" s="47" t="n">
        <v>1</v>
      </c>
      <c r="H5561" s="17" t="n">
        <v>1295</v>
      </c>
      <c r="I5561" s="26" t="n">
        <f aca="false">G5561*H5561</f>
        <v>1295</v>
      </c>
      <c r="J5561" s="27"/>
      <c r="K5561" s="28"/>
      <c r="L5561" s="39"/>
    </row>
    <row r="5562" s="8" customFormat="true" ht="17.25" hidden="false" customHeight="true" outlineLevel="0" collapsed="false">
      <c r="A5562" s="20" t="n">
        <v>5560</v>
      </c>
      <c r="B5562" s="58" t="s">
        <v>12382</v>
      </c>
      <c r="C5562" s="54" t="s">
        <v>1238</v>
      </c>
      <c r="D5562" s="52" t="s">
        <v>12325</v>
      </c>
      <c r="E5562" s="50"/>
      <c r="F5562" s="57" t="s">
        <v>12383</v>
      </c>
      <c r="G5562" s="47" t="n">
        <v>1</v>
      </c>
      <c r="H5562" s="17" t="n">
        <v>875</v>
      </c>
      <c r="I5562" s="26" t="n">
        <f aca="false">G5562*H5562</f>
        <v>875</v>
      </c>
      <c r="J5562" s="27"/>
      <c r="K5562" s="28"/>
      <c r="L5562" s="39"/>
    </row>
    <row r="5563" s="8" customFormat="true" ht="17.25" hidden="false" customHeight="true" outlineLevel="0" collapsed="false">
      <c r="A5563" s="30" t="n">
        <v>5561</v>
      </c>
      <c r="B5563" s="58" t="s">
        <v>12384</v>
      </c>
      <c r="C5563" s="54" t="s">
        <v>12350</v>
      </c>
      <c r="D5563" s="52"/>
      <c r="E5563" s="50"/>
      <c r="F5563" s="57" t="s">
        <v>12385</v>
      </c>
      <c r="G5563" s="47" t="n">
        <v>1</v>
      </c>
      <c r="H5563" s="17" t="n">
        <v>945</v>
      </c>
      <c r="I5563" s="26" t="n">
        <f aca="false">G5563*H5563</f>
        <v>945</v>
      </c>
      <c r="J5563" s="27"/>
      <c r="K5563" s="28"/>
      <c r="L5563" s="39"/>
    </row>
    <row r="5564" s="8" customFormat="true" ht="18" hidden="false" customHeight="true" outlineLevel="0" collapsed="false">
      <c r="A5564" s="20" t="n">
        <v>5562</v>
      </c>
      <c r="B5564" s="58" t="s">
        <v>12386</v>
      </c>
      <c r="C5564" s="54" t="s">
        <v>11670</v>
      </c>
      <c r="D5564" s="52" t="s">
        <v>12387</v>
      </c>
      <c r="E5564" s="50"/>
      <c r="F5564" s="57" t="s">
        <v>12388</v>
      </c>
      <c r="G5564" s="47" t="n">
        <v>1</v>
      </c>
      <c r="H5564" s="17" t="n">
        <v>840</v>
      </c>
      <c r="I5564" s="26" t="n">
        <f aca="false">G5564*H5564</f>
        <v>840</v>
      </c>
      <c r="J5564" s="27"/>
      <c r="K5564" s="28"/>
      <c r="L5564" s="39"/>
    </row>
    <row r="5565" s="8" customFormat="true" ht="17.25" hidden="false" customHeight="true" outlineLevel="0" collapsed="false">
      <c r="A5565" s="20" t="n">
        <v>5563</v>
      </c>
      <c r="B5565" s="58" t="s">
        <v>12389</v>
      </c>
      <c r="C5565" s="54" t="s">
        <v>3796</v>
      </c>
      <c r="D5565" s="52" t="s">
        <v>12387</v>
      </c>
      <c r="E5565" s="50"/>
      <c r="F5565" s="57" t="s">
        <v>12390</v>
      </c>
      <c r="G5565" s="47" t="n">
        <v>1</v>
      </c>
      <c r="H5565" s="17" t="n">
        <v>700</v>
      </c>
      <c r="I5565" s="26" t="n">
        <f aca="false">G5565*H5565</f>
        <v>700</v>
      </c>
      <c r="J5565" s="27"/>
      <c r="K5565" s="28"/>
      <c r="L5565" s="39"/>
    </row>
    <row r="5566" s="8" customFormat="true" ht="17.25" hidden="false" customHeight="true" outlineLevel="0" collapsed="false">
      <c r="A5566" s="30" t="n">
        <v>5564</v>
      </c>
      <c r="B5566" s="58" t="s">
        <v>12391</v>
      </c>
      <c r="C5566" s="54" t="s">
        <v>3796</v>
      </c>
      <c r="D5566" s="52" t="s">
        <v>12387</v>
      </c>
      <c r="E5566" s="50"/>
      <c r="F5566" s="57" t="s">
        <v>12392</v>
      </c>
      <c r="G5566" s="47" t="n">
        <v>1</v>
      </c>
      <c r="H5566" s="17" t="n">
        <v>700</v>
      </c>
      <c r="I5566" s="26" t="n">
        <f aca="false">G5566*H5566</f>
        <v>700</v>
      </c>
      <c r="J5566" s="27"/>
      <c r="K5566" s="28"/>
      <c r="L5566" s="39"/>
    </row>
    <row r="5567" s="8" customFormat="true" ht="17.25" hidden="false" customHeight="true" outlineLevel="0" collapsed="false">
      <c r="A5567" s="20" t="n">
        <v>5565</v>
      </c>
      <c r="B5567" s="58" t="s">
        <v>12393</v>
      </c>
      <c r="C5567" s="54" t="s">
        <v>3796</v>
      </c>
      <c r="D5567" s="52" t="s">
        <v>12387</v>
      </c>
      <c r="E5567" s="50"/>
      <c r="F5567" s="57" t="s">
        <v>12394</v>
      </c>
      <c r="G5567" s="47" t="n">
        <v>1</v>
      </c>
      <c r="H5567" s="17" t="n">
        <v>665</v>
      </c>
      <c r="I5567" s="26" t="n">
        <f aca="false">G5567*H5567</f>
        <v>665</v>
      </c>
      <c r="J5567" s="27"/>
      <c r="K5567" s="28"/>
      <c r="L5567" s="39"/>
    </row>
    <row r="5568" s="8" customFormat="true" ht="17.25" hidden="false" customHeight="true" outlineLevel="0" collapsed="false">
      <c r="A5568" s="20" t="n">
        <v>5566</v>
      </c>
      <c r="B5568" s="58" t="s">
        <v>12395</v>
      </c>
      <c r="C5568" s="54" t="s">
        <v>3796</v>
      </c>
      <c r="D5568" s="52" t="s">
        <v>12387</v>
      </c>
      <c r="E5568" s="50"/>
      <c r="F5568" s="57" t="n">
        <v>9780060256753</v>
      </c>
      <c r="G5568" s="47" t="n">
        <v>1</v>
      </c>
      <c r="H5568" s="17" t="n">
        <v>595</v>
      </c>
      <c r="I5568" s="26" t="n">
        <f aca="false">G5568*H5568</f>
        <v>595</v>
      </c>
      <c r="J5568" s="27"/>
      <c r="K5568" s="28"/>
      <c r="L5568" s="39"/>
    </row>
    <row r="5569" s="8" customFormat="true" ht="17.25" hidden="false" customHeight="true" outlineLevel="0" collapsed="false">
      <c r="A5569" s="30" t="n">
        <v>5567</v>
      </c>
      <c r="B5569" s="58" t="s">
        <v>12396</v>
      </c>
      <c r="C5569" s="54" t="s">
        <v>3796</v>
      </c>
      <c r="D5569" s="52" t="s">
        <v>12387</v>
      </c>
      <c r="E5569" s="50"/>
      <c r="F5569" s="57" t="s">
        <v>12397</v>
      </c>
      <c r="G5569" s="47" t="n">
        <v>1</v>
      </c>
      <c r="H5569" s="17" t="n">
        <v>595</v>
      </c>
      <c r="I5569" s="26" t="n">
        <f aca="false">G5569*H5569</f>
        <v>595</v>
      </c>
      <c r="J5569" s="27"/>
      <c r="K5569" s="28"/>
      <c r="L5569" s="39"/>
    </row>
    <row r="5570" s="8" customFormat="true" ht="17.25" hidden="false" customHeight="true" outlineLevel="0" collapsed="false">
      <c r="A5570" s="20" t="n">
        <v>5568</v>
      </c>
      <c r="B5570" s="58" t="s">
        <v>12398</v>
      </c>
      <c r="C5570" s="54" t="s">
        <v>3796</v>
      </c>
      <c r="D5570" s="52" t="s">
        <v>12387</v>
      </c>
      <c r="E5570" s="50"/>
      <c r="F5570" s="57" t="s">
        <v>12399</v>
      </c>
      <c r="G5570" s="47" t="n">
        <v>1</v>
      </c>
      <c r="H5570" s="17" t="n">
        <v>595</v>
      </c>
      <c r="I5570" s="26" t="n">
        <f aca="false">G5570*H5570</f>
        <v>595</v>
      </c>
      <c r="J5570" s="27"/>
      <c r="K5570" s="28"/>
      <c r="L5570" s="39"/>
    </row>
    <row r="5571" s="8" customFormat="true" ht="17.25" hidden="false" customHeight="true" outlineLevel="0" collapsed="false">
      <c r="A5571" s="20" t="n">
        <v>5569</v>
      </c>
      <c r="B5571" s="58" t="s">
        <v>12400</v>
      </c>
      <c r="C5571" s="54" t="s">
        <v>89</v>
      </c>
      <c r="D5571" s="52" t="s">
        <v>12387</v>
      </c>
      <c r="E5571" s="50"/>
      <c r="F5571" s="57" t="s">
        <v>12401</v>
      </c>
      <c r="G5571" s="47" t="n">
        <v>1</v>
      </c>
      <c r="H5571" s="17" t="n">
        <v>700</v>
      </c>
      <c r="I5571" s="26" t="n">
        <f aca="false">G5571*H5571</f>
        <v>700</v>
      </c>
      <c r="J5571" s="27"/>
      <c r="K5571" s="28"/>
      <c r="L5571" s="39"/>
    </row>
    <row r="5572" s="8" customFormat="true" ht="18.75" hidden="false" customHeight="true" outlineLevel="0" collapsed="false">
      <c r="A5572" s="30" t="n">
        <v>5570</v>
      </c>
      <c r="B5572" s="58" t="s">
        <v>12402</v>
      </c>
      <c r="C5572" s="54" t="s">
        <v>3796</v>
      </c>
      <c r="D5572" s="52" t="s">
        <v>12387</v>
      </c>
      <c r="E5572" s="50"/>
      <c r="F5572" s="57" t="s">
        <v>1802</v>
      </c>
      <c r="G5572" s="47" t="n">
        <v>1</v>
      </c>
      <c r="H5572" s="17" t="n">
        <v>700</v>
      </c>
      <c r="I5572" s="26" t="n">
        <f aca="false">G5572*H5572</f>
        <v>700</v>
      </c>
      <c r="J5572" s="27"/>
      <c r="K5572" s="28" t="s">
        <v>123</v>
      </c>
      <c r="L5572" s="39"/>
    </row>
    <row r="5573" s="8" customFormat="true" ht="17.25" hidden="false" customHeight="true" outlineLevel="0" collapsed="false">
      <c r="A5573" s="20" t="n">
        <v>5571</v>
      </c>
      <c r="B5573" s="58" t="s">
        <v>12403</v>
      </c>
      <c r="C5573" s="54" t="s">
        <v>72</v>
      </c>
      <c r="D5573" s="52" t="s">
        <v>12387</v>
      </c>
      <c r="E5573" s="50"/>
      <c r="F5573" s="57" t="s">
        <v>12404</v>
      </c>
      <c r="G5573" s="47" t="n">
        <v>1</v>
      </c>
      <c r="H5573" s="17" t="n">
        <v>630</v>
      </c>
      <c r="I5573" s="26" t="n">
        <f aca="false">G5573*H5573</f>
        <v>630</v>
      </c>
      <c r="J5573" s="27"/>
      <c r="K5573" s="28"/>
      <c r="L5573" s="39"/>
    </row>
    <row r="5574" s="8" customFormat="true" ht="17.25" hidden="false" customHeight="true" outlineLevel="0" collapsed="false">
      <c r="A5574" s="20" t="n">
        <v>5572</v>
      </c>
      <c r="B5574" s="58" t="s">
        <v>12405</v>
      </c>
      <c r="C5574" s="54" t="s">
        <v>1100</v>
      </c>
      <c r="D5574" s="52" t="s">
        <v>12406</v>
      </c>
      <c r="E5574" s="50"/>
      <c r="F5574" s="57" t="s">
        <v>12407</v>
      </c>
      <c r="G5574" s="47" t="n">
        <v>1</v>
      </c>
      <c r="H5574" s="17" t="n">
        <v>280</v>
      </c>
      <c r="I5574" s="26" t="n">
        <f aca="false">G5574*H5574</f>
        <v>280</v>
      </c>
      <c r="J5574" s="27"/>
      <c r="K5574" s="28"/>
      <c r="L5574" s="39"/>
    </row>
    <row r="5575" s="8" customFormat="true" ht="17.25" hidden="false" customHeight="true" outlineLevel="0" collapsed="false">
      <c r="A5575" s="30" t="n">
        <v>5573</v>
      </c>
      <c r="B5575" s="58" t="s">
        <v>12408</v>
      </c>
      <c r="C5575" s="54" t="s">
        <v>11965</v>
      </c>
      <c r="D5575" s="52" t="s">
        <v>12409</v>
      </c>
      <c r="E5575" s="50"/>
      <c r="F5575" s="57" t="s">
        <v>12410</v>
      </c>
      <c r="G5575" s="47" t="n">
        <v>1</v>
      </c>
      <c r="H5575" s="17" t="n">
        <v>300</v>
      </c>
      <c r="I5575" s="26" t="n">
        <f aca="false">G5575*H5575</f>
        <v>300</v>
      </c>
      <c r="J5575" s="27"/>
      <c r="K5575" s="28"/>
      <c r="L5575" s="39"/>
    </row>
    <row r="5576" s="8" customFormat="true" ht="17.25" hidden="false" customHeight="true" outlineLevel="0" collapsed="false">
      <c r="A5576" s="20" t="n">
        <v>5574</v>
      </c>
      <c r="B5576" s="58" t="s">
        <v>12411</v>
      </c>
      <c r="C5576" s="54" t="s">
        <v>11965</v>
      </c>
      <c r="D5576" s="52" t="s">
        <v>12409</v>
      </c>
      <c r="E5576" s="50"/>
      <c r="F5576" s="57" t="s">
        <v>12412</v>
      </c>
      <c r="G5576" s="47" t="n">
        <v>1</v>
      </c>
      <c r="H5576" s="17" t="n">
        <v>350</v>
      </c>
      <c r="I5576" s="26" t="n">
        <f aca="false">G5576*H5576</f>
        <v>350</v>
      </c>
      <c r="J5576" s="27"/>
      <c r="K5576" s="28"/>
      <c r="L5576" s="39"/>
    </row>
    <row r="5577" s="8" customFormat="true" ht="17.25" hidden="false" customHeight="true" outlineLevel="0" collapsed="false">
      <c r="A5577" s="20" t="n">
        <v>5575</v>
      </c>
      <c r="B5577" s="58" t="s">
        <v>12413</v>
      </c>
      <c r="C5577" s="54" t="s">
        <v>11965</v>
      </c>
      <c r="D5577" s="52" t="s">
        <v>12409</v>
      </c>
      <c r="E5577" s="50"/>
      <c r="F5577" s="57" t="s">
        <v>12414</v>
      </c>
      <c r="G5577" s="47" t="n">
        <v>1</v>
      </c>
      <c r="H5577" s="17" t="n">
        <v>350</v>
      </c>
      <c r="I5577" s="26" t="n">
        <f aca="false">G5577*H5577</f>
        <v>350</v>
      </c>
      <c r="J5577" s="27"/>
      <c r="K5577" s="28"/>
      <c r="L5577" s="39"/>
    </row>
    <row r="5578" s="8" customFormat="true" ht="17.25" hidden="false" customHeight="true" outlineLevel="0" collapsed="false">
      <c r="A5578" s="30" t="n">
        <v>5576</v>
      </c>
      <c r="B5578" s="58" t="s">
        <v>12415</v>
      </c>
      <c r="C5578" s="54" t="s">
        <v>398</v>
      </c>
      <c r="D5578" s="52" t="s">
        <v>12416</v>
      </c>
      <c r="E5578" s="50"/>
      <c r="F5578" s="57" t="s">
        <v>1611</v>
      </c>
      <c r="G5578" s="47" t="n">
        <v>1</v>
      </c>
      <c r="H5578" s="17" t="n">
        <v>395</v>
      </c>
      <c r="I5578" s="26" t="n">
        <f aca="false">G5578*H5578</f>
        <v>395</v>
      </c>
      <c r="J5578" s="27"/>
      <c r="K5578" s="28"/>
      <c r="L5578" s="39"/>
    </row>
    <row r="5579" s="8" customFormat="true" ht="17.25" hidden="false" customHeight="true" outlineLevel="0" collapsed="false">
      <c r="A5579" s="20" t="n">
        <v>5577</v>
      </c>
      <c r="B5579" s="58" t="s">
        <v>12417</v>
      </c>
      <c r="C5579" s="54" t="s">
        <v>12418</v>
      </c>
      <c r="D5579" s="52" t="s">
        <v>12419</v>
      </c>
      <c r="E5579" s="50"/>
      <c r="F5579" s="57" t="s">
        <v>12420</v>
      </c>
      <c r="G5579" s="47" t="n">
        <v>1</v>
      </c>
      <c r="H5579" s="17" t="n">
        <v>280</v>
      </c>
      <c r="I5579" s="26" t="n">
        <f aca="false">G5579*H5579</f>
        <v>280</v>
      </c>
      <c r="J5579" s="27"/>
      <c r="K5579" s="28"/>
      <c r="L5579" s="39"/>
    </row>
    <row r="5580" s="8" customFormat="true" ht="17.25" hidden="false" customHeight="true" outlineLevel="0" collapsed="false">
      <c r="A5580" s="20" t="n">
        <v>5578</v>
      </c>
      <c r="B5580" s="58" t="s">
        <v>12421</v>
      </c>
      <c r="C5580" s="54" t="s">
        <v>12418</v>
      </c>
      <c r="D5580" s="52" t="s">
        <v>12419</v>
      </c>
      <c r="E5580" s="50"/>
      <c r="F5580" s="57" t="s">
        <v>12422</v>
      </c>
      <c r="G5580" s="47" t="n">
        <v>1</v>
      </c>
      <c r="H5580" s="17" t="n">
        <v>315</v>
      </c>
      <c r="I5580" s="26" t="n">
        <f aca="false">G5580*H5580</f>
        <v>315</v>
      </c>
      <c r="J5580" s="27"/>
      <c r="K5580" s="28"/>
      <c r="L5580" s="39"/>
    </row>
    <row r="5581" s="8" customFormat="true" ht="17.25" hidden="false" customHeight="true" outlineLevel="0" collapsed="false">
      <c r="A5581" s="30" t="n">
        <v>5579</v>
      </c>
      <c r="B5581" s="58" t="s">
        <v>12423</v>
      </c>
      <c r="C5581" s="54" t="s">
        <v>12418</v>
      </c>
      <c r="D5581" s="52" t="s">
        <v>12419</v>
      </c>
      <c r="E5581" s="50"/>
      <c r="F5581" s="57" t="s">
        <v>12424</v>
      </c>
      <c r="G5581" s="47" t="n">
        <v>1</v>
      </c>
      <c r="H5581" s="17" t="n">
        <v>280</v>
      </c>
      <c r="I5581" s="26" t="n">
        <f aca="false">G5581*H5581</f>
        <v>280</v>
      </c>
      <c r="J5581" s="27"/>
      <c r="K5581" s="28"/>
      <c r="L5581" s="39"/>
    </row>
    <row r="5582" s="8" customFormat="true" ht="17.25" hidden="false" customHeight="true" outlineLevel="0" collapsed="false">
      <c r="A5582" s="20" t="n">
        <v>5580</v>
      </c>
      <c r="B5582" s="58" t="s">
        <v>12425</v>
      </c>
      <c r="C5582" s="54" t="s">
        <v>12418</v>
      </c>
      <c r="D5582" s="52" t="s">
        <v>12419</v>
      </c>
      <c r="E5582" s="50"/>
      <c r="F5582" s="57" t="s">
        <v>12426</v>
      </c>
      <c r="G5582" s="47" t="n">
        <v>1</v>
      </c>
      <c r="H5582" s="17" t="n">
        <v>280</v>
      </c>
      <c r="I5582" s="26" t="n">
        <f aca="false">G5582*H5582</f>
        <v>280</v>
      </c>
      <c r="J5582" s="27"/>
      <c r="K5582" s="28"/>
      <c r="L5582" s="39"/>
    </row>
    <row r="5583" s="8" customFormat="true" ht="17.25" hidden="false" customHeight="true" outlineLevel="0" collapsed="false">
      <c r="A5583" s="20" t="n">
        <v>5581</v>
      </c>
      <c r="B5583" s="58" t="s">
        <v>12427</v>
      </c>
      <c r="C5583" s="54" t="s">
        <v>12418</v>
      </c>
      <c r="D5583" s="52" t="s">
        <v>12419</v>
      </c>
      <c r="E5583" s="50"/>
      <c r="F5583" s="57" t="s">
        <v>12428</v>
      </c>
      <c r="G5583" s="47" t="n">
        <v>1</v>
      </c>
      <c r="H5583" s="17" t="n">
        <v>280</v>
      </c>
      <c r="I5583" s="26" t="n">
        <f aca="false">G5583*H5583</f>
        <v>280</v>
      </c>
      <c r="J5583" s="27"/>
      <c r="K5583" s="28"/>
      <c r="L5583" s="39"/>
    </row>
    <row r="5584" s="8" customFormat="true" ht="17.25" hidden="false" customHeight="true" outlineLevel="0" collapsed="false">
      <c r="A5584" s="30" t="n">
        <v>5582</v>
      </c>
      <c r="B5584" s="58" t="s">
        <v>12429</v>
      </c>
      <c r="C5584" s="54" t="s">
        <v>45</v>
      </c>
      <c r="D5584" s="52" t="s">
        <v>12430</v>
      </c>
      <c r="E5584" s="50"/>
      <c r="F5584" s="57" t="s">
        <v>1654</v>
      </c>
      <c r="G5584" s="47" t="n">
        <v>1</v>
      </c>
      <c r="H5584" s="17" t="n">
        <v>245</v>
      </c>
      <c r="I5584" s="26" t="n">
        <f aca="false">G5584*H5584</f>
        <v>245</v>
      </c>
      <c r="J5584" s="27"/>
      <c r="K5584" s="28"/>
      <c r="L5584" s="39"/>
    </row>
    <row r="5585" s="8" customFormat="true" ht="17.25" hidden="false" customHeight="true" outlineLevel="0" collapsed="false">
      <c r="A5585" s="20" t="n">
        <v>5583</v>
      </c>
      <c r="B5585" s="58" t="s">
        <v>12431</v>
      </c>
      <c r="C5585" s="54" t="s">
        <v>391</v>
      </c>
      <c r="D5585" s="52" t="s">
        <v>12432</v>
      </c>
      <c r="E5585" s="50"/>
      <c r="F5585" s="57" t="s">
        <v>12433</v>
      </c>
      <c r="G5585" s="47" t="n">
        <v>1</v>
      </c>
      <c r="H5585" s="17" t="n">
        <v>595</v>
      </c>
      <c r="I5585" s="26" t="n">
        <f aca="false">G5585*H5585</f>
        <v>595</v>
      </c>
      <c r="J5585" s="27"/>
      <c r="K5585" s="28"/>
      <c r="L5585" s="39"/>
    </row>
    <row r="5586" s="8" customFormat="true" ht="17.25" hidden="false" customHeight="true" outlineLevel="0" collapsed="false">
      <c r="A5586" s="20" t="n">
        <v>5584</v>
      </c>
      <c r="B5586" s="58" t="s">
        <v>12434</v>
      </c>
      <c r="C5586" s="54" t="s">
        <v>1100</v>
      </c>
      <c r="D5586" s="52" t="s">
        <v>11712</v>
      </c>
      <c r="E5586" s="50"/>
      <c r="F5586" s="57" t="s">
        <v>12435</v>
      </c>
      <c r="G5586" s="47" t="n">
        <v>1</v>
      </c>
      <c r="H5586" s="17" t="n">
        <v>280</v>
      </c>
      <c r="I5586" s="26" t="n">
        <f aca="false">G5586*H5586</f>
        <v>280</v>
      </c>
      <c r="J5586" s="27"/>
      <c r="K5586" s="28"/>
      <c r="L5586" s="39"/>
    </row>
    <row r="5587" s="8" customFormat="true" ht="17.25" hidden="false" customHeight="true" outlineLevel="0" collapsed="false">
      <c r="A5587" s="30" t="n">
        <v>5585</v>
      </c>
      <c r="B5587" s="58" t="s">
        <v>12436</v>
      </c>
      <c r="C5587" s="54" t="s">
        <v>398</v>
      </c>
      <c r="D5587" s="52" t="s">
        <v>12437</v>
      </c>
      <c r="E5587" s="50"/>
      <c r="F5587" s="57" t="s">
        <v>12438</v>
      </c>
      <c r="G5587" s="47" t="n">
        <v>1</v>
      </c>
      <c r="H5587" s="17" t="n">
        <v>280</v>
      </c>
      <c r="I5587" s="26" t="n">
        <f aca="false">G5587*H5587</f>
        <v>280</v>
      </c>
      <c r="J5587" s="27"/>
      <c r="K5587" s="28"/>
      <c r="L5587" s="39"/>
    </row>
    <row r="5588" s="8" customFormat="true" ht="17.25" hidden="false" customHeight="true" outlineLevel="0" collapsed="false">
      <c r="A5588" s="20" t="n">
        <v>5586</v>
      </c>
      <c r="B5588" s="58" t="s">
        <v>12439</v>
      </c>
      <c r="C5588" s="54" t="s">
        <v>398</v>
      </c>
      <c r="D5588" s="52" t="s">
        <v>12437</v>
      </c>
      <c r="E5588" s="50"/>
      <c r="F5588" s="57" t="s">
        <v>12440</v>
      </c>
      <c r="G5588" s="47" t="n">
        <v>1</v>
      </c>
      <c r="H5588" s="17" t="n">
        <v>280</v>
      </c>
      <c r="I5588" s="26" t="n">
        <f aca="false">G5588*H5588</f>
        <v>280</v>
      </c>
      <c r="J5588" s="27"/>
      <c r="K5588" s="28"/>
      <c r="L5588" s="39"/>
    </row>
    <row r="5589" s="8" customFormat="true" ht="17.25" hidden="false" customHeight="true" outlineLevel="0" collapsed="false">
      <c r="A5589" s="20" t="n">
        <v>5587</v>
      </c>
      <c r="B5589" s="58" t="s">
        <v>12441</v>
      </c>
      <c r="C5589" s="54" t="s">
        <v>1100</v>
      </c>
      <c r="D5589" s="52" t="s">
        <v>11718</v>
      </c>
      <c r="E5589" s="50"/>
      <c r="F5589" s="57" t="s">
        <v>12442</v>
      </c>
      <c r="G5589" s="47" t="n">
        <v>1</v>
      </c>
      <c r="H5589" s="17" t="n">
        <v>280</v>
      </c>
      <c r="I5589" s="26" t="n">
        <f aca="false">G5589*H5589</f>
        <v>280</v>
      </c>
      <c r="J5589" s="27"/>
      <c r="K5589" s="28"/>
      <c r="L5589" s="39"/>
    </row>
    <row r="5590" s="8" customFormat="true" ht="17.25" hidden="false" customHeight="true" outlineLevel="0" collapsed="false">
      <c r="A5590" s="30" t="n">
        <v>5588</v>
      </c>
      <c r="B5590" s="58" t="s">
        <v>12443</v>
      </c>
      <c r="C5590" s="54" t="s">
        <v>1100</v>
      </c>
      <c r="D5590" s="52" t="s">
        <v>11718</v>
      </c>
      <c r="E5590" s="50"/>
      <c r="F5590" s="57" t="s">
        <v>12444</v>
      </c>
      <c r="G5590" s="47" t="n">
        <v>1</v>
      </c>
      <c r="H5590" s="17" t="n">
        <v>245</v>
      </c>
      <c r="I5590" s="26" t="n">
        <f aca="false">G5590*H5590</f>
        <v>245</v>
      </c>
      <c r="J5590" s="27"/>
      <c r="K5590" s="28"/>
      <c r="L5590" s="39"/>
    </row>
    <row r="5591" s="8" customFormat="true" ht="17.25" hidden="false" customHeight="true" outlineLevel="0" collapsed="false">
      <c r="A5591" s="20" t="n">
        <v>5589</v>
      </c>
      <c r="B5591" s="58" t="s">
        <v>12445</v>
      </c>
      <c r="C5591" s="54" t="s">
        <v>1100</v>
      </c>
      <c r="D5591" s="52" t="s">
        <v>12446</v>
      </c>
      <c r="E5591" s="50"/>
      <c r="F5591" s="57" t="s">
        <v>12447</v>
      </c>
      <c r="G5591" s="47" t="n">
        <v>1</v>
      </c>
      <c r="H5591" s="17" t="n">
        <v>280</v>
      </c>
      <c r="I5591" s="26" t="n">
        <f aca="false">G5591*H5591</f>
        <v>280</v>
      </c>
      <c r="J5591" s="27"/>
      <c r="K5591" s="28"/>
      <c r="L5591" s="39"/>
    </row>
    <row r="5592" s="8" customFormat="true" ht="21.75" hidden="false" customHeight="true" outlineLevel="0" collapsed="false">
      <c r="A5592" s="20" t="n">
        <v>5590</v>
      </c>
      <c r="B5592" s="58" t="s">
        <v>12448</v>
      </c>
      <c r="C5592" s="54" t="s">
        <v>11670</v>
      </c>
      <c r="D5592" s="52" t="s">
        <v>12449</v>
      </c>
      <c r="E5592" s="50"/>
      <c r="F5592" s="646" t="s">
        <v>12450</v>
      </c>
      <c r="G5592" s="47" t="n">
        <v>1</v>
      </c>
      <c r="H5592" s="17" t="n">
        <v>980</v>
      </c>
      <c r="I5592" s="26" t="n">
        <f aca="false">G5592*H5592</f>
        <v>980</v>
      </c>
      <c r="J5592" s="27"/>
      <c r="K5592" s="28"/>
      <c r="L5592" s="39"/>
    </row>
    <row r="5593" s="8" customFormat="true" ht="17.25" hidden="false" customHeight="true" outlineLevel="0" collapsed="false">
      <c r="A5593" s="30" t="n">
        <v>5591</v>
      </c>
      <c r="B5593" s="58" t="s">
        <v>12451</v>
      </c>
      <c r="C5593" s="54" t="s">
        <v>12452</v>
      </c>
      <c r="D5593" s="52" t="s">
        <v>12453</v>
      </c>
      <c r="E5593" s="50"/>
      <c r="F5593" s="646" t="s">
        <v>12454</v>
      </c>
      <c r="G5593" s="47" t="n">
        <v>1</v>
      </c>
      <c r="H5593" s="17" t="n">
        <v>245</v>
      </c>
      <c r="I5593" s="26" t="n">
        <f aca="false">G5593*H5593</f>
        <v>245</v>
      </c>
      <c r="J5593" s="27"/>
      <c r="K5593" s="28"/>
      <c r="L5593" s="39"/>
    </row>
    <row r="5594" s="8" customFormat="true" ht="17.25" hidden="false" customHeight="true" outlineLevel="0" collapsed="false">
      <c r="A5594" s="20" t="n">
        <v>5592</v>
      </c>
      <c r="B5594" s="58" t="s">
        <v>12455</v>
      </c>
      <c r="C5594" s="54" t="s">
        <v>11685</v>
      </c>
      <c r="D5594" s="52" t="s">
        <v>12456</v>
      </c>
      <c r="E5594" s="50"/>
      <c r="F5594" s="646" t="s">
        <v>12457</v>
      </c>
      <c r="G5594" s="47" t="n">
        <v>1</v>
      </c>
      <c r="H5594" s="17" t="n">
        <v>245</v>
      </c>
      <c r="I5594" s="26" t="n">
        <f aca="false">G5594*H5594</f>
        <v>245</v>
      </c>
      <c r="J5594" s="27"/>
      <c r="K5594" s="28"/>
      <c r="L5594" s="39"/>
    </row>
    <row r="5595" s="8" customFormat="true" ht="17.25" hidden="false" customHeight="true" outlineLevel="0" collapsed="false">
      <c r="A5595" s="20" t="n">
        <v>5593</v>
      </c>
      <c r="B5595" s="58" t="s">
        <v>12458</v>
      </c>
      <c r="C5595" s="54" t="s">
        <v>12459</v>
      </c>
      <c r="D5595" s="52" t="s">
        <v>12460</v>
      </c>
      <c r="E5595" s="50"/>
      <c r="F5595" s="646" t="s">
        <v>12461</v>
      </c>
      <c r="G5595" s="47" t="n">
        <v>1</v>
      </c>
      <c r="H5595" s="17" t="n">
        <v>280</v>
      </c>
      <c r="I5595" s="26" t="n">
        <f aca="false">G5595*H5595</f>
        <v>280</v>
      </c>
      <c r="J5595" s="27"/>
      <c r="K5595" s="28"/>
      <c r="L5595" s="39"/>
    </row>
    <row r="5596" s="8" customFormat="true" ht="17.25" hidden="false" customHeight="true" outlineLevel="0" collapsed="false">
      <c r="A5596" s="30" t="n">
        <v>5594</v>
      </c>
      <c r="B5596" s="58" t="s">
        <v>12462</v>
      </c>
      <c r="C5596" s="54" t="s">
        <v>12463</v>
      </c>
      <c r="D5596" s="52" t="s">
        <v>12464</v>
      </c>
      <c r="E5596" s="50"/>
      <c r="F5596" s="646" t="s">
        <v>12465</v>
      </c>
      <c r="G5596" s="47" t="n">
        <v>1</v>
      </c>
      <c r="H5596" s="17" t="n">
        <v>595</v>
      </c>
      <c r="I5596" s="26" t="n">
        <f aca="false">G5596*H5596</f>
        <v>595</v>
      </c>
      <c r="J5596" s="27"/>
      <c r="K5596" s="28"/>
      <c r="L5596" s="39"/>
    </row>
    <row r="5597" s="8" customFormat="true" ht="17.25" hidden="false" customHeight="true" outlineLevel="0" collapsed="false">
      <c r="A5597" s="20" t="n">
        <v>5595</v>
      </c>
      <c r="B5597" s="647" t="s">
        <v>12466</v>
      </c>
      <c r="C5597" s="34" t="s">
        <v>12467</v>
      </c>
      <c r="D5597" s="440" t="s">
        <v>69</v>
      </c>
      <c r="E5597" s="440"/>
      <c r="F5597" s="379" t="n">
        <v>9780547722023</v>
      </c>
      <c r="G5597" s="439" t="n">
        <v>1</v>
      </c>
      <c r="H5597" s="439" t="n">
        <v>315</v>
      </c>
      <c r="I5597" s="439" t="n">
        <f aca="false">G5597*H5597</f>
        <v>315</v>
      </c>
      <c r="J5597" s="440"/>
      <c r="K5597" s="440"/>
      <c r="L5597" s="403"/>
    </row>
    <row r="5598" s="8" customFormat="true" ht="17.25" hidden="false" customHeight="true" outlineLevel="0" collapsed="false">
      <c r="A5598" s="20" t="n">
        <v>5596</v>
      </c>
      <c r="B5598" s="648" t="s">
        <v>12468</v>
      </c>
      <c r="C5598" s="34" t="s">
        <v>12469</v>
      </c>
      <c r="D5598" s="34" t="s">
        <v>379</v>
      </c>
      <c r="E5598" s="440"/>
      <c r="F5598" s="379" t="n">
        <v>9781442428782</v>
      </c>
      <c r="G5598" s="439" t="n">
        <v>1</v>
      </c>
      <c r="H5598" s="439" t="n">
        <v>599</v>
      </c>
      <c r="I5598" s="439" t="n">
        <f aca="false">G5598*H5598</f>
        <v>599</v>
      </c>
      <c r="J5598" s="440"/>
      <c r="K5598" s="403"/>
      <c r="L5598" s="440"/>
    </row>
    <row r="5599" s="8" customFormat="true" ht="26.1" hidden="false" customHeight="true" outlineLevel="0" collapsed="false">
      <c r="A5599" s="30" t="n">
        <v>5597</v>
      </c>
      <c r="B5599" s="647" t="s">
        <v>12470</v>
      </c>
      <c r="C5599" s="649"/>
      <c r="D5599" s="341" t="s">
        <v>2844</v>
      </c>
      <c r="E5599" s="440"/>
      <c r="F5599" s="379" t="n">
        <v>20049430</v>
      </c>
      <c r="G5599" s="439" t="n">
        <v>1</v>
      </c>
      <c r="H5599" s="439" t="n">
        <v>350</v>
      </c>
      <c r="I5599" s="439" t="n">
        <f aca="false">G5599*H5599</f>
        <v>350</v>
      </c>
      <c r="J5599" s="440"/>
      <c r="K5599" s="441" t="s">
        <v>12471</v>
      </c>
      <c r="L5599" s="440"/>
    </row>
    <row r="5600" s="8" customFormat="true" ht="26.1" hidden="false" customHeight="true" outlineLevel="0" collapsed="false">
      <c r="A5600" s="20" t="n">
        <v>5598</v>
      </c>
      <c r="B5600" s="647" t="s">
        <v>12472</v>
      </c>
      <c r="C5600" s="649"/>
      <c r="D5600" s="341" t="s">
        <v>2844</v>
      </c>
      <c r="E5600" s="440"/>
      <c r="F5600" s="379" t="n">
        <v>20049447</v>
      </c>
      <c r="G5600" s="439" t="n">
        <v>1</v>
      </c>
      <c r="H5600" s="439" t="n">
        <v>350</v>
      </c>
      <c r="I5600" s="439" t="n">
        <f aca="false">G5600*H5600</f>
        <v>350</v>
      </c>
      <c r="J5600" s="440"/>
      <c r="K5600" s="441" t="s">
        <v>12471</v>
      </c>
      <c r="L5600" s="440"/>
    </row>
    <row r="5601" s="8" customFormat="true" ht="26.1" hidden="false" customHeight="true" outlineLevel="0" collapsed="false">
      <c r="A5601" s="20" t="n">
        <v>5599</v>
      </c>
      <c r="B5601" s="647" t="s">
        <v>12473</v>
      </c>
      <c r="C5601" s="649"/>
      <c r="D5601" s="341" t="s">
        <v>2844</v>
      </c>
      <c r="E5601" s="440"/>
      <c r="F5601" s="379" t="n">
        <v>20049454</v>
      </c>
      <c r="G5601" s="439" t="n">
        <v>1</v>
      </c>
      <c r="H5601" s="439" t="n">
        <v>350</v>
      </c>
      <c r="I5601" s="439" t="n">
        <f aca="false">G5601*H5601</f>
        <v>350</v>
      </c>
      <c r="J5601" s="440"/>
      <c r="K5601" s="441" t="s">
        <v>12471</v>
      </c>
      <c r="L5601" s="440"/>
    </row>
    <row r="5602" s="8" customFormat="true" ht="26.1" hidden="false" customHeight="true" outlineLevel="0" collapsed="false">
      <c r="A5602" s="30" t="n">
        <v>5600</v>
      </c>
      <c r="B5602" s="647" t="s">
        <v>12474</v>
      </c>
      <c r="C5602" s="649"/>
      <c r="D5602" s="341" t="s">
        <v>2844</v>
      </c>
      <c r="E5602" s="440"/>
      <c r="F5602" s="379" t="n">
        <v>20049461</v>
      </c>
      <c r="G5602" s="439" t="n">
        <v>1</v>
      </c>
      <c r="H5602" s="439" t="n">
        <v>350</v>
      </c>
      <c r="I5602" s="439" t="n">
        <f aca="false">G5602*H5602</f>
        <v>350</v>
      </c>
      <c r="J5602" s="440"/>
      <c r="K5602" s="441" t="s">
        <v>12471</v>
      </c>
      <c r="L5602" s="440"/>
    </row>
    <row r="5603" s="8" customFormat="true" ht="26.1" hidden="false" customHeight="true" outlineLevel="0" collapsed="false">
      <c r="A5603" s="20" t="n">
        <v>5601</v>
      </c>
      <c r="B5603" s="647" t="s">
        <v>12475</v>
      </c>
      <c r="C5603" s="649"/>
      <c r="D5603" s="341" t="s">
        <v>2844</v>
      </c>
      <c r="E5603" s="440"/>
      <c r="F5603" s="379" t="n">
        <v>20049478</v>
      </c>
      <c r="G5603" s="439" t="n">
        <v>1</v>
      </c>
      <c r="H5603" s="439" t="n">
        <v>350</v>
      </c>
      <c r="I5603" s="439" t="n">
        <f aca="false">G5603*H5603</f>
        <v>350</v>
      </c>
      <c r="J5603" s="440"/>
      <c r="K5603" s="441" t="s">
        <v>12471</v>
      </c>
      <c r="L5603" s="440"/>
    </row>
    <row r="5604" s="8" customFormat="true" ht="26.1" hidden="false" customHeight="true" outlineLevel="0" collapsed="false">
      <c r="A5604" s="20" t="n">
        <v>5602</v>
      </c>
      <c r="B5604" s="647" t="s">
        <v>12476</v>
      </c>
      <c r="C5604" s="649"/>
      <c r="D5604" s="341" t="s">
        <v>2844</v>
      </c>
      <c r="E5604" s="440"/>
      <c r="F5604" s="379" t="n">
        <v>20049485</v>
      </c>
      <c r="G5604" s="439" t="n">
        <v>1</v>
      </c>
      <c r="H5604" s="439" t="n">
        <v>350</v>
      </c>
      <c r="I5604" s="439" t="n">
        <f aca="false">G5604*H5604</f>
        <v>350</v>
      </c>
      <c r="J5604" s="440"/>
      <c r="K5604" s="441" t="s">
        <v>12471</v>
      </c>
      <c r="L5604" s="440"/>
    </row>
    <row r="5605" s="8" customFormat="true" ht="26.1" hidden="false" customHeight="true" outlineLevel="0" collapsed="false">
      <c r="A5605" s="30" t="n">
        <v>5603</v>
      </c>
      <c r="B5605" s="647" t="s">
        <v>12477</v>
      </c>
      <c r="C5605" s="649"/>
      <c r="D5605" s="341" t="s">
        <v>2844</v>
      </c>
      <c r="E5605" s="440"/>
      <c r="F5605" s="379" t="n">
        <v>20049508</v>
      </c>
      <c r="G5605" s="439" t="n">
        <v>1</v>
      </c>
      <c r="H5605" s="439" t="n">
        <v>350</v>
      </c>
      <c r="I5605" s="439" t="n">
        <f aca="false">G5605*H5605</f>
        <v>350</v>
      </c>
      <c r="J5605" s="440"/>
      <c r="K5605" s="441" t="s">
        <v>12471</v>
      </c>
      <c r="L5605" s="440"/>
    </row>
    <row r="5606" s="8" customFormat="true" ht="17.25" hidden="false" customHeight="true" outlineLevel="0" collapsed="false">
      <c r="A5606" s="20" t="n">
        <v>5604</v>
      </c>
      <c r="B5606" s="650" t="s">
        <v>12478</v>
      </c>
      <c r="C5606" s="649"/>
      <c r="D5606" s="341" t="s">
        <v>2844</v>
      </c>
      <c r="E5606" s="440"/>
      <c r="F5606" s="379" t="n">
        <v>20049539</v>
      </c>
      <c r="G5606" s="439" t="n">
        <v>1</v>
      </c>
      <c r="H5606" s="439" t="n">
        <v>350</v>
      </c>
      <c r="I5606" s="439" t="n">
        <f aca="false">G5606*H5606</f>
        <v>350</v>
      </c>
      <c r="J5606" s="440"/>
      <c r="K5606" s="441" t="s">
        <v>12471</v>
      </c>
      <c r="L5606" s="440"/>
    </row>
    <row r="5607" s="403" customFormat="true" ht="21.75" hidden="false" customHeight="true" outlineLevel="0" collapsed="false">
      <c r="A5607" s="20" t="n">
        <v>5605</v>
      </c>
      <c r="B5607" s="651" t="s">
        <v>12479</v>
      </c>
      <c r="C5607" s="652"/>
      <c r="D5607" s="360" t="s">
        <v>12480</v>
      </c>
      <c r="E5607" s="358" t="s">
        <v>4251</v>
      </c>
      <c r="F5607" s="653" t="s">
        <v>3395</v>
      </c>
      <c r="G5607" s="373" t="n">
        <v>1</v>
      </c>
      <c r="H5607" s="373" t="n">
        <v>140</v>
      </c>
      <c r="I5607" s="16" t="n">
        <f aca="false">G5607*H5607</f>
        <v>140</v>
      </c>
      <c r="J5607" s="27"/>
      <c r="K5607" s="28"/>
      <c r="L5607" s="39"/>
    </row>
    <row r="5608" s="403" customFormat="true" ht="21.75" hidden="false" customHeight="true" outlineLevel="0" collapsed="false">
      <c r="A5608" s="30" t="n">
        <v>5606</v>
      </c>
      <c r="B5608" s="651" t="s">
        <v>12481</v>
      </c>
      <c r="C5608" s="652"/>
      <c r="D5608" s="360" t="s">
        <v>12480</v>
      </c>
      <c r="E5608" s="358" t="s">
        <v>4251</v>
      </c>
      <c r="F5608" s="654" t="s">
        <v>3412</v>
      </c>
      <c r="G5608" s="373" t="n">
        <v>1</v>
      </c>
      <c r="H5608" s="373" t="n">
        <v>140</v>
      </c>
      <c r="I5608" s="16" t="n">
        <f aca="false">G5608*H5608</f>
        <v>140</v>
      </c>
      <c r="J5608" s="27"/>
      <c r="K5608" s="28"/>
      <c r="L5608" s="39"/>
    </row>
    <row r="5609" s="403" customFormat="true" ht="21.75" hidden="false" customHeight="true" outlineLevel="0" collapsed="false">
      <c r="A5609" s="20" t="n">
        <v>5607</v>
      </c>
      <c r="B5609" s="651" t="s">
        <v>12482</v>
      </c>
      <c r="C5609" s="652"/>
      <c r="D5609" s="360" t="s">
        <v>12480</v>
      </c>
      <c r="E5609" s="358" t="s">
        <v>4251</v>
      </c>
      <c r="F5609" s="654" t="s">
        <v>3419</v>
      </c>
      <c r="G5609" s="373" t="n">
        <v>1</v>
      </c>
      <c r="H5609" s="373" t="n">
        <v>140</v>
      </c>
      <c r="I5609" s="16" t="n">
        <f aca="false">G5609*H5609</f>
        <v>140</v>
      </c>
      <c r="J5609" s="27"/>
      <c r="K5609" s="28"/>
      <c r="L5609" s="39"/>
    </row>
    <row r="5610" s="403" customFormat="true" ht="21.75" hidden="false" customHeight="true" outlineLevel="0" collapsed="false">
      <c r="A5610" s="20" t="n">
        <v>5608</v>
      </c>
      <c r="B5610" s="651" t="s">
        <v>12483</v>
      </c>
      <c r="C5610" s="652"/>
      <c r="D5610" s="360" t="s">
        <v>12480</v>
      </c>
      <c r="E5610" s="358" t="s">
        <v>4251</v>
      </c>
      <c r="F5610" s="654" t="s">
        <v>3410</v>
      </c>
      <c r="G5610" s="373" t="n">
        <v>1</v>
      </c>
      <c r="H5610" s="373" t="n">
        <v>140</v>
      </c>
      <c r="I5610" s="16" t="n">
        <f aca="false">G5610*H5610</f>
        <v>140</v>
      </c>
      <c r="J5610" s="27"/>
      <c r="K5610" s="28"/>
      <c r="L5610" s="39"/>
    </row>
    <row r="5611" s="403" customFormat="true" ht="21.75" hidden="false" customHeight="true" outlineLevel="0" collapsed="false">
      <c r="A5611" s="30" t="n">
        <v>5609</v>
      </c>
      <c r="B5611" s="651" t="s">
        <v>12484</v>
      </c>
      <c r="C5611" s="652"/>
      <c r="D5611" s="360" t="s">
        <v>12480</v>
      </c>
      <c r="E5611" s="358" t="s">
        <v>4251</v>
      </c>
      <c r="F5611" s="654" t="s">
        <v>3423</v>
      </c>
      <c r="G5611" s="373" t="n">
        <v>1</v>
      </c>
      <c r="H5611" s="373" t="n">
        <v>140</v>
      </c>
      <c r="I5611" s="16" t="n">
        <f aca="false">G5611*H5611</f>
        <v>140</v>
      </c>
      <c r="J5611" s="27"/>
      <c r="K5611" s="28"/>
      <c r="L5611" s="39"/>
    </row>
    <row r="5612" s="403" customFormat="true" ht="21.75" hidden="false" customHeight="true" outlineLevel="0" collapsed="false">
      <c r="A5612" s="20" t="n">
        <v>5610</v>
      </c>
      <c r="B5612" s="655" t="s">
        <v>12485</v>
      </c>
      <c r="C5612" s="652"/>
      <c r="D5612" s="360" t="s">
        <v>12480</v>
      </c>
      <c r="E5612" s="358" t="s">
        <v>4251</v>
      </c>
      <c r="F5612" s="654" t="s">
        <v>3400</v>
      </c>
      <c r="G5612" s="373" t="n">
        <v>1</v>
      </c>
      <c r="H5612" s="373" t="n">
        <v>140</v>
      </c>
      <c r="I5612" s="16" t="n">
        <f aca="false">G5612*H5612</f>
        <v>140</v>
      </c>
      <c r="J5612" s="27"/>
      <c r="K5612" s="28"/>
      <c r="L5612" s="39"/>
    </row>
    <row r="5613" s="403" customFormat="true" ht="21.75" hidden="false" customHeight="true" outlineLevel="0" collapsed="false">
      <c r="A5613" s="20" t="n">
        <v>5611</v>
      </c>
      <c r="B5613" s="651" t="s">
        <v>12486</v>
      </c>
      <c r="C5613" s="652"/>
      <c r="D5613" s="360" t="s">
        <v>12480</v>
      </c>
      <c r="E5613" s="358" t="s">
        <v>4251</v>
      </c>
      <c r="F5613" s="654" t="s">
        <v>3404</v>
      </c>
      <c r="G5613" s="373" t="n">
        <v>1</v>
      </c>
      <c r="H5613" s="373" t="n">
        <v>140</v>
      </c>
      <c r="I5613" s="16" t="n">
        <f aca="false">G5613*H5613</f>
        <v>140</v>
      </c>
      <c r="J5613" s="27"/>
      <c r="K5613" s="28"/>
      <c r="L5613" s="39"/>
    </row>
    <row r="5614" s="403" customFormat="true" ht="21.75" hidden="false" customHeight="true" outlineLevel="0" collapsed="false">
      <c r="A5614" s="30" t="n">
        <v>5612</v>
      </c>
      <c r="B5614" s="651" t="s">
        <v>12487</v>
      </c>
      <c r="C5614" s="652"/>
      <c r="D5614" s="360" t="s">
        <v>12480</v>
      </c>
      <c r="E5614" s="358" t="s">
        <v>4251</v>
      </c>
      <c r="F5614" s="654" t="s">
        <v>3427</v>
      </c>
      <c r="G5614" s="373" t="n">
        <v>1</v>
      </c>
      <c r="H5614" s="373" t="n">
        <v>140</v>
      </c>
      <c r="I5614" s="16" t="n">
        <f aca="false">G5614*H5614</f>
        <v>140</v>
      </c>
      <c r="J5614" s="27"/>
      <c r="K5614" s="28"/>
      <c r="L5614" s="39"/>
    </row>
    <row r="5615" s="403" customFormat="true" ht="21.75" hidden="false" customHeight="true" outlineLevel="0" collapsed="false">
      <c r="A5615" s="20" t="n">
        <v>5613</v>
      </c>
      <c r="B5615" s="651" t="s">
        <v>12488</v>
      </c>
      <c r="C5615" s="652"/>
      <c r="D5615" s="360" t="s">
        <v>12480</v>
      </c>
      <c r="E5615" s="358" t="s">
        <v>4251</v>
      </c>
      <c r="F5615" s="654" t="s">
        <v>3392</v>
      </c>
      <c r="G5615" s="373" t="n">
        <v>1</v>
      </c>
      <c r="H5615" s="373" t="n">
        <v>140</v>
      </c>
      <c r="I5615" s="16" t="n">
        <f aca="false">G5615*H5615</f>
        <v>140</v>
      </c>
      <c r="J5615" s="27"/>
      <c r="K5615" s="28"/>
      <c r="L5615" s="39"/>
    </row>
    <row r="5616" s="403" customFormat="true" ht="21.75" hidden="false" customHeight="true" outlineLevel="0" collapsed="false">
      <c r="A5616" s="20" t="n">
        <v>5614</v>
      </c>
      <c r="B5616" s="651" t="s">
        <v>12489</v>
      </c>
      <c r="C5616" s="652"/>
      <c r="D5616" s="360" t="s">
        <v>12480</v>
      </c>
      <c r="E5616" s="358" t="s">
        <v>4251</v>
      </c>
      <c r="F5616" s="654" t="s">
        <v>3402</v>
      </c>
      <c r="G5616" s="373" t="n">
        <v>1</v>
      </c>
      <c r="H5616" s="373" t="n">
        <v>140</v>
      </c>
      <c r="I5616" s="16" t="n">
        <f aca="false">G5616*H5616</f>
        <v>140</v>
      </c>
      <c r="J5616" s="27"/>
      <c r="K5616" s="28"/>
      <c r="L5616" s="39"/>
    </row>
    <row r="5617" s="403" customFormat="true" ht="21.75" hidden="false" customHeight="true" outlineLevel="0" collapsed="false">
      <c r="A5617" s="30" t="n">
        <v>5615</v>
      </c>
      <c r="B5617" s="651" t="s">
        <v>12490</v>
      </c>
      <c r="C5617" s="652"/>
      <c r="D5617" s="360" t="s">
        <v>12480</v>
      </c>
      <c r="E5617" s="358" t="s">
        <v>4251</v>
      </c>
      <c r="F5617" s="654" t="s">
        <v>3425</v>
      </c>
      <c r="G5617" s="373" t="n">
        <v>1</v>
      </c>
      <c r="H5617" s="373" t="n">
        <v>140</v>
      </c>
      <c r="I5617" s="16" t="n">
        <f aca="false">G5617*H5617</f>
        <v>140</v>
      </c>
      <c r="J5617" s="27"/>
      <c r="K5617" s="28"/>
      <c r="L5617" s="39"/>
    </row>
    <row r="5618" s="403" customFormat="true" ht="21.75" hidden="false" customHeight="true" outlineLevel="0" collapsed="false">
      <c r="A5618" s="20" t="n">
        <v>5616</v>
      </c>
      <c r="B5618" s="651" t="s">
        <v>12491</v>
      </c>
      <c r="C5618" s="652"/>
      <c r="D5618" s="360" t="s">
        <v>12480</v>
      </c>
      <c r="E5618" s="358" t="s">
        <v>4251</v>
      </c>
      <c r="F5618" s="654" t="s">
        <v>3421</v>
      </c>
      <c r="G5618" s="373" t="n">
        <v>1</v>
      </c>
      <c r="H5618" s="373" t="n">
        <v>140</v>
      </c>
      <c r="I5618" s="16" t="n">
        <f aca="false">G5618*H5618</f>
        <v>140</v>
      </c>
      <c r="J5618" s="27"/>
      <c r="K5618" s="28"/>
      <c r="L5618" s="39"/>
    </row>
    <row r="5619" s="403" customFormat="true" ht="21.75" hidden="false" customHeight="true" outlineLevel="0" collapsed="false">
      <c r="A5619" s="20" t="n">
        <v>5617</v>
      </c>
      <c r="B5619" s="655" t="s">
        <v>12492</v>
      </c>
      <c r="C5619" s="652"/>
      <c r="D5619" s="360" t="s">
        <v>12480</v>
      </c>
      <c r="E5619" s="358" t="s">
        <v>4251</v>
      </c>
      <c r="F5619" s="654" t="s">
        <v>3414</v>
      </c>
      <c r="G5619" s="373" t="n">
        <v>1</v>
      </c>
      <c r="H5619" s="373" t="n">
        <v>140</v>
      </c>
      <c r="I5619" s="16" t="n">
        <f aca="false">G5619*H5619</f>
        <v>140</v>
      </c>
      <c r="J5619" s="27"/>
      <c r="K5619" s="28"/>
      <c r="L5619" s="39"/>
    </row>
    <row r="5620" s="403" customFormat="true" ht="21.75" hidden="false" customHeight="true" outlineLevel="0" collapsed="false">
      <c r="A5620" s="30" t="n">
        <v>5618</v>
      </c>
      <c r="B5620" s="651" t="s">
        <v>12493</v>
      </c>
      <c r="C5620" s="652"/>
      <c r="D5620" s="360" t="s">
        <v>12480</v>
      </c>
      <c r="E5620" s="358" t="s">
        <v>4251</v>
      </c>
      <c r="F5620" s="654" t="s">
        <v>3429</v>
      </c>
      <c r="G5620" s="373" t="n">
        <v>1</v>
      </c>
      <c r="H5620" s="373" t="n">
        <v>140</v>
      </c>
      <c r="I5620" s="16" t="n">
        <f aca="false">G5620*H5620</f>
        <v>140</v>
      </c>
      <c r="J5620" s="27"/>
      <c r="K5620" s="28"/>
      <c r="L5620" s="39"/>
    </row>
    <row r="5621" s="403" customFormat="true" ht="21.75" hidden="false" customHeight="true" outlineLevel="0" collapsed="false">
      <c r="A5621" s="20" t="n">
        <v>5619</v>
      </c>
      <c r="B5621" s="651" t="s">
        <v>12494</v>
      </c>
      <c r="C5621" s="652"/>
      <c r="D5621" s="360" t="s">
        <v>12480</v>
      </c>
      <c r="E5621" s="358" t="s">
        <v>4251</v>
      </c>
      <c r="F5621" s="654" t="s">
        <v>3408</v>
      </c>
      <c r="G5621" s="373" t="n">
        <v>1</v>
      </c>
      <c r="H5621" s="373" t="n">
        <v>140</v>
      </c>
      <c r="I5621" s="16" t="n">
        <f aca="false">G5621*H5621</f>
        <v>140</v>
      </c>
      <c r="J5621" s="27"/>
      <c r="K5621" s="28"/>
      <c r="L5621" s="39"/>
    </row>
    <row r="5622" s="403" customFormat="true" ht="21.75" hidden="false" customHeight="true" outlineLevel="0" collapsed="false">
      <c r="A5622" s="20" t="n">
        <v>5620</v>
      </c>
      <c r="B5622" s="651" t="s">
        <v>12495</v>
      </c>
      <c r="C5622" s="652"/>
      <c r="D5622" s="360" t="s">
        <v>12480</v>
      </c>
      <c r="E5622" s="358" t="s">
        <v>4251</v>
      </c>
      <c r="F5622" s="654" t="s">
        <v>12496</v>
      </c>
      <c r="G5622" s="373" t="n">
        <v>1</v>
      </c>
      <c r="H5622" s="373" t="n">
        <v>140</v>
      </c>
      <c r="I5622" s="16" t="n">
        <f aca="false">G5622*H5622</f>
        <v>140</v>
      </c>
      <c r="J5622" s="27"/>
      <c r="K5622" s="28"/>
      <c r="L5622" s="39"/>
    </row>
    <row r="5623" s="403" customFormat="true" ht="21.75" hidden="false" customHeight="true" outlineLevel="0" collapsed="false">
      <c r="A5623" s="30" t="n">
        <v>5621</v>
      </c>
      <c r="B5623" s="651" t="s">
        <v>12497</v>
      </c>
      <c r="C5623" s="652"/>
      <c r="D5623" s="360" t="s">
        <v>12480</v>
      </c>
      <c r="E5623" s="358" t="s">
        <v>4251</v>
      </c>
      <c r="F5623" s="654" t="s">
        <v>12498</v>
      </c>
      <c r="G5623" s="373" t="n">
        <v>1</v>
      </c>
      <c r="H5623" s="373" t="n">
        <v>140</v>
      </c>
      <c r="I5623" s="16" t="n">
        <f aca="false">G5623*H5623</f>
        <v>140</v>
      </c>
      <c r="J5623" s="27"/>
      <c r="K5623" s="28"/>
      <c r="L5623" s="39"/>
    </row>
    <row r="5624" s="403" customFormat="true" ht="21.75" hidden="false" customHeight="true" outlineLevel="0" collapsed="false">
      <c r="A5624" s="20" t="n">
        <v>5622</v>
      </c>
      <c r="B5624" s="651" t="s">
        <v>12499</v>
      </c>
      <c r="C5624" s="652"/>
      <c r="D5624" s="360" t="s">
        <v>12480</v>
      </c>
      <c r="E5624" s="358" t="s">
        <v>4251</v>
      </c>
      <c r="F5624" s="654" t="s">
        <v>12500</v>
      </c>
      <c r="G5624" s="373" t="n">
        <v>1</v>
      </c>
      <c r="H5624" s="373" t="n">
        <v>140</v>
      </c>
      <c r="I5624" s="16" t="n">
        <f aca="false">G5624*H5624</f>
        <v>140</v>
      </c>
      <c r="J5624" s="27"/>
      <c r="K5624" s="28"/>
      <c r="L5624" s="39"/>
    </row>
    <row r="5625" s="403" customFormat="true" ht="21.75" hidden="false" customHeight="true" outlineLevel="0" collapsed="false">
      <c r="A5625" s="20" t="n">
        <v>5623</v>
      </c>
      <c r="B5625" s="651" t="s">
        <v>12501</v>
      </c>
      <c r="C5625" s="652"/>
      <c r="D5625" s="360" t="s">
        <v>12480</v>
      </c>
      <c r="E5625" s="358" t="s">
        <v>4251</v>
      </c>
      <c r="F5625" s="654" t="s">
        <v>12502</v>
      </c>
      <c r="G5625" s="373" t="n">
        <v>1</v>
      </c>
      <c r="H5625" s="373" t="n">
        <v>140</v>
      </c>
      <c r="I5625" s="16" t="n">
        <f aca="false">G5625*H5625</f>
        <v>140</v>
      </c>
      <c r="J5625" s="27"/>
      <c r="K5625" s="28"/>
      <c r="L5625" s="39"/>
    </row>
    <row r="5626" s="403" customFormat="true" ht="21.75" hidden="false" customHeight="true" outlineLevel="0" collapsed="false">
      <c r="A5626" s="30" t="n">
        <v>5624</v>
      </c>
      <c r="B5626" s="656" t="s">
        <v>12503</v>
      </c>
      <c r="C5626" s="34"/>
      <c r="D5626" s="360" t="s">
        <v>12480</v>
      </c>
      <c r="E5626" s="358" t="s">
        <v>4251</v>
      </c>
      <c r="F5626" s="654" t="s">
        <v>12504</v>
      </c>
      <c r="G5626" s="373" t="n">
        <v>1</v>
      </c>
      <c r="H5626" s="373" t="n">
        <v>140</v>
      </c>
      <c r="I5626" s="16" t="n">
        <f aca="false">G5626*H5626</f>
        <v>140</v>
      </c>
      <c r="J5626" s="27"/>
      <c r="K5626" s="28"/>
      <c r="L5626" s="39"/>
    </row>
    <row r="5627" s="403" customFormat="true" ht="21.75" hidden="false" customHeight="true" outlineLevel="0" collapsed="false">
      <c r="A5627" s="20" t="n">
        <v>5625</v>
      </c>
      <c r="B5627" s="34" t="s">
        <v>12505</v>
      </c>
      <c r="C5627" s="34"/>
      <c r="D5627" s="360" t="s">
        <v>12480</v>
      </c>
      <c r="E5627" s="358" t="s">
        <v>4251</v>
      </c>
      <c r="F5627" s="657" t="s">
        <v>12506</v>
      </c>
      <c r="G5627" s="373" t="n">
        <v>1</v>
      </c>
      <c r="H5627" s="373" t="n">
        <v>140</v>
      </c>
      <c r="I5627" s="16" t="n">
        <f aca="false">G5627*H5627</f>
        <v>140</v>
      </c>
      <c r="J5627" s="27"/>
      <c r="K5627" s="28"/>
      <c r="L5627" s="39"/>
    </row>
    <row r="5628" s="403" customFormat="true" ht="21.75" hidden="false" customHeight="true" outlineLevel="0" collapsed="false">
      <c r="A5628" s="20" t="n">
        <v>5626</v>
      </c>
      <c r="B5628" s="34" t="s">
        <v>12507</v>
      </c>
      <c r="C5628" s="34"/>
      <c r="D5628" s="360" t="s">
        <v>12480</v>
      </c>
      <c r="E5628" s="358" t="s">
        <v>4251</v>
      </c>
      <c r="F5628" s="657" t="s">
        <v>12508</v>
      </c>
      <c r="G5628" s="373" t="n">
        <v>1</v>
      </c>
      <c r="H5628" s="373" t="n">
        <v>140</v>
      </c>
      <c r="I5628" s="16" t="n">
        <f aca="false">G5628*H5628</f>
        <v>140</v>
      </c>
      <c r="J5628" s="27"/>
      <c r="K5628" s="28"/>
      <c r="L5628" s="39"/>
    </row>
    <row r="5629" s="403" customFormat="true" ht="21.75" hidden="false" customHeight="true" outlineLevel="0" collapsed="false">
      <c r="A5629" s="30" t="n">
        <v>5627</v>
      </c>
      <c r="B5629" s="34" t="s">
        <v>12509</v>
      </c>
      <c r="C5629" s="34"/>
      <c r="D5629" s="360" t="s">
        <v>12480</v>
      </c>
      <c r="E5629" s="358" t="s">
        <v>4251</v>
      </c>
      <c r="F5629" s="657" t="s">
        <v>12510</v>
      </c>
      <c r="G5629" s="373" t="n">
        <v>1</v>
      </c>
      <c r="H5629" s="373" t="n">
        <v>140</v>
      </c>
      <c r="I5629" s="16" t="n">
        <f aca="false">G5629*H5629</f>
        <v>140</v>
      </c>
      <c r="J5629" s="27"/>
      <c r="K5629" s="28"/>
      <c r="L5629" s="39"/>
    </row>
    <row r="5630" s="403" customFormat="true" ht="21.75" hidden="false" customHeight="true" outlineLevel="0" collapsed="false">
      <c r="A5630" s="20" t="n">
        <v>5628</v>
      </c>
      <c r="B5630" s="34" t="s">
        <v>12511</v>
      </c>
      <c r="C5630" s="34"/>
      <c r="D5630" s="360" t="s">
        <v>12480</v>
      </c>
      <c r="E5630" s="358" t="s">
        <v>4251</v>
      </c>
      <c r="F5630" s="657" t="s">
        <v>12512</v>
      </c>
      <c r="G5630" s="373" t="n">
        <v>1</v>
      </c>
      <c r="H5630" s="373" t="n">
        <v>140</v>
      </c>
      <c r="I5630" s="16" t="n">
        <f aca="false">G5630*H5630</f>
        <v>140</v>
      </c>
      <c r="J5630" s="27"/>
      <c r="K5630" s="28"/>
      <c r="L5630" s="39"/>
    </row>
    <row r="5631" s="403" customFormat="true" ht="21.75" hidden="false" customHeight="true" outlineLevel="0" collapsed="false">
      <c r="A5631" s="20" t="n">
        <v>5629</v>
      </c>
      <c r="B5631" s="34" t="s">
        <v>12513</v>
      </c>
      <c r="C5631" s="34"/>
      <c r="D5631" s="360" t="s">
        <v>12480</v>
      </c>
      <c r="E5631" s="358" t="s">
        <v>4251</v>
      </c>
      <c r="F5631" s="657" t="s">
        <v>12514</v>
      </c>
      <c r="G5631" s="373" t="n">
        <v>1</v>
      </c>
      <c r="H5631" s="373" t="n">
        <v>140</v>
      </c>
      <c r="I5631" s="16" t="n">
        <f aca="false">G5631*H5631</f>
        <v>140</v>
      </c>
      <c r="J5631" s="27"/>
      <c r="K5631" s="28"/>
      <c r="L5631" s="39"/>
    </row>
    <row r="5632" s="403" customFormat="true" ht="21.75" hidden="false" customHeight="true" outlineLevel="0" collapsed="false">
      <c r="A5632" s="30" t="n">
        <v>5630</v>
      </c>
      <c r="B5632" s="34" t="s">
        <v>12515</v>
      </c>
      <c r="C5632" s="34"/>
      <c r="D5632" s="360" t="s">
        <v>12480</v>
      </c>
      <c r="E5632" s="358" t="s">
        <v>4251</v>
      </c>
      <c r="F5632" s="657" t="s">
        <v>12516</v>
      </c>
      <c r="G5632" s="373" t="n">
        <v>1</v>
      </c>
      <c r="H5632" s="373" t="n">
        <v>140</v>
      </c>
      <c r="I5632" s="16" t="n">
        <f aca="false">G5632*H5632</f>
        <v>140</v>
      </c>
      <c r="J5632" s="27"/>
      <c r="K5632" s="28"/>
      <c r="L5632" s="39"/>
    </row>
    <row r="5633" s="403" customFormat="true" ht="21.75" hidden="false" customHeight="true" outlineLevel="0" collapsed="false">
      <c r="A5633" s="20" t="n">
        <v>5631</v>
      </c>
      <c r="B5633" s="34" t="s">
        <v>12517</v>
      </c>
      <c r="C5633" s="34"/>
      <c r="D5633" s="360" t="s">
        <v>12480</v>
      </c>
      <c r="E5633" s="358" t="s">
        <v>4251</v>
      </c>
      <c r="F5633" s="657" t="s">
        <v>12518</v>
      </c>
      <c r="G5633" s="373" t="n">
        <v>1</v>
      </c>
      <c r="H5633" s="373" t="n">
        <v>140</v>
      </c>
      <c r="I5633" s="16" t="n">
        <f aca="false">G5633*H5633</f>
        <v>140</v>
      </c>
      <c r="J5633" s="27"/>
      <c r="K5633" s="28"/>
      <c r="L5633" s="39"/>
    </row>
    <row r="5634" s="403" customFormat="true" ht="21.75" hidden="false" customHeight="true" outlineLevel="0" collapsed="false">
      <c r="A5634" s="20" t="n">
        <v>5632</v>
      </c>
      <c r="B5634" s="34" t="s">
        <v>12519</v>
      </c>
      <c r="C5634" s="34"/>
      <c r="D5634" s="360" t="s">
        <v>12480</v>
      </c>
      <c r="E5634" s="358" t="s">
        <v>4251</v>
      </c>
      <c r="F5634" s="657" t="s">
        <v>12520</v>
      </c>
      <c r="G5634" s="373" t="n">
        <v>1</v>
      </c>
      <c r="H5634" s="373" t="n">
        <v>140</v>
      </c>
      <c r="I5634" s="16" t="n">
        <f aca="false">G5634*H5634</f>
        <v>140</v>
      </c>
      <c r="J5634" s="27"/>
      <c r="K5634" s="28"/>
      <c r="L5634" s="39"/>
    </row>
    <row r="5635" s="403" customFormat="true" ht="21.75" hidden="false" customHeight="true" outlineLevel="0" collapsed="false">
      <c r="A5635" s="30" t="n">
        <v>5633</v>
      </c>
      <c r="B5635" s="34" t="s">
        <v>12521</v>
      </c>
      <c r="C5635" s="34"/>
      <c r="D5635" s="360" t="s">
        <v>12480</v>
      </c>
      <c r="E5635" s="358" t="s">
        <v>4251</v>
      </c>
      <c r="F5635" s="657" t="s">
        <v>12522</v>
      </c>
      <c r="G5635" s="373" t="n">
        <v>1</v>
      </c>
      <c r="H5635" s="373" t="n">
        <v>140</v>
      </c>
      <c r="I5635" s="16" t="n">
        <f aca="false">G5635*H5635</f>
        <v>140</v>
      </c>
      <c r="J5635" s="27"/>
      <c r="K5635" s="28"/>
      <c r="L5635" s="39"/>
    </row>
    <row r="5636" s="403" customFormat="true" ht="21.75" hidden="false" customHeight="true" outlineLevel="0" collapsed="false">
      <c r="A5636" s="20" t="n">
        <v>5634</v>
      </c>
      <c r="B5636" s="34" t="s">
        <v>12523</v>
      </c>
      <c r="C5636" s="34"/>
      <c r="D5636" s="360" t="s">
        <v>12480</v>
      </c>
      <c r="E5636" s="358" t="s">
        <v>4251</v>
      </c>
      <c r="F5636" s="657" t="s">
        <v>12524</v>
      </c>
      <c r="G5636" s="373" t="n">
        <v>1</v>
      </c>
      <c r="H5636" s="373" t="n">
        <v>140</v>
      </c>
      <c r="I5636" s="16" t="n">
        <f aca="false">G5636*H5636</f>
        <v>140</v>
      </c>
      <c r="J5636" s="27"/>
      <c r="K5636" s="28"/>
      <c r="L5636" s="39"/>
    </row>
    <row r="5637" s="403" customFormat="true" ht="21.75" hidden="false" customHeight="true" outlineLevel="0" collapsed="false">
      <c r="A5637" s="20" t="n">
        <v>5635</v>
      </c>
      <c r="B5637" s="34" t="s">
        <v>12525</v>
      </c>
      <c r="C5637" s="34"/>
      <c r="D5637" s="360" t="s">
        <v>12480</v>
      </c>
      <c r="E5637" s="358" t="s">
        <v>4251</v>
      </c>
      <c r="F5637" s="657" t="s">
        <v>3453</v>
      </c>
      <c r="G5637" s="373" t="n">
        <v>1</v>
      </c>
      <c r="H5637" s="373" t="n">
        <v>140</v>
      </c>
      <c r="I5637" s="16" t="n">
        <f aca="false">G5637*H5637</f>
        <v>140</v>
      </c>
      <c r="J5637" s="27"/>
      <c r="K5637" s="28"/>
      <c r="L5637" s="39"/>
    </row>
    <row r="5638" s="403" customFormat="true" ht="21.75" hidden="false" customHeight="true" outlineLevel="0" collapsed="false">
      <c r="A5638" s="30" t="n">
        <v>5636</v>
      </c>
      <c r="B5638" s="34" t="s">
        <v>12526</v>
      </c>
      <c r="C5638" s="34"/>
      <c r="D5638" s="360" t="s">
        <v>12480</v>
      </c>
      <c r="E5638" s="358" t="s">
        <v>4251</v>
      </c>
      <c r="F5638" s="657" t="s">
        <v>3451</v>
      </c>
      <c r="G5638" s="373" t="n">
        <v>1</v>
      </c>
      <c r="H5638" s="373" t="n">
        <v>140</v>
      </c>
      <c r="I5638" s="16" t="n">
        <f aca="false">G5638*H5638</f>
        <v>140</v>
      </c>
      <c r="J5638" s="27"/>
      <c r="K5638" s="28"/>
      <c r="L5638" s="39"/>
    </row>
    <row r="5639" s="403" customFormat="true" ht="21.75" hidden="false" customHeight="true" outlineLevel="0" collapsed="false">
      <c r="A5639" s="20" t="n">
        <v>5637</v>
      </c>
      <c r="B5639" s="34" t="s">
        <v>12527</v>
      </c>
      <c r="C5639" s="34"/>
      <c r="D5639" s="360" t="s">
        <v>12480</v>
      </c>
      <c r="E5639" s="358" t="s">
        <v>4251</v>
      </c>
      <c r="F5639" s="657" t="s">
        <v>3441</v>
      </c>
      <c r="G5639" s="373" t="n">
        <v>1</v>
      </c>
      <c r="H5639" s="373" t="n">
        <v>140</v>
      </c>
      <c r="I5639" s="16" t="n">
        <f aca="false">G5639*H5639</f>
        <v>140</v>
      </c>
      <c r="J5639" s="27"/>
      <c r="K5639" s="28"/>
      <c r="L5639" s="39"/>
    </row>
    <row r="5640" s="403" customFormat="true" ht="21.75" hidden="false" customHeight="true" outlineLevel="0" collapsed="false">
      <c r="A5640" s="20" t="n">
        <v>5638</v>
      </c>
      <c r="B5640" s="34" t="s">
        <v>12528</v>
      </c>
      <c r="C5640" s="34"/>
      <c r="D5640" s="360" t="s">
        <v>12480</v>
      </c>
      <c r="E5640" s="358" t="s">
        <v>4251</v>
      </c>
      <c r="F5640" s="657" t="s">
        <v>3465</v>
      </c>
      <c r="G5640" s="373" t="n">
        <v>1</v>
      </c>
      <c r="H5640" s="373" t="n">
        <v>140</v>
      </c>
      <c r="I5640" s="16" t="n">
        <f aca="false">G5640*H5640</f>
        <v>140</v>
      </c>
      <c r="J5640" s="27"/>
      <c r="K5640" s="28"/>
      <c r="L5640" s="39"/>
    </row>
    <row r="5641" s="403" customFormat="true" ht="21.75" hidden="false" customHeight="true" outlineLevel="0" collapsed="false">
      <c r="A5641" s="30" t="n">
        <v>5639</v>
      </c>
      <c r="B5641" s="34" t="s">
        <v>12529</v>
      </c>
      <c r="C5641" s="34"/>
      <c r="D5641" s="360" t="s">
        <v>12480</v>
      </c>
      <c r="E5641" s="358" t="s">
        <v>4251</v>
      </c>
      <c r="F5641" s="657" t="s">
        <v>3445</v>
      </c>
      <c r="G5641" s="373" t="n">
        <v>1</v>
      </c>
      <c r="H5641" s="373" t="n">
        <v>140</v>
      </c>
      <c r="I5641" s="16" t="n">
        <f aca="false">G5641*H5641</f>
        <v>140</v>
      </c>
      <c r="J5641" s="27"/>
      <c r="K5641" s="28"/>
      <c r="L5641" s="39"/>
    </row>
    <row r="5642" s="403" customFormat="true" ht="21.75" hidden="false" customHeight="true" outlineLevel="0" collapsed="false">
      <c r="A5642" s="20" t="n">
        <v>5640</v>
      </c>
      <c r="B5642" s="34" t="s">
        <v>12530</v>
      </c>
      <c r="C5642" s="34"/>
      <c r="D5642" s="360" t="s">
        <v>12480</v>
      </c>
      <c r="E5642" s="358" t="s">
        <v>4251</v>
      </c>
      <c r="F5642" s="657" t="s">
        <v>3439</v>
      </c>
      <c r="G5642" s="373" t="n">
        <v>1</v>
      </c>
      <c r="H5642" s="373" t="n">
        <v>140</v>
      </c>
      <c r="I5642" s="16" t="n">
        <f aca="false">G5642*H5642</f>
        <v>140</v>
      </c>
      <c r="J5642" s="27"/>
      <c r="K5642" s="28"/>
      <c r="L5642" s="39"/>
    </row>
    <row r="5643" s="403" customFormat="true" ht="21.75" hidden="false" customHeight="true" outlineLevel="0" collapsed="false">
      <c r="A5643" s="20" t="n">
        <v>5641</v>
      </c>
      <c r="B5643" s="34" t="s">
        <v>12531</v>
      </c>
      <c r="C5643" s="34"/>
      <c r="D5643" s="360" t="s">
        <v>12480</v>
      </c>
      <c r="E5643" s="358" t="s">
        <v>4251</v>
      </c>
      <c r="F5643" s="657" t="s">
        <v>3461</v>
      </c>
      <c r="G5643" s="373" t="n">
        <v>1</v>
      </c>
      <c r="H5643" s="373" t="n">
        <v>140</v>
      </c>
      <c r="I5643" s="16" t="n">
        <f aca="false">G5643*H5643</f>
        <v>140</v>
      </c>
      <c r="J5643" s="27"/>
      <c r="K5643" s="28"/>
      <c r="L5643" s="39"/>
    </row>
    <row r="5644" s="403" customFormat="true" ht="21.75" hidden="false" customHeight="true" outlineLevel="0" collapsed="false">
      <c r="A5644" s="30" t="n">
        <v>5642</v>
      </c>
      <c r="B5644" s="34" t="s">
        <v>12532</v>
      </c>
      <c r="C5644" s="34"/>
      <c r="D5644" s="360" t="s">
        <v>12480</v>
      </c>
      <c r="E5644" s="358" t="s">
        <v>4251</v>
      </c>
      <c r="F5644" s="657" t="s">
        <v>3463</v>
      </c>
      <c r="G5644" s="373" t="n">
        <v>1</v>
      </c>
      <c r="H5644" s="373" t="n">
        <v>140</v>
      </c>
      <c r="I5644" s="16" t="n">
        <f aca="false">G5644*H5644</f>
        <v>140</v>
      </c>
      <c r="J5644" s="27"/>
      <c r="K5644" s="28"/>
      <c r="L5644" s="39"/>
    </row>
    <row r="5645" s="403" customFormat="true" ht="21.75" hidden="false" customHeight="true" outlineLevel="0" collapsed="false">
      <c r="A5645" s="20" t="n">
        <v>5643</v>
      </c>
      <c r="B5645" s="34" t="s">
        <v>12533</v>
      </c>
      <c r="C5645" s="34"/>
      <c r="D5645" s="360" t="s">
        <v>12480</v>
      </c>
      <c r="E5645" s="358" t="s">
        <v>4251</v>
      </c>
      <c r="F5645" s="657" t="s">
        <v>3435</v>
      </c>
      <c r="G5645" s="373" t="n">
        <v>1</v>
      </c>
      <c r="H5645" s="373" t="n">
        <v>140</v>
      </c>
      <c r="I5645" s="16" t="n">
        <f aca="false">G5645*H5645</f>
        <v>140</v>
      </c>
      <c r="J5645" s="27"/>
      <c r="K5645" s="28"/>
      <c r="L5645" s="39"/>
    </row>
    <row r="5646" s="403" customFormat="true" ht="21.75" hidden="false" customHeight="true" outlineLevel="0" collapsed="false">
      <c r="A5646" s="20" t="n">
        <v>5644</v>
      </c>
      <c r="B5646" s="34" t="s">
        <v>12534</v>
      </c>
      <c r="C5646" s="34"/>
      <c r="D5646" s="360" t="s">
        <v>12480</v>
      </c>
      <c r="E5646" s="358" t="s">
        <v>4251</v>
      </c>
      <c r="F5646" s="657" t="s">
        <v>3437</v>
      </c>
      <c r="G5646" s="373" t="n">
        <v>1</v>
      </c>
      <c r="H5646" s="373" t="n">
        <v>140</v>
      </c>
      <c r="I5646" s="16" t="n">
        <f aca="false">G5646*H5646</f>
        <v>140</v>
      </c>
      <c r="J5646" s="27"/>
      <c r="K5646" s="28"/>
      <c r="L5646" s="39"/>
    </row>
    <row r="5647" s="403" customFormat="true" ht="21.75" hidden="false" customHeight="true" outlineLevel="0" collapsed="false">
      <c r="A5647" s="30" t="n">
        <v>5645</v>
      </c>
      <c r="B5647" s="34" t="s">
        <v>12535</v>
      </c>
      <c r="C5647" s="34"/>
      <c r="D5647" s="360" t="s">
        <v>12480</v>
      </c>
      <c r="E5647" s="358" t="s">
        <v>4251</v>
      </c>
      <c r="F5647" s="657" t="s">
        <v>3457</v>
      </c>
      <c r="G5647" s="373" t="n">
        <v>1</v>
      </c>
      <c r="H5647" s="373" t="n">
        <v>140</v>
      </c>
      <c r="I5647" s="16" t="n">
        <f aca="false">G5647*H5647</f>
        <v>140</v>
      </c>
      <c r="J5647" s="27"/>
      <c r="K5647" s="28"/>
      <c r="L5647" s="39"/>
    </row>
    <row r="5648" s="403" customFormat="true" ht="21.75" hidden="false" customHeight="true" outlineLevel="0" collapsed="false">
      <c r="A5648" s="20" t="n">
        <v>5646</v>
      </c>
      <c r="B5648" s="34" t="s">
        <v>12536</v>
      </c>
      <c r="C5648" s="34"/>
      <c r="D5648" s="360" t="s">
        <v>12480</v>
      </c>
      <c r="E5648" s="358" t="s">
        <v>4251</v>
      </c>
      <c r="F5648" s="657" t="s">
        <v>3431</v>
      </c>
      <c r="G5648" s="373" t="n">
        <v>1</v>
      </c>
      <c r="H5648" s="373" t="n">
        <v>140</v>
      </c>
      <c r="I5648" s="16" t="n">
        <f aca="false">G5648*H5648</f>
        <v>140</v>
      </c>
      <c r="J5648" s="27"/>
      <c r="K5648" s="28"/>
      <c r="L5648" s="39"/>
    </row>
    <row r="5649" s="403" customFormat="true" ht="21.75" hidden="false" customHeight="true" outlineLevel="0" collapsed="false">
      <c r="A5649" s="20" t="n">
        <v>5647</v>
      </c>
      <c r="B5649" s="34" t="s">
        <v>12537</v>
      </c>
      <c r="C5649" s="34"/>
      <c r="D5649" s="360" t="s">
        <v>12480</v>
      </c>
      <c r="E5649" s="358" t="s">
        <v>4251</v>
      </c>
      <c r="F5649" s="657" t="s">
        <v>3455</v>
      </c>
      <c r="G5649" s="373" t="n">
        <v>1</v>
      </c>
      <c r="H5649" s="373" t="n">
        <v>140</v>
      </c>
      <c r="I5649" s="16" t="n">
        <f aca="false">G5649*H5649</f>
        <v>140</v>
      </c>
      <c r="J5649" s="27"/>
      <c r="K5649" s="28"/>
      <c r="L5649" s="39"/>
    </row>
    <row r="5650" s="403" customFormat="true" ht="21.75" hidden="false" customHeight="true" outlineLevel="0" collapsed="false">
      <c r="A5650" s="30" t="n">
        <v>5648</v>
      </c>
      <c r="B5650" s="34" t="s">
        <v>12538</v>
      </c>
      <c r="C5650" s="34"/>
      <c r="D5650" s="360" t="s">
        <v>12480</v>
      </c>
      <c r="E5650" s="358" t="s">
        <v>4251</v>
      </c>
      <c r="F5650" s="657" t="s">
        <v>3449</v>
      </c>
      <c r="G5650" s="373" t="n">
        <v>1</v>
      </c>
      <c r="H5650" s="373" t="n">
        <v>140</v>
      </c>
      <c r="I5650" s="16" t="n">
        <f aca="false">G5650*H5650</f>
        <v>140</v>
      </c>
      <c r="J5650" s="27"/>
      <c r="K5650" s="28"/>
      <c r="L5650" s="39"/>
    </row>
    <row r="5651" s="403" customFormat="true" ht="21.75" hidden="false" customHeight="true" outlineLevel="0" collapsed="false">
      <c r="A5651" s="20" t="n">
        <v>5649</v>
      </c>
      <c r="B5651" s="34" t="s">
        <v>12539</v>
      </c>
      <c r="C5651" s="34"/>
      <c r="D5651" s="360" t="s">
        <v>12480</v>
      </c>
      <c r="E5651" s="358" t="s">
        <v>4251</v>
      </c>
      <c r="F5651" s="657" t="s">
        <v>3447</v>
      </c>
      <c r="G5651" s="373" t="n">
        <v>1</v>
      </c>
      <c r="H5651" s="373" t="n">
        <v>140</v>
      </c>
      <c r="I5651" s="16" t="n">
        <f aca="false">G5651*H5651</f>
        <v>140</v>
      </c>
      <c r="J5651" s="27"/>
      <c r="K5651" s="28"/>
      <c r="L5651" s="39"/>
    </row>
    <row r="5652" s="403" customFormat="true" ht="21.75" hidden="false" customHeight="true" outlineLevel="0" collapsed="false">
      <c r="A5652" s="20" t="n">
        <v>5650</v>
      </c>
      <c r="B5652" s="34" t="s">
        <v>12540</v>
      </c>
      <c r="C5652" s="34"/>
      <c r="D5652" s="360" t="s">
        <v>12480</v>
      </c>
      <c r="E5652" s="358" t="s">
        <v>4251</v>
      </c>
      <c r="F5652" s="657" t="s">
        <v>3469</v>
      </c>
      <c r="G5652" s="373" t="n">
        <v>1</v>
      </c>
      <c r="H5652" s="373" t="n">
        <v>140</v>
      </c>
      <c r="I5652" s="16" t="n">
        <f aca="false">G5652*H5652</f>
        <v>140</v>
      </c>
      <c r="J5652" s="27"/>
      <c r="K5652" s="28"/>
      <c r="L5652" s="39"/>
    </row>
    <row r="5653" s="403" customFormat="true" ht="32.25" hidden="false" customHeight="true" outlineLevel="0" collapsed="false">
      <c r="A5653" s="30" t="n">
        <v>5651</v>
      </c>
      <c r="B5653" s="34" t="s">
        <v>12541</v>
      </c>
      <c r="C5653" s="34"/>
      <c r="D5653" s="360" t="s">
        <v>12480</v>
      </c>
      <c r="E5653" s="358" t="s">
        <v>4251</v>
      </c>
      <c r="F5653" s="657" t="s">
        <v>3473</v>
      </c>
      <c r="G5653" s="373" t="n">
        <v>1</v>
      </c>
      <c r="H5653" s="373" t="n">
        <v>140</v>
      </c>
      <c r="I5653" s="16" t="n">
        <f aca="false">G5653*H5653</f>
        <v>140</v>
      </c>
      <c r="J5653" s="27"/>
      <c r="K5653" s="28"/>
      <c r="L5653" s="39"/>
    </row>
    <row r="5654" s="403" customFormat="true" ht="21.75" hidden="false" customHeight="true" outlineLevel="0" collapsed="false">
      <c r="A5654" s="20" t="n">
        <v>5652</v>
      </c>
      <c r="B5654" s="34" t="s">
        <v>12542</v>
      </c>
      <c r="C5654" s="34"/>
      <c r="D5654" s="360" t="s">
        <v>12480</v>
      </c>
      <c r="E5654" s="358" t="s">
        <v>4251</v>
      </c>
      <c r="F5654" s="657" t="s">
        <v>3499</v>
      </c>
      <c r="G5654" s="373" t="n">
        <v>1</v>
      </c>
      <c r="H5654" s="373" t="n">
        <v>140</v>
      </c>
      <c r="I5654" s="16" t="n">
        <f aca="false">G5654*H5654</f>
        <v>140</v>
      </c>
      <c r="J5654" s="27"/>
      <c r="K5654" s="28"/>
      <c r="L5654" s="39"/>
    </row>
    <row r="5655" s="403" customFormat="true" ht="21.75" hidden="false" customHeight="true" outlineLevel="0" collapsed="false">
      <c r="A5655" s="20" t="n">
        <v>5653</v>
      </c>
      <c r="B5655" s="34" t="s">
        <v>12543</v>
      </c>
      <c r="C5655" s="34"/>
      <c r="D5655" s="360" t="s">
        <v>12480</v>
      </c>
      <c r="E5655" s="358" t="s">
        <v>4251</v>
      </c>
      <c r="F5655" s="657" t="s">
        <v>3493</v>
      </c>
      <c r="G5655" s="373" t="n">
        <v>1</v>
      </c>
      <c r="H5655" s="373" t="n">
        <v>140</v>
      </c>
      <c r="I5655" s="16" t="n">
        <f aca="false">G5655*H5655</f>
        <v>140</v>
      </c>
      <c r="J5655" s="27"/>
      <c r="K5655" s="28"/>
      <c r="L5655" s="39"/>
    </row>
    <row r="5656" s="403" customFormat="true" ht="27.75" hidden="false" customHeight="true" outlineLevel="0" collapsed="false">
      <c r="A5656" s="30" t="n">
        <v>5654</v>
      </c>
      <c r="B5656" s="34" t="s">
        <v>12544</v>
      </c>
      <c r="C5656" s="34"/>
      <c r="D5656" s="360" t="s">
        <v>12480</v>
      </c>
      <c r="E5656" s="358" t="s">
        <v>4251</v>
      </c>
      <c r="F5656" s="657" t="s">
        <v>3479</v>
      </c>
      <c r="G5656" s="373" t="n">
        <v>1</v>
      </c>
      <c r="H5656" s="373" t="n">
        <v>140</v>
      </c>
      <c r="I5656" s="16" t="n">
        <f aca="false">G5656*H5656</f>
        <v>140</v>
      </c>
      <c r="J5656" s="27"/>
      <c r="K5656" s="28"/>
      <c r="L5656" s="39"/>
    </row>
    <row r="5657" s="403" customFormat="true" ht="21.75" hidden="false" customHeight="true" outlineLevel="0" collapsed="false">
      <c r="A5657" s="20" t="n">
        <v>5655</v>
      </c>
      <c r="B5657" s="34" t="s">
        <v>12545</v>
      </c>
      <c r="C5657" s="34"/>
      <c r="D5657" s="360" t="s">
        <v>12480</v>
      </c>
      <c r="E5657" s="358" t="s">
        <v>4251</v>
      </c>
      <c r="F5657" s="657" t="s">
        <v>3497</v>
      </c>
      <c r="G5657" s="373" t="n">
        <v>1</v>
      </c>
      <c r="H5657" s="373" t="n">
        <v>140</v>
      </c>
      <c r="I5657" s="16" t="n">
        <f aca="false">G5657*H5657</f>
        <v>140</v>
      </c>
      <c r="J5657" s="27"/>
      <c r="K5657" s="28"/>
      <c r="L5657" s="39"/>
    </row>
    <row r="5658" s="403" customFormat="true" ht="21.75" hidden="false" customHeight="true" outlineLevel="0" collapsed="false">
      <c r="A5658" s="20" t="n">
        <v>5656</v>
      </c>
      <c r="B5658" s="34" t="s">
        <v>12546</v>
      </c>
      <c r="C5658" s="34"/>
      <c r="D5658" s="360" t="s">
        <v>12480</v>
      </c>
      <c r="E5658" s="358" t="s">
        <v>4251</v>
      </c>
      <c r="F5658" s="657" t="s">
        <v>3481</v>
      </c>
      <c r="G5658" s="373" t="n">
        <v>1</v>
      </c>
      <c r="H5658" s="373" t="n">
        <v>140</v>
      </c>
      <c r="I5658" s="16" t="n">
        <f aca="false">G5658*H5658</f>
        <v>140</v>
      </c>
      <c r="J5658" s="27"/>
      <c r="K5658" s="28"/>
      <c r="L5658" s="39"/>
    </row>
    <row r="5659" s="403" customFormat="true" ht="21.75" hidden="false" customHeight="true" outlineLevel="0" collapsed="false">
      <c r="A5659" s="30" t="n">
        <v>5657</v>
      </c>
      <c r="B5659" s="34" t="s">
        <v>12547</v>
      </c>
      <c r="C5659" s="34"/>
      <c r="D5659" s="360" t="s">
        <v>12480</v>
      </c>
      <c r="E5659" s="358" t="s">
        <v>4251</v>
      </c>
      <c r="F5659" s="657" t="s">
        <v>3495</v>
      </c>
      <c r="G5659" s="373" t="n">
        <v>1</v>
      </c>
      <c r="H5659" s="373" t="n">
        <v>140</v>
      </c>
      <c r="I5659" s="16" t="n">
        <f aca="false">G5659*H5659</f>
        <v>140</v>
      </c>
      <c r="J5659" s="27"/>
      <c r="K5659" s="28"/>
      <c r="L5659" s="39"/>
    </row>
    <row r="5660" s="403" customFormat="true" ht="21.75" hidden="false" customHeight="true" outlineLevel="0" collapsed="false">
      <c r="A5660" s="20" t="n">
        <v>5658</v>
      </c>
      <c r="B5660" s="34" t="s">
        <v>12548</v>
      </c>
      <c r="C5660" s="34"/>
      <c r="D5660" s="360" t="s">
        <v>12480</v>
      </c>
      <c r="E5660" s="358" t="s">
        <v>4251</v>
      </c>
      <c r="F5660" s="657" t="s">
        <v>3501</v>
      </c>
      <c r="G5660" s="373" t="n">
        <v>1</v>
      </c>
      <c r="H5660" s="373" t="n">
        <v>140</v>
      </c>
      <c r="I5660" s="16" t="n">
        <f aca="false">G5660*H5660</f>
        <v>140</v>
      </c>
      <c r="J5660" s="27"/>
      <c r="K5660" s="28"/>
      <c r="L5660" s="39"/>
    </row>
    <row r="5661" s="403" customFormat="true" ht="21.75" hidden="false" customHeight="true" outlineLevel="0" collapsed="false">
      <c r="A5661" s="20" t="n">
        <v>5659</v>
      </c>
      <c r="B5661" s="34" t="s">
        <v>12549</v>
      </c>
      <c r="C5661" s="34"/>
      <c r="D5661" s="360" t="s">
        <v>12480</v>
      </c>
      <c r="E5661" s="358" t="s">
        <v>4251</v>
      </c>
      <c r="F5661" s="657" t="s">
        <v>3491</v>
      </c>
      <c r="G5661" s="373" t="n">
        <v>1</v>
      </c>
      <c r="H5661" s="373" t="n">
        <v>140</v>
      </c>
      <c r="I5661" s="16" t="n">
        <f aca="false">G5661*H5661</f>
        <v>140</v>
      </c>
      <c r="J5661" s="27"/>
      <c r="K5661" s="28"/>
      <c r="L5661" s="39"/>
    </row>
    <row r="5662" s="403" customFormat="true" ht="21.75" hidden="false" customHeight="true" outlineLevel="0" collapsed="false">
      <c r="A5662" s="30" t="n">
        <v>5660</v>
      </c>
      <c r="B5662" s="34" t="s">
        <v>12550</v>
      </c>
      <c r="C5662" s="34"/>
      <c r="D5662" s="360" t="s">
        <v>12480</v>
      </c>
      <c r="E5662" s="358" t="s">
        <v>4251</v>
      </c>
      <c r="F5662" s="657" t="s">
        <v>3471</v>
      </c>
      <c r="G5662" s="373" t="n">
        <v>1</v>
      </c>
      <c r="H5662" s="373" t="n">
        <v>140</v>
      </c>
      <c r="I5662" s="16" t="n">
        <f aca="false">G5662*H5662</f>
        <v>140</v>
      </c>
      <c r="J5662" s="27"/>
      <c r="K5662" s="28"/>
      <c r="L5662" s="39"/>
    </row>
    <row r="5663" s="403" customFormat="true" ht="21.75" hidden="false" customHeight="true" outlineLevel="0" collapsed="false">
      <c r="A5663" s="20" t="n">
        <v>5661</v>
      </c>
      <c r="B5663" s="34" t="s">
        <v>12551</v>
      </c>
      <c r="C5663" s="34"/>
      <c r="D5663" s="360" t="s">
        <v>12480</v>
      </c>
      <c r="E5663" s="358" t="s">
        <v>4251</v>
      </c>
      <c r="F5663" s="657" t="s">
        <v>3477</v>
      </c>
      <c r="G5663" s="373" t="n">
        <v>1</v>
      </c>
      <c r="H5663" s="373" t="n">
        <v>140</v>
      </c>
      <c r="I5663" s="16" t="n">
        <f aca="false">G5663*H5663</f>
        <v>140</v>
      </c>
      <c r="J5663" s="27"/>
      <c r="K5663" s="28"/>
      <c r="L5663" s="39"/>
    </row>
    <row r="5664" s="403" customFormat="true" ht="21.75" hidden="false" customHeight="true" outlineLevel="0" collapsed="false">
      <c r="A5664" s="20" t="n">
        <v>5662</v>
      </c>
      <c r="B5664" s="34" t="s">
        <v>12552</v>
      </c>
      <c r="C5664" s="34"/>
      <c r="D5664" s="360" t="s">
        <v>12480</v>
      </c>
      <c r="E5664" s="358" t="s">
        <v>4251</v>
      </c>
      <c r="F5664" s="657" t="s">
        <v>3483</v>
      </c>
      <c r="G5664" s="373" t="n">
        <v>1</v>
      </c>
      <c r="H5664" s="373" t="n">
        <v>140</v>
      </c>
      <c r="I5664" s="16" t="n">
        <f aca="false">G5664*H5664</f>
        <v>140</v>
      </c>
      <c r="J5664" s="27"/>
      <c r="K5664" s="28"/>
      <c r="L5664" s="39"/>
    </row>
    <row r="5665" s="403" customFormat="true" ht="21.75" hidden="false" customHeight="true" outlineLevel="0" collapsed="false">
      <c r="A5665" s="30" t="n">
        <v>5663</v>
      </c>
      <c r="B5665" s="34" t="s">
        <v>12553</v>
      </c>
      <c r="C5665" s="34"/>
      <c r="D5665" s="360" t="s">
        <v>12480</v>
      </c>
      <c r="E5665" s="358" t="s">
        <v>4251</v>
      </c>
      <c r="F5665" s="657" t="s">
        <v>3485</v>
      </c>
      <c r="G5665" s="373" t="n">
        <v>1</v>
      </c>
      <c r="H5665" s="373" t="n">
        <v>140</v>
      </c>
      <c r="I5665" s="16" t="n">
        <f aca="false">G5665*H5665</f>
        <v>140</v>
      </c>
      <c r="J5665" s="27"/>
      <c r="K5665" s="28"/>
      <c r="L5665" s="39"/>
    </row>
    <row r="5666" s="403" customFormat="true" ht="21.75" hidden="false" customHeight="true" outlineLevel="0" collapsed="false">
      <c r="A5666" s="20" t="n">
        <v>5664</v>
      </c>
      <c r="B5666" s="34" t="s">
        <v>12554</v>
      </c>
      <c r="C5666" s="34"/>
      <c r="D5666" s="360" t="s">
        <v>12480</v>
      </c>
      <c r="E5666" s="358" t="s">
        <v>4251</v>
      </c>
      <c r="F5666" s="657" t="s">
        <v>3487</v>
      </c>
      <c r="G5666" s="373" t="n">
        <v>1</v>
      </c>
      <c r="H5666" s="373" t="n">
        <v>140</v>
      </c>
      <c r="I5666" s="16" t="n">
        <f aca="false">G5666*H5666</f>
        <v>140</v>
      </c>
      <c r="J5666" s="27"/>
      <c r="K5666" s="28"/>
      <c r="L5666" s="39"/>
    </row>
    <row r="5667" s="403" customFormat="true" ht="21.75" hidden="false" customHeight="true" outlineLevel="0" collapsed="false">
      <c r="A5667" s="20" t="n">
        <v>5665</v>
      </c>
      <c r="B5667" s="34" t="s">
        <v>12555</v>
      </c>
      <c r="C5667" s="34"/>
      <c r="D5667" s="360" t="s">
        <v>12480</v>
      </c>
      <c r="E5667" s="358" t="s">
        <v>4251</v>
      </c>
      <c r="F5667" s="657" t="s">
        <v>12556</v>
      </c>
      <c r="G5667" s="373" t="n">
        <v>1</v>
      </c>
      <c r="H5667" s="373" t="n">
        <v>160</v>
      </c>
      <c r="I5667" s="16" t="n">
        <f aca="false">G5667*H5667</f>
        <v>160</v>
      </c>
      <c r="J5667" s="27"/>
      <c r="K5667" s="28"/>
      <c r="L5667" s="39"/>
    </row>
    <row r="5668" s="403" customFormat="true" ht="21.75" hidden="false" customHeight="true" outlineLevel="0" collapsed="false">
      <c r="A5668" s="30" t="n">
        <v>5666</v>
      </c>
      <c r="B5668" s="34" t="s">
        <v>12557</v>
      </c>
      <c r="C5668" s="34"/>
      <c r="D5668" s="360" t="s">
        <v>12480</v>
      </c>
      <c r="E5668" s="358" t="s">
        <v>4251</v>
      </c>
      <c r="F5668" s="657" t="s">
        <v>12558</v>
      </c>
      <c r="G5668" s="373" t="n">
        <v>1</v>
      </c>
      <c r="H5668" s="373" t="n">
        <v>160</v>
      </c>
      <c r="I5668" s="16" t="n">
        <f aca="false">G5668*H5668</f>
        <v>160</v>
      </c>
      <c r="J5668" s="27"/>
      <c r="K5668" s="28"/>
      <c r="L5668" s="39"/>
    </row>
    <row r="5669" s="403" customFormat="true" ht="21.75" hidden="false" customHeight="true" outlineLevel="0" collapsed="false">
      <c r="A5669" s="20" t="n">
        <v>5667</v>
      </c>
      <c r="B5669" s="34" t="s">
        <v>12559</v>
      </c>
      <c r="C5669" s="34"/>
      <c r="D5669" s="360" t="s">
        <v>12480</v>
      </c>
      <c r="E5669" s="358" t="s">
        <v>4251</v>
      </c>
      <c r="F5669" s="657" t="s">
        <v>12560</v>
      </c>
      <c r="G5669" s="373" t="n">
        <v>1</v>
      </c>
      <c r="H5669" s="373" t="n">
        <v>160</v>
      </c>
      <c r="I5669" s="16" t="n">
        <f aca="false">G5669*H5669</f>
        <v>160</v>
      </c>
      <c r="J5669" s="27"/>
      <c r="K5669" s="28"/>
      <c r="L5669" s="39"/>
    </row>
    <row r="5670" s="403" customFormat="true" ht="21.75" hidden="false" customHeight="true" outlineLevel="0" collapsed="false">
      <c r="A5670" s="20" t="n">
        <v>5668</v>
      </c>
      <c r="B5670" s="34" t="s">
        <v>12561</v>
      </c>
      <c r="C5670" s="34"/>
      <c r="D5670" s="360" t="s">
        <v>12480</v>
      </c>
      <c r="E5670" s="358" t="s">
        <v>4251</v>
      </c>
      <c r="F5670" s="657" t="s">
        <v>12562</v>
      </c>
      <c r="G5670" s="373" t="n">
        <v>1</v>
      </c>
      <c r="H5670" s="373" t="n">
        <v>160</v>
      </c>
      <c r="I5670" s="16" t="n">
        <f aca="false">G5670*H5670</f>
        <v>160</v>
      </c>
      <c r="J5670" s="27"/>
      <c r="K5670" s="28"/>
      <c r="L5670" s="39"/>
    </row>
    <row r="5671" s="403" customFormat="true" ht="21.75" hidden="false" customHeight="true" outlineLevel="0" collapsed="false">
      <c r="A5671" s="30" t="n">
        <v>5669</v>
      </c>
      <c r="B5671" s="34" t="s">
        <v>12563</v>
      </c>
      <c r="C5671" s="34"/>
      <c r="D5671" s="360" t="s">
        <v>12480</v>
      </c>
      <c r="E5671" s="358" t="s">
        <v>4251</v>
      </c>
      <c r="F5671" s="657" t="s">
        <v>12564</v>
      </c>
      <c r="G5671" s="373" t="n">
        <v>1</v>
      </c>
      <c r="H5671" s="373" t="n">
        <v>160</v>
      </c>
      <c r="I5671" s="16" t="n">
        <f aca="false">G5671*H5671</f>
        <v>160</v>
      </c>
      <c r="J5671" s="27"/>
      <c r="K5671" s="28"/>
      <c r="L5671" s="39"/>
    </row>
    <row r="5672" s="403" customFormat="true" ht="21.75" hidden="false" customHeight="true" outlineLevel="0" collapsed="false">
      <c r="A5672" s="20" t="n">
        <v>5670</v>
      </c>
      <c r="B5672" s="34" t="s">
        <v>12565</v>
      </c>
      <c r="C5672" s="34"/>
      <c r="D5672" s="360" t="s">
        <v>12480</v>
      </c>
      <c r="E5672" s="358" t="s">
        <v>4251</v>
      </c>
      <c r="F5672" s="657" t="s">
        <v>12566</v>
      </c>
      <c r="G5672" s="373" t="n">
        <v>1</v>
      </c>
      <c r="H5672" s="373" t="n">
        <v>160</v>
      </c>
      <c r="I5672" s="16" t="n">
        <f aca="false">G5672*H5672</f>
        <v>160</v>
      </c>
      <c r="J5672" s="27"/>
      <c r="K5672" s="28"/>
      <c r="L5672" s="39"/>
    </row>
    <row r="5673" s="403" customFormat="true" ht="21.75" hidden="false" customHeight="true" outlineLevel="0" collapsed="false">
      <c r="A5673" s="20" t="n">
        <v>5671</v>
      </c>
      <c r="B5673" s="34" t="s">
        <v>12567</v>
      </c>
      <c r="C5673" s="34"/>
      <c r="D5673" s="360" t="s">
        <v>12480</v>
      </c>
      <c r="E5673" s="358" t="s">
        <v>4251</v>
      </c>
      <c r="F5673" s="657" t="s">
        <v>12568</v>
      </c>
      <c r="G5673" s="373" t="n">
        <v>1</v>
      </c>
      <c r="H5673" s="373" t="n">
        <v>160</v>
      </c>
      <c r="I5673" s="16" t="n">
        <f aca="false">G5673*H5673</f>
        <v>160</v>
      </c>
      <c r="J5673" s="27"/>
      <c r="K5673" s="28"/>
      <c r="L5673" s="39"/>
    </row>
    <row r="5674" s="403" customFormat="true" ht="21.75" hidden="false" customHeight="true" outlineLevel="0" collapsed="false">
      <c r="A5674" s="30" t="n">
        <v>5672</v>
      </c>
      <c r="B5674" s="34" t="s">
        <v>12569</v>
      </c>
      <c r="C5674" s="34"/>
      <c r="D5674" s="360" t="s">
        <v>12480</v>
      </c>
      <c r="E5674" s="358" t="s">
        <v>4251</v>
      </c>
      <c r="F5674" s="657" t="s">
        <v>12570</v>
      </c>
      <c r="G5674" s="373" t="n">
        <v>1</v>
      </c>
      <c r="H5674" s="373" t="n">
        <v>160</v>
      </c>
      <c r="I5674" s="16" t="n">
        <f aca="false">G5674*H5674</f>
        <v>160</v>
      </c>
      <c r="J5674" s="27"/>
      <c r="K5674" s="28"/>
      <c r="L5674" s="39"/>
    </row>
    <row r="5675" s="403" customFormat="true" ht="21.75" hidden="false" customHeight="true" outlineLevel="0" collapsed="false">
      <c r="A5675" s="20" t="n">
        <v>5673</v>
      </c>
      <c r="B5675" s="34" t="s">
        <v>12571</v>
      </c>
      <c r="C5675" s="34"/>
      <c r="D5675" s="360" t="s">
        <v>12480</v>
      </c>
      <c r="E5675" s="358" t="s">
        <v>4251</v>
      </c>
      <c r="F5675" s="657" t="s">
        <v>12572</v>
      </c>
      <c r="G5675" s="373" t="n">
        <v>1</v>
      </c>
      <c r="H5675" s="373" t="n">
        <v>160</v>
      </c>
      <c r="I5675" s="16" t="n">
        <f aca="false">G5675*H5675</f>
        <v>160</v>
      </c>
      <c r="J5675" s="27"/>
      <c r="K5675" s="28"/>
      <c r="L5675" s="39"/>
    </row>
    <row r="5676" s="403" customFormat="true" ht="21.75" hidden="false" customHeight="true" outlineLevel="0" collapsed="false">
      <c r="A5676" s="20" t="n">
        <v>5674</v>
      </c>
      <c r="B5676" s="34" t="s">
        <v>12573</v>
      </c>
      <c r="C5676" s="34"/>
      <c r="D5676" s="360" t="s">
        <v>12480</v>
      </c>
      <c r="E5676" s="358" t="s">
        <v>4251</v>
      </c>
      <c r="F5676" s="657" t="s">
        <v>12574</v>
      </c>
      <c r="G5676" s="373" t="n">
        <v>1</v>
      </c>
      <c r="H5676" s="373" t="n">
        <v>160</v>
      </c>
      <c r="I5676" s="16" t="n">
        <f aca="false">G5676*H5676</f>
        <v>160</v>
      </c>
      <c r="J5676" s="27"/>
      <c r="K5676" s="28"/>
      <c r="L5676" s="39"/>
    </row>
    <row r="5677" s="403" customFormat="true" ht="21.75" hidden="false" customHeight="true" outlineLevel="0" collapsed="false">
      <c r="A5677" s="30" t="n">
        <v>5675</v>
      </c>
      <c r="B5677" s="34" t="s">
        <v>12575</v>
      </c>
      <c r="C5677" s="34"/>
      <c r="D5677" s="360" t="s">
        <v>12480</v>
      </c>
      <c r="E5677" s="358" t="s">
        <v>4251</v>
      </c>
      <c r="F5677" s="657" t="s">
        <v>3517</v>
      </c>
      <c r="G5677" s="373" t="n">
        <v>1</v>
      </c>
      <c r="H5677" s="373" t="n">
        <v>160</v>
      </c>
      <c r="I5677" s="16" t="n">
        <f aca="false">G5677*H5677</f>
        <v>160</v>
      </c>
      <c r="J5677" s="27"/>
      <c r="K5677" s="28"/>
      <c r="L5677" s="39"/>
    </row>
    <row r="5678" s="403" customFormat="true" ht="21.75" hidden="false" customHeight="true" outlineLevel="0" collapsed="false">
      <c r="A5678" s="20" t="n">
        <v>5676</v>
      </c>
      <c r="B5678" s="34" t="s">
        <v>12576</v>
      </c>
      <c r="C5678" s="34"/>
      <c r="D5678" s="360" t="s">
        <v>12480</v>
      </c>
      <c r="E5678" s="358" t="s">
        <v>4251</v>
      </c>
      <c r="F5678" s="657" t="s">
        <v>3503</v>
      </c>
      <c r="G5678" s="373" t="n">
        <v>1</v>
      </c>
      <c r="H5678" s="373" t="n">
        <v>160</v>
      </c>
      <c r="I5678" s="16" t="n">
        <f aca="false">G5678*H5678</f>
        <v>160</v>
      </c>
      <c r="J5678" s="27"/>
      <c r="K5678" s="28"/>
      <c r="L5678" s="39"/>
    </row>
    <row r="5679" s="403" customFormat="true" ht="21.75" hidden="false" customHeight="true" outlineLevel="0" collapsed="false">
      <c r="A5679" s="20" t="n">
        <v>5677</v>
      </c>
      <c r="B5679" s="34" t="s">
        <v>12577</v>
      </c>
      <c r="C5679" s="34"/>
      <c r="D5679" s="360" t="s">
        <v>12480</v>
      </c>
      <c r="E5679" s="358" t="s">
        <v>4251</v>
      </c>
      <c r="F5679" s="657" t="s">
        <v>3521</v>
      </c>
      <c r="G5679" s="373" t="n">
        <v>1</v>
      </c>
      <c r="H5679" s="373" t="n">
        <v>160</v>
      </c>
      <c r="I5679" s="16" t="n">
        <f aca="false">G5679*H5679</f>
        <v>160</v>
      </c>
      <c r="J5679" s="27"/>
      <c r="K5679" s="28"/>
      <c r="L5679" s="39"/>
    </row>
    <row r="5680" s="403" customFormat="true" ht="21.75" hidden="false" customHeight="true" outlineLevel="0" collapsed="false">
      <c r="A5680" s="30" t="n">
        <v>5678</v>
      </c>
      <c r="B5680" s="34" t="s">
        <v>12578</v>
      </c>
      <c r="C5680" s="34"/>
      <c r="D5680" s="360" t="s">
        <v>12480</v>
      </c>
      <c r="E5680" s="358" t="s">
        <v>4251</v>
      </c>
      <c r="F5680" s="657" t="s">
        <v>3519</v>
      </c>
      <c r="G5680" s="373" t="n">
        <v>1</v>
      </c>
      <c r="H5680" s="373" t="n">
        <v>160</v>
      </c>
      <c r="I5680" s="16" t="n">
        <f aca="false">G5680*H5680</f>
        <v>160</v>
      </c>
      <c r="J5680" s="27"/>
      <c r="K5680" s="28"/>
      <c r="L5680" s="39"/>
    </row>
    <row r="5681" s="403" customFormat="true" ht="21.75" hidden="false" customHeight="true" outlineLevel="0" collapsed="false">
      <c r="A5681" s="20" t="n">
        <v>5679</v>
      </c>
      <c r="B5681" s="34" t="s">
        <v>12579</v>
      </c>
      <c r="C5681" s="34"/>
      <c r="D5681" s="360" t="s">
        <v>12480</v>
      </c>
      <c r="E5681" s="358" t="s">
        <v>4251</v>
      </c>
      <c r="F5681" s="657" t="s">
        <v>3505</v>
      </c>
      <c r="G5681" s="373" t="n">
        <v>1</v>
      </c>
      <c r="H5681" s="373" t="n">
        <v>160</v>
      </c>
      <c r="I5681" s="16" t="n">
        <f aca="false">G5681*H5681</f>
        <v>160</v>
      </c>
      <c r="J5681" s="27"/>
      <c r="K5681" s="28"/>
      <c r="L5681" s="39"/>
    </row>
    <row r="5682" s="403" customFormat="true" ht="21.75" hidden="false" customHeight="true" outlineLevel="0" collapsed="false">
      <c r="A5682" s="20" t="n">
        <v>5680</v>
      </c>
      <c r="B5682" s="34" t="s">
        <v>12580</v>
      </c>
      <c r="C5682" s="34"/>
      <c r="D5682" s="360" t="s">
        <v>12480</v>
      </c>
      <c r="E5682" s="358" t="s">
        <v>4251</v>
      </c>
      <c r="F5682" s="657" t="s">
        <v>3523</v>
      </c>
      <c r="G5682" s="373" t="n">
        <v>1</v>
      </c>
      <c r="H5682" s="373" t="n">
        <v>160</v>
      </c>
      <c r="I5682" s="16" t="n">
        <f aca="false">G5682*H5682</f>
        <v>160</v>
      </c>
      <c r="J5682" s="27"/>
      <c r="K5682" s="28"/>
      <c r="L5682" s="39"/>
    </row>
    <row r="5683" s="403" customFormat="true" ht="21.75" hidden="false" customHeight="true" outlineLevel="0" collapsed="false">
      <c r="A5683" s="30" t="n">
        <v>5681</v>
      </c>
      <c r="B5683" s="34" t="s">
        <v>12581</v>
      </c>
      <c r="C5683" s="34"/>
      <c r="D5683" s="360" t="s">
        <v>12480</v>
      </c>
      <c r="E5683" s="358" t="s">
        <v>4251</v>
      </c>
      <c r="F5683" s="657" t="s">
        <v>3525</v>
      </c>
      <c r="G5683" s="373" t="n">
        <v>1</v>
      </c>
      <c r="H5683" s="373" t="n">
        <v>160</v>
      </c>
      <c r="I5683" s="16" t="n">
        <f aca="false">G5683*H5683</f>
        <v>160</v>
      </c>
      <c r="J5683" s="27"/>
      <c r="K5683" s="28"/>
      <c r="L5683" s="39"/>
    </row>
    <row r="5684" s="403" customFormat="true" ht="21.75" hidden="false" customHeight="true" outlineLevel="0" collapsed="false">
      <c r="A5684" s="20" t="n">
        <v>5682</v>
      </c>
      <c r="B5684" s="34" t="s">
        <v>12582</v>
      </c>
      <c r="C5684" s="34"/>
      <c r="D5684" s="360" t="s">
        <v>12480</v>
      </c>
      <c r="E5684" s="358" t="s">
        <v>4251</v>
      </c>
      <c r="F5684" s="657" t="s">
        <v>3513</v>
      </c>
      <c r="G5684" s="373" t="n">
        <v>1</v>
      </c>
      <c r="H5684" s="373" t="n">
        <v>160</v>
      </c>
      <c r="I5684" s="16" t="n">
        <f aca="false">G5684*H5684</f>
        <v>160</v>
      </c>
      <c r="J5684" s="27"/>
      <c r="K5684" s="28"/>
      <c r="L5684" s="39"/>
    </row>
    <row r="5685" s="403" customFormat="true" ht="21.75" hidden="false" customHeight="true" outlineLevel="0" collapsed="false">
      <c r="A5685" s="20" t="n">
        <v>5683</v>
      </c>
      <c r="B5685" s="34" t="s">
        <v>12583</v>
      </c>
      <c r="C5685" s="34"/>
      <c r="D5685" s="360" t="s">
        <v>12480</v>
      </c>
      <c r="E5685" s="358" t="s">
        <v>4251</v>
      </c>
      <c r="F5685" s="657" t="s">
        <v>3507</v>
      </c>
      <c r="G5685" s="373" t="n">
        <v>1</v>
      </c>
      <c r="H5685" s="373" t="n">
        <v>160</v>
      </c>
      <c r="I5685" s="16" t="n">
        <f aca="false">G5685*H5685</f>
        <v>160</v>
      </c>
      <c r="J5685" s="27"/>
      <c r="K5685" s="28"/>
      <c r="L5685" s="39"/>
    </row>
    <row r="5686" s="403" customFormat="true" ht="21.75" hidden="false" customHeight="true" outlineLevel="0" collapsed="false">
      <c r="A5686" s="30" t="n">
        <v>5684</v>
      </c>
      <c r="B5686" s="34" t="s">
        <v>12584</v>
      </c>
      <c r="C5686" s="34"/>
      <c r="D5686" s="360" t="s">
        <v>12480</v>
      </c>
      <c r="E5686" s="358" t="s">
        <v>4251</v>
      </c>
      <c r="F5686" s="657" t="s">
        <v>3515</v>
      </c>
      <c r="G5686" s="373" t="n">
        <v>1</v>
      </c>
      <c r="H5686" s="373" t="n">
        <v>160</v>
      </c>
      <c r="I5686" s="16" t="n">
        <f aca="false">G5686*H5686</f>
        <v>160</v>
      </c>
      <c r="J5686" s="27"/>
      <c r="K5686" s="28"/>
      <c r="L5686" s="39"/>
    </row>
    <row r="5687" s="403" customFormat="true" ht="21.75" hidden="false" customHeight="true" outlineLevel="0" collapsed="false">
      <c r="A5687" s="20" t="n">
        <v>5685</v>
      </c>
      <c r="B5687" s="34" t="s">
        <v>12585</v>
      </c>
      <c r="C5687" s="34"/>
      <c r="D5687" s="360" t="s">
        <v>12480</v>
      </c>
      <c r="E5687" s="358" t="s">
        <v>4251</v>
      </c>
      <c r="F5687" s="657" t="s">
        <v>12586</v>
      </c>
      <c r="G5687" s="373" t="n">
        <v>1</v>
      </c>
      <c r="H5687" s="373" t="n">
        <v>160</v>
      </c>
      <c r="I5687" s="16" t="n">
        <f aca="false">G5687*H5687</f>
        <v>160</v>
      </c>
      <c r="J5687" s="27"/>
      <c r="K5687" s="28"/>
      <c r="L5687" s="39"/>
    </row>
    <row r="5688" s="403" customFormat="true" ht="21.75" hidden="false" customHeight="true" outlineLevel="0" collapsed="false">
      <c r="A5688" s="20" t="n">
        <v>5686</v>
      </c>
      <c r="B5688" s="34" t="s">
        <v>12587</v>
      </c>
      <c r="C5688" s="34"/>
      <c r="D5688" s="360" t="s">
        <v>12480</v>
      </c>
      <c r="E5688" s="358" t="s">
        <v>4251</v>
      </c>
      <c r="F5688" s="657" t="s">
        <v>12588</v>
      </c>
      <c r="G5688" s="373" t="n">
        <v>1</v>
      </c>
      <c r="H5688" s="373" t="n">
        <v>160</v>
      </c>
      <c r="I5688" s="16" t="n">
        <f aca="false">G5688*H5688</f>
        <v>160</v>
      </c>
      <c r="J5688" s="27"/>
      <c r="K5688" s="28"/>
      <c r="L5688" s="39"/>
    </row>
    <row r="5689" s="403" customFormat="true" ht="21.75" hidden="false" customHeight="true" outlineLevel="0" collapsed="false">
      <c r="A5689" s="30" t="n">
        <v>5687</v>
      </c>
      <c r="B5689" s="34" t="s">
        <v>12589</v>
      </c>
      <c r="C5689" s="34"/>
      <c r="D5689" s="360" t="s">
        <v>12480</v>
      </c>
      <c r="E5689" s="358" t="s">
        <v>4251</v>
      </c>
      <c r="F5689" s="657" t="s">
        <v>12590</v>
      </c>
      <c r="G5689" s="373" t="n">
        <v>1</v>
      </c>
      <c r="H5689" s="373" t="n">
        <v>160</v>
      </c>
      <c r="I5689" s="16" t="n">
        <f aca="false">G5689*H5689</f>
        <v>160</v>
      </c>
      <c r="J5689" s="27"/>
      <c r="K5689" s="28"/>
      <c r="L5689" s="39"/>
    </row>
    <row r="5690" s="403" customFormat="true" ht="21.75" hidden="false" customHeight="true" outlineLevel="0" collapsed="false">
      <c r="A5690" s="20" t="n">
        <v>5688</v>
      </c>
      <c r="B5690" s="34" t="s">
        <v>12591</v>
      </c>
      <c r="C5690" s="34"/>
      <c r="D5690" s="360" t="s">
        <v>12480</v>
      </c>
      <c r="E5690" s="358" t="s">
        <v>4251</v>
      </c>
      <c r="F5690" s="657" t="s">
        <v>12592</v>
      </c>
      <c r="G5690" s="373" t="n">
        <v>1</v>
      </c>
      <c r="H5690" s="373" t="n">
        <v>160</v>
      </c>
      <c r="I5690" s="16" t="n">
        <f aca="false">G5690*H5690</f>
        <v>160</v>
      </c>
      <c r="J5690" s="27"/>
      <c r="K5690" s="28"/>
      <c r="L5690" s="39"/>
    </row>
    <row r="5691" s="403" customFormat="true" ht="21.75" hidden="false" customHeight="true" outlineLevel="0" collapsed="false">
      <c r="A5691" s="20" t="n">
        <v>5689</v>
      </c>
      <c r="B5691" s="34" t="s">
        <v>12593</v>
      </c>
      <c r="C5691" s="34"/>
      <c r="D5691" s="360" t="s">
        <v>12480</v>
      </c>
      <c r="E5691" s="358" t="s">
        <v>4251</v>
      </c>
      <c r="F5691" s="657" t="s">
        <v>12594</v>
      </c>
      <c r="G5691" s="373" t="n">
        <v>1</v>
      </c>
      <c r="H5691" s="373" t="n">
        <v>160</v>
      </c>
      <c r="I5691" s="16" t="n">
        <f aca="false">G5691*H5691</f>
        <v>160</v>
      </c>
      <c r="J5691" s="27"/>
      <c r="K5691" s="28"/>
      <c r="L5691" s="39"/>
    </row>
    <row r="5692" s="403" customFormat="true" ht="21.75" hidden="false" customHeight="true" outlineLevel="0" collapsed="false">
      <c r="A5692" s="30" t="n">
        <v>5690</v>
      </c>
      <c r="B5692" s="34" t="s">
        <v>12595</v>
      </c>
      <c r="C5692" s="34"/>
      <c r="D5692" s="360" t="s">
        <v>12480</v>
      </c>
      <c r="E5692" s="358" t="s">
        <v>4251</v>
      </c>
      <c r="F5692" s="657" t="s">
        <v>12596</v>
      </c>
      <c r="G5692" s="373" t="n">
        <v>1</v>
      </c>
      <c r="H5692" s="373" t="n">
        <v>160</v>
      </c>
      <c r="I5692" s="16" t="n">
        <f aca="false">G5692*H5692</f>
        <v>160</v>
      </c>
      <c r="J5692" s="27"/>
      <c r="K5692" s="28"/>
      <c r="L5692" s="39"/>
    </row>
    <row r="5693" s="403" customFormat="true" ht="21.75" hidden="false" customHeight="true" outlineLevel="0" collapsed="false">
      <c r="A5693" s="20" t="n">
        <v>5691</v>
      </c>
      <c r="B5693" s="34" t="s">
        <v>12597</v>
      </c>
      <c r="C5693" s="34"/>
      <c r="D5693" s="360" t="s">
        <v>12480</v>
      </c>
      <c r="E5693" s="358" t="s">
        <v>4251</v>
      </c>
      <c r="F5693" s="657" t="s">
        <v>12598</v>
      </c>
      <c r="G5693" s="373" t="n">
        <v>1</v>
      </c>
      <c r="H5693" s="373" t="n">
        <v>160</v>
      </c>
      <c r="I5693" s="16" t="n">
        <f aca="false">G5693*H5693</f>
        <v>160</v>
      </c>
      <c r="J5693" s="27"/>
      <c r="K5693" s="28"/>
      <c r="L5693" s="39"/>
    </row>
    <row r="5694" s="403" customFormat="true" ht="21.75" hidden="false" customHeight="true" outlineLevel="0" collapsed="false">
      <c r="A5694" s="20" t="n">
        <v>5692</v>
      </c>
      <c r="B5694" s="34" t="s">
        <v>12599</v>
      </c>
      <c r="C5694" s="34"/>
      <c r="D5694" s="360" t="s">
        <v>12480</v>
      </c>
      <c r="E5694" s="358" t="s">
        <v>4251</v>
      </c>
      <c r="F5694" s="657" t="s">
        <v>12600</v>
      </c>
      <c r="G5694" s="373" t="n">
        <v>1</v>
      </c>
      <c r="H5694" s="373" t="n">
        <v>160</v>
      </c>
      <c r="I5694" s="16" t="n">
        <f aca="false">G5694*H5694</f>
        <v>160</v>
      </c>
      <c r="J5694" s="27"/>
      <c r="K5694" s="28"/>
      <c r="L5694" s="39"/>
    </row>
    <row r="5695" s="403" customFormat="true" ht="21.75" hidden="false" customHeight="true" outlineLevel="0" collapsed="false">
      <c r="A5695" s="30" t="n">
        <v>5693</v>
      </c>
      <c r="B5695" s="34" t="s">
        <v>12601</v>
      </c>
      <c r="C5695" s="34"/>
      <c r="D5695" s="360" t="s">
        <v>12480</v>
      </c>
      <c r="E5695" s="358" t="s">
        <v>4251</v>
      </c>
      <c r="F5695" s="657" t="s">
        <v>12602</v>
      </c>
      <c r="G5695" s="373" t="n">
        <v>1</v>
      </c>
      <c r="H5695" s="373" t="n">
        <v>160</v>
      </c>
      <c r="I5695" s="16" t="n">
        <f aca="false">G5695*H5695</f>
        <v>160</v>
      </c>
      <c r="J5695" s="27"/>
      <c r="K5695" s="28"/>
      <c r="L5695" s="39"/>
    </row>
    <row r="5696" s="403" customFormat="true" ht="21.75" hidden="false" customHeight="true" outlineLevel="0" collapsed="false">
      <c r="A5696" s="20" t="n">
        <v>5694</v>
      </c>
      <c r="B5696" s="34" t="s">
        <v>12603</v>
      </c>
      <c r="C5696" s="34"/>
      <c r="D5696" s="360" t="s">
        <v>12480</v>
      </c>
      <c r="E5696" s="358" t="s">
        <v>4251</v>
      </c>
      <c r="F5696" s="657" t="s">
        <v>12604</v>
      </c>
      <c r="G5696" s="373" t="n">
        <v>1</v>
      </c>
      <c r="H5696" s="373" t="n">
        <v>160</v>
      </c>
      <c r="I5696" s="16" t="n">
        <f aca="false">G5696*H5696</f>
        <v>160</v>
      </c>
      <c r="J5696" s="27"/>
      <c r="K5696" s="28"/>
      <c r="L5696" s="39"/>
    </row>
    <row r="5697" s="403" customFormat="true" ht="21.75" hidden="false" customHeight="true" outlineLevel="0" collapsed="false">
      <c r="A5697" s="20" t="n">
        <v>5695</v>
      </c>
      <c r="B5697" s="34" t="s">
        <v>12605</v>
      </c>
      <c r="C5697" s="34"/>
      <c r="D5697" s="360" t="s">
        <v>12480</v>
      </c>
      <c r="E5697" s="358" t="s">
        <v>4251</v>
      </c>
      <c r="F5697" s="657" t="s">
        <v>12606</v>
      </c>
      <c r="G5697" s="373" t="n">
        <v>1</v>
      </c>
      <c r="H5697" s="373" t="n">
        <v>160</v>
      </c>
      <c r="I5697" s="16" t="n">
        <f aca="false">G5697*H5697</f>
        <v>160</v>
      </c>
      <c r="J5697" s="27"/>
      <c r="K5697" s="28"/>
      <c r="L5697" s="39"/>
    </row>
    <row r="5698" s="403" customFormat="true" ht="21.75" hidden="false" customHeight="true" outlineLevel="0" collapsed="false">
      <c r="A5698" s="30" t="n">
        <v>5696</v>
      </c>
      <c r="B5698" s="34" t="s">
        <v>12607</v>
      </c>
      <c r="C5698" s="34"/>
      <c r="D5698" s="360" t="s">
        <v>12480</v>
      </c>
      <c r="E5698" s="358" t="s">
        <v>4251</v>
      </c>
      <c r="F5698" s="657" t="s">
        <v>12608</v>
      </c>
      <c r="G5698" s="373" t="n">
        <v>1</v>
      </c>
      <c r="H5698" s="373" t="n">
        <v>160</v>
      </c>
      <c r="I5698" s="16" t="n">
        <f aca="false">G5698*H5698</f>
        <v>160</v>
      </c>
      <c r="J5698" s="27"/>
      <c r="K5698" s="28"/>
      <c r="L5698" s="39"/>
    </row>
    <row r="5699" s="403" customFormat="true" ht="21.75" hidden="false" customHeight="true" outlineLevel="0" collapsed="false">
      <c r="A5699" s="20" t="n">
        <v>5697</v>
      </c>
      <c r="B5699" s="34" t="s">
        <v>12609</v>
      </c>
      <c r="C5699" s="34"/>
      <c r="D5699" s="360" t="s">
        <v>12480</v>
      </c>
      <c r="E5699" s="358" t="s">
        <v>4251</v>
      </c>
      <c r="F5699" s="657" t="s">
        <v>12610</v>
      </c>
      <c r="G5699" s="373" t="n">
        <v>1</v>
      </c>
      <c r="H5699" s="373" t="n">
        <v>160</v>
      </c>
      <c r="I5699" s="16" t="n">
        <f aca="false">G5699*H5699</f>
        <v>160</v>
      </c>
      <c r="J5699" s="27"/>
      <c r="K5699" s="28"/>
      <c r="L5699" s="39"/>
    </row>
    <row r="5700" s="403" customFormat="true" ht="21.75" hidden="false" customHeight="true" outlineLevel="0" collapsed="false">
      <c r="A5700" s="20" t="n">
        <v>5698</v>
      </c>
      <c r="B5700" s="34" t="s">
        <v>12611</v>
      </c>
      <c r="C5700" s="34"/>
      <c r="D5700" s="360" t="s">
        <v>12480</v>
      </c>
      <c r="E5700" s="358" t="s">
        <v>4251</v>
      </c>
      <c r="F5700" s="657" t="s">
        <v>12612</v>
      </c>
      <c r="G5700" s="373" t="n">
        <v>1</v>
      </c>
      <c r="H5700" s="373" t="n">
        <v>160</v>
      </c>
      <c r="I5700" s="16" t="n">
        <f aca="false">G5700*H5700</f>
        <v>160</v>
      </c>
      <c r="J5700" s="27"/>
      <c r="K5700" s="28"/>
      <c r="L5700" s="39"/>
    </row>
    <row r="5701" s="403" customFormat="true" ht="21.75" hidden="false" customHeight="true" outlineLevel="0" collapsed="false">
      <c r="A5701" s="30" t="n">
        <v>5699</v>
      </c>
      <c r="B5701" s="34" t="s">
        <v>12613</v>
      </c>
      <c r="C5701" s="34"/>
      <c r="D5701" s="360" t="s">
        <v>12480</v>
      </c>
      <c r="E5701" s="358" t="s">
        <v>4251</v>
      </c>
      <c r="F5701" s="657" t="s">
        <v>12614</v>
      </c>
      <c r="G5701" s="373" t="n">
        <v>1</v>
      </c>
      <c r="H5701" s="373" t="n">
        <v>160</v>
      </c>
      <c r="I5701" s="16" t="n">
        <f aca="false">G5701*H5701</f>
        <v>160</v>
      </c>
      <c r="J5701" s="27"/>
      <c r="K5701" s="28"/>
      <c r="L5701" s="39"/>
    </row>
    <row r="5702" s="403" customFormat="true" ht="21.75" hidden="false" customHeight="true" outlineLevel="0" collapsed="false">
      <c r="A5702" s="20" t="n">
        <v>5700</v>
      </c>
      <c r="B5702" s="34" t="s">
        <v>12615</v>
      </c>
      <c r="C5702" s="34"/>
      <c r="D5702" s="360" t="s">
        <v>12480</v>
      </c>
      <c r="E5702" s="358" t="s">
        <v>4251</v>
      </c>
      <c r="F5702" s="657" t="s">
        <v>12616</v>
      </c>
      <c r="G5702" s="373" t="n">
        <v>1</v>
      </c>
      <c r="H5702" s="373" t="n">
        <v>160</v>
      </c>
      <c r="I5702" s="16" t="n">
        <f aca="false">G5702*H5702</f>
        <v>160</v>
      </c>
      <c r="J5702" s="27"/>
      <c r="K5702" s="28"/>
      <c r="L5702" s="39"/>
    </row>
    <row r="5703" s="403" customFormat="true" ht="21.75" hidden="false" customHeight="true" outlineLevel="0" collapsed="false">
      <c r="A5703" s="20" t="n">
        <v>5701</v>
      </c>
      <c r="B5703" s="34" t="s">
        <v>12617</v>
      </c>
      <c r="C5703" s="34"/>
      <c r="D5703" s="360" t="s">
        <v>12480</v>
      </c>
      <c r="E5703" s="358" t="s">
        <v>4251</v>
      </c>
      <c r="F5703" s="657" t="s">
        <v>12618</v>
      </c>
      <c r="G5703" s="373" t="n">
        <v>1</v>
      </c>
      <c r="H5703" s="373" t="n">
        <v>160</v>
      </c>
      <c r="I5703" s="16" t="n">
        <f aca="false">G5703*H5703</f>
        <v>160</v>
      </c>
      <c r="J5703" s="27"/>
      <c r="K5703" s="28"/>
      <c r="L5703" s="39"/>
    </row>
    <row r="5704" s="403" customFormat="true" ht="21.75" hidden="false" customHeight="true" outlineLevel="0" collapsed="false">
      <c r="A5704" s="30" t="n">
        <v>5702</v>
      </c>
      <c r="B5704" s="34" t="s">
        <v>12619</v>
      </c>
      <c r="C5704" s="34"/>
      <c r="D5704" s="360" t="s">
        <v>12480</v>
      </c>
      <c r="E5704" s="358" t="s">
        <v>4251</v>
      </c>
      <c r="F5704" s="657" t="s">
        <v>12620</v>
      </c>
      <c r="G5704" s="373" t="n">
        <v>1</v>
      </c>
      <c r="H5704" s="373" t="n">
        <v>160</v>
      </c>
      <c r="I5704" s="16" t="n">
        <f aca="false">G5704*H5704</f>
        <v>160</v>
      </c>
      <c r="J5704" s="27"/>
      <c r="K5704" s="28"/>
      <c r="L5704" s="39"/>
    </row>
    <row r="5705" s="403" customFormat="true" ht="21.75" hidden="false" customHeight="true" outlineLevel="0" collapsed="false">
      <c r="A5705" s="20" t="n">
        <v>5703</v>
      </c>
      <c r="B5705" s="34" t="s">
        <v>12621</v>
      </c>
      <c r="C5705" s="34"/>
      <c r="D5705" s="360" t="s">
        <v>12480</v>
      </c>
      <c r="E5705" s="358" t="s">
        <v>4251</v>
      </c>
      <c r="F5705" s="657" t="s">
        <v>12622</v>
      </c>
      <c r="G5705" s="373" t="n">
        <v>1</v>
      </c>
      <c r="H5705" s="373" t="n">
        <v>160</v>
      </c>
      <c r="I5705" s="16" t="n">
        <f aca="false">G5705*H5705</f>
        <v>160</v>
      </c>
      <c r="J5705" s="27"/>
      <c r="K5705" s="28"/>
      <c r="L5705" s="39"/>
    </row>
    <row r="5706" s="403" customFormat="true" ht="21.75" hidden="false" customHeight="true" outlineLevel="0" collapsed="false">
      <c r="A5706" s="20" t="n">
        <v>5704</v>
      </c>
      <c r="B5706" s="34" t="s">
        <v>12623</v>
      </c>
      <c r="C5706" s="34"/>
      <c r="D5706" s="360" t="s">
        <v>12480</v>
      </c>
      <c r="E5706" s="358" t="s">
        <v>4251</v>
      </c>
      <c r="F5706" s="657" t="s">
        <v>12624</v>
      </c>
      <c r="G5706" s="373" t="n">
        <v>1</v>
      </c>
      <c r="H5706" s="373" t="n">
        <v>160</v>
      </c>
      <c r="I5706" s="16" t="n">
        <f aca="false">G5706*H5706</f>
        <v>160</v>
      </c>
      <c r="J5706" s="27"/>
      <c r="K5706" s="28"/>
      <c r="L5706" s="39"/>
    </row>
    <row r="5707" s="403" customFormat="true" ht="21.75" hidden="false" customHeight="true" outlineLevel="0" collapsed="false">
      <c r="A5707" s="30" t="n">
        <v>5705</v>
      </c>
      <c r="B5707" s="658" t="s">
        <v>12625</v>
      </c>
      <c r="C5707" s="658"/>
      <c r="D5707" s="360" t="s">
        <v>12480</v>
      </c>
      <c r="E5707" s="358" t="s">
        <v>4251</v>
      </c>
      <c r="F5707" s="191" t="s">
        <v>12626</v>
      </c>
      <c r="G5707" s="373" t="n">
        <v>1</v>
      </c>
      <c r="H5707" s="659" t="n">
        <v>160</v>
      </c>
      <c r="I5707" s="16" t="n">
        <f aca="false">G5707*H5707</f>
        <v>160</v>
      </c>
      <c r="J5707" s="27"/>
      <c r="K5707" s="61" t="s">
        <v>338</v>
      </c>
      <c r="L5707" s="39"/>
    </row>
    <row r="5708" s="403" customFormat="true" ht="21.75" hidden="false" customHeight="true" outlineLevel="0" collapsed="false">
      <c r="A5708" s="20" t="n">
        <v>5706</v>
      </c>
      <c r="B5708" s="658" t="s">
        <v>12627</v>
      </c>
      <c r="C5708" s="658"/>
      <c r="D5708" s="360" t="s">
        <v>12480</v>
      </c>
      <c r="E5708" s="358" t="s">
        <v>4251</v>
      </c>
      <c r="F5708" s="191" t="s">
        <v>12628</v>
      </c>
      <c r="G5708" s="373" t="n">
        <v>1</v>
      </c>
      <c r="H5708" s="659" t="n">
        <v>160</v>
      </c>
      <c r="I5708" s="16" t="n">
        <f aca="false">G5708*H5708</f>
        <v>160</v>
      </c>
      <c r="J5708" s="27"/>
      <c r="K5708" s="61" t="s">
        <v>338</v>
      </c>
      <c r="L5708" s="39"/>
    </row>
    <row r="5709" s="403" customFormat="true" ht="21.75" hidden="false" customHeight="true" outlineLevel="0" collapsed="false">
      <c r="A5709" s="20" t="n">
        <v>5707</v>
      </c>
      <c r="B5709" s="658" t="s">
        <v>12629</v>
      </c>
      <c r="C5709" s="658"/>
      <c r="D5709" s="360" t="s">
        <v>12480</v>
      </c>
      <c r="E5709" s="358" t="s">
        <v>4251</v>
      </c>
      <c r="F5709" s="191" t="s">
        <v>12630</v>
      </c>
      <c r="G5709" s="373" t="n">
        <v>1</v>
      </c>
      <c r="H5709" s="659" t="n">
        <v>160</v>
      </c>
      <c r="I5709" s="16" t="n">
        <f aca="false">G5709*H5709</f>
        <v>160</v>
      </c>
      <c r="J5709" s="27"/>
      <c r="K5709" s="61" t="s">
        <v>338</v>
      </c>
      <c r="L5709" s="39"/>
    </row>
    <row r="5710" s="403" customFormat="true" ht="32.1" hidden="false" customHeight="true" outlineLevel="0" collapsed="false">
      <c r="A5710" s="30" t="n">
        <v>5708</v>
      </c>
      <c r="B5710" s="658" t="s">
        <v>12631</v>
      </c>
      <c r="C5710" s="658"/>
      <c r="D5710" s="360" t="s">
        <v>12480</v>
      </c>
      <c r="E5710" s="358" t="s">
        <v>4251</v>
      </c>
      <c r="F5710" s="191" t="s">
        <v>12632</v>
      </c>
      <c r="G5710" s="373" t="n">
        <v>1</v>
      </c>
      <c r="H5710" s="659" t="n">
        <v>160</v>
      </c>
      <c r="I5710" s="16" t="n">
        <f aca="false">G5710*H5710</f>
        <v>160</v>
      </c>
      <c r="J5710" s="27"/>
      <c r="K5710" s="61" t="s">
        <v>338</v>
      </c>
      <c r="L5710" s="39"/>
    </row>
    <row r="5711" s="403" customFormat="true" ht="32.1" hidden="false" customHeight="true" outlineLevel="0" collapsed="false">
      <c r="A5711" s="20" t="n">
        <v>5709</v>
      </c>
      <c r="B5711" s="658" t="s">
        <v>12633</v>
      </c>
      <c r="C5711" s="658"/>
      <c r="D5711" s="360" t="s">
        <v>12480</v>
      </c>
      <c r="E5711" s="358" t="s">
        <v>4251</v>
      </c>
      <c r="F5711" s="191" t="s">
        <v>12634</v>
      </c>
      <c r="G5711" s="373" t="n">
        <v>1</v>
      </c>
      <c r="H5711" s="659" t="n">
        <v>160</v>
      </c>
      <c r="I5711" s="16" t="n">
        <f aca="false">G5711*H5711</f>
        <v>160</v>
      </c>
      <c r="J5711" s="27"/>
      <c r="K5711" s="61" t="s">
        <v>338</v>
      </c>
      <c r="L5711" s="39"/>
    </row>
    <row r="5712" s="403" customFormat="true" ht="32.1" hidden="false" customHeight="true" outlineLevel="0" collapsed="false">
      <c r="A5712" s="20" t="n">
        <v>5710</v>
      </c>
      <c r="B5712" s="658" t="s">
        <v>12635</v>
      </c>
      <c r="C5712" s="658"/>
      <c r="D5712" s="360" t="s">
        <v>12480</v>
      </c>
      <c r="E5712" s="358" t="s">
        <v>4251</v>
      </c>
      <c r="F5712" s="191" t="s">
        <v>12636</v>
      </c>
      <c r="G5712" s="373" t="n">
        <v>1</v>
      </c>
      <c r="H5712" s="659" t="n">
        <v>160</v>
      </c>
      <c r="I5712" s="16" t="n">
        <f aca="false">G5712*H5712</f>
        <v>160</v>
      </c>
      <c r="J5712" s="27"/>
      <c r="K5712" s="61" t="s">
        <v>338</v>
      </c>
      <c r="L5712" s="39"/>
    </row>
    <row r="5713" s="403" customFormat="true" ht="32.1" hidden="false" customHeight="true" outlineLevel="0" collapsed="false">
      <c r="A5713" s="30" t="n">
        <v>5711</v>
      </c>
      <c r="B5713" s="658" t="s">
        <v>12637</v>
      </c>
      <c r="C5713" s="658"/>
      <c r="D5713" s="360" t="s">
        <v>12480</v>
      </c>
      <c r="E5713" s="358" t="s">
        <v>4251</v>
      </c>
      <c r="F5713" s="191" t="s">
        <v>12638</v>
      </c>
      <c r="G5713" s="373" t="n">
        <v>1</v>
      </c>
      <c r="H5713" s="659" t="n">
        <v>160</v>
      </c>
      <c r="I5713" s="16" t="n">
        <f aca="false">G5713*H5713</f>
        <v>160</v>
      </c>
      <c r="J5713" s="27"/>
      <c r="K5713" s="61" t="s">
        <v>338</v>
      </c>
      <c r="L5713" s="39"/>
    </row>
    <row r="5714" s="403" customFormat="true" ht="32.1" hidden="false" customHeight="true" outlineLevel="0" collapsed="false">
      <c r="A5714" s="20" t="n">
        <v>5712</v>
      </c>
      <c r="B5714" s="658" t="s">
        <v>12639</v>
      </c>
      <c r="C5714" s="658"/>
      <c r="D5714" s="360" t="s">
        <v>12480</v>
      </c>
      <c r="E5714" s="358" t="s">
        <v>4251</v>
      </c>
      <c r="F5714" s="191" t="s">
        <v>12640</v>
      </c>
      <c r="G5714" s="373" t="n">
        <v>1</v>
      </c>
      <c r="H5714" s="659" t="n">
        <v>160</v>
      </c>
      <c r="I5714" s="16" t="n">
        <f aca="false">G5714*H5714</f>
        <v>160</v>
      </c>
      <c r="J5714" s="27"/>
      <c r="K5714" s="61" t="s">
        <v>338</v>
      </c>
      <c r="L5714" s="39"/>
    </row>
    <row r="5715" s="403" customFormat="true" ht="32.1" hidden="false" customHeight="true" outlineLevel="0" collapsed="false">
      <c r="A5715" s="20" t="n">
        <v>5713</v>
      </c>
      <c r="B5715" s="658" t="s">
        <v>12641</v>
      </c>
      <c r="C5715" s="658"/>
      <c r="D5715" s="176" t="s">
        <v>12480</v>
      </c>
      <c r="E5715" s="98" t="s">
        <v>4251</v>
      </c>
      <c r="F5715" s="191" t="s">
        <v>12642</v>
      </c>
      <c r="G5715" s="10" t="n">
        <v>1</v>
      </c>
      <c r="H5715" s="659" t="n">
        <v>160</v>
      </c>
      <c r="I5715" s="16" t="n">
        <f aca="false">G5715*H5715</f>
        <v>160</v>
      </c>
      <c r="J5715" s="27"/>
      <c r="K5715" s="61" t="s">
        <v>338</v>
      </c>
      <c r="L5715" s="39"/>
    </row>
    <row r="5716" s="403" customFormat="true" ht="32.1" hidden="false" customHeight="true" outlineLevel="0" collapsed="false">
      <c r="A5716" s="30" t="n">
        <v>5714</v>
      </c>
      <c r="B5716" s="658" t="s">
        <v>12643</v>
      </c>
      <c r="C5716" s="658"/>
      <c r="D5716" s="176" t="s">
        <v>12480</v>
      </c>
      <c r="E5716" s="98" t="s">
        <v>4251</v>
      </c>
      <c r="F5716" s="191" t="s">
        <v>12644</v>
      </c>
      <c r="G5716" s="10" t="n">
        <v>1</v>
      </c>
      <c r="H5716" s="659" t="n">
        <v>160</v>
      </c>
      <c r="I5716" s="16" t="n">
        <f aca="false">G5716*H5716</f>
        <v>160</v>
      </c>
      <c r="J5716" s="27"/>
      <c r="K5716" s="61" t="s">
        <v>338</v>
      </c>
      <c r="L5716" s="39"/>
    </row>
    <row r="5717" s="403" customFormat="true" ht="32.1" hidden="false" customHeight="true" outlineLevel="0" collapsed="false">
      <c r="A5717" s="20" t="n">
        <v>5715</v>
      </c>
      <c r="B5717" s="658" t="s">
        <v>12645</v>
      </c>
      <c r="C5717" s="658"/>
      <c r="D5717" s="176" t="s">
        <v>12480</v>
      </c>
      <c r="E5717" s="98" t="s">
        <v>4251</v>
      </c>
      <c r="F5717" s="191" t="s">
        <v>12646</v>
      </c>
      <c r="G5717" s="10" t="n">
        <v>1</v>
      </c>
      <c r="H5717" s="659" t="n">
        <v>170</v>
      </c>
      <c r="I5717" s="16" t="n">
        <f aca="false">G5717*H5717</f>
        <v>170</v>
      </c>
      <c r="J5717" s="27"/>
      <c r="K5717" s="61" t="s">
        <v>338</v>
      </c>
      <c r="L5717" s="39"/>
    </row>
    <row r="5718" s="403" customFormat="true" ht="32.1" hidden="false" customHeight="true" outlineLevel="0" collapsed="false">
      <c r="A5718" s="20" t="n">
        <v>5716</v>
      </c>
      <c r="B5718" s="658" t="s">
        <v>12647</v>
      </c>
      <c r="C5718" s="658"/>
      <c r="D5718" s="176" t="s">
        <v>12480</v>
      </c>
      <c r="E5718" s="98" t="s">
        <v>4251</v>
      </c>
      <c r="F5718" s="191" t="s">
        <v>12648</v>
      </c>
      <c r="G5718" s="10" t="n">
        <v>1</v>
      </c>
      <c r="H5718" s="659" t="n">
        <v>170</v>
      </c>
      <c r="I5718" s="16" t="n">
        <f aca="false">G5718*H5718</f>
        <v>170</v>
      </c>
      <c r="J5718" s="27"/>
      <c r="K5718" s="61" t="s">
        <v>338</v>
      </c>
      <c r="L5718" s="39"/>
    </row>
    <row r="5719" s="403" customFormat="true" ht="32.1" hidden="false" customHeight="true" outlineLevel="0" collapsed="false">
      <c r="A5719" s="30" t="n">
        <v>5717</v>
      </c>
      <c r="B5719" s="658" t="s">
        <v>12649</v>
      </c>
      <c r="C5719" s="658"/>
      <c r="D5719" s="176" t="s">
        <v>12480</v>
      </c>
      <c r="E5719" s="98" t="s">
        <v>4251</v>
      </c>
      <c r="F5719" s="191" t="s">
        <v>12650</v>
      </c>
      <c r="G5719" s="10" t="n">
        <v>1</v>
      </c>
      <c r="H5719" s="659" t="n">
        <v>170</v>
      </c>
      <c r="I5719" s="16" t="n">
        <f aca="false">G5719*H5719</f>
        <v>170</v>
      </c>
      <c r="J5719" s="27"/>
      <c r="K5719" s="61" t="s">
        <v>338</v>
      </c>
      <c r="L5719" s="39"/>
    </row>
    <row r="5720" s="403" customFormat="true" ht="32.1" hidden="false" customHeight="true" outlineLevel="0" collapsed="false">
      <c r="A5720" s="20" t="n">
        <v>5718</v>
      </c>
      <c r="B5720" s="658" t="s">
        <v>12651</v>
      </c>
      <c r="C5720" s="658"/>
      <c r="D5720" s="176" t="s">
        <v>12480</v>
      </c>
      <c r="E5720" s="98" t="s">
        <v>4251</v>
      </c>
      <c r="F5720" s="191" t="s">
        <v>12652</v>
      </c>
      <c r="G5720" s="10" t="n">
        <v>1</v>
      </c>
      <c r="H5720" s="659" t="n">
        <v>170</v>
      </c>
      <c r="I5720" s="16" t="n">
        <f aca="false">G5720*H5720</f>
        <v>170</v>
      </c>
      <c r="J5720" s="27"/>
      <c r="K5720" s="61" t="s">
        <v>338</v>
      </c>
      <c r="L5720" s="39"/>
    </row>
    <row r="5721" s="403" customFormat="true" ht="32.1" hidden="false" customHeight="true" outlineLevel="0" collapsed="false">
      <c r="A5721" s="20" t="n">
        <v>5719</v>
      </c>
      <c r="B5721" s="658" t="s">
        <v>12653</v>
      </c>
      <c r="C5721" s="658"/>
      <c r="D5721" s="176" t="s">
        <v>12480</v>
      </c>
      <c r="E5721" s="98" t="s">
        <v>4251</v>
      </c>
      <c r="F5721" s="191" t="s">
        <v>12654</v>
      </c>
      <c r="G5721" s="10" t="n">
        <v>1</v>
      </c>
      <c r="H5721" s="659" t="n">
        <v>170</v>
      </c>
      <c r="I5721" s="16" t="n">
        <f aca="false">G5721*H5721</f>
        <v>170</v>
      </c>
      <c r="J5721" s="27"/>
      <c r="K5721" s="61" t="s">
        <v>338</v>
      </c>
      <c r="L5721" s="39"/>
    </row>
    <row r="5722" s="403" customFormat="true" ht="32.1" hidden="false" customHeight="true" outlineLevel="0" collapsed="false">
      <c r="A5722" s="30" t="n">
        <v>5720</v>
      </c>
      <c r="B5722" s="658" t="s">
        <v>12655</v>
      </c>
      <c r="C5722" s="658"/>
      <c r="D5722" s="176" t="s">
        <v>12480</v>
      </c>
      <c r="E5722" s="98" t="s">
        <v>4251</v>
      </c>
      <c r="F5722" s="191" t="s">
        <v>12656</v>
      </c>
      <c r="G5722" s="10" t="n">
        <v>1</v>
      </c>
      <c r="H5722" s="659" t="n">
        <v>170</v>
      </c>
      <c r="I5722" s="16" t="n">
        <f aca="false">G5722*H5722</f>
        <v>170</v>
      </c>
      <c r="J5722" s="27"/>
      <c r="K5722" s="61" t="s">
        <v>338</v>
      </c>
      <c r="L5722" s="39"/>
    </row>
    <row r="5723" s="403" customFormat="true" ht="32.1" hidden="false" customHeight="true" outlineLevel="0" collapsed="false">
      <c r="A5723" s="20" t="n">
        <v>5721</v>
      </c>
      <c r="B5723" s="658" t="s">
        <v>12657</v>
      </c>
      <c r="C5723" s="658"/>
      <c r="D5723" s="176" t="s">
        <v>12480</v>
      </c>
      <c r="E5723" s="98" t="s">
        <v>4251</v>
      </c>
      <c r="F5723" s="191" t="s">
        <v>12658</v>
      </c>
      <c r="G5723" s="10" t="n">
        <v>1</v>
      </c>
      <c r="H5723" s="659" t="n">
        <v>170</v>
      </c>
      <c r="I5723" s="16" t="n">
        <f aca="false">G5723*H5723</f>
        <v>170</v>
      </c>
      <c r="J5723" s="27"/>
      <c r="K5723" s="61" t="s">
        <v>338</v>
      </c>
      <c r="L5723" s="39"/>
    </row>
    <row r="5724" s="403" customFormat="true" ht="32.1" hidden="false" customHeight="true" outlineLevel="0" collapsed="false">
      <c r="A5724" s="20" t="n">
        <v>5722</v>
      </c>
      <c r="B5724" s="658" t="s">
        <v>12659</v>
      </c>
      <c r="C5724" s="658"/>
      <c r="D5724" s="176" t="s">
        <v>12480</v>
      </c>
      <c r="E5724" s="98" t="s">
        <v>4251</v>
      </c>
      <c r="F5724" s="191" t="s">
        <v>12660</v>
      </c>
      <c r="G5724" s="10" t="n">
        <v>1</v>
      </c>
      <c r="H5724" s="659" t="n">
        <v>170</v>
      </c>
      <c r="I5724" s="16" t="n">
        <f aca="false">G5724*H5724</f>
        <v>170</v>
      </c>
      <c r="J5724" s="27"/>
      <c r="K5724" s="61" t="s">
        <v>338</v>
      </c>
      <c r="L5724" s="39"/>
    </row>
    <row r="5725" s="403" customFormat="true" ht="32.1" hidden="false" customHeight="true" outlineLevel="0" collapsed="false">
      <c r="A5725" s="30" t="n">
        <v>5723</v>
      </c>
      <c r="B5725" s="658" t="s">
        <v>12661</v>
      </c>
      <c r="C5725" s="658"/>
      <c r="D5725" s="176" t="s">
        <v>12480</v>
      </c>
      <c r="E5725" s="98" t="s">
        <v>4251</v>
      </c>
      <c r="F5725" s="191" t="s">
        <v>12662</v>
      </c>
      <c r="G5725" s="10" t="n">
        <v>1</v>
      </c>
      <c r="H5725" s="659" t="n">
        <v>170</v>
      </c>
      <c r="I5725" s="16" t="n">
        <f aca="false">G5725*H5725</f>
        <v>170</v>
      </c>
      <c r="J5725" s="27"/>
      <c r="K5725" s="61" t="s">
        <v>338</v>
      </c>
      <c r="L5725" s="39"/>
    </row>
    <row r="5726" s="403" customFormat="true" ht="32.1" hidden="false" customHeight="true" outlineLevel="0" collapsed="false">
      <c r="A5726" s="20" t="n">
        <v>5724</v>
      </c>
      <c r="B5726" s="658" t="s">
        <v>12663</v>
      </c>
      <c r="C5726" s="658"/>
      <c r="D5726" s="176" t="s">
        <v>12480</v>
      </c>
      <c r="E5726" s="98" t="s">
        <v>4251</v>
      </c>
      <c r="F5726" s="191" t="s">
        <v>12664</v>
      </c>
      <c r="G5726" s="10" t="n">
        <v>1</v>
      </c>
      <c r="H5726" s="659" t="n">
        <v>170</v>
      </c>
      <c r="I5726" s="16" t="n">
        <f aca="false">G5726*H5726</f>
        <v>170</v>
      </c>
      <c r="J5726" s="27"/>
      <c r="K5726" s="61" t="s">
        <v>338</v>
      </c>
      <c r="L5726" s="39"/>
    </row>
    <row r="5727" s="403" customFormat="true" ht="32.1" hidden="false" customHeight="true" outlineLevel="0" collapsed="false">
      <c r="A5727" s="20" t="n">
        <v>5725</v>
      </c>
      <c r="B5727" s="658" t="s">
        <v>12665</v>
      </c>
      <c r="C5727" s="658"/>
      <c r="D5727" s="176" t="s">
        <v>12480</v>
      </c>
      <c r="E5727" s="98" t="s">
        <v>4251</v>
      </c>
      <c r="F5727" s="191" t="s">
        <v>12666</v>
      </c>
      <c r="G5727" s="10" t="n">
        <v>1</v>
      </c>
      <c r="H5727" s="659" t="n">
        <v>170</v>
      </c>
      <c r="I5727" s="16" t="n">
        <f aca="false">G5727*H5727</f>
        <v>170</v>
      </c>
      <c r="J5727" s="27"/>
      <c r="K5727" s="61" t="s">
        <v>338</v>
      </c>
      <c r="L5727" s="39"/>
    </row>
    <row r="5728" s="403" customFormat="true" ht="32.1" hidden="false" customHeight="true" outlineLevel="0" collapsed="false">
      <c r="A5728" s="30" t="n">
        <v>5726</v>
      </c>
      <c r="B5728" s="658" t="s">
        <v>12667</v>
      </c>
      <c r="C5728" s="658"/>
      <c r="D5728" s="176" t="s">
        <v>12480</v>
      </c>
      <c r="E5728" s="98" t="s">
        <v>4251</v>
      </c>
      <c r="F5728" s="191" t="s">
        <v>12668</v>
      </c>
      <c r="G5728" s="10" t="n">
        <v>1</v>
      </c>
      <c r="H5728" s="659" t="n">
        <v>170</v>
      </c>
      <c r="I5728" s="16" t="n">
        <f aca="false">G5728*H5728</f>
        <v>170</v>
      </c>
      <c r="J5728" s="27"/>
      <c r="K5728" s="61" t="s">
        <v>338</v>
      </c>
      <c r="L5728" s="39"/>
    </row>
    <row r="5729" s="403" customFormat="true" ht="32.1" hidden="false" customHeight="true" outlineLevel="0" collapsed="false">
      <c r="A5729" s="20" t="n">
        <v>5727</v>
      </c>
      <c r="B5729" s="658" t="s">
        <v>12669</v>
      </c>
      <c r="C5729" s="658"/>
      <c r="D5729" s="176" t="s">
        <v>12480</v>
      </c>
      <c r="E5729" s="98" t="s">
        <v>4251</v>
      </c>
      <c r="F5729" s="191" t="s">
        <v>12670</v>
      </c>
      <c r="G5729" s="10" t="n">
        <v>1</v>
      </c>
      <c r="H5729" s="659" t="n">
        <v>170</v>
      </c>
      <c r="I5729" s="16" t="n">
        <f aca="false">G5729*H5729</f>
        <v>170</v>
      </c>
      <c r="J5729" s="27"/>
      <c r="K5729" s="61" t="s">
        <v>338</v>
      </c>
      <c r="L5729" s="39"/>
    </row>
    <row r="5730" s="403" customFormat="true" ht="32.1" hidden="false" customHeight="true" outlineLevel="0" collapsed="false">
      <c r="A5730" s="20" t="n">
        <v>5728</v>
      </c>
      <c r="B5730" s="658" t="s">
        <v>12671</v>
      </c>
      <c r="C5730" s="658"/>
      <c r="D5730" s="176" t="s">
        <v>12480</v>
      </c>
      <c r="E5730" s="98" t="s">
        <v>4251</v>
      </c>
      <c r="F5730" s="191" t="s">
        <v>12672</v>
      </c>
      <c r="G5730" s="10" t="n">
        <v>1</v>
      </c>
      <c r="H5730" s="659" t="n">
        <v>170</v>
      </c>
      <c r="I5730" s="26" t="n">
        <f aca="false">G5730*H5730</f>
        <v>170</v>
      </c>
      <c r="J5730" s="27"/>
      <c r="K5730" s="61" t="s">
        <v>338</v>
      </c>
      <c r="L5730" s="39"/>
    </row>
    <row r="5731" s="403" customFormat="true" ht="32.1" hidden="false" customHeight="true" outlineLevel="0" collapsed="false">
      <c r="A5731" s="30" t="n">
        <v>5729</v>
      </c>
      <c r="B5731" s="658" t="s">
        <v>12673</v>
      </c>
      <c r="C5731" s="658"/>
      <c r="D5731" s="176" t="s">
        <v>12480</v>
      </c>
      <c r="E5731" s="98" t="s">
        <v>4251</v>
      </c>
      <c r="F5731" s="191" t="s">
        <v>12674</v>
      </c>
      <c r="G5731" s="10" t="n">
        <v>1</v>
      </c>
      <c r="H5731" s="659" t="n">
        <v>200</v>
      </c>
      <c r="I5731" s="26" t="n">
        <f aca="false">G5731*H5731</f>
        <v>200</v>
      </c>
      <c r="J5731" s="27"/>
      <c r="K5731" s="61" t="s">
        <v>338</v>
      </c>
      <c r="L5731" s="39"/>
    </row>
    <row r="5732" s="403" customFormat="true" ht="32.1" hidden="false" customHeight="true" outlineLevel="0" collapsed="false">
      <c r="A5732" s="20" t="n">
        <v>5730</v>
      </c>
      <c r="B5732" s="658" t="s">
        <v>12675</v>
      </c>
      <c r="C5732" s="658"/>
      <c r="D5732" s="176" t="s">
        <v>12480</v>
      </c>
      <c r="E5732" s="98" t="s">
        <v>4251</v>
      </c>
      <c r="F5732" s="191" t="s">
        <v>12676</v>
      </c>
      <c r="G5732" s="10" t="n">
        <v>1</v>
      </c>
      <c r="H5732" s="659" t="n">
        <v>200</v>
      </c>
      <c r="I5732" s="26" t="n">
        <f aca="false">G5732*H5732</f>
        <v>200</v>
      </c>
      <c r="J5732" s="27"/>
      <c r="K5732" s="61" t="s">
        <v>338</v>
      </c>
      <c r="L5732" s="39"/>
    </row>
    <row r="5733" s="403" customFormat="true" ht="32.1" hidden="false" customHeight="true" outlineLevel="0" collapsed="false">
      <c r="A5733" s="20" t="n">
        <v>5731</v>
      </c>
      <c r="B5733" s="658" t="s">
        <v>12677</v>
      </c>
      <c r="C5733" s="658"/>
      <c r="D5733" s="176" t="s">
        <v>12480</v>
      </c>
      <c r="E5733" s="98" t="s">
        <v>4251</v>
      </c>
      <c r="F5733" s="191" t="s">
        <v>12678</v>
      </c>
      <c r="G5733" s="10" t="n">
        <v>1</v>
      </c>
      <c r="H5733" s="659" t="n">
        <v>200</v>
      </c>
      <c r="I5733" s="26" t="n">
        <f aca="false">G5733*H5733</f>
        <v>200</v>
      </c>
      <c r="J5733" s="27"/>
      <c r="K5733" s="61" t="s">
        <v>338</v>
      </c>
      <c r="L5733" s="39"/>
    </row>
    <row r="5734" s="403" customFormat="true" ht="21.75" hidden="false" customHeight="true" outlineLevel="0" collapsed="false">
      <c r="A5734" s="30" t="n">
        <v>5732</v>
      </c>
      <c r="B5734" s="660" t="s">
        <v>12679</v>
      </c>
      <c r="C5734" s="660"/>
      <c r="D5734" s="176" t="s">
        <v>12480</v>
      </c>
      <c r="E5734" s="661"/>
      <c r="F5734" s="662" t="s">
        <v>12680</v>
      </c>
      <c r="G5734" s="16" t="n">
        <v>1</v>
      </c>
      <c r="H5734" s="402" t="n">
        <v>250</v>
      </c>
      <c r="I5734" s="26" t="n">
        <f aca="false">G5734*H5734</f>
        <v>250</v>
      </c>
      <c r="J5734" s="27"/>
      <c r="K5734" s="61" t="s">
        <v>338</v>
      </c>
      <c r="L5734" s="39"/>
    </row>
    <row r="5735" s="403" customFormat="true" ht="21.75" hidden="false" customHeight="true" outlineLevel="0" collapsed="false">
      <c r="A5735" s="20" t="n">
        <v>5733</v>
      </c>
      <c r="B5735" s="660" t="s">
        <v>12681</v>
      </c>
      <c r="C5735" s="660"/>
      <c r="D5735" s="176" t="s">
        <v>12480</v>
      </c>
      <c r="E5735" s="661"/>
      <c r="F5735" s="662" t="s">
        <v>12682</v>
      </c>
      <c r="G5735" s="16" t="n">
        <v>1</v>
      </c>
      <c r="H5735" s="402" t="n">
        <v>150</v>
      </c>
      <c r="I5735" s="26" t="n">
        <f aca="false">G5735*H5735</f>
        <v>150</v>
      </c>
      <c r="J5735" s="27"/>
      <c r="K5735" s="61" t="s">
        <v>338</v>
      </c>
      <c r="L5735" s="39"/>
    </row>
    <row r="5736" s="403" customFormat="true" ht="28.5" hidden="false" customHeight="true" outlineLevel="0" collapsed="false">
      <c r="A5736" s="20" t="n">
        <v>5734</v>
      </c>
      <c r="B5736" s="660" t="s">
        <v>12683</v>
      </c>
      <c r="C5736" s="660"/>
      <c r="D5736" s="176" t="s">
        <v>12480</v>
      </c>
      <c r="E5736" s="661"/>
      <c r="F5736" s="662" t="s">
        <v>12684</v>
      </c>
      <c r="G5736" s="16" t="n">
        <v>1</v>
      </c>
      <c r="H5736" s="402" t="n">
        <v>160</v>
      </c>
      <c r="I5736" s="26" t="n">
        <f aca="false">G5736*H5736</f>
        <v>160</v>
      </c>
      <c r="J5736" s="27"/>
      <c r="K5736" s="61" t="s">
        <v>338</v>
      </c>
      <c r="L5736" s="39"/>
    </row>
    <row r="5737" s="403" customFormat="true" ht="21.75" hidden="false" customHeight="true" outlineLevel="0" collapsed="false">
      <c r="A5737" s="30" t="n">
        <v>5735</v>
      </c>
      <c r="B5737" s="660" t="s">
        <v>12685</v>
      </c>
      <c r="C5737" s="660"/>
      <c r="D5737" s="176" t="s">
        <v>12480</v>
      </c>
      <c r="E5737" s="661"/>
      <c r="F5737" s="662" t="s">
        <v>12686</v>
      </c>
      <c r="G5737" s="16" t="n">
        <v>1</v>
      </c>
      <c r="H5737" s="402" t="n">
        <v>150</v>
      </c>
      <c r="I5737" s="26" t="n">
        <f aca="false">G5737*H5737</f>
        <v>150</v>
      </c>
      <c r="J5737" s="27"/>
      <c r="K5737" s="61" t="s">
        <v>338</v>
      </c>
      <c r="L5737" s="39"/>
    </row>
    <row r="5738" s="403" customFormat="true" ht="21.75" hidden="false" customHeight="true" outlineLevel="0" collapsed="false">
      <c r="A5738" s="20" t="n">
        <v>5736</v>
      </c>
      <c r="B5738" s="660" t="s">
        <v>12687</v>
      </c>
      <c r="C5738" s="660"/>
      <c r="D5738" s="176" t="s">
        <v>12480</v>
      </c>
      <c r="E5738" s="661"/>
      <c r="F5738" s="662" t="s">
        <v>12688</v>
      </c>
      <c r="G5738" s="16" t="n">
        <v>1</v>
      </c>
      <c r="H5738" s="402" t="n">
        <v>230</v>
      </c>
      <c r="I5738" s="26" t="n">
        <f aca="false">G5738*H5738</f>
        <v>230</v>
      </c>
      <c r="J5738" s="27"/>
      <c r="K5738" s="61" t="s">
        <v>338</v>
      </c>
      <c r="L5738" s="39"/>
    </row>
    <row r="5739" s="403" customFormat="true" ht="21.75" hidden="false" customHeight="true" outlineLevel="0" collapsed="false">
      <c r="A5739" s="20" t="n">
        <v>5737</v>
      </c>
      <c r="B5739" s="660" t="s">
        <v>12689</v>
      </c>
      <c r="C5739" s="660"/>
      <c r="D5739" s="176" t="s">
        <v>12480</v>
      </c>
      <c r="E5739" s="661"/>
      <c r="F5739" s="662" t="s">
        <v>12690</v>
      </c>
      <c r="G5739" s="16" t="n">
        <v>1</v>
      </c>
      <c r="H5739" s="402" t="n">
        <v>230</v>
      </c>
      <c r="I5739" s="26" t="n">
        <f aca="false">G5739*H5739</f>
        <v>230</v>
      </c>
      <c r="J5739" s="27"/>
      <c r="K5739" s="61" t="s">
        <v>338</v>
      </c>
      <c r="L5739" s="39"/>
    </row>
    <row r="5740" s="403" customFormat="true" ht="21.75" hidden="false" customHeight="true" outlineLevel="0" collapsed="false">
      <c r="A5740" s="30" t="n">
        <v>5738</v>
      </c>
      <c r="B5740" s="660" t="s">
        <v>12691</v>
      </c>
      <c r="C5740" s="660"/>
      <c r="D5740" s="176" t="s">
        <v>12480</v>
      </c>
      <c r="E5740" s="661"/>
      <c r="F5740" s="662" t="s">
        <v>12692</v>
      </c>
      <c r="G5740" s="16" t="n">
        <v>1</v>
      </c>
      <c r="H5740" s="402" t="n">
        <v>230</v>
      </c>
      <c r="I5740" s="26" t="n">
        <f aca="false">G5740*H5740</f>
        <v>230</v>
      </c>
      <c r="J5740" s="27"/>
      <c r="K5740" s="61" t="s">
        <v>338</v>
      </c>
      <c r="L5740" s="39"/>
    </row>
    <row r="5741" s="403" customFormat="true" ht="21.75" hidden="false" customHeight="true" outlineLevel="0" collapsed="false">
      <c r="A5741" s="20" t="n">
        <v>5739</v>
      </c>
      <c r="B5741" s="660" t="s">
        <v>12693</v>
      </c>
      <c r="C5741" s="660"/>
      <c r="D5741" s="176" t="s">
        <v>12480</v>
      </c>
      <c r="E5741" s="661"/>
      <c r="F5741" s="662" t="s">
        <v>12694</v>
      </c>
      <c r="G5741" s="16" t="n">
        <v>1</v>
      </c>
      <c r="H5741" s="402" t="n">
        <v>140</v>
      </c>
      <c r="I5741" s="26" t="n">
        <f aca="false">G5741*H5741</f>
        <v>140</v>
      </c>
      <c r="J5741" s="27"/>
      <c r="K5741" s="61" t="s">
        <v>338</v>
      </c>
      <c r="L5741" s="39"/>
    </row>
    <row r="5742" s="403" customFormat="true" ht="21.75" hidden="false" customHeight="true" outlineLevel="0" collapsed="false">
      <c r="A5742" s="20" t="n">
        <v>5740</v>
      </c>
      <c r="B5742" s="660" t="s">
        <v>12695</v>
      </c>
      <c r="C5742" s="660"/>
      <c r="D5742" s="176" t="s">
        <v>12480</v>
      </c>
      <c r="E5742" s="661"/>
      <c r="F5742" s="662" t="s">
        <v>12696</v>
      </c>
      <c r="G5742" s="16" t="n">
        <v>1</v>
      </c>
      <c r="H5742" s="402" t="n">
        <v>160</v>
      </c>
      <c r="I5742" s="26" t="n">
        <f aca="false">G5742*H5742</f>
        <v>160</v>
      </c>
      <c r="J5742" s="27"/>
      <c r="K5742" s="61" t="s">
        <v>338</v>
      </c>
      <c r="L5742" s="39"/>
    </row>
    <row r="5743" s="403" customFormat="true" ht="21.75" hidden="false" customHeight="true" outlineLevel="0" collapsed="false">
      <c r="A5743" s="30" t="n">
        <v>5741</v>
      </c>
      <c r="B5743" s="660" t="s">
        <v>12697</v>
      </c>
      <c r="C5743" s="660"/>
      <c r="D5743" s="176" t="s">
        <v>12480</v>
      </c>
      <c r="E5743" s="661"/>
      <c r="F5743" s="662" t="s">
        <v>12698</v>
      </c>
      <c r="G5743" s="16" t="n">
        <v>1</v>
      </c>
      <c r="H5743" s="402" t="n">
        <v>230</v>
      </c>
      <c r="I5743" s="26" t="n">
        <f aca="false">G5743*H5743</f>
        <v>230</v>
      </c>
      <c r="J5743" s="27"/>
      <c r="K5743" s="61" t="s">
        <v>338</v>
      </c>
      <c r="L5743" s="39"/>
    </row>
    <row r="5744" s="403" customFormat="true" ht="21.75" hidden="false" customHeight="true" outlineLevel="0" collapsed="false">
      <c r="A5744" s="20" t="n">
        <v>5742</v>
      </c>
      <c r="B5744" s="660" t="s">
        <v>12699</v>
      </c>
      <c r="C5744" s="660"/>
      <c r="D5744" s="176" t="s">
        <v>12480</v>
      </c>
      <c r="E5744" s="661"/>
      <c r="F5744" s="662" t="s">
        <v>12700</v>
      </c>
      <c r="G5744" s="16" t="n">
        <v>1</v>
      </c>
      <c r="H5744" s="402" t="n">
        <v>140</v>
      </c>
      <c r="I5744" s="26" t="n">
        <f aca="false">G5744*H5744</f>
        <v>140</v>
      </c>
      <c r="J5744" s="27"/>
      <c r="K5744" s="28"/>
      <c r="L5744" s="39"/>
    </row>
    <row r="5745" s="403" customFormat="true" ht="21.75" hidden="false" customHeight="true" outlineLevel="0" collapsed="false">
      <c r="A5745" s="20" t="n">
        <v>5743</v>
      </c>
      <c r="B5745" s="660" t="s">
        <v>12701</v>
      </c>
      <c r="C5745" s="660"/>
      <c r="D5745" s="176" t="s">
        <v>12480</v>
      </c>
      <c r="E5745" s="661"/>
      <c r="F5745" s="662" t="s">
        <v>12702</v>
      </c>
      <c r="G5745" s="16" t="n">
        <v>1</v>
      </c>
      <c r="H5745" s="402" t="n">
        <v>190</v>
      </c>
      <c r="I5745" s="26" t="n">
        <f aca="false">G5745*H5745</f>
        <v>190</v>
      </c>
      <c r="J5745" s="27"/>
      <c r="K5745" s="61" t="s">
        <v>338</v>
      </c>
      <c r="L5745" s="39"/>
    </row>
    <row r="5746" s="403" customFormat="true" ht="21.75" hidden="false" customHeight="true" outlineLevel="0" collapsed="false">
      <c r="A5746" s="30" t="n">
        <v>5744</v>
      </c>
      <c r="B5746" s="660" t="s">
        <v>12703</v>
      </c>
      <c r="C5746" s="660"/>
      <c r="D5746" s="176" t="s">
        <v>12480</v>
      </c>
      <c r="E5746" s="661"/>
      <c r="F5746" s="662" t="s">
        <v>12704</v>
      </c>
      <c r="G5746" s="16" t="n">
        <v>1</v>
      </c>
      <c r="H5746" s="402" t="n">
        <v>220</v>
      </c>
      <c r="I5746" s="26" t="n">
        <f aca="false">G5746*H5746</f>
        <v>220</v>
      </c>
      <c r="J5746" s="27"/>
      <c r="K5746" s="61" t="s">
        <v>338</v>
      </c>
      <c r="L5746" s="39"/>
    </row>
    <row r="5747" s="403" customFormat="true" ht="21.75" hidden="false" customHeight="true" outlineLevel="0" collapsed="false">
      <c r="A5747" s="20" t="n">
        <v>5745</v>
      </c>
      <c r="B5747" s="660" t="s">
        <v>12705</v>
      </c>
      <c r="C5747" s="660"/>
      <c r="D5747" s="176" t="s">
        <v>12480</v>
      </c>
      <c r="E5747" s="661"/>
      <c r="F5747" s="662" t="s">
        <v>12706</v>
      </c>
      <c r="G5747" s="16" t="n">
        <v>1</v>
      </c>
      <c r="H5747" s="402" t="n">
        <v>190</v>
      </c>
      <c r="I5747" s="26" t="n">
        <f aca="false">G5747*H5747</f>
        <v>190</v>
      </c>
      <c r="J5747" s="27"/>
      <c r="K5747" s="61" t="s">
        <v>338</v>
      </c>
      <c r="L5747" s="39"/>
    </row>
    <row r="5748" s="403" customFormat="true" ht="21.75" hidden="false" customHeight="true" outlineLevel="0" collapsed="false">
      <c r="A5748" s="20" t="n">
        <v>5746</v>
      </c>
      <c r="B5748" s="660" t="s">
        <v>12707</v>
      </c>
      <c r="C5748" s="660"/>
      <c r="D5748" s="176" t="s">
        <v>12480</v>
      </c>
      <c r="E5748" s="661"/>
      <c r="F5748" s="662" t="s">
        <v>12708</v>
      </c>
      <c r="G5748" s="16" t="n">
        <v>1</v>
      </c>
      <c r="H5748" s="402" t="n">
        <v>220</v>
      </c>
      <c r="I5748" s="26" t="n">
        <f aca="false">G5748*H5748</f>
        <v>220</v>
      </c>
      <c r="J5748" s="27"/>
      <c r="K5748" s="61" t="s">
        <v>338</v>
      </c>
      <c r="L5748" s="39"/>
    </row>
    <row r="5749" s="403" customFormat="true" ht="21.75" hidden="false" customHeight="true" outlineLevel="0" collapsed="false">
      <c r="A5749" s="30" t="n">
        <v>5747</v>
      </c>
      <c r="B5749" s="660" t="s">
        <v>12709</v>
      </c>
      <c r="C5749" s="660"/>
      <c r="D5749" s="176" t="s">
        <v>12480</v>
      </c>
      <c r="E5749" s="661"/>
      <c r="F5749" s="662" t="s">
        <v>12710</v>
      </c>
      <c r="G5749" s="16" t="n">
        <v>1</v>
      </c>
      <c r="H5749" s="402" t="n">
        <v>230</v>
      </c>
      <c r="I5749" s="26" t="n">
        <f aca="false">G5749*H5749</f>
        <v>230</v>
      </c>
      <c r="J5749" s="27"/>
      <c r="K5749" s="61" t="s">
        <v>338</v>
      </c>
      <c r="L5749" s="39"/>
    </row>
    <row r="5750" s="403" customFormat="true" ht="21.75" hidden="false" customHeight="true" outlineLevel="0" collapsed="false">
      <c r="A5750" s="20" t="n">
        <v>5748</v>
      </c>
      <c r="B5750" s="660" t="s">
        <v>12711</v>
      </c>
      <c r="C5750" s="660"/>
      <c r="D5750" s="176" t="s">
        <v>12480</v>
      </c>
      <c r="E5750" s="661"/>
      <c r="F5750" s="662" t="s">
        <v>12712</v>
      </c>
      <c r="G5750" s="16" t="n">
        <v>1</v>
      </c>
      <c r="H5750" s="402" t="n">
        <v>250</v>
      </c>
      <c r="I5750" s="26" t="n">
        <f aca="false">G5750*H5750</f>
        <v>250</v>
      </c>
      <c r="J5750" s="27"/>
      <c r="K5750" s="61" t="s">
        <v>338</v>
      </c>
      <c r="L5750" s="39"/>
    </row>
    <row r="5751" s="403" customFormat="true" ht="21.75" hidden="false" customHeight="true" outlineLevel="0" collapsed="false">
      <c r="A5751" s="20" t="n">
        <v>5749</v>
      </c>
      <c r="B5751" s="660" t="s">
        <v>12713</v>
      </c>
      <c r="C5751" s="660"/>
      <c r="D5751" s="176" t="s">
        <v>12480</v>
      </c>
      <c r="E5751" s="661"/>
      <c r="F5751" s="662" t="s">
        <v>12714</v>
      </c>
      <c r="G5751" s="16" t="n">
        <v>1</v>
      </c>
      <c r="H5751" s="402" t="n">
        <v>250</v>
      </c>
      <c r="I5751" s="26" t="n">
        <f aca="false">G5751*H5751</f>
        <v>250</v>
      </c>
      <c r="J5751" s="27"/>
      <c r="K5751" s="61" t="s">
        <v>338</v>
      </c>
      <c r="L5751" s="39"/>
    </row>
    <row r="5752" s="403" customFormat="true" ht="21.75" hidden="false" customHeight="true" outlineLevel="0" collapsed="false">
      <c r="A5752" s="30" t="n">
        <v>5750</v>
      </c>
      <c r="B5752" s="660" t="s">
        <v>12715</v>
      </c>
      <c r="C5752" s="660"/>
      <c r="D5752" s="176" t="s">
        <v>12480</v>
      </c>
      <c r="E5752" s="661"/>
      <c r="F5752" s="662" t="s">
        <v>12716</v>
      </c>
      <c r="G5752" s="16" t="n">
        <v>1</v>
      </c>
      <c r="H5752" s="402" t="n">
        <v>230</v>
      </c>
      <c r="I5752" s="26" t="n">
        <f aca="false">G5752*H5752</f>
        <v>230</v>
      </c>
      <c r="J5752" s="27"/>
      <c r="K5752" s="61" t="s">
        <v>338</v>
      </c>
      <c r="L5752" s="39"/>
    </row>
    <row r="5753" s="403" customFormat="true" ht="21.75" hidden="false" customHeight="true" outlineLevel="0" collapsed="false">
      <c r="A5753" s="20" t="n">
        <v>5751</v>
      </c>
      <c r="B5753" s="660" t="s">
        <v>12717</v>
      </c>
      <c r="C5753" s="660"/>
      <c r="D5753" s="176" t="s">
        <v>12480</v>
      </c>
      <c r="E5753" s="661"/>
      <c r="F5753" s="662" t="s">
        <v>12718</v>
      </c>
      <c r="G5753" s="16" t="n">
        <v>1</v>
      </c>
      <c r="H5753" s="402" t="n">
        <v>160</v>
      </c>
      <c r="I5753" s="26" t="n">
        <f aca="false">G5753*H5753</f>
        <v>160</v>
      </c>
      <c r="J5753" s="27"/>
      <c r="K5753" s="28"/>
      <c r="L5753" s="39"/>
    </row>
    <row r="5754" s="403" customFormat="true" ht="21.75" hidden="false" customHeight="true" outlineLevel="0" collapsed="false">
      <c r="A5754" s="20" t="n">
        <v>5752</v>
      </c>
      <c r="B5754" s="660" t="s">
        <v>12719</v>
      </c>
      <c r="C5754" s="660"/>
      <c r="D5754" s="176" t="s">
        <v>12480</v>
      </c>
      <c r="E5754" s="661"/>
      <c r="F5754" s="662" t="s">
        <v>12720</v>
      </c>
      <c r="G5754" s="16" t="n">
        <v>1</v>
      </c>
      <c r="H5754" s="402" t="n">
        <v>160</v>
      </c>
      <c r="I5754" s="26" t="n">
        <f aca="false">G5754*H5754</f>
        <v>160</v>
      </c>
      <c r="J5754" s="27"/>
      <c r="K5754" s="28"/>
      <c r="L5754" s="39"/>
    </row>
    <row r="5755" s="403" customFormat="true" ht="21.75" hidden="false" customHeight="true" outlineLevel="0" collapsed="false">
      <c r="A5755" s="30" t="n">
        <v>5753</v>
      </c>
      <c r="B5755" s="660" t="s">
        <v>12721</v>
      </c>
      <c r="C5755" s="660"/>
      <c r="D5755" s="176" t="s">
        <v>12480</v>
      </c>
      <c r="E5755" s="661"/>
      <c r="F5755" s="662" t="s">
        <v>12722</v>
      </c>
      <c r="G5755" s="16" t="n">
        <v>1</v>
      </c>
      <c r="H5755" s="402" t="n">
        <v>230</v>
      </c>
      <c r="I5755" s="26" t="n">
        <f aca="false">G5755*H5755</f>
        <v>230</v>
      </c>
      <c r="J5755" s="27"/>
      <c r="K5755" s="61" t="s">
        <v>338</v>
      </c>
      <c r="L5755" s="39"/>
    </row>
    <row r="5756" s="403" customFormat="true" ht="21.75" hidden="false" customHeight="true" outlineLevel="0" collapsed="false">
      <c r="A5756" s="20" t="n">
        <v>5754</v>
      </c>
      <c r="B5756" s="660" t="s">
        <v>12723</v>
      </c>
      <c r="C5756" s="660"/>
      <c r="D5756" s="176" t="s">
        <v>12480</v>
      </c>
      <c r="E5756" s="661"/>
      <c r="F5756" s="662" t="s">
        <v>12724</v>
      </c>
      <c r="G5756" s="16" t="n">
        <v>1</v>
      </c>
      <c r="H5756" s="402" t="n">
        <v>140</v>
      </c>
      <c r="I5756" s="26" t="n">
        <f aca="false">G5756*H5756</f>
        <v>140</v>
      </c>
      <c r="J5756" s="27"/>
      <c r="K5756" s="28"/>
      <c r="L5756" s="39"/>
    </row>
    <row r="5757" s="403" customFormat="true" ht="21.75" hidden="false" customHeight="true" outlineLevel="0" collapsed="false">
      <c r="A5757" s="20" t="n">
        <v>5755</v>
      </c>
      <c r="B5757" s="660" t="s">
        <v>12725</v>
      </c>
      <c r="C5757" s="660"/>
      <c r="D5757" s="176" t="s">
        <v>12480</v>
      </c>
      <c r="E5757" s="661"/>
      <c r="F5757" s="662" t="s">
        <v>12726</v>
      </c>
      <c r="G5757" s="16" t="n">
        <v>1</v>
      </c>
      <c r="H5757" s="402" t="n">
        <v>190</v>
      </c>
      <c r="I5757" s="26" t="n">
        <f aca="false">G5757*H5757</f>
        <v>190</v>
      </c>
      <c r="J5757" s="27"/>
      <c r="K5757" s="61" t="s">
        <v>338</v>
      </c>
      <c r="L5757" s="39"/>
    </row>
    <row r="5758" s="403" customFormat="true" ht="21.75" hidden="false" customHeight="true" outlineLevel="0" collapsed="false">
      <c r="A5758" s="30" t="n">
        <v>5756</v>
      </c>
      <c r="B5758" s="660" t="s">
        <v>12727</v>
      </c>
      <c r="C5758" s="660"/>
      <c r="D5758" s="176" t="s">
        <v>12480</v>
      </c>
      <c r="E5758" s="661"/>
      <c r="F5758" s="662" t="s">
        <v>12728</v>
      </c>
      <c r="G5758" s="16" t="n">
        <v>1</v>
      </c>
      <c r="H5758" s="402" t="n">
        <v>230</v>
      </c>
      <c r="I5758" s="26" t="n">
        <f aca="false">G5758*H5758</f>
        <v>230</v>
      </c>
      <c r="J5758" s="27"/>
      <c r="K5758" s="61" t="s">
        <v>338</v>
      </c>
      <c r="L5758" s="39"/>
    </row>
    <row r="5759" s="403" customFormat="true" ht="21.75" hidden="false" customHeight="true" outlineLevel="0" collapsed="false">
      <c r="A5759" s="20" t="n">
        <v>5757</v>
      </c>
      <c r="B5759" s="660" t="s">
        <v>12729</v>
      </c>
      <c r="C5759" s="660"/>
      <c r="D5759" s="176" t="s">
        <v>12480</v>
      </c>
      <c r="E5759" s="661"/>
      <c r="F5759" s="662" t="s">
        <v>12730</v>
      </c>
      <c r="G5759" s="16" t="n">
        <v>1</v>
      </c>
      <c r="H5759" s="402" t="n">
        <v>160</v>
      </c>
      <c r="I5759" s="26" t="n">
        <f aca="false">G5759*H5759</f>
        <v>160</v>
      </c>
      <c r="J5759" s="27"/>
      <c r="K5759" s="28"/>
      <c r="L5759" s="39"/>
    </row>
    <row r="5760" s="403" customFormat="true" ht="21.75" hidden="false" customHeight="true" outlineLevel="0" collapsed="false">
      <c r="A5760" s="20" t="n">
        <v>5758</v>
      </c>
      <c r="B5760" s="660" t="s">
        <v>12731</v>
      </c>
      <c r="C5760" s="660"/>
      <c r="D5760" s="176" t="s">
        <v>12480</v>
      </c>
      <c r="E5760" s="661"/>
      <c r="F5760" s="662" t="s">
        <v>12732</v>
      </c>
      <c r="G5760" s="16" t="n">
        <v>1</v>
      </c>
      <c r="H5760" s="402" t="n">
        <v>150</v>
      </c>
      <c r="I5760" s="26" t="n">
        <f aca="false">G5760*H5760</f>
        <v>150</v>
      </c>
      <c r="J5760" s="27"/>
      <c r="K5760" s="28"/>
      <c r="L5760" s="39"/>
    </row>
    <row r="5761" s="403" customFormat="true" ht="21.75" hidden="false" customHeight="true" outlineLevel="0" collapsed="false">
      <c r="A5761" s="30" t="n">
        <v>5759</v>
      </c>
      <c r="B5761" s="660" t="s">
        <v>12733</v>
      </c>
      <c r="C5761" s="660"/>
      <c r="D5761" s="176" t="s">
        <v>12480</v>
      </c>
      <c r="E5761" s="661"/>
      <c r="F5761" s="662" t="s">
        <v>12734</v>
      </c>
      <c r="G5761" s="16" t="n">
        <v>1</v>
      </c>
      <c r="H5761" s="402" t="n">
        <v>250</v>
      </c>
      <c r="I5761" s="26" t="n">
        <f aca="false">G5761*H5761</f>
        <v>250</v>
      </c>
      <c r="J5761" s="27"/>
      <c r="K5761" s="61" t="s">
        <v>338</v>
      </c>
      <c r="L5761" s="39"/>
    </row>
    <row r="5762" s="403" customFormat="true" ht="30.75" hidden="false" customHeight="true" outlineLevel="0" collapsed="false">
      <c r="A5762" s="20" t="n">
        <v>5760</v>
      </c>
      <c r="B5762" s="660" t="s">
        <v>12735</v>
      </c>
      <c r="C5762" s="660"/>
      <c r="D5762" s="176" t="s">
        <v>12480</v>
      </c>
      <c r="E5762" s="661"/>
      <c r="F5762" s="662" t="s">
        <v>12736</v>
      </c>
      <c r="G5762" s="16" t="n">
        <v>1</v>
      </c>
      <c r="H5762" s="402" t="n">
        <v>160</v>
      </c>
      <c r="I5762" s="26" t="n">
        <f aca="false">G5762*H5762</f>
        <v>160</v>
      </c>
      <c r="J5762" s="27"/>
      <c r="K5762" s="61" t="s">
        <v>338</v>
      </c>
      <c r="L5762" s="39"/>
    </row>
    <row r="5763" s="403" customFormat="true" ht="21.75" hidden="false" customHeight="true" outlineLevel="0" collapsed="false">
      <c r="A5763" s="20" t="n">
        <v>5761</v>
      </c>
      <c r="B5763" s="660" t="s">
        <v>12737</v>
      </c>
      <c r="C5763" s="660"/>
      <c r="D5763" s="176" t="s">
        <v>12480</v>
      </c>
      <c r="E5763" s="661"/>
      <c r="F5763" s="662" t="s">
        <v>12738</v>
      </c>
      <c r="G5763" s="16" t="n">
        <v>1</v>
      </c>
      <c r="H5763" s="402" t="n">
        <v>160</v>
      </c>
      <c r="I5763" s="26" t="n">
        <f aca="false">G5763*H5763</f>
        <v>160</v>
      </c>
      <c r="J5763" s="27"/>
      <c r="K5763" s="61" t="s">
        <v>338</v>
      </c>
      <c r="L5763" s="39"/>
    </row>
    <row r="5764" s="403" customFormat="true" ht="21.75" hidden="false" customHeight="true" outlineLevel="0" collapsed="false">
      <c r="A5764" s="30" t="n">
        <v>5762</v>
      </c>
      <c r="B5764" s="660" t="s">
        <v>12739</v>
      </c>
      <c r="C5764" s="660"/>
      <c r="D5764" s="176" t="s">
        <v>12480</v>
      </c>
      <c r="E5764" s="661"/>
      <c r="F5764" s="662" t="s">
        <v>12740</v>
      </c>
      <c r="G5764" s="16" t="n">
        <v>1</v>
      </c>
      <c r="H5764" s="402" t="n">
        <v>140</v>
      </c>
      <c r="I5764" s="26" t="n">
        <f aca="false">G5764*H5764</f>
        <v>140</v>
      </c>
      <c r="J5764" s="27"/>
      <c r="K5764" s="28"/>
      <c r="L5764" s="39"/>
    </row>
    <row r="5765" s="403" customFormat="true" ht="21.75" hidden="false" customHeight="true" outlineLevel="0" collapsed="false">
      <c r="A5765" s="20" t="n">
        <v>5763</v>
      </c>
      <c r="B5765" s="660" t="s">
        <v>12741</v>
      </c>
      <c r="C5765" s="660"/>
      <c r="D5765" s="176" t="s">
        <v>12480</v>
      </c>
      <c r="E5765" s="661"/>
      <c r="F5765" s="662" t="s">
        <v>12742</v>
      </c>
      <c r="G5765" s="16" t="n">
        <v>1</v>
      </c>
      <c r="H5765" s="402" t="n">
        <v>150</v>
      </c>
      <c r="I5765" s="26" t="n">
        <f aca="false">G5765*H5765</f>
        <v>150</v>
      </c>
      <c r="J5765" s="27"/>
      <c r="K5765" s="28"/>
      <c r="L5765" s="39"/>
    </row>
    <row r="5766" s="403" customFormat="true" ht="21.75" hidden="false" customHeight="true" outlineLevel="0" collapsed="false">
      <c r="A5766" s="20" t="n">
        <v>5764</v>
      </c>
      <c r="B5766" s="660" t="s">
        <v>12743</v>
      </c>
      <c r="C5766" s="660"/>
      <c r="D5766" s="176" t="s">
        <v>12480</v>
      </c>
      <c r="E5766" s="661"/>
      <c r="F5766" s="662" t="s">
        <v>12744</v>
      </c>
      <c r="G5766" s="16" t="n">
        <v>1</v>
      </c>
      <c r="H5766" s="402" t="n">
        <v>230</v>
      </c>
      <c r="I5766" s="26" t="n">
        <f aca="false">G5766*H5766</f>
        <v>230</v>
      </c>
      <c r="J5766" s="27"/>
      <c r="K5766" s="61" t="s">
        <v>338</v>
      </c>
      <c r="L5766" s="39"/>
    </row>
    <row r="5767" s="403" customFormat="true" ht="21.75" hidden="false" customHeight="true" outlineLevel="0" collapsed="false">
      <c r="A5767" s="30" t="n">
        <v>5765</v>
      </c>
      <c r="B5767" s="660" t="s">
        <v>12745</v>
      </c>
      <c r="C5767" s="660"/>
      <c r="D5767" s="176" t="s">
        <v>12480</v>
      </c>
      <c r="E5767" s="661"/>
      <c r="F5767" s="662" t="s">
        <v>12746</v>
      </c>
      <c r="G5767" s="16" t="n">
        <v>1</v>
      </c>
      <c r="H5767" s="402" t="n">
        <v>160</v>
      </c>
      <c r="I5767" s="26" t="n">
        <f aca="false">G5767*H5767</f>
        <v>160</v>
      </c>
      <c r="J5767" s="27"/>
      <c r="K5767" s="61" t="s">
        <v>338</v>
      </c>
      <c r="L5767" s="39"/>
    </row>
    <row r="5768" s="403" customFormat="true" ht="21.75" hidden="false" customHeight="true" outlineLevel="0" collapsed="false">
      <c r="A5768" s="20" t="n">
        <v>5766</v>
      </c>
      <c r="B5768" s="660" t="s">
        <v>12747</v>
      </c>
      <c r="C5768" s="660"/>
      <c r="D5768" s="176" t="s">
        <v>12480</v>
      </c>
      <c r="E5768" s="661"/>
      <c r="F5768" s="662" t="s">
        <v>12748</v>
      </c>
      <c r="G5768" s="16" t="n">
        <v>1</v>
      </c>
      <c r="H5768" s="402" t="n">
        <v>230</v>
      </c>
      <c r="I5768" s="26" t="n">
        <f aca="false">G5768*H5768</f>
        <v>230</v>
      </c>
      <c r="J5768" s="27"/>
      <c r="K5768" s="61" t="s">
        <v>338</v>
      </c>
      <c r="L5768" s="39"/>
    </row>
    <row r="5769" s="403" customFormat="true" ht="21.75" hidden="false" customHeight="true" outlineLevel="0" collapsed="false">
      <c r="A5769" s="20" t="n">
        <v>5767</v>
      </c>
      <c r="B5769" s="660" t="s">
        <v>12749</v>
      </c>
      <c r="C5769" s="660"/>
      <c r="D5769" s="176" t="s">
        <v>12480</v>
      </c>
      <c r="E5769" s="661"/>
      <c r="F5769" s="662" t="s">
        <v>12750</v>
      </c>
      <c r="G5769" s="16" t="n">
        <v>1</v>
      </c>
      <c r="H5769" s="402" t="n">
        <v>160</v>
      </c>
      <c r="I5769" s="26" t="n">
        <f aca="false">G5769*H5769</f>
        <v>160</v>
      </c>
      <c r="J5769" s="27"/>
      <c r="K5769" s="28"/>
      <c r="L5769" s="39"/>
    </row>
    <row r="5770" s="403" customFormat="true" ht="21.75" hidden="false" customHeight="true" outlineLevel="0" collapsed="false">
      <c r="A5770" s="30" t="n">
        <v>5768</v>
      </c>
      <c r="B5770" s="660" t="s">
        <v>12751</v>
      </c>
      <c r="C5770" s="660"/>
      <c r="D5770" s="176" t="s">
        <v>12480</v>
      </c>
      <c r="E5770" s="661"/>
      <c r="F5770" s="662" t="s">
        <v>12752</v>
      </c>
      <c r="G5770" s="16" t="n">
        <v>1</v>
      </c>
      <c r="H5770" s="402" t="n">
        <v>160</v>
      </c>
      <c r="I5770" s="26" t="n">
        <f aca="false">G5770*H5770</f>
        <v>160</v>
      </c>
      <c r="J5770" s="27"/>
      <c r="K5770" s="28"/>
      <c r="L5770" s="39"/>
    </row>
    <row r="5771" s="403" customFormat="true" ht="21.75" hidden="false" customHeight="true" outlineLevel="0" collapsed="false">
      <c r="A5771" s="20" t="n">
        <v>5769</v>
      </c>
      <c r="B5771" s="660" t="s">
        <v>12753</v>
      </c>
      <c r="C5771" s="660"/>
      <c r="D5771" s="176" t="s">
        <v>12480</v>
      </c>
      <c r="E5771" s="661"/>
      <c r="F5771" s="662" t="s">
        <v>12754</v>
      </c>
      <c r="G5771" s="16" t="n">
        <v>1</v>
      </c>
      <c r="H5771" s="402" t="n">
        <v>140</v>
      </c>
      <c r="I5771" s="26" t="n">
        <f aca="false">G5771*H5771</f>
        <v>140</v>
      </c>
      <c r="J5771" s="27"/>
      <c r="K5771" s="28"/>
      <c r="L5771" s="39"/>
    </row>
    <row r="5772" s="403" customFormat="true" ht="21.75" hidden="false" customHeight="true" outlineLevel="0" collapsed="false">
      <c r="A5772" s="20" t="n">
        <v>5770</v>
      </c>
      <c r="B5772" s="660" t="s">
        <v>12755</v>
      </c>
      <c r="C5772" s="660"/>
      <c r="D5772" s="176" t="s">
        <v>12480</v>
      </c>
      <c r="E5772" s="661"/>
      <c r="F5772" s="662" t="s">
        <v>12756</v>
      </c>
      <c r="G5772" s="16" t="n">
        <v>1</v>
      </c>
      <c r="H5772" s="402" t="n">
        <v>140</v>
      </c>
      <c r="I5772" s="26" t="n">
        <f aca="false">G5772*H5772</f>
        <v>140</v>
      </c>
      <c r="J5772" s="27"/>
      <c r="K5772" s="28"/>
      <c r="L5772" s="39"/>
    </row>
    <row r="5773" s="403" customFormat="true" ht="21.75" hidden="false" customHeight="true" outlineLevel="0" collapsed="false">
      <c r="A5773" s="30" t="n">
        <v>5771</v>
      </c>
      <c r="B5773" s="660" t="s">
        <v>12757</v>
      </c>
      <c r="C5773" s="660"/>
      <c r="D5773" s="176" t="s">
        <v>12480</v>
      </c>
      <c r="E5773" s="661"/>
      <c r="F5773" s="662" t="s">
        <v>12758</v>
      </c>
      <c r="G5773" s="16" t="n">
        <v>1</v>
      </c>
      <c r="H5773" s="402" t="n">
        <v>230</v>
      </c>
      <c r="I5773" s="26" t="n">
        <f aca="false">G5773*H5773</f>
        <v>230</v>
      </c>
      <c r="J5773" s="27"/>
      <c r="K5773" s="61" t="s">
        <v>338</v>
      </c>
      <c r="L5773" s="39"/>
    </row>
    <row r="5774" s="403" customFormat="true" ht="21.75" hidden="false" customHeight="true" outlineLevel="0" collapsed="false">
      <c r="A5774" s="20" t="n">
        <v>5772</v>
      </c>
      <c r="B5774" s="660" t="s">
        <v>12759</v>
      </c>
      <c r="C5774" s="660"/>
      <c r="D5774" s="176" t="s">
        <v>12480</v>
      </c>
      <c r="E5774" s="661"/>
      <c r="F5774" s="662" t="s">
        <v>12760</v>
      </c>
      <c r="G5774" s="16" t="n">
        <v>1</v>
      </c>
      <c r="H5774" s="402" t="n">
        <v>150</v>
      </c>
      <c r="I5774" s="26" t="n">
        <f aca="false">G5774*H5774</f>
        <v>150</v>
      </c>
      <c r="J5774" s="27"/>
      <c r="K5774" s="61" t="s">
        <v>338</v>
      </c>
      <c r="L5774" s="39"/>
    </row>
    <row r="5775" s="403" customFormat="true" ht="21.75" hidden="false" customHeight="true" outlineLevel="0" collapsed="false">
      <c r="A5775" s="20" t="n">
        <v>5773</v>
      </c>
      <c r="B5775" s="660" t="s">
        <v>12761</v>
      </c>
      <c r="C5775" s="660"/>
      <c r="D5775" s="176" t="s">
        <v>12480</v>
      </c>
      <c r="E5775" s="661"/>
      <c r="F5775" s="662" t="s">
        <v>12762</v>
      </c>
      <c r="G5775" s="16" t="n">
        <v>1</v>
      </c>
      <c r="H5775" s="402" t="n">
        <v>160</v>
      </c>
      <c r="I5775" s="26" t="n">
        <f aca="false">G5775*H5775</f>
        <v>160</v>
      </c>
      <c r="J5775" s="27"/>
      <c r="K5775" s="28"/>
      <c r="L5775" s="39"/>
    </row>
    <row r="5776" s="403" customFormat="true" ht="21.75" hidden="false" customHeight="true" outlineLevel="0" collapsed="false">
      <c r="A5776" s="30" t="n">
        <v>5774</v>
      </c>
      <c r="B5776" s="660" t="s">
        <v>12763</v>
      </c>
      <c r="C5776" s="660"/>
      <c r="D5776" s="176" t="s">
        <v>12480</v>
      </c>
      <c r="E5776" s="661"/>
      <c r="F5776" s="662" t="s">
        <v>12764</v>
      </c>
      <c r="G5776" s="16" t="n">
        <v>1</v>
      </c>
      <c r="H5776" s="402" t="n">
        <v>220</v>
      </c>
      <c r="I5776" s="26" t="n">
        <f aca="false">G5776*H5776</f>
        <v>220</v>
      </c>
      <c r="J5776" s="27"/>
      <c r="K5776" s="61" t="s">
        <v>338</v>
      </c>
      <c r="L5776" s="39"/>
    </row>
    <row r="5777" s="403" customFormat="true" ht="21.75" hidden="false" customHeight="true" outlineLevel="0" collapsed="false">
      <c r="A5777" s="20" t="n">
        <v>5775</v>
      </c>
      <c r="B5777" s="660" t="s">
        <v>12765</v>
      </c>
      <c r="C5777" s="660"/>
      <c r="D5777" s="176" t="s">
        <v>12480</v>
      </c>
      <c r="E5777" s="661"/>
      <c r="F5777" s="662" t="s">
        <v>12766</v>
      </c>
      <c r="G5777" s="16" t="n">
        <v>1</v>
      </c>
      <c r="H5777" s="402" t="n">
        <v>220</v>
      </c>
      <c r="I5777" s="26" t="n">
        <f aca="false">G5777*H5777</f>
        <v>220</v>
      </c>
      <c r="J5777" s="27"/>
      <c r="K5777" s="61" t="s">
        <v>338</v>
      </c>
      <c r="L5777" s="39"/>
    </row>
    <row r="5778" s="403" customFormat="true" ht="21.75" hidden="false" customHeight="true" outlineLevel="0" collapsed="false">
      <c r="A5778" s="20" t="n">
        <v>5776</v>
      </c>
      <c r="B5778" s="660" t="s">
        <v>12767</v>
      </c>
      <c r="C5778" s="660"/>
      <c r="D5778" s="176" t="s">
        <v>12480</v>
      </c>
      <c r="E5778" s="661"/>
      <c r="F5778" s="662" t="s">
        <v>12768</v>
      </c>
      <c r="G5778" s="16" t="n">
        <v>1</v>
      </c>
      <c r="H5778" s="402" t="n">
        <v>150</v>
      </c>
      <c r="I5778" s="26" t="n">
        <f aca="false">G5778*H5778</f>
        <v>150</v>
      </c>
      <c r="J5778" s="27"/>
      <c r="K5778" s="61" t="s">
        <v>338</v>
      </c>
      <c r="L5778" s="39"/>
    </row>
    <row r="5779" s="403" customFormat="true" ht="21.75" hidden="false" customHeight="true" outlineLevel="0" collapsed="false">
      <c r="A5779" s="30" t="n">
        <v>5777</v>
      </c>
      <c r="B5779" s="660" t="s">
        <v>12769</v>
      </c>
      <c r="C5779" s="660"/>
      <c r="D5779" s="176" t="s">
        <v>12480</v>
      </c>
      <c r="E5779" s="661"/>
      <c r="F5779" s="662" t="s">
        <v>12770</v>
      </c>
      <c r="G5779" s="16" t="n">
        <v>1</v>
      </c>
      <c r="H5779" s="402" t="n">
        <v>140</v>
      </c>
      <c r="I5779" s="26" t="n">
        <f aca="false">G5779*H5779</f>
        <v>140</v>
      </c>
      <c r="J5779" s="27"/>
      <c r="K5779" s="28"/>
      <c r="L5779" s="39"/>
    </row>
    <row r="5780" s="403" customFormat="true" ht="21.75" hidden="false" customHeight="true" outlineLevel="0" collapsed="false">
      <c r="A5780" s="20" t="n">
        <v>5778</v>
      </c>
      <c r="B5780" s="660" t="s">
        <v>12771</v>
      </c>
      <c r="C5780" s="660"/>
      <c r="D5780" s="176" t="s">
        <v>12480</v>
      </c>
      <c r="E5780" s="661"/>
      <c r="F5780" s="662" t="s">
        <v>12772</v>
      </c>
      <c r="G5780" s="16" t="n">
        <v>1</v>
      </c>
      <c r="H5780" s="402" t="n">
        <v>160</v>
      </c>
      <c r="I5780" s="26" t="n">
        <f aca="false">G5780*H5780</f>
        <v>160</v>
      </c>
      <c r="J5780" s="27"/>
      <c r="K5780" s="28"/>
      <c r="L5780" s="39"/>
    </row>
    <row r="5781" s="403" customFormat="true" ht="21.75" hidden="false" customHeight="true" outlineLevel="0" collapsed="false">
      <c r="A5781" s="20" t="n">
        <v>5779</v>
      </c>
      <c r="B5781" s="660" t="s">
        <v>12773</v>
      </c>
      <c r="C5781" s="660"/>
      <c r="D5781" s="176" t="s">
        <v>12480</v>
      </c>
      <c r="E5781" s="661"/>
      <c r="F5781" s="662" t="s">
        <v>12774</v>
      </c>
      <c r="G5781" s="16" t="n">
        <v>1</v>
      </c>
      <c r="H5781" s="402" t="n">
        <v>160</v>
      </c>
      <c r="I5781" s="26" t="n">
        <f aca="false">G5781*H5781</f>
        <v>160</v>
      </c>
      <c r="J5781" s="27"/>
      <c r="K5781" s="28"/>
      <c r="L5781" s="39"/>
    </row>
    <row r="5782" s="403" customFormat="true" ht="21.75" hidden="false" customHeight="true" outlineLevel="0" collapsed="false">
      <c r="A5782" s="30" t="n">
        <v>5780</v>
      </c>
      <c r="B5782" s="660" t="s">
        <v>12775</v>
      </c>
      <c r="C5782" s="660"/>
      <c r="D5782" s="176" t="s">
        <v>12480</v>
      </c>
      <c r="E5782" s="661"/>
      <c r="F5782" s="662" t="s">
        <v>12776</v>
      </c>
      <c r="G5782" s="16" t="n">
        <v>1</v>
      </c>
      <c r="H5782" s="402" t="n">
        <v>160</v>
      </c>
      <c r="I5782" s="26" t="n">
        <f aca="false">G5782*H5782</f>
        <v>160</v>
      </c>
      <c r="J5782" s="27"/>
      <c r="K5782" s="28"/>
      <c r="L5782" s="39"/>
    </row>
    <row r="5783" s="403" customFormat="true" ht="21.75" hidden="false" customHeight="true" outlineLevel="0" collapsed="false">
      <c r="A5783" s="20" t="n">
        <v>5781</v>
      </c>
      <c r="B5783" s="660" t="s">
        <v>12777</v>
      </c>
      <c r="C5783" s="660"/>
      <c r="D5783" s="176" t="s">
        <v>12480</v>
      </c>
      <c r="E5783" s="661"/>
      <c r="F5783" s="662" t="s">
        <v>12778</v>
      </c>
      <c r="G5783" s="16" t="n">
        <v>1</v>
      </c>
      <c r="H5783" s="402" t="n">
        <v>160</v>
      </c>
      <c r="I5783" s="26" t="n">
        <f aca="false">G5783*H5783</f>
        <v>160</v>
      </c>
      <c r="J5783" s="27"/>
      <c r="K5783" s="28"/>
      <c r="L5783" s="39"/>
    </row>
    <row r="5784" s="403" customFormat="true" ht="21.75" hidden="false" customHeight="true" outlineLevel="0" collapsed="false">
      <c r="A5784" s="20" t="n">
        <v>5782</v>
      </c>
      <c r="B5784" s="660" t="s">
        <v>12779</v>
      </c>
      <c r="C5784" s="660"/>
      <c r="D5784" s="176" t="s">
        <v>12480</v>
      </c>
      <c r="E5784" s="661"/>
      <c r="F5784" s="662" t="s">
        <v>12780</v>
      </c>
      <c r="G5784" s="16" t="n">
        <v>1</v>
      </c>
      <c r="H5784" s="402" t="n">
        <v>230</v>
      </c>
      <c r="I5784" s="26" t="n">
        <f aca="false">G5784*H5784</f>
        <v>230</v>
      </c>
      <c r="J5784" s="27"/>
      <c r="K5784" s="61" t="s">
        <v>338</v>
      </c>
      <c r="L5784" s="39"/>
    </row>
    <row r="5785" s="403" customFormat="true" ht="21.75" hidden="false" customHeight="true" outlineLevel="0" collapsed="false">
      <c r="A5785" s="30" t="n">
        <v>5783</v>
      </c>
      <c r="B5785" s="660" t="s">
        <v>12781</v>
      </c>
      <c r="C5785" s="660"/>
      <c r="D5785" s="176" t="s">
        <v>12480</v>
      </c>
      <c r="E5785" s="661"/>
      <c r="F5785" s="662" t="s">
        <v>12782</v>
      </c>
      <c r="G5785" s="16" t="n">
        <v>1</v>
      </c>
      <c r="H5785" s="402" t="n">
        <v>140</v>
      </c>
      <c r="I5785" s="26" t="n">
        <f aca="false">G5785*H5785</f>
        <v>140</v>
      </c>
      <c r="J5785" s="27"/>
      <c r="K5785" s="28"/>
      <c r="L5785" s="39"/>
    </row>
    <row r="5786" s="403" customFormat="true" ht="21.75" hidden="false" customHeight="true" outlineLevel="0" collapsed="false">
      <c r="A5786" s="20" t="n">
        <v>5784</v>
      </c>
      <c r="B5786" s="660" t="s">
        <v>12783</v>
      </c>
      <c r="C5786" s="660"/>
      <c r="D5786" s="176" t="s">
        <v>12480</v>
      </c>
      <c r="E5786" s="661"/>
      <c r="F5786" s="662" t="s">
        <v>12784</v>
      </c>
      <c r="G5786" s="16" t="n">
        <v>1</v>
      </c>
      <c r="H5786" s="402" t="n">
        <v>230</v>
      </c>
      <c r="I5786" s="26" t="n">
        <f aca="false">G5786*H5786</f>
        <v>230</v>
      </c>
      <c r="J5786" s="27"/>
      <c r="K5786" s="61" t="s">
        <v>338</v>
      </c>
      <c r="L5786" s="39"/>
    </row>
    <row r="5787" s="403" customFormat="true" ht="21.75" hidden="false" customHeight="true" outlineLevel="0" collapsed="false">
      <c r="A5787" s="20" t="n">
        <v>5785</v>
      </c>
      <c r="B5787" s="660" t="s">
        <v>12785</v>
      </c>
      <c r="C5787" s="660"/>
      <c r="D5787" s="176" t="s">
        <v>12480</v>
      </c>
      <c r="E5787" s="661"/>
      <c r="F5787" s="662" t="s">
        <v>12786</v>
      </c>
      <c r="G5787" s="16" t="n">
        <v>1</v>
      </c>
      <c r="H5787" s="402" t="n">
        <v>140</v>
      </c>
      <c r="I5787" s="26" t="n">
        <f aca="false">G5787*H5787</f>
        <v>140</v>
      </c>
      <c r="J5787" s="27"/>
      <c r="K5787" s="28"/>
      <c r="L5787" s="39"/>
    </row>
    <row r="5788" s="403" customFormat="true" ht="21.75" hidden="false" customHeight="true" outlineLevel="0" collapsed="false">
      <c r="A5788" s="30" t="n">
        <v>5786</v>
      </c>
      <c r="B5788" s="660" t="s">
        <v>12787</v>
      </c>
      <c r="C5788" s="660"/>
      <c r="D5788" s="176" t="s">
        <v>12480</v>
      </c>
      <c r="E5788" s="661"/>
      <c r="F5788" s="662" t="s">
        <v>12788</v>
      </c>
      <c r="G5788" s="16" t="n">
        <v>1</v>
      </c>
      <c r="H5788" s="402" t="n">
        <v>180</v>
      </c>
      <c r="I5788" s="26" t="n">
        <f aca="false">G5788*H5788</f>
        <v>180</v>
      </c>
      <c r="J5788" s="27"/>
      <c r="K5788" s="61" t="s">
        <v>338</v>
      </c>
      <c r="L5788" s="39"/>
    </row>
    <row r="5789" s="403" customFormat="true" ht="21.75" hidden="false" customHeight="true" outlineLevel="0" collapsed="false">
      <c r="A5789" s="20" t="n">
        <v>5787</v>
      </c>
      <c r="B5789" s="660" t="s">
        <v>12789</v>
      </c>
      <c r="C5789" s="660"/>
      <c r="D5789" s="176" t="s">
        <v>12480</v>
      </c>
      <c r="E5789" s="661"/>
      <c r="F5789" s="662" t="s">
        <v>12790</v>
      </c>
      <c r="G5789" s="16" t="n">
        <v>1</v>
      </c>
      <c r="H5789" s="402" t="n">
        <v>140</v>
      </c>
      <c r="I5789" s="26" t="n">
        <f aca="false">G5789*H5789</f>
        <v>140</v>
      </c>
      <c r="J5789" s="27"/>
      <c r="K5789" s="28"/>
      <c r="L5789" s="39"/>
    </row>
    <row r="5790" s="403" customFormat="true" ht="36" hidden="false" customHeight="true" outlineLevel="0" collapsed="false">
      <c r="A5790" s="20" t="n">
        <v>5788</v>
      </c>
      <c r="B5790" s="660" t="s">
        <v>12791</v>
      </c>
      <c r="C5790" s="660"/>
      <c r="D5790" s="176" t="s">
        <v>12480</v>
      </c>
      <c r="E5790" s="661"/>
      <c r="F5790" s="662" t="s">
        <v>12792</v>
      </c>
      <c r="G5790" s="16" t="n">
        <v>1</v>
      </c>
      <c r="H5790" s="402" t="n">
        <v>140</v>
      </c>
      <c r="I5790" s="26" t="n">
        <f aca="false">G5790*H5790</f>
        <v>140</v>
      </c>
      <c r="J5790" s="27"/>
      <c r="K5790" s="28"/>
      <c r="L5790" s="39"/>
    </row>
    <row r="5791" s="403" customFormat="true" ht="21.75" hidden="false" customHeight="true" outlineLevel="0" collapsed="false">
      <c r="A5791" s="30" t="n">
        <v>5789</v>
      </c>
      <c r="B5791" s="660" t="s">
        <v>12793</v>
      </c>
      <c r="C5791" s="660"/>
      <c r="D5791" s="176" t="s">
        <v>12480</v>
      </c>
      <c r="E5791" s="661"/>
      <c r="F5791" s="662" t="s">
        <v>12794</v>
      </c>
      <c r="G5791" s="16" t="n">
        <v>1</v>
      </c>
      <c r="H5791" s="402" t="n">
        <v>160</v>
      </c>
      <c r="I5791" s="26" t="n">
        <f aca="false">G5791*H5791</f>
        <v>160</v>
      </c>
      <c r="J5791" s="27"/>
      <c r="K5791" s="28"/>
      <c r="L5791" s="39"/>
    </row>
    <row r="5792" s="403" customFormat="true" ht="21.75" hidden="false" customHeight="true" outlineLevel="0" collapsed="false">
      <c r="A5792" s="20" t="n">
        <v>5790</v>
      </c>
      <c r="B5792" s="660" t="s">
        <v>12795</v>
      </c>
      <c r="C5792" s="660"/>
      <c r="D5792" s="176" t="s">
        <v>12480</v>
      </c>
      <c r="E5792" s="661"/>
      <c r="F5792" s="662" t="s">
        <v>12796</v>
      </c>
      <c r="G5792" s="16" t="n">
        <v>1</v>
      </c>
      <c r="H5792" s="402" t="n">
        <v>230</v>
      </c>
      <c r="I5792" s="26" t="n">
        <f aca="false">G5792*H5792</f>
        <v>230</v>
      </c>
      <c r="J5792" s="27"/>
      <c r="K5792" s="61" t="s">
        <v>338</v>
      </c>
      <c r="L5792" s="39"/>
    </row>
    <row r="5793" s="403" customFormat="true" ht="21.75" hidden="false" customHeight="true" outlineLevel="0" collapsed="false">
      <c r="A5793" s="20" t="n">
        <v>5791</v>
      </c>
      <c r="B5793" s="660" t="s">
        <v>12797</v>
      </c>
      <c r="C5793" s="660"/>
      <c r="D5793" s="176" t="s">
        <v>12480</v>
      </c>
      <c r="E5793" s="661"/>
      <c r="F5793" s="662" t="s">
        <v>12798</v>
      </c>
      <c r="G5793" s="16" t="n">
        <v>1</v>
      </c>
      <c r="H5793" s="402" t="n">
        <v>160</v>
      </c>
      <c r="I5793" s="26" t="n">
        <f aca="false">G5793*H5793</f>
        <v>160</v>
      </c>
      <c r="J5793" s="27"/>
      <c r="K5793" s="28"/>
      <c r="L5793" s="39"/>
    </row>
    <row r="5794" s="403" customFormat="true" ht="21.75" hidden="false" customHeight="true" outlineLevel="0" collapsed="false">
      <c r="A5794" s="30" t="n">
        <v>5792</v>
      </c>
      <c r="B5794" s="660" t="s">
        <v>12799</v>
      </c>
      <c r="C5794" s="660"/>
      <c r="D5794" s="176" t="s">
        <v>12480</v>
      </c>
      <c r="E5794" s="661"/>
      <c r="F5794" s="662" t="s">
        <v>12800</v>
      </c>
      <c r="G5794" s="16" t="n">
        <v>1</v>
      </c>
      <c r="H5794" s="402" t="n">
        <v>230</v>
      </c>
      <c r="I5794" s="26" t="n">
        <f aca="false">G5794*H5794</f>
        <v>230</v>
      </c>
      <c r="J5794" s="27"/>
      <c r="K5794" s="61" t="s">
        <v>338</v>
      </c>
      <c r="L5794" s="39"/>
    </row>
    <row r="5795" s="403" customFormat="true" ht="21.75" hidden="false" customHeight="true" outlineLevel="0" collapsed="false">
      <c r="A5795" s="20" t="n">
        <v>5793</v>
      </c>
      <c r="B5795" s="660" t="s">
        <v>12801</v>
      </c>
      <c r="C5795" s="660"/>
      <c r="D5795" s="176" t="s">
        <v>12480</v>
      </c>
      <c r="E5795" s="661"/>
      <c r="F5795" s="662" t="s">
        <v>12802</v>
      </c>
      <c r="G5795" s="16" t="n">
        <v>1</v>
      </c>
      <c r="H5795" s="402" t="n">
        <v>160</v>
      </c>
      <c r="I5795" s="26" t="n">
        <f aca="false">G5795*H5795</f>
        <v>160</v>
      </c>
      <c r="J5795" s="27"/>
      <c r="K5795" s="28"/>
      <c r="L5795" s="39"/>
    </row>
    <row r="5796" s="403" customFormat="true" ht="21.75" hidden="false" customHeight="true" outlineLevel="0" collapsed="false">
      <c r="A5796" s="20" t="n">
        <v>5794</v>
      </c>
      <c r="B5796" s="660" t="s">
        <v>12803</v>
      </c>
      <c r="C5796" s="660"/>
      <c r="D5796" s="176" t="s">
        <v>12480</v>
      </c>
      <c r="E5796" s="661"/>
      <c r="F5796" s="662" t="s">
        <v>12804</v>
      </c>
      <c r="G5796" s="16" t="n">
        <v>1</v>
      </c>
      <c r="H5796" s="402" t="n">
        <v>160</v>
      </c>
      <c r="I5796" s="26" t="n">
        <f aca="false">G5796*H5796</f>
        <v>160</v>
      </c>
      <c r="J5796" s="27"/>
      <c r="K5796" s="28"/>
      <c r="L5796" s="39"/>
    </row>
    <row r="5797" s="403" customFormat="true" ht="21.75" hidden="false" customHeight="true" outlineLevel="0" collapsed="false">
      <c r="A5797" s="30" t="n">
        <v>5795</v>
      </c>
      <c r="B5797" s="660" t="s">
        <v>12805</v>
      </c>
      <c r="C5797" s="660"/>
      <c r="D5797" s="176" t="s">
        <v>12480</v>
      </c>
      <c r="E5797" s="661"/>
      <c r="F5797" s="662" t="s">
        <v>12806</v>
      </c>
      <c r="G5797" s="16" t="n">
        <v>1</v>
      </c>
      <c r="H5797" s="402" t="n">
        <v>160</v>
      </c>
      <c r="I5797" s="26" t="n">
        <f aca="false">G5797*H5797</f>
        <v>160</v>
      </c>
      <c r="J5797" s="27"/>
      <c r="K5797" s="28"/>
      <c r="L5797" s="39"/>
    </row>
    <row r="5798" s="403" customFormat="true" ht="21.75" hidden="false" customHeight="true" outlineLevel="0" collapsed="false">
      <c r="A5798" s="20" t="n">
        <v>5796</v>
      </c>
      <c r="B5798" s="660" t="s">
        <v>12807</v>
      </c>
      <c r="C5798" s="660"/>
      <c r="D5798" s="176" t="s">
        <v>12480</v>
      </c>
      <c r="E5798" s="661"/>
      <c r="F5798" s="662" t="s">
        <v>12808</v>
      </c>
      <c r="G5798" s="16" t="n">
        <v>1</v>
      </c>
      <c r="H5798" s="402" t="n">
        <v>140</v>
      </c>
      <c r="I5798" s="26" t="n">
        <f aca="false">G5798*H5798</f>
        <v>140</v>
      </c>
      <c r="J5798" s="27"/>
      <c r="K5798" s="28"/>
      <c r="L5798" s="39"/>
    </row>
    <row r="5799" s="403" customFormat="true" ht="21.75" hidden="false" customHeight="true" outlineLevel="0" collapsed="false">
      <c r="A5799" s="20" t="n">
        <v>5797</v>
      </c>
      <c r="B5799" s="660" t="s">
        <v>12809</v>
      </c>
      <c r="C5799" s="660"/>
      <c r="D5799" s="176" t="s">
        <v>12480</v>
      </c>
      <c r="E5799" s="661"/>
      <c r="F5799" s="662" t="s">
        <v>12810</v>
      </c>
      <c r="G5799" s="16" t="n">
        <v>1</v>
      </c>
      <c r="H5799" s="402" t="n">
        <v>230</v>
      </c>
      <c r="I5799" s="26" t="n">
        <f aca="false">G5799*H5799</f>
        <v>230</v>
      </c>
      <c r="J5799" s="27"/>
      <c r="K5799" s="61" t="s">
        <v>338</v>
      </c>
      <c r="L5799" s="39"/>
    </row>
    <row r="5800" s="403" customFormat="true" ht="21.75" hidden="false" customHeight="true" outlineLevel="0" collapsed="false">
      <c r="A5800" s="30" t="n">
        <v>5798</v>
      </c>
      <c r="B5800" s="660" t="s">
        <v>12811</v>
      </c>
      <c r="C5800" s="660"/>
      <c r="D5800" s="176" t="s">
        <v>12480</v>
      </c>
      <c r="E5800" s="661"/>
      <c r="F5800" s="662" t="s">
        <v>12812</v>
      </c>
      <c r="G5800" s="16" t="n">
        <v>1</v>
      </c>
      <c r="H5800" s="402" t="n">
        <v>160</v>
      </c>
      <c r="I5800" s="26" t="n">
        <f aca="false">G5800*H5800</f>
        <v>160</v>
      </c>
      <c r="J5800" s="27"/>
      <c r="K5800" s="28"/>
      <c r="L5800" s="39"/>
    </row>
    <row r="5801" s="403" customFormat="true" ht="21.75" hidden="false" customHeight="true" outlineLevel="0" collapsed="false">
      <c r="A5801" s="20" t="n">
        <v>5799</v>
      </c>
      <c r="B5801" s="660" t="s">
        <v>12813</v>
      </c>
      <c r="C5801" s="660"/>
      <c r="D5801" s="176" t="s">
        <v>12480</v>
      </c>
      <c r="E5801" s="661"/>
      <c r="F5801" s="662" t="s">
        <v>12814</v>
      </c>
      <c r="G5801" s="16" t="n">
        <v>1</v>
      </c>
      <c r="H5801" s="402" t="n">
        <v>230</v>
      </c>
      <c r="I5801" s="26" t="n">
        <f aca="false">G5801*H5801</f>
        <v>230</v>
      </c>
      <c r="J5801" s="27"/>
      <c r="K5801" s="61" t="s">
        <v>338</v>
      </c>
      <c r="L5801" s="39"/>
    </row>
    <row r="5802" s="403" customFormat="true" ht="21.75" hidden="false" customHeight="true" outlineLevel="0" collapsed="false">
      <c r="A5802" s="20" t="n">
        <v>5800</v>
      </c>
      <c r="B5802" s="660" t="s">
        <v>12815</v>
      </c>
      <c r="C5802" s="660"/>
      <c r="D5802" s="176" t="s">
        <v>12480</v>
      </c>
      <c r="E5802" s="661"/>
      <c r="F5802" s="662" t="s">
        <v>12816</v>
      </c>
      <c r="G5802" s="16" t="n">
        <v>1</v>
      </c>
      <c r="H5802" s="402" t="n">
        <v>230</v>
      </c>
      <c r="I5802" s="26" t="n">
        <f aca="false">G5802*H5802</f>
        <v>230</v>
      </c>
      <c r="J5802" s="27"/>
      <c r="K5802" s="61" t="s">
        <v>338</v>
      </c>
      <c r="L5802" s="39"/>
    </row>
    <row r="5803" s="403" customFormat="true" ht="21.75" hidden="false" customHeight="true" outlineLevel="0" collapsed="false">
      <c r="A5803" s="30" t="n">
        <v>5801</v>
      </c>
      <c r="B5803" s="660" t="s">
        <v>12817</v>
      </c>
      <c r="C5803" s="660"/>
      <c r="D5803" s="176" t="s">
        <v>12480</v>
      </c>
      <c r="E5803" s="661"/>
      <c r="F5803" s="662" t="s">
        <v>12818</v>
      </c>
      <c r="G5803" s="16" t="n">
        <v>1</v>
      </c>
      <c r="H5803" s="402" t="n">
        <v>230</v>
      </c>
      <c r="I5803" s="26" t="n">
        <f aca="false">G5803*H5803</f>
        <v>230</v>
      </c>
      <c r="J5803" s="27"/>
      <c r="K5803" s="61" t="s">
        <v>338</v>
      </c>
      <c r="L5803" s="39"/>
    </row>
    <row r="5804" s="403" customFormat="true" ht="21.75" hidden="false" customHeight="true" outlineLevel="0" collapsed="false">
      <c r="A5804" s="20" t="n">
        <v>5802</v>
      </c>
      <c r="B5804" s="660" t="s">
        <v>12819</v>
      </c>
      <c r="C5804" s="660"/>
      <c r="D5804" s="176" t="s">
        <v>12480</v>
      </c>
      <c r="E5804" s="661"/>
      <c r="F5804" s="662" t="s">
        <v>12820</v>
      </c>
      <c r="G5804" s="16" t="n">
        <v>1</v>
      </c>
      <c r="H5804" s="402" t="n">
        <v>160</v>
      </c>
      <c r="I5804" s="26" t="n">
        <f aca="false">G5804*H5804</f>
        <v>160</v>
      </c>
      <c r="J5804" s="27"/>
      <c r="K5804" s="28"/>
      <c r="L5804" s="39"/>
    </row>
    <row r="5805" s="403" customFormat="true" ht="21.75" hidden="false" customHeight="true" outlineLevel="0" collapsed="false">
      <c r="A5805" s="20" t="n">
        <v>5803</v>
      </c>
      <c r="B5805" s="660" t="s">
        <v>12821</v>
      </c>
      <c r="C5805" s="660"/>
      <c r="D5805" s="176" t="s">
        <v>12480</v>
      </c>
      <c r="E5805" s="661"/>
      <c r="F5805" s="662" t="s">
        <v>12822</v>
      </c>
      <c r="G5805" s="16" t="n">
        <v>1</v>
      </c>
      <c r="H5805" s="402" t="n">
        <v>160</v>
      </c>
      <c r="I5805" s="26" t="n">
        <f aca="false">G5805*H5805</f>
        <v>160</v>
      </c>
      <c r="J5805" s="27"/>
      <c r="K5805" s="28"/>
      <c r="L5805" s="39"/>
    </row>
    <row r="5806" s="403" customFormat="true" ht="21.75" hidden="false" customHeight="true" outlineLevel="0" collapsed="false">
      <c r="A5806" s="30" t="n">
        <v>5804</v>
      </c>
      <c r="B5806" s="660" t="s">
        <v>12823</v>
      </c>
      <c r="C5806" s="660"/>
      <c r="D5806" s="176" t="s">
        <v>12480</v>
      </c>
      <c r="E5806" s="661"/>
      <c r="F5806" s="662" t="s">
        <v>12824</v>
      </c>
      <c r="G5806" s="16" t="n">
        <v>1</v>
      </c>
      <c r="H5806" s="402" t="n">
        <v>140</v>
      </c>
      <c r="I5806" s="26" t="n">
        <f aca="false">G5806*H5806</f>
        <v>140</v>
      </c>
      <c r="J5806" s="27"/>
      <c r="K5806" s="28"/>
      <c r="L5806" s="39"/>
    </row>
    <row r="5807" s="403" customFormat="true" ht="21.75" hidden="false" customHeight="true" outlineLevel="0" collapsed="false">
      <c r="A5807" s="20" t="n">
        <v>5805</v>
      </c>
      <c r="B5807" s="660" t="s">
        <v>12825</v>
      </c>
      <c r="C5807" s="660"/>
      <c r="D5807" s="176" t="s">
        <v>12480</v>
      </c>
      <c r="E5807" s="661"/>
      <c r="F5807" s="662" t="s">
        <v>12826</v>
      </c>
      <c r="G5807" s="16" t="n">
        <v>1</v>
      </c>
      <c r="H5807" s="402" t="n">
        <v>160</v>
      </c>
      <c r="I5807" s="26" t="n">
        <f aca="false">G5807*H5807</f>
        <v>160</v>
      </c>
      <c r="J5807" s="27"/>
      <c r="K5807" s="28"/>
      <c r="L5807" s="39"/>
    </row>
    <row r="5808" s="403" customFormat="true" ht="21.75" hidden="false" customHeight="true" outlineLevel="0" collapsed="false">
      <c r="A5808" s="20" t="n">
        <v>5806</v>
      </c>
      <c r="B5808" s="660" t="s">
        <v>12827</v>
      </c>
      <c r="C5808" s="660"/>
      <c r="D5808" s="176" t="s">
        <v>12480</v>
      </c>
      <c r="E5808" s="661"/>
      <c r="F5808" s="662" t="s">
        <v>12828</v>
      </c>
      <c r="G5808" s="16" t="n">
        <v>1</v>
      </c>
      <c r="H5808" s="402" t="n">
        <v>140</v>
      </c>
      <c r="I5808" s="26" t="n">
        <f aca="false">G5808*H5808</f>
        <v>140</v>
      </c>
      <c r="J5808" s="27"/>
      <c r="K5808" s="28"/>
      <c r="L5808" s="39"/>
    </row>
    <row r="5809" s="403" customFormat="true" ht="21.75" hidden="false" customHeight="true" outlineLevel="0" collapsed="false">
      <c r="A5809" s="30" t="n">
        <v>5807</v>
      </c>
      <c r="B5809" s="660" t="s">
        <v>12829</v>
      </c>
      <c r="C5809" s="660"/>
      <c r="D5809" s="176" t="s">
        <v>12480</v>
      </c>
      <c r="E5809" s="661"/>
      <c r="F5809" s="662" t="s">
        <v>12830</v>
      </c>
      <c r="G5809" s="16" t="n">
        <v>1</v>
      </c>
      <c r="H5809" s="402" t="n">
        <v>160</v>
      </c>
      <c r="I5809" s="26" t="n">
        <f aca="false">G5809*H5809</f>
        <v>160</v>
      </c>
      <c r="J5809" s="27"/>
      <c r="K5809" s="28"/>
      <c r="L5809" s="39"/>
    </row>
    <row r="5810" s="403" customFormat="true" ht="21.75" hidden="false" customHeight="true" outlineLevel="0" collapsed="false">
      <c r="A5810" s="20" t="n">
        <v>5808</v>
      </c>
      <c r="B5810" s="660" t="s">
        <v>12831</v>
      </c>
      <c r="C5810" s="660"/>
      <c r="D5810" s="176" t="s">
        <v>12480</v>
      </c>
      <c r="E5810" s="661"/>
      <c r="F5810" s="662" t="s">
        <v>12832</v>
      </c>
      <c r="G5810" s="16" t="n">
        <v>1</v>
      </c>
      <c r="H5810" s="402" t="n">
        <v>140</v>
      </c>
      <c r="I5810" s="26" t="n">
        <f aca="false">G5810*H5810</f>
        <v>140</v>
      </c>
      <c r="J5810" s="27"/>
      <c r="K5810" s="28"/>
      <c r="L5810" s="39"/>
    </row>
    <row r="5811" s="403" customFormat="true" ht="21.75" hidden="false" customHeight="true" outlineLevel="0" collapsed="false">
      <c r="A5811" s="20" t="n">
        <v>5809</v>
      </c>
      <c r="B5811" s="660" t="s">
        <v>12833</v>
      </c>
      <c r="C5811" s="660"/>
      <c r="D5811" s="176" t="s">
        <v>12480</v>
      </c>
      <c r="E5811" s="661"/>
      <c r="F5811" s="662" t="s">
        <v>12834</v>
      </c>
      <c r="G5811" s="16" t="n">
        <v>1</v>
      </c>
      <c r="H5811" s="402" t="n">
        <v>230</v>
      </c>
      <c r="I5811" s="26" t="n">
        <f aca="false">G5811*H5811</f>
        <v>230</v>
      </c>
      <c r="J5811" s="27"/>
      <c r="K5811" s="61" t="s">
        <v>338</v>
      </c>
      <c r="L5811" s="39"/>
    </row>
    <row r="5812" s="403" customFormat="true" ht="21.75" hidden="false" customHeight="true" outlineLevel="0" collapsed="false">
      <c r="A5812" s="30" t="n">
        <v>5810</v>
      </c>
      <c r="B5812" s="660" t="s">
        <v>12835</v>
      </c>
      <c r="C5812" s="660"/>
      <c r="D5812" s="176" t="s">
        <v>12480</v>
      </c>
      <c r="E5812" s="661"/>
      <c r="F5812" s="662" t="s">
        <v>12836</v>
      </c>
      <c r="G5812" s="16" t="n">
        <v>1</v>
      </c>
      <c r="H5812" s="402" t="n">
        <v>230</v>
      </c>
      <c r="I5812" s="26" t="n">
        <f aca="false">G5812*H5812</f>
        <v>230</v>
      </c>
      <c r="J5812" s="27"/>
      <c r="K5812" s="61" t="s">
        <v>338</v>
      </c>
      <c r="L5812" s="39"/>
    </row>
    <row r="5813" s="403" customFormat="true" ht="21.75" hidden="false" customHeight="true" outlineLevel="0" collapsed="false">
      <c r="A5813" s="20" t="n">
        <v>5811</v>
      </c>
      <c r="B5813" s="660" t="s">
        <v>12837</v>
      </c>
      <c r="C5813" s="660"/>
      <c r="D5813" s="176" t="s">
        <v>12480</v>
      </c>
      <c r="E5813" s="661"/>
      <c r="F5813" s="662" t="s">
        <v>12838</v>
      </c>
      <c r="G5813" s="16" t="n">
        <v>1</v>
      </c>
      <c r="H5813" s="402" t="n">
        <v>220</v>
      </c>
      <c r="I5813" s="26" t="n">
        <f aca="false">G5813*H5813</f>
        <v>220</v>
      </c>
      <c r="J5813" s="27"/>
      <c r="K5813" s="61" t="s">
        <v>338</v>
      </c>
      <c r="L5813" s="39"/>
    </row>
    <row r="5814" s="403" customFormat="true" ht="21.75" hidden="false" customHeight="true" outlineLevel="0" collapsed="false">
      <c r="A5814" s="20" t="n">
        <v>5812</v>
      </c>
      <c r="B5814" s="660" t="s">
        <v>12839</v>
      </c>
      <c r="C5814" s="660"/>
      <c r="D5814" s="176" t="s">
        <v>12480</v>
      </c>
      <c r="E5814" s="661"/>
      <c r="F5814" s="662" t="s">
        <v>12840</v>
      </c>
      <c r="G5814" s="16" t="n">
        <v>1</v>
      </c>
      <c r="H5814" s="402" t="n">
        <v>230</v>
      </c>
      <c r="I5814" s="26" t="n">
        <f aca="false">G5814*H5814</f>
        <v>230</v>
      </c>
      <c r="J5814" s="27"/>
      <c r="K5814" s="61" t="s">
        <v>338</v>
      </c>
      <c r="L5814" s="39"/>
    </row>
    <row r="5815" s="403" customFormat="true" ht="21.75" hidden="false" customHeight="true" outlineLevel="0" collapsed="false">
      <c r="A5815" s="30" t="n">
        <v>5813</v>
      </c>
      <c r="B5815" s="660" t="s">
        <v>12841</v>
      </c>
      <c r="C5815" s="660"/>
      <c r="D5815" s="176" t="s">
        <v>12480</v>
      </c>
      <c r="E5815" s="661"/>
      <c r="F5815" s="662" t="s">
        <v>12842</v>
      </c>
      <c r="G5815" s="16" t="n">
        <v>1</v>
      </c>
      <c r="H5815" s="402" t="n">
        <v>250</v>
      </c>
      <c r="I5815" s="26" t="n">
        <f aca="false">G5815*H5815</f>
        <v>250</v>
      </c>
      <c r="J5815" s="27"/>
      <c r="K5815" s="61" t="s">
        <v>338</v>
      </c>
      <c r="L5815" s="39"/>
    </row>
    <row r="5816" s="403" customFormat="true" ht="21.75" hidden="false" customHeight="true" outlineLevel="0" collapsed="false">
      <c r="A5816" s="20" t="n">
        <v>5814</v>
      </c>
      <c r="B5816" s="660" t="s">
        <v>12843</v>
      </c>
      <c r="C5816" s="660"/>
      <c r="D5816" s="176" t="s">
        <v>12480</v>
      </c>
      <c r="E5816" s="661"/>
      <c r="F5816" s="662" t="s">
        <v>12844</v>
      </c>
      <c r="G5816" s="16" t="n">
        <v>1</v>
      </c>
      <c r="H5816" s="402" t="n">
        <v>160</v>
      </c>
      <c r="I5816" s="26" t="n">
        <f aca="false">G5816*H5816</f>
        <v>160</v>
      </c>
      <c r="J5816" s="27"/>
      <c r="K5816" s="28"/>
      <c r="L5816" s="39"/>
    </row>
    <row r="5817" s="403" customFormat="true" ht="21.75" hidden="false" customHeight="true" outlineLevel="0" collapsed="false">
      <c r="A5817" s="20" t="n">
        <v>5815</v>
      </c>
      <c r="B5817" s="660" t="s">
        <v>12845</v>
      </c>
      <c r="C5817" s="660"/>
      <c r="D5817" s="176" t="s">
        <v>12480</v>
      </c>
      <c r="E5817" s="661"/>
      <c r="F5817" s="662" t="s">
        <v>12846</v>
      </c>
      <c r="G5817" s="16" t="n">
        <v>1</v>
      </c>
      <c r="H5817" s="402" t="n">
        <v>220</v>
      </c>
      <c r="I5817" s="26" t="n">
        <f aca="false">G5817*H5817</f>
        <v>220</v>
      </c>
      <c r="J5817" s="27"/>
      <c r="K5817" s="61" t="s">
        <v>338</v>
      </c>
      <c r="L5817" s="39"/>
    </row>
    <row r="5818" s="403" customFormat="true" ht="21.75" hidden="false" customHeight="true" outlineLevel="0" collapsed="false">
      <c r="A5818" s="30" t="n">
        <v>5816</v>
      </c>
      <c r="B5818" s="660" t="s">
        <v>12847</v>
      </c>
      <c r="C5818" s="660"/>
      <c r="D5818" s="176" t="s">
        <v>12480</v>
      </c>
      <c r="E5818" s="661"/>
      <c r="F5818" s="662" t="s">
        <v>12848</v>
      </c>
      <c r="G5818" s="16" t="n">
        <v>1</v>
      </c>
      <c r="H5818" s="402" t="n">
        <v>200</v>
      </c>
      <c r="I5818" s="26" t="n">
        <f aca="false">G5818*H5818</f>
        <v>200</v>
      </c>
      <c r="J5818" s="27"/>
      <c r="K5818" s="61" t="s">
        <v>338</v>
      </c>
      <c r="L5818" s="39"/>
    </row>
    <row r="5819" s="403" customFormat="true" ht="35.25" hidden="false" customHeight="true" outlineLevel="0" collapsed="false">
      <c r="A5819" s="20" t="n">
        <v>5817</v>
      </c>
      <c r="B5819" s="660" t="s">
        <v>12849</v>
      </c>
      <c r="C5819" s="660"/>
      <c r="D5819" s="176" t="s">
        <v>12480</v>
      </c>
      <c r="E5819" s="661"/>
      <c r="F5819" s="662" t="s">
        <v>12850</v>
      </c>
      <c r="G5819" s="16" t="n">
        <v>1</v>
      </c>
      <c r="H5819" s="402" t="n">
        <v>160</v>
      </c>
      <c r="I5819" s="26" t="n">
        <f aca="false">G5819*H5819</f>
        <v>160</v>
      </c>
      <c r="J5819" s="27"/>
      <c r="K5819" s="28"/>
      <c r="L5819" s="39"/>
    </row>
    <row r="5820" s="403" customFormat="true" ht="21.75" hidden="false" customHeight="true" outlineLevel="0" collapsed="false">
      <c r="A5820" s="20" t="n">
        <v>5818</v>
      </c>
      <c r="B5820" s="660" t="s">
        <v>12851</v>
      </c>
      <c r="C5820" s="660"/>
      <c r="D5820" s="176" t="s">
        <v>12480</v>
      </c>
      <c r="E5820" s="661"/>
      <c r="F5820" s="662" t="s">
        <v>12852</v>
      </c>
      <c r="G5820" s="16" t="n">
        <v>1</v>
      </c>
      <c r="H5820" s="402" t="n">
        <v>140</v>
      </c>
      <c r="I5820" s="26" t="n">
        <f aca="false">G5820*H5820</f>
        <v>140</v>
      </c>
      <c r="J5820" s="27"/>
      <c r="K5820" s="28"/>
      <c r="L5820" s="39"/>
    </row>
    <row r="5821" s="403" customFormat="true" ht="21.75" hidden="false" customHeight="true" outlineLevel="0" collapsed="false">
      <c r="A5821" s="30" t="n">
        <v>5819</v>
      </c>
      <c r="B5821" s="660" t="s">
        <v>12853</v>
      </c>
      <c r="C5821" s="660"/>
      <c r="D5821" s="176" t="s">
        <v>12480</v>
      </c>
      <c r="E5821" s="661"/>
      <c r="F5821" s="662" t="s">
        <v>12854</v>
      </c>
      <c r="G5821" s="16" t="n">
        <v>1</v>
      </c>
      <c r="H5821" s="402" t="n">
        <v>150</v>
      </c>
      <c r="I5821" s="26" t="n">
        <f aca="false">G5821*H5821</f>
        <v>150</v>
      </c>
      <c r="J5821" s="27"/>
      <c r="K5821" s="61" t="s">
        <v>338</v>
      </c>
      <c r="L5821" s="39"/>
    </row>
    <row r="5822" s="403" customFormat="true" ht="21.75" hidden="false" customHeight="true" outlineLevel="0" collapsed="false">
      <c r="A5822" s="20" t="n">
        <v>5820</v>
      </c>
      <c r="B5822" s="660" t="s">
        <v>12855</v>
      </c>
      <c r="C5822" s="660"/>
      <c r="D5822" s="176" t="s">
        <v>12480</v>
      </c>
      <c r="E5822" s="661"/>
      <c r="F5822" s="662" t="s">
        <v>12856</v>
      </c>
      <c r="G5822" s="16" t="n">
        <v>1</v>
      </c>
      <c r="H5822" s="402" t="n">
        <v>140</v>
      </c>
      <c r="I5822" s="26" t="n">
        <f aca="false">G5822*H5822</f>
        <v>140</v>
      </c>
      <c r="J5822" s="27"/>
      <c r="K5822" s="28"/>
      <c r="L5822" s="39"/>
    </row>
    <row r="5823" s="403" customFormat="true" ht="21.75" hidden="false" customHeight="true" outlineLevel="0" collapsed="false">
      <c r="A5823" s="20" t="n">
        <v>5821</v>
      </c>
      <c r="B5823" s="660" t="s">
        <v>12857</v>
      </c>
      <c r="C5823" s="660"/>
      <c r="D5823" s="176" t="s">
        <v>12480</v>
      </c>
      <c r="E5823" s="661"/>
      <c r="F5823" s="662" t="s">
        <v>12858</v>
      </c>
      <c r="G5823" s="16" t="n">
        <v>1</v>
      </c>
      <c r="H5823" s="402" t="n">
        <v>160</v>
      </c>
      <c r="I5823" s="26" t="n">
        <f aca="false">G5823*H5823</f>
        <v>160</v>
      </c>
      <c r="J5823" s="27"/>
      <c r="K5823" s="28"/>
      <c r="L5823" s="39"/>
    </row>
    <row r="5824" s="403" customFormat="true" ht="21.75" hidden="false" customHeight="true" outlineLevel="0" collapsed="false">
      <c r="A5824" s="30" t="n">
        <v>5822</v>
      </c>
      <c r="B5824" s="660" t="s">
        <v>12859</v>
      </c>
      <c r="C5824" s="660"/>
      <c r="D5824" s="176" t="s">
        <v>12480</v>
      </c>
      <c r="E5824" s="661"/>
      <c r="F5824" s="662" t="s">
        <v>12860</v>
      </c>
      <c r="G5824" s="16" t="n">
        <v>1</v>
      </c>
      <c r="H5824" s="402" t="n">
        <v>140</v>
      </c>
      <c r="I5824" s="26" t="n">
        <f aca="false">G5824*H5824</f>
        <v>140</v>
      </c>
      <c r="J5824" s="27"/>
      <c r="K5824" s="28"/>
      <c r="L5824" s="39"/>
    </row>
    <row r="5825" s="403" customFormat="true" ht="21.75" hidden="false" customHeight="true" outlineLevel="0" collapsed="false">
      <c r="A5825" s="20" t="n">
        <v>5823</v>
      </c>
      <c r="B5825" s="660" t="s">
        <v>12861</v>
      </c>
      <c r="C5825" s="660"/>
      <c r="D5825" s="176" t="s">
        <v>12480</v>
      </c>
      <c r="E5825" s="661"/>
      <c r="F5825" s="662" t="s">
        <v>12862</v>
      </c>
      <c r="G5825" s="16" t="n">
        <v>1</v>
      </c>
      <c r="H5825" s="402" t="n">
        <v>190</v>
      </c>
      <c r="I5825" s="26" t="n">
        <f aca="false">G5825*H5825</f>
        <v>190</v>
      </c>
      <c r="J5825" s="27"/>
      <c r="K5825" s="61" t="s">
        <v>338</v>
      </c>
      <c r="L5825" s="39"/>
    </row>
    <row r="5826" s="403" customFormat="true" ht="21.75" hidden="false" customHeight="true" outlineLevel="0" collapsed="false">
      <c r="A5826" s="20" t="n">
        <v>5824</v>
      </c>
      <c r="B5826" s="660" t="s">
        <v>12863</v>
      </c>
      <c r="C5826" s="660"/>
      <c r="D5826" s="176" t="s">
        <v>12480</v>
      </c>
      <c r="E5826" s="661"/>
      <c r="F5826" s="662" t="s">
        <v>12864</v>
      </c>
      <c r="G5826" s="16" t="n">
        <v>1</v>
      </c>
      <c r="H5826" s="402" t="n">
        <v>250</v>
      </c>
      <c r="I5826" s="26" t="n">
        <f aca="false">G5826*H5826</f>
        <v>250</v>
      </c>
      <c r="J5826" s="27"/>
      <c r="K5826" s="61" t="s">
        <v>338</v>
      </c>
      <c r="L5826" s="39"/>
    </row>
    <row r="5827" s="403" customFormat="true" ht="21.75" hidden="false" customHeight="true" outlineLevel="0" collapsed="false">
      <c r="A5827" s="30" t="n">
        <v>5825</v>
      </c>
      <c r="B5827" s="660" t="s">
        <v>12865</v>
      </c>
      <c r="C5827" s="660"/>
      <c r="D5827" s="176" t="s">
        <v>12480</v>
      </c>
      <c r="E5827" s="661"/>
      <c r="F5827" s="662" t="s">
        <v>12866</v>
      </c>
      <c r="G5827" s="16" t="n">
        <v>1</v>
      </c>
      <c r="H5827" s="402" t="n">
        <v>140</v>
      </c>
      <c r="I5827" s="26" t="n">
        <f aca="false">G5827*H5827</f>
        <v>140</v>
      </c>
      <c r="J5827" s="27"/>
      <c r="K5827" s="28"/>
      <c r="L5827" s="39"/>
    </row>
    <row r="5828" s="403" customFormat="true" ht="21.75" hidden="false" customHeight="true" outlineLevel="0" collapsed="false">
      <c r="A5828" s="20" t="n">
        <v>5826</v>
      </c>
      <c r="B5828" s="660" t="s">
        <v>12867</v>
      </c>
      <c r="C5828" s="660"/>
      <c r="D5828" s="176" t="s">
        <v>12480</v>
      </c>
      <c r="E5828" s="661"/>
      <c r="F5828" s="662" t="s">
        <v>12868</v>
      </c>
      <c r="G5828" s="16" t="n">
        <v>1</v>
      </c>
      <c r="H5828" s="402" t="n">
        <v>140</v>
      </c>
      <c r="I5828" s="26" t="n">
        <f aca="false">G5828*H5828</f>
        <v>140</v>
      </c>
      <c r="J5828" s="27"/>
      <c r="K5828" s="28"/>
      <c r="L5828" s="39"/>
    </row>
    <row r="5829" s="403" customFormat="true" ht="21.75" hidden="false" customHeight="true" outlineLevel="0" collapsed="false">
      <c r="A5829" s="20" t="n">
        <v>5827</v>
      </c>
      <c r="B5829" s="660" t="s">
        <v>12869</v>
      </c>
      <c r="C5829" s="660"/>
      <c r="D5829" s="176" t="s">
        <v>12480</v>
      </c>
      <c r="E5829" s="661"/>
      <c r="F5829" s="662" t="s">
        <v>12870</v>
      </c>
      <c r="G5829" s="16" t="n">
        <v>1</v>
      </c>
      <c r="H5829" s="402" t="n">
        <v>190</v>
      </c>
      <c r="I5829" s="26" t="n">
        <f aca="false">G5829*H5829</f>
        <v>190</v>
      </c>
      <c r="J5829" s="27"/>
      <c r="K5829" s="61" t="s">
        <v>338</v>
      </c>
      <c r="L5829" s="39"/>
    </row>
    <row r="5830" s="403" customFormat="true" ht="21.75" hidden="false" customHeight="true" outlineLevel="0" collapsed="false">
      <c r="A5830" s="30" t="n">
        <v>5828</v>
      </c>
      <c r="B5830" s="660" t="s">
        <v>12871</v>
      </c>
      <c r="C5830" s="660"/>
      <c r="D5830" s="176" t="s">
        <v>12480</v>
      </c>
      <c r="E5830" s="661"/>
      <c r="F5830" s="662" t="s">
        <v>12872</v>
      </c>
      <c r="G5830" s="16" t="n">
        <v>1</v>
      </c>
      <c r="H5830" s="402" t="n">
        <v>390</v>
      </c>
      <c r="I5830" s="26" t="n">
        <f aca="false">G5830*H5830</f>
        <v>390</v>
      </c>
      <c r="J5830" s="27"/>
      <c r="K5830" s="61" t="s">
        <v>338</v>
      </c>
      <c r="L5830" s="39"/>
    </row>
    <row r="5831" s="403" customFormat="true" ht="21.75" hidden="false" customHeight="true" outlineLevel="0" collapsed="false">
      <c r="A5831" s="20" t="n">
        <v>5829</v>
      </c>
      <c r="B5831" s="660" t="s">
        <v>12873</v>
      </c>
      <c r="C5831" s="660"/>
      <c r="D5831" s="176" t="s">
        <v>12480</v>
      </c>
      <c r="E5831" s="661"/>
      <c r="F5831" s="662" t="s">
        <v>12874</v>
      </c>
      <c r="G5831" s="16" t="n">
        <v>1</v>
      </c>
      <c r="H5831" s="402" t="n">
        <v>160</v>
      </c>
      <c r="I5831" s="26" t="n">
        <f aca="false">G5831*H5831</f>
        <v>160</v>
      </c>
      <c r="J5831" s="27"/>
      <c r="K5831" s="28"/>
      <c r="L5831" s="39"/>
    </row>
    <row r="5832" s="403" customFormat="true" ht="21.75" hidden="false" customHeight="true" outlineLevel="0" collapsed="false">
      <c r="A5832" s="20" t="n">
        <v>5830</v>
      </c>
      <c r="B5832" s="660" t="s">
        <v>12875</v>
      </c>
      <c r="C5832" s="660"/>
      <c r="D5832" s="176" t="s">
        <v>12480</v>
      </c>
      <c r="E5832" s="661"/>
      <c r="F5832" s="662" t="s">
        <v>12876</v>
      </c>
      <c r="G5832" s="16" t="n">
        <v>1</v>
      </c>
      <c r="H5832" s="402" t="n">
        <v>230</v>
      </c>
      <c r="I5832" s="26" t="n">
        <f aca="false">G5832*H5832</f>
        <v>230</v>
      </c>
      <c r="J5832" s="27"/>
      <c r="K5832" s="61" t="s">
        <v>338</v>
      </c>
      <c r="L5832" s="39"/>
    </row>
    <row r="5833" s="403" customFormat="true" ht="21.75" hidden="false" customHeight="true" outlineLevel="0" collapsed="false">
      <c r="A5833" s="30" t="n">
        <v>5831</v>
      </c>
      <c r="B5833" s="660" t="s">
        <v>12877</v>
      </c>
      <c r="C5833" s="660"/>
      <c r="D5833" s="176" t="s">
        <v>12480</v>
      </c>
      <c r="E5833" s="661"/>
      <c r="F5833" s="662" t="s">
        <v>12878</v>
      </c>
      <c r="G5833" s="16" t="n">
        <v>1</v>
      </c>
      <c r="H5833" s="402" t="n">
        <v>160</v>
      </c>
      <c r="I5833" s="26" t="n">
        <f aca="false">G5833*H5833</f>
        <v>160</v>
      </c>
      <c r="J5833" s="27"/>
      <c r="K5833" s="28"/>
      <c r="L5833" s="39"/>
    </row>
    <row r="5834" s="403" customFormat="true" ht="21.75" hidden="false" customHeight="true" outlineLevel="0" collapsed="false">
      <c r="A5834" s="20" t="n">
        <v>5832</v>
      </c>
      <c r="B5834" s="660" t="s">
        <v>12879</v>
      </c>
      <c r="C5834" s="660"/>
      <c r="D5834" s="176" t="s">
        <v>12480</v>
      </c>
      <c r="E5834" s="661"/>
      <c r="F5834" s="662" t="s">
        <v>12880</v>
      </c>
      <c r="G5834" s="16" t="n">
        <v>1</v>
      </c>
      <c r="H5834" s="402" t="n">
        <v>160</v>
      </c>
      <c r="I5834" s="26" t="n">
        <f aca="false">G5834*H5834</f>
        <v>160</v>
      </c>
      <c r="J5834" s="27"/>
      <c r="K5834" s="28"/>
      <c r="L5834" s="39"/>
    </row>
    <row r="5835" s="403" customFormat="true" ht="21.75" hidden="false" customHeight="true" outlineLevel="0" collapsed="false">
      <c r="A5835" s="20" t="n">
        <v>5833</v>
      </c>
      <c r="B5835" s="660" t="s">
        <v>12881</v>
      </c>
      <c r="C5835" s="660"/>
      <c r="D5835" s="176" t="s">
        <v>12480</v>
      </c>
      <c r="E5835" s="661"/>
      <c r="F5835" s="662" t="s">
        <v>12882</v>
      </c>
      <c r="G5835" s="16" t="n">
        <v>1</v>
      </c>
      <c r="H5835" s="402" t="n">
        <v>160</v>
      </c>
      <c r="I5835" s="26" t="n">
        <f aca="false">G5835*H5835</f>
        <v>160</v>
      </c>
      <c r="J5835" s="27"/>
      <c r="K5835" s="28"/>
      <c r="L5835" s="39"/>
    </row>
    <row r="5836" s="403" customFormat="true" ht="21.75" hidden="false" customHeight="true" outlineLevel="0" collapsed="false">
      <c r="A5836" s="30" t="n">
        <v>5834</v>
      </c>
      <c r="B5836" s="660" t="s">
        <v>12883</v>
      </c>
      <c r="C5836" s="660"/>
      <c r="D5836" s="176" t="s">
        <v>12480</v>
      </c>
      <c r="E5836" s="661"/>
      <c r="F5836" s="662" t="s">
        <v>12884</v>
      </c>
      <c r="G5836" s="16" t="n">
        <v>1</v>
      </c>
      <c r="H5836" s="402" t="n">
        <v>160</v>
      </c>
      <c r="I5836" s="26" t="n">
        <f aca="false">G5836*H5836</f>
        <v>160</v>
      </c>
      <c r="J5836" s="27"/>
      <c r="K5836" s="28"/>
      <c r="L5836" s="39"/>
    </row>
    <row r="5837" s="403" customFormat="true" ht="21.75" hidden="false" customHeight="true" outlineLevel="0" collapsed="false">
      <c r="A5837" s="20" t="n">
        <v>5835</v>
      </c>
      <c r="B5837" s="660" t="s">
        <v>12885</v>
      </c>
      <c r="C5837" s="660"/>
      <c r="D5837" s="176" t="s">
        <v>12480</v>
      </c>
      <c r="E5837" s="661"/>
      <c r="F5837" s="662" t="s">
        <v>12886</v>
      </c>
      <c r="G5837" s="16" t="n">
        <v>1</v>
      </c>
      <c r="H5837" s="402" t="n">
        <v>160</v>
      </c>
      <c r="I5837" s="26" t="n">
        <f aca="false">G5837*H5837</f>
        <v>160</v>
      </c>
      <c r="J5837" s="27"/>
      <c r="K5837" s="28"/>
      <c r="L5837" s="39"/>
    </row>
    <row r="5838" s="403" customFormat="true" ht="21.75" hidden="false" customHeight="true" outlineLevel="0" collapsed="false">
      <c r="A5838" s="20" t="n">
        <v>5836</v>
      </c>
      <c r="B5838" s="660" t="s">
        <v>12887</v>
      </c>
      <c r="C5838" s="660"/>
      <c r="D5838" s="176" t="s">
        <v>12480</v>
      </c>
      <c r="E5838" s="661"/>
      <c r="F5838" s="662" t="s">
        <v>12888</v>
      </c>
      <c r="G5838" s="16" t="n">
        <v>1</v>
      </c>
      <c r="H5838" s="402" t="n">
        <v>160</v>
      </c>
      <c r="I5838" s="26" t="n">
        <f aca="false">G5838*H5838</f>
        <v>160</v>
      </c>
      <c r="J5838" s="27"/>
      <c r="K5838" s="28"/>
      <c r="L5838" s="39"/>
    </row>
    <row r="5839" s="403" customFormat="true" ht="21.75" hidden="false" customHeight="true" outlineLevel="0" collapsed="false">
      <c r="A5839" s="30" t="n">
        <v>5837</v>
      </c>
      <c r="B5839" s="660" t="s">
        <v>12889</v>
      </c>
      <c r="C5839" s="660"/>
      <c r="D5839" s="176" t="s">
        <v>12480</v>
      </c>
      <c r="E5839" s="661"/>
      <c r="F5839" s="662" t="s">
        <v>12890</v>
      </c>
      <c r="G5839" s="16" t="n">
        <v>1</v>
      </c>
      <c r="H5839" s="402" t="n">
        <v>160</v>
      </c>
      <c r="I5839" s="26" t="n">
        <f aca="false">G5839*H5839</f>
        <v>160</v>
      </c>
      <c r="J5839" s="27"/>
      <c r="K5839" s="28"/>
      <c r="L5839" s="39"/>
    </row>
    <row r="5840" s="403" customFormat="true" ht="21.75" hidden="false" customHeight="true" outlineLevel="0" collapsed="false">
      <c r="A5840" s="20" t="n">
        <v>5838</v>
      </c>
      <c r="B5840" s="660" t="s">
        <v>12891</v>
      </c>
      <c r="C5840" s="660"/>
      <c r="D5840" s="176" t="s">
        <v>12480</v>
      </c>
      <c r="E5840" s="661"/>
      <c r="F5840" s="662" t="s">
        <v>12892</v>
      </c>
      <c r="G5840" s="16" t="n">
        <v>1</v>
      </c>
      <c r="H5840" s="402" t="n">
        <v>160</v>
      </c>
      <c r="I5840" s="26" t="n">
        <f aca="false">G5840*H5840</f>
        <v>160</v>
      </c>
      <c r="J5840" s="27"/>
      <c r="K5840" s="28"/>
      <c r="L5840" s="39"/>
    </row>
    <row r="5841" s="403" customFormat="true" ht="21.75" hidden="false" customHeight="true" outlineLevel="0" collapsed="false">
      <c r="A5841" s="20" t="n">
        <v>5839</v>
      </c>
      <c r="B5841" s="660" t="s">
        <v>12893</v>
      </c>
      <c r="C5841" s="660"/>
      <c r="D5841" s="176" t="s">
        <v>12480</v>
      </c>
      <c r="E5841" s="661"/>
      <c r="F5841" s="662" t="s">
        <v>12894</v>
      </c>
      <c r="G5841" s="16" t="n">
        <v>1</v>
      </c>
      <c r="H5841" s="402" t="n">
        <v>230</v>
      </c>
      <c r="I5841" s="26" t="n">
        <f aca="false">G5841*H5841</f>
        <v>230</v>
      </c>
      <c r="J5841" s="27"/>
      <c r="K5841" s="61" t="s">
        <v>338</v>
      </c>
      <c r="L5841" s="39"/>
    </row>
    <row r="5842" s="403" customFormat="true" ht="21.75" hidden="false" customHeight="true" outlineLevel="0" collapsed="false">
      <c r="A5842" s="30" t="n">
        <v>5840</v>
      </c>
      <c r="B5842" s="660" t="s">
        <v>12895</v>
      </c>
      <c r="C5842" s="660"/>
      <c r="D5842" s="176" t="s">
        <v>12480</v>
      </c>
      <c r="E5842" s="661"/>
      <c r="F5842" s="662" t="s">
        <v>12896</v>
      </c>
      <c r="G5842" s="16" t="n">
        <v>1</v>
      </c>
      <c r="H5842" s="402" t="n">
        <v>190</v>
      </c>
      <c r="I5842" s="26" t="n">
        <f aca="false">G5842*H5842</f>
        <v>190</v>
      </c>
      <c r="J5842" s="27"/>
      <c r="K5842" s="61" t="s">
        <v>338</v>
      </c>
      <c r="L5842" s="39"/>
    </row>
    <row r="5843" s="403" customFormat="true" ht="21.75" hidden="false" customHeight="true" outlineLevel="0" collapsed="false">
      <c r="A5843" s="20" t="n">
        <v>5841</v>
      </c>
      <c r="B5843" s="660" t="s">
        <v>12897</v>
      </c>
      <c r="C5843" s="660"/>
      <c r="D5843" s="176" t="s">
        <v>12480</v>
      </c>
      <c r="E5843" s="661"/>
      <c r="F5843" s="662" t="s">
        <v>12898</v>
      </c>
      <c r="G5843" s="16" t="n">
        <v>1</v>
      </c>
      <c r="H5843" s="402" t="n">
        <v>160</v>
      </c>
      <c r="I5843" s="26" t="n">
        <f aca="false">G5843*H5843</f>
        <v>160</v>
      </c>
      <c r="J5843" s="27"/>
      <c r="K5843" s="28"/>
      <c r="L5843" s="39"/>
    </row>
    <row r="5844" s="403" customFormat="true" ht="21.75" hidden="false" customHeight="true" outlineLevel="0" collapsed="false">
      <c r="A5844" s="20" t="n">
        <v>5842</v>
      </c>
      <c r="B5844" s="660" t="s">
        <v>12899</v>
      </c>
      <c r="C5844" s="660"/>
      <c r="D5844" s="176" t="s">
        <v>12480</v>
      </c>
      <c r="E5844" s="661"/>
      <c r="F5844" s="662" t="s">
        <v>12900</v>
      </c>
      <c r="G5844" s="16" t="n">
        <v>1</v>
      </c>
      <c r="H5844" s="402" t="n">
        <v>140</v>
      </c>
      <c r="I5844" s="26" t="n">
        <f aca="false">G5844*H5844</f>
        <v>140</v>
      </c>
      <c r="J5844" s="27"/>
      <c r="K5844" s="28"/>
      <c r="L5844" s="39"/>
    </row>
    <row r="5845" s="403" customFormat="true" ht="21.75" hidden="false" customHeight="true" outlineLevel="0" collapsed="false">
      <c r="A5845" s="30" t="n">
        <v>5843</v>
      </c>
      <c r="B5845" s="660" t="s">
        <v>12901</v>
      </c>
      <c r="C5845" s="660"/>
      <c r="D5845" s="176" t="s">
        <v>12480</v>
      </c>
      <c r="E5845" s="661"/>
      <c r="F5845" s="662" t="s">
        <v>12902</v>
      </c>
      <c r="G5845" s="16" t="n">
        <v>1</v>
      </c>
      <c r="H5845" s="402" t="n">
        <v>160</v>
      </c>
      <c r="I5845" s="26" t="n">
        <f aca="false">G5845*H5845</f>
        <v>160</v>
      </c>
      <c r="J5845" s="27"/>
      <c r="K5845" s="28"/>
      <c r="L5845" s="39"/>
    </row>
    <row r="5846" s="403" customFormat="true" ht="21.75" hidden="false" customHeight="true" outlineLevel="0" collapsed="false">
      <c r="A5846" s="20" t="n">
        <v>5844</v>
      </c>
      <c r="B5846" s="660" t="s">
        <v>12903</v>
      </c>
      <c r="C5846" s="660"/>
      <c r="D5846" s="176" t="s">
        <v>12480</v>
      </c>
      <c r="E5846" s="661"/>
      <c r="F5846" s="662" t="s">
        <v>12904</v>
      </c>
      <c r="G5846" s="16" t="n">
        <v>1</v>
      </c>
      <c r="H5846" s="402" t="n">
        <v>230</v>
      </c>
      <c r="I5846" s="26" t="n">
        <f aca="false">G5846*H5846</f>
        <v>230</v>
      </c>
      <c r="J5846" s="27"/>
      <c r="K5846" s="61" t="s">
        <v>338</v>
      </c>
      <c r="L5846" s="39"/>
    </row>
    <row r="5847" s="403" customFormat="true" ht="21.75" hidden="false" customHeight="true" outlineLevel="0" collapsed="false">
      <c r="A5847" s="20" t="n">
        <v>5845</v>
      </c>
      <c r="B5847" s="660" t="s">
        <v>12905</v>
      </c>
      <c r="C5847" s="660"/>
      <c r="D5847" s="176" t="s">
        <v>12480</v>
      </c>
      <c r="E5847" s="661"/>
      <c r="F5847" s="662" t="s">
        <v>12906</v>
      </c>
      <c r="G5847" s="16" t="n">
        <v>1</v>
      </c>
      <c r="H5847" s="402" t="n">
        <v>180</v>
      </c>
      <c r="I5847" s="26" t="n">
        <f aca="false">G5847*H5847</f>
        <v>180</v>
      </c>
      <c r="J5847" s="27"/>
      <c r="K5847" s="61" t="s">
        <v>338</v>
      </c>
      <c r="L5847" s="39"/>
    </row>
    <row r="5848" s="403" customFormat="true" ht="21.75" hidden="false" customHeight="true" outlineLevel="0" collapsed="false">
      <c r="A5848" s="30" t="n">
        <v>5846</v>
      </c>
      <c r="B5848" s="660" t="s">
        <v>12907</v>
      </c>
      <c r="C5848" s="660"/>
      <c r="D5848" s="176" t="s">
        <v>12480</v>
      </c>
      <c r="E5848" s="661"/>
      <c r="F5848" s="662" t="s">
        <v>12908</v>
      </c>
      <c r="G5848" s="16" t="n">
        <v>1</v>
      </c>
      <c r="H5848" s="402" t="n">
        <v>160</v>
      </c>
      <c r="I5848" s="26" t="n">
        <f aca="false">G5848*H5848</f>
        <v>160</v>
      </c>
      <c r="J5848" s="27"/>
      <c r="K5848" s="28"/>
      <c r="L5848" s="39"/>
    </row>
    <row r="5849" s="403" customFormat="true" ht="21.75" hidden="false" customHeight="true" outlineLevel="0" collapsed="false">
      <c r="A5849" s="20" t="n">
        <v>5847</v>
      </c>
      <c r="B5849" s="660" t="s">
        <v>12909</v>
      </c>
      <c r="C5849" s="660"/>
      <c r="D5849" s="176" t="s">
        <v>12480</v>
      </c>
      <c r="E5849" s="661"/>
      <c r="F5849" s="662" t="s">
        <v>12910</v>
      </c>
      <c r="G5849" s="16" t="n">
        <v>1</v>
      </c>
      <c r="H5849" s="402" t="n">
        <v>180</v>
      </c>
      <c r="I5849" s="26" t="n">
        <f aca="false">G5849*H5849</f>
        <v>180</v>
      </c>
      <c r="J5849" s="27"/>
      <c r="K5849" s="61" t="s">
        <v>338</v>
      </c>
      <c r="L5849" s="39"/>
    </row>
    <row r="5850" s="403" customFormat="true" ht="21.75" hidden="false" customHeight="true" outlineLevel="0" collapsed="false">
      <c r="A5850" s="20" t="n">
        <v>5848</v>
      </c>
      <c r="B5850" s="660" t="s">
        <v>12911</v>
      </c>
      <c r="C5850" s="660"/>
      <c r="D5850" s="176" t="s">
        <v>12480</v>
      </c>
      <c r="E5850" s="661"/>
      <c r="F5850" s="662" t="s">
        <v>12912</v>
      </c>
      <c r="G5850" s="16" t="n">
        <v>1</v>
      </c>
      <c r="H5850" s="402" t="n">
        <v>220</v>
      </c>
      <c r="I5850" s="26" t="n">
        <f aca="false">G5850*H5850</f>
        <v>220</v>
      </c>
      <c r="J5850" s="27"/>
      <c r="K5850" s="61" t="s">
        <v>338</v>
      </c>
      <c r="L5850" s="39"/>
    </row>
    <row r="5851" s="403" customFormat="true" ht="21.75" hidden="false" customHeight="true" outlineLevel="0" collapsed="false">
      <c r="A5851" s="30" t="n">
        <v>5849</v>
      </c>
      <c r="B5851" s="660" t="s">
        <v>12913</v>
      </c>
      <c r="C5851" s="660"/>
      <c r="D5851" s="176" t="s">
        <v>12480</v>
      </c>
      <c r="E5851" s="661"/>
      <c r="F5851" s="662" t="s">
        <v>12914</v>
      </c>
      <c r="G5851" s="16" t="n">
        <v>1</v>
      </c>
      <c r="H5851" s="402" t="n">
        <v>150</v>
      </c>
      <c r="I5851" s="26" t="n">
        <f aca="false">G5851*H5851</f>
        <v>150</v>
      </c>
      <c r="J5851" s="27"/>
      <c r="K5851" s="61" t="s">
        <v>338</v>
      </c>
      <c r="L5851" s="39"/>
    </row>
    <row r="5852" s="403" customFormat="true" ht="21.75" hidden="false" customHeight="true" outlineLevel="0" collapsed="false">
      <c r="A5852" s="20" t="n">
        <v>5850</v>
      </c>
      <c r="B5852" s="660" t="s">
        <v>12915</v>
      </c>
      <c r="C5852" s="660"/>
      <c r="D5852" s="176" t="s">
        <v>12480</v>
      </c>
      <c r="E5852" s="661"/>
      <c r="F5852" s="662" t="s">
        <v>12916</v>
      </c>
      <c r="G5852" s="16" t="n">
        <v>1</v>
      </c>
      <c r="H5852" s="402" t="n">
        <v>220</v>
      </c>
      <c r="I5852" s="26" t="n">
        <f aca="false">G5852*H5852</f>
        <v>220</v>
      </c>
      <c r="J5852" s="27"/>
      <c r="K5852" s="61" t="s">
        <v>338</v>
      </c>
      <c r="L5852" s="39"/>
    </row>
    <row r="5853" s="403" customFormat="true" ht="21.75" hidden="false" customHeight="true" outlineLevel="0" collapsed="false">
      <c r="A5853" s="20" t="n">
        <v>5851</v>
      </c>
      <c r="B5853" s="660" t="s">
        <v>12917</v>
      </c>
      <c r="C5853" s="660"/>
      <c r="D5853" s="176" t="s">
        <v>12480</v>
      </c>
      <c r="E5853" s="661"/>
      <c r="F5853" s="662" t="s">
        <v>12918</v>
      </c>
      <c r="G5853" s="16" t="n">
        <v>1</v>
      </c>
      <c r="H5853" s="402" t="n">
        <v>180</v>
      </c>
      <c r="I5853" s="26" t="n">
        <f aca="false">G5853*H5853</f>
        <v>180</v>
      </c>
      <c r="J5853" s="27"/>
      <c r="K5853" s="61" t="s">
        <v>338</v>
      </c>
      <c r="L5853" s="39"/>
    </row>
    <row r="5854" s="403" customFormat="true" ht="21.75" hidden="false" customHeight="true" outlineLevel="0" collapsed="false">
      <c r="A5854" s="30" t="n">
        <v>5852</v>
      </c>
      <c r="B5854" s="660" t="s">
        <v>12919</v>
      </c>
      <c r="C5854" s="660"/>
      <c r="D5854" s="176" t="s">
        <v>12480</v>
      </c>
      <c r="E5854" s="661"/>
      <c r="F5854" s="662" t="s">
        <v>12920</v>
      </c>
      <c r="G5854" s="16" t="n">
        <v>1</v>
      </c>
      <c r="H5854" s="402" t="n">
        <v>220</v>
      </c>
      <c r="I5854" s="26" t="n">
        <f aca="false">G5854*H5854</f>
        <v>220</v>
      </c>
      <c r="J5854" s="27"/>
      <c r="K5854" s="61" t="s">
        <v>338</v>
      </c>
      <c r="L5854" s="39"/>
    </row>
    <row r="5855" s="403" customFormat="true" ht="21.75" hidden="false" customHeight="true" outlineLevel="0" collapsed="false">
      <c r="A5855" s="20" t="n">
        <v>5853</v>
      </c>
      <c r="B5855" s="660" t="s">
        <v>12921</v>
      </c>
      <c r="C5855" s="660"/>
      <c r="D5855" s="176" t="s">
        <v>12480</v>
      </c>
      <c r="E5855" s="661"/>
      <c r="F5855" s="662" t="s">
        <v>12922</v>
      </c>
      <c r="G5855" s="16" t="n">
        <v>1</v>
      </c>
      <c r="H5855" s="402" t="n">
        <v>190</v>
      </c>
      <c r="I5855" s="26" t="n">
        <f aca="false">G5855*H5855</f>
        <v>190</v>
      </c>
      <c r="J5855" s="27"/>
      <c r="K5855" s="61" t="s">
        <v>338</v>
      </c>
      <c r="L5855" s="39"/>
    </row>
    <row r="5856" s="403" customFormat="true" ht="21.75" hidden="false" customHeight="true" outlineLevel="0" collapsed="false">
      <c r="A5856" s="20" t="n">
        <v>5854</v>
      </c>
      <c r="B5856" s="660" t="s">
        <v>12923</v>
      </c>
      <c r="C5856" s="660"/>
      <c r="D5856" s="176" t="s">
        <v>12480</v>
      </c>
      <c r="E5856" s="661"/>
      <c r="F5856" s="662" t="s">
        <v>12924</v>
      </c>
      <c r="G5856" s="16" t="n">
        <v>1</v>
      </c>
      <c r="H5856" s="402" t="n">
        <v>220</v>
      </c>
      <c r="I5856" s="26" t="n">
        <f aca="false">G5856*H5856</f>
        <v>220</v>
      </c>
      <c r="J5856" s="27"/>
      <c r="K5856" s="61" t="s">
        <v>338</v>
      </c>
      <c r="L5856" s="39"/>
    </row>
    <row r="5857" s="403" customFormat="true" ht="21.75" hidden="false" customHeight="true" outlineLevel="0" collapsed="false">
      <c r="A5857" s="30" t="n">
        <v>5855</v>
      </c>
      <c r="B5857" s="660" t="s">
        <v>12925</v>
      </c>
      <c r="C5857" s="660"/>
      <c r="D5857" s="176" t="s">
        <v>12480</v>
      </c>
      <c r="E5857" s="661"/>
      <c r="F5857" s="662" t="s">
        <v>12926</v>
      </c>
      <c r="G5857" s="16" t="n">
        <v>1</v>
      </c>
      <c r="H5857" s="402" t="n">
        <v>220</v>
      </c>
      <c r="I5857" s="26" t="n">
        <f aca="false">G5857*H5857</f>
        <v>220</v>
      </c>
      <c r="J5857" s="27"/>
      <c r="K5857" s="61" t="s">
        <v>338</v>
      </c>
      <c r="L5857" s="39"/>
    </row>
    <row r="5858" s="403" customFormat="true" ht="21.75" hidden="false" customHeight="true" outlineLevel="0" collapsed="false">
      <c r="A5858" s="20" t="n">
        <v>5856</v>
      </c>
      <c r="B5858" s="660" t="s">
        <v>12927</v>
      </c>
      <c r="C5858" s="660"/>
      <c r="D5858" s="176" t="s">
        <v>12480</v>
      </c>
      <c r="E5858" s="661"/>
      <c r="F5858" s="662" t="s">
        <v>12928</v>
      </c>
      <c r="G5858" s="16" t="n">
        <v>1</v>
      </c>
      <c r="H5858" s="402" t="n">
        <v>230</v>
      </c>
      <c r="I5858" s="26" t="n">
        <f aca="false">G5858*H5858</f>
        <v>230</v>
      </c>
      <c r="J5858" s="27"/>
      <c r="K5858" s="61" t="s">
        <v>338</v>
      </c>
      <c r="L5858" s="39"/>
    </row>
    <row r="5859" s="403" customFormat="true" ht="21.75" hidden="false" customHeight="true" outlineLevel="0" collapsed="false">
      <c r="A5859" s="20" t="n">
        <v>5857</v>
      </c>
      <c r="B5859" s="660" t="s">
        <v>12929</v>
      </c>
      <c r="C5859" s="660"/>
      <c r="D5859" s="176" t="s">
        <v>12480</v>
      </c>
      <c r="E5859" s="661"/>
      <c r="F5859" s="662" t="s">
        <v>12930</v>
      </c>
      <c r="G5859" s="16" t="n">
        <v>1</v>
      </c>
      <c r="H5859" s="402" t="n">
        <v>230</v>
      </c>
      <c r="I5859" s="26" t="n">
        <f aca="false">G5859*H5859</f>
        <v>230</v>
      </c>
      <c r="J5859" s="27"/>
      <c r="K5859" s="61" t="s">
        <v>338</v>
      </c>
      <c r="L5859" s="39"/>
    </row>
    <row r="5860" s="403" customFormat="true" ht="21.75" hidden="false" customHeight="true" outlineLevel="0" collapsed="false">
      <c r="A5860" s="30" t="n">
        <v>5858</v>
      </c>
      <c r="B5860" s="660" t="s">
        <v>12931</v>
      </c>
      <c r="C5860" s="660"/>
      <c r="D5860" s="176" t="s">
        <v>12480</v>
      </c>
      <c r="E5860" s="661"/>
      <c r="F5860" s="662" t="s">
        <v>12932</v>
      </c>
      <c r="G5860" s="16" t="n">
        <v>1</v>
      </c>
      <c r="H5860" s="402" t="n">
        <v>230</v>
      </c>
      <c r="I5860" s="26" t="n">
        <f aca="false">G5860*H5860</f>
        <v>230</v>
      </c>
      <c r="J5860" s="27"/>
      <c r="K5860" s="61" t="s">
        <v>338</v>
      </c>
      <c r="L5860" s="39"/>
    </row>
    <row r="5861" s="403" customFormat="true" ht="21.75" hidden="false" customHeight="true" outlineLevel="0" collapsed="false">
      <c r="A5861" s="20" t="n">
        <v>5859</v>
      </c>
      <c r="B5861" s="660" t="s">
        <v>12933</v>
      </c>
      <c r="C5861" s="660"/>
      <c r="D5861" s="176" t="s">
        <v>12480</v>
      </c>
      <c r="E5861" s="661"/>
      <c r="F5861" s="662" t="s">
        <v>12934</v>
      </c>
      <c r="G5861" s="16" t="n">
        <v>1</v>
      </c>
      <c r="H5861" s="402" t="n">
        <v>230</v>
      </c>
      <c r="I5861" s="26" t="n">
        <f aca="false">G5861*H5861</f>
        <v>230</v>
      </c>
      <c r="J5861" s="27"/>
      <c r="K5861" s="61" t="s">
        <v>338</v>
      </c>
      <c r="L5861" s="39"/>
    </row>
    <row r="5862" s="403" customFormat="true" ht="21.75" hidden="false" customHeight="true" outlineLevel="0" collapsed="false">
      <c r="A5862" s="20" t="n">
        <v>5860</v>
      </c>
      <c r="B5862" s="660" t="s">
        <v>12935</v>
      </c>
      <c r="C5862" s="660"/>
      <c r="D5862" s="176" t="s">
        <v>12480</v>
      </c>
      <c r="E5862" s="661"/>
      <c r="F5862" s="662" t="s">
        <v>12936</v>
      </c>
      <c r="G5862" s="16" t="n">
        <v>1</v>
      </c>
      <c r="H5862" s="402" t="n">
        <v>150</v>
      </c>
      <c r="I5862" s="26" t="n">
        <f aca="false">G5862*H5862</f>
        <v>150</v>
      </c>
      <c r="J5862" s="27"/>
      <c r="K5862" s="61" t="s">
        <v>338</v>
      </c>
      <c r="L5862" s="39"/>
    </row>
    <row r="5863" s="403" customFormat="true" ht="21.75" hidden="false" customHeight="true" outlineLevel="0" collapsed="false">
      <c r="A5863" s="30" t="n">
        <v>5861</v>
      </c>
      <c r="B5863" s="660" t="s">
        <v>12937</v>
      </c>
      <c r="C5863" s="660"/>
      <c r="D5863" s="176" t="s">
        <v>12480</v>
      </c>
      <c r="E5863" s="661"/>
      <c r="F5863" s="662" t="s">
        <v>12938</v>
      </c>
      <c r="G5863" s="16" t="n">
        <v>1</v>
      </c>
      <c r="H5863" s="402" t="n">
        <v>150</v>
      </c>
      <c r="I5863" s="26" t="n">
        <f aca="false">G5863*H5863</f>
        <v>150</v>
      </c>
      <c r="J5863" s="27"/>
      <c r="K5863" s="61" t="s">
        <v>338</v>
      </c>
      <c r="L5863" s="39"/>
    </row>
    <row r="5864" s="403" customFormat="true" ht="21.75" hidden="false" customHeight="true" outlineLevel="0" collapsed="false">
      <c r="A5864" s="20" t="n">
        <v>5862</v>
      </c>
      <c r="B5864" s="660" t="s">
        <v>12939</v>
      </c>
      <c r="C5864" s="660"/>
      <c r="D5864" s="176" t="s">
        <v>12480</v>
      </c>
      <c r="E5864" s="661"/>
      <c r="F5864" s="662" t="s">
        <v>12940</v>
      </c>
      <c r="G5864" s="16" t="n">
        <v>1</v>
      </c>
      <c r="H5864" s="402" t="n">
        <v>150</v>
      </c>
      <c r="I5864" s="26" t="n">
        <f aca="false">G5864*H5864</f>
        <v>150</v>
      </c>
      <c r="J5864" s="27"/>
      <c r="K5864" s="61" t="s">
        <v>338</v>
      </c>
      <c r="L5864" s="39"/>
    </row>
    <row r="5865" s="403" customFormat="true" ht="21.75" hidden="false" customHeight="true" outlineLevel="0" collapsed="false">
      <c r="A5865" s="20" t="n">
        <v>5863</v>
      </c>
      <c r="B5865" s="660" t="s">
        <v>12941</v>
      </c>
      <c r="C5865" s="660"/>
      <c r="D5865" s="176" t="s">
        <v>12480</v>
      </c>
      <c r="E5865" s="661"/>
      <c r="F5865" s="662" t="s">
        <v>12942</v>
      </c>
      <c r="G5865" s="16" t="n">
        <v>1</v>
      </c>
      <c r="H5865" s="402" t="n">
        <v>150</v>
      </c>
      <c r="I5865" s="26" t="n">
        <f aca="false">G5865*H5865</f>
        <v>150</v>
      </c>
      <c r="J5865" s="27"/>
      <c r="K5865" s="61" t="s">
        <v>338</v>
      </c>
      <c r="L5865" s="39"/>
    </row>
    <row r="5866" s="403" customFormat="true" ht="35.25" hidden="false" customHeight="true" outlineLevel="0" collapsed="false">
      <c r="A5866" s="30" t="n">
        <v>5864</v>
      </c>
      <c r="B5866" s="660" t="s">
        <v>12943</v>
      </c>
      <c r="C5866" s="660"/>
      <c r="D5866" s="176" t="s">
        <v>12480</v>
      </c>
      <c r="E5866" s="661"/>
      <c r="F5866" s="662" t="s">
        <v>12944</v>
      </c>
      <c r="G5866" s="16" t="n">
        <v>1</v>
      </c>
      <c r="H5866" s="402" t="n">
        <v>190</v>
      </c>
      <c r="I5866" s="26" t="n">
        <f aca="false">G5866*H5866</f>
        <v>190</v>
      </c>
      <c r="J5866" s="27"/>
      <c r="K5866" s="61" t="s">
        <v>338</v>
      </c>
      <c r="L5866" s="39"/>
    </row>
    <row r="5867" s="403" customFormat="true" ht="21.75" hidden="false" customHeight="true" outlineLevel="0" collapsed="false">
      <c r="A5867" s="20" t="n">
        <v>5865</v>
      </c>
      <c r="B5867" s="660" t="s">
        <v>12945</v>
      </c>
      <c r="C5867" s="660"/>
      <c r="D5867" s="176" t="s">
        <v>12480</v>
      </c>
      <c r="E5867" s="661"/>
      <c r="F5867" s="662" t="s">
        <v>12946</v>
      </c>
      <c r="G5867" s="16" t="n">
        <v>1</v>
      </c>
      <c r="H5867" s="402" t="n">
        <v>230</v>
      </c>
      <c r="I5867" s="26" t="n">
        <f aca="false">G5867*H5867</f>
        <v>230</v>
      </c>
      <c r="J5867" s="27"/>
      <c r="K5867" s="61" t="s">
        <v>338</v>
      </c>
      <c r="L5867" s="39"/>
    </row>
    <row r="5868" s="403" customFormat="true" ht="21.75" hidden="false" customHeight="true" outlineLevel="0" collapsed="false">
      <c r="A5868" s="20" t="n">
        <v>5866</v>
      </c>
      <c r="B5868" s="660" t="s">
        <v>12947</v>
      </c>
      <c r="C5868" s="660"/>
      <c r="D5868" s="176" t="s">
        <v>12480</v>
      </c>
      <c r="E5868" s="661"/>
      <c r="F5868" s="662" t="s">
        <v>12948</v>
      </c>
      <c r="G5868" s="16" t="n">
        <v>1</v>
      </c>
      <c r="H5868" s="402" t="n">
        <v>360</v>
      </c>
      <c r="I5868" s="26" t="n">
        <f aca="false">G5868*H5868</f>
        <v>360</v>
      </c>
      <c r="J5868" s="27"/>
      <c r="K5868" s="61" t="s">
        <v>338</v>
      </c>
      <c r="L5868" s="39"/>
    </row>
    <row r="5869" s="403" customFormat="true" ht="21.75" hidden="false" customHeight="true" outlineLevel="0" collapsed="false">
      <c r="A5869" s="30" t="n">
        <v>5867</v>
      </c>
      <c r="B5869" s="660" t="s">
        <v>12949</v>
      </c>
      <c r="C5869" s="660"/>
      <c r="D5869" s="176" t="s">
        <v>12480</v>
      </c>
      <c r="E5869" s="661"/>
      <c r="F5869" s="662" t="s">
        <v>12950</v>
      </c>
      <c r="G5869" s="16" t="n">
        <v>1</v>
      </c>
      <c r="H5869" s="402" t="n">
        <v>390</v>
      </c>
      <c r="I5869" s="26" t="n">
        <f aca="false">G5869*H5869</f>
        <v>390</v>
      </c>
      <c r="J5869" s="27"/>
      <c r="K5869" s="61" t="s">
        <v>338</v>
      </c>
      <c r="L5869" s="39"/>
    </row>
    <row r="5870" s="403" customFormat="true" ht="21.75" hidden="false" customHeight="true" outlineLevel="0" collapsed="false">
      <c r="A5870" s="20" t="n">
        <v>5868</v>
      </c>
      <c r="B5870" s="660" t="s">
        <v>12951</v>
      </c>
      <c r="C5870" s="660"/>
      <c r="D5870" s="176" t="s">
        <v>12480</v>
      </c>
      <c r="E5870" s="661"/>
      <c r="F5870" s="662" t="s">
        <v>12952</v>
      </c>
      <c r="G5870" s="16" t="n">
        <v>1</v>
      </c>
      <c r="H5870" s="402" t="n">
        <v>230</v>
      </c>
      <c r="I5870" s="26" t="n">
        <f aca="false">G5870*H5870</f>
        <v>230</v>
      </c>
      <c r="J5870" s="27"/>
      <c r="K5870" s="61" t="s">
        <v>338</v>
      </c>
      <c r="L5870" s="39"/>
    </row>
    <row r="5871" s="403" customFormat="true" ht="54" hidden="false" customHeight="true" outlineLevel="0" collapsed="false">
      <c r="A5871" s="20" t="n">
        <v>5869</v>
      </c>
      <c r="B5871" s="660" t="s">
        <v>12953</v>
      </c>
      <c r="C5871" s="660"/>
      <c r="D5871" s="176" t="s">
        <v>12480</v>
      </c>
      <c r="E5871" s="661"/>
      <c r="F5871" s="662" t="s">
        <v>12954</v>
      </c>
      <c r="G5871" s="16" t="n">
        <v>1</v>
      </c>
      <c r="H5871" s="402" t="n">
        <v>230</v>
      </c>
      <c r="I5871" s="26" t="n">
        <f aca="false">G5871*H5871</f>
        <v>230</v>
      </c>
      <c r="J5871" s="27"/>
      <c r="K5871" s="61" t="s">
        <v>338</v>
      </c>
      <c r="L5871" s="39"/>
    </row>
    <row r="5872" s="403" customFormat="true" ht="21.75" hidden="false" customHeight="true" outlineLevel="0" collapsed="false">
      <c r="A5872" s="30" t="n">
        <v>5870</v>
      </c>
      <c r="B5872" s="660" t="s">
        <v>12955</v>
      </c>
      <c r="C5872" s="660"/>
      <c r="D5872" s="176" t="s">
        <v>12480</v>
      </c>
      <c r="E5872" s="661"/>
      <c r="F5872" s="662" t="s">
        <v>12956</v>
      </c>
      <c r="G5872" s="16" t="n">
        <v>1</v>
      </c>
      <c r="H5872" s="402" t="n">
        <v>230</v>
      </c>
      <c r="I5872" s="26" t="n">
        <f aca="false">G5872*H5872</f>
        <v>230</v>
      </c>
      <c r="J5872" s="331"/>
      <c r="K5872" s="61" t="s">
        <v>338</v>
      </c>
      <c r="L5872" s="39"/>
    </row>
    <row r="5873" s="8" customFormat="true" ht="24" hidden="false" customHeight="true" outlineLevel="0" collapsed="false">
      <c r="A5873" s="20" t="n">
        <v>5871</v>
      </c>
      <c r="B5873" s="660" t="s">
        <v>12957</v>
      </c>
      <c r="C5873" s="660"/>
      <c r="D5873" s="176" t="s">
        <v>12480</v>
      </c>
      <c r="E5873" s="661"/>
      <c r="F5873" s="662" t="s">
        <v>12958</v>
      </c>
      <c r="G5873" s="16" t="n">
        <v>1</v>
      </c>
      <c r="H5873" s="402" t="n">
        <v>220</v>
      </c>
      <c r="I5873" s="26" t="n">
        <f aca="false">G5873*H5873</f>
        <v>220</v>
      </c>
      <c r="J5873" s="331"/>
      <c r="K5873" s="61" t="s">
        <v>338</v>
      </c>
      <c r="L5873" s="39"/>
    </row>
    <row r="5874" s="8" customFormat="true" ht="24" hidden="false" customHeight="true" outlineLevel="0" collapsed="false">
      <c r="A5874" s="20" t="n">
        <v>5872</v>
      </c>
      <c r="B5874" s="660" t="s">
        <v>12959</v>
      </c>
      <c r="C5874" s="660"/>
      <c r="D5874" s="176" t="s">
        <v>12480</v>
      </c>
      <c r="E5874" s="661"/>
      <c r="F5874" s="662" t="s">
        <v>12960</v>
      </c>
      <c r="G5874" s="16" t="n">
        <v>1</v>
      </c>
      <c r="H5874" s="402" t="n">
        <v>150</v>
      </c>
      <c r="I5874" s="26" t="n">
        <f aca="false">G5874*H5874</f>
        <v>150</v>
      </c>
      <c r="J5874" s="331"/>
      <c r="K5874" s="61" t="s">
        <v>338</v>
      </c>
      <c r="L5874" s="39"/>
    </row>
    <row r="5875" s="8" customFormat="true" ht="24" hidden="false" customHeight="true" outlineLevel="0" collapsed="false">
      <c r="A5875" s="30" t="n">
        <v>5873</v>
      </c>
      <c r="B5875" s="660" t="s">
        <v>12961</v>
      </c>
      <c r="C5875" s="660"/>
      <c r="D5875" s="176" t="s">
        <v>12480</v>
      </c>
      <c r="E5875" s="661"/>
      <c r="F5875" s="662" t="s">
        <v>12962</v>
      </c>
      <c r="G5875" s="16" t="n">
        <v>1</v>
      </c>
      <c r="H5875" s="402" t="n">
        <v>250</v>
      </c>
      <c r="I5875" s="26" t="n">
        <f aca="false">G5875*H5875</f>
        <v>250</v>
      </c>
      <c r="J5875" s="331"/>
      <c r="K5875" s="61" t="s">
        <v>338</v>
      </c>
      <c r="L5875" s="39"/>
    </row>
    <row r="5876" s="8" customFormat="true" ht="24" hidden="false" customHeight="true" outlineLevel="0" collapsed="false">
      <c r="A5876" s="20" t="n">
        <v>5874</v>
      </c>
      <c r="B5876" s="660" t="s">
        <v>12963</v>
      </c>
      <c r="C5876" s="660"/>
      <c r="D5876" s="176" t="s">
        <v>12480</v>
      </c>
      <c r="E5876" s="661"/>
      <c r="F5876" s="662" t="s">
        <v>12964</v>
      </c>
      <c r="G5876" s="16" t="n">
        <v>1</v>
      </c>
      <c r="H5876" s="402" t="n">
        <v>180</v>
      </c>
      <c r="I5876" s="26" t="n">
        <f aca="false">G5876*H5876</f>
        <v>180</v>
      </c>
      <c r="J5876" s="331"/>
      <c r="K5876" s="61" t="s">
        <v>338</v>
      </c>
      <c r="L5876" s="39"/>
    </row>
    <row r="5877" s="8" customFormat="true" ht="24" hidden="false" customHeight="true" outlineLevel="0" collapsed="false">
      <c r="A5877" s="20" t="n">
        <v>5875</v>
      </c>
      <c r="B5877" s="660" t="s">
        <v>12965</v>
      </c>
      <c r="C5877" s="660"/>
      <c r="D5877" s="176" t="s">
        <v>12480</v>
      </c>
      <c r="E5877" s="661"/>
      <c r="F5877" s="662" t="s">
        <v>12966</v>
      </c>
      <c r="G5877" s="16" t="n">
        <v>1</v>
      </c>
      <c r="H5877" s="402" t="n">
        <v>160</v>
      </c>
      <c r="I5877" s="26" t="n">
        <f aca="false">G5877*H5877</f>
        <v>160</v>
      </c>
      <c r="J5877" s="331"/>
      <c r="K5877" s="61" t="s">
        <v>338</v>
      </c>
      <c r="L5877" s="39"/>
    </row>
    <row r="5878" s="8" customFormat="true" ht="24" hidden="false" customHeight="true" outlineLevel="0" collapsed="false">
      <c r="A5878" s="30" t="n">
        <v>5876</v>
      </c>
      <c r="B5878" s="660" t="s">
        <v>12967</v>
      </c>
      <c r="C5878" s="660"/>
      <c r="D5878" s="176" t="s">
        <v>12480</v>
      </c>
      <c r="E5878" s="661"/>
      <c r="F5878" s="662" t="s">
        <v>12968</v>
      </c>
      <c r="G5878" s="16" t="n">
        <v>1</v>
      </c>
      <c r="H5878" s="402" t="n">
        <v>140</v>
      </c>
      <c r="I5878" s="26" t="n">
        <f aca="false">G5878*H5878</f>
        <v>140</v>
      </c>
      <c r="J5878" s="331"/>
      <c r="K5878" s="61" t="s">
        <v>338</v>
      </c>
      <c r="L5878" s="39"/>
    </row>
    <row r="5879" s="8" customFormat="true" ht="24" hidden="false" customHeight="true" outlineLevel="0" collapsed="false">
      <c r="A5879" s="20" t="n">
        <v>5877</v>
      </c>
      <c r="B5879" s="660" t="s">
        <v>12969</v>
      </c>
      <c r="C5879" s="660"/>
      <c r="D5879" s="176" t="s">
        <v>12480</v>
      </c>
      <c r="E5879" s="661"/>
      <c r="F5879" s="662" t="s">
        <v>12970</v>
      </c>
      <c r="G5879" s="16" t="n">
        <v>1</v>
      </c>
      <c r="H5879" s="402" t="n">
        <v>150</v>
      </c>
      <c r="I5879" s="26" t="n">
        <f aca="false">G5879*H5879</f>
        <v>150</v>
      </c>
      <c r="J5879" s="331"/>
      <c r="K5879" s="61" t="s">
        <v>338</v>
      </c>
      <c r="L5879" s="39"/>
    </row>
    <row r="5880" s="8" customFormat="true" ht="24" hidden="false" customHeight="true" outlineLevel="0" collapsed="false">
      <c r="A5880" s="20" t="n">
        <v>5878</v>
      </c>
      <c r="B5880" s="660" t="s">
        <v>12971</v>
      </c>
      <c r="C5880" s="660"/>
      <c r="D5880" s="176" t="s">
        <v>12480</v>
      </c>
      <c r="E5880" s="661"/>
      <c r="F5880" s="662" t="s">
        <v>12972</v>
      </c>
      <c r="G5880" s="16" t="n">
        <v>1</v>
      </c>
      <c r="H5880" s="402" t="n">
        <v>140</v>
      </c>
      <c r="I5880" s="26" t="n">
        <f aca="false">G5880*H5880</f>
        <v>140</v>
      </c>
      <c r="J5880" s="331"/>
      <c r="K5880" s="61" t="s">
        <v>338</v>
      </c>
      <c r="L5880" s="39"/>
    </row>
    <row r="5881" s="8" customFormat="true" ht="24" hidden="false" customHeight="true" outlineLevel="0" collapsed="false">
      <c r="A5881" s="30" t="n">
        <v>5879</v>
      </c>
      <c r="B5881" s="660" t="s">
        <v>12973</v>
      </c>
      <c r="C5881" s="660"/>
      <c r="D5881" s="176" t="s">
        <v>12480</v>
      </c>
      <c r="E5881" s="661"/>
      <c r="F5881" s="662" t="s">
        <v>12974</v>
      </c>
      <c r="G5881" s="16" t="n">
        <v>1</v>
      </c>
      <c r="H5881" s="402" t="n">
        <v>220</v>
      </c>
      <c r="I5881" s="26" t="n">
        <f aca="false">G5881*H5881</f>
        <v>220</v>
      </c>
      <c r="J5881" s="331"/>
      <c r="K5881" s="61" t="s">
        <v>338</v>
      </c>
      <c r="L5881" s="39"/>
    </row>
    <row r="5882" s="8" customFormat="true" ht="24" hidden="false" customHeight="true" outlineLevel="0" collapsed="false">
      <c r="A5882" s="20" t="n">
        <v>5880</v>
      </c>
      <c r="B5882" s="660" t="s">
        <v>12975</v>
      </c>
      <c r="C5882" s="660"/>
      <c r="D5882" s="176" t="s">
        <v>12480</v>
      </c>
      <c r="E5882" s="661"/>
      <c r="F5882" s="662" t="s">
        <v>12976</v>
      </c>
      <c r="G5882" s="16" t="n">
        <v>1</v>
      </c>
      <c r="H5882" s="402" t="n">
        <v>220</v>
      </c>
      <c r="I5882" s="26" t="n">
        <f aca="false">G5882*H5882</f>
        <v>220</v>
      </c>
      <c r="J5882" s="331"/>
      <c r="K5882" s="61" t="s">
        <v>338</v>
      </c>
      <c r="L5882" s="39"/>
    </row>
    <row r="5883" s="8" customFormat="true" ht="24" hidden="false" customHeight="true" outlineLevel="0" collapsed="false">
      <c r="A5883" s="20" t="n">
        <v>5881</v>
      </c>
      <c r="B5883" s="660" t="s">
        <v>12977</v>
      </c>
      <c r="C5883" s="660"/>
      <c r="D5883" s="176" t="s">
        <v>12480</v>
      </c>
      <c r="E5883" s="661"/>
      <c r="F5883" s="662" t="s">
        <v>12978</v>
      </c>
      <c r="G5883" s="16" t="n">
        <v>1</v>
      </c>
      <c r="H5883" s="402" t="n">
        <v>160</v>
      </c>
      <c r="I5883" s="26" t="n">
        <f aca="false">G5883*H5883</f>
        <v>160</v>
      </c>
      <c r="J5883" s="331"/>
      <c r="K5883" s="61" t="s">
        <v>338</v>
      </c>
      <c r="L5883" s="39"/>
    </row>
    <row r="5884" s="8" customFormat="true" ht="24" hidden="false" customHeight="true" outlineLevel="0" collapsed="false">
      <c r="A5884" s="30" t="n">
        <v>5882</v>
      </c>
      <c r="B5884" s="660" t="s">
        <v>12979</v>
      </c>
      <c r="C5884" s="660"/>
      <c r="D5884" s="176" t="s">
        <v>12480</v>
      </c>
      <c r="E5884" s="661"/>
      <c r="F5884" s="662" t="s">
        <v>12980</v>
      </c>
      <c r="G5884" s="16" t="n">
        <v>1</v>
      </c>
      <c r="H5884" s="402" t="n">
        <v>250</v>
      </c>
      <c r="I5884" s="26" t="n">
        <f aca="false">G5884*H5884</f>
        <v>250</v>
      </c>
      <c r="J5884" s="331"/>
      <c r="K5884" s="61" t="s">
        <v>338</v>
      </c>
      <c r="L5884" s="39"/>
    </row>
    <row r="5885" s="8" customFormat="true" ht="24" hidden="false" customHeight="true" outlineLevel="0" collapsed="false">
      <c r="A5885" s="20" t="n">
        <v>5883</v>
      </c>
      <c r="B5885" s="663" t="s">
        <v>12981</v>
      </c>
      <c r="C5885" s="663"/>
      <c r="D5885" s="176" t="s">
        <v>12480</v>
      </c>
      <c r="E5885" s="664"/>
      <c r="F5885" s="665" t="s">
        <v>12982</v>
      </c>
      <c r="G5885" s="16" t="n">
        <v>1</v>
      </c>
      <c r="H5885" s="390" t="n">
        <v>300</v>
      </c>
      <c r="I5885" s="26" t="n">
        <f aca="false">G5885*H5885</f>
        <v>300</v>
      </c>
      <c r="J5885" s="27"/>
      <c r="K5885" s="61" t="s">
        <v>338</v>
      </c>
      <c r="L5885" s="39"/>
    </row>
    <row r="5886" s="8" customFormat="true" ht="36" hidden="false" customHeight="true" outlineLevel="0" collapsed="false">
      <c r="A5886" s="20" t="n">
        <v>5884</v>
      </c>
      <c r="B5886" s="663" t="s">
        <v>12983</v>
      </c>
      <c r="C5886" s="663"/>
      <c r="D5886" s="176" t="s">
        <v>12480</v>
      </c>
      <c r="E5886" s="664"/>
      <c r="F5886" s="665" t="s">
        <v>12984</v>
      </c>
      <c r="G5886" s="16" t="n">
        <v>1</v>
      </c>
      <c r="H5886" s="390" t="n">
        <v>250</v>
      </c>
      <c r="I5886" s="26" t="n">
        <f aca="false">G5886*H5886</f>
        <v>250</v>
      </c>
      <c r="J5886" s="27"/>
      <c r="K5886" s="61" t="s">
        <v>338</v>
      </c>
      <c r="L5886" s="39"/>
    </row>
    <row r="5887" s="8" customFormat="true" ht="32.25" hidden="false" customHeight="true" outlineLevel="0" collapsed="false">
      <c r="A5887" s="30" t="n">
        <v>5885</v>
      </c>
      <c r="B5887" s="663" t="s">
        <v>12985</v>
      </c>
      <c r="C5887" s="663"/>
      <c r="D5887" s="176" t="s">
        <v>12480</v>
      </c>
      <c r="E5887" s="664"/>
      <c r="F5887" s="665" t="s">
        <v>12986</v>
      </c>
      <c r="G5887" s="16" t="n">
        <v>1</v>
      </c>
      <c r="H5887" s="390" t="n">
        <v>250</v>
      </c>
      <c r="I5887" s="26" t="n">
        <f aca="false">G5887*H5887</f>
        <v>250</v>
      </c>
      <c r="J5887" s="27"/>
      <c r="K5887" s="61" t="s">
        <v>338</v>
      </c>
      <c r="L5887" s="39"/>
    </row>
    <row r="5888" s="8" customFormat="true" ht="24" hidden="false" customHeight="true" outlineLevel="0" collapsed="false">
      <c r="A5888" s="20" t="n">
        <v>5886</v>
      </c>
      <c r="B5888" s="663" t="s">
        <v>12987</v>
      </c>
      <c r="C5888" s="663"/>
      <c r="D5888" s="176" t="s">
        <v>12480</v>
      </c>
      <c r="E5888" s="664"/>
      <c r="F5888" s="665" t="s">
        <v>12988</v>
      </c>
      <c r="G5888" s="16" t="n">
        <v>1</v>
      </c>
      <c r="H5888" s="390" t="n">
        <v>250</v>
      </c>
      <c r="I5888" s="26" t="n">
        <f aca="false">G5888*H5888</f>
        <v>250</v>
      </c>
      <c r="J5888" s="27"/>
      <c r="K5888" s="388"/>
      <c r="L5888" s="39"/>
    </row>
    <row r="5889" s="403" customFormat="true" ht="21.75" hidden="false" customHeight="true" outlineLevel="0" collapsed="false">
      <c r="A5889" s="20" t="n">
        <v>5887</v>
      </c>
      <c r="B5889" s="663" t="s">
        <v>12989</v>
      </c>
      <c r="C5889" s="663"/>
      <c r="D5889" s="176" t="s">
        <v>12480</v>
      </c>
      <c r="E5889" s="664"/>
      <c r="F5889" s="665" t="s">
        <v>12990</v>
      </c>
      <c r="G5889" s="16" t="n">
        <v>1</v>
      </c>
      <c r="H5889" s="390" t="n">
        <v>250</v>
      </c>
      <c r="I5889" s="26" t="n">
        <f aca="false">G5889*H5889</f>
        <v>250</v>
      </c>
      <c r="J5889" s="27"/>
      <c r="K5889" s="28"/>
      <c r="L5889" s="39"/>
    </row>
    <row r="5890" s="403" customFormat="true" ht="21.75" hidden="false" customHeight="true" outlineLevel="0" collapsed="false">
      <c r="A5890" s="30" t="n">
        <v>5888</v>
      </c>
      <c r="B5890" s="212" t="s">
        <v>12991</v>
      </c>
      <c r="C5890" s="213" t="s">
        <v>12992</v>
      </c>
      <c r="D5890" s="212" t="s">
        <v>3528</v>
      </c>
      <c r="E5890" s="93"/>
      <c r="F5890" s="211" t="s">
        <v>12993</v>
      </c>
      <c r="G5890" s="235" t="n">
        <v>1</v>
      </c>
      <c r="H5890" s="17" t="n">
        <v>320</v>
      </c>
      <c r="I5890" s="26" t="n">
        <f aca="false">G5890*H5890</f>
        <v>320</v>
      </c>
      <c r="J5890" s="27"/>
      <c r="K5890" s="61" t="s">
        <v>338</v>
      </c>
      <c r="L5890" s="39"/>
    </row>
    <row r="5891" s="403" customFormat="true" ht="21.75" hidden="false" customHeight="true" outlineLevel="0" collapsed="false">
      <c r="A5891" s="20" t="n">
        <v>5889</v>
      </c>
      <c r="B5891" s="212" t="s">
        <v>12994</v>
      </c>
      <c r="C5891" s="93" t="n">
        <v>2012</v>
      </c>
      <c r="D5891" s="212" t="s">
        <v>3528</v>
      </c>
      <c r="E5891" s="93"/>
      <c r="F5891" s="211" t="s">
        <v>12995</v>
      </c>
      <c r="G5891" s="235" t="n">
        <v>1</v>
      </c>
      <c r="H5891" s="17" t="n">
        <v>299</v>
      </c>
      <c r="I5891" s="26" t="n">
        <f aca="false">G5891*H5891</f>
        <v>299</v>
      </c>
      <c r="J5891" s="27"/>
      <c r="K5891" s="61" t="s">
        <v>338</v>
      </c>
      <c r="L5891" s="39"/>
    </row>
    <row r="5892" s="403" customFormat="true" ht="21.75" hidden="false" customHeight="true" outlineLevel="0" collapsed="false">
      <c r="A5892" s="20" t="n">
        <v>5890</v>
      </c>
      <c r="B5892" s="212" t="s">
        <v>12996</v>
      </c>
      <c r="C5892" s="93" t="n">
        <v>2015</v>
      </c>
      <c r="D5892" s="212" t="s">
        <v>3528</v>
      </c>
      <c r="E5892" s="93"/>
      <c r="F5892" s="211" t="s">
        <v>12997</v>
      </c>
      <c r="G5892" s="235" t="n">
        <v>1</v>
      </c>
      <c r="H5892" s="17" t="n">
        <v>330</v>
      </c>
      <c r="I5892" s="26" t="n">
        <f aca="false">G5892*H5892</f>
        <v>330</v>
      </c>
      <c r="J5892" s="27"/>
      <c r="K5892" s="61" t="s">
        <v>338</v>
      </c>
      <c r="L5892" s="39"/>
    </row>
    <row r="5893" s="403" customFormat="true" ht="21.75" hidden="false" customHeight="true" outlineLevel="0" collapsed="false">
      <c r="A5893" s="30" t="n">
        <v>5891</v>
      </c>
      <c r="B5893" s="58" t="s">
        <v>12998</v>
      </c>
      <c r="C5893" s="58" t="s">
        <v>12999</v>
      </c>
      <c r="D5893" s="215" t="s">
        <v>535</v>
      </c>
      <c r="E5893" s="216"/>
      <c r="F5893" s="211" t="s">
        <v>13000</v>
      </c>
      <c r="G5893" s="235" t="n">
        <v>1</v>
      </c>
      <c r="H5893" s="17" t="n">
        <v>280</v>
      </c>
      <c r="I5893" s="26" t="n">
        <f aca="false">G5893*H5893</f>
        <v>280</v>
      </c>
      <c r="J5893" s="27"/>
      <c r="K5893" s="61" t="s">
        <v>338</v>
      </c>
      <c r="L5893" s="39"/>
    </row>
    <row r="5894" s="403" customFormat="true" ht="21.75" hidden="false" customHeight="true" outlineLevel="0" collapsed="false">
      <c r="A5894" s="20" t="n">
        <v>5892</v>
      </c>
      <c r="B5894" s="58" t="s">
        <v>13001</v>
      </c>
      <c r="C5894" s="58" t="s">
        <v>13002</v>
      </c>
      <c r="D5894" s="215" t="s">
        <v>535</v>
      </c>
      <c r="E5894" s="216"/>
      <c r="F5894" s="211" t="s">
        <v>13003</v>
      </c>
      <c r="G5894" s="235" t="n">
        <v>1</v>
      </c>
      <c r="H5894" s="17" t="n">
        <v>280</v>
      </c>
      <c r="I5894" s="26" t="n">
        <f aca="false">G5894*H5894</f>
        <v>280</v>
      </c>
      <c r="J5894" s="27"/>
      <c r="K5894" s="61" t="s">
        <v>338</v>
      </c>
      <c r="L5894" s="39"/>
    </row>
    <row r="5895" s="403" customFormat="true" ht="21.75" hidden="false" customHeight="true" outlineLevel="0" collapsed="false">
      <c r="A5895" s="20" t="n">
        <v>5893</v>
      </c>
      <c r="B5895" s="212" t="s">
        <v>13004</v>
      </c>
      <c r="C5895" s="213" t="s">
        <v>13005</v>
      </c>
      <c r="D5895" s="212" t="s">
        <v>3528</v>
      </c>
      <c r="E5895" s="93"/>
      <c r="F5895" s="211" t="s">
        <v>13006</v>
      </c>
      <c r="G5895" s="235" t="n">
        <v>1</v>
      </c>
      <c r="H5895" s="17" t="n">
        <v>320</v>
      </c>
      <c r="I5895" s="26" t="n">
        <f aca="false">G5895*H5895</f>
        <v>320</v>
      </c>
      <c r="J5895" s="27"/>
      <c r="K5895" s="28"/>
      <c r="L5895" s="39"/>
    </row>
    <row r="5896" s="403" customFormat="true" ht="21.75" hidden="false" customHeight="true" outlineLevel="0" collapsed="false">
      <c r="A5896" s="30" t="n">
        <v>5894</v>
      </c>
      <c r="B5896" s="58" t="s">
        <v>13007</v>
      </c>
      <c r="C5896" s="58"/>
      <c r="D5896" s="215" t="s">
        <v>535</v>
      </c>
      <c r="E5896" s="216"/>
      <c r="F5896" s="211" t="s">
        <v>13008</v>
      </c>
      <c r="G5896" s="235" t="n">
        <v>2</v>
      </c>
      <c r="H5896" s="17" t="n">
        <v>250</v>
      </c>
      <c r="I5896" s="26" t="n">
        <f aca="false">G5896*H5896</f>
        <v>500</v>
      </c>
      <c r="J5896" s="27"/>
      <c r="K5896" s="61" t="s">
        <v>338</v>
      </c>
      <c r="L5896" s="39"/>
    </row>
    <row r="5897" s="403" customFormat="true" ht="21.75" hidden="false" customHeight="true" outlineLevel="0" collapsed="false">
      <c r="A5897" s="20" t="n">
        <v>5895</v>
      </c>
      <c r="B5897" s="58" t="s">
        <v>13009</v>
      </c>
      <c r="C5897" s="58"/>
      <c r="D5897" s="215" t="s">
        <v>535</v>
      </c>
      <c r="E5897" s="216"/>
      <c r="F5897" s="211" t="s">
        <v>13010</v>
      </c>
      <c r="G5897" s="235" t="n">
        <v>2</v>
      </c>
      <c r="H5897" s="17" t="n">
        <v>250</v>
      </c>
      <c r="I5897" s="26" t="n">
        <f aca="false">G5897*H5897</f>
        <v>500</v>
      </c>
      <c r="J5897" s="27"/>
      <c r="K5897" s="61" t="s">
        <v>338</v>
      </c>
      <c r="L5897" s="39"/>
    </row>
    <row r="5898" s="403" customFormat="true" ht="21.75" hidden="false" customHeight="true" outlineLevel="0" collapsed="false">
      <c r="A5898" s="20" t="n">
        <v>5896</v>
      </c>
      <c r="B5898" s="58" t="s">
        <v>13011</v>
      </c>
      <c r="C5898" s="58"/>
      <c r="D5898" s="215" t="s">
        <v>535</v>
      </c>
      <c r="E5898" s="216"/>
      <c r="F5898" s="211" t="s">
        <v>13012</v>
      </c>
      <c r="G5898" s="235" t="n">
        <v>2</v>
      </c>
      <c r="H5898" s="17" t="n">
        <v>270</v>
      </c>
      <c r="I5898" s="26" t="n">
        <f aca="false">G5898*H5898</f>
        <v>540</v>
      </c>
      <c r="J5898" s="27"/>
      <c r="K5898" s="61" t="s">
        <v>338</v>
      </c>
      <c r="L5898" s="39"/>
    </row>
    <row r="5899" s="403" customFormat="true" ht="21.75" hidden="false" customHeight="true" outlineLevel="0" collapsed="false">
      <c r="A5899" s="30" t="n">
        <v>5897</v>
      </c>
      <c r="B5899" s="58" t="s">
        <v>13013</v>
      </c>
      <c r="C5899" s="212" t="s">
        <v>13014</v>
      </c>
      <c r="D5899" s="215" t="s">
        <v>535</v>
      </c>
      <c r="E5899" s="216"/>
      <c r="F5899" s="211" t="s">
        <v>13015</v>
      </c>
      <c r="G5899" s="235" t="n">
        <v>2</v>
      </c>
      <c r="H5899" s="17" t="n">
        <v>200</v>
      </c>
      <c r="I5899" s="26" t="n">
        <f aca="false">G5899*H5899</f>
        <v>400</v>
      </c>
      <c r="J5899" s="27"/>
      <c r="K5899" s="28"/>
      <c r="L5899" s="39"/>
    </row>
    <row r="5900" s="403" customFormat="true" ht="21.75" hidden="false" customHeight="true" outlineLevel="0" collapsed="false">
      <c r="A5900" s="20" t="n">
        <v>5898</v>
      </c>
      <c r="B5900" s="666" t="s">
        <v>13016</v>
      </c>
      <c r="C5900" s="667" t="s">
        <v>13017</v>
      </c>
      <c r="D5900" s="668" t="s">
        <v>535</v>
      </c>
      <c r="E5900" s="669"/>
      <c r="F5900" s="670" t="s">
        <v>13018</v>
      </c>
      <c r="G5900" s="235" t="n">
        <v>2</v>
      </c>
      <c r="H5900" s="17" t="n">
        <v>250</v>
      </c>
      <c r="I5900" s="26" t="n">
        <f aca="false">G5900*H5900</f>
        <v>500</v>
      </c>
      <c r="J5900" s="27"/>
      <c r="K5900" s="61" t="s">
        <v>338</v>
      </c>
      <c r="L5900" s="39"/>
    </row>
    <row r="5901" s="403" customFormat="true" ht="21.75" hidden="false" customHeight="true" outlineLevel="0" collapsed="false">
      <c r="A5901" s="20" t="n">
        <v>5899</v>
      </c>
      <c r="B5901" s="666" t="s">
        <v>13019</v>
      </c>
      <c r="C5901" s="667" t="s">
        <v>13020</v>
      </c>
      <c r="D5901" s="668" t="s">
        <v>535</v>
      </c>
      <c r="E5901" s="669"/>
      <c r="F5901" s="670" t="s">
        <v>13021</v>
      </c>
      <c r="G5901" s="235" t="n">
        <v>2</v>
      </c>
      <c r="H5901" s="17" t="n">
        <v>180</v>
      </c>
      <c r="I5901" s="26" t="n">
        <f aca="false">G5901*H5901</f>
        <v>360</v>
      </c>
      <c r="J5901" s="27"/>
      <c r="K5901" s="28"/>
      <c r="L5901" s="39"/>
    </row>
    <row r="5902" s="403" customFormat="true" ht="21.75" hidden="false" customHeight="true" outlineLevel="0" collapsed="false">
      <c r="A5902" s="30" t="n">
        <v>5900</v>
      </c>
      <c r="B5902" s="58" t="s">
        <v>13022</v>
      </c>
      <c r="C5902" s="50" t="n">
        <v>2009</v>
      </c>
      <c r="D5902" s="212" t="s">
        <v>13023</v>
      </c>
      <c r="E5902" s="93"/>
      <c r="F5902" s="211" t="s">
        <v>13024</v>
      </c>
      <c r="G5902" s="235" t="n">
        <v>2</v>
      </c>
      <c r="H5902" s="17" t="n">
        <v>200</v>
      </c>
      <c r="I5902" s="26" t="n">
        <f aca="false">G5902*H5902</f>
        <v>400</v>
      </c>
      <c r="J5902" s="27"/>
      <c r="K5902" s="61" t="s">
        <v>338</v>
      </c>
      <c r="L5902" s="39"/>
    </row>
    <row r="5903" s="403" customFormat="true" ht="21.75" hidden="false" customHeight="true" outlineLevel="0" collapsed="false">
      <c r="A5903" s="20" t="n">
        <v>5901</v>
      </c>
      <c r="B5903" s="58" t="s">
        <v>13025</v>
      </c>
      <c r="C5903" s="50" t="n">
        <v>2011</v>
      </c>
      <c r="D5903" s="212" t="s">
        <v>13023</v>
      </c>
      <c r="E5903" s="93"/>
      <c r="F5903" s="211" t="s">
        <v>13026</v>
      </c>
      <c r="G5903" s="235" t="n">
        <v>2</v>
      </c>
      <c r="H5903" s="17" t="n">
        <v>200</v>
      </c>
      <c r="I5903" s="26" t="n">
        <f aca="false">G5903*H5903</f>
        <v>400</v>
      </c>
      <c r="J5903" s="27"/>
      <c r="K5903" s="61" t="s">
        <v>338</v>
      </c>
      <c r="L5903" s="39"/>
    </row>
    <row r="5904" s="403" customFormat="true" ht="21.75" hidden="false" customHeight="true" outlineLevel="0" collapsed="false">
      <c r="A5904" s="20" t="n">
        <v>5902</v>
      </c>
      <c r="B5904" s="58" t="s">
        <v>13027</v>
      </c>
      <c r="C5904" s="50" t="n">
        <v>2014</v>
      </c>
      <c r="D5904" s="212" t="s">
        <v>13023</v>
      </c>
      <c r="E5904" s="93"/>
      <c r="F5904" s="211" t="s">
        <v>13028</v>
      </c>
      <c r="G5904" s="235" t="n">
        <v>2</v>
      </c>
      <c r="H5904" s="17" t="n">
        <v>200</v>
      </c>
      <c r="I5904" s="26" t="n">
        <f aca="false">G5904*H5904</f>
        <v>400</v>
      </c>
      <c r="J5904" s="27"/>
      <c r="K5904" s="61" t="s">
        <v>338</v>
      </c>
      <c r="L5904" s="39"/>
    </row>
    <row r="5905" s="403" customFormat="true" ht="21.75" hidden="false" customHeight="true" outlineLevel="0" collapsed="false">
      <c r="A5905" s="30" t="n">
        <v>5903</v>
      </c>
      <c r="B5905" s="212" t="s">
        <v>13029</v>
      </c>
      <c r="C5905" s="212" t="s">
        <v>13030</v>
      </c>
      <c r="D5905" s="212" t="s">
        <v>3575</v>
      </c>
      <c r="E5905" s="93"/>
      <c r="F5905" s="211" t="s">
        <v>13031</v>
      </c>
      <c r="G5905" s="235" t="n">
        <v>2</v>
      </c>
      <c r="H5905" s="17" t="n">
        <v>280</v>
      </c>
      <c r="I5905" s="26" t="n">
        <f aca="false">G5905*H5905</f>
        <v>560</v>
      </c>
      <c r="J5905" s="27"/>
      <c r="K5905" s="61" t="s">
        <v>338</v>
      </c>
      <c r="L5905" s="39"/>
    </row>
    <row r="5906" s="403" customFormat="true" ht="21.75" hidden="false" customHeight="true" outlineLevel="0" collapsed="false">
      <c r="A5906" s="20" t="n">
        <v>5904</v>
      </c>
      <c r="B5906" s="212" t="s">
        <v>13032</v>
      </c>
      <c r="C5906" s="212" t="s">
        <v>13030</v>
      </c>
      <c r="D5906" s="212" t="s">
        <v>3575</v>
      </c>
      <c r="E5906" s="93"/>
      <c r="F5906" s="211" t="s">
        <v>13033</v>
      </c>
      <c r="G5906" s="235" t="n">
        <v>1</v>
      </c>
      <c r="H5906" s="17" t="n">
        <v>250</v>
      </c>
      <c r="I5906" s="26" t="n">
        <f aca="false">G5906*H5906</f>
        <v>250</v>
      </c>
      <c r="J5906" s="27"/>
      <c r="K5906" s="28"/>
      <c r="L5906" s="39"/>
    </row>
    <row r="5907" s="403" customFormat="true" ht="21.75" hidden="false" customHeight="true" outlineLevel="0" collapsed="false">
      <c r="A5907" s="20" t="n">
        <v>5905</v>
      </c>
      <c r="B5907" s="212" t="s">
        <v>13034</v>
      </c>
      <c r="C5907" s="212" t="s">
        <v>13030</v>
      </c>
      <c r="D5907" s="212" t="s">
        <v>3575</v>
      </c>
      <c r="E5907" s="93"/>
      <c r="F5907" s="211" t="s">
        <v>13035</v>
      </c>
      <c r="G5907" s="235" t="n">
        <v>1</v>
      </c>
      <c r="H5907" s="17" t="n">
        <v>320</v>
      </c>
      <c r="I5907" s="26" t="n">
        <f aca="false">G5907*H5907</f>
        <v>320</v>
      </c>
      <c r="J5907" s="27"/>
      <c r="K5907" s="28"/>
      <c r="L5907" s="39"/>
    </row>
    <row r="5908" s="403" customFormat="true" ht="21.75" hidden="false" customHeight="true" outlineLevel="0" collapsed="false">
      <c r="A5908" s="30" t="n">
        <v>5906</v>
      </c>
      <c r="B5908" s="212" t="s">
        <v>13036</v>
      </c>
      <c r="C5908" s="212" t="s">
        <v>13037</v>
      </c>
      <c r="D5908" s="212" t="s">
        <v>3575</v>
      </c>
      <c r="E5908" s="93"/>
      <c r="F5908" s="211" t="s">
        <v>13038</v>
      </c>
      <c r="G5908" s="235" t="n">
        <v>1</v>
      </c>
      <c r="H5908" s="17" t="n">
        <v>350</v>
      </c>
      <c r="I5908" s="26" t="n">
        <f aca="false">G5908*H5908</f>
        <v>350</v>
      </c>
      <c r="J5908" s="27"/>
      <c r="K5908" s="28"/>
      <c r="L5908" s="39"/>
    </row>
    <row r="5909" s="403" customFormat="true" ht="27.75" hidden="false" customHeight="true" outlineLevel="0" collapsed="false">
      <c r="A5909" s="20" t="n">
        <v>5907</v>
      </c>
      <c r="B5909" s="212" t="s">
        <v>13039</v>
      </c>
      <c r="C5909" s="212" t="s">
        <v>13040</v>
      </c>
      <c r="D5909" s="212" t="s">
        <v>3575</v>
      </c>
      <c r="E5909" s="93"/>
      <c r="F5909" s="211" t="s">
        <v>13041</v>
      </c>
      <c r="G5909" s="235" t="n">
        <v>1</v>
      </c>
      <c r="H5909" s="17" t="n">
        <v>360</v>
      </c>
      <c r="I5909" s="26" t="n">
        <f aca="false">G5909*H5909</f>
        <v>360</v>
      </c>
      <c r="J5909" s="27"/>
      <c r="K5909" s="61" t="s">
        <v>338</v>
      </c>
      <c r="L5909" s="39"/>
    </row>
    <row r="5910" s="403" customFormat="true" ht="24" hidden="false" customHeight="true" outlineLevel="0" collapsed="false">
      <c r="A5910" s="20" t="n">
        <v>5908</v>
      </c>
      <c r="B5910" s="212" t="s">
        <v>13042</v>
      </c>
      <c r="C5910" s="212" t="s">
        <v>13043</v>
      </c>
      <c r="D5910" s="212" t="s">
        <v>3575</v>
      </c>
      <c r="E5910" s="93"/>
      <c r="F5910" s="211" t="s">
        <v>13044</v>
      </c>
      <c r="G5910" s="235" t="n">
        <v>1</v>
      </c>
      <c r="H5910" s="17" t="n">
        <v>400</v>
      </c>
      <c r="I5910" s="26" t="n">
        <f aca="false">G5910*H5910</f>
        <v>400</v>
      </c>
      <c r="J5910" s="27"/>
      <c r="K5910" s="61" t="s">
        <v>338</v>
      </c>
      <c r="L5910" s="39"/>
    </row>
    <row r="5911" s="403" customFormat="true" ht="30.75" hidden="false" customHeight="true" outlineLevel="0" collapsed="false">
      <c r="A5911" s="30" t="n">
        <v>5909</v>
      </c>
      <c r="B5911" s="212" t="s">
        <v>13045</v>
      </c>
      <c r="C5911" s="212" t="s">
        <v>13043</v>
      </c>
      <c r="D5911" s="212" t="s">
        <v>3575</v>
      </c>
      <c r="E5911" s="93"/>
      <c r="F5911" s="211" t="s">
        <v>13046</v>
      </c>
      <c r="G5911" s="235" t="n">
        <v>1</v>
      </c>
      <c r="H5911" s="17" t="n">
        <v>450</v>
      </c>
      <c r="I5911" s="26" t="n">
        <f aca="false">G5911*H5911</f>
        <v>450</v>
      </c>
      <c r="J5911" s="27"/>
      <c r="K5911" s="28"/>
      <c r="L5911" s="39"/>
    </row>
    <row r="5912" s="403" customFormat="true" ht="21.75" hidden="false" customHeight="true" outlineLevel="0" collapsed="false">
      <c r="A5912" s="20" t="n">
        <v>5910</v>
      </c>
      <c r="B5912" s="212" t="s">
        <v>13047</v>
      </c>
      <c r="C5912" s="212" t="s">
        <v>13030</v>
      </c>
      <c r="D5912" s="212" t="s">
        <v>3575</v>
      </c>
      <c r="E5912" s="93"/>
      <c r="F5912" s="211" t="s">
        <v>13048</v>
      </c>
      <c r="G5912" s="235" t="n">
        <v>2</v>
      </c>
      <c r="H5912" s="17" t="n">
        <v>250</v>
      </c>
      <c r="I5912" s="26" t="n">
        <f aca="false">G5912*H5912</f>
        <v>500</v>
      </c>
      <c r="J5912" s="27"/>
      <c r="K5912" s="61" t="s">
        <v>338</v>
      </c>
      <c r="L5912" s="39"/>
    </row>
    <row r="5913" s="403" customFormat="true" ht="21.75" hidden="false" customHeight="true" outlineLevel="0" collapsed="false">
      <c r="A5913" s="20" t="n">
        <v>5911</v>
      </c>
      <c r="B5913" s="212" t="s">
        <v>13049</v>
      </c>
      <c r="C5913" s="212" t="s">
        <v>13030</v>
      </c>
      <c r="D5913" s="212" t="s">
        <v>3575</v>
      </c>
      <c r="E5913" s="93"/>
      <c r="F5913" s="211" t="s">
        <v>13050</v>
      </c>
      <c r="G5913" s="235" t="n">
        <v>2</v>
      </c>
      <c r="H5913" s="17" t="n">
        <v>400</v>
      </c>
      <c r="I5913" s="26" t="n">
        <f aca="false">G5913*H5913</f>
        <v>800</v>
      </c>
      <c r="J5913" s="27"/>
      <c r="K5913" s="61" t="s">
        <v>338</v>
      </c>
      <c r="L5913" s="39"/>
    </row>
    <row r="5914" s="403" customFormat="true" ht="21.75" hidden="false" customHeight="true" outlineLevel="0" collapsed="false">
      <c r="A5914" s="30" t="n">
        <v>5912</v>
      </c>
      <c r="B5914" s="212" t="s">
        <v>13051</v>
      </c>
      <c r="C5914" s="212" t="s">
        <v>13030</v>
      </c>
      <c r="D5914" s="212" t="s">
        <v>3575</v>
      </c>
      <c r="E5914" s="93"/>
      <c r="F5914" s="211" t="s">
        <v>13052</v>
      </c>
      <c r="G5914" s="235" t="n">
        <v>2</v>
      </c>
      <c r="H5914" s="17" t="n">
        <v>360</v>
      </c>
      <c r="I5914" s="26" t="n">
        <f aca="false">G5914*H5914</f>
        <v>720</v>
      </c>
      <c r="J5914" s="27"/>
      <c r="K5914" s="61" t="s">
        <v>338</v>
      </c>
      <c r="L5914" s="39"/>
    </row>
    <row r="5915" s="403" customFormat="true" ht="21.75" hidden="false" customHeight="true" outlineLevel="0" collapsed="false">
      <c r="A5915" s="20" t="n">
        <v>5913</v>
      </c>
      <c r="B5915" s="212" t="s">
        <v>13053</v>
      </c>
      <c r="C5915" s="58"/>
      <c r="D5915" s="212" t="s">
        <v>3575</v>
      </c>
      <c r="E5915" s="93"/>
      <c r="F5915" s="211" t="s">
        <v>13054</v>
      </c>
      <c r="G5915" s="235" t="n">
        <v>1</v>
      </c>
      <c r="H5915" s="17" t="n">
        <v>280</v>
      </c>
      <c r="I5915" s="26" t="n">
        <f aca="false">G5915*H5915</f>
        <v>280</v>
      </c>
      <c r="J5915" s="27"/>
      <c r="K5915" s="28"/>
      <c r="L5915" s="39"/>
    </row>
    <row r="5916" s="403" customFormat="true" ht="21.75" hidden="false" customHeight="true" outlineLevel="0" collapsed="false">
      <c r="A5916" s="20" t="n">
        <v>5914</v>
      </c>
      <c r="B5916" s="212" t="s">
        <v>13055</v>
      </c>
      <c r="C5916" s="212" t="s">
        <v>3533</v>
      </c>
      <c r="D5916" s="212" t="s">
        <v>3575</v>
      </c>
      <c r="E5916" s="93"/>
      <c r="F5916" s="211" t="s">
        <v>13056</v>
      </c>
      <c r="G5916" s="235" t="n">
        <v>1</v>
      </c>
      <c r="H5916" s="17" t="n">
        <v>360</v>
      </c>
      <c r="I5916" s="26" t="n">
        <f aca="false">G5916*H5916</f>
        <v>360</v>
      </c>
      <c r="J5916" s="27"/>
      <c r="K5916" s="61" t="s">
        <v>338</v>
      </c>
      <c r="L5916" s="39"/>
    </row>
    <row r="5917" s="403" customFormat="true" ht="21.75" hidden="false" customHeight="true" outlineLevel="0" collapsed="false">
      <c r="A5917" s="30" t="n">
        <v>5915</v>
      </c>
      <c r="B5917" s="212" t="s">
        <v>13057</v>
      </c>
      <c r="C5917" s="212" t="s">
        <v>13058</v>
      </c>
      <c r="D5917" s="212" t="s">
        <v>3575</v>
      </c>
      <c r="E5917" s="93"/>
      <c r="F5917" s="211" t="s">
        <v>13059</v>
      </c>
      <c r="G5917" s="235" t="n">
        <v>1</v>
      </c>
      <c r="H5917" s="17" t="n">
        <v>300</v>
      </c>
      <c r="I5917" s="26" t="n">
        <f aca="false">G5917*H5917</f>
        <v>300</v>
      </c>
      <c r="J5917" s="27"/>
      <c r="K5917" s="28"/>
      <c r="L5917" s="39"/>
    </row>
    <row r="5918" s="403" customFormat="true" ht="21.75" hidden="false" customHeight="true" outlineLevel="0" collapsed="false">
      <c r="A5918" s="20" t="n">
        <v>5916</v>
      </c>
      <c r="B5918" s="212" t="s">
        <v>13060</v>
      </c>
      <c r="C5918" s="212" t="s">
        <v>13030</v>
      </c>
      <c r="D5918" s="212" t="s">
        <v>3575</v>
      </c>
      <c r="E5918" s="93"/>
      <c r="F5918" s="211" t="s">
        <v>13061</v>
      </c>
      <c r="G5918" s="235" t="n">
        <v>1</v>
      </c>
      <c r="H5918" s="17" t="n">
        <v>250</v>
      </c>
      <c r="I5918" s="26" t="n">
        <f aca="false">G5918*H5918</f>
        <v>250</v>
      </c>
      <c r="J5918" s="27"/>
      <c r="K5918" s="28"/>
      <c r="L5918" s="39"/>
    </row>
    <row r="5919" s="403" customFormat="true" ht="21.75" hidden="false" customHeight="true" outlineLevel="0" collapsed="false">
      <c r="A5919" s="20" t="n">
        <v>5917</v>
      </c>
      <c r="B5919" s="212" t="s">
        <v>13062</v>
      </c>
      <c r="C5919" s="212" t="s">
        <v>13030</v>
      </c>
      <c r="D5919" s="212" t="s">
        <v>3575</v>
      </c>
      <c r="E5919" s="93"/>
      <c r="F5919" s="211" t="s">
        <v>13063</v>
      </c>
      <c r="G5919" s="235" t="n">
        <v>1</v>
      </c>
      <c r="H5919" s="17" t="n">
        <v>280</v>
      </c>
      <c r="I5919" s="26" t="n">
        <f aca="false">G5919*H5919</f>
        <v>280</v>
      </c>
      <c r="J5919" s="27"/>
      <c r="K5919" s="61" t="s">
        <v>338</v>
      </c>
      <c r="L5919" s="39"/>
    </row>
    <row r="5920" s="403" customFormat="true" ht="21.75" hidden="false" customHeight="true" outlineLevel="0" collapsed="false">
      <c r="A5920" s="30" t="n">
        <v>5918</v>
      </c>
      <c r="B5920" s="212" t="s">
        <v>13064</v>
      </c>
      <c r="C5920" s="58" t="s">
        <v>13065</v>
      </c>
      <c r="D5920" s="212" t="s">
        <v>3575</v>
      </c>
      <c r="E5920" s="93"/>
      <c r="F5920" s="211" t="s">
        <v>13066</v>
      </c>
      <c r="G5920" s="235" t="n">
        <v>1</v>
      </c>
      <c r="H5920" s="17" t="n">
        <v>450</v>
      </c>
      <c r="I5920" s="26" t="n">
        <f aca="false">G5920*H5920</f>
        <v>450</v>
      </c>
      <c r="J5920" s="27"/>
      <c r="K5920" s="61" t="s">
        <v>338</v>
      </c>
      <c r="L5920" s="39"/>
    </row>
    <row r="5921" s="403" customFormat="true" ht="21.75" hidden="false" customHeight="true" outlineLevel="0" collapsed="false">
      <c r="A5921" s="20" t="n">
        <v>5919</v>
      </c>
      <c r="B5921" s="212" t="s">
        <v>13067</v>
      </c>
      <c r="C5921" s="212" t="s">
        <v>13068</v>
      </c>
      <c r="D5921" s="212" t="s">
        <v>3575</v>
      </c>
      <c r="E5921" s="93"/>
      <c r="F5921" s="211" t="s">
        <v>13069</v>
      </c>
      <c r="G5921" s="235" t="n">
        <v>1</v>
      </c>
      <c r="H5921" s="17" t="n">
        <v>300</v>
      </c>
      <c r="I5921" s="26" t="n">
        <f aca="false">G5921*H5921</f>
        <v>300</v>
      </c>
      <c r="J5921" s="27"/>
      <c r="K5921" s="28"/>
      <c r="L5921" s="39"/>
    </row>
    <row r="5922" s="403" customFormat="true" ht="21.75" hidden="false" customHeight="true" outlineLevel="0" collapsed="false">
      <c r="A5922" s="20" t="n">
        <v>5920</v>
      </c>
      <c r="B5922" s="212" t="s">
        <v>13070</v>
      </c>
      <c r="C5922" s="212" t="s">
        <v>13071</v>
      </c>
      <c r="D5922" s="212" t="s">
        <v>3575</v>
      </c>
      <c r="E5922" s="93"/>
      <c r="F5922" s="211" t="s">
        <v>13072</v>
      </c>
      <c r="G5922" s="235" t="n">
        <v>2</v>
      </c>
      <c r="H5922" s="17" t="n">
        <v>280</v>
      </c>
      <c r="I5922" s="26" t="n">
        <f aca="false">G5922*H5922</f>
        <v>560</v>
      </c>
      <c r="J5922" s="27"/>
      <c r="K5922" s="61" t="s">
        <v>338</v>
      </c>
      <c r="L5922" s="39"/>
    </row>
    <row r="5923" s="403" customFormat="true" ht="21.75" hidden="false" customHeight="true" outlineLevel="0" collapsed="false">
      <c r="A5923" s="30" t="n">
        <v>5921</v>
      </c>
      <c r="B5923" s="212" t="s">
        <v>13073</v>
      </c>
      <c r="C5923" s="212" t="s">
        <v>13074</v>
      </c>
      <c r="D5923" s="212" t="s">
        <v>3575</v>
      </c>
      <c r="E5923" s="93"/>
      <c r="F5923" s="211" t="s">
        <v>13075</v>
      </c>
      <c r="G5923" s="235" t="n">
        <v>2</v>
      </c>
      <c r="H5923" s="17" t="n">
        <v>200</v>
      </c>
      <c r="I5923" s="26" t="n">
        <f aca="false">G5923*H5923</f>
        <v>400</v>
      </c>
      <c r="J5923" s="27"/>
      <c r="K5923" s="28"/>
      <c r="L5923" s="39"/>
    </row>
    <row r="5924" s="403" customFormat="true" ht="21.75" hidden="false" customHeight="true" outlineLevel="0" collapsed="false">
      <c r="A5924" s="20" t="n">
        <v>5922</v>
      </c>
      <c r="B5924" s="212" t="s">
        <v>13076</v>
      </c>
      <c r="C5924" s="212" t="s">
        <v>13077</v>
      </c>
      <c r="D5924" s="212" t="s">
        <v>3575</v>
      </c>
      <c r="E5924" s="93"/>
      <c r="F5924" s="211" t="s">
        <v>13078</v>
      </c>
      <c r="G5924" s="235" t="n">
        <v>2</v>
      </c>
      <c r="H5924" s="17" t="n">
        <v>280</v>
      </c>
      <c r="I5924" s="26" t="n">
        <f aca="false">G5924*H5924</f>
        <v>560</v>
      </c>
      <c r="J5924" s="27"/>
      <c r="K5924" s="28"/>
      <c r="L5924" s="39"/>
    </row>
    <row r="5925" s="403" customFormat="true" ht="21.75" hidden="false" customHeight="true" outlineLevel="0" collapsed="false">
      <c r="A5925" s="20" t="n">
        <v>5923</v>
      </c>
      <c r="B5925" s="212" t="s">
        <v>13079</v>
      </c>
      <c r="C5925" s="212" t="s">
        <v>13043</v>
      </c>
      <c r="D5925" s="212" t="s">
        <v>3575</v>
      </c>
      <c r="E5925" s="93"/>
      <c r="F5925" s="211" t="s">
        <v>13080</v>
      </c>
      <c r="G5925" s="235" t="n">
        <v>2</v>
      </c>
      <c r="H5925" s="17" t="n">
        <v>300</v>
      </c>
      <c r="I5925" s="26" t="n">
        <f aca="false">G5925*H5925</f>
        <v>600</v>
      </c>
      <c r="J5925" s="27"/>
      <c r="K5925" s="61" t="s">
        <v>338</v>
      </c>
      <c r="L5925" s="39"/>
    </row>
    <row r="5926" s="403" customFormat="true" ht="21.75" hidden="false" customHeight="true" outlineLevel="0" collapsed="false">
      <c r="A5926" s="30" t="n">
        <v>5924</v>
      </c>
      <c r="B5926" s="212" t="s">
        <v>13081</v>
      </c>
      <c r="C5926" s="212" t="s">
        <v>13082</v>
      </c>
      <c r="D5926" s="212" t="s">
        <v>3575</v>
      </c>
      <c r="E5926" s="93"/>
      <c r="F5926" s="211" t="s">
        <v>13083</v>
      </c>
      <c r="G5926" s="235" t="n">
        <v>2</v>
      </c>
      <c r="H5926" s="17" t="n">
        <v>365</v>
      </c>
      <c r="I5926" s="26" t="n">
        <f aca="false">G5926*H5926</f>
        <v>730</v>
      </c>
      <c r="J5926" s="27"/>
      <c r="K5926" s="61" t="s">
        <v>338</v>
      </c>
      <c r="L5926" s="39"/>
    </row>
    <row r="5927" s="403" customFormat="true" ht="21.75" hidden="false" customHeight="true" outlineLevel="0" collapsed="false">
      <c r="A5927" s="20" t="n">
        <v>5925</v>
      </c>
      <c r="B5927" s="427" t="s">
        <v>13084</v>
      </c>
      <c r="C5927" s="360" t="s">
        <v>13085</v>
      </c>
      <c r="D5927" s="341" t="s">
        <v>5583</v>
      </c>
      <c r="E5927" s="360"/>
      <c r="F5927" s="379" t="n">
        <v>9789869083843</v>
      </c>
      <c r="G5927" s="439" t="n">
        <v>1</v>
      </c>
      <c r="H5927" s="439" t="n">
        <v>350</v>
      </c>
      <c r="I5927" s="439" t="n">
        <f aca="false">G5927*H5927</f>
        <v>350</v>
      </c>
      <c r="J5927" s="27"/>
      <c r="K5927" s="28"/>
      <c r="L5927" s="244"/>
    </row>
    <row r="5928" s="403" customFormat="true" ht="21.75" hidden="false" customHeight="true" outlineLevel="0" collapsed="false">
      <c r="A5928" s="20" t="n">
        <v>5926</v>
      </c>
      <c r="B5928" s="427" t="s">
        <v>13086</v>
      </c>
      <c r="C5928" s="341" t="s">
        <v>13087</v>
      </c>
      <c r="D5928" s="341" t="s">
        <v>4728</v>
      </c>
      <c r="E5928" s="360"/>
      <c r="F5928" s="379" t="n">
        <v>9789863206064</v>
      </c>
      <c r="G5928" s="439" t="n">
        <v>1</v>
      </c>
      <c r="H5928" s="439" t="n">
        <v>320</v>
      </c>
      <c r="I5928" s="439" t="n">
        <f aca="false">G5928*H5928</f>
        <v>320</v>
      </c>
      <c r="J5928" s="27"/>
      <c r="K5928" s="28"/>
      <c r="L5928" s="244"/>
    </row>
    <row r="5929" s="403" customFormat="true" ht="21.75" hidden="false" customHeight="true" outlineLevel="0" collapsed="false">
      <c r="A5929" s="30" t="n">
        <v>5927</v>
      </c>
      <c r="B5929" s="427" t="s">
        <v>13088</v>
      </c>
      <c r="C5929" s="341" t="s">
        <v>13089</v>
      </c>
      <c r="D5929" s="341" t="s">
        <v>5583</v>
      </c>
      <c r="E5929" s="360"/>
      <c r="F5929" s="379" t="n">
        <v>9789869083829</v>
      </c>
      <c r="G5929" s="439" t="n">
        <v>1</v>
      </c>
      <c r="H5929" s="439" t="n">
        <v>320</v>
      </c>
      <c r="I5929" s="439" t="n">
        <f aca="false">G5929*H5929</f>
        <v>320</v>
      </c>
      <c r="J5929" s="27"/>
      <c r="K5929" s="28"/>
      <c r="L5929" s="244"/>
    </row>
    <row r="5930" s="403" customFormat="true" ht="21.75" hidden="false" customHeight="true" outlineLevel="0" collapsed="false">
      <c r="A5930" s="20" t="n">
        <v>5928</v>
      </c>
      <c r="B5930" s="427" t="s">
        <v>13090</v>
      </c>
      <c r="C5930" s="360" t="s">
        <v>13091</v>
      </c>
      <c r="D5930" s="360" t="s">
        <v>13092</v>
      </c>
      <c r="E5930" s="360"/>
      <c r="F5930" s="379" t="n">
        <v>9789863205982</v>
      </c>
      <c r="G5930" s="439" t="n">
        <v>1</v>
      </c>
      <c r="H5930" s="439" t="n">
        <v>400</v>
      </c>
      <c r="I5930" s="439" t="n">
        <f aca="false">G5930*H5930</f>
        <v>400</v>
      </c>
      <c r="J5930" s="27"/>
      <c r="K5930" s="28"/>
      <c r="L5930" s="244"/>
    </row>
    <row r="5931" s="403" customFormat="true" ht="21.75" hidden="false" customHeight="true" outlineLevel="0" collapsed="false">
      <c r="A5931" s="20" t="n">
        <v>5929</v>
      </c>
      <c r="B5931" s="427" t="s">
        <v>13093</v>
      </c>
      <c r="C5931" s="671" t="s">
        <v>13094</v>
      </c>
      <c r="D5931" s="341" t="s">
        <v>6911</v>
      </c>
      <c r="E5931" s="671"/>
      <c r="F5931" s="379" t="n">
        <v>9578996624</v>
      </c>
      <c r="G5931" s="439" t="n">
        <v>1</v>
      </c>
      <c r="H5931" s="439" t="n">
        <v>150</v>
      </c>
      <c r="I5931" s="439" t="n">
        <f aca="false">G5931*H5931</f>
        <v>150</v>
      </c>
      <c r="J5931" s="27"/>
      <c r="K5931" s="28"/>
      <c r="L5931" s="244"/>
    </row>
    <row r="5932" s="403" customFormat="true" ht="21.75" hidden="false" customHeight="true" outlineLevel="0" collapsed="false">
      <c r="A5932" s="30" t="n">
        <v>5930</v>
      </c>
      <c r="B5932" s="427" t="s">
        <v>13095</v>
      </c>
      <c r="C5932" s="341" t="s">
        <v>13096</v>
      </c>
      <c r="D5932" s="341" t="s">
        <v>6190</v>
      </c>
      <c r="E5932" s="671"/>
      <c r="F5932" s="379" t="n">
        <v>9789865870539</v>
      </c>
      <c r="G5932" s="439" t="n">
        <v>1</v>
      </c>
      <c r="H5932" s="439" t="n">
        <v>480</v>
      </c>
      <c r="I5932" s="439" t="n">
        <f aca="false">G5932*H5932</f>
        <v>480</v>
      </c>
      <c r="J5932" s="27"/>
      <c r="K5932" s="28"/>
      <c r="L5932" s="244"/>
    </row>
    <row r="5933" s="403" customFormat="true" ht="21.75" hidden="false" customHeight="true" outlineLevel="0" collapsed="false">
      <c r="A5933" s="20" t="n">
        <v>5931</v>
      </c>
      <c r="B5933" s="427" t="s">
        <v>13097</v>
      </c>
      <c r="C5933" s="341" t="s">
        <v>13098</v>
      </c>
      <c r="D5933" s="341" t="s">
        <v>5093</v>
      </c>
      <c r="E5933" s="671"/>
      <c r="F5933" s="379" t="n">
        <v>9572975242</v>
      </c>
      <c r="G5933" s="439" t="n">
        <v>1</v>
      </c>
      <c r="H5933" s="439" t="n">
        <v>280</v>
      </c>
      <c r="I5933" s="439" t="n">
        <f aca="false">G5933*H5933</f>
        <v>280</v>
      </c>
      <c r="J5933" s="27"/>
      <c r="K5933" s="28"/>
      <c r="L5933" s="244"/>
    </row>
    <row r="5934" s="403" customFormat="true" ht="21.75" hidden="false" customHeight="true" outlineLevel="0" collapsed="false">
      <c r="A5934" s="20" t="n">
        <v>5932</v>
      </c>
      <c r="B5934" s="427" t="s">
        <v>13099</v>
      </c>
      <c r="C5934" s="341" t="s">
        <v>13100</v>
      </c>
      <c r="D5934" s="341" t="s">
        <v>13101</v>
      </c>
      <c r="E5934" s="671"/>
      <c r="F5934" s="379" t="n">
        <v>9789868347168</v>
      </c>
      <c r="G5934" s="439" t="n">
        <v>1</v>
      </c>
      <c r="H5934" s="439" t="n">
        <v>520</v>
      </c>
      <c r="I5934" s="439" t="n">
        <f aca="false">G5934*H5934</f>
        <v>520</v>
      </c>
      <c r="J5934" s="27"/>
      <c r="K5934" s="28"/>
      <c r="L5934" s="244"/>
    </row>
    <row r="5935" s="403" customFormat="true" ht="21.75" hidden="false" customHeight="true" outlineLevel="0" collapsed="false">
      <c r="A5935" s="30" t="n">
        <v>5933</v>
      </c>
      <c r="B5935" s="427" t="s">
        <v>13102</v>
      </c>
      <c r="C5935" s="341" t="s">
        <v>13103</v>
      </c>
      <c r="D5935" s="341" t="s">
        <v>11597</v>
      </c>
      <c r="E5935" s="671"/>
      <c r="F5935" s="379" t="n">
        <v>9789576596513</v>
      </c>
      <c r="G5935" s="439" t="n">
        <v>1</v>
      </c>
      <c r="H5935" s="439" t="n">
        <v>300</v>
      </c>
      <c r="I5935" s="439" t="n">
        <f aca="false">G5935*H5935</f>
        <v>300</v>
      </c>
      <c r="J5935" s="27"/>
      <c r="K5935" s="28"/>
      <c r="L5935" s="244"/>
    </row>
    <row r="5936" s="403" customFormat="true" ht="21.75" hidden="false" customHeight="true" outlineLevel="0" collapsed="false">
      <c r="A5936" s="20" t="n">
        <v>5934</v>
      </c>
      <c r="B5936" s="427" t="s">
        <v>5595</v>
      </c>
      <c r="C5936" s="341" t="s">
        <v>13104</v>
      </c>
      <c r="D5936" s="360" t="s">
        <v>13105</v>
      </c>
      <c r="E5936" s="671"/>
      <c r="F5936" s="379" t="n">
        <v>9789868241671</v>
      </c>
      <c r="G5936" s="439" t="n">
        <v>1</v>
      </c>
      <c r="H5936" s="439" t="n">
        <v>260</v>
      </c>
      <c r="I5936" s="439" t="n">
        <f aca="false">G5936*H5936</f>
        <v>260</v>
      </c>
      <c r="J5936" s="27"/>
      <c r="K5936" s="28"/>
      <c r="L5936" s="244"/>
    </row>
    <row r="5937" s="403" customFormat="true" ht="21.75" hidden="false" customHeight="true" outlineLevel="0" collapsed="false">
      <c r="A5937" s="20" t="n">
        <v>5935</v>
      </c>
      <c r="B5937" s="427" t="s">
        <v>13106</v>
      </c>
      <c r="C5937" s="34" t="s">
        <v>13107</v>
      </c>
      <c r="D5937" s="341" t="s">
        <v>13108</v>
      </c>
      <c r="E5937" s="671"/>
      <c r="F5937" s="379" t="n">
        <v>9789860353839</v>
      </c>
      <c r="G5937" s="439" t="n">
        <v>1</v>
      </c>
      <c r="H5937" s="439" t="n">
        <v>400</v>
      </c>
      <c r="I5937" s="439" t="n">
        <f aca="false">G5937*H5937</f>
        <v>400</v>
      </c>
      <c r="J5937" s="27"/>
      <c r="K5937" s="28"/>
      <c r="L5937" s="244"/>
    </row>
    <row r="5938" s="403" customFormat="true" ht="21.75" hidden="false" customHeight="true" outlineLevel="0" collapsed="false">
      <c r="A5938" s="30" t="n">
        <v>5936</v>
      </c>
      <c r="B5938" s="427" t="s">
        <v>13109</v>
      </c>
      <c r="C5938" s="341" t="s">
        <v>13110</v>
      </c>
      <c r="D5938" s="341" t="s">
        <v>13111</v>
      </c>
      <c r="E5938" s="671"/>
      <c r="F5938" s="379" t="n">
        <v>9789865767549</v>
      </c>
      <c r="G5938" s="439" t="n">
        <v>1</v>
      </c>
      <c r="H5938" s="439" t="n">
        <v>450</v>
      </c>
      <c r="I5938" s="439" t="n">
        <f aca="false">G5938*H5938</f>
        <v>450</v>
      </c>
      <c r="J5938" s="27"/>
      <c r="K5938" s="28"/>
      <c r="L5938" s="244"/>
    </row>
    <row r="5939" s="403" customFormat="true" ht="21.75" hidden="false" customHeight="true" outlineLevel="0" collapsed="false">
      <c r="A5939" s="20" t="n">
        <v>5937</v>
      </c>
      <c r="B5939" s="427" t="s">
        <v>13112</v>
      </c>
      <c r="C5939" s="341" t="s">
        <v>13113</v>
      </c>
      <c r="D5939" s="341" t="s">
        <v>4523</v>
      </c>
      <c r="E5939" s="671"/>
      <c r="F5939" s="379" t="n">
        <v>9789865767174</v>
      </c>
      <c r="G5939" s="439" t="n">
        <v>1</v>
      </c>
      <c r="H5939" s="439" t="n">
        <v>380</v>
      </c>
      <c r="I5939" s="439" t="n">
        <f aca="false">G5939*H5939</f>
        <v>380</v>
      </c>
      <c r="J5939" s="27"/>
      <c r="K5939" s="28"/>
      <c r="L5939" s="244"/>
    </row>
    <row r="5940" s="403" customFormat="true" ht="21.75" hidden="false" customHeight="true" outlineLevel="0" collapsed="false">
      <c r="A5940" s="20" t="n">
        <v>5938</v>
      </c>
      <c r="B5940" s="427" t="s">
        <v>13114</v>
      </c>
      <c r="C5940" s="341" t="s">
        <v>13115</v>
      </c>
      <c r="D5940" s="341" t="s">
        <v>4523</v>
      </c>
      <c r="E5940" s="671"/>
      <c r="F5940" s="379" t="n">
        <v>9789868531161</v>
      </c>
      <c r="G5940" s="439" t="n">
        <v>1</v>
      </c>
      <c r="H5940" s="439" t="n">
        <v>350</v>
      </c>
      <c r="I5940" s="439" t="n">
        <f aca="false">G5940*H5940</f>
        <v>350</v>
      </c>
      <c r="J5940" s="27"/>
      <c r="K5940" s="28"/>
      <c r="L5940" s="244"/>
    </row>
    <row r="5941" s="403" customFormat="true" ht="21.75" hidden="false" customHeight="true" outlineLevel="0" collapsed="false">
      <c r="A5941" s="30" t="n">
        <v>5939</v>
      </c>
      <c r="B5941" s="427" t="s">
        <v>13116</v>
      </c>
      <c r="C5941" s="341" t="s">
        <v>13117</v>
      </c>
      <c r="D5941" s="341" t="s">
        <v>4523</v>
      </c>
      <c r="E5941" s="671"/>
      <c r="F5941" s="379" t="n">
        <v>9789868531154</v>
      </c>
      <c r="G5941" s="439" t="n">
        <v>1</v>
      </c>
      <c r="H5941" s="439" t="n">
        <v>350</v>
      </c>
      <c r="I5941" s="439" t="n">
        <f aca="false">G5941*H5941</f>
        <v>350</v>
      </c>
      <c r="J5941" s="27"/>
      <c r="K5941" s="28"/>
      <c r="L5941" s="244"/>
    </row>
    <row r="5942" s="403" customFormat="true" ht="21.75" hidden="false" customHeight="true" outlineLevel="0" collapsed="false">
      <c r="A5942" s="20" t="n">
        <v>5940</v>
      </c>
      <c r="B5942" s="427" t="s">
        <v>13118</v>
      </c>
      <c r="C5942" s="360" t="s">
        <v>13119</v>
      </c>
      <c r="D5942" s="341" t="s">
        <v>13111</v>
      </c>
      <c r="E5942" s="671"/>
      <c r="F5942" s="379" t="n">
        <v>9789866271212</v>
      </c>
      <c r="G5942" s="439" t="n">
        <v>1</v>
      </c>
      <c r="H5942" s="439" t="n">
        <v>280</v>
      </c>
      <c r="I5942" s="439" t="n">
        <f aca="false">G5942*H5942</f>
        <v>280</v>
      </c>
      <c r="J5942" s="27"/>
      <c r="K5942" s="28"/>
      <c r="L5942" s="244"/>
    </row>
    <row r="5943" s="403" customFormat="true" ht="21.75" hidden="false" customHeight="true" outlineLevel="0" collapsed="false">
      <c r="A5943" s="20" t="n">
        <v>5941</v>
      </c>
      <c r="B5943" s="427" t="s">
        <v>13120</v>
      </c>
      <c r="C5943" s="341" t="s">
        <v>13121</v>
      </c>
      <c r="D5943" s="341" t="s">
        <v>4523</v>
      </c>
      <c r="E5943" s="671"/>
      <c r="F5943" s="379" t="n">
        <v>9789866271359</v>
      </c>
      <c r="G5943" s="439" t="n">
        <v>1</v>
      </c>
      <c r="H5943" s="439" t="n">
        <v>380</v>
      </c>
      <c r="I5943" s="439" t="n">
        <f aca="false">G5943*H5943</f>
        <v>380</v>
      </c>
      <c r="J5943" s="27"/>
      <c r="K5943" s="28"/>
      <c r="L5943" s="244"/>
    </row>
    <row r="5944" s="403" customFormat="true" ht="21.75" hidden="false" customHeight="true" outlineLevel="0" collapsed="false">
      <c r="A5944" s="30" t="n">
        <v>5942</v>
      </c>
      <c r="B5944" s="427" t="s">
        <v>13122</v>
      </c>
      <c r="C5944" s="341" t="s">
        <v>13123</v>
      </c>
      <c r="D5944" s="341" t="s">
        <v>4523</v>
      </c>
      <c r="E5944" s="671"/>
      <c r="F5944" s="379" t="n">
        <v>9789866271151</v>
      </c>
      <c r="G5944" s="439" t="n">
        <v>1</v>
      </c>
      <c r="H5944" s="439" t="n">
        <v>380</v>
      </c>
      <c r="I5944" s="439" t="n">
        <f aca="false">G5944*H5944</f>
        <v>380</v>
      </c>
      <c r="J5944" s="27"/>
      <c r="K5944" s="28"/>
      <c r="L5944" s="244"/>
    </row>
    <row r="5945" s="403" customFormat="true" ht="21.75" hidden="false" customHeight="true" outlineLevel="0" collapsed="false">
      <c r="A5945" s="20" t="n">
        <v>5943</v>
      </c>
      <c r="B5945" s="427" t="s">
        <v>13124</v>
      </c>
      <c r="C5945" s="341" t="s">
        <v>13125</v>
      </c>
      <c r="D5945" s="341" t="s">
        <v>4523</v>
      </c>
      <c r="E5945" s="671"/>
      <c r="F5945" s="379" t="n">
        <v>9789866271304</v>
      </c>
      <c r="G5945" s="439" t="n">
        <v>1</v>
      </c>
      <c r="H5945" s="439" t="n">
        <v>350</v>
      </c>
      <c r="I5945" s="439" t="n">
        <f aca="false">G5945*H5945</f>
        <v>350</v>
      </c>
      <c r="J5945" s="27"/>
      <c r="K5945" s="28"/>
      <c r="L5945" s="244"/>
    </row>
    <row r="5946" s="403" customFormat="true" ht="21.75" hidden="false" customHeight="true" outlineLevel="0" collapsed="false">
      <c r="A5946" s="20" t="n">
        <v>5944</v>
      </c>
      <c r="B5946" s="427" t="s">
        <v>13126</v>
      </c>
      <c r="C5946" s="341" t="s">
        <v>13127</v>
      </c>
      <c r="D5946" s="341" t="s">
        <v>4523</v>
      </c>
      <c r="E5946" s="671"/>
      <c r="F5946" s="379" t="n">
        <v>9789866620959</v>
      </c>
      <c r="G5946" s="439" t="n">
        <v>1</v>
      </c>
      <c r="H5946" s="439" t="n">
        <v>350</v>
      </c>
      <c r="I5946" s="439" t="n">
        <f aca="false">G5946*H5946</f>
        <v>350</v>
      </c>
      <c r="J5946" s="27"/>
      <c r="K5946" s="28"/>
      <c r="L5946" s="244"/>
    </row>
    <row r="5947" s="403" customFormat="true" ht="21.75" hidden="false" customHeight="true" outlineLevel="0" collapsed="false">
      <c r="A5947" s="30" t="n">
        <v>5945</v>
      </c>
      <c r="B5947" s="427" t="s">
        <v>13128</v>
      </c>
      <c r="C5947" s="360" t="s">
        <v>13129</v>
      </c>
      <c r="D5947" s="341" t="s">
        <v>4332</v>
      </c>
      <c r="E5947" s="671"/>
      <c r="F5947" s="379" t="n">
        <v>9789862418833</v>
      </c>
      <c r="G5947" s="439" t="n">
        <v>1</v>
      </c>
      <c r="H5947" s="439" t="n">
        <v>350</v>
      </c>
      <c r="I5947" s="439" t="n">
        <f aca="false">G5947*H5947</f>
        <v>350</v>
      </c>
      <c r="J5947" s="27"/>
      <c r="K5947" s="28"/>
      <c r="L5947" s="244"/>
    </row>
    <row r="5948" s="403" customFormat="true" ht="36" hidden="false" customHeight="true" outlineLevel="0" collapsed="false">
      <c r="A5948" s="20" t="n">
        <v>5946</v>
      </c>
      <c r="B5948" s="427" t="s">
        <v>13130</v>
      </c>
      <c r="C5948" s="341" t="s">
        <v>13131</v>
      </c>
      <c r="D5948" s="341" t="s">
        <v>13132</v>
      </c>
      <c r="E5948" s="671"/>
      <c r="F5948" s="379" t="n">
        <v>9789867101662</v>
      </c>
      <c r="G5948" s="439" t="n">
        <v>1</v>
      </c>
      <c r="H5948" s="439" t="n">
        <v>300</v>
      </c>
      <c r="I5948" s="439" t="n">
        <f aca="false">G5948*H5948</f>
        <v>300</v>
      </c>
      <c r="J5948" s="27"/>
      <c r="K5948" s="28"/>
      <c r="L5948" s="244"/>
    </row>
    <row r="5949" s="403" customFormat="true" ht="21.75" hidden="false" customHeight="true" outlineLevel="0" collapsed="false">
      <c r="A5949" s="20" t="n">
        <v>5947</v>
      </c>
      <c r="B5949" s="427" t="s">
        <v>13133</v>
      </c>
      <c r="C5949" s="341" t="s">
        <v>13134</v>
      </c>
      <c r="D5949" s="341" t="s">
        <v>13135</v>
      </c>
      <c r="E5949" s="671"/>
      <c r="F5949" s="379" t="n">
        <v>9575611446</v>
      </c>
      <c r="G5949" s="439" t="n">
        <v>1</v>
      </c>
      <c r="H5949" s="439" t="n">
        <v>120</v>
      </c>
      <c r="I5949" s="439" t="n">
        <f aca="false">G5949*H5949</f>
        <v>120</v>
      </c>
      <c r="J5949" s="27"/>
      <c r="K5949" s="28"/>
      <c r="L5949" s="244"/>
    </row>
    <row r="5950" s="403" customFormat="true" ht="21.75" hidden="false" customHeight="true" outlineLevel="0" collapsed="false">
      <c r="A5950" s="30" t="n">
        <v>5948</v>
      </c>
      <c r="B5950" s="427" t="s">
        <v>5599</v>
      </c>
      <c r="C5950" s="34" t="s">
        <v>5600</v>
      </c>
      <c r="D5950" s="341" t="s">
        <v>4509</v>
      </c>
      <c r="E5950" s="671"/>
      <c r="F5950" s="379" t="n">
        <v>9789860397567</v>
      </c>
      <c r="G5950" s="439" t="n">
        <v>1</v>
      </c>
      <c r="H5950" s="439" t="n">
        <v>550</v>
      </c>
      <c r="I5950" s="439" t="n">
        <f aca="false">G5950*H5950</f>
        <v>550</v>
      </c>
      <c r="J5950" s="27"/>
      <c r="K5950" s="28"/>
      <c r="L5950" s="244"/>
    </row>
    <row r="5951" s="403" customFormat="true" ht="21.75" hidden="false" customHeight="true" outlineLevel="0" collapsed="false">
      <c r="A5951" s="20" t="n">
        <v>5949</v>
      </c>
      <c r="B5951" s="427" t="s">
        <v>13136</v>
      </c>
      <c r="C5951" s="358" t="s">
        <v>13137</v>
      </c>
      <c r="D5951" s="360" t="s">
        <v>13138</v>
      </c>
      <c r="E5951" s="671"/>
      <c r="F5951" s="379" t="n">
        <v>9789865896737</v>
      </c>
      <c r="G5951" s="439" t="n">
        <v>1</v>
      </c>
      <c r="H5951" s="439" t="n">
        <v>310</v>
      </c>
      <c r="I5951" s="439" t="n">
        <f aca="false">G5951*H5951</f>
        <v>310</v>
      </c>
      <c r="J5951" s="27"/>
      <c r="K5951" s="28"/>
      <c r="L5951" s="244"/>
    </row>
    <row r="5952" s="403" customFormat="true" ht="20.25" hidden="false" customHeight="true" outlineLevel="0" collapsed="false">
      <c r="A5952" s="20" t="n">
        <v>5950</v>
      </c>
      <c r="B5952" s="427" t="s">
        <v>13139</v>
      </c>
      <c r="C5952" s="358" t="s">
        <v>13140</v>
      </c>
      <c r="D5952" s="341" t="s">
        <v>4754</v>
      </c>
      <c r="E5952" s="671"/>
      <c r="F5952" s="379" t="n">
        <v>9789866200991</v>
      </c>
      <c r="G5952" s="439" t="n">
        <v>1</v>
      </c>
      <c r="H5952" s="439" t="n">
        <v>350</v>
      </c>
      <c r="I5952" s="439" t="n">
        <f aca="false">G5952*H5952</f>
        <v>350</v>
      </c>
      <c r="J5952" s="27"/>
      <c r="K5952" s="28"/>
      <c r="L5952" s="244"/>
    </row>
    <row r="5953" s="403" customFormat="true" ht="21.75" hidden="false" customHeight="true" outlineLevel="0" collapsed="false">
      <c r="A5953" s="30" t="n">
        <v>5951</v>
      </c>
      <c r="B5953" s="427" t="s">
        <v>13141</v>
      </c>
      <c r="C5953" s="358" t="s">
        <v>13142</v>
      </c>
      <c r="D5953" s="341" t="s">
        <v>13143</v>
      </c>
      <c r="E5953" s="671"/>
      <c r="F5953" s="379" t="n">
        <v>9789571147055</v>
      </c>
      <c r="G5953" s="439" t="n">
        <v>1</v>
      </c>
      <c r="H5953" s="439" t="n">
        <v>420</v>
      </c>
      <c r="I5953" s="439" t="n">
        <f aca="false">G5953*H5953</f>
        <v>420</v>
      </c>
      <c r="J5953" s="27"/>
      <c r="K5953" s="28"/>
      <c r="L5953" s="244"/>
    </row>
    <row r="5954" s="403" customFormat="true" ht="21.75" hidden="false" customHeight="true" outlineLevel="0" collapsed="false">
      <c r="A5954" s="20" t="n">
        <v>5952</v>
      </c>
      <c r="B5954" s="427" t="s">
        <v>13144</v>
      </c>
      <c r="C5954" s="358" t="s">
        <v>13142</v>
      </c>
      <c r="D5954" s="341" t="s">
        <v>13143</v>
      </c>
      <c r="E5954" s="671"/>
      <c r="F5954" s="379" t="n">
        <v>9571138851</v>
      </c>
      <c r="G5954" s="439" t="n">
        <v>1</v>
      </c>
      <c r="H5954" s="439" t="n">
        <v>420</v>
      </c>
      <c r="I5954" s="439" t="n">
        <f aca="false">G5954*H5954</f>
        <v>420</v>
      </c>
      <c r="J5954" s="27"/>
      <c r="K5954" s="28"/>
      <c r="L5954" s="244"/>
    </row>
    <row r="5955" s="403" customFormat="true" ht="21.75" hidden="false" customHeight="true" outlineLevel="0" collapsed="false">
      <c r="A5955" s="20" t="n">
        <v>5953</v>
      </c>
      <c r="B5955" s="427" t="s">
        <v>13145</v>
      </c>
      <c r="C5955" s="341" t="s">
        <v>13103</v>
      </c>
      <c r="D5955" s="341" t="s">
        <v>11597</v>
      </c>
      <c r="E5955" s="440"/>
      <c r="F5955" s="379" t="n">
        <v>9789576598227</v>
      </c>
      <c r="G5955" s="439" t="n">
        <v>1</v>
      </c>
      <c r="H5955" s="439" t="n">
        <v>300</v>
      </c>
      <c r="I5955" s="439" t="n">
        <f aca="false">G5955*H5955</f>
        <v>300</v>
      </c>
      <c r="J5955" s="27"/>
      <c r="K5955" s="28"/>
      <c r="L5955" s="244"/>
    </row>
    <row r="5956" s="403" customFormat="true" ht="36.75" hidden="false" customHeight="true" outlineLevel="0" collapsed="false">
      <c r="A5956" s="30" t="n">
        <v>5954</v>
      </c>
      <c r="B5956" s="427" t="s">
        <v>13146</v>
      </c>
      <c r="C5956" s="341" t="s">
        <v>13147</v>
      </c>
      <c r="D5956" s="341" t="s">
        <v>13148</v>
      </c>
      <c r="E5956" s="672"/>
      <c r="F5956" s="379" t="n">
        <v>9789866779251</v>
      </c>
      <c r="G5956" s="439" t="n">
        <v>1</v>
      </c>
      <c r="H5956" s="439" t="n">
        <v>2970</v>
      </c>
      <c r="I5956" s="439" t="n">
        <f aca="false">G5956*H5956</f>
        <v>2970</v>
      </c>
      <c r="J5956" s="27"/>
      <c r="K5956" s="28"/>
      <c r="L5956" s="244"/>
    </row>
    <row r="5957" s="403" customFormat="true" ht="21.75" hidden="false" customHeight="true" outlineLevel="0" collapsed="false">
      <c r="A5957" s="20" t="n">
        <v>5955</v>
      </c>
      <c r="B5957" s="427" t="s">
        <v>13149</v>
      </c>
      <c r="C5957" s="341" t="s">
        <v>13150</v>
      </c>
      <c r="D5957" s="360" t="s">
        <v>13151</v>
      </c>
      <c r="E5957" s="671"/>
      <c r="F5957" s="379" t="n">
        <v>9789868821804</v>
      </c>
      <c r="G5957" s="439" t="n">
        <v>1</v>
      </c>
      <c r="H5957" s="439" t="n">
        <v>350</v>
      </c>
      <c r="I5957" s="439" t="n">
        <f aca="false">G5957*H5957</f>
        <v>350</v>
      </c>
      <c r="J5957" s="27"/>
      <c r="K5957" s="28"/>
      <c r="L5957" s="244"/>
    </row>
    <row r="5958" s="403" customFormat="true" ht="21.75" hidden="false" customHeight="true" outlineLevel="0" collapsed="false">
      <c r="A5958" s="20" t="n">
        <v>5956</v>
      </c>
      <c r="B5958" s="427" t="s">
        <v>13152</v>
      </c>
      <c r="C5958" s="360" t="s">
        <v>13153</v>
      </c>
      <c r="D5958" s="341" t="s">
        <v>4591</v>
      </c>
      <c r="E5958" s="671"/>
      <c r="F5958" s="379" t="n">
        <v>9861244654</v>
      </c>
      <c r="G5958" s="439" t="n">
        <v>1</v>
      </c>
      <c r="H5958" s="439" t="n">
        <v>280</v>
      </c>
      <c r="I5958" s="439" t="n">
        <f aca="false">G5958*H5958</f>
        <v>280</v>
      </c>
      <c r="J5958" s="27"/>
      <c r="K5958" s="28"/>
      <c r="L5958" s="244"/>
    </row>
    <row r="5959" s="403" customFormat="true" ht="21.75" hidden="false" customHeight="true" outlineLevel="0" collapsed="false">
      <c r="A5959" s="30" t="n">
        <v>5957</v>
      </c>
      <c r="B5959" s="427" t="s">
        <v>13154</v>
      </c>
      <c r="C5959" s="34" t="s">
        <v>13155</v>
      </c>
      <c r="D5959" s="341" t="s">
        <v>4591</v>
      </c>
      <c r="E5959" s="671"/>
      <c r="F5959" s="379" t="n">
        <v>9867747623</v>
      </c>
      <c r="G5959" s="439" t="n">
        <v>1</v>
      </c>
      <c r="H5959" s="439" t="n">
        <v>599</v>
      </c>
      <c r="I5959" s="439" t="n">
        <f aca="false">G5959*H5959</f>
        <v>599</v>
      </c>
      <c r="J5959" s="27"/>
      <c r="K5959" s="28"/>
      <c r="L5959" s="244"/>
    </row>
    <row r="5960" s="403" customFormat="true" ht="21.75" hidden="false" customHeight="true" outlineLevel="0" collapsed="false">
      <c r="A5960" s="30"/>
      <c r="B5960" s="673"/>
      <c r="C5960" s="673"/>
      <c r="D5960" s="673"/>
      <c r="E5960" s="674"/>
      <c r="F5960" s="675"/>
      <c r="G5960" s="235"/>
      <c r="H5960" s="17"/>
      <c r="I5960" s="26"/>
      <c r="J5960" s="27"/>
      <c r="K5960" s="28"/>
      <c r="L5960" s="244"/>
    </row>
    <row r="5961" s="403" customFormat="true" ht="21.75" hidden="false" customHeight="true" outlineLevel="0" collapsed="false">
      <c r="A5961" s="676" t="s">
        <v>13156</v>
      </c>
      <c r="B5961" s="350"/>
      <c r="C5961" s="357"/>
      <c r="D5961" s="677" t="n">
        <f aca="false">SUM(I3:I1982)+SUM(I5284:I5926)</f>
        <v>785025.74</v>
      </c>
      <c r="E5961" s="371"/>
      <c r="F5961" s="471"/>
      <c r="G5961" s="16"/>
      <c r="H5961" s="17"/>
      <c r="I5961" s="16" t="n">
        <f aca="false">G5961*H5961</f>
        <v>0</v>
      </c>
      <c r="J5961" s="10"/>
      <c r="K5961" s="98"/>
      <c r="L5961" s="373"/>
    </row>
    <row r="5962" s="403" customFormat="true" ht="21.75" hidden="false" customHeight="true" outlineLevel="0" collapsed="false">
      <c r="A5962" s="676" t="s">
        <v>13157</v>
      </c>
      <c r="B5962" s="350"/>
      <c r="C5962" s="357"/>
      <c r="D5962" s="677"/>
      <c r="E5962" s="321"/>
      <c r="F5962" s="678"/>
      <c r="G5962" s="279" t="n">
        <f aca="false">SUM(G3:G5959)+10+3+12+1+1+8+11+11+1+1+4+4+30+10+2+5+99+35+35+10+11+49+11+11+5+7+5+7+3+3+5+5+9+5+5+5+25+5+3+9</f>
        <v>8371</v>
      </c>
      <c r="H5962" s="17"/>
      <c r="I5962" s="16"/>
      <c r="J5962" s="10"/>
      <c r="K5962" s="98"/>
      <c r="L5962" s="373"/>
    </row>
    <row r="5963" customFormat="false" ht="21" hidden="false" customHeight="true" outlineLevel="0" collapsed="false">
      <c r="A5963" s="679" t="s">
        <v>13158</v>
      </c>
      <c r="B5963" s="680"/>
      <c r="C5963" s="295"/>
      <c r="D5963" s="680"/>
      <c r="E5963" s="295"/>
      <c r="F5963" s="678"/>
      <c r="G5963" s="293"/>
      <c r="H5963" s="280"/>
      <c r="I5963" s="279" t="n">
        <f aca="false">SUM(I3:I5959)</f>
        <v>2630735.74</v>
      </c>
      <c r="J5963" s="373"/>
      <c r="K5963" s="313"/>
      <c r="L5963" s="373"/>
    </row>
    <row r="5964" s="403" customFormat="true" ht="255.75" hidden="false" customHeight="true" outlineLevel="0" collapsed="false">
      <c r="A5964" s="681" t="s">
        <v>13159</v>
      </c>
      <c r="B5964" s="681"/>
      <c r="C5964" s="681"/>
      <c r="D5964" s="681"/>
      <c r="E5964" s="681"/>
      <c r="F5964" s="681"/>
      <c r="G5964" s="681"/>
      <c r="H5964" s="681"/>
      <c r="I5964" s="681"/>
      <c r="J5964" s="681"/>
      <c r="K5964" s="681"/>
      <c r="L5964" s="681"/>
    </row>
    <row r="5965" s="403" customFormat="true" ht="82.5" hidden="false" customHeight="true" outlineLevel="0" collapsed="false">
      <c r="A5965" s="682" t="s">
        <v>13160</v>
      </c>
      <c r="B5965" s="682"/>
      <c r="C5965" s="682"/>
      <c r="D5965" s="682"/>
      <c r="E5965" s="682"/>
      <c r="F5965" s="682"/>
      <c r="G5965" s="682"/>
      <c r="H5965" s="682"/>
      <c r="I5965" s="682"/>
      <c r="J5965" s="682"/>
      <c r="K5965" s="682"/>
      <c r="L5965" s="682"/>
    </row>
  </sheetData>
  <mergeCells count="3">
    <mergeCell ref="A1:L1"/>
    <mergeCell ref="A5964:L5964"/>
    <mergeCell ref="A5965:L5965"/>
  </mergeCells>
  <conditionalFormatting sqref="E5734">
    <cfRule type="expression" priority="2" aboveAverage="0" equalAverage="0" bottom="0" percent="0" rank="0" text="" dxfId="0">
      <formula>AND(COUNTIF($E$5734:$E$5734,E5734)&gt;1,NOT(ISBLANK(E5734)))</formula>
    </cfRule>
  </conditionalFormatting>
  <conditionalFormatting sqref="E5735:E5736">
    <cfRule type="expression" priority="3" aboveAverage="0" equalAverage="0" bottom="0" percent="0" rank="0" text="" dxfId="1">
      <formula>AND(COUNTIF($E$5735:$E$5736,E5735)&gt;1,NOT(ISBLANK(E5735)))</formula>
    </cfRule>
  </conditionalFormatting>
  <conditionalFormatting sqref="F5734">
    <cfRule type="expression" priority="4" aboveAverage="0" equalAverage="0" bottom="0" percent="0" rank="0" text="" dxfId="2">
      <formula>AND(COUNTIF($F$5734:$F$5734,F5734)&gt;1,NOT(ISBLANK(F5734)))</formula>
    </cfRule>
  </conditionalFormatting>
  <conditionalFormatting sqref="F5735:F5736">
    <cfRule type="expression" priority="5" aboveAverage="0" equalAverage="0" bottom="0" percent="0" rank="0" text="" dxfId="3">
      <formula>AND(COUNTIF($F$5735:$F$5736,F5735)&gt;1,NOT(ISBLANK(F5735)))</formula>
    </cfRule>
  </conditionalFormatting>
  <hyperlinks>
    <hyperlink ref="C2059" r:id="rId1" display="SIX POMMES"/>
    <hyperlink ref="C2106" r:id="rId2" display="主婦之友社編輯部"/>
    <hyperlink ref="D2106" r:id="rId3" display="麥浩斯"/>
    <hyperlink ref="C2107" r:id="rId4" display="沖幸子"/>
    <hyperlink ref="C2109" r:id="rId5" display="珍妮佛．斯科特"/>
    <hyperlink ref="C2110" r:id="rId6" display="成美堂出版編輯部"/>
    <hyperlink ref="C2113" r:id="rId7" display="X-Knowledge"/>
    <hyperlink ref="C2114" r:id="rId8" display="Julia"/>
    <hyperlink ref="C2115" r:id="rId9" display="維妮西雅．史坦利．史密斯"/>
    <hyperlink ref="D2115" r:id="rId10" display="采實文化"/>
    <hyperlink ref="D2117" r:id="rId11" display="佳魁"/>
    <hyperlink ref="C2118" r:id="rId12" display="越智登代子"/>
    <hyperlink ref="C2140" r:id="rId13" display="Cotton Life編輯部"/>
    <hyperlink ref="C2141" r:id="rId14" display="主婦生活社編集"/>
    <hyperlink ref="C2142" r:id="rId15" display="禹尚延"/>
    <hyperlink ref="C2143" r:id="rId16" display="娜娜媽"/>
    <hyperlink ref="C2144" r:id="rId17" display="娜娜媽、季芸、南和月、陳婕"/>
    <hyperlink ref="C2145" r:id="rId18" display="糖亞Tonya"/>
    <hyperlink ref="C2146" r:id="rId19" display="張學敏"/>
    <hyperlink ref="C2147" r:id="rId20" display="王白恩"/>
    <hyperlink ref="C2148" r:id="rId21" display=" 山鐸‧卡茲"/>
    <hyperlink ref="C2149" r:id="rId22" display="李曉萍．林志恆．墨刻編輯部"/>
    <hyperlink ref="C2152" r:id="rId23" display="JTB Publishing- Inc."/>
    <hyperlink ref="C2154" r:id="rId24" display="JTB Publishing- Inc."/>
    <hyperlink ref="C2155" r:id="rId25" display="JTB旅遊編輯部"/>
    <hyperlink ref="C2160" r:id="rId26" display="壘摳 Reiko"/>
    <hyperlink ref="C2161" r:id="rId27" display="地球步方編集室"/>
    <hyperlink ref="C2162" r:id="rId28" display="吳靜雯"/>
    <hyperlink ref="C2163" r:id="rId29" display="李芸玫"/>
    <hyperlink ref="C2164" r:id="rId30" display="蒙金蘭．墨刻編輯部"/>
    <hyperlink ref="C2166" r:id="rId31" display="陳秀琦等"/>
    <hyperlink ref="C2168" r:id="rId32" display="蒙金蘭墨刻出版股份有限公司"/>
    <hyperlink ref="C2170" r:id="rId33" display="地球步方編集室"/>
    <hyperlink ref="C2175" r:id="rId34" display="蒙金蘭．蔣育荏．墨刻編輯部"/>
    <hyperlink ref="D2178" r:id="rId35" display="拓客（上奇"/>
    <hyperlink ref="C2179" r:id="rId36" display="田臨斌(老黑)"/>
    <hyperlink ref="C2180" r:id="rId37" display="田臨斌、洪小咪"/>
    <hyperlink ref="C2181" r:id="rId38" display="謝佩珊"/>
    <hyperlink ref="C2182" r:id="rId39" display="陳銘凱"/>
    <hyperlink ref="C2184" r:id="rId40" display="地球步方編集室"/>
    <hyperlink ref="C2186" r:id="rId41" display="希宏迪尼"/>
    <hyperlink ref="D2188" r:id="rId42" display="九韵文化"/>
    <hyperlink ref="C2195" r:id="rId43" display="謝哲青、李艾霖"/>
    <hyperlink ref="C2197" r:id="rId44" display="MAPPLE昭文社編輯部"/>
    <hyperlink ref="C2198" r:id="rId45" display="呂宛霖．墨刻編輯部"/>
    <hyperlink ref="C2199" r:id="rId46" display="呂宛霖．墨刻編輯部"/>
    <hyperlink ref="C2200" r:id="rId47" display="MAPPLE昭文社編輯部"/>
    <hyperlink ref="C2201" r:id="rId48" display="卡兒、Ng Ying"/>
    <hyperlink ref="D2201" r:id="rId49" display="WOW MEDIA"/>
    <hyperlink ref="C2202" r:id="rId50" display="愛莉西亞aLiCia"/>
    <hyperlink ref="C2206" r:id="rId51" display="文少輝(Jackman)"/>
    <hyperlink ref="C2207" r:id="rId52" display="王曉鈴"/>
    <hyperlink ref="C2209" r:id="rId53" display="三小a"/>
    <hyperlink ref="C2212" r:id="rId54" display="鄔雲"/>
    <hyperlink ref="D2212" r:id="rId55" display="WOW MEDIA"/>
    <hyperlink ref="C2213" r:id="rId56" display="卓衍豪"/>
    <hyperlink ref="D2213" r:id="rId57" display="大邑文化"/>
    <hyperlink ref="C2214" r:id="rId58" display="但敏"/>
    <hyperlink ref="C2215" r:id="rId59" display="凱洛、娃子、Wow!編輯部、Gohs"/>
    <hyperlink ref="D2215" r:id="rId60" display="WOW MEDIA"/>
    <hyperlink ref="C2220" r:id="rId61" display="Dreamer Girl"/>
    <hyperlink ref="C2222" r:id="rId62" display="地球步方編集室"/>
    <hyperlink ref="C2223" r:id="rId63" display="郝洛吉．錢德純"/>
    <hyperlink ref="C2226" r:id="rId64" display="金知善／文恩貞"/>
    <hyperlink ref="C2229" r:id="rId65" display="莊仲平"/>
    <hyperlink ref="C2231" r:id="rId66" display="呂逸偉"/>
    <hyperlink ref="C2232" r:id="rId67" display="焦桐"/>
    <hyperlink ref="C2341" r:id="rId68" display="陳彥博"/>
    <hyperlink ref="D2341" r:id="rId69" display="親子天下"/>
    <hyperlink ref="D2342" r:id="rId70" display="大樂文化"/>
    <hyperlink ref="C2349" r:id="rId71" display="坎妲．艾哈邁德"/>
    <hyperlink ref="D2349" r:id="rId72" display="稻田"/>
    <hyperlink ref="C2350" r:id="rId73" display="黃婷鈺"/>
    <hyperlink ref="C2378" r:id="rId74" display="幼福編輯部"/>
    <hyperlink ref="D2378" r:id="rId75" display="幼福"/>
    <hyperlink ref="D2383" r:id="rId76" display="小天下"/>
    <hyperlink ref="B2393" r:id="rId77" display="挑戰！在動物園上班：認識動物園裡的7種熱門職業"/>
    <hyperlink ref="C2393" r:id="rId78" location="this%23this" display="Aristo"/>
    <hyperlink ref="B2394" r:id="rId79" display="挑戰！我要成為動畫師：認識動畫產業裡的8種職業"/>
    <hyperlink ref="C2394" r:id="rId80" location="this%23this" display="ARISTO、姜旼希"/>
    <hyperlink ref="B2395" r:id="rId81" display="挑戰！我要當主播：認識電視臺裡的13種熱門職業"/>
    <hyperlink ref="C2395" r:id="rId82" location="this%23this" display="Aristo"/>
    <hyperlink ref="D2395" r:id="rId83" display="三采"/>
    <hyperlink ref="B2396" r:id="rId84" display="挑戰！我要當法官：認識法院裡的8種熱門職業"/>
    <hyperlink ref="C2396" r:id="rId85" location="this%23this" display="Aristo"/>
    <hyperlink ref="B2397" r:id="rId86" display="挑戰！我要當醫生：認識醫療領域的13種相關職業"/>
    <hyperlink ref="C2397" r:id="rId87" location="this%23this" display="Aristo"/>
    <hyperlink ref="C2451" r:id="rId88" display="悅讀經典工作室"/>
    <hyperlink ref="C2452" r:id="rId89" display="(明)馮夢龍"/>
    <hyperlink ref="C2833" r:id="rId90" display="林柏昌、林有義"/>
    <hyperlink ref="D2833" r:id="rId91" display="晨星"/>
    <hyperlink ref="D2834" r:id="rId92" display="晨星"/>
    <hyperlink ref="D2835" r:id="rId93" display="晨星"/>
    <hyperlink ref="C2836" r:id="rId94" display="蕭木吉/主撰"/>
    <hyperlink ref="D2836" r:id="rId95" display="行政院農業委員會林務局"/>
    <hyperlink ref="D2837" r:id="rId96" display="台北市野鳥學會"/>
    <hyperlink ref="F2843" r:id="rId97" display="http://library.dtjh.ptc.edu.tw/simdata.php?pagerows=15&amp;orderby=BRN&amp;bn=957987514"/>
    <hyperlink ref="C3329" r:id="rId98" display="阿嘉莎.克莉絲蒂"/>
    <hyperlink ref="C3330" r:id="rId99" display="阿嘉莎.克莉絲蒂"/>
    <hyperlink ref="D3330" r:id="rId100" display="遠流"/>
    <hyperlink ref="D3331" r:id="rId101" display="遠流"/>
    <hyperlink ref="C3332" r:id="rId102" display="阿嘉莎.克莉絲蒂"/>
    <hyperlink ref="D3333" r:id="rId103" display="遠流"/>
    <hyperlink ref="C3334" r:id="rId104" display="阿嘉莎.克莉絲蒂"/>
    <hyperlink ref="C3417" r:id="rId105" display="齊米雷絲卡"/>
    <hyperlink ref="C3418" r:id="rId106" display="喬里．約翰"/>
    <hyperlink ref="D3418" r:id="rId107" display="小天下"/>
    <hyperlink ref="C3419" r:id="rId108" display="莎樂爾"/>
    <hyperlink ref="D3419" r:id="rId109" display="韋伯"/>
    <hyperlink ref="C3420" r:id="rId110" display="希多．凡荷納賀頓"/>
    <hyperlink ref="D3420" r:id="rId111" display="大穎文化"/>
    <hyperlink ref="C3421" r:id="rId112" display="艾蜜麗‧弗利德"/>
    <hyperlink ref="D3421" r:id="rId113" display="格林文化"/>
    <hyperlink ref="C3422" r:id="rId114" display="皮姆．凡赫斯特"/>
    <hyperlink ref="D3422" r:id="rId115" display="大穎文化"/>
    <hyperlink ref="C3423" r:id="rId116" display="莎樂爾"/>
    <hyperlink ref="D3423" r:id="rId117" display="韋伯"/>
    <hyperlink ref="C3424" r:id="rId118" display="嚴淑女"/>
    <hyperlink ref="D3424" r:id="rId119" display="格林文化"/>
    <hyperlink ref="C3425" r:id="rId120" display="長谷川攝子"/>
    <hyperlink ref="C3426" r:id="rId121" display="菲立普．史戴"/>
    <hyperlink ref="D3426" r:id="rId122" display="道聲出版社"/>
    <hyperlink ref="C3427" r:id="rId123" display="菲立普．史戴"/>
    <hyperlink ref="D3427" r:id="rId124" display="小魯文化"/>
    <hyperlink ref="C3428" r:id="rId125" display="大衛‧威斯納"/>
    <hyperlink ref="D3428" r:id="rId126" display="格林文化"/>
    <hyperlink ref="C3429" r:id="rId127" display="雍．卡拉森"/>
    <hyperlink ref="D3429" r:id="rId128" display="親子天下"/>
    <hyperlink ref="B3430" r:id="rId129" display="找回我的帽子"/>
    <hyperlink ref="C3430" r:id="rId130" display="雍．卡拉森"/>
    <hyperlink ref="D3430" r:id="rId131" display="三之三"/>
    <hyperlink ref="C3431" r:id="rId132" display="麥克．巴奈特"/>
    <hyperlink ref="D3431" r:id="rId133" display="小天下"/>
    <hyperlink ref="C3432" r:id="rId134" display="雷蒙尼．史尼奇"/>
    <hyperlink ref="D3432" r:id="rId135" display="小天下"/>
    <hyperlink ref="C3433" r:id="rId136" display="麥克．巴奈特"/>
    <hyperlink ref="D3433" r:id="rId137" display="親子天下"/>
    <hyperlink ref="C3434" r:id="rId138" display="增田裕子"/>
    <hyperlink ref="D3434" r:id="rId139" display="小魯文化"/>
    <hyperlink ref="C3435" r:id="rId140" display="中屋美和"/>
    <hyperlink ref="D3435" r:id="rId141" display="維京"/>
    <hyperlink ref="C3436" r:id="rId142" display="徐萃、姬炤華"/>
    <hyperlink ref="D3436" r:id="rId143" display="小魯文化"/>
    <hyperlink ref="C3437" r:id="rId144" display="陳致元"/>
    <hyperlink ref="D3437" r:id="rId145" display="信誼基金出版社"/>
    <hyperlink ref="C3438" r:id="rId146" display="陳致元"/>
    <hyperlink ref="D3438" r:id="rId147" display="和英"/>
    <hyperlink ref="C3439" r:id="rId148" display="陳致元"/>
    <hyperlink ref="D3439" r:id="rId149" display="和英"/>
    <hyperlink ref="C3440" r:id="rId150" display="陳致元"/>
    <hyperlink ref="D3440" r:id="rId151" display="和英"/>
    <hyperlink ref="C3441" r:id="rId152" display="孫心瑜"/>
    <hyperlink ref="D3441" r:id="rId153" display="小魯文化"/>
    <hyperlink ref="C3442" r:id="rId154" display="邱承宗"/>
    <hyperlink ref="D3442" r:id="rId155" display="小魯文化"/>
    <hyperlink ref="C3443" r:id="rId156" display="邱承宗"/>
    <hyperlink ref="D3443" r:id="rId157" display="小魯文化"/>
    <hyperlink ref="C3444" r:id="rId158" display="劉如桂"/>
    <hyperlink ref="D3444" r:id="rId159" display="信誼基金出版社"/>
    <hyperlink ref="C3445" r:id="rId160" display="劉如桂"/>
    <hyperlink ref="D3445" r:id="rId161" display="信誼基金出版社"/>
    <hyperlink ref="C3446" r:id="rId162" display="劉如桂"/>
    <hyperlink ref="D3446" r:id="rId163" display="信誼基金出版社"/>
    <hyperlink ref="C3447" r:id="rId164" display="海文．歐瑞"/>
    <hyperlink ref="D3447" r:id="rId165" display="大塊文化"/>
    <hyperlink ref="C3448" r:id="rId166" display="陳衛平"/>
    <hyperlink ref="D3448" r:id="rId167" display="小魯文化"/>
    <hyperlink ref="C3449" r:id="rId168" display="庫路撒"/>
    <hyperlink ref="D3449" r:id="rId169" display="遠流"/>
    <hyperlink ref="C3450" r:id="rId170" display="陶樂蒂"/>
    <hyperlink ref="D3450" r:id="rId171" display="玉山社"/>
    <hyperlink ref="C3451" r:id="rId172" display="黃郁欽"/>
    <hyperlink ref="D3451" r:id="rId173" display="小魯文化"/>
    <hyperlink ref="C3452" r:id="rId174" display="松本春野"/>
    <hyperlink ref="D3452" r:id="rId175" display="玉山社"/>
    <hyperlink ref="C3453" r:id="rId176" display="大塚敦子"/>
    <hyperlink ref="D3453" r:id="rId177" display="親子天下"/>
    <hyperlink ref="C3454" r:id="rId178" display="竹田津實"/>
    <hyperlink ref="D3454" r:id="rId179" display="小魯文化"/>
    <hyperlink ref="C3455" r:id="rId180" display="葛瑞米．貝斯"/>
    <hyperlink ref="D3455" r:id="rId181" display="小天下"/>
    <hyperlink ref="C3456" r:id="rId182" display="珍．戴維斯．沖本"/>
    <hyperlink ref="D3456" r:id="rId183" display="幼獅文化"/>
    <hyperlink ref="C3457" r:id="rId184" display="松岡達英"/>
    <hyperlink ref="D3457" r:id="rId185" display="小魯文化"/>
    <hyperlink ref="C3458" r:id="rId186" display="麥可．布洛德"/>
    <hyperlink ref="D3458" r:id="rId187" display="三之三"/>
    <hyperlink ref="C3459" r:id="rId188" display="姜景琇"/>
    <hyperlink ref="D3459" r:id="rId189" display="三之三"/>
    <hyperlink ref="C3460" r:id="rId190" display="艾力克斯‧拉提蒙"/>
    <hyperlink ref="D3460" r:id="rId191" display="米奇巴克"/>
    <hyperlink ref="C3461" r:id="rId192" display="理查伯恩"/>
    <hyperlink ref="D3461" r:id="rId193" display="格林文化"/>
    <hyperlink ref="C3462" r:id="rId194" display="湯米．狄咆勒"/>
    <hyperlink ref="D3462" r:id="rId195" display="三之三"/>
    <hyperlink ref="C3463" r:id="rId196" display="羅倫斯．波利"/>
    <hyperlink ref="D3463" r:id="rId197" display="小天下"/>
    <hyperlink ref="C3464" r:id="rId198" display="幸佳慧"/>
    <hyperlink ref="D3464" r:id="rId199" display="小魯文化"/>
    <hyperlink ref="C3465" r:id="rId200" display="李紫蓉"/>
    <hyperlink ref="D3465" r:id="rId201" display="信誼基金出版社"/>
    <hyperlink ref="C3466" r:id="rId202" display="李紫蓉"/>
    <hyperlink ref="D3466" r:id="rId203" display="信誼基金出版社"/>
    <hyperlink ref="C3467" r:id="rId204" display="林芳萍"/>
    <hyperlink ref="D3467" r:id="rId205" display="信誼基金出版社"/>
    <hyperlink ref="C3468" r:id="rId206" display="貝琪‧布魯姆"/>
    <hyperlink ref="D3468" r:id="rId207" display="三之三"/>
    <hyperlink ref="C3469" r:id="rId208" display="慶子．凱薩茲"/>
    <hyperlink ref="D3469" r:id="rId209" display="三之三"/>
    <hyperlink ref="C3470" r:id="rId210" display="雍‧薛斯卡"/>
    <hyperlink ref="D3470" r:id="rId211" display="三之三"/>
    <hyperlink ref="C3471" r:id="rId212" display="尤金．崔維查"/>
    <hyperlink ref="D3471" r:id="rId213" display="遠流"/>
    <hyperlink ref="C3472" r:id="rId214" display="宮西達也文"/>
    <hyperlink ref="D3472" r:id="rId215" display="三之三"/>
    <hyperlink ref="C3473" r:id="rId216" display="宮西達也文"/>
    <hyperlink ref="D3473" r:id="rId217" display="三之三"/>
    <hyperlink ref="C3474" r:id="rId218" display="麥可．羅森"/>
    <hyperlink ref="D3474" r:id="rId219" display="上誼文化公司"/>
    <hyperlink ref="C3475" r:id="rId220" display="沃爾夫．埃爾布魯赫"/>
    <hyperlink ref="D3475" r:id="rId221" display="三之三"/>
    <hyperlink ref="C3476" r:id="rId222" display="林韋達"/>
    <hyperlink ref="D3476" r:id="rId223" display="信誼基金出版社"/>
    <hyperlink ref="C3477" r:id="rId224" display="陳致元"/>
    <hyperlink ref="D3477" r:id="rId225" display="和英"/>
    <hyperlink ref="C3478" r:id="rId226" display="陳致元"/>
    <hyperlink ref="D3478" r:id="rId227" display="和英"/>
    <hyperlink ref="C3479" r:id="rId228" display="阿部弘士"/>
    <hyperlink ref="D3479" r:id="rId229" display="信誼基金出版社"/>
    <hyperlink ref="C3480" r:id="rId230" display="珍妮兒．肯儂"/>
    <hyperlink ref="D3480" r:id="rId231" display="和英"/>
    <hyperlink ref="C3481" r:id="rId232" display="珍妮兒．肯儂"/>
    <hyperlink ref="D3481" r:id="rId233" display="和英"/>
    <hyperlink ref="C3482" r:id="rId234" display="許恩順"/>
    <hyperlink ref="D3482" r:id="rId235" display="三之三"/>
    <hyperlink ref="C3483" r:id="rId236" display="高鶯雪"/>
    <hyperlink ref="D3483" r:id="rId237" display="三之三"/>
    <hyperlink ref="C3484" r:id="rId238" display="蒂波拉．安德伍德"/>
    <hyperlink ref="D3484" r:id="rId239" display="上誼文化公司"/>
    <hyperlink ref="C3485" r:id="rId240" display="保羅．霍普"/>
    <hyperlink ref="D3485" r:id="rId241" display="小魯文化"/>
    <hyperlink ref="C3486" r:id="rId242" display="周淑琴"/>
    <hyperlink ref="D3486" r:id="rId243" display="玉山社"/>
    <hyperlink ref="C3487" r:id="rId244" display="羅倫．隆"/>
    <hyperlink ref="D3487" r:id="rId245" display="小天下"/>
    <hyperlink ref="C3488" r:id="rId246" display="克雷莫．沙"/>
    <hyperlink ref="D3488" r:id="rId247" display="上堤文化"/>
    <hyperlink ref="C3489" r:id="rId248" display="松岡達英  "/>
    <hyperlink ref="D3489" r:id="rId249" display="小天下"/>
    <hyperlink ref="C3490" r:id="rId250" display="艾蜜莉．葛拉菲特"/>
    <hyperlink ref="D3490" r:id="rId251" display="小魯文化"/>
    <hyperlink ref="C3491" r:id="rId252" display="tupera tupera"/>
    <hyperlink ref="D3491" r:id="rId253" display="小魯文化"/>
    <hyperlink ref="C3492" r:id="rId254" display="乾榮里子"/>
    <hyperlink ref="D3492" r:id="rId255" display="小魯文化"/>
    <hyperlink ref="C3493" r:id="rId256" display="黛安雪登"/>
    <hyperlink ref="D3493" r:id="rId257" display="格林文化"/>
    <hyperlink ref="C3494" r:id="rId258" display="阿德蝸"/>
    <hyperlink ref="D3494" r:id="rId259" display="小兵"/>
    <hyperlink ref="C3495" r:id="rId260" display="唐娜森"/>
    <hyperlink ref="D3495" r:id="rId261" display="格林文化"/>
    <hyperlink ref="C3496" r:id="rId262" display="唐娜森"/>
    <hyperlink ref="D3496" r:id="rId263" display="格林文化"/>
    <hyperlink ref="C3497" r:id="rId264" display="鄔竇‧懷蓋特"/>
    <hyperlink ref="D3497" r:id="rId265" display="上人"/>
    <hyperlink ref="C3498" r:id="rId266" display="賴馬"/>
    <hyperlink ref="D3498" r:id="rId267" display="親子天下"/>
    <hyperlink ref="C3499" r:id="rId268" display="翁雅．柴參奇普、素寬．阿他乍路喜"/>
    <hyperlink ref="D3499" r:id="rId269" display="耶魯"/>
    <hyperlink ref="C3500" r:id="rId270" display="林滿秋"/>
    <hyperlink ref="D3500" r:id="rId271" display="小魯文化"/>
    <hyperlink ref="C3501" r:id="rId272" display="杉山佳奈代"/>
    <hyperlink ref="D3501" r:id="rId273" display="小天下"/>
    <hyperlink ref="C3502" r:id="rId274" display="幸佳慧"/>
    <hyperlink ref="D3502" r:id="rId275" display="小天下"/>
    <hyperlink ref="C3503" r:id="rId276" display="伊勢英子"/>
    <hyperlink ref="D3503" r:id="rId277" display="聯經出版公司"/>
    <hyperlink ref="C3504" r:id="rId278" display="海瑞．貝恩"/>
    <hyperlink ref="D3504" r:id="rId279" display="小魯文化"/>
    <hyperlink ref="C3505" r:id="rId280" display="富成忠夫"/>
    <hyperlink ref="D3505" r:id="rId281" display="親子天下"/>
    <hyperlink ref="C3506" r:id="rId282" display="崔永嬿"/>
    <hyperlink ref="D3506" r:id="rId283" display="親子天下"/>
    <hyperlink ref="C3507" r:id="rId284" display="梅‧法克斯"/>
    <hyperlink ref="D3507" r:id="rId285" display="三之三"/>
    <hyperlink ref="C3508" r:id="rId286" display="馬俐、程文"/>
    <hyperlink ref="D3508" r:id="rId287" display="和英"/>
    <hyperlink ref="C3509" r:id="rId288" display="奇馬．荷拉斯"/>
    <hyperlink ref="D3509" r:id="rId289" display="三之三"/>
    <hyperlink ref="C3510" r:id="rId290" display="林韋達"/>
    <hyperlink ref="D3510" r:id="rId291" display="信誼基金出版社"/>
    <hyperlink ref="C3511" r:id="rId292" display="珊卓．和寧  "/>
    <hyperlink ref="D3511" r:id="rId293" display="上誼文化公司"/>
    <hyperlink ref="C3512" r:id="rId294" display="史蒂芬．麥可．金  "/>
    <hyperlink ref="D3512" r:id="rId295" display="三之三"/>
    <hyperlink ref="C3513" r:id="rId296" display="阿諾．阿梅哈"/>
    <hyperlink ref="D3513" r:id="rId297" display="上誼文化公司"/>
    <hyperlink ref="C3514" r:id="rId298" display="安東尼布朗"/>
    <hyperlink ref="D3514" r:id="rId299" display="格林文化"/>
    <hyperlink ref="C3515" r:id="rId300" display="烏爾夫．尼爾森"/>
    <hyperlink ref="D3515" r:id="rId301" display="小天下"/>
    <hyperlink ref="C3516" r:id="rId302" display="幸佳慧"/>
    <hyperlink ref="D3516" r:id="rId303" display="小天下"/>
    <hyperlink ref="C3517" r:id="rId304" display="芭貝‧柯爾"/>
    <hyperlink ref="D3517" r:id="rId305" display="三之三"/>
    <hyperlink ref="C3518" r:id="rId306" display="嘉納純子"/>
    <hyperlink ref="D3518" r:id="rId307" display="青林"/>
    <hyperlink ref="C3519" r:id="rId308" display="瑪莉莎．斯丹頓"/>
    <hyperlink ref="D3519" r:id="rId309" display="小天下"/>
    <hyperlink ref="C3520" r:id="rId310" display="五味太郎"/>
    <hyperlink ref="D3520" r:id="rId311" display="上誼文化公司"/>
    <hyperlink ref="C3521" r:id="rId312" display="思爾薇．波樂威"/>
    <hyperlink ref="D3521" r:id="rId313" display="小天下"/>
    <hyperlink ref="C3522" r:id="rId314" display="可白"/>
    <hyperlink ref="D3522" r:id="rId315" display="小兵"/>
    <hyperlink ref="C3523" r:id="rId316" display="張晉霖"/>
    <hyperlink ref="B5140" r:id="rId317" display="羅生門 (繪本版)"/>
    <hyperlink ref="B5141" r:id="rId318" display="原來我有這麼多"/>
    <hyperlink ref="B5142" r:id="rId319" display="鬥年獸"/>
    <hyperlink ref="B5143" r:id="rId320" display="小克勞斯與大克勞斯(附贈CD)"/>
    <hyperlink ref="B5144" r:id="rId321" display="賣火柴的小女孩(附贈CD)"/>
    <hyperlink ref="B5145" r:id="rId322" display="醜小鴨(附贈CD)"/>
    <hyperlink ref="B5146" r:id="rId323" display="國王的新衣(附贈CD)"/>
    <hyperlink ref="B5147" r:id="rId324" display="野天鵝(附贈CD)"/>
    <hyperlink ref="B5148" r:id="rId325" display="拇指姑娘(附贈CD)"/>
    <hyperlink ref="B5149" r:id="rId326" display="勇敢的錫兵(附贈CD)"/>
    <hyperlink ref="B5150" r:id="rId327" display="雪后(附贈CD)"/>
    <hyperlink ref="B5151" r:id="rId328" display="人魚公主(附贈CD)"/>
    <hyperlink ref="B5152" r:id="rId329" display="夜鶯(附贈CD)"/>
    <hyperlink ref="B5153" r:id="rId330" display="下一站，紅氣球"/>
    <hyperlink ref="B5154" r:id="rId331" display="雅各和七個小偷"/>
    <hyperlink ref="B5155" r:id="rId332" display="阿布迪歷險記"/>
    <hyperlink ref="B5156" r:id="rId333" display="畢老師的蘋果"/>
    <hyperlink ref="B5157" r:id="rId334" display="快樂的真諦"/>
    <hyperlink ref="B5158" r:id="rId335" display="最美的禮物"/>
    <hyperlink ref="B5159" r:id="rId336" display="奧莉薇─再見夢幻公主&#10;"/>
    <hyperlink ref="B5160" r:id="rId337" display="奧莉薇一人大樂隊"/>
    <hyperlink ref="B5161" r:id="rId338" display="奧莉薇搶救玩具大作戰"/>
    <hyperlink ref="B5162" r:id="rId339" display="奧莉薇"/>
    <hyperlink ref="B5163" r:id="rId340" display="有一座森林"/>
    <hyperlink ref="B5164" r:id="rId341" display="小豆子豆豆"/>
    <hyperlink ref="B5165" r:id="rId342" display="貓頭鷹飛飛"/>
    <hyperlink ref="B5166" r:id="rId343" display="小豬噗噗"/>
    <hyperlink ref="B5167" r:id="rId344" display="你再大，我也不怕！"/>
    <hyperlink ref="B5168" r:id="rId345" display="我是推土機！"/>
    <hyperlink ref="B5169" r:id="rId346" display="我的城市是什麼顏色？"/>
    <hyperlink ref="B5170" r:id="rId347" display="老人與海"/>
    <hyperlink ref="B5171" r:id="rId348" display="最後一片葉子"/>
    <hyperlink ref="B5172" r:id="rId349" display="背影"/>
    <hyperlink ref="B5173" r:id="rId350" display="匆匆"/>
    <hyperlink ref="B5174" r:id="rId351" display="落花生"/>
    <hyperlink ref="B5175" r:id="rId352" display="你是人間的四月天"/>
    <hyperlink ref="B5176" r:id="rId353" display="森林是我家"/>
    <hyperlink ref="B5177" r:id="rId354" display="無敵鐵媽媽"/>
    <hyperlink ref="B5178" r:id="rId355" display="一秒鐘的改變"/>
    <hyperlink ref="B5179" r:id="rId356" display="再見小樹林"/>
    <hyperlink ref="B5180" r:id="rId357" display="春神跳舞的森林(精裝)"/>
    <hyperlink ref="B5181" r:id="rId358" display="黑面琵鷺來過冬"/>
    <hyperlink ref="B5185" r:id="rId359" display="穿越時空的靈魂"/>
    <hyperlink ref="B5186" r:id="rId360" display="再見，初戀：記得當時年紀小"/>
  </hyperlink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1" activeCellId="0" sqref="A81:K91"/>
    </sheetView>
  </sheetViews>
  <sheetFormatPr defaultColWidth="8.8984375" defaultRowHeight="16.5" zeroHeight="false" outlineLevelRow="0" outlineLevelCol="0"/>
  <cols>
    <col collapsed="false" customWidth="true" hidden="false" outlineLevel="0" max="1" min="1" style="403" width="15.5"/>
    <col collapsed="false" customWidth="true" hidden="false" outlineLevel="0" max="2" min="2" style="403" width="13.87"/>
    <col collapsed="false" customWidth="true" hidden="false" outlineLevel="0" max="3" min="3" style="403" width="13.62"/>
    <col collapsed="false" customWidth="true" hidden="false" outlineLevel="0" max="4" min="4" style="403" width="22.12"/>
    <col collapsed="false" customWidth="true" hidden="false" outlineLevel="0" max="5" min="5" style="683" width="22.12"/>
  </cols>
  <sheetData>
    <row r="1" customFormat="false" ht="16.5" hidden="false" customHeight="false" outlineLevel="0" collapsed="false">
      <c r="A1" s="403" t="s">
        <v>11559</v>
      </c>
      <c r="B1" s="403" t="s">
        <v>11560</v>
      </c>
      <c r="C1" s="403" t="s">
        <v>5093</v>
      </c>
      <c r="D1" s="403" t="s">
        <v>4251</v>
      </c>
      <c r="E1" s="683" t="n">
        <v>9789865794149</v>
      </c>
      <c r="F1" s="403" t="n">
        <v>1</v>
      </c>
      <c r="G1" s="403" t="n">
        <v>350</v>
      </c>
      <c r="H1" s="403" t="n">
        <f aca="false">F1*G1</f>
        <v>350</v>
      </c>
      <c r="I1" s="403" t="s">
        <v>4908</v>
      </c>
      <c r="J1" s="403" t="s">
        <v>4908</v>
      </c>
      <c r="K1" s="403" t="s">
        <v>13161</v>
      </c>
    </row>
    <row r="2" customFormat="false" ht="16.5" hidden="false" customHeight="false" outlineLevel="0" collapsed="false">
      <c r="A2" s="591" t="s">
        <v>13162</v>
      </c>
      <c r="B2" s="403" t="s">
        <v>7297</v>
      </c>
      <c r="C2" s="403" t="s">
        <v>5565</v>
      </c>
      <c r="D2" s="403" t="s">
        <v>4251</v>
      </c>
      <c r="E2" s="683" t="n">
        <v>9789863314882</v>
      </c>
      <c r="F2" s="591" t="n">
        <v>1</v>
      </c>
      <c r="G2" s="591" t="n">
        <v>280</v>
      </c>
      <c r="H2" s="591" t="n">
        <f aca="false">F2*G2</f>
        <v>280</v>
      </c>
      <c r="I2" s="403" t="s">
        <v>4908</v>
      </c>
      <c r="J2" s="403" t="s">
        <v>4908</v>
      </c>
      <c r="K2" s="403" t="s">
        <v>13161</v>
      </c>
    </row>
    <row r="3" customFormat="false" ht="16.5" hidden="false" customHeight="false" outlineLevel="0" collapsed="false">
      <c r="A3" s="684" t="s">
        <v>13163</v>
      </c>
      <c r="B3" s="403" t="s">
        <v>13164</v>
      </c>
      <c r="C3" s="403" t="s">
        <v>7443</v>
      </c>
      <c r="D3" s="403" t="s">
        <v>4251</v>
      </c>
      <c r="E3" s="683" t="n">
        <v>9789577517319</v>
      </c>
      <c r="F3" s="591" t="n">
        <v>1</v>
      </c>
      <c r="G3" s="591" t="n">
        <v>280</v>
      </c>
      <c r="H3" s="591" t="n">
        <f aca="false">F3*G3</f>
        <v>280</v>
      </c>
      <c r="I3" s="403" t="s">
        <v>4908</v>
      </c>
      <c r="J3" s="403" t="s">
        <v>4908</v>
      </c>
      <c r="K3" s="403" t="s">
        <v>13161</v>
      </c>
    </row>
    <row r="4" customFormat="false" ht="16.5" hidden="false" customHeight="false" outlineLevel="0" collapsed="false">
      <c r="A4" s="403" t="s">
        <v>11564</v>
      </c>
      <c r="B4" s="403" t="s">
        <v>4302</v>
      </c>
      <c r="C4" s="403" t="s">
        <v>11565</v>
      </c>
      <c r="D4" s="403" t="s">
        <v>4251</v>
      </c>
      <c r="E4" s="683" t="n">
        <v>9789863201922</v>
      </c>
      <c r="F4" s="591" t="n">
        <v>1</v>
      </c>
      <c r="G4" s="591" t="n">
        <v>250</v>
      </c>
      <c r="H4" s="591" t="n">
        <f aca="false">F4*G4</f>
        <v>250</v>
      </c>
      <c r="I4" s="403" t="s">
        <v>4908</v>
      </c>
      <c r="J4" s="403" t="s">
        <v>4908</v>
      </c>
      <c r="K4" s="403" t="s">
        <v>13165</v>
      </c>
    </row>
    <row r="5" customFormat="false" ht="16.5" hidden="false" customHeight="false" outlineLevel="0" collapsed="false">
      <c r="A5" s="403" t="s">
        <v>11566</v>
      </c>
      <c r="B5" s="403" t="s">
        <v>11567</v>
      </c>
      <c r="C5" s="403" t="s">
        <v>11568</v>
      </c>
      <c r="D5" s="403" t="s">
        <v>4251</v>
      </c>
      <c r="E5" s="683" t="n">
        <v>9789863202462</v>
      </c>
      <c r="F5" s="591" t="n">
        <v>1</v>
      </c>
      <c r="G5" s="591" t="n">
        <v>300</v>
      </c>
      <c r="H5" s="591" t="n">
        <f aca="false">F5*G5</f>
        <v>300</v>
      </c>
      <c r="I5" s="403" t="s">
        <v>4908</v>
      </c>
      <c r="J5" s="403" t="s">
        <v>4908</v>
      </c>
      <c r="K5" s="403" t="s">
        <v>13165</v>
      </c>
    </row>
    <row r="6" customFormat="false" ht="16.5" hidden="false" customHeight="false" outlineLevel="0" collapsed="false">
      <c r="A6" s="403" t="s">
        <v>13166</v>
      </c>
      <c r="B6" s="403" t="s">
        <v>11570</v>
      </c>
      <c r="C6" s="403" t="s">
        <v>11571</v>
      </c>
      <c r="D6" s="403" t="s">
        <v>4251</v>
      </c>
      <c r="E6" s="683" t="n">
        <v>9789865819156</v>
      </c>
      <c r="F6" s="591" t="n">
        <v>1</v>
      </c>
      <c r="G6" s="591" t="n">
        <v>250</v>
      </c>
      <c r="H6" s="591" t="n">
        <f aca="false">F6*G6</f>
        <v>250</v>
      </c>
      <c r="I6" s="403" t="s">
        <v>4908</v>
      </c>
      <c r="J6" s="403" t="s">
        <v>4908</v>
      </c>
      <c r="K6" s="403" t="s">
        <v>13161</v>
      </c>
    </row>
    <row r="7" customFormat="false" ht="16.5" hidden="false" customHeight="false" outlineLevel="0" collapsed="false">
      <c r="A7" s="684" t="s">
        <v>13167</v>
      </c>
      <c r="B7" s="403" t="s">
        <v>11573</v>
      </c>
      <c r="C7" s="403" t="s">
        <v>11574</v>
      </c>
      <c r="D7" s="403" t="s">
        <v>4251</v>
      </c>
      <c r="E7" s="683" t="n">
        <v>9789573329688</v>
      </c>
      <c r="F7" s="591" t="n">
        <v>1</v>
      </c>
      <c r="G7" s="591" t="n">
        <v>250</v>
      </c>
      <c r="H7" s="591" t="n">
        <f aca="false">F7*G7</f>
        <v>250</v>
      </c>
      <c r="I7" s="403" t="s">
        <v>4908</v>
      </c>
      <c r="J7" s="403" t="s">
        <v>4908</v>
      </c>
      <c r="K7" s="403" t="s">
        <v>13161</v>
      </c>
    </row>
    <row r="8" customFormat="false" ht="16.5" hidden="false" customHeight="false" outlineLevel="0" collapsed="false">
      <c r="A8" s="403" t="s">
        <v>11575</v>
      </c>
      <c r="B8" s="403" t="s">
        <v>11576</v>
      </c>
      <c r="C8" s="403" t="s">
        <v>11577</v>
      </c>
      <c r="D8" s="403" t="s">
        <v>4251</v>
      </c>
      <c r="E8" s="683" t="n">
        <v>9789865813451</v>
      </c>
      <c r="F8" s="591" t="n">
        <v>1</v>
      </c>
      <c r="G8" s="591" t="n">
        <v>320</v>
      </c>
      <c r="H8" s="591" t="n">
        <f aca="false">F8*G8</f>
        <v>320</v>
      </c>
      <c r="I8" s="403" t="s">
        <v>4908</v>
      </c>
      <c r="J8" s="403" t="s">
        <v>4908</v>
      </c>
      <c r="K8" s="591"/>
    </row>
    <row r="9" customFormat="false" ht="16.5" hidden="false" customHeight="false" outlineLevel="0" collapsed="false">
      <c r="A9" s="403" t="s">
        <v>11578</v>
      </c>
      <c r="B9" s="591" t="s">
        <v>13168</v>
      </c>
      <c r="C9" s="403" t="s">
        <v>11580</v>
      </c>
      <c r="D9" s="403" t="s">
        <v>4251</v>
      </c>
      <c r="E9" s="683" t="n">
        <v>9789869094627</v>
      </c>
      <c r="F9" s="591" t="n">
        <v>1</v>
      </c>
      <c r="G9" s="591" t="n">
        <v>299</v>
      </c>
      <c r="H9" s="591" t="n">
        <f aca="false">F9*G9</f>
        <v>299</v>
      </c>
      <c r="I9" s="403" t="s">
        <v>4908</v>
      </c>
      <c r="J9" s="403" t="s">
        <v>4908</v>
      </c>
      <c r="K9" s="403" t="s">
        <v>13161</v>
      </c>
    </row>
    <row r="10" customFormat="false" ht="16.5" hidden="false" customHeight="false" outlineLevel="0" collapsed="false">
      <c r="A10" s="403" t="s">
        <v>4956</v>
      </c>
      <c r="B10" s="403" t="s">
        <v>4957</v>
      </c>
      <c r="C10" s="403" t="s">
        <v>4377</v>
      </c>
      <c r="D10" s="403" t="s">
        <v>4251</v>
      </c>
      <c r="E10" s="683" t="n">
        <v>9789571362175</v>
      </c>
      <c r="F10" s="591" t="n">
        <v>2</v>
      </c>
      <c r="G10" s="591" t="n">
        <v>350</v>
      </c>
      <c r="H10" s="591" t="n">
        <f aca="false">F10*G10</f>
        <v>700</v>
      </c>
      <c r="I10" s="403" t="s">
        <v>4908</v>
      </c>
      <c r="J10" s="403" t="s">
        <v>4908</v>
      </c>
      <c r="K10" s="591"/>
    </row>
    <row r="11" customFormat="false" ht="16.5" hidden="false" customHeight="false" outlineLevel="0" collapsed="false">
      <c r="A11" s="403" t="s">
        <v>11581</v>
      </c>
      <c r="B11" s="403" t="s">
        <v>11582</v>
      </c>
      <c r="C11" s="403" t="s">
        <v>5674</v>
      </c>
      <c r="D11" s="403" t="s">
        <v>4251</v>
      </c>
      <c r="E11" s="683" t="n">
        <v>9789866179969</v>
      </c>
      <c r="F11" s="591" t="n">
        <v>1</v>
      </c>
      <c r="G11" s="591" t="n">
        <v>500</v>
      </c>
      <c r="H11" s="591" t="n">
        <f aca="false">F11*G11</f>
        <v>500</v>
      </c>
      <c r="I11" s="403" t="s">
        <v>4908</v>
      </c>
      <c r="J11" s="403" t="s">
        <v>4908</v>
      </c>
      <c r="K11" s="591"/>
    </row>
    <row r="12" customFormat="false" ht="16.5" hidden="false" customHeight="false" outlineLevel="0" collapsed="false">
      <c r="A12" s="403" t="s">
        <v>11583</v>
      </c>
      <c r="B12" s="403" t="s">
        <v>11582</v>
      </c>
      <c r="C12" s="403" t="s">
        <v>5674</v>
      </c>
      <c r="D12" s="403" t="s">
        <v>4251</v>
      </c>
      <c r="E12" s="683" t="n">
        <v>9789866179990</v>
      </c>
      <c r="F12" s="591" t="n">
        <v>1</v>
      </c>
      <c r="G12" s="591" t="n">
        <v>520</v>
      </c>
      <c r="H12" s="591" t="n">
        <f aca="false">F12*G12</f>
        <v>520</v>
      </c>
      <c r="I12" s="403" t="s">
        <v>4908</v>
      </c>
      <c r="J12" s="403" t="s">
        <v>4908</v>
      </c>
      <c r="K12" s="591"/>
    </row>
    <row r="13" customFormat="false" ht="16.5" hidden="false" customHeight="false" outlineLevel="0" collapsed="false">
      <c r="A13" s="684" t="s">
        <v>13169</v>
      </c>
      <c r="B13" s="403" t="s">
        <v>11585</v>
      </c>
      <c r="C13" s="403" t="s">
        <v>4347</v>
      </c>
      <c r="D13" s="403" t="s">
        <v>4251</v>
      </c>
      <c r="E13" s="683" t="n">
        <v>9789865956981</v>
      </c>
      <c r="F13" s="591" t="n">
        <v>1</v>
      </c>
      <c r="G13" s="591" t="n">
        <v>280</v>
      </c>
      <c r="H13" s="591" t="n">
        <f aca="false">F13*G13</f>
        <v>280</v>
      </c>
      <c r="I13" s="403" t="s">
        <v>4908</v>
      </c>
      <c r="J13" s="403" t="s">
        <v>4908</v>
      </c>
      <c r="K13" s="403" t="s">
        <v>13161</v>
      </c>
    </row>
    <row r="14" customFormat="false" ht="16.5" hidden="false" customHeight="false" outlineLevel="0" collapsed="false">
      <c r="A14" s="403" t="s">
        <v>11586</v>
      </c>
      <c r="B14" s="591" t="s">
        <v>11587</v>
      </c>
      <c r="C14" s="403" t="s">
        <v>11588</v>
      </c>
      <c r="D14" s="403" t="s">
        <v>4251</v>
      </c>
      <c r="E14" s="683" t="n">
        <v>9789861778013</v>
      </c>
      <c r="F14" s="591" t="n">
        <v>1</v>
      </c>
      <c r="G14" s="591" t="n">
        <v>250</v>
      </c>
      <c r="H14" s="591" t="n">
        <f aca="false">F14*G14</f>
        <v>250</v>
      </c>
      <c r="I14" s="403" t="s">
        <v>4908</v>
      </c>
      <c r="J14" s="403" t="s">
        <v>4908</v>
      </c>
      <c r="K14" s="403" t="s">
        <v>13161</v>
      </c>
    </row>
    <row r="15" customFormat="false" ht="16.5" hidden="false" customHeight="false" outlineLevel="0" collapsed="false">
      <c r="A15" s="684" t="s">
        <v>13170</v>
      </c>
      <c r="B15" s="403" t="s">
        <v>11590</v>
      </c>
      <c r="C15" s="403" t="s">
        <v>11591</v>
      </c>
      <c r="D15" s="403" t="s">
        <v>4251</v>
      </c>
      <c r="E15" s="683" t="n">
        <v>9789866408878</v>
      </c>
      <c r="F15" s="591" t="n">
        <v>1</v>
      </c>
      <c r="G15" s="591" t="n">
        <v>320</v>
      </c>
      <c r="H15" s="591" t="n">
        <f aca="false">F15*G15</f>
        <v>320</v>
      </c>
      <c r="I15" s="403" t="s">
        <v>4908</v>
      </c>
      <c r="J15" s="403" t="s">
        <v>4908</v>
      </c>
      <c r="K15" s="403" t="s">
        <v>13161</v>
      </c>
    </row>
    <row r="16" customFormat="false" ht="16.5" hidden="false" customHeight="false" outlineLevel="0" collapsed="false">
      <c r="A16" s="403" t="s">
        <v>11592</v>
      </c>
      <c r="B16" s="403" t="s">
        <v>11590</v>
      </c>
      <c r="C16" s="403" t="s">
        <v>11591</v>
      </c>
      <c r="D16" s="403" t="s">
        <v>4251</v>
      </c>
      <c r="E16" s="683" t="n">
        <v>9789866408915</v>
      </c>
      <c r="F16" s="591" t="n">
        <v>1</v>
      </c>
      <c r="G16" s="591" t="n">
        <v>320</v>
      </c>
      <c r="H16" s="591" t="n">
        <f aca="false">F16*G16</f>
        <v>320</v>
      </c>
      <c r="I16" s="403" t="s">
        <v>4908</v>
      </c>
      <c r="J16" s="403" t="s">
        <v>4908</v>
      </c>
      <c r="K16" s="403" t="s">
        <v>13161</v>
      </c>
    </row>
    <row r="17" customFormat="false" ht="16.5" hidden="false" customHeight="false" outlineLevel="0" collapsed="false">
      <c r="A17" s="403" t="s">
        <v>11593</v>
      </c>
      <c r="B17" s="403" t="s">
        <v>11590</v>
      </c>
      <c r="C17" s="403" t="s">
        <v>11591</v>
      </c>
      <c r="D17" s="403" t="s">
        <v>4251</v>
      </c>
      <c r="E17" s="683" t="n">
        <v>9789866408939</v>
      </c>
      <c r="F17" s="591" t="n">
        <v>1</v>
      </c>
      <c r="G17" s="591" t="n">
        <v>320</v>
      </c>
      <c r="H17" s="591" t="n">
        <f aca="false">F17*G17</f>
        <v>320</v>
      </c>
      <c r="I17" s="403" t="s">
        <v>4908</v>
      </c>
      <c r="J17" s="403" t="s">
        <v>4908</v>
      </c>
      <c r="K17" s="403" t="s">
        <v>13161</v>
      </c>
    </row>
    <row r="18" customFormat="false" ht="16.5" hidden="false" customHeight="false" outlineLevel="0" collapsed="false">
      <c r="A18" s="403" t="s">
        <v>11594</v>
      </c>
      <c r="B18" s="403" t="s">
        <v>11595</v>
      </c>
      <c r="C18" s="403" t="s">
        <v>9193</v>
      </c>
      <c r="D18" s="403" t="s">
        <v>4251</v>
      </c>
      <c r="E18" s="683" t="n">
        <v>9789573274063</v>
      </c>
      <c r="F18" s="591" t="n">
        <v>1</v>
      </c>
      <c r="G18" s="591" t="n">
        <v>300</v>
      </c>
      <c r="H18" s="591" t="n">
        <f aca="false">F18*G18</f>
        <v>300</v>
      </c>
      <c r="I18" s="403" t="s">
        <v>4908</v>
      </c>
      <c r="J18" s="403" t="s">
        <v>4908</v>
      </c>
      <c r="K18" s="403" t="s">
        <v>13161</v>
      </c>
    </row>
    <row r="19" customFormat="false" ht="16.5" hidden="false" customHeight="false" outlineLevel="0" collapsed="false">
      <c r="A19" s="403" t="s">
        <v>13171</v>
      </c>
      <c r="B19" s="403" t="s">
        <v>7680</v>
      </c>
      <c r="C19" s="403" t="s">
        <v>11597</v>
      </c>
      <c r="D19" s="403" t="s">
        <v>4251</v>
      </c>
      <c r="E19" s="683" t="n">
        <v>9789576599767</v>
      </c>
      <c r="F19" s="591" t="n">
        <v>1</v>
      </c>
      <c r="G19" s="591" t="n">
        <v>300</v>
      </c>
      <c r="H19" s="591" t="n">
        <f aca="false">F19*G19</f>
        <v>300</v>
      </c>
      <c r="I19" s="403" t="s">
        <v>4908</v>
      </c>
      <c r="J19" s="403" t="s">
        <v>4908</v>
      </c>
      <c r="K19" s="403" t="s">
        <v>13161</v>
      </c>
    </row>
    <row r="20" customFormat="false" ht="16.5" hidden="false" customHeight="false" outlineLevel="0" collapsed="false">
      <c r="A20" s="684" t="s">
        <v>13172</v>
      </c>
      <c r="B20" s="403" t="s">
        <v>13173</v>
      </c>
      <c r="C20" s="403" t="s">
        <v>13174</v>
      </c>
      <c r="D20" s="403" t="s">
        <v>4251</v>
      </c>
      <c r="E20" s="683" t="n">
        <v>9789863441151</v>
      </c>
      <c r="F20" s="591" t="n">
        <v>1</v>
      </c>
      <c r="G20" s="591" t="n">
        <v>300</v>
      </c>
      <c r="H20" s="591" t="n">
        <f aca="false">F20*G20</f>
        <v>300</v>
      </c>
      <c r="I20" s="403" t="s">
        <v>4908</v>
      </c>
      <c r="J20" s="403" t="s">
        <v>4908</v>
      </c>
      <c r="K20" s="403" t="s">
        <v>13161</v>
      </c>
    </row>
    <row r="21" customFormat="false" ht="16.5" hidden="false" customHeight="false" outlineLevel="0" collapsed="false">
      <c r="A21" s="403" t="s">
        <v>11601</v>
      </c>
      <c r="B21" s="591" t="s">
        <v>11602</v>
      </c>
      <c r="C21" s="403" t="s">
        <v>11603</v>
      </c>
      <c r="D21" s="403" t="s">
        <v>4251</v>
      </c>
      <c r="E21" s="683" t="n">
        <v>9789863420897</v>
      </c>
      <c r="F21" s="591" t="n">
        <v>1</v>
      </c>
      <c r="G21" s="591" t="n">
        <v>300</v>
      </c>
      <c r="H21" s="591" t="n">
        <f aca="false">F21*G21</f>
        <v>300</v>
      </c>
      <c r="I21" s="403" t="s">
        <v>4908</v>
      </c>
      <c r="J21" s="403" t="s">
        <v>4908</v>
      </c>
      <c r="K21" s="403" t="s">
        <v>13161</v>
      </c>
    </row>
    <row r="22" customFormat="false" ht="16.5" hidden="false" customHeight="false" outlineLevel="0" collapsed="false">
      <c r="A22" s="684" t="s">
        <v>13175</v>
      </c>
      <c r="B22" s="591" t="s">
        <v>11605</v>
      </c>
      <c r="C22" s="403" t="s">
        <v>11603</v>
      </c>
      <c r="D22" s="403" t="s">
        <v>4251</v>
      </c>
      <c r="E22" s="683" t="n">
        <v>9789863422037</v>
      </c>
      <c r="F22" s="591" t="n">
        <v>1</v>
      </c>
      <c r="G22" s="591" t="n">
        <v>300</v>
      </c>
      <c r="H22" s="591" t="n">
        <f aca="false">F22*G22</f>
        <v>300</v>
      </c>
      <c r="I22" s="403" t="s">
        <v>4908</v>
      </c>
      <c r="J22" s="403" t="s">
        <v>4908</v>
      </c>
      <c r="K22" s="403" t="s">
        <v>13161</v>
      </c>
    </row>
    <row r="23" customFormat="false" ht="16.5" hidden="false" customHeight="false" outlineLevel="0" collapsed="false">
      <c r="A23" s="403" t="s">
        <v>8458</v>
      </c>
      <c r="B23" s="591" t="s">
        <v>8459</v>
      </c>
      <c r="C23" s="403" t="s">
        <v>11603</v>
      </c>
      <c r="D23" s="403" t="s">
        <v>4251</v>
      </c>
      <c r="E23" s="683" t="n">
        <v>9789863420880</v>
      </c>
      <c r="F23" s="591" t="n">
        <v>1</v>
      </c>
      <c r="G23" s="591" t="n">
        <v>320</v>
      </c>
      <c r="H23" s="591" t="n">
        <f aca="false">F23*G23</f>
        <v>320</v>
      </c>
      <c r="I23" s="403" t="s">
        <v>4908</v>
      </c>
      <c r="J23" s="403" t="s">
        <v>4908</v>
      </c>
      <c r="K23" s="403" t="s">
        <v>13161</v>
      </c>
    </row>
    <row r="24" customFormat="false" ht="16.5" hidden="false" customHeight="false" outlineLevel="0" collapsed="false">
      <c r="A24" s="403" t="s">
        <v>11606</v>
      </c>
      <c r="B24" s="403" t="s">
        <v>11607</v>
      </c>
      <c r="C24" s="403" t="s">
        <v>9193</v>
      </c>
      <c r="D24" s="403" t="s">
        <v>4251</v>
      </c>
      <c r="E24" s="683" t="n">
        <v>9789573273912</v>
      </c>
      <c r="F24" s="591" t="n">
        <v>1</v>
      </c>
      <c r="G24" s="591" t="n">
        <v>250</v>
      </c>
      <c r="H24" s="591" t="n">
        <f aca="false">F24*G24</f>
        <v>250</v>
      </c>
      <c r="I24" s="403" t="s">
        <v>4908</v>
      </c>
      <c r="J24" s="403" t="s">
        <v>4908</v>
      </c>
      <c r="K24" s="403" t="s">
        <v>13161</v>
      </c>
    </row>
    <row r="25" customFormat="false" ht="16.5" hidden="false" customHeight="false" outlineLevel="0" collapsed="false">
      <c r="A25" s="684" t="s">
        <v>13176</v>
      </c>
      <c r="B25" s="403" t="s">
        <v>11609</v>
      </c>
      <c r="C25" s="403" t="s">
        <v>11125</v>
      </c>
      <c r="D25" s="403" t="s">
        <v>4251</v>
      </c>
      <c r="E25" s="683" t="n">
        <v>9789571359052</v>
      </c>
      <c r="F25" s="591" t="n">
        <v>1</v>
      </c>
      <c r="G25" s="591" t="n">
        <v>240</v>
      </c>
      <c r="H25" s="591" t="n">
        <f aca="false">F25*G25</f>
        <v>240</v>
      </c>
      <c r="I25" s="403" t="s">
        <v>4908</v>
      </c>
      <c r="J25" s="403" t="s">
        <v>4908</v>
      </c>
      <c r="K25" s="403" t="s">
        <v>13161</v>
      </c>
    </row>
    <row r="26" customFormat="false" ht="16.5" hidden="false" customHeight="false" outlineLevel="0" collapsed="false">
      <c r="A26" s="403" t="s">
        <v>13177</v>
      </c>
      <c r="B26" s="403" t="s">
        <v>5897</v>
      </c>
      <c r="C26" s="403" t="s">
        <v>11125</v>
      </c>
      <c r="D26" s="403" t="s">
        <v>4251</v>
      </c>
      <c r="E26" s="683" t="n">
        <v>9789571359557</v>
      </c>
      <c r="F26" s="591" t="n">
        <v>1</v>
      </c>
      <c r="G26" s="591" t="n">
        <v>350</v>
      </c>
      <c r="H26" s="591" t="n">
        <f aca="false">F26*G26</f>
        <v>350</v>
      </c>
      <c r="I26" s="403" t="s">
        <v>4908</v>
      </c>
      <c r="J26" s="403" t="s">
        <v>4908</v>
      </c>
      <c r="K26" s="403" t="s">
        <v>13161</v>
      </c>
    </row>
    <row r="27" customFormat="false" ht="16.5" hidden="false" customHeight="false" outlineLevel="0" collapsed="false">
      <c r="A27" s="591" t="s">
        <v>13178</v>
      </c>
      <c r="B27" s="403" t="s">
        <v>11612</v>
      </c>
      <c r="C27" s="403" t="s">
        <v>11613</v>
      </c>
      <c r="D27" s="403" t="s">
        <v>4251</v>
      </c>
      <c r="E27" s="683" t="n">
        <v>9789863580942</v>
      </c>
      <c r="F27" s="591" t="n">
        <v>1</v>
      </c>
      <c r="G27" s="591" t="n">
        <v>160</v>
      </c>
      <c r="H27" s="591" t="n">
        <f aca="false">F27*G27</f>
        <v>160</v>
      </c>
      <c r="I27" s="403" t="s">
        <v>4908</v>
      </c>
      <c r="J27" s="403" t="s">
        <v>4908</v>
      </c>
      <c r="K27" s="403" t="s">
        <v>13161</v>
      </c>
    </row>
    <row r="28" customFormat="false" ht="16.5" hidden="false" customHeight="false" outlineLevel="0" collapsed="false">
      <c r="A28" s="403" t="s">
        <v>13179</v>
      </c>
      <c r="B28" s="403" t="s">
        <v>5693</v>
      </c>
      <c r="C28" s="403" t="s">
        <v>4539</v>
      </c>
      <c r="D28" s="403" t="s">
        <v>4251</v>
      </c>
      <c r="E28" s="683" t="n">
        <v>9789861288536</v>
      </c>
      <c r="F28" s="591" t="n">
        <v>1</v>
      </c>
      <c r="G28" s="591" t="n">
        <v>499</v>
      </c>
      <c r="H28" s="591" t="n">
        <f aca="false">F28*G28</f>
        <v>499</v>
      </c>
      <c r="I28" s="403" t="s">
        <v>4908</v>
      </c>
      <c r="J28" s="403" t="s">
        <v>4908</v>
      </c>
      <c r="K28" s="591"/>
    </row>
    <row r="29" customFormat="false" ht="16.5" hidden="false" customHeight="false" outlineLevel="0" collapsed="false">
      <c r="A29" s="591" t="s">
        <v>13180</v>
      </c>
      <c r="B29" s="403" t="s">
        <v>11616</v>
      </c>
      <c r="C29" s="403" t="s">
        <v>9193</v>
      </c>
      <c r="D29" s="403" t="s">
        <v>4251</v>
      </c>
      <c r="E29" s="683" t="n">
        <v>9789573273530</v>
      </c>
      <c r="F29" s="591" t="n">
        <v>1</v>
      </c>
      <c r="G29" s="591" t="n">
        <v>199</v>
      </c>
      <c r="H29" s="591" t="n">
        <f aca="false">F29*G29</f>
        <v>199</v>
      </c>
      <c r="I29" s="403" t="s">
        <v>4908</v>
      </c>
      <c r="J29" s="403" t="s">
        <v>4908</v>
      </c>
      <c r="K29" s="403" t="s">
        <v>13161</v>
      </c>
    </row>
    <row r="30" customFormat="false" ht="16.5" hidden="false" customHeight="false" outlineLevel="0" collapsed="false">
      <c r="A30" s="591" t="s">
        <v>13181</v>
      </c>
      <c r="B30" s="403" t="s">
        <v>11616</v>
      </c>
      <c r="C30" s="403" t="s">
        <v>9193</v>
      </c>
      <c r="D30" s="403" t="s">
        <v>4251</v>
      </c>
      <c r="E30" s="683" t="n">
        <v>9789573273622</v>
      </c>
      <c r="F30" s="591" t="n">
        <v>1</v>
      </c>
      <c r="G30" s="591" t="n">
        <v>240</v>
      </c>
      <c r="H30" s="591" t="n">
        <f aca="false">F30*G30</f>
        <v>240</v>
      </c>
      <c r="I30" s="403" t="s">
        <v>4908</v>
      </c>
      <c r="J30" s="403" t="s">
        <v>4908</v>
      </c>
      <c r="K30" s="403" t="s">
        <v>13161</v>
      </c>
    </row>
    <row r="31" customFormat="false" ht="16.5" hidden="false" customHeight="false" outlineLevel="0" collapsed="false">
      <c r="A31" s="591" t="s">
        <v>13182</v>
      </c>
      <c r="B31" s="403" t="s">
        <v>11616</v>
      </c>
      <c r="C31" s="403" t="s">
        <v>9193</v>
      </c>
      <c r="D31" s="403" t="s">
        <v>4251</v>
      </c>
      <c r="E31" s="683" t="n">
        <v>9789573273622</v>
      </c>
      <c r="F31" s="591" t="n">
        <v>1</v>
      </c>
      <c r="G31" s="591" t="n">
        <v>240</v>
      </c>
      <c r="H31" s="591" t="n">
        <f aca="false">F31*G31</f>
        <v>240</v>
      </c>
      <c r="I31" s="403" t="s">
        <v>4908</v>
      </c>
      <c r="J31" s="403" t="s">
        <v>4908</v>
      </c>
      <c r="K31" s="403" t="s">
        <v>13161</v>
      </c>
    </row>
    <row r="32" customFormat="false" ht="16.5" hidden="false" customHeight="false" outlineLevel="0" collapsed="false">
      <c r="A32" s="403" t="s">
        <v>13183</v>
      </c>
      <c r="B32" s="403" t="s">
        <v>13184</v>
      </c>
      <c r="C32" s="403" t="s">
        <v>11565</v>
      </c>
      <c r="D32" s="403" t="s">
        <v>4251</v>
      </c>
      <c r="E32" s="683" t="n">
        <v>9789863202820</v>
      </c>
      <c r="F32" s="591" t="n">
        <v>1</v>
      </c>
      <c r="G32" s="591" t="n">
        <v>250</v>
      </c>
      <c r="H32" s="591" t="n">
        <f aca="false">F32*G32</f>
        <v>250</v>
      </c>
      <c r="I32" s="403" t="s">
        <v>4908</v>
      </c>
      <c r="J32" s="403" t="s">
        <v>4908</v>
      </c>
      <c r="K32" s="403" t="s">
        <v>13165</v>
      </c>
    </row>
    <row r="33" customFormat="false" ht="16.5" hidden="false" customHeight="false" outlineLevel="0" collapsed="false">
      <c r="A33" s="684" t="s">
        <v>13185</v>
      </c>
      <c r="B33" s="403" t="s">
        <v>13184</v>
      </c>
      <c r="C33" s="403" t="s">
        <v>11565</v>
      </c>
      <c r="D33" s="403" t="s">
        <v>4251</v>
      </c>
      <c r="E33" s="683" t="n">
        <v>9789863202851</v>
      </c>
      <c r="F33" s="591" t="n">
        <v>1</v>
      </c>
      <c r="G33" s="591" t="n">
        <v>250</v>
      </c>
      <c r="H33" s="591" t="n">
        <f aca="false">F33*G33</f>
        <v>250</v>
      </c>
      <c r="I33" s="403" t="s">
        <v>4908</v>
      </c>
      <c r="J33" s="403" t="s">
        <v>4908</v>
      </c>
      <c r="K33" s="403" t="s">
        <v>13165</v>
      </c>
    </row>
    <row r="34" customFormat="false" ht="16.5" hidden="false" customHeight="false" outlineLevel="0" collapsed="false">
      <c r="A34" s="403" t="s">
        <v>13186</v>
      </c>
      <c r="B34" s="403" t="s">
        <v>13184</v>
      </c>
      <c r="C34" s="403" t="s">
        <v>11565</v>
      </c>
      <c r="D34" s="403" t="s">
        <v>4251</v>
      </c>
      <c r="E34" s="683" t="n">
        <v>9789863203483</v>
      </c>
      <c r="F34" s="591" t="n">
        <v>1</v>
      </c>
      <c r="G34" s="591" t="n">
        <v>250</v>
      </c>
      <c r="H34" s="591" t="n">
        <f aca="false">F34*G34</f>
        <v>250</v>
      </c>
      <c r="I34" s="403" t="s">
        <v>4908</v>
      </c>
      <c r="J34" s="403" t="s">
        <v>4908</v>
      </c>
      <c r="K34" s="403" t="s">
        <v>13165</v>
      </c>
    </row>
    <row r="35" customFormat="false" ht="16.5" hidden="false" customHeight="false" outlineLevel="0" collapsed="false">
      <c r="A35" s="403" t="s">
        <v>13187</v>
      </c>
      <c r="B35" s="403" t="s">
        <v>13184</v>
      </c>
      <c r="C35" s="403" t="s">
        <v>11565</v>
      </c>
      <c r="D35" s="403" t="s">
        <v>4251</v>
      </c>
      <c r="E35" s="683" t="n">
        <v>9789863203490</v>
      </c>
      <c r="F35" s="591" t="n">
        <v>1</v>
      </c>
      <c r="G35" s="591" t="n">
        <v>250</v>
      </c>
      <c r="H35" s="591" t="n">
        <f aca="false">F35*G35</f>
        <v>250</v>
      </c>
      <c r="I35" s="403" t="s">
        <v>4908</v>
      </c>
      <c r="J35" s="403" t="s">
        <v>4908</v>
      </c>
      <c r="K35" s="403" t="s">
        <v>13165</v>
      </c>
    </row>
    <row r="36" customFormat="false" ht="16.5" hidden="false" customHeight="false" outlineLevel="0" collapsed="false">
      <c r="A36" s="591" t="s">
        <v>13188</v>
      </c>
      <c r="B36" s="403" t="s">
        <v>13189</v>
      </c>
      <c r="C36" s="403" t="s">
        <v>13190</v>
      </c>
      <c r="D36" s="403" t="s">
        <v>4251</v>
      </c>
      <c r="E36" s="683" t="n">
        <v>9789866030529</v>
      </c>
      <c r="F36" s="591" t="n">
        <v>1</v>
      </c>
      <c r="G36" s="591" t="n">
        <v>300</v>
      </c>
      <c r="H36" s="591" t="n">
        <f aca="false">F36*G36</f>
        <v>300</v>
      </c>
      <c r="I36" s="403" t="s">
        <v>4908</v>
      </c>
      <c r="J36" s="403" t="s">
        <v>4908</v>
      </c>
      <c r="K36" s="403" t="s">
        <v>13165</v>
      </c>
    </row>
    <row r="37" customFormat="false" ht="16.5" hidden="false" customHeight="false" outlineLevel="0" collapsed="false">
      <c r="A37" s="403" t="s">
        <v>13191</v>
      </c>
      <c r="B37" s="403" t="s">
        <v>13192</v>
      </c>
      <c r="C37" s="403" t="s">
        <v>13193</v>
      </c>
      <c r="D37" s="403" t="s">
        <v>4251</v>
      </c>
      <c r="E37" s="683" t="n">
        <v>9789865808068</v>
      </c>
      <c r="F37" s="591" t="n">
        <v>1</v>
      </c>
      <c r="G37" s="591" t="n">
        <v>220</v>
      </c>
      <c r="H37" s="591" t="n">
        <f aca="false">F37*G37</f>
        <v>220</v>
      </c>
      <c r="I37" s="403" t="s">
        <v>4908</v>
      </c>
      <c r="J37" s="403" t="s">
        <v>4908</v>
      </c>
      <c r="K37" s="403" t="s">
        <v>13165</v>
      </c>
    </row>
    <row r="38" customFormat="false" ht="16.5" hidden="false" customHeight="false" outlineLevel="0" collapsed="false">
      <c r="A38" s="684" t="s">
        <v>13194</v>
      </c>
      <c r="B38" s="403" t="s">
        <v>5288</v>
      </c>
      <c r="C38" s="403" t="s">
        <v>13195</v>
      </c>
      <c r="D38" s="403" t="s">
        <v>4251</v>
      </c>
      <c r="E38" s="683" t="n">
        <v>9789861334691</v>
      </c>
      <c r="F38" s="591" t="n">
        <v>1</v>
      </c>
      <c r="G38" s="591" t="n">
        <v>290</v>
      </c>
      <c r="H38" s="591" t="n">
        <f aca="false">F38*G38</f>
        <v>290</v>
      </c>
      <c r="I38" s="403" t="s">
        <v>4908</v>
      </c>
      <c r="J38" s="403" t="s">
        <v>4908</v>
      </c>
      <c r="K38" s="403" t="s">
        <v>13165</v>
      </c>
    </row>
    <row r="39" customFormat="false" ht="16.5" hidden="false" customHeight="false" outlineLevel="0" collapsed="false">
      <c r="A39" s="403" t="s">
        <v>13196</v>
      </c>
      <c r="B39" s="403" t="s">
        <v>13197</v>
      </c>
      <c r="C39" s="403" t="s">
        <v>13198</v>
      </c>
      <c r="D39" s="403" t="s">
        <v>4251</v>
      </c>
      <c r="E39" s="683" t="n">
        <v>9789861782621</v>
      </c>
      <c r="F39" s="591" t="n">
        <v>1</v>
      </c>
      <c r="G39" s="591" t="n">
        <v>299</v>
      </c>
      <c r="H39" s="591" t="n">
        <f aca="false">F39*G39</f>
        <v>299</v>
      </c>
      <c r="I39" s="403" t="s">
        <v>4908</v>
      </c>
      <c r="J39" s="403" t="s">
        <v>4908</v>
      </c>
      <c r="K39" s="403" t="s">
        <v>13165</v>
      </c>
    </row>
    <row r="40" customFormat="false" ht="16.5" hidden="false" customHeight="false" outlineLevel="0" collapsed="false">
      <c r="A40" s="684" t="s">
        <v>13199</v>
      </c>
      <c r="B40" s="403" t="s">
        <v>13200</v>
      </c>
      <c r="C40" s="403" t="s">
        <v>9187</v>
      </c>
      <c r="D40" s="403" t="s">
        <v>4251</v>
      </c>
      <c r="E40" s="683" t="n">
        <v>9789861792804</v>
      </c>
      <c r="F40" s="591" t="n">
        <v>1</v>
      </c>
      <c r="G40" s="591" t="n">
        <v>280</v>
      </c>
      <c r="H40" s="591" t="n">
        <f aca="false">F40*G40</f>
        <v>280</v>
      </c>
      <c r="I40" s="403" t="s">
        <v>4908</v>
      </c>
      <c r="J40" s="403" t="s">
        <v>4908</v>
      </c>
      <c r="K40" s="403" t="s">
        <v>13165</v>
      </c>
    </row>
    <row r="41" customFormat="false" ht="16.5" hidden="false" customHeight="false" outlineLevel="0" collapsed="false">
      <c r="A41" s="684" t="s">
        <v>13201</v>
      </c>
      <c r="B41" s="403" t="s">
        <v>13202</v>
      </c>
      <c r="C41" s="403" t="s">
        <v>9193</v>
      </c>
      <c r="D41" s="403" t="s">
        <v>4251</v>
      </c>
      <c r="E41" s="683" t="n">
        <v>9789573271628</v>
      </c>
      <c r="F41" s="591" t="n">
        <v>1</v>
      </c>
      <c r="G41" s="591" t="n">
        <v>340</v>
      </c>
      <c r="H41" s="591" t="n">
        <f aca="false">F41*G41</f>
        <v>340</v>
      </c>
      <c r="I41" s="403" t="s">
        <v>4908</v>
      </c>
      <c r="J41" s="403" t="s">
        <v>4908</v>
      </c>
      <c r="K41" s="403" t="s">
        <v>13165</v>
      </c>
    </row>
    <row r="42" customFormat="false" ht="16.5" hidden="false" customHeight="false" outlineLevel="0" collapsed="false">
      <c r="A42" s="684" t="s">
        <v>13203</v>
      </c>
      <c r="B42" s="403" t="s">
        <v>13204</v>
      </c>
      <c r="C42" s="403" t="s">
        <v>9193</v>
      </c>
      <c r="D42" s="403" t="s">
        <v>4251</v>
      </c>
      <c r="E42" s="683" t="n">
        <v>9789573272878</v>
      </c>
      <c r="F42" s="591" t="n">
        <v>1</v>
      </c>
      <c r="G42" s="591" t="n">
        <v>399</v>
      </c>
      <c r="H42" s="591" t="n">
        <f aca="false">F42*G42</f>
        <v>399</v>
      </c>
      <c r="I42" s="403" t="s">
        <v>4908</v>
      </c>
      <c r="J42" s="403" t="s">
        <v>4908</v>
      </c>
      <c r="K42" s="403" t="s">
        <v>13165</v>
      </c>
    </row>
    <row r="43" customFormat="false" ht="16.5" hidden="false" customHeight="false" outlineLevel="0" collapsed="false">
      <c r="A43" s="403" t="s">
        <v>13205</v>
      </c>
      <c r="B43" s="403" t="s">
        <v>13206</v>
      </c>
      <c r="C43" s="403" t="s">
        <v>13207</v>
      </c>
      <c r="D43" s="403" t="s">
        <v>4251</v>
      </c>
      <c r="E43" s="683" t="n">
        <v>9789865894535</v>
      </c>
      <c r="F43" s="591" t="n">
        <v>1</v>
      </c>
      <c r="G43" s="591" t="n">
        <v>280</v>
      </c>
      <c r="H43" s="591" t="n">
        <f aca="false">F43*G43</f>
        <v>280</v>
      </c>
      <c r="I43" s="403" t="s">
        <v>4908</v>
      </c>
      <c r="J43" s="403" t="s">
        <v>4908</v>
      </c>
      <c r="K43" s="403" t="s">
        <v>13165</v>
      </c>
    </row>
    <row r="44" customFormat="false" ht="16.5" hidden="false" customHeight="false" outlineLevel="0" collapsed="false">
      <c r="A44" s="684" t="s">
        <v>13208</v>
      </c>
      <c r="B44" s="403" t="s">
        <v>5258</v>
      </c>
      <c r="C44" s="403" t="s">
        <v>13209</v>
      </c>
      <c r="D44" s="403" t="s">
        <v>4251</v>
      </c>
      <c r="E44" s="683" t="n">
        <v>9789575749361</v>
      </c>
      <c r="F44" s="591" t="n">
        <v>1</v>
      </c>
      <c r="G44" s="591" t="n">
        <v>250</v>
      </c>
      <c r="H44" s="591" t="n">
        <f aca="false">F44*G44</f>
        <v>250</v>
      </c>
      <c r="I44" s="403" t="s">
        <v>4908</v>
      </c>
      <c r="J44" s="403" t="s">
        <v>4908</v>
      </c>
      <c r="K44" s="403" t="s">
        <v>13165</v>
      </c>
    </row>
    <row r="45" customFormat="false" ht="16.5" hidden="false" customHeight="false" outlineLevel="0" collapsed="false">
      <c r="A45" s="684" t="s">
        <v>13210</v>
      </c>
      <c r="B45" s="403" t="s">
        <v>13211</v>
      </c>
      <c r="C45" s="403" t="s">
        <v>11568</v>
      </c>
      <c r="D45" s="403" t="s">
        <v>4251</v>
      </c>
      <c r="E45" s="683" t="n">
        <v>9789863201533</v>
      </c>
      <c r="F45" s="591" t="n">
        <v>1</v>
      </c>
      <c r="G45" s="591" t="n">
        <v>330</v>
      </c>
      <c r="H45" s="591" t="n">
        <f aca="false">F45*G45</f>
        <v>330</v>
      </c>
      <c r="I45" s="403" t="s">
        <v>4908</v>
      </c>
      <c r="J45" s="403" t="s">
        <v>4908</v>
      </c>
      <c r="K45" s="403" t="s">
        <v>13165</v>
      </c>
    </row>
    <row r="46" customFormat="false" ht="16.5" hidden="false" customHeight="false" outlineLevel="0" collapsed="false">
      <c r="A46" s="403" t="s">
        <v>13212</v>
      </c>
      <c r="B46" s="403" t="s">
        <v>13213</v>
      </c>
      <c r="C46" s="403" t="s">
        <v>11568</v>
      </c>
      <c r="D46" s="403" t="s">
        <v>4251</v>
      </c>
      <c r="E46" s="683" t="n">
        <v>9789863202554</v>
      </c>
      <c r="F46" s="591" t="n">
        <v>1</v>
      </c>
      <c r="G46" s="591" t="n">
        <v>330</v>
      </c>
      <c r="H46" s="591" t="n">
        <f aca="false">F46*G46</f>
        <v>330</v>
      </c>
      <c r="I46" s="403" t="s">
        <v>4908</v>
      </c>
      <c r="J46" s="403" t="s">
        <v>4908</v>
      </c>
      <c r="K46" s="403" t="s">
        <v>13165</v>
      </c>
    </row>
    <row r="47" customFormat="false" ht="16.5" hidden="false" customHeight="false" outlineLevel="0" collapsed="false">
      <c r="A47" s="684" t="s">
        <v>13214</v>
      </c>
      <c r="B47" s="403" t="s">
        <v>13215</v>
      </c>
      <c r="C47" s="403" t="s">
        <v>13216</v>
      </c>
      <c r="D47" s="403" t="s">
        <v>4251</v>
      </c>
      <c r="E47" s="683" t="n">
        <v>9789862352335</v>
      </c>
      <c r="F47" s="591" t="n">
        <v>1</v>
      </c>
      <c r="G47" s="591" t="n">
        <v>260</v>
      </c>
      <c r="H47" s="591" t="n">
        <f aca="false">F47*G47</f>
        <v>260</v>
      </c>
      <c r="I47" s="403" t="s">
        <v>4908</v>
      </c>
      <c r="J47" s="403" t="s">
        <v>4908</v>
      </c>
      <c r="K47" s="403" t="s">
        <v>13165</v>
      </c>
    </row>
    <row r="48" customFormat="false" ht="16.5" hidden="false" customHeight="false" outlineLevel="0" collapsed="false">
      <c r="A48" s="403" t="s">
        <v>13217</v>
      </c>
      <c r="B48" s="403" t="s">
        <v>7457</v>
      </c>
      <c r="C48" s="403" t="s">
        <v>11643</v>
      </c>
      <c r="D48" s="403" t="s">
        <v>4251</v>
      </c>
      <c r="E48" s="683" t="n">
        <v>9789862940549</v>
      </c>
      <c r="F48" s="591" t="n">
        <v>1</v>
      </c>
      <c r="G48" s="591" t="n">
        <v>399</v>
      </c>
      <c r="H48" s="591" t="n">
        <f aca="false">F48*G48</f>
        <v>399</v>
      </c>
      <c r="I48" s="403" t="s">
        <v>4908</v>
      </c>
      <c r="J48" s="403" t="s">
        <v>4908</v>
      </c>
      <c r="K48" s="403" t="s">
        <v>13165</v>
      </c>
    </row>
    <row r="49" customFormat="false" ht="16.5" hidden="false" customHeight="false" outlineLevel="0" collapsed="false">
      <c r="A49" s="684" t="s">
        <v>13218</v>
      </c>
      <c r="B49" s="403" t="s">
        <v>13219</v>
      </c>
      <c r="C49" s="403" t="s">
        <v>6364</v>
      </c>
      <c r="D49" s="403" t="s">
        <v>4251</v>
      </c>
      <c r="E49" s="683" t="n">
        <v>9789866039232</v>
      </c>
      <c r="F49" s="591" t="n">
        <v>1</v>
      </c>
      <c r="G49" s="591" t="n">
        <v>299</v>
      </c>
      <c r="H49" s="591" t="n">
        <f aca="false">F49*G49</f>
        <v>299</v>
      </c>
      <c r="I49" s="403" t="s">
        <v>4908</v>
      </c>
      <c r="J49" s="403" t="s">
        <v>4908</v>
      </c>
      <c r="K49" s="403" t="s">
        <v>13165</v>
      </c>
    </row>
    <row r="50" customFormat="false" ht="16.5" hidden="false" customHeight="false" outlineLevel="0" collapsed="false">
      <c r="A50" s="403" t="s">
        <v>13220</v>
      </c>
      <c r="B50" s="403" t="s">
        <v>13221</v>
      </c>
      <c r="C50" s="403" t="s">
        <v>9193</v>
      </c>
      <c r="D50" s="403" t="s">
        <v>4251</v>
      </c>
      <c r="E50" s="683" t="n">
        <v>9789573271307</v>
      </c>
      <c r="F50" s="591" t="n">
        <v>1</v>
      </c>
      <c r="G50" s="591" t="n">
        <v>330</v>
      </c>
      <c r="H50" s="591" t="n">
        <f aca="false">F50*G50</f>
        <v>330</v>
      </c>
      <c r="I50" s="403" t="s">
        <v>4908</v>
      </c>
      <c r="J50" s="403" t="s">
        <v>4908</v>
      </c>
      <c r="K50" s="403" t="s">
        <v>13165</v>
      </c>
    </row>
    <row r="51" customFormat="false" ht="16.5" hidden="false" customHeight="false" outlineLevel="0" collapsed="false">
      <c r="A51" s="403" t="s">
        <v>5290</v>
      </c>
      <c r="B51" s="403" t="s">
        <v>4593</v>
      </c>
      <c r="C51" s="403" t="s">
        <v>9193</v>
      </c>
      <c r="D51" s="403" t="s">
        <v>4251</v>
      </c>
      <c r="E51" s="683" t="n">
        <v>9789573272847</v>
      </c>
      <c r="F51" s="591" t="n">
        <v>1</v>
      </c>
      <c r="G51" s="591" t="n">
        <v>300</v>
      </c>
      <c r="H51" s="591" t="n">
        <f aca="false">F51*G51</f>
        <v>300</v>
      </c>
      <c r="I51" s="403" t="s">
        <v>4908</v>
      </c>
      <c r="J51" s="403" t="s">
        <v>4908</v>
      </c>
      <c r="K51" s="403" t="s">
        <v>13165</v>
      </c>
    </row>
    <row r="52" customFormat="false" ht="16.5" hidden="false" customHeight="false" outlineLevel="0" collapsed="false">
      <c r="A52" s="684" t="s">
        <v>13222</v>
      </c>
      <c r="B52" s="403" t="s">
        <v>13223</v>
      </c>
      <c r="C52" s="403" t="s">
        <v>13224</v>
      </c>
      <c r="D52" s="403" t="s">
        <v>4251</v>
      </c>
      <c r="E52" s="683" t="n">
        <v>9789868971516</v>
      </c>
      <c r="F52" s="591" t="n">
        <v>1</v>
      </c>
      <c r="G52" s="591" t="n">
        <v>288</v>
      </c>
      <c r="H52" s="591" t="n">
        <f aca="false">F52*G52</f>
        <v>288</v>
      </c>
      <c r="I52" s="403" t="s">
        <v>4908</v>
      </c>
      <c r="J52" s="403" t="s">
        <v>4908</v>
      </c>
      <c r="K52" s="403" t="s">
        <v>13165</v>
      </c>
    </row>
    <row r="53" customFormat="false" ht="16.5" hidden="false" customHeight="false" outlineLevel="0" collapsed="false">
      <c r="A53" s="403" t="s">
        <v>13225</v>
      </c>
      <c r="B53" s="403" t="s">
        <v>13226</v>
      </c>
      <c r="C53" s="403" t="s">
        <v>11565</v>
      </c>
      <c r="D53" s="403" t="s">
        <v>4251</v>
      </c>
      <c r="E53" s="683" t="n">
        <v>9789863201717</v>
      </c>
      <c r="F53" s="591" t="n">
        <v>1</v>
      </c>
      <c r="G53" s="591" t="n">
        <v>280</v>
      </c>
      <c r="H53" s="591" t="n">
        <f aca="false">F53*G53</f>
        <v>280</v>
      </c>
      <c r="I53" s="403" t="s">
        <v>4908</v>
      </c>
      <c r="J53" s="403" t="s">
        <v>4908</v>
      </c>
      <c r="K53" s="403" t="s">
        <v>13165</v>
      </c>
    </row>
    <row r="54" customFormat="false" ht="16.5" hidden="false" customHeight="false" outlineLevel="0" collapsed="false">
      <c r="A54" s="403" t="s">
        <v>13227</v>
      </c>
      <c r="B54" s="403" t="s">
        <v>13228</v>
      </c>
      <c r="C54" s="403" t="s">
        <v>11565</v>
      </c>
      <c r="D54" s="403" t="s">
        <v>4251</v>
      </c>
      <c r="E54" s="683" t="n">
        <v>9789863201724</v>
      </c>
      <c r="F54" s="591" t="n">
        <v>1</v>
      </c>
      <c r="G54" s="591" t="n">
        <v>260</v>
      </c>
      <c r="H54" s="591" t="n">
        <f aca="false">F54*G54</f>
        <v>260</v>
      </c>
      <c r="I54" s="403" t="s">
        <v>4908</v>
      </c>
      <c r="J54" s="403" t="s">
        <v>4908</v>
      </c>
      <c r="K54" s="403" t="s">
        <v>13165</v>
      </c>
    </row>
    <row r="55" customFormat="false" ht="16.5" hidden="false" customHeight="false" outlineLevel="0" collapsed="false">
      <c r="A55" s="684" t="s">
        <v>13229</v>
      </c>
      <c r="B55" s="403" t="s">
        <v>13230</v>
      </c>
      <c r="C55" s="403" t="s">
        <v>4350</v>
      </c>
      <c r="D55" s="403" t="s">
        <v>4251</v>
      </c>
      <c r="E55" s="683" t="n">
        <v>9789861894089</v>
      </c>
      <c r="F55" s="591" t="n">
        <v>1</v>
      </c>
      <c r="G55" s="591" t="n">
        <v>320</v>
      </c>
      <c r="H55" s="591" t="n">
        <f aca="false">F55*G55</f>
        <v>320</v>
      </c>
      <c r="I55" s="403" t="s">
        <v>4908</v>
      </c>
      <c r="J55" s="403" t="s">
        <v>4908</v>
      </c>
      <c r="K55" s="403" t="s">
        <v>13165</v>
      </c>
    </row>
    <row r="56" customFormat="false" ht="16.5" hidden="false" customHeight="false" outlineLevel="0" collapsed="false">
      <c r="A56" s="684" t="s">
        <v>13231</v>
      </c>
      <c r="B56" s="403" t="s">
        <v>13232</v>
      </c>
      <c r="C56" s="403" t="s">
        <v>13233</v>
      </c>
      <c r="D56" s="403" t="s">
        <v>4251</v>
      </c>
      <c r="E56" s="683" t="n">
        <v>9789862741061</v>
      </c>
      <c r="F56" s="591" t="n">
        <v>1</v>
      </c>
      <c r="G56" s="591" t="n">
        <v>220</v>
      </c>
      <c r="H56" s="591" t="n">
        <f aca="false">F56*G56</f>
        <v>220</v>
      </c>
      <c r="I56" s="403" t="s">
        <v>4908</v>
      </c>
      <c r="J56" s="403" t="s">
        <v>4908</v>
      </c>
      <c r="K56" s="403" t="s">
        <v>13165</v>
      </c>
    </row>
    <row r="57" customFormat="false" ht="16.5" hidden="false" customHeight="false" outlineLevel="0" collapsed="false">
      <c r="A57" s="684" t="s">
        <v>13234</v>
      </c>
      <c r="B57" s="403" t="s">
        <v>13235</v>
      </c>
      <c r="C57" s="403" t="s">
        <v>13236</v>
      </c>
      <c r="D57" s="403" t="s">
        <v>4251</v>
      </c>
      <c r="E57" s="683" t="n">
        <v>9789866319709</v>
      </c>
      <c r="F57" s="591" t="n">
        <v>1</v>
      </c>
      <c r="G57" s="591" t="n">
        <v>350</v>
      </c>
      <c r="H57" s="591" t="n">
        <f aca="false">F57*G57</f>
        <v>350</v>
      </c>
      <c r="I57" s="403" t="s">
        <v>4908</v>
      </c>
      <c r="J57" s="403" t="s">
        <v>4908</v>
      </c>
      <c r="K57" s="403" t="s">
        <v>13165</v>
      </c>
    </row>
    <row r="58" customFormat="false" ht="16.5" hidden="false" customHeight="false" outlineLevel="0" collapsed="false">
      <c r="A58" s="403" t="s">
        <v>13237</v>
      </c>
      <c r="B58" s="403" t="s">
        <v>13238</v>
      </c>
      <c r="C58" s="403" t="s">
        <v>13236</v>
      </c>
      <c r="D58" s="403" t="s">
        <v>4251</v>
      </c>
      <c r="E58" s="683" t="n">
        <v>9789866319730</v>
      </c>
      <c r="F58" s="591" t="n">
        <v>1</v>
      </c>
      <c r="G58" s="591" t="n">
        <v>280</v>
      </c>
      <c r="H58" s="591" t="n">
        <f aca="false">F58*G58</f>
        <v>280</v>
      </c>
      <c r="I58" s="403" t="s">
        <v>4908</v>
      </c>
      <c r="J58" s="403" t="s">
        <v>4908</v>
      </c>
      <c r="K58" s="403" t="s">
        <v>13165</v>
      </c>
    </row>
    <row r="59" customFormat="false" ht="16.5" hidden="false" customHeight="false" outlineLevel="0" collapsed="false">
      <c r="A59" s="684" t="s">
        <v>13239</v>
      </c>
      <c r="B59" s="403" t="s">
        <v>13240</v>
      </c>
      <c r="C59" s="403" t="s">
        <v>13241</v>
      </c>
      <c r="D59" s="403" t="s">
        <v>4251</v>
      </c>
      <c r="E59" s="683" t="n">
        <v>9789863420408</v>
      </c>
      <c r="F59" s="591" t="n">
        <v>1</v>
      </c>
      <c r="G59" s="591" t="n">
        <v>300</v>
      </c>
      <c r="H59" s="591" t="n">
        <f aca="false">F59*G59</f>
        <v>300</v>
      </c>
      <c r="I59" s="403" t="s">
        <v>4908</v>
      </c>
      <c r="J59" s="403" t="s">
        <v>4908</v>
      </c>
      <c r="K59" s="403" t="s">
        <v>13165</v>
      </c>
    </row>
    <row r="60" customFormat="false" ht="16.5" hidden="false" customHeight="false" outlineLevel="0" collapsed="false">
      <c r="A60" s="684" t="s">
        <v>13242</v>
      </c>
      <c r="B60" s="403" t="s">
        <v>13243</v>
      </c>
      <c r="C60" s="403" t="s">
        <v>13195</v>
      </c>
      <c r="D60" s="403" t="s">
        <v>4251</v>
      </c>
      <c r="E60" s="683" t="n">
        <v>9789861334721</v>
      </c>
      <c r="F60" s="591" t="n">
        <v>1</v>
      </c>
      <c r="G60" s="591" t="n">
        <v>320</v>
      </c>
      <c r="H60" s="591" t="n">
        <f aca="false">F60*G60</f>
        <v>320</v>
      </c>
      <c r="I60" s="403" t="s">
        <v>4908</v>
      </c>
      <c r="J60" s="403" t="s">
        <v>4908</v>
      </c>
      <c r="K60" s="403" t="s">
        <v>13165</v>
      </c>
    </row>
    <row r="61" customFormat="false" ht="16.5" hidden="false" customHeight="false" outlineLevel="0" collapsed="false">
      <c r="A61" s="403" t="s">
        <v>13244</v>
      </c>
      <c r="B61" s="403" t="s">
        <v>13245</v>
      </c>
      <c r="C61" s="403" t="s">
        <v>13246</v>
      </c>
      <c r="D61" s="403" t="s">
        <v>4251</v>
      </c>
      <c r="E61" s="683" t="n">
        <v>9789868867253</v>
      </c>
      <c r="F61" s="591" t="n">
        <v>1</v>
      </c>
      <c r="G61" s="591" t="n">
        <v>280</v>
      </c>
      <c r="H61" s="591" t="n">
        <f aca="false">F61*G61</f>
        <v>280</v>
      </c>
      <c r="I61" s="403" t="s">
        <v>4908</v>
      </c>
      <c r="J61" s="403" t="s">
        <v>4908</v>
      </c>
      <c r="K61" s="403" t="s">
        <v>13165</v>
      </c>
    </row>
    <row r="62" customFormat="false" ht="16.5" hidden="false" customHeight="false" outlineLevel="0" collapsed="false">
      <c r="A62" s="684" t="s">
        <v>13247</v>
      </c>
      <c r="B62" s="403" t="s">
        <v>11620</v>
      </c>
      <c r="C62" s="403" t="s">
        <v>11621</v>
      </c>
      <c r="D62" s="403" t="s">
        <v>4251</v>
      </c>
      <c r="E62" s="683" t="n">
        <v>9789866385346</v>
      </c>
      <c r="F62" s="591" t="n">
        <v>1</v>
      </c>
      <c r="G62" s="591" t="n">
        <v>280</v>
      </c>
      <c r="H62" s="591" t="n">
        <f aca="false">F62*G62</f>
        <v>280</v>
      </c>
      <c r="I62" s="403" t="s">
        <v>4908</v>
      </c>
      <c r="J62" s="403" t="s">
        <v>4908</v>
      </c>
      <c r="K62" s="403" t="s">
        <v>13165</v>
      </c>
    </row>
    <row r="63" customFormat="false" ht="16.5" hidden="false" customHeight="false" outlineLevel="0" collapsed="false">
      <c r="A63" s="684" t="s">
        <v>13248</v>
      </c>
      <c r="B63" s="403" t="s">
        <v>11623</v>
      </c>
      <c r="C63" s="403" t="s">
        <v>13249</v>
      </c>
      <c r="D63" s="403" t="s">
        <v>4251</v>
      </c>
      <c r="E63" s="683" t="n">
        <v>9789868883673</v>
      </c>
      <c r="F63" s="591" t="n">
        <v>1</v>
      </c>
      <c r="G63" s="591" t="n">
        <v>220</v>
      </c>
      <c r="H63" s="591" t="n">
        <f aca="false">F63*G63</f>
        <v>220</v>
      </c>
      <c r="I63" s="403" t="s">
        <v>4908</v>
      </c>
      <c r="J63" s="403" t="s">
        <v>4908</v>
      </c>
      <c r="K63" s="403" t="s">
        <v>13165</v>
      </c>
    </row>
    <row r="64" customFormat="false" ht="16.5" hidden="false" customHeight="false" outlineLevel="0" collapsed="false">
      <c r="A64" s="684" t="s">
        <v>13250</v>
      </c>
      <c r="B64" s="403" t="s">
        <v>13251</v>
      </c>
      <c r="C64" s="403" t="s">
        <v>4591</v>
      </c>
      <c r="D64" s="403" t="s">
        <v>4251</v>
      </c>
      <c r="E64" s="683" t="n">
        <v>9789862723302</v>
      </c>
      <c r="F64" s="591" t="n">
        <v>1</v>
      </c>
      <c r="G64" s="591" t="n">
        <v>380</v>
      </c>
      <c r="H64" s="591" t="n">
        <f aca="false">F64*G64</f>
        <v>380</v>
      </c>
      <c r="I64" s="403" t="s">
        <v>4908</v>
      </c>
      <c r="J64" s="403" t="s">
        <v>4908</v>
      </c>
      <c r="K64" s="403" t="s">
        <v>13165</v>
      </c>
    </row>
    <row r="65" customFormat="false" ht="16.5" hidden="false" customHeight="false" outlineLevel="0" collapsed="false">
      <c r="A65" s="403" t="s">
        <v>11627</v>
      </c>
      <c r="B65" s="403" t="s">
        <v>11573</v>
      </c>
      <c r="C65" s="403" t="s">
        <v>11574</v>
      </c>
      <c r="D65" s="403" t="s">
        <v>4251</v>
      </c>
      <c r="E65" s="683" t="n">
        <v>9789573329688</v>
      </c>
      <c r="F65" s="591" t="n">
        <v>1</v>
      </c>
      <c r="G65" s="591" t="n">
        <v>250</v>
      </c>
      <c r="H65" s="591" t="n">
        <f aca="false">F65*G65</f>
        <v>250</v>
      </c>
      <c r="I65" s="403" t="s">
        <v>4908</v>
      </c>
      <c r="J65" s="403" t="s">
        <v>4908</v>
      </c>
      <c r="K65" s="403" t="s">
        <v>13165</v>
      </c>
    </row>
    <row r="66" customFormat="false" ht="16.5" hidden="false" customHeight="false" outlineLevel="0" collapsed="false">
      <c r="A66" s="684" t="s">
        <v>13252</v>
      </c>
      <c r="B66" s="403" t="s">
        <v>11629</v>
      </c>
      <c r="C66" s="403" t="s">
        <v>11630</v>
      </c>
      <c r="D66" s="403" t="s">
        <v>4251</v>
      </c>
      <c r="E66" s="683" t="n">
        <v>9789866798634</v>
      </c>
      <c r="F66" s="591" t="n">
        <v>1</v>
      </c>
      <c r="G66" s="591" t="n">
        <v>240</v>
      </c>
      <c r="H66" s="591" t="n">
        <f aca="false">F66*G66</f>
        <v>240</v>
      </c>
      <c r="I66" s="403" t="s">
        <v>4908</v>
      </c>
      <c r="J66" s="403" t="s">
        <v>4908</v>
      </c>
      <c r="K66" s="403" t="s">
        <v>13165</v>
      </c>
    </row>
    <row r="67" customFormat="false" ht="16.5" hidden="false" customHeight="false" outlineLevel="0" collapsed="false">
      <c r="A67" s="403" t="s">
        <v>11631</v>
      </c>
      <c r="B67" s="403" t="s">
        <v>13253</v>
      </c>
      <c r="C67" s="403" t="s">
        <v>5748</v>
      </c>
      <c r="D67" s="403" t="s">
        <v>4251</v>
      </c>
      <c r="E67" s="683" t="n">
        <v>9789862113868</v>
      </c>
      <c r="F67" s="591" t="n">
        <v>1</v>
      </c>
      <c r="G67" s="591" t="n">
        <v>550</v>
      </c>
      <c r="H67" s="591" t="n">
        <f aca="false">F67*G67</f>
        <v>550</v>
      </c>
      <c r="I67" s="403" t="s">
        <v>4908</v>
      </c>
      <c r="J67" s="403" t="s">
        <v>4908</v>
      </c>
      <c r="K67" s="403" t="s">
        <v>13165</v>
      </c>
    </row>
    <row r="68" customFormat="false" ht="16.5" hidden="false" customHeight="false" outlineLevel="0" collapsed="false">
      <c r="A68" s="684" t="s">
        <v>13254</v>
      </c>
      <c r="B68" s="403" t="s">
        <v>7115</v>
      </c>
      <c r="C68" s="403" t="s">
        <v>5748</v>
      </c>
      <c r="D68" s="403" t="s">
        <v>4251</v>
      </c>
      <c r="E68" s="683" t="n">
        <v>9789862113356</v>
      </c>
      <c r="F68" s="591" t="n">
        <v>1</v>
      </c>
      <c r="G68" s="591" t="n">
        <v>290</v>
      </c>
      <c r="H68" s="591" t="n">
        <f aca="false">F68*G68</f>
        <v>290</v>
      </c>
      <c r="I68" s="403" t="s">
        <v>4908</v>
      </c>
      <c r="J68" s="403" t="s">
        <v>4908</v>
      </c>
      <c r="K68" s="403" t="s">
        <v>13165</v>
      </c>
    </row>
    <row r="69" customFormat="false" ht="16.5" hidden="false" customHeight="false" outlineLevel="0" collapsed="false">
      <c r="A69" s="684" t="s">
        <v>13255</v>
      </c>
      <c r="B69" s="403" t="s">
        <v>11635</v>
      </c>
      <c r="C69" s="403" t="s">
        <v>8586</v>
      </c>
      <c r="D69" s="403" t="s">
        <v>4251</v>
      </c>
      <c r="E69" s="683" t="n">
        <v>9789862621424</v>
      </c>
      <c r="F69" s="591" t="n">
        <v>1</v>
      </c>
      <c r="G69" s="591" t="n">
        <v>350</v>
      </c>
      <c r="H69" s="591" t="n">
        <f aca="false">F69*G69</f>
        <v>350</v>
      </c>
      <c r="I69" s="403" t="s">
        <v>4908</v>
      </c>
      <c r="J69" s="403" t="s">
        <v>4908</v>
      </c>
      <c r="K69" s="403" t="s">
        <v>13165</v>
      </c>
    </row>
    <row r="70" customFormat="false" ht="16.5" hidden="false" customHeight="false" outlineLevel="0" collapsed="false">
      <c r="A70" s="403" t="s">
        <v>11636</v>
      </c>
      <c r="B70" s="403" t="s">
        <v>13256</v>
      </c>
      <c r="C70" s="403" t="s">
        <v>13257</v>
      </c>
      <c r="D70" s="403" t="s">
        <v>4251</v>
      </c>
      <c r="E70" s="683" t="n">
        <v>9789866620768</v>
      </c>
      <c r="F70" s="591" t="n">
        <v>1</v>
      </c>
      <c r="G70" s="591" t="n">
        <v>360</v>
      </c>
      <c r="H70" s="591" t="n">
        <f aca="false">F70*G70</f>
        <v>360</v>
      </c>
      <c r="I70" s="403" t="s">
        <v>4908</v>
      </c>
      <c r="J70" s="403" t="s">
        <v>4908</v>
      </c>
      <c r="K70" s="403" t="s">
        <v>13165</v>
      </c>
    </row>
    <row r="71" customFormat="false" ht="16.5" hidden="false" customHeight="false" outlineLevel="0" collapsed="false">
      <c r="A71" s="684" t="s">
        <v>13258</v>
      </c>
      <c r="B71" s="403" t="s">
        <v>5497</v>
      </c>
      <c r="C71" s="403" t="s">
        <v>13259</v>
      </c>
      <c r="D71" s="403" t="s">
        <v>4251</v>
      </c>
      <c r="E71" s="683" t="n">
        <v>9789577516299</v>
      </c>
      <c r="F71" s="591" t="n">
        <v>1</v>
      </c>
      <c r="G71" s="591" t="n">
        <v>230</v>
      </c>
      <c r="H71" s="591" t="n">
        <f aca="false">F71*G71</f>
        <v>230</v>
      </c>
      <c r="I71" s="403" t="s">
        <v>4908</v>
      </c>
      <c r="J71" s="403" t="s">
        <v>4908</v>
      </c>
      <c r="K71" s="403" t="s">
        <v>9178</v>
      </c>
    </row>
    <row r="72" customFormat="false" ht="16.5" hidden="false" customHeight="false" outlineLevel="0" collapsed="false">
      <c r="A72" s="684" t="s">
        <v>13260</v>
      </c>
      <c r="B72" s="403" t="s">
        <v>11640</v>
      </c>
      <c r="C72" s="403" t="s">
        <v>11125</v>
      </c>
      <c r="D72" s="403" t="s">
        <v>4251</v>
      </c>
      <c r="E72" s="683" t="n">
        <v>9789571355504</v>
      </c>
      <c r="F72" s="591" t="n">
        <v>1</v>
      </c>
      <c r="G72" s="591" t="n">
        <v>300</v>
      </c>
      <c r="H72" s="591" t="n">
        <f aca="false">F72*G72</f>
        <v>300</v>
      </c>
      <c r="I72" s="403" t="s">
        <v>4908</v>
      </c>
      <c r="J72" s="403" t="s">
        <v>4908</v>
      </c>
      <c r="K72" s="403" t="s">
        <v>9178</v>
      </c>
    </row>
    <row r="73" customFormat="false" ht="16.5" hidden="false" customHeight="false" outlineLevel="0" collapsed="false">
      <c r="A73" s="403" t="s">
        <v>11641</v>
      </c>
      <c r="B73" s="403" t="s">
        <v>11642</v>
      </c>
      <c r="C73" s="403" t="s">
        <v>11643</v>
      </c>
      <c r="D73" s="403" t="s">
        <v>4251</v>
      </c>
      <c r="E73" s="683" t="n">
        <v>9789862940181</v>
      </c>
      <c r="F73" s="591" t="n">
        <v>1</v>
      </c>
      <c r="G73" s="591" t="n">
        <v>280</v>
      </c>
      <c r="H73" s="591" t="n">
        <f aca="false">F73*G73</f>
        <v>280</v>
      </c>
      <c r="I73" s="403" t="s">
        <v>4908</v>
      </c>
      <c r="J73" s="403" t="s">
        <v>4908</v>
      </c>
      <c r="K73" s="403" t="s">
        <v>9178</v>
      </c>
    </row>
    <row r="74" customFormat="false" ht="16.5" hidden="false" customHeight="false" outlineLevel="0" collapsed="false">
      <c r="A74" s="684" t="s">
        <v>13261</v>
      </c>
      <c r="B74" s="403" t="s">
        <v>13262</v>
      </c>
      <c r="C74" s="403" t="s">
        <v>11646</v>
      </c>
      <c r="D74" s="403" t="s">
        <v>4251</v>
      </c>
      <c r="E74" s="683" t="n">
        <v>9789868783508</v>
      </c>
      <c r="F74" s="591" t="n">
        <v>1</v>
      </c>
      <c r="G74" s="591" t="n">
        <v>280</v>
      </c>
      <c r="H74" s="591" t="n">
        <f aca="false">F74*G74</f>
        <v>280</v>
      </c>
      <c r="I74" s="403" t="s">
        <v>4908</v>
      </c>
      <c r="J74" s="403" t="s">
        <v>4908</v>
      </c>
      <c r="K74" s="403" t="s">
        <v>9178</v>
      </c>
    </row>
    <row r="75" customFormat="false" ht="16.5" hidden="false" customHeight="false" outlineLevel="0" collapsed="false">
      <c r="A75" s="403" t="s">
        <v>11647</v>
      </c>
      <c r="B75" s="403" t="s">
        <v>11648</v>
      </c>
      <c r="C75" s="403" t="s">
        <v>11649</v>
      </c>
      <c r="D75" s="403" t="s">
        <v>4251</v>
      </c>
      <c r="E75" s="683" t="n">
        <v>9789863190219</v>
      </c>
      <c r="F75" s="591" t="n">
        <v>1</v>
      </c>
      <c r="G75" s="591" t="n">
        <v>220</v>
      </c>
      <c r="H75" s="591" t="n">
        <f aca="false">F75*G75</f>
        <v>220</v>
      </c>
      <c r="I75" s="403" t="s">
        <v>4908</v>
      </c>
      <c r="J75" s="403" t="s">
        <v>4908</v>
      </c>
      <c r="K75" s="403" t="s">
        <v>9178</v>
      </c>
    </row>
    <row r="76" customFormat="false" ht="16.5" hidden="false" customHeight="false" outlineLevel="0" collapsed="false">
      <c r="A76" s="403" t="s">
        <v>13263</v>
      </c>
      <c r="B76" s="403" t="s">
        <v>11651</v>
      </c>
      <c r="C76" s="403" t="s">
        <v>11125</v>
      </c>
      <c r="D76" s="403" t="s">
        <v>4251</v>
      </c>
      <c r="E76" s="683" t="n">
        <v>9789571356808</v>
      </c>
      <c r="F76" s="591" t="n">
        <v>1</v>
      </c>
      <c r="G76" s="591" t="n">
        <v>280</v>
      </c>
      <c r="H76" s="591" t="n">
        <f aca="false">F76*G76</f>
        <v>280</v>
      </c>
      <c r="I76" s="403" t="s">
        <v>4908</v>
      </c>
      <c r="J76" s="403" t="s">
        <v>4908</v>
      </c>
      <c r="K76" s="403" t="s">
        <v>9178</v>
      </c>
    </row>
    <row r="77" customFormat="false" ht="16.5" hidden="false" customHeight="false" outlineLevel="0" collapsed="false">
      <c r="A77" s="684" t="s">
        <v>13264</v>
      </c>
      <c r="B77" s="403" t="s">
        <v>13265</v>
      </c>
      <c r="C77" s="403" t="s">
        <v>11654</v>
      </c>
      <c r="D77" s="403" t="s">
        <v>4251</v>
      </c>
      <c r="E77" s="683" t="n">
        <v>9789868146778</v>
      </c>
      <c r="F77" s="591" t="n">
        <v>1</v>
      </c>
      <c r="G77" s="591" t="n">
        <v>280</v>
      </c>
      <c r="H77" s="591" t="n">
        <f aca="false">F77*G77</f>
        <v>280</v>
      </c>
      <c r="I77" s="403" t="s">
        <v>4908</v>
      </c>
      <c r="J77" s="403" t="s">
        <v>4908</v>
      </c>
      <c r="K77" s="403" t="s">
        <v>9178</v>
      </c>
    </row>
    <row r="78" customFormat="false" ht="16.5" hidden="false" customHeight="false" outlineLevel="0" collapsed="false">
      <c r="A78" s="684" t="s">
        <v>13266</v>
      </c>
      <c r="B78" s="591" t="s">
        <v>13267</v>
      </c>
      <c r="C78" s="403" t="s">
        <v>11657</v>
      </c>
      <c r="D78" s="403" t="s">
        <v>4251</v>
      </c>
      <c r="E78" s="683" t="n">
        <v>9789861517278</v>
      </c>
      <c r="F78" s="591" t="n">
        <v>1</v>
      </c>
      <c r="G78" s="591" t="n">
        <v>250</v>
      </c>
      <c r="H78" s="591" t="n">
        <f aca="false">F78*G78</f>
        <v>250</v>
      </c>
      <c r="I78" s="403" t="s">
        <v>4908</v>
      </c>
      <c r="J78" s="403" t="s">
        <v>4908</v>
      </c>
      <c r="K78" s="403" t="s">
        <v>9178</v>
      </c>
    </row>
    <row r="79" customFormat="false" ht="16.5" hidden="false" customHeight="false" outlineLevel="0" collapsed="false">
      <c r="A79" s="684" t="s">
        <v>13268</v>
      </c>
      <c r="B79" s="591" t="s">
        <v>13267</v>
      </c>
      <c r="C79" s="403" t="s">
        <v>11657</v>
      </c>
      <c r="D79" s="403" t="s">
        <v>4251</v>
      </c>
      <c r="E79" s="683" t="n">
        <v>9789861517292</v>
      </c>
      <c r="F79" s="591" t="n">
        <v>1</v>
      </c>
      <c r="G79" s="591" t="n">
        <v>250</v>
      </c>
      <c r="H79" s="591" t="n">
        <f aca="false">F79*G79</f>
        <v>250</v>
      </c>
      <c r="I79" s="403" t="s">
        <v>4908</v>
      </c>
      <c r="J79" s="403" t="s">
        <v>4908</v>
      </c>
      <c r="K79" s="403" t="s">
        <v>9178</v>
      </c>
    </row>
    <row r="80" customFormat="false" ht="16.5" hidden="false" customHeight="false" outlineLevel="0" collapsed="false">
      <c r="A80" s="684" t="s">
        <v>13269</v>
      </c>
      <c r="B80" s="591" t="s">
        <v>13267</v>
      </c>
      <c r="C80" s="403" t="s">
        <v>11657</v>
      </c>
      <c r="D80" s="403" t="s">
        <v>4251</v>
      </c>
      <c r="E80" s="683" t="n">
        <v>9789861517285</v>
      </c>
      <c r="F80" s="591" t="n">
        <v>1</v>
      </c>
      <c r="G80" s="591" t="n">
        <v>250</v>
      </c>
      <c r="H80" s="591" t="n">
        <f aca="false">F80*G80</f>
        <v>250</v>
      </c>
      <c r="I80" s="403" t="s">
        <v>4908</v>
      </c>
      <c r="J80" s="403" t="s">
        <v>4908</v>
      </c>
      <c r="K80" s="403" t="s">
        <v>9178</v>
      </c>
    </row>
    <row r="81" customFormat="false" ht="16.5" hidden="false" customHeight="false" outlineLevel="0" collapsed="false">
      <c r="A81" s="403" t="s">
        <v>9175</v>
      </c>
      <c r="B81" s="403" t="s">
        <v>9176</v>
      </c>
      <c r="C81" s="403" t="s">
        <v>9177</v>
      </c>
      <c r="D81" s="403" t="s">
        <v>4251</v>
      </c>
      <c r="E81" s="683" t="n">
        <v>9789570839920</v>
      </c>
      <c r="F81" s="591" t="n">
        <v>1</v>
      </c>
      <c r="G81" s="591" t="n">
        <v>220</v>
      </c>
      <c r="H81" s="591" t="n">
        <f aca="false">F81*G81</f>
        <v>220</v>
      </c>
      <c r="I81" s="403" t="s">
        <v>4908</v>
      </c>
      <c r="J81" s="403" t="s">
        <v>4908</v>
      </c>
      <c r="K81" s="403" t="s">
        <v>9178</v>
      </c>
    </row>
    <row r="82" customFormat="false" ht="16.5" hidden="false" customHeight="false" outlineLevel="0" collapsed="false">
      <c r="A82" s="684" t="s">
        <v>13270</v>
      </c>
      <c r="B82" s="403" t="s">
        <v>13271</v>
      </c>
      <c r="C82" s="403" t="s">
        <v>9181</v>
      </c>
      <c r="D82" s="403" t="s">
        <v>4251</v>
      </c>
      <c r="E82" s="683" t="n">
        <v>9789866215131</v>
      </c>
      <c r="F82" s="591" t="n">
        <v>1</v>
      </c>
      <c r="G82" s="591" t="n">
        <v>320</v>
      </c>
      <c r="H82" s="591" t="n">
        <f aca="false">F82*G82</f>
        <v>320</v>
      </c>
      <c r="I82" s="403" t="s">
        <v>4908</v>
      </c>
      <c r="J82" s="403" t="s">
        <v>4908</v>
      </c>
      <c r="K82" s="403" t="s">
        <v>9178</v>
      </c>
    </row>
    <row r="83" customFormat="false" ht="16.5" hidden="false" customHeight="false" outlineLevel="0" collapsed="false">
      <c r="A83" s="403" t="s">
        <v>9182</v>
      </c>
      <c r="B83" s="403" t="s">
        <v>9183</v>
      </c>
      <c r="C83" s="403" t="s">
        <v>9184</v>
      </c>
      <c r="D83" s="403" t="s">
        <v>4251</v>
      </c>
      <c r="E83" s="683" t="n">
        <v>9789866006258</v>
      </c>
      <c r="F83" s="591" t="n">
        <v>1</v>
      </c>
      <c r="G83" s="591" t="n">
        <v>260</v>
      </c>
      <c r="H83" s="591" t="n">
        <f aca="false">F83*G83</f>
        <v>260</v>
      </c>
      <c r="I83" s="403" t="s">
        <v>4908</v>
      </c>
      <c r="J83" s="403" t="s">
        <v>4908</v>
      </c>
      <c r="K83" s="403" t="s">
        <v>9178</v>
      </c>
    </row>
    <row r="84" customFormat="false" ht="16.5" hidden="false" customHeight="false" outlineLevel="0" collapsed="false">
      <c r="A84" s="684" t="s">
        <v>13272</v>
      </c>
      <c r="B84" s="591" t="s">
        <v>9186</v>
      </c>
      <c r="C84" s="403" t="s">
        <v>9187</v>
      </c>
      <c r="D84" s="403" t="s">
        <v>4251</v>
      </c>
      <c r="E84" s="683" t="n">
        <v>9789861792552</v>
      </c>
      <c r="F84" s="591" t="n">
        <v>1</v>
      </c>
      <c r="G84" s="591" t="n">
        <v>320</v>
      </c>
      <c r="H84" s="591" t="n">
        <f aca="false">F84*G84</f>
        <v>320</v>
      </c>
      <c r="I84" s="403" t="s">
        <v>4908</v>
      </c>
      <c r="J84" s="403" t="s">
        <v>4908</v>
      </c>
      <c r="K84" s="403" t="s">
        <v>9178</v>
      </c>
    </row>
    <row r="85" customFormat="false" ht="16.5" hidden="false" customHeight="false" outlineLevel="0" collapsed="false">
      <c r="A85" s="684" t="s">
        <v>13273</v>
      </c>
      <c r="B85" s="591" t="s">
        <v>13274</v>
      </c>
      <c r="C85" s="403" t="s">
        <v>9190</v>
      </c>
      <c r="D85" s="403" t="s">
        <v>4251</v>
      </c>
      <c r="E85" s="683" t="n">
        <v>9789865947453</v>
      </c>
      <c r="F85" s="591" t="n">
        <v>1</v>
      </c>
      <c r="G85" s="591" t="n">
        <v>320</v>
      </c>
      <c r="H85" s="591" t="n">
        <f aca="false">F85*G85</f>
        <v>320</v>
      </c>
      <c r="I85" s="403" t="s">
        <v>4908</v>
      </c>
      <c r="J85" s="403" t="s">
        <v>4908</v>
      </c>
      <c r="K85" s="403" t="s">
        <v>9178</v>
      </c>
    </row>
    <row r="86" customFormat="false" ht="16.5" hidden="false" customHeight="false" outlineLevel="0" collapsed="false">
      <c r="A86" s="403" t="s">
        <v>9191</v>
      </c>
      <c r="B86" s="403" t="s">
        <v>9192</v>
      </c>
      <c r="C86" s="403" t="s">
        <v>9193</v>
      </c>
      <c r="D86" s="403" t="s">
        <v>4251</v>
      </c>
      <c r="E86" s="683" t="n">
        <v>9789573269977</v>
      </c>
      <c r="F86" s="591" t="n">
        <v>1</v>
      </c>
      <c r="G86" s="591" t="n">
        <v>330</v>
      </c>
      <c r="H86" s="591" t="n">
        <f aca="false">F86*G86</f>
        <v>330</v>
      </c>
      <c r="I86" s="403" t="s">
        <v>4908</v>
      </c>
      <c r="J86" s="403" t="s">
        <v>4908</v>
      </c>
      <c r="K86" s="403" t="s">
        <v>9178</v>
      </c>
    </row>
    <row r="87" customFormat="false" ht="16.5" hidden="false" customHeight="false" outlineLevel="0" collapsed="false">
      <c r="A87" s="403" t="s">
        <v>9194</v>
      </c>
      <c r="B87" s="403" t="s">
        <v>4325</v>
      </c>
      <c r="C87" s="403" t="s">
        <v>9195</v>
      </c>
      <c r="D87" s="403" t="s">
        <v>4251</v>
      </c>
      <c r="E87" s="683" t="n">
        <v>9789866039133</v>
      </c>
      <c r="F87" s="591" t="n">
        <v>1</v>
      </c>
      <c r="G87" s="591" t="n">
        <v>299</v>
      </c>
      <c r="H87" s="591" t="n">
        <f aca="false">F87*G87</f>
        <v>299</v>
      </c>
      <c r="I87" s="403" t="s">
        <v>4908</v>
      </c>
      <c r="J87" s="403" t="s">
        <v>4908</v>
      </c>
      <c r="K87" s="403" t="s">
        <v>9178</v>
      </c>
    </row>
    <row r="88" customFormat="false" ht="16.5" hidden="false" customHeight="false" outlineLevel="0" collapsed="false">
      <c r="A88" s="403" t="s">
        <v>9196</v>
      </c>
      <c r="B88" s="591" t="s">
        <v>9197</v>
      </c>
      <c r="C88" s="403" t="s">
        <v>13275</v>
      </c>
      <c r="D88" s="403" t="s">
        <v>4251</v>
      </c>
      <c r="E88" s="683" t="n">
        <v>9789866731983</v>
      </c>
      <c r="F88" s="591" t="n">
        <v>1</v>
      </c>
      <c r="G88" s="591" t="n">
        <v>420</v>
      </c>
      <c r="H88" s="591" t="n">
        <f aca="false">F88*G88</f>
        <v>420</v>
      </c>
      <c r="I88" s="403" t="s">
        <v>4908</v>
      </c>
      <c r="J88" s="403" t="s">
        <v>4908</v>
      </c>
      <c r="K88" s="403" t="s">
        <v>9178</v>
      </c>
    </row>
    <row r="89" customFormat="false" ht="16.5" hidden="false" customHeight="false" outlineLevel="0" collapsed="false">
      <c r="A89" s="403" t="s">
        <v>5740</v>
      </c>
      <c r="B89" s="403" t="s">
        <v>5741</v>
      </c>
      <c r="C89" s="403" t="s">
        <v>13276</v>
      </c>
      <c r="D89" s="403" t="s">
        <v>4251</v>
      </c>
      <c r="E89" s="683" t="n">
        <v>9789866179334</v>
      </c>
      <c r="F89" s="591" t="n">
        <v>1</v>
      </c>
      <c r="G89" s="591" t="n">
        <v>420</v>
      </c>
      <c r="H89" s="591" t="n">
        <f aca="false">F89*G89</f>
        <v>420</v>
      </c>
      <c r="I89" s="403" t="s">
        <v>4908</v>
      </c>
      <c r="J89" s="403" t="s">
        <v>4908</v>
      </c>
      <c r="K89" s="403" t="s">
        <v>9178</v>
      </c>
    </row>
    <row r="90" customFormat="false" ht="16.5" hidden="false" customHeight="false" outlineLevel="0" collapsed="false">
      <c r="A90" s="403" t="s">
        <v>5743</v>
      </c>
      <c r="B90" s="403" t="s">
        <v>5744</v>
      </c>
      <c r="C90" s="403" t="s">
        <v>5745</v>
      </c>
      <c r="D90" s="403" t="s">
        <v>4251</v>
      </c>
      <c r="E90" s="683" t="n">
        <v>9789575709679</v>
      </c>
      <c r="F90" s="591" t="n">
        <v>1</v>
      </c>
      <c r="G90" s="591" t="n">
        <v>600</v>
      </c>
      <c r="H90" s="591" t="n">
        <f aca="false">F90*G90</f>
        <v>600</v>
      </c>
      <c r="I90" s="403" t="s">
        <v>4908</v>
      </c>
      <c r="J90" s="403" t="s">
        <v>4908</v>
      </c>
      <c r="K90" s="403" t="s">
        <v>9178</v>
      </c>
    </row>
    <row r="91" customFormat="false" ht="16.5" hidden="false" customHeight="false" outlineLevel="0" collapsed="false">
      <c r="A91" s="684" t="s">
        <v>13277</v>
      </c>
      <c r="B91" s="403" t="s">
        <v>5747</v>
      </c>
      <c r="C91" s="403" t="s">
        <v>5748</v>
      </c>
      <c r="D91" s="403" t="s">
        <v>4251</v>
      </c>
      <c r="E91" s="683" t="n">
        <v>9789862112786</v>
      </c>
      <c r="F91" s="591" t="n">
        <v>1</v>
      </c>
      <c r="G91" s="591" t="n">
        <v>390</v>
      </c>
      <c r="H91" s="591" t="n">
        <f aca="false">F91*G91</f>
        <v>390</v>
      </c>
      <c r="I91" s="403" t="s">
        <v>4908</v>
      </c>
      <c r="J91" s="403" t="s">
        <v>4908</v>
      </c>
      <c r="K91" s="403" t="s">
        <v>9178</v>
      </c>
    </row>
    <row r="92" customFormat="false" ht="16.5" hidden="false" customHeight="false" outlineLevel="0" collapsed="false">
      <c r="A92" s="591"/>
      <c r="B92" s="591"/>
      <c r="C92" s="591"/>
      <c r="D92" s="591"/>
    </row>
    <row r="93" customFormat="false" ht="16.5" hidden="false" customHeight="false" outlineLevel="0" collapsed="false">
      <c r="A93" s="591"/>
      <c r="B93" s="591"/>
      <c r="C93" s="591"/>
      <c r="D93" s="591"/>
    </row>
    <row r="94" customFormat="false" ht="16.5" hidden="false" customHeight="false" outlineLevel="0" collapsed="false">
      <c r="A94" s="591"/>
      <c r="B94" s="591"/>
      <c r="C94" s="591"/>
      <c r="D94" s="591"/>
    </row>
    <row r="95" customFormat="false" ht="16.5" hidden="false" customHeight="false" outlineLevel="0" collapsed="false">
      <c r="A95" s="591"/>
      <c r="B95" s="591"/>
      <c r="C95" s="591"/>
      <c r="D95" s="591"/>
    </row>
    <row r="96" customFormat="false" ht="16.5" hidden="false" customHeight="false" outlineLevel="0" collapsed="false">
      <c r="A96" s="591"/>
      <c r="B96" s="591"/>
      <c r="C96" s="591"/>
      <c r="D96" s="591"/>
    </row>
    <row r="97" customFormat="false" ht="16.5" hidden="false" customHeight="false" outlineLevel="0" collapsed="false">
      <c r="A97" s="591"/>
      <c r="B97" s="591"/>
      <c r="C97" s="591"/>
      <c r="D97" s="591"/>
    </row>
    <row r="98" customFormat="false" ht="16.5" hidden="false" customHeight="false" outlineLevel="0" collapsed="false">
      <c r="A98" s="591"/>
      <c r="B98" s="591"/>
      <c r="C98" s="591"/>
      <c r="D98" s="591"/>
    </row>
    <row r="99" customFormat="false" ht="16.5" hidden="false" customHeight="false" outlineLevel="0" collapsed="false">
      <c r="A99" s="591"/>
      <c r="B99" s="591"/>
      <c r="C99" s="591"/>
      <c r="D99" s="591"/>
    </row>
    <row r="100" customFormat="false" ht="16.5" hidden="false" customHeight="false" outlineLevel="0" collapsed="false">
      <c r="A100" s="591"/>
      <c r="B100" s="591"/>
      <c r="C100" s="591"/>
      <c r="D100" s="591"/>
    </row>
    <row r="101" customFormat="false" ht="16.5" hidden="false" customHeight="false" outlineLevel="0" collapsed="false">
      <c r="A101" s="591"/>
      <c r="B101" s="591"/>
      <c r="C101" s="591"/>
      <c r="D101" s="591"/>
    </row>
    <row r="102" customFormat="false" ht="16.5" hidden="false" customHeight="false" outlineLevel="0" collapsed="false">
      <c r="A102" s="591"/>
      <c r="B102" s="591"/>
      <c r="C102" s="591"/>
      <c r="D102" s="591"/>
    </row>
    <row r="103" customFormat="false" ht="16.5" hidden="false" customHeight="false" outlineLevel="0" collapsed="false">
      <c r="A103" s="591"/>
      <c r="B103" s="591"/>
      <c r="C103" s="591"/>
      <c r="D103" s="591"/>
    </row>
    <row r="104" customFormat="false" ht="16.5" hidden="false" customHeight="false" outlineLevel="0" collapsed="false">
      <c r="A104" s="591"/>
      <c r="B104" s="591"/>
      <c r="C104" s="591"/>
      <c r="D104" s="591"/>
    </row>
    <row r="105" customFormat="false" ht="16.5" hidden="false" customHeight="false" outlineLevel="0" collapsed="false">
      <c r="A105" s="591"/>
      <c r="B105" s="591"/>
      <c r="C105" s="591"/>
      <c r="D105" s="591"/>
    </row>
    <row r="106" customFormat="false" ht="16.5" hidden="false" customHeight="false" outlineLevel="0" collapsed="false">
      <c r="A106" s="591"/>
      <c r="B106" s="591"/>
      <c r="C106" s="591"/>
      <c r="D106" s="591"/>
    </row>
    <row r="107" customFormat="false" ht="16.5" hidden="false" customHeight="false" outlineLevel="0" collapsed="false">
      <c r="A107" s="591"/>
      <c r="B107" s="591"/>
      <c r="C107" s="591"/>
      <c r="D107" s="591"/>
    </row>
    <row r="108" customFormat="false" ht="16.5" hidden="false" customHeight="false" outlineLevel="0" collapsed="false">
      <c r="A108" s="591"/>
      <c r="B108" s="591"/>
      <c r="C108" s="591"/>
      <c r="D108" s="591"/>
    </row>
    <row r="109" customFormat="false" ht="16.5" hidden="false" customHeight="false" outlineLevel="0" collapsed="false">
      <c r="A109" s="591"/>
      <c r="B109" s="591"/>
      <c r="C109" s="591"/>
      <c r="D109" s="591"/>
    </row>
    <row r="110" customFormat="false" ht="16.5" hidden="false" customHeight="false" outlineLevel="0" collapsed="false">
      <c r="A110" s="591"/>
      <c r="B110" s="591"/>
      <c r="C110" s="591"/>
      <c r="D110" s="591"/>
    </row>
    <row r="111" customFormat="false" ht="16.5" hidden="false" customHeight="false" outlineLevel="0" collapsed="false">
      <c r="A111" s="591"/>
      <c r="B111" s="591"/>
      <c r="C111" s="591"/>
      <c r="D111" s="591"/>
    </row>
    <row r="112" customFormat="false" ht="16.5" hidden="false" customHeight="false" outlineLevel="0" collapsed="false">
      <c r="A112" s="591"/>
      <c r="B112" s="591"/>
      <c r="C112" s="591"/>
      <c r="D112" s="591"/>
    </row>
    <row r="113" customFormat="false" ht="16.5" hidden="false" customHeight="false" outlineLevel="0" collapsed="false">
      <c r="A113" s="591"/>
      <c r="B113" s="591"/>
      <c r="C113" s="591"/>
      <c r="D113" s="591"/>
    </row>
    <row r="114" customFormat="false" ht="16.5" hidden="false" customHeight="false" outlineLevel="0" collapsed="false">
      <c r="A114" s="591"/>
      <c r="B114" s="591"/>
      <c r="C114" s="591"/>
      <c r="D114" s="591"/>
    </row>
    <row r="115" customFormat="false" ht="16.5" hidden="false" customHeight="false" outlineLevel="0" collapsed="false">
      <c r="A115" s="591"/>
      <c r="B115" s="591"/>
      <c r="C115" s="591"/>
      <c r="D115" s="591"/>
    </row>
    <row r="116" customFormat="false" ht="16.5" hidden="false" customHeight="false" outlineLevel="0" collapsed="false">
      <c r="A116" s="591"/>
      <c r="B116" s="591"/>
      <c r="C116" s="591"/>
      <c r="D116" s="591"/>
    </row>
    <row r="117" customFormat="false" ht="16.5" hidden="false" customHeight="false" outlineLevel="0" collapsed="false">
      <c r="A117" s="591"/>
      <c r="B117" s="591"/>
      <c r="C117" s="591"/>
      <c r="D117" s="591"/>
    </row>
    <row r="118" customFormat="false" ht="16.5" hidden="false" customHeight="false" outlineLevel="0" collapsed="false">
      <c r="A118" s="591"/>
      <c r="B118" s="591"/>
      <c r="C118" s="591"/>
      <c r="D118" s="591"/>
    </row>
    <row r="119" customFormat="false" ht="16.5" hidden="false" customHeight="false" outlineLevel="0" collapsed="false">
      <c r="A119" s="591"/>
      <c r="B119" s="591"/>
      <c r="C119" s="591"/>
      <c r="D119" s="591"/>
    </row>
    <row r="120" customFormat="false" ht="16.5" hidden="false" customHeight="false" outlineLevel="0" collapsed="false">
      <c r="A120" s="591"/>
      <c r="B120" s="591"/>
      <c r="C120" s="591"/>
      <c r="D120" s="591"/>
    </row>
    <row r="121" customFormat="false" ht="16.5" hidden="false" customHeight="false" outlineLevel="0" collapsed="false">
      <c r="A121" s="591"/>
      <c r="B121" s="591"/>
      <c r="C121" s="591"/>
      <c r="D121" s="591"/>
    </row>
    <row r="122" customFormat="false" ht="16.5" hidden="false" customHeight="false" outlineLevel="0" collapsed="false">
      <c r="A122" s="591"/>
      <c r="B122" s="591"/>
      <c r="C122" s="591"/>
      <c r="D122" s="591"/>
    </row>
    <row r="123" customFormat="false" ht="16.5" hidden="false" customHeight="false" outlineLevel="0" collapsed="false">
      <c r="A123" s="591"/>
      <c r="B123" s="591"/>
      <c r="C123" s="591"/>
      <c r="D123" s="591"/>
    </row>
    <row r="124" customFormat="false" ht="16.5" hidden="false" customHeight="false" outlineLevel="0" collapsed="false">
      <c r="A124" s="591"/>
      <c r="B124" s="591"/>
      <c r="C124" s="591"/>
      <c r="D124" s="591"/>
    </row>
    <row r="125" customFormat="false" ht="16.5" hidden="false" customHeight="false" outlineLevel="0" collapsed="false">
      <c r="A125" s="591"/>
      <c r="B125" s="591"/>
      <c r="C125" s="591"/>
      <c r="D125" s="591"/>
    </row>
    <row r="126" customFormat="false" ht="16.5" hidden="false" customHeight="false" outlineLevel="0" collapsed="false">
      <c r="A126" s="591"/>
      <c r="B126" s="591"/>
      <c r="C126" s="591"/>
      <c r="D126" s="591"/>
    </row>
    <row r="127" customFormat="false" ht="16.5" hidden="false" customHeight="false" outlineLevel="0" collapsed="false">
      <c r="A127" s="591"/>
      <c r="B127" s="591"/>
      <c r="C127" s="591"/>
      <c r="D127" s="591"/>
    </row>
    <row r="128" customFormat="false" ht="16.5" hidden="false" customHeight="false" outlineLevel="0" collapsed="false">
      <c r="A128" s="591"/>
      <c r="B128" s="591"/>
      <c r="C128" s="591"/>
      <c r="D128" s="591"/>
    </row>
    <row r="129" customFormat="false" ht="16.5" hidden="false" customHeight="false" outlineLevel="0" collapsed="false">
      <c r="A129" s="591"/>
      <c r="B129" s="591"/>
      <c r="C129" s="591"/>
      <c r="D129" s="591"/>
    </row>
    <row r="130" customFormat="false" ht="16.5" hidden="false" customHeight="false" outlineLevel="0" collapsed="false">
      <c r="A130" s="591"/>
      <c r="B130" s="591"/>
      <c r="C130" s="591"/>
      <c r="D130" s="591"/>
    </row>
    <row r="131" customFormat="false" ht="16.5" hidden="false" customHeight="false" outlineLevel="0" collapsed="false">
      <c r="A131" s="591"/>
      <c r="B131" s="591"/>
      <c r="C131" s="591"/>
      <c r="D131" s="591"/>
    </row>
    <row r="132" customFormat="false" ht="16.5" hidden="false" customHeight="false" outlineLevel="0" collapsed="false">
      <c r="A132" s="591"/>
      <c r="B132" s="591"/>
      <c r="C132" s="591"/>
      <c r="D132" s="591"/>
    </row>
    <row r="133" customFormat="false" ht="16.5" hidden="false" customHeight="false" outlineLevel="0" collapsed="false">
      <c r="A133" s="591"/>
      <c r="B133" s="591"/>
      <c r="C133" s="591"/>
      <c r="D133" s="591"/>
    </row>
    <row r="134" customFormat="false" ht="16.5" hidden="false" customHeight="false" outlineLevel="0" collapsed="false">
      <c r="A134" s="591"/>
      <c r="B134" s="591"/>
      <c r="C134" s="591"/>
      <c r="D134" s="591"/>
    </row>
    <row r="135" customFormat="false" ht="16.5" hidden="false" customHeight="false" outlineLevel="0" collapsed="false">
      <c r="A135" s="591"/>
      <c r="B135" s="591"/>
      <c r="C135" s="591"/>
      <c r="D135" s="591"/>
    </row>
    <row r="136" customFormat="false" ht="16.5" hidden="false" customHeight="false" outlineLevel="0" collapsed="false">
      <c r="A136" s="591"/>
      <c r="B136" s="591"/>
      <c r="C136" s="591"/>
      <c r="D136" s="591"/>
    </row>
    <row r="137" customFormat="false" ht="16.5" hidden="false" customHeight="false" outlineLevel="0" collapsed="false">
      <c r="A137" s="591"/>
      <c r="B137" s="591"/>
      <c r="C137" s="591"/>
      <c r="D137" s="591"/>
    </row>
    <row r="138" customFormat="false" ht="16.5" hidden="false" customHeight="false" outlineLevel="0" collapsed="false">
      <c r="A138" s="591"/>
      <c r="B138" s="591"/>
      <c r="C138" s="591"/>
      <c r="D138" s="591"/>
    </row>
    <row r="139" customFormat="false" ht="16.5" hidden="false" customHeight="false" outlineLevel="0" collapsed="false">
      <c r="A139" s="591"/>
      <c r="B139" s="591"/>
      <c r="C139" s="591"/>
      <c r="D139" s="591"/>
    </row>
    <row r="140" customFormat="false" ht="16.5" hidden="false" customHeight="false" outlineLevel="0" collapsed="false">
      <c r="A140" s="591"/>
      <c r="B140" s="591"/>
      <c r="C140" s="591"/>
      <c r="D140" s="591"/>
    </row>
    <row r="141" customFormat="false" ht="16.5" hidden="false" customHeight="false" outlineLevel="0" collapsed="false">
      <c r="A141" s="591"/>
      <c r="B141" s="591"/>
      <c r="C141" s="591"/>
      <c r="D141" s="591"/>
    </row>
    <row r="142" customFormat="false" ht="16.5" hidden="false" customHeight="false" outlineLevel="0" collapsed="false">
      <c r="A142" s="591"/>
      <c r="B142" s="591"/>
      <c r="C142" s="591"/>
      <c r="D142" s="591"/>
    </row>
    <row r="143" customFormat="false" ht="16.5" hidden="false" customHeight="false" outlineLevel="0" collapsed="false">
      <c r="A143" s="591"/>
      <c r="B143" s="591"/>
      <c r="C143" s="591"/>
      <c r="D143" s="591"/>
    </row>
    <row r="144" customFormat="false" ht="16.5" hidden="false" customHeight="false" outlineLevel="0" collapsed="false">
      <c r="A144" s="591"/>
      <c r="B144" s="591"/>
      <c r="C144" s="591"/>
      <c r="D144" s="591"/>
    </row>
    <row r="145" customFormat="false" ht="16.5" hidden="false" customHeight="false" outlineLevel="0" collapsed="false">
      <c r="A145" s="591"/>
      <c r="B145" s="591"/>
      <c r="C145" s="591"/>
      <c r="D145" s="591"/>
    </row>
    <row r="146" customFormat="false" ht="16.5" hidden="false" customHeight="false" outlineLevel="0" collapsed="false">
      <c r="A146" s="591"/>
      <c r="B146" s="591"/>
      <c r="C146" s="591"/>
      <c r="D146" s="591"/>
    </row>
    <row r="147" customFormat="false" ht="16.5" hidden="false" customHeight="false" outlineLevel="0" collapsed="false">
      <c r="A147" s="591"/>
      <c r="B147" s="591"/>
      <c r="C147" s="591"/>
      <c r="D147" s="591"/>
    </row>
    <row r="148" customFormat="false" ht="16.5" hidden="false" customHeight="false" outlineLevel="0" collapsed="false">
      <c r="A148" s="591"/>
      <c r="B148" s="591"/>
      <c r="C148" s="591"/>
      <c r="D148" s="591"/>
    </row>
    <row r="149" customFormat="false" ht="16.5" hidden="false" customHeight="false" outlineLevel="0" collapsed="false">
      <c r="A149" s="591"/>
      <c r="B149" s="591"/>
      <c r="C149" s="591"/>
      <c r="D149" s="591"/>
    </row>
    <row r="150" customFormat="false" ht="16.5" hidden="false" customHeight="false" outlineLevel="0" collapsed="false">
      <c r="A150" s="591"/>
      <c r="B150" s="591"/>
      <c r="C150" s="591"/>
      <c r="D150" s="591"/>
    </row>
    <row r="151" customFormat="false" ht="16.5" hidden="false" customHeight="false" outlineLevel="0" collapsed="false">
      <c r="A151" s="591"/>
      <c r="B151" s="591"/>
      <c r="C151" s="591"/>
      <c r="D151" s="591"/>
    </row>
    <row r="152" customFormat="false" ht="16.5" hidden="false" customHeight="false" outlineLevel="0" collapsed="false">
      <c r="A152" s="591"/>
      <c r="B152" s="591"/>
      <c r="C152" s="591"/>
      <c r="D152" s="591"/>
    </row>
    <row r="153" customFormat="false" ht="16.5" hidden="false" customHeight="false" outlineLevel="0" collapsed="false">
      <c r="A153" s="591"/>
      <c r="B153" s="591"/>
      <c r="C153" s="591"/>
      <c r="D153" s="591"/>
    </row>
    <row r="154" customFormat="false" ht="16.5" hidden="false" customHeight="false" outlineLevel="0" collapsed="false">
      <c r="A154" s="591"/>
      <c r="B154" s="591"/>
      <c r="C154" s="591"/>
      <c r="D154" s="591"/>
    </row>
    <row r="155" customFormat="false" ht="16.5" hidden="false" customHeight="false" outlineLevel="0" collapsed="false">
      <c r="A155" s="591"/>
      <c r="B155" s="591"/>
      <c r="C155" s="591"/>
      <c r="D155" s="591"/>
    </row>
    <row r="156" customFormat="false" ht="16.5" hidden="false" customHeight="false" outlineLevel="0" collapsed="false">
      <c r="A156" s="591"/>
      <c r="B156" s="591"/>
      <c r="C156" s="591"/>
      <c r="D156" s="591"/>
    </row>
    <row r="157" customFormat="false" ht="16.5" hidden="false" customHeight="false" outlineLevel="0" collapsed="false">
      <c r="A157" s="591"/>
      <c r="B157" s="591"/>
      <c r="C157" s="591"/>
      <c r="D157" s="591"/>
    </row>
    <row r="158" customFormat="false" ht="16.5" hidden="false" customHeight="false" outlineLevel="0" collapsed="false">
      <c r="A158" s="591"/>
      <c r="B158" s="591"/>
      <c r="C158" s="591"/>
      <c r="D158" s="591"/>
    </row>
    <row r="159" customFormat="false" ht="16.5" hidden="false" customHeight="false" outlineLevel="0" collapsed="false">
      <c r="A159" s="591"/>
      <c r="B159" s="591"/>
      <c r="C159" s="591"/>
      <c r="D159" s="591"/>
    </row>
    <row r="160" customFormat="false" ht="16.5" hidden="false" customHeight="false" outlineLevel="0" collapsed="false">
      <c r="A160" s="591"/>
      <c r="B160" s="591"/>
      <c r="C160" s="591"/>
      <c r="D160" s="591"/>
    </row>
    <row r="161" customFormat="false" ht="16.5" hidden="false" customHeight="false" outlineLevel="0" collapsed="false">
      <c r="A161" s="591"/>
      <c r="B161" s="591"/>
      <c r="C161" s="591"/>
      <c r="D161" s="591"/>
    </row>
    <row r="162" customFormat="false" ht="16.5" hidden="false" customHeight="false" outlineLevel="0" collapsed="false">
      <c r="A162" s="591"/>
      <c r="B162" s="591"/>
      <c r="C162" s="591"/>
      <c r="D162" s="591"/>
    </row>
    <row r="163" customFormat="false" ht="16.5" hidden="false" customHeight="false" outlineLevel="0" collapsed="false">
      <c r="A163" s="591"/>
      <c r="B163" s="591"/>
      <c r="C163" s="591"/>
      <c r="D163" s="591"/>
    </row>
    <row r="164" customFormat="false" ht="16.5" hidden="false" customHeight="false" outlineLevel="0" collapsed="false">
      <c r="A164" s="591"/>
      <c r="B164" s="591"/>
      <c r="C164" s="591"/>
      <c r="D164" s="591"/>
    </row>
    <row r="165" customFormat="false" ht="16.5" hidden="false" customHeight="false" outlineLevel="0" collapsed="false">
      <c r="A165" s="591"/>
      <c r="B165" s="591"/>
      <c r="C165" s="591"/>
      <c r="D165" s="591"/>
    </row>
    <row r="166" customFormat="false" ht="16.5" hidden="false" customHeight="false" outlineLevel="0" collapsed="false">
      <c r="A166" s="591"/>
      <c r="B166" s="591"/>
      <c r="C166" s="591"/>
      <c r="D166" s="591"/>
    </row>
    <row r="167" customFormat="false" ht="16.5" hidden="false" customHeight="false" outlineLevel="0" collapsed="false">
      <c r="A167" s="591"/>
      <c r="B167" s="591"/>
      <c r="C167" s="591"/>
      <c r="D167" s="591"/>
    </row>
    <row r="168" customFormat="false" ht="16.5" hidden="false" customHeight="false" outlineLevel="0" collapsed="false">
      <c r="A168" s="591"/>
      <c r="B168" s="591"/>
      <c r="C168" s="591"/>
      <c r="D168" s="591"/>
    </row>
    <row r="169" customFormat="false" ht="16.5" hidden="false" customHeight="false" outlineLevel="0" collapsed="false">
      <c r="A169" s="591"/>
      <c r="B169" s="591"/>
      <c r="C169" s="591"/>
      <c r="D169" s="591"/>
    </row>
    <row r="170" customFormat="false" ht="16.5" hidden="false" customHeight="false" outlineLevel="0" collapsed="false">
      <c r="A170" s="591"/>
      <c r="B170" s="591"/>
      <c r="C170" s="591"/>
      <c r="D170" s="591"/>
    </row>
    <row r="171" customFormat="false" ht="16.5" hidden="false" customHeight="false" outlineLevel="0" collapsed="false">
      <c r="A171" s="591"/>
      <c r="B171" s="591"/>
      <c r="C171" s="591"/>
      <c r="D171" s="591"/>
    </row>
    <row r="172" customFormat="false" ht="16.5" hidden="false" customHeight="false" outlineLevel="0" collapsed="false">
      <c r="A172" s="591"/>
      <c r="B172" s="591"/>
      <c r="C172" s="591"/>
      <c r="D172" s="591"/>
    </row>
    <row r="173" customFormat="false" ht="16.5" hidden="false" customHeight="false" outlineLevel="0" collapsed="false">
      <c r="A173" s="591"/>
      <c r="B173" s="591"/>
      <c r="C173" s="591"/>
      <c r="D173" s="591"/>
    </row>
    <row r="174" customFormat="false" ht="16.5" hidden="false" customHeight="false" outlineLevel="0" collapsed="false">
      <c r="A174" s="591"/>
      <c r="B174" s="591"/>
      <c r="C174" s="591"/>
      <c r="D174" s="591"/>
    </row>
    <row r="175" customFormat="false" ht="16.5" hidden="false" customHeight="false" outlineLevel="0" collapsed="false">
      <c r="A175" s="591"/>
      <c r="B175" s="591"/>
      <c r="C175" s="591"/>
      <c r="D175" s="591"/>
    </row>
    <row r="176" customFormat="false" ht="16.5" hidden="false" customHeight="false" outlineLevel="0" collapsed="false">
      <c r="A176" s="591"/>
      <c r="B176" s="591"/>
      <c r="C176" s="591"/>
      <c r="D176" s="591"/>
    </row>
    <row r="177" customFormat="false" ht="16.5" hidden="false" customHeight="false" outlineLevel="0" collapsed="false">
      <c r="A177" s="591"/>
      <c r="B177" s="591"/>
      <c r="C177" s="591"/>
      <c r="D177" s="591"/>
    </row>
    <row r="178" customFormat="false" ht="16.5" hidden="false" customHeight="false" outlineLevel="0" collapsed="false">
      <c r="A178" s="591"/>
      <c r="B178" s="591"/>
      <c r="C178" s="591"/>
      <c r="D178" s="591"/>
    </row>
    <row r="179" customFormat="false" ht="16.5" hidden="false" customHeight="false" outlineLevel="0" collapsed="false">
      <c r="A179" s="591"/>
      <c r="B179" s="591"/>
      <c r="C179" s="591"/>
      <c r="D179" s="591"/>
    </row>
    <row r="180" customFormat="false" ht="16.5" hidden="false" customHeight="false" outlineLevel="0" collapsed="false">
      <c r="A180" s="591"/>
      <c r="B180" s="591"/>
      <c r="C180" s="591"/>
      <c r="D180" s="591"/>
    </row>
    <row r="181" customFormat="false" ht="16.5" hidden="false" customHeight="false" outlineLevel="0" collapsed="false">
      <c r="A181" s="591"/>
      <c r="B181" s="591"/>
      <c r="C181" s="591"/>
      <c r="D181" s="591"/>
    </row>
    <row r="182" customFormat="false" ht="16.5" hidden="false" customHeight="false" outlineLevel="0" collapsed="false">
      <c r="A182" s="591"/>
      <c r="B182" s="591"/>
      <c r="C182" s="591"/>
      <c r="D182" s="591"/>
    </row>
    <row r="183" customFormat="false" ht="16.5" hidden="false" customHeight="false" outlineLevel="0" collapsed="false">
      <c r="A183" s="591"/>
      <c r="B183" s="591"/>
      <c r="C183" s="591"/>
      <c r="D183" s="591"/>
    </row>
    <row r="184" customFormat="false" ht="16.5" hidden="false" customHeight="false" outlineLevel="0" collapsed="false">
      <c r="A184" s="591"/>
      <c r="B184" s="591"/>
      <c r="C184" s="591"/>
      <c r="D184" s="591"/>
    </row>
    <row r="185" customFormat="false" ht="16.5" hidden="false" customHeight="false" outlineLevel="0" collapsed="false">
      <c r="A185" s="591"/>
      <c r="B185" s="591"/>
      <c r="C185" s="591"/>
      <c r="D185" s="591"/>
    </row>
    <row r="186" customFormat="false" ht="16.5" hidden="false" customHeight="false" outlineLevel="0" collapsed="false">
      <c r="A186" s="591"/>
      <c r="B186" s="591"/>
      <c r="C186" s="591"/>
      <c r="D186" s="591"/>
    </row>
    <row r="187" customFormat="false" ht="16.5" hidden="false" customHeight="false" outlineLevel="0" collapsed="false">
      <c r="A187" s="591"/>
      <c r="B187" s="591"/>
      <c r="C187" s="591"/>
      <c r="D187" s="591"/>
    </row>
    <row r="188" customFormat="false" ht="16.5" hidden="false" customHeight="false" outlineLevel="0" collapsed="false">
      <c r="A188" s="591"/>
      <c r="B188" s="591"/>
      <c r="C188" s="591"/>
      <c r="D188" s="591"/>
    </row>
    <row r="189" customFormat="false" ht="16.5" hidden="false" customHeight="false" outlineLevel="0" collapsed="false">
      <c r="A189" s="591"/>
      <c r="B189" s="591"/>
      <c r="C189" s="591"/>
      <c r="D189" s="591"/>
    </row>
    <row r="190" customFormat="false" ht="16.5" hidden="false" customHeight="false" outlineLevel="0" collapsed="false">
      <c r="A190" s="591"/>
      <c r="B190" s="591"/>
      <c r="C190" s="591"/>
      <c r="D190" s="591"/>
    </row>
    <row r="191" customFormat="false" ht="16.5" hidden="false" customHeight="false" outlineLevel="0" collapsed="false">
      <c r="A191" s="591"/>
      <c r="B191" s="591"/>
      <c r="C191" s="591"/>
      <c r="D191" s="591"/>
    </row>
    <row r="192" customFormat="false" ht="16.5" hidden="false" customHeight="false" outlineLevel="0" collapsed="false">
      <c r="A192" s="591"/>
      <c r="B192" s="591"/>
      <c r="C192" s="591"/>
      <c r="D192" s="591"/>
    </row>
    <row r="193" customFormat="false" ht="16.5" hidden="false" customHeight="false" outlineLevel="0" collapsed="false">
      <c r="A193" s="591"/>
      <c r="B193" s="591"/>
      <c r="C193" s="591"/>
      <c r="D193" s="591"/>
    </row>
    <row r="194" customFormat="false" ht="16.5" hidden="false" customHeight="false" outlineLevel="0" collapsed="false">
      <c r="A194" s="591"/>
      <c r="B194" s="591"/>
      <c r="C194" s="591"/>
      <c r="D194" s="591"/>
    </row>
    <row r="195" customFormat="false" ht="16.5" hidden="false" customHeight="false" outlineLevel="0" collapsed="false">
      <c r="A195" s="591"/>
      <c r="B195" s="591"/>
      <c r="C195" s="591"/>
      <c r="D195" s="591"/>
    </row>
    <row r="196" customFormat="false" ht="16.5" hidden="false" customHeight="false" outlineLevel="0" collapsed="false">
      <c r="A196" s="591"/>
      <c r="B196" s="591"/>
      <c r="C196" s="591"/>
      <c r="D196" s="591"/>
    </row>
    <row r="197" customFormat="false" ht="16.5" hidden="false" customHeight="false" outlineLevel="0" collapsed="false">
      <c r="A197" s="591"/>
      <c r="B197" s="591"/>
      <c r="C197" s="591"/>
      <c r="D197" s="591"/>
    </row>
    <row r="198" customFormat="false" ht="16.5" hidden="false" customHeight="false" outlineLevel="0" collapsed="false">
      <c r="A198" s="591"/>
      <c r="B198" s="591"/>
      <c r="C198" s="591"/>
      <c r="D198" s="591"/>
    </row>
    <row r="199" customFormat="false" ht="16.5" hidden="false" customHeight="false" outlineLevel="0" collapsed="false">
      <c r="A199" s="591"/>
      <c r="B199" s="591"/>
      <c r="C199" s="591"/>
      <c r="D199" s="591"/>
    </row>
    <row r="200" customFormat="false" ht="16.5" hidden="false" customHeight="false" outlineLevel="0" collapsed="false">
      <c r="A200" s="591"/>
      <c r="B200" s="591"/>
      <c r="C200" s="591"/>
      <c r="D200" s="591"/>
    </row>
    <row r="201" customFormat="false" ht="16.5" hidden="false" customHeight="false" outlineLevel="0" collapsed="false">
      <c r="A201" s="591"/>
      <c r="B201" s="591"/>
      <c r="C201" s="591"/>
      <c r="D201" s="591"/>
    </row>
    <row r="202" customFormat="false" ht="16.5" hidden="false" customHeight="false" outlineLevel="0" collapsed="false">
      <c r="A202" s="591"/>
      <c r="B202" s="591"/>
      <c r="C202" s="591"/>
      <c r="D202" s="591"/>
    </row>
    <row r="203" customFormat="false" ht="16.5" hidden="false" customHeight="false" outlineLevel="0" collapsed="false">
      <c r="A203" s="591"/>
      <c r="B203" s="591"/>
      <c r="C203" s="591"/>
      <c r="D203" s="591"/>
    </row>
    <row r="204" customFormat="false" ht="16.5" hidden="false" customHeight="false" outlineLevel="0" collapsed="false">
      <c r="A204" s="591"/>
      <c r="B204" s="591"/>
      <c r="C204" s="591"/>
      <c r="D204" s="591"/>
    </row>
    <row r="205" customFormat="false" ht="16.5" hidden="false" customHeight="false" outlineLevel="0" collapsed="false">
      <c r="A205" s="591"/>
      <c r="B205" s="591"/>
      <c r="C205" s="591"/>
      <c r="D205" s="591"/>
    </row>
    <row r="206" customFormat="false" ht="16.5" hidden="false" customHeight="false" outlineLevel="0" collapsed="false">
      <c r="A206" s="591"/>
      <c r="B206" s="591"/>
      <c r="C206" s="591"/>
      <c r="D206" s="591"/>
    </row>
    <row r="207" customFormat="false" ht="16.5" hidden="false" customHeight="false" outlineLevel="0" collapsed="false">
      <c r="A207" s="591"/>
      <c r="B207" s="591"/>
      <c r="C207" s="591"/>
      <c r="D207" s="591"/>
    </row>
    <row r="208" customFormat="false" ht="16.5" hidden="false" customHeight="false" outlineLevel="0" collapsed="false">
      <c r="A208" s="591"/>
      <c r="B208" s="591"/>
      <c r="C208" s="591"/>
      <c r="D208" s="591"/>
    </row>
    <row r="209" customFormat="false" ht="16.5" hidden="false" customHeight="false" outlineLevel="0" collapsed="false">
      <c r="A209" s="591"/>
      <c r="B209" s="591"/>
      <c r="C209" s="591"/>
      <c r="D209" s="591"/>
    </row>
    <row r="210" customFormat="false" ht="16.5" hidden="false" customHeight="false" outlineLevel="0" collapsed="false">
      <c r="A210" s="591"/>
      <c r="B210" s="591"/>
      <c r="C210" s="591"/>
      <c r="D210" s="591"/>
    </row>
    <row r="211" customFormat="false" ht="16.5" hidden="false" customHeight="false" outlineLevel="0" collapsed="false">
      <c r="A211" s="591"/>
      <c r="B211" s="591"/>
      <c r="C211" s="591"/>
      <c r="D211" s="591"/>
    </row>
    <row r="212" customFormat="false" ht="16.5" hidden="false" customHeight="false" outlineLevel="0" collapsed="false">
      <c r="A212" s="591"/>
      <c r="B212" s="591"/>
      <c r="C212" s="591"/>
      <c r="D212" s="591"/>
    </row>
    <row r="213" customFormat="false" ht="16.5" hidden="false" customHeight="false" outlineLevel="0" collapsed="false">
      <c r="A213" s="591"/>
      <c r="B213" s="591"/>
      <c r="C213" s="591"/>
      <c r="D213" s="591"/>
    </row>
    <row r="214" customFormat="false" ht="16.5" hidden="false" customHeight="false" outlineLevel="0" collapsed="false">
      <c r="A214" s="591"/>
      <c r="B214" s="591"/>
      <c r="C214" s="591"/>
      <c r="D214" s="591"/>
    </row>
    <row r="215" customFormat="false" ht="16.5" hidden="false" customHeight="false" outlineLevel="0" collapsed="false">
      <c r="A215" s="591"/>
      <c r="B215" s="591"/>
      <c r="C215" s="591"/>
      <c r="D215" s="591"/>
    </row>
    <row r="216" customFormat="false" ht="16.5" hidden="false" customHeight="false" outlineLevel="0" collapsed="false">
      <c r="A216" s="591"/>
      <c r="B216" s="591"/>
      <c r="C216" s="591"/>
      <c r="D216" s="591"/>
    </row>
    <row r="217" customFormat="false" ht="16.5" hidden="false" customHeight="false" outlineLevel="0" collapsed="false">
      <c r="A217" s="591"/>
      <c r="B217" s="591"/>
      <c r="C217" s="591"/>
      <c r="D217" s="591"/>
    </row>
    <row r="218" customFormat="false" ht="16.5" hidden="false" customHeight="false" outlineLevel="0" collapsed="false">
      <c r="A218" s="591"/>
      <c r="B218" s="591"/>
      <c r="C218" s="591"/>
      <c r="D218" s="591"/>
    </row>
    <row r="219" customFormat="false" ht="16.5" hidden="false" customHeight="false" outlineLevel="0" collapsed="false">
      <c r="A219" s="591"/>
      <c r="B219" s="591"/>
      <c r="C219" s="591"/>
      <c r="D219" s="591"/>
    </row>
    <row r="220" customFormat="false" ht="16.5" hidden="false" customHeight="false" outlineLevel="0" collapsed="false">
      <c r="A220" s="591"/>
      <c r="B220" s="591"/>
      <c r="C220" s="591"/>
      <c r="D220" s="591"/>
    </row>
    <row r="221" customFormat="false" ht="16.5" hidden="false" customHeight="false" outlineLevel="0" collapsed="false">
      <c r="A221" s="591"/>
      <c r="B221" s="591"/>
      <c r="C221" s="591"/>
      <c r="D221" s="591"/>
    </row>
    <row r="222" customFormat="false" ht="16.5" hidden="false" customHeight="false" outlineLevel="0" collapsed="false">
      <c r="A222" s="591"/>
      <c r="B222" s="591"/>
      <c r="C222" s="591"/>
      <c r="D222" s="591"/>
    </row>
    <row r="223" customFormat="false" ht="16.5" hidden="false" customHeight="false" outlineLevel="0" collapsed="false">
      <c r="A223" s="591"/>
      <c r="B223" s="591"/>
      <c r="C223" s="591"/>
      <c r="D223" s="591"/>
    </row>
    <row r="224" customFormat="false" ht="16.5" hidden="false" customHeight="false" outlineLevel="0" collapsed="false">
      <c r="A224" s="591"/>
      <c r="B224" s="591"/>
      <c r="C224" s="591"/>
      <c r="D224" s="591"/>
    </row>
    <row r="225" customFormat="false" ht="16.5" hidden="false" customHeight="false" outlineLevel="0" collapsed="false">
      <c r="A225" s="591"/>
      <c r="B225" s="591"/>
      <c r="C225" s="591"/>
      <c r="D225" s="591"/>
    </row>
    <row r="226" customFormat="false" ht="16.5" hidden="false" customHeight="false" outlineLevel="0" collapsed="false">
      <c r="A226" s="591"/>
      <c r="B226" s="591"/>
      <c r="C226" s="591"/>
      <c r="D226" s="591"/>
    </row>
    <row r="227" customFormat="false" ht="16.5" hidden="false" customHeight="false" outlineLevel="0" collapsed="false">
      <c r="A227" s="591"/>
      <c r="B227" s="591"/>
      <c r="C227" s="591"/>
      <c r="D227" s="591"/>
    </row>
    <row r="228" customFormat="false" ht="16.5" hidden="false" customHeight="false" outlineLevel="0" collapsed="false">
      <c r="A228" s="591"/>
      <c r="B228" s="591"/>
      <c r="C228" s="591"/>
      <c r="D228" s="591"/>
    </row>
    <row r="229" customFormat="false" ht="16.5" hidden="false" customHeight="false" outlineLevel="0" collapsed="false">
      <c r="A229" s="591"/>
      <c r="B229" s="591"/>
      <c r="C229" s="591"/>
      <c r="D229" s="591"/>
    </row>
    <row r="230" customFormat="false" ht="16.5" hidden="false" customHeight="false" outlineLevel="0" collapsed="false">
      <c r="A230" s="591"/>
      <c r="B230" s="591"/>
      <c r="C230" s="591"/>
      <c r="D230" s="591"/>
    </row>
    <row r="231" customFormat="false" ht="16.5" hidden="false" customHeight="false" outlineLevel="0" collapsed="false">
      <c r="A231" s="591"/>
      <c r="B231" s="591"/>
      <c r="C231" s="591"/>
      <c r="D231" s="591"/>
    </row>
    <row r="232" customFormat="false" ht="16.5" hidden="false" customHeight="false" outlineLevel="0" collapsed="false">
      <c r="A232" s="591"/>
      <c r="B232" s="591"/>
      <c r="C232" s="591"/>
      <c r="D232" s="591"/>
    </row>
    <row r="233" customFormat="false" ht="16.5" hidden="false" customHeight="false" outlineLevel="0" collapsed="false">
      <c r="A233" s="591"/>
      <c r="B233" s="591"/>
      <c r="C233" s="591"/>
      <c r="D233" s="591"/>
    </row>
    <row r="234" customFormat="false" ht="16.5" hidden="false" customHeight="false" outlineLevel="0" collapsed="false">
      <c r="A234" s="591"/>
      <c r="B234" s="591"/>
      <c r="C234" s="591"/>
      <c r="D234" s="591"/>
    </row>
    <row r="235" customFormat="false" ht="16.5" hidden="false" customHeight="false" outlineLevel="0" collapsed="false">
      <c r="A235" s="591"/>
      <c r="B235" s="591"/>
      <c r="C235" s="591"/>
      <c r="D235" s="591"/>
    </row>
    <row r="236" customFormat="false" ht="16.5" hidden="false" customHeight="false" outlineLevel="0" collapsed="false">
      <c r="A236" s="591"/>
      <c r="B236" s="591"/>
      <c r="C236" s="591"/>
      <c r="D236" s="591"/>
    </row>
    <row r="237" customFormat="false" ht="16.5" hidden="false" customHeight="false" outlineLevel="0" collapsed="false">
      <c r="A237" s="591"/>
      <c r="B237" s="591"/>
      <c r="C237" s="591"/>
      <c r="D237" s="591"/>
    </row>
    <row r="238" customFormat="false" ht="16.5" hidden="false" customHeight="false" outlineLevel="0" collapsed="false">
      <c r="A238" s="591"/>
      <c r="B238" s="591"/>
      <c r="C238" s="591"/>
      <c r="D238" s="591"/>
    </row>
    <row r="239" customFormat="false" ht="16.5" hidden="false" customHeight="false" outlineLevel="0" collapsed="false">
      <c r="A239" s="591"/>
      <c r="B239" s="591"/>
      <c r="C239" s="591"/>
      <c r="D239" s="591"/>
    </row>
    <row r="240" customFormat="false" ht="16.5" hidden="false" customHeight="false" outlineLevel="0" collapsed="false">
      <c r="A240" s="591"/>
      <c r="B240" s="591"/>
      <c r="C240" s="591"/>
      <c r="D240" s="591"/>
    </row>
    <row r="241" customFormat="false" ht="16.5" hidden="false" customHeight="false" outlineLevel="0" collapsed="false">
      <c r="A241" s="591"/>
      <c r="B241" s="591"/>
      <c r="C241" s="591"/>
      <c r="D241" s="591"/>
    </row>
    <row r="242" customFormat="false" ht="16.5" hidden="false" customHeight="false" outlineLevel="0" collapsed="false">
      <c r="A242" s="591"/>
      <c r="B242" s="591"/>
      <c r="C242" s="591"/>
      <c r="D242" s="591"/>
    </row>
    <row r="243" customFormat="false" ht="16.5" hidden="false" customHeight="false" outlineLevel="0" collapsed="false">
      <c r="A243" s="591"/>
      <c r="B243" s="591"/>
      <c r="C243" s="591"/>
      <c r="D243" s="591"/>
    </row>
    <row r="244" customFormat="false" ht="16.5" hidden="false" customHeight="false" outlineLevel="0" collapsed="false">
      <c r="A244" s="591"/>
      <c r="B244" s="591"/>
      <c r="C244" s="591"/>
      <c r="D244" s="591"/>
    </row>
    <row r="245" customFormat="false" ht="16.5" hidden="false" customHeight="false" outlineLevel="0" collapsed="false">
      <c r="A245" s="591"/>
      <c r="B245" s="591"/>
      <c r="C245" s="591"/>
      <c r="D245" s="591"/>
    </row>
    <row r="246" customFormat="false" ht="16.5" hidden="false" customHeight="false" outlineLevel="0" collapsed="false">
      <c r="A246" s="591"/>
      <c r="B246" s="591"/>
      <c r="C246" s="591"/>
      <c r="D246" s="591"/>
    </row>
    <row r="247" customFormat="false" ht="16.5" hidden="false" customHeight="false" outlineLevel="0" collapsed="false">
      <c r="A247" s="591"/>
      <c r="B247" s="591"/>
      <c r="C247" s="591"/>
      <c r="D247" s="591"/>
    </row>
    <row r="248" customFormat="false" ht="16.5" hidden="false" customHeight="false" outlineLevel="0" collapsed="false">
      <c r="A248" s="591"/>
      <c r="B248" s="591"/>
      <c r="C248" s="591"/>
      <c r="D248" s="591"/>
    </row>
    <row r="249" customFormat="false" ht="16.5" hidden="false" customHeight="false" outlineLevel="0" collapsed="false">
      <c r="A249" s="591"/>
      <c r="B249" s="591"/>
      <c r="C249" s="591"/>
      <c r="D249" s="591"/>
    </row>
    <row r="250" customFormat="false" ht="16.5" hidden="false" customHeight="false" outlineLevel="0" collapsed="false">
      <c r="A250" s="591"/>
      <c r="B250" s="591"/>
      <c r="C250" s="591"/>
      <c r="D250" s="591"/>
    </row>
    <row r="251" customFormat="false" ht="16.5" hidden="false" customHeight="false" outlineLevel="0" collapsed="false">
      <c r="A251" s="591"/>
      <c r="B251" s="591"/>
      <c r="C251" s="591"/>
      <c r="D251" s="591"/>
    </row>
    <row r="252" customFormat="false" ht="16.5" hidden="false" customHeight="false" outlineLevel="0" collapsed="false">
      <c r="A252" s="591"/>
      <c r="B252" s="591"/>
      <c r="C252" s="591"/>
      <c r="D252" s="591"/>
    </row>
    <row r="253" customFormat="false" ht="16.5" hidden="false" customHeight="false" outlineLevel="0" collapsed="false">
      <c r="A253" s="591"/>
      <c r="B253" s="591"/>
      <c r="C253" s="591"/>
      <c r="D253" s="591"/>
    </row>
    <row r="254" customFormat="false" ht="16.5" hidden="false" customHeight="false" outlineLevel="0" collapsed="false">
      <c r="A254" s="591"/>
      <c r="B254" s="591"/>
      <c r="C254" s="591"/>
      <c r="D254" s="591"/>
    </row>
    <row r="255" customFormat="false" ht="16.5" hidden="false" customHeight="false" outlineLevel="0" collapsed="false">
      <c r="A255" s="591"/>
      <c r="B255" s="591"/>
      <c r="C255" s="591"/>
      <c r="D255" s="591"/>
    </row>
    <row r="256" customFormat="false" ht="16.5" hidden="false" customHeight="false" outlineLevel="0" collapsed="false">
      <c r="A256" s="591"/>
      <c r="B256" s="591"/>
      <c r="C256" s="591"/>
      <c r="D256" s="591"/>
    </row>
    <row r="257" customFormat="false" ht="16.5" hidden="false" customHeight="false" outlineLevel="0" collapsed="false">
      <c r="A257" s="591"/>
      <c r="B257" s="591"/>
      <c r="C257" s="591"/>
      <c r="D257" s="591"/>
    </row>
    <row r="258" customFormat="false" ht="16.5" hidden="false" customHeight="false" outlineLevel="0" collapsed="false">
      <c r="A258" s="591"/>
      <c r="B258" s="591"/>
      <c r="C258" s="591"/>
      <c r="D258" s="591"/>
    </row>
    <row r="259" customFormat="false" ht="16.5" hidden="false" customHeight="false" outlineLevel="0" collapsed="false">
      <c r="A259" s="591"/>
      <c r="B259" s="591"/>
      <c r="C259" s="591"/>
      <c r="D259" s="591"/>
    </row>
    <row r="260" customFormat="false" ht="16.5" hidden="false" customHeight="false" outlineLevel="0" collapsed="false">
      <c r="A260" s="591"/>
      <c r="B260" s="591"/>
      <c r="C260" s="591"/>
      <c r="D260" s="591"/>
    </row>
    <row r="261" customFormat="false" ht="16.5" hidden="false" customHeight="false" outlineLevel="0" collapsed="false">
      <c r="A261" s="591"/>
      <c r="B261" s="591"/>
      <c r="C261" s="591"/>
      <c r="D261" s="591"/>
    </row>
    <row r="262" customFormat="false" ht="16.5" hidden="false" customHeight="false" outlineLevel="0" collapsed="false">
      <c r="A262" s="591"/>
      <c r="B262" s="591"/>
      <c r="C262" s="591"/>
      <c r="D262" s="591"/>
    </row>
    <row r="263" customFormat="false" ht="16.5" hidden="false" customHeight="false" outlineLevel="0" collapsed="false">
      <c r="A263" s="591"/>
      <c r="B263" s="591"/>
      <c r="C263" s="591"/>
      <c r="D263" s="591"/>
    </row>
    <row r="264" customFormat="false" ht="16.5" hidden="false" customHeight="false" outlineLevel="0" collapsed="false">
      <c r="A264" s="591"/>
      <c r="B264" s="591"/>
      <c r="C264" s="591"/>
      <c r="D264" s="591"/>
    </row>
    <row r="265" customFormat="false" ht="16.5" hidden="false" customHeight="false" outlineLevel="0" collapsed="false">
      <c r="A265" s="591"/>
      <c r="B265" s="591"/>
      <c r="C265" s="591"/>
      <c r="D265" s="591"/>
    </row>
    <row r="266" customFormat="false" ht="16.5" hidden="false" customHeight="false" outlineLevel="0" collapsed="false">
      <c r="A266" s="591"/>
      <c r="B266" s="591"/>
      <c r="C266" s="591"/>
      <c r="D266" s="591"/>
    </row>
    <row r="267" customFormat="false" ht="16.5" hidden="false" customHeight="false" outlineLevel="0" collapsed="false">
      <c r="A267" s="591"/>
      <c r="B267" s="591"/>
      <c r="C267" s="591"/>
      <c r="D267" s="591"/>
    </row>
    <row r="268" customFormat="false" ht="16.5" hidden="false" customHeight="false" outlineLevel="0" collapsed="false">
      <c r="A268" s="591"/>
      <c r="B268" s="591"/>
      <c r="C268" s="591"/>
      <c r="D268" s="591"/>
    </row>
    <row r="269" customFormat="false" ht="16.5" hidden="false" customHeight="false" outlineLevel="0" collapsed="false">
      <c r="A269" s="591"/>
      <c r="B269" s="591"/>
      <c r="C269" s="591"/>
      <c r="D269" s="591"/>
    </row>
    <row r="270" customFormat="false" ht="16.5" hidden="false" customHeight="false" outlineLevel="0" collapsed="false">
      <c r="A270" s="591"/>
      <c r="B270" s="591"/>
      <c r="C270" s="591"/>
      <c r="D270" s="591"/>
    </row>
    <row r="271" customFormat="false" ht="16.5" hidden="false" customHeight="false" outlineLevel="0" collapsed="false">
      <c r="A271" s="591"/>
      <c r="B271" s="591"/>
      <c r="C271" s="591"/>
      <c r="D271" s="591"/>
    </row>
    <row r="272" customFormat="false" ht="16.5" hidden="false" customHeight="false" outlineLevel="0" collapsed="false">
      <c r="A272" s="591"/>
      <c r="B272" s="591"/>
      <c r="C272" s="591"/>
      <c r="D272" s="591"/>
    </row>
    <row r="273" customFormat="false" ht="16.5" hidden="false" customHeight="false" outlineLevel="0" collapsed="false">
      <c r="A273" s="591"/>
      <c r="B273" s="591"/>
      <c r="C273" s="591"/>
      <c r="D273" s="591"/>
    </row>
    <row r="274" customFormat="false" ht="16.5" hidden="false" customHeight="false" outlineLevel="0" collapsed="false">
      <c r="A274" s="591"/>
      <c r="B274" s="591"/>
      <c r="C274" s="591"/>
      <c r="D274" s="591"/>
    </row>
    <row r="275" customFormat="false" ht="16.5" hidden="false" customHeight="false" outlineLevel="0" collapsed="false">
      <c r="A275" s="591"/>
      <c r="B275" s="591"/>
      <c r="C275" s="591"/>
      <c r="D275" s="591"/>
    </row>
    <row r="276" customFormat="false" ht="16.5" hidden="false" customHeight="false" outlineLevel="0" collapsed="false">
      <c r="A276" s="591"/>
      <c r="B276" s="591"/>
      <c r="C276" s="591"/>
      <c r="D276" s="591"/>
    </row>
    <row r="277" customFormat="false" ht="16.5" hidden="false" customHeight="false" outlineLevel="0" collapsed="false">
      <c r="A277" s="591"/>
      <c r="B277" s="591"/>
      <c r="C277" s="591"/>
      <c r="D277" s="591"/>
    </row>
    <row r="278" customFormat="false" ht="16.5" hidden="false" customHeight="false" outlineLevel="0" collapsed="false">
      <c r="A278" s="591"/>
      <c r="B278" s="591"/>
      <c r="C278" s="591"/>
      <c r="D278" s="591"/>
    </row>
    <row r="279" customFormat="false" ht="16.5" hidden="false" customHeight="false" outlineLevel="0" collapsed="false">
      <c r="A279" s="591"/>
      <c r="B279" s="591"/>
      <c r="C279" s="591"/>
      <c r="D279" s="591"/>
    </row>
    <row r="280" customFormat="false" ht="16.5" hidden="false" customHeight="false" outlineLevel="0" collapsed="false">
      <c r="A280" s="591"/>
      <c r="B280" s="591"/>
      <c r="C280" s="591"/>
      <c r="D280" s="591"/>
    </row>
    <row r="281" customFormat="false" ht="16.5" hidden="false" customHeight="false" outlineLevel="0" collapsed="false">
      <c r="A281" s="591"/>
      <c r="B281" s="591"/>
      <c r="C281" s="591"/>
      <c r="D281" s="591"/>
    </row>
    <row r="282" customFormat="false" ht="16.5" hidden="false" customHeight="false" outlineLevel="0" collapsed="false">
      <c r="A282" s="591"/>
      <c r="B282" s="591"/>
      <c r="C282" s="591"/>
      <c r="D282" s="591"/>
    </row>
    <row r="283" customFormat="false" ht="16.5" hidden="false" customHeight="false" outlineLevel="0" collapsed="false">
      <c r="A283" s="591"/>
      <c r="B283" s="591"/>
      <c r="C283" s="591"/>
      <c r="D283" s="591"/>
    </row>
    <row r="284" customFormat="false" ht="16.5" hidden="false" customHeight="false" outlineLevel="0" collapsed="false">
      <c r="A284" s="591"/>
      <c r="B284" s="591"/>
      <c r="C284" s="591"/>
      <c r="D284" s="591"/>
    </row>
    <row r="285" customFormat="false" ht="16.5" hidden="false" customHeight="false" outlineLevel="0" collapsed="false">
      <c r="A285" s="591"/>
      <c r="B285" s="591"/>
      <c r="C285" s="591"/>
      <c r="D285" s="591"/>
    </row>
    <row r="286" customFormat="false" ht="16.5" hidden="false" customHeight="false" outlineLevel="0" collapsed="false">
      <c r="A286" s="591"/>
      <c r="B286" s="591"/>
      <c r="C286" s="591"/>
      <c r="D286" s="591"/>
    </row>
    <row r="287" customFormat="false" ht="16.5" hidden="false" customHeight="false" outlineLevel="0" collapsed="false">
      <c r="A287" s="591"/>
      <c r="B287" s="591"/>
      <c r="C287" s="591"/>
      <c r="D287" s="591"/>
    </row>
    <row r="288" customFormat="false" ht="16.5" hidden="false" customHeight="false" outlineLevel="0" collapsed="false">
      <c r="A288" s="591"/>
      <c r="B288" s="591"/>
      <c r="C288" s="591"/>
      <c r="D288" s="591"/>
    </row>
    <row r="289" customFormat="false" ht="16.5" hidden="false" customHeight="false" outlineLevel="0" collapsed="false">
      <c r="A289" s="591"/>
      <c r="B289" s="591"/>
      <c r="C289" s="591"/>
      <c r="D289" s="591"/>
    </row>
    <row r="290" customFormat="false" ht="16.5" hidden="false" customHeight="false" outlineLevel="0" collapsed="false">
      <c r="A290" s="591"/>
      <c r="B290" s="591"/>
      <c r="C290" s="591"/>
      <c r="D290" s="591"/>
    </row>
    <row r="291" customFormat="false" ht="16.5" hidden="false" customHeight="false" outlineLevel="0" collapsed="false">
      <c r="A291" s="591"/>
      <c r="B291" s="591"/>
      <c r="C291" s="591"/>
      <c r="D291" s="591"/>
    </row>
    <row r="292" customFormat="false" ht="16.5" hidden="false" customHeight="false" outlineLevel="0" collapsed="false">
      <c r="A292" s="591"/>
      <c r="B292" s="591"/>
      <c r="C292" s="591"/>
      <c r="D292" s="591"/>
    </row>
    <row r="293" customFormat="false" ht="16.5" hidden="false" customHeight="false" outlineLevel="0" collapsed="false">
      <c r="A293" s="591"/>
      <c r="B293" s="591"/>
      <c r="C293" s="591"/>
      <c r="D293" s="591"/>
    </row>
    <row r="294" customFormat="false" ht="16.5" hidden="false" customHeight="false" outlineLevel="0" collapsed="false">
      <c r="A294" s="591"/>
      <c r="B294" s="591"/>
      <c r="C294" s="591"/>
      <c r="D294" s="591"/>
    </row>
    <row r="295" customFormat="false" ht="16.5" hidden="false" customHeight="false" outlineLevel="0" collapsed="false">
      <c r="A295" s="591"/>
      <c r="B295" s="591"/>
      <c r="C295" s="591"/>
      <c r="D295" s="591"/>
    </row>
    <row r="296" customFormat="false" ht="16.5" hidden="false" customHeight="false" outlineLevel="0" collapsed="false">
      <c r="A296" s="591"/>
      <c r="B296" s="591"/>
      <c r="C296" s="591"/>
      <c r="D296" s="591"/>
    </row>
    <row r="297" customFormat="false" ht="16.5" hidden="false" customHeight="false" outlineLevel="0" collapsed="false">
      <c r="A297" s="591"/>
      <c r="B297" s="591"/>
      <c r="C297" s="591"/>
      <c r="D297" s="591"/>
    </row>
    <row r="298" customFormat="false" ht="16.5" hidden="false" customHeight="false" outlineLevel="0" collapsed="false">
      <c r="A298" s="591"/>
      <c r="B298" s="591"/>
      <c r="C298" s="591"/>
      <c r="D298" s="591"/>
    </row>
    <row r="299" customFormat="false" ht="16.5" hidden="false" customHeight="false" outlineLevel="0" collapsed="false">
      <c r="A299" s="591"/>
      <c r="B299" s="591"/>
      <c r="C299" s="591"/>
      <c r="D299" s="591"/>
    </row>
    <row r="300" customFormat="false" ht="16.5" hidden="false" customHeight="false" outlineLevel="0" collapsed="false">
      <c r="A300" s="591"/>
      <c r="B300" s="591"/>
      <c r="C300" s="591"/>
      <c r="D300" s="591"/>
    </row>
    <row r="301" customFormat="false" ht="16.5" hidden="false" customHeight="false" outlineLevel="0" collapsed="false">
      <c r="A301" s="591"/>
      <c r="B301" s="591"/>
      <c r="C301" s="591"/>
      <c r="D301" s="591"/>
    </row>
    <row r="302" customFormat="false" ht="16.5" hidden="false" customHeight="false" outlineLevel="0" collapsed="false">
      <c r="A302" s="591"/>
      <c r="B302" s="591"/>
      <c r="C302" s="591"/>
      <c r="D302" s="591"/>
    </row>
    <row r="303" customFormat="false" ht="16.5" hidden="false" customHeight="false" outlineLevel="0" collapsed="false">
      <c r="A303" s="591"/>
      <c r="B303" s="591"/>
      <c r="C303" s="591"/>
      <c r="D303" s="591"/>
    </row>
    <row r="304" customFormat="false" ht="16.5" hidden="false" customHeight="false" outlineLevel="0" collapsed="false">
      <c r="A304" s="591"/>
      <c r="B304" s="591"/>
      <c r="C304" s="591"/>
      <c r="D304" s="591"/>
    </row>
    <row r="305" customFormat="false" ht="16.5" hidden="false" customHeight="false" outlineLevel="0" collapsed="false">
      <c r="A305" s="591"/>
      <c r="B305" s="591"/>
      <c r="C305" s="591"/>
      <c r="D305" s="591"/>
    </row>
    <row r="306" customFormat="false" ht="16.5" hidden="false" customHeight="false" outlineLevel="0" collapsed="false">
      <c r="A306" s="591"/>
      <c r="B306" s="591"/>
      <c r="C306" s="591"/>
      <c r="D306" s="591"/>
    </row>
    <row r="307" customFormat="false" ht="16.5" hidden="false" customHeight="false" outlineLevel="0" collapsed="false">
      <c r="A307" s="591"/>
      <c r="B307" s="591"/>
      <c r="C307" s="591"/>
      <c r="D307" s="591"/>
    </row>
    <row r="308" customFormat="false" ht="16.5" hidden="false" customHeight="false" outlineLevel="0" collapsed="false">
      <c r="A308" s="591"/>
      <c r="B308" s="591"/>
      <c r="C308" s="591"/>
      <c r="D308" s="591"/>
    </row>
    <row r="309" customFormat="false" ht="16.5" hidden="false" customHeight="false" outlineLevel="0" collapsed="false">
      <c r="A309" s="591"/>
      <c r="B309" s="591"/>
      <c r="C309" s="591"/>
      <c r="D309" s="591"/>
    </row>
    <row r="310" customFormat="false" ht="16.5" hidden="false" customHeight="false" outlineLevel="0" collapsed="false">
      <c r="A310" s="591"/>
      <c r="B310" s="591"/>
      <c r="C310" s="591"/>
      <c r="D310" s="591"/>
    </row>
    <row r="311" customFormat="false" ht="16.5" hidden="false" customHeight="false" outlineLevel="0" collapsed="false">
      <c r="A311" s="591"/>
      <c r="B311" s="591"/>
      <c r="C311" s="591"/>
      <c r="D311" s="591"/>
    </row>
    <row r="312" customFormat="false" ht="16.5" hidden="false" customHeight="false" outlineLevel="0" collapsed="false">
      <c r="A312" s="591"/>
      <c r="B312" s="591"/>
      <c r="C312" s="591"/>
      <c r="D312" s="591"/>
    </row>
    <row r="313" customFormat="false" ht="16.5" hidden="false" customHeight="false" outlineLevel="0" collapsed="false">
      <c r="A313" s="591"/>
      <c r="B313" s="591"/>
      <c r="C313" s="591"/>
      <c r="D313" s="591"/>
    </row>
    <row r="314" customFormat="false" ht="16.5" hidden="false" customHeight="false" outlineLevel="0" collapsed="false">
      <c r="A314" s="591"/>
      <c r="B314" s="591"/>
      <c r="C314" s="591"/>
      <c r="D314" s="591"/>
    </row>
    <row r="315" customFormat="false" ht="16.5" hidden="false" customHeight="false" outlineLevel="0" collapsed="false">
      <c r="A315" s="591"/>
      <c r="B315" s="591"/>
      <c r="C315" s="591"/>
      <c r="D315" s="591"/>
    </row>
    <row r="316" customFormat="false" ht="16.5" hidden="false" customHeight="false" outlineLevel="0" collapsed="false">
      <c r="A316" s="591"/>
      <c r="B316" s="591"/>
      <c r="C316" s="591"/>
      <c r="D316" s="591"/>
    </row>
    <row r="317" customFormat="false" ht="16.5" hidden="false" customHeight="false" outlineLevel="0" collapsed="false">
      <c r="A317" s="591"/>
      <c r="B317" s="591"/>
      <c r="C317" s="591"/>
      <c r="D317" s="591"/>
    </row>
    <row r="318" customFormat="false" ht="16.5" hidden="false" customHeight="false" outlineLevel="0" collapsed="false">
      <c r="A318" s="591"/>
      <c r="B318" s="591"/>
      <c r="C318" s="591"/>
      <c r="D318" s="591"/>
    </row>
    <row r="319" customFormat="false" ht="16.5" hidden="false" customHeight="false" outlineLevel="0" collapsed="false">
      <c r="A319" s="591"/>
      <c r="B319" s="591"/>
      <c r="C319" s="591"/>
      <c r="D319" s="591"/>
    </row>
    <row r="320" customFormat="false" ht="16.5" hidden="false" customHeight="false" outlineLevel="0" collapsed="false">
      <c r="A320" s="591"/>
      <c r="B320" s="591"/>
      <c r="C320" s="591"/>
      <c r="D320" s="591"/>
    </row>
    <row r="321" customFormat="false" ht="16.5" hidden="false" customHeight="false" outlineLevel="0" collapsed="false">
      <c r="A321" s="591"/>
      <c r="B321" s="591"/>
      <c r="C321" s="591"/>
      <c r="D321" s="591"/>
    </row>
    <row r="322" customFormat="false" ht="16.5" hidden="false" customHeight="false" outlineLevel="0" collapsed="false">
      <c r="A322" s="591"/>
      <c r="B322" s="591"/>
      <c r="C322" s="591"/>
      <c r="D322" s="591"/>
    </row>
    <row r="323" customFormat="false" ht="16.5" hidden="false" customHeight="false" outlineLevel="0" collapsed="false">
      <c r="A323" s="591"/>
      <c r="B323" s="591"/>
      <c r="C323" s="591"/>
      <c r="D323" s="591"/>
    </row>
    <row r="324" customFormat="false" ht="16.5" hidden="false" customHeight="false" outlineLevel="0" collapsed="false">
      <c r="A324" s="591"/>
      <c r="B324" s="591"/>
      <c r="C324" s="591"/>
      <c r="D324" s="591"/>
    </row>
    <row r="325" customFormat="false" ht="16.5" hidden="false" customHeight="false" outlineLevel="0" collapsed="false">
      <c r="A325" s="591"/>
      <c r="B325" s="591"/>
      <c r="C325" s="591"/>
      <c r="D325" s="591"/>
    </row>
    <row r="326" customFormat="false" ht="16.5" hidden="false" customHeight="false" outlineLevel="0" collapsed="false">
      <c r="A326" s="591"/>
      <c r="B326" s="591"/>
      <c r="C326" s="591"/>
      <c r="D326" s="591"/>
    </row>
    <row r="327" customFormat="false" ht="16.5" hidden="false" customHeight="false" outlineLevel="0" collapsed="false">
      <c r="A327" s="591"/>
      <c r="B327" s="591"/>
      <c r="C327" s="591"/>
      <c r="D327" s="591"/>
    </row>
    <row r="328" customFormat="false" ht="16.5" hidden="false" customHeight="false" outlineLevel="0" collapsed="false">
      <c r="A328" s="591"/>
      <c r="B328" s="591"/>
      <c r="C328" s="591"/>
      <c r="D328" s="591"/>
    </row>
    <row r="329" customFormat="false" ht="16.5" hidden="false" customHeight="false" outlineLevel="0" collapsed="false">
      <c r="A329" s="591"/>
      <c r="B329" s="591"/>
      <c r="C329" s="591"/>
      <c r="D329" s="591"/>
    </row>
    <row r="330" customFormat="false" ht="16.5" hidden="false" customHeight="false" outlineLevel="0" collapsed="false">
      <c r="A330" s="591"/>
      <c r="B330" s="591"/>
      <c r="C330" s="591"/>
      <c r="D330" s="591"/>
    </row>
    <row r="331" customFormat="false" ht="16.5" hidden="false" customHeight="false" outlineLevel="0" collapsed="false">
      <c r="A331" s="591"/>
      <c r="B331" s="591"/>
      <c r="C331" s="591"/>
      <c r="D331" s="591"/>
    </row>
    <row r="332" customFormat="false" ht="16.5" hidden="false" customHeight="false" outlineLevel="0" collapsed="false">
      <c r="A332" s="591"/>
      <c r="B332" s="591"/>
      <c r="C332" s="591"/>
      <c r="D332" s="591"/>
    </row>
    <row r="333" customFormat="false" ht="16.5" hidden="false" customHeight="false" outlineLevel="0" collapsed="false">
      <c r="A333" s="591"/>
      <c r="B333" s="591"/>
      <c r="C333" s="591"/>
      <c r="D333" s="591"/>
    </row>
    <row r="334" customFormat="false" ht="16.5" hidden="false" customHeight="false" outlineLevel="0" collapsed="false">
      <c r="A334" s="591"/>
      <c r="B334" s="591"/>
      <c r="C334" s="591"/>
      <c r="D334" s="591"/>
    </row>
    <row r="335" customFormat="false" ht="16.5" hidden="false" customHeight="false" outlineLevel="0" collapsed="false">
      <c r="A335" s="591"/>
      <c r="B335" s="591"/>
      <c r="C335" s="591"/>
      <c r="D335" s="591"/>
    </row>
    <row r="336" customFormat="false" ht="16.5" hidden="false" customHeight="false" outlineLevel="0" collapsed="false">
      <c r="A336" s="591"/>
      <c r="B336" s="591"/>
      <c r="C336" s="591"/>
      <c r="D336" s="591"/>
    </row>
    <row r="337" customFormat="false" ht="16.5" hidden="false" customHeight="false" outlineLevel="0" collapsed="false">
      <c r="A337" s="591"/>
      <c r="B337" s="591"/>
      <c r="C337" s="591"/>
      <c r="D337" s="591"/>
    </row>
    <row r="338" customFormat="false" ht="16.5" hidden="false" customHeight="false" outlineLevel="0" collapsed="false">
      <c r="A338" s="591"/>
      <c r="B338" s="591"/>
      <c r="C338" s="591"/>
      <c r="D338" s="591"/>
    </row>
    <row r="339" customFormat="false" ht="16.5" hidden="false" customHeight="false" outlineLevel="0" collapsed="false">
      <c r="A339" s="591"/>
      <c r="B339" s="591"/>
      <c r="C339" s="591"/>
      <c r="D339" s="591"/>
    </row>
    <row r="340" customFormat="false" ht="16.5" hidden="false" customHeight="false" outlineLevel="0" collapsed="false">
      <c r="A340" s="591"/>
      <c r="B340" s="591"/>
      <c r="C340" s="591"/>
      <c r="D340" s="591"/>
    </row>
    <row r="341" customFormat="false" ht="16.5" hidden="false" customHeight="false" outlineLevel="0" collapsed="false">
      <c r="A341" s="591"/>
      <c r="B341" s="591"/>
      <c r="C341" s="591"/>
      <c r="D341" s="591"/>
    </row>
    <row r="342" customFormat="false" ht="16.5" hidden="false" customHeight="false" outlineLevel="0" collapsed="false">
      <c r="A342" s="591"/>
      <c r="B342" s="591"/>
      <c r="C342" s="591"/>
      <c r="D342" s="591"/>
    </row>
    <row r="343" customFormat="false" ht="16.5" hidden="false" customHeight="false" outlineLevel="0" collapsed="false">
      <c r="A343" s="591"/>
      <c r="B343" s="591"/>
      <c r="C343" s="591"/>
      <c r="D343" s="591"/>
    </row>
    <row r="344" customFormat="false" ht="16.5" hidden="false" customHeight="false" outlineLevel="0" collapsed="false">
      <c r="A344" s="591"/>
      <c r="B344" s="591"/>
      <c r="C344" s="591"/>
      <c r="D344" s="591"/>
    </row>
    <row r="345" customFormat="false" ht="16.5" hidden="false" customHeight="false" outlineLevel="0" collapsed="false">
      <c r="A345" s="591"/>
      <c r="B345" s="591"/>
      <c r="C345" s="591"/>
      <c r="D345" s="591"/>
    </row>
    <row r="346" customFormat="false" ht="16.5" hidden="false" customHeight="false" outlineLevel="0" collapsed="false">
      <c r="A346" s="591"/>
      <c r="B346" s="591"/>
      <c r="C346" s="591"/>
      <c r="D346" s="591"/>
    </row>
    <row r="347" customFormat="false" ht="16.5" hidden="false" customHeight="false" outlineLevel="0" collapsed="false">
      <c r="A347" s="591"/>
      <c r="B347" s="591"/>
      <c r="C347" s="591"/>
      <c r="D347" s="591"/>
    </row>
    <row r="348" customFormat="false" ht="16.5" hidden="false" customHeight="false" outlineLevel="0" collapsed="false">
      <c r="A348" s="591"/>
      <c r="B348" s="591"/>
      <c r="C348" s="591"/>
      <c r="D348" s="591"/>
    </row>
    <row r="349" customFormat="false" ht="16.5" hidden="false" customHeight="false" outlineLevel="0" collapsed="false">
      <c r="A349" s="591"/>
      <c r="B349" s="591"/>
      <c r="C349" s="591"/>
      <c r="D349" s="591"/>
    </row>
    <row r="350" customFormat="false" ht="16.5" hidden="false" customHeight="false" outlineLevel="0" collapsed="false">
      <c r="A350" s="591"/>
      <c r="B350" s="591"/>
      <c r="C350" s="591"/>
      <c r="D350" s="591"/>
    </row>
    <row r="351" customFormat="false" ht="16.5" hidden="false" customHeight="false" outlineLevel="0" collapsed="false">
      <c r="A351" s="591"/>
      <c r="B351" s="591"/>
      <c r="C351" s="591"/>
      <c r="D351" s="591"/>
    </row>
    <row r="352" customFormat="false" ht="16.5" hidden="false" customHeight="false" outlineLevel="0" collapsed="false">
      <c r="A352" s="591"/>
      <c r="B352" s="591"/>
      <c r="C352" s="591"/>
      <c r="D352" s="591"/>
    </row>
    <row r="353" customFormat="false" ht="16.5" hidden="false" customHeight="false" outlineLevel="0" collapsed="false">
      <c r="A353" s="591"/>
      <c r="B353" s="591"/>
      <c r="C353" s="591"/>
      <c r="D353" s="591"/>
    </row>
    <row r="354" customFormat="false" ht="16.5" hidden="false" customHeight="false" outlineLevel="0" collapsed="false">
      <c r="A354" s="591"/>
      <c r="B354" s="591"/>
      <c r="C354" s="591"/>
      <c r="D354" s="591"/>
    </row>
    <row r="355" customFormat="false" ht="16.5" hidden="false" customHeight="false" outlineLevel="0" collapsed="false">
      <c r="A355" s="591"/>
      <c r="B355" s="591"/>
      <c r="C355" s="591"/>
      <c r="D355" s="591"/>
    </row>
    <row r="356" customFormat="false" ht="16.5" hidden="false" customHeight="false" outlineLevel="0" collapsed="false">
      <c r="A356" s="591"/>
      <c r="B356" s="591"/>
      <c r="C356" s="591"/>
      <c r="D356" s="591"/>
    </row>
    <row r="357" customFormat="false" ht="16.5" hidden="false" customHeight="false" outlineLevel="0" collapsed="false">
      <c r="A357" s="591"/>
      <c r="B357" s="591"/>
      <c r="C357" s="591"/>
      <c r="D357" s="591"/>
    </row>
    <row r="358" customFormat="false" ht="16.5" hidden="false" customHeight="false" outlineLevel="0" collapsed="false">
      <c r="A358" s="591"/>
      <c r="B358" s="591"/>
      <c r="C358" s="591"/>
      <c r="D358" s="591"/>
    </row>
    <row r="359" customFormat="false" ht="16.5" hidden="false" customHeight="false" outlineLevel="0" collapsed="false">
      <c r="A359" s="591"/>
      <c r="B359" s="591"/>
      <c r="C359" s="591"/>
      <c r="D359" s="591"/>
    </row>
    <row r="360" customFormat="false" ht="16.5" hidden="false" customHeight="false" outlineLevel="0" collapsed="false">
      <c r="A360" s="591"/>
      <c r="B360" s="591"/>
      <c r="C360" s="591"/>
      <c r="D360" s="591"/>
    </row>
    <row r="361" customFormat="false" ht="16.5" hidden="false" customHeight="false" outlineLevel="0" collapsed="false">
      <c r="A361" s="591"/>
      <c r="B361" s="591"/>
      <c r="C361" s="591"/>
      <c r="D361" s="591"/>
    </row>
    <row r="362" customFormat="false" ht="16.5" hidden="false" customHeight="false" outlineLevel="0" collapsed="false">
      <c r="A362" s="591"/>
      <c r="B362" s="591"/>
      <c r="C362" s="591"/>
      <c r="D362" s="591"/>
    </row>
    <row r="363" customFormat="false" ht="16.5" hidden="false" customHeight="false" outlineLevel="0" collapsed="false">
      <c r="A363" s="591"/>
      <c r="B363" s="591"/>
      <c r="C363" s="591"/>
      <c r="D363" s="591"/>
    </row>
    <row r="364" customFormat="false" ht="16.5" hidden="false" customHeight="false" outlineLevel="0" collapsed="false">
      <c r="A364" s="591"/>
      <c r="B364" s="591"/>
      <c r="C364" s="591"/>
      <c r="D364" s="591"/>
    </row>
    <row r="365" customFormat="false" ht="16.5" hidden="false" customHeight="false" outlineLevel="0" collapsed="false">
      <c r="A365" s="591"/>
      <c r="B365" s="591"/>
      <c r="C365" s="591"/>
      <c r="D365" s="591"/>
    </row>
    <row r="366" customFormat="false" ht="16.5" hidden="false" customHeight="false" outlineLevel="0" collapsed="false">
      <c r="A366" s="591"/>
      <c r="B366" s="591"/>
      <c r="C366" s="591"/>
      <c r="D366" s="591"/>
    </row>
    <row r="367" customFormat="false" ht="16.5" hidden="false" customHeight="false" outlineLevel="0" collapsed="false">
      <c r="A367" s="591"/>
      <c r="B367" s="591"/>
      <c r="C367" s="591"/>
      <c r="D367" s="591"/>
    </row>
    <row r="368" customFormat="false" ht="16.5" hidden="false" customHeight="false" outlineLevel="0" collapsed="false">
      <c r="A368" s="591"/>
      <c r="B368" s="591"/>
      <c r="C368" s="591"/>
      <c r="D368" s="591"/>
    </row>
    <row r="369" customFormat="false" ht="16.5" hidden="false" customHeight="false" outlineLevel="0" collapsed="false">
      <c r="A369" s="591"/>
      <c r="B369" s="591"/>
      <c r="C369" s="591"/>
      <c r="D369" s="591"/>
    </row>
    <row r="370" customFormat="false" ht="16.5" hidden="false" customHeight="false" outlineLevel="0" collapsed="false">
      <c r="A370" s="591"/>
      <c r="B370" s="591"/>
      <c r="C370" s="591"/>
      <c r="D370" s="591"/>
    </row>
    <row r="371" customFormat="false" ht="16.5" hidden="false" customHeight="false" outlineLevel="0" collapsed="false">
      <c r="A371" s="591"/>
      <c r="B371" s="591"/>
      <c r="C371" s="591"/>
      <c r="D371" s="591"/>
    </row>
    <row r="372" customFormat="false" ht="16.5" hidden="false" customHeight="false" outlineLevel="0" collapsed="false">
      <c r="A372" s="591"/>
      <c r="B372" s="591"/>
      <c r="C372" s="591"/>
      <c r="D372" s="591"/>
    </row>
    <row r="373" customFormat="false" ht="16.5" hidden="false" customHeight="false" outlineLevel="0" collapsed="false">
      <c r="A373" s="591"/>
      <c r="B373" s="591"/>
      <c r="C373" s="591"/>
      <c r="D373" s="591"/>
    </row>
    <row r="374" customFormat="false" ht="16.5" hidden="false" customHeight="false" outlineLevel="0" collapsed="false">
      <c r="A374" s="591"/>
      <c r="B374" s="591"/>
      <c r="C374" s="591"/>
      <c r="D374" s="591"/>
    </row>
    <row r="375" customFormat="false" ht="16.5" hidden="false" customHeight="false" outlineLevel="0" collapsed="false">
      <c r="A375" s="591"/>
      <c r="B375" s="591"/>
      <c r="C375" s="591"/>
      <c r="D375" s="591"/>
    </row>
    <row r="376" customFormat="false" ht="16.5" hidden="false" customHeight="false" outlineLevel="0" collapsed="false">
      <c r="A376" s="591"/>
      <c r="B376" s="591"/>
      <c r="C376" s="591"/>
      <c r="D376" s="591"/>
    </row>
    <row r="377" customFormat="false" ht="16.5" hidden="false" customHeight="false" outlineLevel="0" collapsed="false">
      <c r="A377" s="591"/>
      <c r="B377" s="591"/>
      <c r="C377" s="591"/>
      <c r="D377" s="591"/>
    </row>
    <row r="378" customFormat="false" ht="16.5" hidden="false" customHeight="false" outlineLevel="0" collapsed="false">
      <c r="A378" s="591"/>
      <c r="B378" s="591"/>
      <c r="C378" s="591"/>
      <c r="D378" s="591"/>
    </row>
    <row r="379" customFormat="false" ht="16.5" hidden="false" customHeight="false" outlineLevel="0" collapsed="false">
      <c r="A379" s="591"/>
      <c r="B379" s="591"/>
      <c r="C379" s="591"/>
      <c r="D379" s="591"/>
    </row>
    <row r="380" customFormat="false" ht="16.5" hidden="false" customHeight="false" outlineLevel="0" collapsed="false">
      <c r="A380" s="591"/>
      <c r="B380" s="591"/>
      <c r="C380" s="591"/>
      <c r="D380" s="591"/>
    </row>
    <row r="381" customFormat="false" ht="16.5" hidden="false" customHeight="false" outlineLevel="0" collapsed="false">
      <c r="A381" s="591"/>
      <c r="B381" s="591"/>
      <c r="C381" s="591"/>
      <c r="D381" s="591"/>
    </row>
    <row r="382" customFormat="false" ht="16.5" hidden="false" customHeight="false" outlineLevel="0" collapsed="false">
      <c r="A382" s="591"/>
      <c r="B382" s="591"/>
      <c r="C382" s="591"/>
      <c r="D382" s="591"/>
    </row>
    <row r="383" customFormat="false" ht="16.5" hidden="false" customHeight="false" outlineLevel="0" collapsed="false">
      <c r="A383" s="591"/>
      <c r="B383" s="591"/>
      <c r="C383" s="591"/>
      <c r="D383" s="591"/>
    </row>
    <row r="384" customFormat="false" ht="16.5" hidden="false" customHeight="false" outlineLevel="0" collapsed="false">
      <c r="A384" s="591"/>
      <c r="B384" s="591"/>
      <c r="C384" s="591"/>
      <c r="D384" s="591"/>
    </row>
    <row r="385" customFormat="false" ht="16.5" hidden="false" customHeight="false" outlineLevel="0" collapsed="false">
      <c r="A385" s="591"/>
      <c r="B385" s="591"/>
      <c r="C385" s="591"/>
      <c r="D385" s="591"/>
    </row>
    <row r="386" customFormat="false" ht="16.5" hidden="false" customHeight="false" outlineLevel="0" collapsed="false">
      <c r="A386" s="591"/>
      <c r="B386" s="591"/>
      <c r="C386" s="591"/>
      <c r="D386" s="591"/>
    </row>
    <row r="387" customFormat="false" ht="16.5" hidden="false" customHeight="false" outlineLevel="0" collapsed="false">
      <c r="A387" s="591"/>
      <c r="B387" s="591"/>
      <c r="C387" s="591"/>
      <c r="D387" s="591"/>
    </row>
    <row r="388" customFormat="false" ht="16.5" hidden="false" customHeight="false" outlineLevel="0" collapsed="false">
      <c r="A388" s="591"/>
      <c r="B388" s="591"/>
      <c r="C388" s="591"/>
      <c r="D388" s="591"/>
    </row>
    <row r="389" customFormat="false" ht="16.5" hidden="false" customHeight="false" outlineLevel="0" collapsed="false">
      <c r="A389" s="591"/>
      <c r="B389" s="591"/>
      <c r="C389" s="591"/>
      <c r="D389" s="591"/>
    </row>
    <row r="390" customFormat="false" ht="16.5" hidden="false" customHeight="false" outlineLevel="0" collapsed="false">
      <c r="A390" s="591"/>
      <c r="B390" s="591"/>
      <c r="C390" s="591"/>
      <c r="D390" s="591"/>
    </row>
    <row r="391" customFormat="false" ht="16.5" hidden="false" customHeight="false" outlineLevel="0" collapsed="false">
      <c r="A391" s="591"/>
      <c r="B391" s="591"/>
      <c r="C391" s="591"/>
      <c r="D391" s="591"/>
    </row>
    <row r="392" customFormat="false" ht="16.5" hidden="false" customHeight="false" outlineLevel="0" collapsed="false">
      <c r="A392" s="591"/>
      <c r="B392" s="591"/>
      <c r="C392" s="591"/>
      <c r="D392" s="591"/>
    </row>
    <row r="393" customFormat="false" ht="16.5" hidden="false" customHeight="false" outlineLevel="0" collapsed="false">
      <c r="A393" s="591"/>
      <c r="B393" s="591"/>
      <c r="C393" s="591"/>
      <c r="D393" s="591"/>
    </row>
    <row r="394" customFormat="false" ht="16.5" hidden="false" customHeight="false" outlineLevel="0" collapsed="false">
      <c r="A394" s="591"/>
      <c r="B394" s="591"/>
      <c r="C394" s="591"/>
      <c r="D394" s="591"/>
    </row>
    <row r="395" customFormat="false" ht="16.5" hidden="false" customHeight="false" outlineLevel="0" collapsed="false">
      <c r="A395" s="591"/>
      <c r="B395" s="591"/>
      <c r="C395" s="591"/>
      <c r="D395" s="591"/>
    </row>
    <row r="396" customFormat="false" ht="16.5" hidden="false" customHeight="false" outlineLevel="0" collapsed="false">
      <c r="A396" s="591"/>
      <c r="B396" s="591"/>
      <c r="C396" s="591"/>
      <c r="D396" s="591"/>
    </row>
    <row r="397" customFormat="false" ht="16.5" hidden="false" customHeight="false" outlineLevel="0" collapsed="false">
      <c r="A397" s="591"/>
      <c r="B397" s="591"/>
      <c r="C397" s="591"/>
      <c r="D397" s="591"/>
    </row>
    <row r="398" customFormat="false" ht="16.5" hidden="false" customHeight="false" outlineLevel="0" collapsed="false">
      <c r="A398" s="591"/>
      <c r="B398" s="591"/>
      <c r="C398" s="591"/>
      <c r="D398" s="591"/>
    </row>
    <row r="399" customFormat="false" ht="16.5" hidden="false" customHeight="false" outlineLevel="0" collapsed="false">
      <c r="A399" s="591"/>
      <c r="B399" s="591"/>
      <c r="C399" s="591"/>
      <c r="D399" s="591"/>
    </row>
    <row r="400" customFormat="false" ht="16.5" hidden="false" customHeight="false" outlineLevel="0" collapsed="false">
      <c r="A400" s="591"/>
      <c r="B400" s="591"/>
      <c r="C400" s="591"/>
      <c r="D400" s="591"/>
    </row>
    <row r="401" customFormat="false" ht="16.5" hidden="false" customHeight="false" outlineLevel="0" collapsed="false">
      <c r="A401" s="591"/>
      <c r="B401" s="591"/>
      <c r="C401" s="591"/>
      <c r="D401" s="591"/>
    </row>
    <row r="402" customFormat="false" ht="16.5" hidden="false" customHeight="false" outlineLevel="0" collapsed="false">
      <c r="A402" s="591"/>
      <c r="B402" s="591"/>
      <c r="C402" s="591"/>
      <c r="D402" s="591"/>
    </row>
    <row r="403" customFormat="false" ht="16.5" hidden="false" customHeight="false" outlineLevel="0" collapsed="false">
      <c r="A403" s="591"/>
      <c r="B403" s="591"/>
      <c r="C403" s="591"/>
      <c r="D403" s="591"/>
    </row>
    <row r="404" customFormat="false" ht="16.5" hidden="false" customHeight="false" outlineLevel="0" collapsed="false">
      <c r="A404" s="591"/>
      <c r="B404" s="591"/>
      <c r="C404" s="591"/>
      <c r="D404" s="591"/>
    </row>
    <row r="405" customFormat="false" ht="16.5" hidden="false" customHeight="false" outlineLevel="0" collapsed="false">
      <c r="A405" s="591"/>
      <c r="B405" s="591"/>
      <c r="C405" s="591"/>
      <c r="D405" s="591"/>
    </row>
    <row r="406" customFormat="false" ht="16.5" hidden="false" customHeight="false" outlineLevel="0" collapsed="false">
      <c r="A406" s="591"/>
      <c r="B406" s="591"/>
      <c r="C406" s="591"/>
      <c r="D406" s="591"/>
    </row>
    <row r="407" customFormat="false" ht="16.5" hidden="false" customHeight="false" outlineLevel="0" collapsed="false">
      <c r="A407" s="591"/>
      <c r="B407" s="591"/>
      <c r="C407" s="591"/>
      <c r="D407" s="591"/>
    </row>
    <row r="408" customFormat="false" ht="16.5" hidden="false" customHeight="false" outlineLevel="0" collapsed="false">
      <c r="A408" s="591"/>
      <c r="B408" s="591"/>
      <c r="C408" s="591"/>
      <c r="D408" s="591"/>
    </row>
    <row r="409" customFormat="false" ht="16.5" hidden="false" customHeight="false" outlineLevel="0" collapsed="false">
      <c r="A409" s="591"/>
      <c r="B409" s="591"/>
      <c r="C409" s="591"/>
      <c r="D409" s="591"/>
    </row>
    <row r="410" customFormat="false" ht="16.5" hidden="false" customHeight="false" outlineLevel="0" collapsed="false">
      <c r="A410" s="591"/>
      <c r="B410" s="591"/>
      <c r="C410" s="591"/>
      <c r="D410" s="591"/>
    </row>
    <row r="411" customFormat="false" ht="16.5" hidden="false" customHeight="false" outlineLevel="0" collapsed="false">
      <c r="A411" s="591"/>
      <c r="B411" s="591"/>
      <c r="C411" s="591"/>
      <c r="D411" s="591"/>
    </row>
    <row r="412" customFormat="false" ht="16.5" hidden="false" customHeight="false" outlineLevel="0" collapsed="false">
      <c r="A412" s="591"/>
      <c r="B412" s="591"/>
      <c r="C412" s="591"/>
      <c r="D412" s="591"/>
    </row>
    <row r="413" customFormat="false" ht="16.5" hidden="false" customHeight="false" outlineLevel="0" collapsed="false">
      <c r="A413" s="591"/>
      <c r="B413" s="591"/>
      <c r="C413" s="591"/>
      <c r="D413" s="591"/>
    </row>
    <row r="414" customFormat="false" ht="16.5" hidden="false" customHeight="false" outlineLevel="0" collapsed="false">
      <c r="A414" s="591"/>
      <c r="B414" s="591"/>
      <c r="C414" s="591"/>
      <c r="D414" s="591"/>
    </row>
    <row r="415" customFormat="false" ht="16.5" hidden="false" customHeight="false" outlineLevel="0" collapsed="false">
      <c r="A415" s="591"/>
      <c r="B415" s="591"/>
      <c r="C415" s="591"/>
      <c r="D415" s="591"/>
    </row>
    <row r="416" customFormat="false" ht="16.5" hidden="false" customHeight="false" outlineLevel="0" collapsed="false">
      <c r="A416" s="591"/>
      <c r="B416" s="591"/>
      <c r="C416" s="591"/>
      <c r="D416" s="591"/>
    </row>
    <row r="417" customFormat="false" ht="16.5" hidden="false" customHeight="false" outlineLevel="0" collapsed="false">
      <c r="A417" s="591"/>
      <c r="B417" s="591"/>
      <c r="C417" s="591"/>
      <c r="D417" s="591"/>
    </row>
    <row r="418" customFormat="false" ht="16.5" hidden="false" customHeight="false" outlineLevel="0" collapsed="false">
      <c r="A418" s="591"/>
      <c r="B418" s="591"/>
      <c r="C418" s="591"/>
      <c r="D418" s="591"/>
    </row>
    <row r="419" customFormat="false" ht="16.5" hidden="false" customHeight="false" outlineLevel="0" collapsed="false">
      <c r="A419" s="591"/>
      <c r="B419" s="591"/>
      <c r="C419" s="591"/>
      <c r="D419" s="591"/>
    </row>
    <row r="420" customFormat="false" ht="16.5" hidden="false" customHeight="false" outlineLevel="0" collapsed="false">
      <c r="A420" s="591"/>
      <c r="B420" s="591"/>
      <c r="C420" s="591"/>
      <c r="D420" s="591"/>
    </row>
    <row r="421" customFormat="false" ht="16.5" hidden="false" customHeight="false" outlineLevel="0" collapsed="false">
      <c r="A421" s="591"/>
      <c r="B421" s="591"/>
      <c r="C421" s="591"/>
      <c r="D421" s="591"/>
    </row>
    <row r="422" customFormat="false" ht="16.5" hidden="false" customHeight="false" outlineLevel="0" collapsed="false">
      <c r="A422" s="591"/>
      <c r="B422" s="591"/>
      <c r="C422" s="591"/>
      <c r="D422" s="591"/>
    </row>
    <row r="423" customFormat="false" ht="16.5" hidden="false" customHeight="false" outlineLevel="0" collapsed="false">
      <c r="A423" s="591"/>
      <c r="B423" s="591"/>
      <c r="C423" s="591"/>
      <c r="D423" s="591"/>
    </row>
    <row r="424" customFormat="false" ht="16.5" hidden="false" customHeight="false" outlineLevel="0" collapsed="false">
      <c r="A424" s="591"/>
      <c r="B424" s="591"/>
      <c r="C424" s="591"/>
      <c r="D424" s="591"/>
    </row>
    <row r="425" customFormat="false" ht="16.5" hidden="false" customHeight="false" outlineLevel="0" collapsed="false">
      <c r="A425" s="591"/>
      <c r="B425" s="591"/>
      <c r="C425" s="591"/>
      <c r="D425" s="591"/>
    </row>
    <row r="426" customFormat="false" ht="16.5" hidden="false" customHeight="false" outlineLevel="0" collapsed="false">
      <c r="A426" s="591"/>
      <c r="B426" s="591"/>
      <c r="C426" s="591"/>
      <c r="D426" s="591"/>
    </row>
    <row r="427" customFormat="false" ht="16.5" hidden="false" customHeight="false" outlineLevel="0" collapsed="false">
      <c r="A427" s="591"/>
      <c r="B427" s="591"/>
      <c r="C427" s="591"/>
      <c r="D427" s="591"/>
    </row>
    <row r="428" customFormat="false" ht="16.5" hidden="false" customHeight="false" outlineLevel="0" collapsed="false">
      <c r="A428" s="591"/>
      <c r="B428" s="591"/>
      <c r="C428" s="591"/>
      <c r="D428" s="591"/>
    </row>
    <row r="429" customFormat="false" ht="16.5" hidden="false" customHeight="false" outlineLevel="0" collapsed="false">
      <c r="A429" s="591"/>
      <c r="B429" s="591"/>
      <c r="C429" s="591"/>
      <c r="D429" s="591"/>
    </row>
    <row r="430" customFormat="false" ht="16.5" hidden="false" customHeight="false" outlineLevel="0" collapsed="false">
      <c r="A430" s="591"/>
      <c r="B430" s="591"/>
      <c r="C430" s="591"/>
      <c r="D430" s="591"/>
    </row>
    <row r="431" customFormat="false" ht="16.5" hidden="false" customHeight="false" outlineLevel="0" collapsed="false">
      <c r="A431" s="591"/>
      <c r="B431" s="591"/>
      <c r="C431" s="591"/>
      <c r="D431" s="591"/>
    </row>
    <row r="432" customFormat="false" ht="16.5" hidden="false" customHeight="false" outlineLevel="0" collapsed="false">
      <c r="A432" s="591"/>
      <c r="B432" s="591"/>
      <c r="C432" s="591"/>
      <c r="D432" s="591"/>
    </row>
    <row r="433" customFormat="false" ht="16.5" hidden="false" customHeight="false" outlineLevel="0" collapsed="false">
      <c r="A433" s="591"/>
      <c r="B433" s="591"/>
      <c r="C433" s="591"/>
      <c r="D433" s="591"/>
    </row>
    <row r="434" customFormat="false" ht="16.5" hidden="false" customHeight="false" outlineLevel="0" collapsed="false">
      <c r="A434" s="591"/>
      <c r="B434" s="591"/>
      <c r="C434" s="591"/>
      <c r="D434" s="591"/>
    </row>
    <row r="435" customFormat="false" ht="16.5" hidden="false" customHeight="false" outlineLevel="0" collapsed="false">
      <c r="A435" s="591"/>
      <c r="B435" s="591"/>
      <c r="C435" s="591"/>
      <c r="D435" s="591"/>
    </row>
    <row r="436" customFormat="false" ht="16.5" hidden="false" customHeight="false" outlineLevel="0" collapsed="false">
      <c r="A436" s="591"/>
      <c r="B436" s="591"/>
      <c r="C436" s="591"/>
      <c r="D436" s="591"/>
    </row>
    <row r="437" customFormat="false" ht="16.5" hidden="false" customHeight="false" outlineLevel="0" collapsed="false">
      <c r="A437" s="591"/>
      <c r="B437" s="591"/>
      <c r="C437" s="591"/>
      <c r="D437" s="591"/>
    </row>
    <row r="438" customFormat="false" ht="16.5" hidden="false" customHeight="false" outlineLevel="0" collapsed="false">
      <c r="A438" s="591"/>
      <c r="B438" s="591"/>
      <c r="C438" s="591"/>
      <c r="D438" s="591"/>
    </row>
    <row r="439" customFormat="false" ht="16.5" hidden="false" customHeight="false" outlineLevel="0" collapsed="false">
      <c r="A439" s="591"/>
      <c r="B439" s="591"/>
      <c r="C439" s="591"/>
      <c r="D439" s="591"/>
    </row>
    <row r="440" customFormat="false" ht="16.5" hidden="false" customHeight="false" outlineLevel="0" collapsed="false">
      <c r="A440" s="591"/>
      <c r="B440" s="591"/>
      <c r="C440" s="591"/>
      <c r="D440" s="591"/>
    </row>
    <row r="441" customFormat="false" ht="16.5" hidden="false" customHeight="false" outlineLevel="0" collapsed="false">
      <c r="A441" s="591"/>
      <c r="B441" s="591"/>
      <c r="C441" s="591"/>
      <c r="D441" s="591"/>
    </row>
    <row r="442" customFormat="false" ht="16.5" hidden="false" customHeight="false" outlineLevel="0" collapsed="false">
      <c r="A442" s="591"/>
      <c r="B442" s="591"/>
      <c r="C442" s="591"/>
      <c r="D442" s="591"/>
    </row>
    <row r="443" customFormat="false" ht="16.5" hidden="false" customHeight="false" outlineLevel="0" collapsed="false">
      <c r="A443" s="591"/>
      <c r="B443" s="591"/>
      <c r="C443" s="591"/>
      <c r="D443" s="591"/>
    </row>
    <row r="444" customFormat="false" ht="16.5" hidden="false" customHeight="false" outlineLevel="0" collapsed="false">
      <c r="A444" s="591"/>
      <c r="B444" s="591"/>
      <c r="C444" s="591"/>
      <c r="D444" s="591"/>
    </row>
    <row r="445" customFormat="false" ht="16.5" hidden="false" customHeight="false" outlineLevel="0" collapsed="false">
      <c r="A445" s="591"/>
      <c r="B445" s="591"/>
      <c r="C445" s="591"/>
      <c r="D445" s="591"/>
    </row>
    <row r="446" customFormat="false" ht="16.5" hidden="false" customHeight="false" outlineLevel="0" collapsed="false">
      <c r="A446" s="591"/>
      <c r="B446" s="591"/>
      <c r="C446" s="591"/>
      <c r="D446" s="591"/>
    </row>
    <row r="447" customFormat="false" ht="16.5" hidden="false" customHeight="false" outlineLevel="0" collapsed="false">
      <c r="A447" s="591"/>
      <c r="B447" s="591"/>
      <c r="C447" s="591"/>
      <c r="D447" s="591"/>
    </row>
    <row r="448" customFormat="false" ht="16.5" hidden="false" customHeight="false" outlineLevel="0" collapsed="false">
      <c r="A448" s="591"/>
      <c r="B448" s="591"/>
      <c r="C448" s="591"/>
      <c r="D448" s="591"/>
    </row>
    <row r="449" customFormat="false" ht="16.5" hidden="false" customHeight="false" outlineLevel="0" collapsed="false">
      <c r="A449" s="591"/>
      <c r="B449" s="591"/>
      <c r="C449" s="591"/>
      <c r="D449" s="591"/>
    </row>
    <row r="450" customFormat="false" ht="16.5" hidden="false" customHeight="false" outlineLevel="0" collapsed="false">
      <c r="A450" s="591"/>
      <c r="B450" s="591"/>
      <c r="C450" s="591"/>
      <c r="D450" s="591"/>
    </row>
    <row r="451" customFormat="false" ht="16.5" hidden="false" customHeight="false" outlineLevel="0" collapsed="false">
      <c r="A451" s="591"/>
      <c r="B451" s="591"/>
      <c r="C451" s="591"/>
      <c r="D451" s="591"/>
    </row>
    <row r="452" customFormat="false" ht="16.5" hidden="false" customHeight="false" outlineLevel="0" collapsed="false">
      <c r="A452" s="591"/>
      <c r="B452" s="591"/>
      <c r="C452" s="591"/>
      <c r="D452" s="591"/>
    </row>
    <row r="453" customFormat="false" ht="16.5" hidden="false" customHeight="false" outlineLevel="0" collapsed="false">
      <c r="A453" s="591"/>
      <c r="B453" s="591"/>
      <c r="C453" s="591"/>
      <c r="D453" s="591"/>
    </row>
    <row r="454" customFormat="false" ht="16.5" hidden="false" customHeight="false" outlineLevel="0" collapsed="false">
      <c r="A454" s="591"/>
      <c r="B454" s="591"/>
      <c r="C454" s="591"/>
      <c r="D454" s="591"/>
    </row>
    <row r="455" customFormat="false" ht="16.5" hidden="false" customHeight="false" outlineLevel="0" collapsed="false">
      <c r="A455" s="591"/>
      <c r="B455" s="591"/>
      <c r="C455" s="591"/>
      <c r="D455" s="591"/>
    </row>
    <row r="456" customFormat="false" ht="16.5" hidden="false" customHeight="false" outlineLevel="0" collapsed="false">
      <c r="A456" s="591"/>
      <c r="B456" s="591"/>
      <c r="C456" s="591"/>
      <c r="D456" s="591"/>
    </row>
    <row r="457" customFormat="false" ht="16.5" hidden="false" customHeight="false" outlineLevel="0" collapsed="false">
      <c r="A457" s="591"/>
      <c r="B457" s="591"/>
      <c r="C457" s="591"/>
      <c r="D457" s="591"/>
    </row>
    <row r="458" customFormat="false" ht="16.5" hidden="false" customHeight="false" outlineLevel="0" collapsed="false">
      <c r="A458" s="591"/>
      <c r="B458" s="591"/>
      <c r="C458" s="591"/>
      <c r="D458" s="591"/>
    </row>
    <row r="459" customFormat="false" ht="16.5" hidden="false" customHeight="false" outlineLevel="0" collapsed="false">
      <c r="A459" s="591"/>
      <c r="B459" s="591"/>
      <c r="C459" s="591"/>
      <c r="D459" s="591"/>
    </row>
    <row r="460" customFormat="false" ht="16.5" hidden="false" customHeight="false" outlineLevel="0" collapsed="false">
      <c r="A460" s="591"/>
      <c r="B460" s="591"/>
      <c r="C460" s="591"/>
      <c r="D460" s="591"/>
    </row>
    <row r="461" customFormat="false" ht="16.5" hidden="false" customHeight="false" outlineLevel="0" collapsed="false">
      <c r="A461" s="591"/>
      <c r="B461" s="591"/>
      <c r="C461" s="591"/>
      <c r="D461" s="591"/>
    </row>
    <row r="462" customFormat="false" ht="16.5" hidden="false" customHeight="false" outlineLevel="0" collapsed="false">
      <c r="A462" s="591"/>
      <c r="B462" s="591"/>
      <c r="C462" s="591"/>
      <c r="D462" s="591"/>
    </row>
    <row r="463" customFormat="false" ht="16.5" hidden="false" customHeight="false" outlineLevel="0" collapsed="false">
      <c r="A463" s="591"/>
      <c r="B463" s="591"/>
      <c r="C463" s="591"/>
      <c r="D463" s="591"/>
    </row>
    <row r="464" customFormat="false" ht="16.5" hidden="false" customHeight="false" outlineLevel="0" collapsed="false">
      <c r="A464" s="591"/>
      <c r="B464" s="591"/>
      <c r="C464" s="591"/>
      <c r="D464" s="591"/>
    </row>
    <row r="465" customFormat="false" ht="16.5" hidden="false" customHeight="false" outlineLevel="0" collapsed="false">
      <c r="A465" s="591"/>
      <c r="B465" s="591"/>
      <c r="C465" s="591"/>
      <c r="D465" s="591"/>
    </row>
    <row r="466" customFormat="false" ht="16.5" hidden="false" customHeight="false" outlineLevel="0" collapsed="false">
      <c r="A466" s="591"/>
      <c r="B466" s="591"/>
      <c r="C466" s="591"/>
      <c r="D466" s="591"/>
    </row>
    <row r="467" customFormat="false" ht="16.5" hidden="false" customHeight="false" outlineLevel="0" collapsed="false">
      <c r="A467" s="591"/>
      <c r="B467" s="591"/>
      <c r="C467" s="591"/>
      <c r="D467" s="591"/>
    </row>
    <row r="468" customFormat="false" ht="16.5" hidden="false" customHeight="false" outlineLevel="0" collapsed="false">
      <c r="A468" s="591"/>
      <c r="B468" s="591"/>
      <c r="C468" s="591"/>
      <c r="D468" s="591"/>
    </row>
    <row r="469" customFormat="false" ht="16.5" hidden="false" customHeight="false" outlineLevel="0" collapsed="false">
      <c r="A469" s="591"/>
      <c r="B469" s="591"/>
      <c r="C469" s="591"/>
      <c r="D469" s="591"/>
    </row>
    <row r="470" customFormat="false" ht="16.5" hidden="false" customHeight="false" outlineLevel="0" collapsed="false">
      <c r="A470" s="591"/>
      <c r="B470" s="591"/>
      <c r="C470" s="591"/>
      <c r="D470" s="591"/>
    </row>
    <row r="471" customFormat="false" ht="16.5" hidden="false" customHeight="false" outlineLevel="0" collapsed="false">
      <c r="A471" s="591"/>
      <c r="B471" s="591"/>
      <c r="C471" s="591"/>
      <c r="D471" s="591"/>
    </row>
    <row r="472" customFormat="false" ht="16.5" hidden="false" customHeight="false" outlineLevel="0" collapsed="false">
      <c r="A472" s="591"/>
      <c r="B472" s="591"/>
      <c r="C472" s="591"/>
      <c r="D472" s="591"/>
    </row>
    <row r="473" customFormat="false" ht="16.5" hidden="false" customHeight="false" outlineLevel="0" collapsed="false">
      <c r="A473" s="591"/>
      <c r="B473" s="591"/>
      <c r="C473" s="591"/>
      <c r="D473" s="591"/>
    </row>
    <row r="474" customFormat="false" ht="16.5" hidden="false" customHeight="false" outlineLevel="0" collapsed="false">
      <c r="A474" s="591"/>
      <c r="B474" s="591"/>
      <c r="C474" s="591"/>
      <c r="D474" s="591"/>
    </row>
    <row r="475" customFormat="false" ht="16.5" hidden="false" customHeight="false" outlineLevel="0" collapsed="false">
      <c r="A475" s="591"/>
      <c r="B475" s="591"/>
      <c r="C475" s="591"/>
      <c r="D475" s="591"/>
    </row>
    <row r="476" customFormat="false" ht="16.5" hidden="false" customHeight="false" outlineLevel="0" collapsed="false">
      <c r="A476" s="591"/>
      <c r="B476" s="591"/>
      <c r="C476" s="591"/>
      <c r="D476" s="591"/>
    </row>
    <row r="477" customFormat="false" ht="16.5" hidden="false" customHeight="false" outlineLevel="0" collapsed="false">
      <c r="A477" s="591"/>
      <c r="B477" s="591"/>
      <c r="C477" s="591"/>
      <c r="D477" s="591"/>
    </row>
    <row r="478" customFormat="false" ht="16.5" hidden="false" customHeight="false" outlineLevel="0" collapsed="false">
      <c r="A478" s="591"/>
      <c r="B478" s="591"/>
      <c r="C478" s="591"/>
      <c r="D478" s="591"/>
    </row>
    <row r="479" customFormat="false" ht="16.5" hidden="false" customHeight="false" outlineLevel="0" collapsed="false">
      <c r="A479" s="591"/>
      <c r="B479" s="591"/>
      <c r="C479" s="591"/>
      <c r="D479" s="591"/>
    </row>
    <row r="480" customFormat="false" ht="16.5" hidden="false" customHeight="false" outlineLevel="0" collapsed="false">
      <c r="A480" s="591"/>
      <c r="B480" s="591"/>
      <c r="C480" s="591"/>
      <c r="D480" s="591"/>
    </row>
    <row r="481" customFormat="false" ht="16.5" hidden="false" customHeight="false" outlineLevel="0" collapsed="false">
      <c r="A481" s="591"/>
      <c r="B481" s="591"/>
      <c r="C481" s="591"/>
      <c r="D481" s="591"/>
    </row>
    <row r="482" customFormat="false" ht="16.5" hidden="false" customHeight="false" outlineLevel="0" collapsed="false">
      <c r="A482" s="591"/>
      <c r="B482" s="591"/>
      <c r="C482" s="591"/>
      <c r="D482" s="591"/>
    </row>
    <row r="483" customFormat="false" ht="16.5" hidden="false" customHeight="false" outlineLevel="0" collapsed="false">
      <c r="A483" s="591"/>
      <c r="B483" s="591"/>
      <c r="C483" s="591"/>
      <c r="D483" s="591"/>
    </row>
    <row r="484" customFormat="false" ht="16.5" hidden="false" customHeight="false" outlineLevel="0" collapsed="false">
      <c r="A484" s="591"/>
      <c r="B484" s="591"/>
      <c r="C484" s="591"/>
      <c r="D484" s="591"/>
    </row>
    <row r="485" customFormat="false" ht="16.5" hidden="false" customHeight="false" outlineLevel="0" collapsed="false">
      <c r="A485" s="591"/>
      <c r="B485" s="591"/>
      <c r="C485" s="591"/>
      <c r="D485" s="591"/>
    </row>
    <row r="486" customFormat="false" ht="16.5" hidden="false" customHeight="false" outlineLevel="0" collapsed="false">
      <c r="A486" s="591"/>
      <c r="B486" s="591"/>
      <c r="C486" s="591"/>
      <c r="D486" s="591"/>
    </row>
    <row r="487" customFormat="false" ht="16.5" hidden="false" customHeight="false" outlineLevel="0" collapsed="false">
      <c r="A487" s="591"/>
      <c r="B487" s="591"/>
      <c r="C487" s="591"/>
      <c r="D487" s="591"/>
    </row>
    <row r="488" customFormat="false" ht="16.5" hidden="false" customHeight="false" outlineLevel="0" collapsed="false">
      <c r="A488" s="591"/>
      <c r="B488" s="591"/>
      <c r="C488" s="591"/>
      <c r="D488" s="591"/>
    </row>
    <row r="489" customFormat="false" ht="16.5" hidden="false" customHeight="false" outlineLevel="0" collapsed="false">
      <c r="A489" s="591"/>
      <c r="B489" s="591"/>
      <c r="C489" s="591"/>
      <c r="D489" s="591"/>
    </row>
    <row r="490" customFormat="false" ht="16.5" hidden="false" customHeight="false" outlineLevel="0" collapsed="false">
      <c r="A490" s="591"/>
      <c r="B490" s="591"/>
      <c r="C490" s="591"/>
      <c r="D490" s="591"/>
    </row>
    <row r="491" customFormat="false" ht="16.5" hidden="false" customHeight="false" outlineLevel="0" collapsed="false">
      <c r="A491" s="591"/>
      <c r="B491" s="591"/>
      <c r="C491" s="591"/>
      <c r="D491" s="591"/>
    </row>
    <row r="492" customFormat="false" ht="16.5" hidden="false" customHeight="false" outlineLevel="0" collapsed="false">
      <c r="A492" s="591"/>
      <c r="B492" s="591"/>
      <c r="C492" s="591"/>
      <c r="D492" s="591"/>
    </row>
    <row r="493" customFormat="false" ht="16.5" hidden="false" customHeight="false" outlineLevel="0" collapsed="false">
      <c r="A493" s="591"/>
      <c r="B493" s="591"/>
      <c r="C493" s="591"/>
      <c r="D493" s="591"/>
    </row>
    <row r="494" customFormat="false" ht="16.5" hidden="false" customHeight="false" outlineLevel="0" collapsed="false">
      <c r="A494" s="591"/>
      <c r="B494" s="591"/>
      <c r="C494" s="591"/>
      <c r="D494" s="591"/>
    </row>
    <row r="495" customFormat="false" ht="16.5" hidden="false" customHeight="false" outlineLevel="0" collapsed="false">
      <c r="A495" s="591"/>
      <c r="B495" s="591"/>
      <c r="C495" s="591"/>
      <c r="D495" s="591"/>
    </row>
    <row r="496" customFormat="false" ht="16.5" hidden="false" customHeight="false" outlineLevel="0" collapsed="false">
      <c r="A496" s="591"/>
      <c r="B496" s="591"/>
      <c r="C496" s="591"/>
      <c r="D496" s="591"/>
    </row>
    <row r="497" customFormat="false" ht="16.5" hidden="false" customHeight="false" outlineLevel="0" collapsed="false">
      <c r="A497" s="591"/>
      <c r="B497" s="591"/>
      <c r="C497" s="591"/>
      <c r="D497" s="591"/>
    </row>
    <row r="498" customFormat="false" ht="16.5" hidden="false" customHeight="false" outlineLevel="0" collapsed="false">
      <c r="A498" s="591"/>
      <c r="B498" s="591"/>
      <c r="C498" s="591"/>
      <c r="D498" s="591"/>
    </row>
    <row r="499" customFormat="false" ht="16.5" hidden="false" customHeight="false" outlineLevel="0" collapsed="false">
      <c r="A499" s="591"/>
      <c r="B499" s="591"/>
      <c r="C499" s="591"/>
      <c r="D499" s="591"/>
    </row>
    <row r="500" customFormat="false" ht="16.5" hidden="false" customHeight="false" outlineLevel="0" collapsed="false">
      <c r="A500" s="591"/>
      <c r="B500" s="591"/>
      <c r="C500" s="591"/>
      <c r="D500" s="591"/>
    </row>
    <row r="501" customFormat="false" ht="16.5" hidden="false" customHeight="false" outlineLevel="0" collapsed="false">
      <c r="A501" s="591"/>
      <c r="B501" s="591"/>
      <c r="C501" s="591"/>
      <c r="D501" s="591"/>
    </row>
    <row r="502" customFormat="false" ht="16.5" hidden="false" customHeight="false" outlineLevel="0" collapsed="false">
      <c r="A502" s="591"/>
      <c r="B502" s="591"/>
      <c r="C502" s="591"/>
      <c r="D502" s="591"/>
    </row>
    <row r="503" customFormat="false" ht="16.5" hidden="false" customHeight="false" outlineLevel="0" collapsed="false">
      <c r="A503" s="591"/>
      <c r="B503" s="591"/>
      <c r="C503" s="591"/>
      <c r="D503" s="591"/>
    </row>
    <row r="504" customFormat="false" ht="16.5" hidden="false" customHeight="false" outlineLevel="0" collapsed="false">
      <c r="A504" s="591"/>
      <c r="B504" s="591"/>
      <c r="C504" s="591"/>
      <c r="D504" s="591"/>
    </row>
    <row r="505" customFormat="false" ht="16.5" hidden="false" customHeight="false" outlineLevel="0" collapsed="false">
      <c r="A505" s="591"/>
      <c r="B505" s="591"/>
      <c r="C505" s="591"/>
      <c r="D505" s="591"/>
    </row>
    <row r="506" customFormat="false" ht="16.5" hidden="false" customHeight="false" outlineLevel="0" collapsed="false">
      <c r="A506" s="591"/>
      <c r="B506" s="591"/>
      <c r="C506" s="591"/>
      <c r="D506" s="591"/>
    </row>
    <row r="507" customFormat="false" ht="16.5" hidden="false" customHeight="false" outlineLevel="0" collapsed="false">
      <c r="A507" s="591"/>
      <c r="B507" s="591"/>
      <c r="C507" s="591"/>
      <c r="D507" s="591"/>
    </row>
    <row r="508" customFormat="false" ht="16.5" hidden="false" customHeight="false" outlineLevel="0" collapsed="false">
      <c r="A508" s="591"/>
      <c r="B508" s="591"/>
      <c r="C508" s="591"/>
      <c r="D508" s="591"/>
    </row>
    <row r="509" customFormat="false" ht="16.5" hidden="false" customHeight="false" outlineLevel="0" collapsed="false">
      <c r="A509" s="591"/>
      <c r="B509" s="591"/>
      <c r="C509" s="591"/>
      <c r="D509" s="591"/>
    </row>
    <row r="510" customFormat="false" ht="16.5" hidden="false" customHeight="false" outlineLevel="0" collapsed="false">
      <c r="A510" s="591"/>
      <c r="B510" s="591"/>
      <c r="C510" s="591"/>
      <c r="D510" s="591"/>
    </row>
    <row r="511" customFormat="false" ht="16.5" hidden="false" customHeight="false" outlineLevel="0" collapsed="false">
      <c r="A511" s="591"/>
      <c r="B511" s="591"/>
      <c r="C511" s="591"/>
      <c r="D511" s="591"/>
    </row>
    <row r="512" customFormat="false" ht="16.5" hidden="false" customHeight="false" outlineLevel="0" collapsed="false">
      <c r="A512" s="591"/>
      <c r="B512" s="591"/>
      <c r="C512" s="591"/>
      <c r="D512" s="591"/>
    </row>
    <row r="513" customFormat="false" ht="16.5" hidden="false" customHeight="false" outlineLevel="0" collapsed="false">
      <c r="A513" s="591"/>
      <c r="B513" s="591"/>
      <c r="C513" s="591"/>
      <c r="D513" s="591"/>
    </row>
    <row r="514" customFormat="false" ht="16.5" hidden="false" customHeight="false" outlineLevel="0" collapsed="false">
      <c r="A514" s="591"/>
      <c r="B514" s="591"/>
      <c r="C514" s="591"/>
      <c r="D514" s="591"/>
    </row>
    <row r="515" customFormat="false" ht="16.5" hidden="false" customHeight="false" outlineLevel="0" collapsed="false">
      <c r="A515" s="591"/>
      <c r="B515" s="591"/>
      <c r="C515" s="591"/>
      <c r="D515" s="591"/>
    </row>
    <row r="516" customFormat="false" ht="16.5" hidden="false" customHeight="false" outlineLevel="0" collapsed="false">
      <c r="A516" s="591"/>
      <c r="B516" s="591"/>
      <c r="C516" s="591"/>
      <c r="D516" s="591"/>
    </row>
    <row r="517" customFormat="false" ht="16.5" hidden="false" customHeight="false" outlineLevel="0" collapsed="false">
      <c r="A517" s="591"/>
      <c r="B517" s="591"/>
      <c r="C517" s="591"/>
      <c r="D517" s="591"/>
    </row>
    <row r="518" customFormat="false" ht="16.5" hidden="false" customHeight="false" outlineLevel="0" collapsed="false">
      <c r="A518" s="591"/>
      <c r="B518" s="591"/>
      <c r="C518" s="591"/>
      <c r="D518" s="591"/>
    </row>
    <row r="519" customFormat="false" ht="16.5" hidden="false" customHeight="false" outlineLevel="0" collapsed="false">
      <c r="A519" s="591"/>
      <c r="B519" s="591"/>
      <c r="C519" s="591"/>
      <c r="D519" s="591"/>
    </row>
    <row r="520" customFormat="false" ht="16.5" hidden="false" customHeight="false" outlineLevel="0" collapsed="false">
      <c r="A520" s="591"/>
      <c r="B520" s="591"/>
      <c r="C520" s="591"/>
      <c r="D520" s="591"/>
    </row>
    <row r="521" customFormat="false" ht="16.5" hidden="false" customHeight="false" outlineLevel="0" collapsed="false">
      <c r="A521" s="591"/>
      <c r="B521" s="591"/>
      <c r="C521" s="591"/>
      <c r="D521" s="591"/>
    </row>
    <row r="522" customFormat="false" ht="16.5" hidden="false" customHeight="false" outlineLevel="0" collapsed="false">
      <c r="A522" s="591"/>
      <c r="B522" s="591"/>
      <c r="C522" s="591"/>
      <c r="D522" s="591"/>
    </row>
    <row r="523" customFormat="false" ht="16.5" hidden="false" customHeight="false" outlineLevel="0" collapsed="false">
      <c r="A523" s="591"/>
      <c r="B523" s="591"/>
      <c r="C523" s="591"/>
      <c r="D523" s="591"/>
    </row>
    <row r="524" customFormat="false" ht="16.5" hidden="false" customHeight="false" outlineLevel="0" collapsed="false">
      <c r="A524" s="591"/>
      <c r="B524" s="591"/>
      <c r="C524" s="591"/>
      <c r="D524" s="591"/>
    </row>
    <row r="525" customFormat="false" ht="16.5" hidden="false" customHeight="false" outlineLevel="0" collapsed="false">
      <c r="A525" s="591"/>
      <c r="B525" s="591"/>
      <c r="C525" s="591"/>
      <c r="D525" s="591"/>
    </row>
    <row r="526" customFormat="false" ht="16.5" hidden="false" customHeight="false" outlineLevel="0" collapsed="false">
      <c r="A526" s="591"/>
      <c r="B526" s="591"/>
      <c r="C526" s="591"/>
      <c r="D526" s="591"/>
    </row>
    <row r="527" customFormat="false" ht="16.5" hidden="false" customHeight="false" outlineLevel="0" collapsed="false">
      <c r="A527" s="591"/>
      <c r="B527" s="591"/>
      <c r="C527" s="591"/>
      <c r="D527" s="591"/>
    </row>
    <row r="528" customFormat="false" ht="16.5" hidden="false" customHeight="false" outlineLevel="0" collapsed="false">
      <c r="A528" s="591"/>
      <c r="B528" s="591"/>
      <c r="C528" s="591"/>
      <c r="D528" s="591"/>
    </row>
    <row r="529" customFormat="false" ht="16.5" hidden="false" customHeight="false" outlineLevel="0" collapsed="false">
      <c r="A529" s="591"/>
      <c r="B529" s="591"/>
      <c r="C529" s="591"/>
      <c r="D529" s="591"/>
    </row>
    <row r="530" customFormat="false" ht="16.5" hidden="false" customHeight="false" outlineLevel="0" collapsed="false">
      <c r="A530" s="591"/>
      <c r="B530" s="591"/>
      <c r="C530" s="591"/>
      <c r="D530" s="591"/>
    </row>
    <row r="531" customFormat="false" ht="16.5" hidden="false" customHeight="false" outlineLevel="0" collapsed="false">
      <c r="A531" s="591"/>
      <c r="B531" s="591"/>
      <c r="C531" s="591"/>
      <c r="D531" s="591"/>
    </row>
    <row r="532" customFormat="false" ht="16.5" hidden="false" customHeight="false" outlineLevel="0" collapsed="false">
      <c r="A532" s="591"/>
      <c r="B532" s="591"/>
      <c r="C532" s="591"/>
      <c r="D532" s="591"/>
    </row>
    <row r="533" customFormat="false" ht="16.5" hidden="false" customHeight="false" outlineLevel="0" collapsed="false">
      <c r="A533" s="591"/>
      <c r="B533" s="591"/>
      <c r="C533" s="591"/>
      <c r="D533" s="591"/>
    </row>
    <row r="534" customFormat="false" ht="16.5" hidden="false" customHeight="false" outlineLevel="0" collapsed="false">
      <c r="A534" s="591"/>
      <c r="B534" s="591"/>
      <c r="C534" s="591"/>
      <c r="D534" s="591"/>
    </row>
    <row r="535" customFormat="false" ht="16.5" hidden="false" customHeight="false" outlineLevel="0" collapsed="false">
      <c r="A535" s="591"/>
      <c r="B535" s="591"/>
      <c r="C535" s="591"/>
      <c r="D535" s="591"/>
    </row>
    <row r="536" customFormat="false" ht="16.5" hidden="false" customHeight="false" outlineLevel="0" collapsed="false">
      <c r="A536" s="591"/>
      <c r="B536" s="591"/>
      <c r="C536" s="591"/>
      <c r="D536" s="591"/>
    </row>
    <row r="537" customFormat="false" ht="16.5" hidden="false" customHeight="false" outlineLevel="0" collapsed="false">
      <c r="A537" s="591"/>
      <c r="B537" s="591"/>
      <c r="C537" s="591"/>
      <c r="D537" s="591"/>
    </row>
    <row r="538" customFormat="false" ht="16.5" hidden="false" customHeight="false" outlineLevel="0" collapsed="false">
      <c r="A538" s="591"/>
      <c r="B538" s="591"/>
      <c r="C538" s="591"/>
      <c r="D538" s="591"/>
    </row>
    <row r="539" customFormat="false" ht="16.5" hidden="false" customHeight="false" outlineLevel="0" collapsed="false">
      <c r="A539" s="591"/>
      <c r="B539" s="591"/>
      <c r="C539" s="591"/>
      <c r="D539" s="591"/>
    </row>
    <row r="540" customFormat="false" ht="16.5" hidden="false" customHeight="false" outlineLevel="0" collapsed="false">
      <c r="A540" s="591"/>
      <c r="B540" s="591"/>
      <c r="C540" s="591"/>
      <c r="D540" s="591"/>
    </row>
    <row r="541" customFormat="false" ht="16.5" hidden="false" customHeight="false" outlineLevel="0" collapsed="false">
      <c r="A541" s="591"/>
      <c r="B541" s="591"/>
      <c r="C541" s="591"/>
      <c r="D541" s="591"/>
    </row>
    <row r="542" customFormat="false" ht="16.5" hidden="false" customHeight="false" outlineLevel="0" collapsed="false">
      <c r="A542" s="591"/>
      <c r="B542" s="591"/>
      <c r="C542" s="591"/>
      <c r="D542" s="591"/>
    </row>
    <row r="543" customFormat="false" ht="16.5" hidden="false" customHeight="false" outlineLevel="0" collapsed="false">
      <c r="A543" s="591"/>
      <c r="B543" s="591"/>
      <c r="C543" s="591"/>
      <c r="D543" s="591"/>
    </row>
    <row r="544" customFormat="false" ht="16.5" hidden="false" customHeight="false" outlineLevel="0" collapsed="false">
      <c r="A544" s="591"/>
      <c r="B544" s="591"/>
      <c r="C544" s="591"/>
      <c r="D544" s="591"/>
    </row>
    <row r="545" customFormat="false" ht="16.5" hidden="false" customHeight="false" outlineLevel="0" collapsed="false">
      <c r="A545" s="591"/>
      <c r="B545" s="591"/>
      <c r="C545" s="591"/>
      <c r="D545" s="591"/>
    </row>
    <row r="546" customFormat="false" ht="16.5" hidden="false" customHeight="false" outlineLevel="0" collapsed="false">
      <c r="A546" s="591"/>
      <c r="B546" s="591"/>
      <c r="C546" s="591"/>
      <c r="D546" s="591"/>
    </row>
    <row r="547" customFormat="false" ht="16.5" hidden="false" customHeight="false" outlineLevel="0" collapsed="false">
      <c r="A547" s="591"/>
      <c r="B547" s="591"/>
      <c r="C547" s="591"/>
      <c r="D547" s="591"/>
    </row>
    <row r="548" customFormat="false" ht="16.5" hidden="false" customHeight="false" outlineLevel="0" collapsed="false">
      <c r="A548" s="591"/>
      <c r="B548" s="591"/>
      <c r="C548" s="591"/>
      <c r="D548" s="591"/>
    </row>
    <row r="549" customFormat="false" ht="16.5" hidden="false" customHeight="false" outlineLevel="0" collapsed="false">
      <c r="A549" s="591"/>
      <c r="B549" s="591"/>
      <c r="C549" s="591"/>
      <c r="D549" s="591"/>
    </row>
    <row r="550" customFormat="false" ht="16.5" hidden="false" customHeight="false" outlineLevel="0" collapsed="false">
      <c r="A550" s="591"/>
      <c r="B550" s="591"/>
      <c r="C550" s="591"/>
      <c r="D550" s="591"/>
    </row>
    <row r="551" customFormat="false" ht="16.5" hidden="false" customHeight="false" outlineLevel="0" collapsed="false">
      <c r="A551" s="591"/>
      <c r="B551" s="591"/>
      <c r="C551" s="591"/>
      <c r="D551" s="591"/>
    </row>
    <row r="552" customFormat="false" ht="16.5" hidden="false" customHeight="false" outlineLevel="0" collapsed="false">
      <c r="A552" s="591"/>
      <c r="B552" s="591"/>
      <c r="C552" s="591"/>
      <c r="D552" s="591"/>
    </row>
    <row r="553" customFormat="false" ht="16.5" hidden="false" customHeight="false" outlineLevel="0" collapsed="false">
      <c r="A553" s="591"/>
      <c r="B553" s="591"/>
      <c r="C553" s="591"/>
      <c r="D553" s="591"/>
    </row>
    <row r="554" customFormat="false" ht="16.5" hidden="false" customHeight="false" outlineLevel="0" collapsed="false">
      <c r="A554" s="591"/>
      <c r="B554" s="591"/>
      <c r="C554" s="591"/>
      <c r="D554" s="591"/>
    </row>
    <row r="555" customFormat="false" ht="16.5" hidden="false" customHeight="false" outlineLevel="0" collapsed="false">
      <c r="A555" s="591"/>
      <c r="B555" s="591"/>
      <c r="C555" s="591"/>
      <c r="D555" s="591"/>
    </row>
    <row r="556" customFormat="false" ht="16.5" hidden="false" customHeight="false" outlineLevel="0" collapsed="false">
      <c r="A556" s="591"/>
      <c r="B556" s="591"/>
      <c r="C556" s="591"/>
      <c r="D556" s="591"/>
    </row>
    <row r="557" customFormat="false" ht="16.5" hidden="false" customHeight="false" outlineLevel="0" collapsed="false">
      <c r="A557" s="591"/>
      <c r="B557" s="591"/>
      <c r="C557" s="591"/>
      <c r="D557" s="591"/>
    </row>
    <row r="558" customFormat="false" ht="16.5" hidden="false" customHeight="false" outlineLevel="0" collapsed="false">
      <c r="A558" s="591"/>
      <c r="B558" s="591"/>
      <c r="C558" s="591"/>
      <c r="D558" s="591"/>
    </row>
    <row r="559" customFormat="false" ht="16.5" hidden="false" customHeight="false" outlineLevel="0" collapsed="false">
      <c r="A559" s="591"/>
      <c r="B559" s="591"/>
      <c r="C559" s="591"/>
      <c r="D559" s="591"/>
    </row>
    <row r="560" customFormat="false" ht="16.5" hidden="false" customHeight="false" outlineLevel="0" collapsed="false">
      <c r="A560" s="591"/>
      <c r="B560" s="591"/>
      <c r="C560" s="591"/>
      <c r="D560" s="591"/>
    </row>
    <row r="561" customFormat="false" ht="16.5" hidden="false" customHeight="false" outlineLevel="0" collapsed="false">
      <c r="A561" s="591"/>
      <c r="B561" s="591"/>
      <c r="C561" s="591"/>
      <c r="D561" s="591"/>
    </row>
    <row r="562" customFormat="false" ht="16.5" hidden="false" customHeight="false" outlineLevel="0" collapsed="false">
      <c r="A562" s="591"/>
      <c r="B562" s="591"/>
      <c r="C562" s="591"/>
      <c r="D562" s="591"/>
    </row>
    <row r="563" customFormat="false" ht="16.5" hidden="false" customHeight="false" outlineLevel="0" collapsed="false">
      <c r="A563" s="591"/>
      <c r="B563" s="591"/>
      <c r="C563" s="591"/>
      <c r="D563" s="591"/>
    </row>
    <row r="564" customFormat="false" ht="16.5" hidden="false" customHeight="false" outlineLevel="0" collapsed="false">
      <c r="A564" s="591"/>
      <c r="B564" s="591"/>
      <c r="C564" s="591"/>
      <c r="D564" s="591"/>
    </row>
    <row r="565" customFormat="false" ht="16.5" hidden="false" customHeight="false" outlineLevel="0" collapsed="false">
      <c r="A565" s="591"/>
      <c r="B565" s="591"/>
      <c r="C565" s="591"/>
      <c r="D565" s="591"/>
    </row>
    <row r="566" customFormat="false" ht="16.5" hidden="false" customHeight="false" outlineLevel="0" collapsed="false">
      <c r="A566" s="591"/>
      <c r="B566" s="591"/>
      <c r="C566" s="591"/>
      <c r="D566" s="591"/>
    </row>
    <row r="567" customFormat="false" ht="16.5" hidden="false" customHeight="false" outlineLevel="0" collapsed="false">
      <c r="A567" s="591"/>
      <c r="B567" s="591"/>
      <c r="C567" s="591"/>
      <c r="D567" s="591"/>
    </row>
    <row r="568" customFormat="false" ht="16.5" hidden="false" customHeight="false" outlineLevel="0" collapsed="false">
      <c r="A568" s="591"/>
      <c r="B568" s="591"/>
      <c r="C568" s="591"/>
      <c r="D568" s="591"/>
    </row>
    <row r="569" customFormat="false" ht="16.5" hidden="false" customHeight="false" outlineLevel="0" collapsed="false">
      <c r="A569" s="591"/>
      <c r="B569" s="591"/>
      <c r="C569" s="591"/>
      <c r="D569" s="591"/>
    </row>
    <row r="570" customFormat="false" ht="16.5" hidden="false" customHeight="false" outlineLevel="0" collapsed="false">
      <c r="A570" s="591"/>
      <c r="B570" s="591"/>
      <c r="C570" s="591"/>
      <c r="D570" s="591"/>
    </row>
    <row r="571" customFormat="false" ht="16.5" hidden="false" customHeight="false" outlineLevel="0" collapsed="false">
      <c r="A571" s="591"/>
      <c r="B571" s="591"/>
      <c r="C571" s="591"/>
      <c r="D571" s="591"/>
    </row>
    <row r="572" customFormat="false" ht="16.5" hidden="false" customHeight="false" outlineLevel="0" collapsed="false">
      <c r="A572" s="591"/>
      <c r="B572" s="591"/>
      <c r="C572" s="591"/>
      <c r="D572" s="591"/>
    </row>
    <row r="573" customFormat="false" ht="16.5" hidden="false" customHeight="false" outlineLevel="0" collapsed="false">
      <c r="A573" s="591"/>
      <c r="B573" s="591"/>
      <c r="C573" s="591"/>
      <c r="D573" s="591"/>
    </row>
    <row r="574" customFormat="false" ht="16.5" hidden="false" customHeight="false" outlineLevel="0" collapsed="false">
      <c r="A574" s="591"/>
      <c r="B574" s="591"/>
      <c r="C574" s="591"/>
      <c r="D574" s="591"/>
    </row>
    <row r="575" customFormat="false" ht="16.5" hidden="false" customHeight="false" outlineLevel="0" collapsed="false">
      <c r="A575" s="591"/>
      <c r="B575" s="591"/>
      <c r="C575" s="591"/>
      <c r="D575" s="591"/>
    </row>
    <row r="576" customFormat="false" ht="16.5" hidden="false" customHeight="false" outlineLevel="0" collapsed="false">
      <c r="A576" s="591"/>
      <c r="B576" s="591"/>
      <c r="C576" s="591"/>
      <c r="D576" s="591"/>
    </row>
    <row r="577" customFormat="false" ht="16.5" hidden="false" customHeight="false" outlineLevel="0" collapsed="false">
      <c r="A577" s="591"/>
      <c r="B577" s="591"/>
      <c r="C577" s="591"/>
      <c r="D577" s="591"/>
    </row>
    <row r="578" customFormat="false" ht="16.5" hidden="false" customHeight="false" outlineLevel="0" collapsed="false">
      <c r="A578" s="591"/>
      <c r="B578" s="591"/>
      <c r="C578" s="591"/>
      <c r="D578" s="591"/>
    </row>
    <row r="579" customFormat="false" ht="16.5" hidden="false" customHeight="false" outlineLevel="0" collapsed="false">
      <c r="A579" s="591"/>
      <c r="B579" s="591"/>
      <c r="C579" s="591"/>
      <c r="D579" s="591"/>
    </row>
    <row r="580" customFormat="false" ht="16.5" hidden="false" customHeight="false" outlineLevel="0" collapsed="false">
      <c r="A580" s="591"/>
      <c r="B580" s="591"/>
      <c r="C580" s="591"/>
      <c r="D580" s="591"/>
    </row>
    <row r="581" customFormat="false" ht="16.5" hidden="false" customHeight="false" outlineLevel="0" collapsed="false">
      <c r="A581" s="591"/>
      <c r="B581" s="591"/>
      <c r="C581" s="591"/>
      <c r="D581" s="591"/>
    </row>
    <row r="582" customFormat="false" ht="16.5" hidden="false" customHeight="false" outlineLevel="0" collapsed="false">
      <c r="A582" s="591"/>
      <c r="B582" s="591"/>
      <c r="C582" s="591"/>
      <c r="D582" s="591"/>
    </row>
    <row r="583" customFormat="false" ht="16.5" hidden="false" customHeight="false" outlineLevel="0" collapsed="false">
      <c r="A583" s="591"/>
      <c r="B583" s="591"/>
      <c r="C583" s="591"/>
      <c r="D583" s="591"/>
    </row>
    <row r="584" customFormat="false" ht="16.5" hidden="false" customHeight="false" outlineLevel="0" collapsed="false">
      <c r="A584" s="591"/>
      <c r="B584" s="591"/>
      <c r="C584" s="591"/>
      <c r="D584" s="591"/>
    </row>
    <row r="585" customFormat="false" ht="16.5" hidden="false" customHeight="false" outlineLevel="0" collapsed="false">
      <c r="A585" s="591"/>
      <c r="B585" s="591"/>
      <c r="C585" s="591"/>
      <c r="D585" s="591"/>
    </row>
    <row r="586" customFormat="false" ht="16.5" hidden="false" customHeight="false" outlineLevel="0" collapsed="false">
      <c r="A586" s="591"/>
      <c r="B586" s="591"/>
      <c r="C586" s="591"/>
      <c r="D586" s="591"/>
    </row>
    <row r="587" customFormat="false" ht="16.5" hidden="false" customHeight="false" outlineLevel="0" collapsed="false">
      <c r="A587" s="591"/>
      <c r="B587" s="591"/>
      <c r="C587" s="591"/>
      <c r="D587" s="591"/>
    </row>
    <row r="588" customFormat="false" ht="16.5" hidden="false" customHeight="false" outlineLevel="0" collapsed="false">
      <c r="A588" s="591"/>
      <c r="B588" s="591"/>
      <c r="C588" s="591"/>
      <c r="D588" s="591"/>
    </row>
    <row r="589" customFormat="false" ht="16.5" hidden="false" customHeight="false" outlineLevel="0" collapsed="false">
      <c r="A589" s="591"/>
      <c r="B589" s="591"/>
      <c r="C589" s="591"/>
      <c r="D589" s="591"/>
    </row>
    <row r="590" customFormat="false" ht="16.5" hidden="false" customHeight="false" outlineLevel="0" collapsed="false">
      <c r="A590" s="591"/>
      <c r="B590" s="591"/>
      <c r="C590" s="591"/>
      <c r="D590" s="591"/>
    </row>
    <row r="591" customFormat="false" ht="16.5" hidden="false" customHeight="false" outlineLevel="0" collapsed="false">
      <c r="A591" s="591"/>
      <c r="B591" s="591"/>
      <c r="C591" s="591"/>
      <c r="D591" s="591"/>
    </row>
    <row r="592" customFormat="false" ht="16.5" hidden="false" customHeight="false" outlineLevel="0" collapsed="false">
      <c r="A592" s="591"/>
      <c r="B592" s="591"/>
      <c r="C592" s="591"/>
      <c r="D592" s="591"/>
    </row>
    <row r="593" customFormat="false" ht="16.5" hidden="false" customHeight="false" outlineLevel="0" collapsed="false">
      <c r="A593" s="591"/>
      <c r="B593" s="591"/>
      <c r="C593" s="591"/>
      <c r="D593" s="591"/>
    </row>
    <row r="594" customFormat="false" ht="16.5" hidden="false" customHeight="false" outlineLevel="0" collapsed="false">
      <c r="A594" s="591"/>
      <c r="B594" s="591"/>
      <c r="C594" s="591"/>
      <c r="D594" s="591"/>
    </row>
    <row r="595" customFormat="false" ht="16.5" hidden="false" customHeight="false" outlineLevel="0" collapsed="false">
      <c r="A595" s="591"/>
      <c r="B595" s="591"/>
      <c r="C595" s="591"/>
      <c r="D595" s="591"/>
    </row>
    <row r="596" customFormat="false" ht="16.5" hidden="false" customHeight="false" outlineLevel="0" collapsed="false">
      <c r="A596" s="591"/>
      <c r="B596" s="591"/>
      <c r="C596" s="591"/>
      <c r="D596" s="591"/>
    </row>
    <row r="597" customFormat="false" ht="16.5" hidden="false" customHeight="false" outlineLevel="0" collapsed="false">
      <c r="A597" s="591"/>
      <c r="B597" s="591"/>
      <c r="C597" s="591"/>
      <c r="D597" s="591"/>
    </row>
    <row r="598" customFormat="false" ht="16.5" hidden="false" customHeight="false" outlineLevel="0" collapsed="false">
      <c r="A598" s="591"/>
      <c r="B598" s="591"/>
      <c r="C598" s="591"/>
      <c r="D598" s="591"/>
    </row>
    <row r="599" customFormat="false" ht="16.5" hidden="false" customHeight="false" outlineLevel="0" collapsed="false">
      <c r="A599" s="591"/>
      <c r="B599" s="591"/>
      <c r="C599" s="591"/>
      <c r="D599" s="591"/>
    </row>
    <row r="600" customFormat="false" ht="16.5" hidden="false" customHeight="false" outlineLevel="0" collapsed="false">
      <c r="A600" s="591"/>
      <c r="B600" s="591"/>
      <c r="C600" s="591"/>
      <c r="D600" s="591"/>
    </row>
    <row r="601" customFormat="false" ht="16.5" hidden="false" customHeight="false" outlineLevel="0" collapsed="false">
      <c r="A601" s="591"/>
      <c r="B601" s="591"/>
      <c r="C601" s="591"/>
      <c r="D601" s="591"/>
    </row>
    <row r="602" customFormat="false" ht="16.5" hidden="false" customHeight="false" outlineLevel="0" collapsed="false">
      <c r="A602" s="591"/>
      <c r="B602" s="591"/>
      <c r="C602" s="591"/>
      <c r="D602" s="591"/>
    </row>
    <row r="603" customFormat="false" ht="16.5" hidden="false" customHeight="false" outlineLevel="0" collapsed="false">
      <c r="A603" s="591"/>
      <c r="B603" s="591"/>
      <c r="C603" s="591"/>
      <c r="D603" s="591"/>
    </row>
    <row r="604" customFormat="false" ht="16.5" hidden="false" customHeight="false" outlineLevel="0" collapsed="false">
      <c r="A604" s="591"/>
      <c r="B604" s="591"/>
      <c r="C604" s="591"/>
      <c r="D604" s="591"/>
    </row>
    <row r="605" customFormat="false" ht="16.5" hidden="false" customHeight="false" outlineLevel="0" collapsed="false">
      <c r="A605" s="591"/>
      <c r="B605" s="591"/>
      <c r="C605" s="591"/>
      <c r="D605" s="591"/>
    </row>
    <row r="606" customFormat="false" ht="16.5" hidden="false" customHeight="false" outlineLevel="0" collapsed="false">
      <c r="A606" s="591"/>
      <c r="B606" s="591"/>
      <c r="C606" s="591"/>
      <c r="D606" s="591"/>
    </row>
    <row r="607" customFormat="false" ht="16.5" hidden="false" customHeight="false" outlineLevel="0" collapsed="false">
      <c r="A607" s="591"/>
      <c r="B607" s="591"/>
      <c r="C607" s="591"/>
      <c r="D607" s="591"/>
    </row>
    <row r="608" customFormat="false" ht="16.5" hidden="false" customHeight="false" outlineLevel="0" collapsed="false">
      <c r="A608" s="591"/>
      <c r="B608" s="591"/>
      <c r="C608" s="591"/>
      <c r="D608" s="591"/>
    </row>
    <row r="609" customFormat="false" ht="16.5" hidden="false" customHeight="false" outlineLevel="0" collapsed="false">
      <c r="A609" s="591"/>
      <c r="B609" s="591"/>
      <c r="C609" s="591"/>
      <c r="D609" s="591"/>
    </row>
    <row r="610" customFormat="false" ht="16.5" hidden="false" customHeight="false" outlineLevel="0" collapsed="false">
      <c r="A610" s="591"/>
      <c r="B610" s="591"/>
      <c r="C610" s="591"/>
      <c r="D610" s="591"/>
    </row>
    <row r="611" customFormat="false" ht="16.5" hidden="false" customHeight="false" outlineLevel="0" collapsed="false">
      <c r="A611" s="591"/>
      <c r="B611" s="591"/>
      <c r="C611" s="591"/>
      <c r="D611" s="591"/>
    </row>
    <row r="612" customFormat="false" ht="16.5" hidden="false" customHeight="false" outlineLevel="0" collapsed="false">
      <c r="A612" s="591"/>
      <c r="B612" s="591"/>
      <c r="C612" s="591"/>
      <c r="D612" s="591"/>
    </row>
    <row r="613" customFormat="false" ht="16.5" hidden="false" customHeight="false" outlineLevel="0" collapsed="false">
      <c r="A613" s="591"/>
      <c r="B613" s="591"/>
      <c r="C613" s="591"/>
      <c r="D613" s="591"/>
    </row>
    <row r="614" customFormat="false" ht="16.5" hidden="false" customHeight="false" outlineLevel="0" collapsed="false">
      <c r="A614" s="591"/>
      <c r="B614" s="591"/>
      <c r="C614" s="591"/>
      <c r="D614" s="591"/>
    </row>
    <row r="615" customFormat="false" ht="16.5" hidden="false" customHeight="false" outlineLevel="0" collapsed="false">
      <c r="A615" s="591"/>
      <c r="B615" s="591"/>
      <c r="C615" s="591"/>
      <c r="D615" s="591"/>
    </row>
    <row r="616" customFormat="false" ht="16.5" hidden="false" customHeight="false" outlineLevel="0" collapsed="false">
      <c r="A616" s="591"/>
      <c r="B616" s="591"/>
      <c r="C616" s="591"/>
      <c r="D616" s="591"/>
    </row>
    <row r="617" customFormat="false" ht="16.5" hidden="false" customHeight="false" outlineLevel="0" collapsed="false">
      <c r="A617" s="591"/>
      <c r="B617" s="591"/>
      <c r="C617" s="591"/>
      <c r="D617" s="591"/>
    </row>
    <row r="618" customFormat="false" ht="16.5" hidden="false" customHeight="false" outlineLevel="0" collapsed="false">
      <c r="A618" s="591"/>
      <c r="B618" s="591"/>
      <c r="C618" s="591"/>
      <c r="D618" s="591"/>
    </row>
    <row r="619" customFormat="false" ht="16.5" hidden="false" customHeight="false" outlineLevel="0" collapsed="false">
      <c r="A619" s="591"/>
      <c r="B619" s="591"/>
      <c r="C619" s="591"/>
      <c r="D619" s="591"/>
    </row>
    <row r="620" customFormat="false" ht="16.5" hidden="false" customHeight="false" outlineLevel="0" collapsed="false">
      <c r="A620" s="591"/>
      <c r="B620" s="591"/>
      <c r="C620" s="591"/>
      <c r="D620" s="591"/>
    </row>
    <row r="621" customFormat="false" ht="16.5" hidden="false" customHeight="false" outlineLevel="0" collapsed="false">
      <c r="A621" s="591"/>
      <c r="B621" s="591"/>
      <c r="C621" s="591"/>
      <c r="D621" s="591"/>
    </row>
    <row r="622" customFormat="false" ht="16.5" hidden="false" customHeight="false" outlineLevel="0" collapsed="false">
      <c r="A622" s="591"/>
      <c r="B622" s="591"/>
      <c r="C622" s="591"/>
      <c r="D622" s="591"/>
    </row>
    <row r="623" customFormat="false" ht="16.5" hidden="false" customHeight="false" outlineLevel="0" collapsed="false">
      <c r="A623" s="591"/>
      <c r="B623" s="591"/>
      <c r="C623" s="591"/>
      <c r="D623" s="591"/>
    </row>
    <row r="624" customFormat="false" ht="16.5" hidden="false" customHeight="false" outlineLevel="0" collapsed="false">
      <c r="A624" s="591"/>
      <c r="B624" s="591"/>
      <c r="C624" s="591"/>
      <c r="D624" s="591"/>
    </row>
    <row r="625" customFormat="false" ht="16.5" hidden="false" customHeight="false" outlineLevel="0" collapsed="false">
      <c r="A625" s="591"/>
      <c r="B625" s="591"/>
      <c r="C625" s="591"/>
      <c r="D625" s="591"/>
    </row>
    <row r="626" customFormat="false" ht="16.5" hidden="false" customHeight="false" outlineLevel="0" collapsed="false">
      <c r="A626" s="591"/>
      <c r="B626" s="591"/>
      <c r="C626" s="591"/>
      <c r="D626" s="591"/>
    </row>
    <row r="627" customFormat="false" ht="16.5" hidden="false" customHeight="false" outlineLevel="0" collapsed="false">
      <c r="A627" s="591"/>
      <c r="B627" s="591"/>
      <c r="C627" s="591"/>
      <c r="D627" s="591"/>
    </row>
    <row r="628" customFormat="false" ht="16.5" hidden="false" customHeight="false" outlineLevel="0" collapsed="false">
      <c r="A628" s="591"/>
      <c r="B628" s="591"/>
      <c r="C628" s="591"/>
      <c r="D628" s="591"/>
    </row>
    <row r="629" customFormat="false" ht="16.5" hidden="false" customHeight="false" outlineLevel="0" collapsed="false">
      <c r="A629" s="591"/>
      <c r="B629" s="591"/>
      <c r="C629" s="591"/>
      <c r="D629" s="591"/>
    </row>
    <row r="630" customFormat="false" ht="16.5" hidden="false" customHeight="false" outlineLevel="0" collapsed="false">
      <c r="A630" s="591"/>
      <c r="B630" s="591"/>
      <c r="C630" s="591"/>
      <c r="D630" s="591"/>
    </row>
    <row r="631" customFormat="false" ht="16.5" hidden="false" customHeight="false" outlineLevel="0" collapsed="false">
      <c r="A631" s="591"/>
      <c r="B631" s="591"/>
      <c r="C631" s="591"/>
      <c r="D631" s="591"/>
    </row>
    <row r="632" customFormat="false" ht="16.5" hidden="false" customHeight="false" outlineLevel="0" collapsed="false">
      <c r="A632" s="591"/>
      <c r="B632" s="591"/>
      <c r="C632" s="591"/>
      <c r="D632" s="591"/>
    </row>
    <row r="633" customFormat="false" ht="16.5" hidden="false" customHeight="false" outlineLevel="0" collapsed="false">
      <c r="A633" s="591"/>
      <c r="B633" s="591"/>
      <c r="C633" s="591"/>
      <c r="D633" s="591"/>
    </row>
    <row r="634" customFormat="false" ht="16.5" hidden="false" customHeight="false" outlineLevel="0" collapsed="false">
      <c r="A634" s="591"/>
      <c r="B634" s="591"/>
      <c r="C634" s="591"/>
      <c r="D634" s="591"/>
    </row>
    <row r="635" customFormat="false" ht="16.5" hidden="false" customHeight="false" outlineLevel="0" collapsed="false">
      <c r="A635" s="591"/>
      <c r="B635" s="591"/>
      <c r="C635" s="591"/>
      <c r="D635" s="591"/>
    </row>
    <row r="636" customFormat="false" ht="16.5" hidden="false" customHeight="false" outlineLevel="0" collapsed="false">
      <c r="A636" s="591"/>
      <c r="B636" s="591"/>
      <c r="C636" s="591"/>
      <c r="D636" s="591"/>
    </row>
    <row r="637" customFormat="false" ht="16.5" hidden="false" customHeight="false" outlineLevel="0" collapsed="false">
      <c r="A637" s="591"/>
      <c r="B637" s="591"/>
      <c r="C637" s="591"/>
      <c r="D637" s="591"/>
    </row>
    <row r="638" customFormat="false" ht="16.5" hidden="false" customHeight="false" outlineLevel="0" collapsed="false">
      <c r="A638" s="591"/>
      <c r="B638" s="591"/>
      <c r="C638" s="591"/>
      <c r="D638" s="591"/>
    </row>
    <row r="639" customFormat="false" ht="16.5" hidden="false" customHeight="false" outlineLevel="0" collapsed="false">
      <c r="A639" s="591"/>
      <c r="B639" s="591"/>
      <c r="C639" s="591"/>
      <c r="D639" s="591"/>
    </row>
    <row r="640" customFormat="false" ht="16.5" hidden="false" customHeight="false" outlineLevel="0" collapsed="false">
      <c r="A640" s="591"/>
      <c r="B640" s="591"/>
      <c r="C640" s="591"/>
      <c r="D640" s="591"/>
    </row>
    <row r="641" customFormat="false" ht="16.5" hidden="false" customHeight="false" outlineLevel="0" collapsed="false">
      <c r="A641" s="591"/>
      <c r="B641" s="591"/>
      <c r="C641" s="591"/>
      <c r="D641" s="591"/>
    </row>
    <row r="642" customFormat="false" ht="16.5" hidden="false" customHeight="false" outlineLevel="0" collapsed="false">
      <c r="A642" s="591"/>
      <c r="B642" s="591"/>
      <c r="C642" s="591"/>
      <c r="D642" s="591"/>
    </row>
    <row r="643" customFormat="false" ht="16.5" hidden="false" customHeight="false" outlineLevel="0" collapsed="false">
      <c r="A643" s="591"/>
      <c r="B643" s="591"/>
      <c r="C643" s="591"/>
      <c r="D643" s="591"/>
    </row>
    <row r="644" customFormat="false" ht="16.5" hidden="false" customHeight="false" outlineLevel="0" collapsed="false">
      <c r="A644" s="591"/>
      <c r="B644" s="591"/>
      <c r="C644" s="591"/>
      <c r="D644" s="591"/>
    </row>
    <row r="645" customFormat="false" ht="16.5" hidden="false" customHeight="false" outlineLevel="0" collapsed="false">
      <c r="A645" s="591"/>
      <c r="B645" s="591"/>
      <c r="C645" s="591"/>
      <c r="D645" s="591"/>
    </row>
    <row r="646" customFormat="false" ht="16.5" hidden="false" customHeight="false" outlineLevel="0" collapsed="false">
      <c r="A646" s="591"/>
      <c r="B646" s="591"/>
      <c r="C646" s="591"/>
      <c r="D646" s="591"/>
    </row>
    <row r="647" customFormat="false" ht="16.5" hidden="false" customHeight="false" outlineLevel="0" collapsed="false">
      <c r="A647" s="591"/>
      <c r="B647" s="591"/>
      <c r="C647" s="591"/>
      <c r="D647" s="591"/>
    </row>
    <row r="648" customFormat="false" ht="16.5" hidden="false" customHeight="false" outlineLevel="0" collapsed="false">
      <c r="A648" s="591"/>
      <c r="B648" s="591"/>
      <c r="C648" s="591"/>
      <c r="D648" s="591"/>
    </row>
    <row r="649" customFormat="false" ht="16.5" hidden="false" customHeight="false" outlineLevel="0" collapsed="false">
      <c r="A649" s="591"/>
      <c r="B649" s="591"/>
      <c r="C649" s="591"/>
      <c r="D649" s="591"/>
    </row>
    <row r="650" customFormat="false" ht="16.5" hidden="false" customHeight="false" outlineLevel="0" collapsed="false">
      <c r="A650" s="591"/>
      <c r="B650" s="591"/>
      <c r="C650" s="591"/>
      <c r="D650" s="591"/>
    </row>
    <row r="651" customFormat="false" ht="16.5" hidden="false" customHeight="false" outlineLevel="0" collapsed="false">
      <c r="A651" s="591"/>
      <c r="B651" s="591"/>
      <c r="C651" s="591"/>
      <c r="D651" s="591"/>
    </row>
    <row r="652" customFormat="false" ht="16.5" hidden="false" customHeight="false" outlineLevel="0" collapsed="false">
      <c r="A652" s="591"/>
      <c r="B652" s="591"/>
      <c r="C652" s="591"/>
      <c r="D652" s="591"/>
    </row>
    <row r="653" customFormat="false" ht="16.5" hidden="false" customHeight="false" outlineLevel="0" collapsed="false">
      <c r="A653" s="591"/>
      <c r="B653" s="591"/>
      <c r="C653" s="591"/>
      <c r="D653" s="591"/>
    </row>
    <row r="654" customFormat="false" ht="16.5" hidden="false" customHeight="false" outlineLevel="0" collapsed="false">
      <c r="A654" s="591"/>
      <c r="B654" s="591"/>
      <c r="C654" s="591"/>
      <c r="D654" s="591"/>
    </row>
    <row r="655" customFormat="false" ht="16.5" hidden="false" customHeight="false" outlineLevel="0" collapsed="false">
      <c r="A655" s="591"/>
      <c r="B655" s="591"/>
      <c r="C655" s="591"/>
      <c r="D655" s="591"/>
    </row>
    <row r="656" customFormat="false" ht="16.5" hidden="false" customHeight="false" outlineLevel="0" collapsed="false">
      <c r="A656" s="591"/>
      <c r="B656" s="591"/>
      <c r="C656" s="591"/>
      <c r="D656" s="591"/>
    </row>
    <row r="657" customFormat="false" ht="16.5" hidden="false" customHeight="false" outlineLevel="0" collapsed="false">
      <c r="A657" s="591"/>
      <c r="B657" s="591"/>
      <c r="C657" s="591"/>
      <c r="D657" s="591"/>
    </row>
    <row r="658" customFormat="false" ht="16.5" hidden="false" customHeight="false" outlineLevel="0" collapsed="false">
      <c r="A658" s="591"/>
      <c r="B658" s="591"/>
      <c r="C658" s="591"/>
      <c r="D658" s="591"/>
    </row>
    <row r="659" customFormat="false" ht="16.5" hidden="false" customHeight="false" outlineLevel="0" collapsed="false">
      <c r="A659" s="591"/>
      <c r="B659" s="591"/>
      <c r="C659" s="591"/>
      <c r="D659" s="591"/>
    </row>
    <row r="660" customFormat="false" ht="16.5" hidden="false" customHeight="false" outlineLevel="0" collapsed="false">
      <c r="A660" s="591"/>
      <c r="B660" s="591"/>
      <c r="C660" s="591"/>
      <c r="D660" s="591"/>
    </row>
    <row r="661" customFormat="false" ht="16.5" hidden="false" customHeight="false" outlineLevel="0" collapsed="false">
      <c r="A661" s="591"/>
      <c r="B661" s="591"/>
      <c r="C661" s="591"/>
      <c r="D661" s="591"/>
    </row>
    <row r="662" customFormat="false" ht="16.5" hidden="false" customHeight="false" outlineLevel="0" collapsed="false">
      <c r="A662" s="591"/>
      <c r="B662" s="591"/>
      <c r="C662" s="591"/>
      <c r="D662" s="591"/>
    </row>
    <row r="663" customFormat="false" ht="16.5" hidden="false" customHeight="false" outlineLevel="0" collapsed="false">
      <c r="A663" s="591"/>
      <c r="B663" s="591"/>
      <c r="C663" s="591"/>
      <c r="D663" s="591"/>
    </row>
    <row r="664" customFormat="false" ht="16.5" hidden="false" customHeight="false" outlineLevel="0" collapsed="false">
      <c r="A664" s="591"/>
      <c r="B664" s="591"/>
      <c r="C664" s="591"/>
      <c r="D664" s="591"/>
    </row>
    <row r="665" customFormat="false" ht="16.5" hidden="false" customHeight="false" outlineLevel="0" collapsed="false">
      <c r="A665" s="591"/>
      <c r="B665" s="591"/>
      <c r="C665" s="591"/>
      <c r="D665" s="591"/>
    </row>
    <row r="666" customFormat="false" ht="16.5" hidden="false" customHeight="false" outlineLevel="0" collapsed="false">
      <c r="A666" s="591"/>
      <c r="B666" s="591"/>
      <c r="C666" s="591"/>
      <c r="D666" s="591"/>
    </row>
    <row r="667" customFormat="false" ht="16.5" hidden="false" customHeight="false" outlineLevel="0" collapsed="false">
      <c r="A667" s="591"/>
      <c r="B667" s="591"/>
      <c r="C667" s="591"/>
      <c r="D667" s="591"/>
    </row>
    <row r="668" customFormat="false" ht="16.5" hidden="false" customHeight="false" outlineLevel="0" collapsed="false">
      <c r="A668" s="591"/>
      <c r="B668" s="591"/>
      <c r="C668" s="591"/>
      <c r="D668" s="591"/>
    </row>
    <row r="669" customFormat="false" ht="16.5" hidden="false" customHeight="false" outlineLevel="0" collapsed="false">
      <c r="A669" s="591"/>
      <c r="B669" s="591"/>
      <c r="C669" s="591"/>
      <c r="D669" s="591"/>
    </row>
    <row r="670" customFormat="false" ht="16.5" hidden="false" customHeight="false" outlineLevel="0" collapsed="false">
      <c r="A670" s="591"/>
      <c r="B670" s="591"/>
      <c r="C670" s="591"/>
      <c r="D670" s="591"/>
    </row>
    <row r="671" customFormat="false" ht="16.5" hidden="false" customHeight="false" outlineLevel="0" collapsed="false">
      <c r="A671" s="591"/>
      <c r="B671" s="591"/>
      <c r="C671" s="591"/>
      <c r="D671" s="591"/>
    </row>
    <row r="672" customFormat="false" ht="16.5" hidden="false" customHeight="false" outlineLevel="0" collapsed="false">
      <c r="A672" s="591"/>
      <c r="B672" s="591"/>
      <c r="C672" s="591"/>
      <c r="D672" s="591"/>
    </row>
    <row r="673" customFormat="false" ht="16.5" hidden="false" customHeight="false" outlineLevel="0" collapsed="false">
      <c r="A673" s="591"/>
      <c r="B673" s="591"/>
      <c r="C673" s="591"/>
      <c r="D673" s="591"/>
    </row>
    <row r="674" customFormat="false" ht="16.5" hidden="false" customHeight="false" outlineLevel="0" collapsed="false">
      <c r="A674" s="591"/>
      <c r="B674" s="591"/>
      <c r="C674" s="591"/>
      <c r="D674" s="591"/>
    </row>
    <row r="675" customFormat="false" ht="16.5" hidden="false" customHeight="false" outlineLevel="0" collapsed="false">
      <c r="A675" s="591"/>
      <c r="B675" s="591"/>
      <c r="C675" s="591"/>
      <c r="D675" s="591"/>
    </row>
    <row r="676" customFormat="false" ht="16.5" hidden="false" customHeight="false" outlineLevel="0" collapsed="false">
      <c r="A676" s="591"/>
      <c r="B676" s="591"/>
      <c r="C676" s="591"/>
      <c r="D676" s="591"/>
    </row>
    <row r="677" customFormat="false" ht="16.5" hidden="false" customHeight="false" outlineLevel="0" collapsed="false">
      <c r="A677" s="591"/>
      <c r="B677" s="591"/>
      <c r="C677" s="591"/>
      <c r="D677" s="591"/>
    </row>
    <row r="678" customFormat="false" ht="16.5" hidden="false" customHeight="false" outlineLevel="0" collapsed="false">
      <c r="A678" s="591"/>
      <c r="B678" s="591"/>
      <c r="C678" s="591"/>
      <c r="D678" s="591"/>
    </row>
    <row r="679" customFormat="false" ht="16.5" hidden="false" customHeight="false" outlineLevel="0" collapsed="false">
      <c r="A679" s="591"/>
      <c r="B679" s="591"/>
      <c r="C679" s="591"/>
      <c r="D679" s="591"/>
    </row>
    <row r="680" customFormat="false" ht="16.5" hidden="false" customHeight="false" outlineLevel="0" collapsed="false">
      <c r="A680" s="591"/>
      <c r="B680" s="591"/>
      <c r="C680" s="591"/>
      <c r="D680" s="591"/>
    </row>
    <row r="681" customFormat="false" ht="16.5" hidden="false" customHeight="false" outlineLevel="0" collapsed="false">
      <c r="A681" s="591"/>
      <c r="B681" s="591"/>
      <c r="C681" s="591"/>
      <c r="D681" s="591"/>
    </row>
    <row r="682" customFormat="false" ht="16.5" hidden="false" customHeight="false" outlineLevel="0" collapsed="false">
      <c r="A682" s="591"/>
      <c r="B682" s="591"/>
      <c r="C682" s="591"/>
      <c r="D682" s="591"/>
    </row>
    <row r="683" customFormat="false" ht="16.5" hidden="false" customHeight="false" outlineLevel="0" collapsed="false">
      <c r="A683" s="591"/>
      <c r="B683" s="591"/>
      <c r="C683" s="591"/>
      <c r="D683" s="591"/>
    </row>
    <row r="684" customFormat="false" ht="16.5" hidden="false" customHeight="false" outlineLevel="0" collapsed="false">
      <c r="A684" s="591"/>
      <c r="B684" s="591"/>
      <c r="C684" s="591"/>
      <c r="D684" s="591"/>
    </row>
    <row r="685" customFormat="false" ht="16.5" hidden="false" customHeight="false" outlineLevel="0" collapsed="false">
      <c r="A685" s="591"/>
      <c r="B685" s="591"/>
      <c r="C685" s="591"/>
      <c r="D685" s="591"/>
    </row>
    <row r="686" customFormat="false" ht="16.5" hidden="false" customHeight="false" outlineLevel="0" collapsed="false">
      <c r="A686" s="591"/>
      <c r="B686" s="591"/>
      <c r="C686" s="591"/>
      <c r="D686" s="591"/>
    </row>
    <row r="687" customFormat="false" ht="16.5" hidden="false" customHeight="false" outlineLevel="0" collapsed="false">
      <c r="A687" s="591"/>
      <c r="B687" s="591"/>
      <c r="C687" s="591"/>
      <c r="D687" s="591"/>
    </row>
    <row r="688" customFormat="false" ht="16.5" hidden="false" customHeight="false" outlineLevel="0" collapsed="false">
      <c r="A688" s="591"/>
      <c r="B688" s="591"/>
      <c r="C688" s="591"/>
      <c r="D688" s="591"/>
    </row>
    <row r="689" customFormat="false" ht="16.5" hidden="false" customHeight="false" outlineLevel="0" collapsed="false">
      <c r="A689" s="591"/>
      <c r="B689" s="591"/>
      <c r="C689" s="591"/>
      <c r="D689" s="591"/>
    </row>
    <row r="690" customFormat="false" ht="16.5" hidden="false" customHeight="false" outlineLevel="0" collapsed="false">
      <c r="A690" s="591"/>
      <c r="B690" s="591"/>
      <c r="C690" s="591"/>
      <c r="D690" s="591"/>
    </row>
    <row r="691" customFormat="false" ht="16.5" hidden="false" customHeight="false" outlineLevel="0" collapsed="false">
      <c r="A691" s="591"/>
      <c r="B691" s="591"/>
      <c r="C691" s="591"/>
      <c r="D691" s="591"/>
    </row>
    <row r="692" customFormat="false" ht="16.5" hidden="false" customHeight="false" outlineLevel="0" collapsed="false">
      <c r="A692" s="591"/>
      <c r="B692" s="591"/>
      <c r="C692" s="591"/>
      <c r="D692" s="591"/>
    </row>
    <row r="693" customFormat="false" ht="16.5" hidden="false" customHeight="false" outlineLevel="0" collapsed="false">
      <c r="A693" s="591"/>
      <c r="B693" s="591"/>
      <c r="C693" s="591"/>
      <c r="D693" s="591"/>
    </row>
    <row r="694" customFormat="false" ht="16.5" hidden="false" customHeight="false" outlineLevel="0" collapsed="false">
      <c r="A694" s="591"/>
      <c r="B694" s="591"/>
      <c r="C694" s="591"/>
      <c r="D694" s="591"/>
    </row>
    <row r="695" customFormat="false" ht="16.5" hidden="false" customHeight="false" outlineLevel="0" collapsed="false">
      <c r="A695" s="591"/>
      <c r="B695" s="591"/>
      <c r="C695" s="591"/>
      <c r="D695" s="591"/>
    </row>
    <row r="696" customFormat="false" ht="16.5" hidden="false" customHeight="false" outlineLevel="0" collapsed="false">
      <c r="A696" s="591"/>
      <c r="B696" s="591"/>
      <c r="C696" s="591"/>
      <c r="D696" s="591"/>
    </row>
    <row r="697" customFormat="false" ht="16.5" hidden="false" customHeight="false" outlineLevel="0" collapsed="false">
      <c r="A697" s="591"/>
      <c r="B697" s="591"/>
      <c r="C697" s="591"/>
      <c r="D697" s="591"/>
    </row>
    <row r="698" customFormat="false" ht="16.5" hidden="false" customHeight="false" outlineLevel="0" collapsed="false">
      <c r="A698" s="591"/>
      <c r="B698" s="591"/>
      <c r="C698" s="591"/>
      <c r="D698" s="591"/>
    </row>
    <row r="699" customFormat="false" ht="16.5" hidden="false" customHeight="false" outlineLevel="0" collapsed="false">
      <c r="A699" s="591"/>
      <c r="B699" s="591"/>
      <c r="C699" s="591"/>
      <c r="D699" s="591"/>
    </row>
    <row r="700" customFormat="false" ht="16.5" hidden="false" customHeight="false" outlineLevel="0" collapsed="false">
      <c r="A700" s="591"/>
      <c r="B700" s="591"/>
      <c r="C700" s="591"/>
      <c r="D700" s="591"/>
    </row>
    <row r="701" customFormat="false" ht="16.5" hidden="false" customHeight="false" outlineLevel="0" collapsed="false">
      <c r="A701" s="591"/>
      <c r="B701" s="591"/>
      <c r="C701" s="591"/>
      <c r="D701" s="591"/>
    </row>
    <row r="702" customFormat="false" ht="16.5" hidden="false" customHeight="false" outlineLevel="0" collapsed="false">
      <c r="A702" s="591"/>
      <c r="B702" s="591"/>
      <c r="C702" s="591"/>
      <c r="D702" s="591"/>
    </row>
    <row r="703" customFormat="false" ht="16.5" hidden="false" customHeight="false" outlineLevel="0" collapsed="false">
      <c r="A703" s="591"/>
      <c r="B703" s="591"/>
      <c r="C703" s="591"/>
      <c r="D703" s="591"/>
    </row>
    <row r="704" customFormat="false" ht="16.5" hidden="false" customHeight="false" outlineLevel="0" collapsed="false">
      <c r="A704" s="591"/>
      <c r="B704" s="591"/>
      <c r="C704" s="591"/>
      <c r="D704" s="591"/>
    </row>
    <row r="705" customFormat="false" ht="16.5" hidden="false" customHeight="false" outlineLevel="0" collapsed="false">
      <c r="A705" s="591"/>
      <c r="B705" s="591"/>
      <c r="C705" s="591"/>
      <c r="D705" s="591"/>
    </row>
    <row r="706" customFormat="false" ht="16.5" hidden="false" customHeight="false" outlineLevel="0" collapsed="false">
      <c r="A706" s="591"/>
      <c r="B706" s="591"/>
      <c r="C706" s="591"/>
      <c r="D706" s="591"/>
    </row>
    <row r="707" customFormat="false" ht="16.5" hidden="false" customHeight="false" outlineLevel="0" collapsed="false">
      <c r="A707" s="591"/>
      <c r="B707" s="591"/>
      <c r="C707" s="591"/>
      <c r="D707" s="591"/>
    </row>
    <row r="708" customFormat="false" ht="16.5" hidden="false" customHeight="false" outlineLevel="0" collapsed="false">
      <c r="A708" s="591"/>
      <c r="B708" s="591"/>
      <c r="C708" s="591"/>
      <c r="D708" s="591"/>
    </row>
    <row r="709" customFormat="false" ht="16.5" hidden="false" customHeight="false" outlineLevel="0" collapsed="false">
      <c r="A709" s="591"/>
      <c r="B709" s="591"/>
      <c r="C709" s="591"/>
      <c r="D709" s="591"/>
    </row>
    <row r="710" customFormat="false" ht="16.5" hidden="false" customHeight="false" outlineLevel="0" collapsed="false">
      <c r="A710" s="591"/>
      <c r="B710" s="591"/>
      <c r="C710" s="591"/>
      <c r="D710" s="591"/>
    </row>
    <row r="711" customFormat="false" ht="16.5" hidden="false" customHeight="false" outlineLevel="0" collapsed="false">
      <c r="A711" s="591"/>
      <c r="B711" s="591"/>
      <c r="C711" s="591"/>
      <c r="D711" s="591"/>
    </row>
    <row r="712" customFormat="false" ht="16.5" hidden="false" customHeight="false" outlineLevel="0" collapsed="false">
      <c r="A712" s="591"/>
      <c r="B712" s="591"/>
      <c r="C712" s="591"/>
      <c r="D712" s="591"/>
    </row>
    <row r="713" customFormat="false" ht="16.5" hidden="false" customHeight="false" outlineLevel="0" collapsed="false">
      <c r="A713" s="591"/>
      <c r="B713" s="591"/>
      <c r="C713" s="591"/>
      <c r="D713" s="591"/>
    </row>
    <row r="714" customFormat="false" ht="16.5" hidden="false" customHeight="false" outlineLevel="0" collapsed="false">
      <c r="A714" s="591"/>
      <c r="B714" s="591"/>
      <c r="C714" s="591"/>
      <c r="D714" s="591"/>
    </row>
    <row r="715" customFormat="false" ht="16.5" hidden="false" customHeight="false" outlineLevel="0" collapsed="false">
      <c r="A715" s="591"/>
      <c r="B715" s="591"/>
      <c r="C715" s="591"/>
      <c r="D715" s="591"/>
    </row>
    <row r="716" customFormat="false" ht="16.5" hidden="false" customHeight="false" outlineLevel="0" collapsed="false">
      <c r="A716" s="591"/>
      <c r="B716" s="591"/>
      <c r="C716" s="591"/>
      <c r="D716" s="591"/>
    </row>
    <row r="717" customFormat="false" ht="16.5" hidden="false" customHeight="false" outlineLevel="0" collapsed="false">
      <c r="A717" s="591"/>
      <c r="B717" s="591"/>
      <c r="C717" s="591"/>
      <c r="D717" s="591"/>
    </row>
    <row r="718" customFormat="false" ht="16.5" hidden="false" customHeight="false" outlineLevel="0" collapsed="false">
      <c r="A718" s="591"/>
      <c r="B718" s="591"/>
      <c r="C718" s="591"/>
      <c r="D718" s="591"/>
    </row>
    <row r="719" customFormat="false" ht="16.5" hidden="false" customHeight="false" outlineLevel="0" collapsed="false">
      <c r="A719" s="591"/>
      <c r="B719" s="591"/>
      <c r="C719" s="591"/>
      <c r="D719" s="591"/>
    </row>
    <row r="720" customFormat="false" ht="16.5" hidden="false" customHeight="false" outlineLevel="0" collapsed="false">
      <c r="A720" s="591"/>
      <c r="B720" s="591"/>
      <c r="C720" s="591"/>
      <c r="D720" s="591"/>
    </row>
    <row r="721" customFormat="false" ht="16.5" hidden="false" customHeight="false" outlineLevel="0" collapsed="false">
      <c r="A721" s="591"/>
      <c r="B721" s="591"/>
      <c r="C721" s="591"/>
      <c r="D721" s="591"/>
    </row>
    <row r="722" customFormat="false" ht="16.5" hidden="false" customHeight="false" outlineLevel="0" collapsed="false">
      <c r="A722" s="591"/>
      <c r="B722" s="591"/>
      <c r="C722" s="591"/>
      <c r="D722" s="591"/>
    </row>
    <row r="723" customFormat="false" ht="16.5" hidden="false" customHeight="false" outlineLevel="0" collapsed="false">
      <c r="A723" s="591"/>
      <c r="B723" s="591"/>
      <c r="C723" s="591"/>
      <c r="D723" s="591"/>
    </row>
    <row r="724" customFormat="false" ht="16.5" hidden="false" customHeight="false" outlineLevel="0" collapsed="false">
      <c r="A724" s="591"/>
      <c r="B724" s="591"/>
      <c r="C724" s="591"/>
      <c r="D724" s="591"/>
    </row>
    <row r="725" customFormat="false" ht="16.5" hidden="false" customHeight="false" outlineLevel="0" collapsed="false">
      <c r="A725" s="591"/>
      <c r="B725" s="591"/>
      <c r="C725" s="591"/>
      <c r="D725" s="591"/>
    </row>
    <row r="726" customFormat="false" ht="16.5" hidden="false" customHeight="false" outlineLevel="0" collapsed="false">
      <c r="A726" s="591"/>
      <c r="B726" s="591"/>
      <c r="C726" s="591"/>
      <c r="D726" s="591"/>
    </row>
    <row r="727" customFormat="false" ht="16.5" hidden="false" customHeight="false" outlineLevel="0" collapsed="false">
      <c r="A727" s="591"/>
      <c r="B727" s="591"/>
      <c r="C727" s="591"/>
      <c r="D727" s="591"/>
    </row>
    <row r="728" customFormat="false" ht="16.5" hidden="false" customHeight="false" outlineLevel="0" collapsed="false">
      <c r="A728" s="591"/>
      <c r="B728" s="591"/>
      <c r="C728" s="591"/>
      <c r="D728" s="591"/>
    </row>
    <row r="729" customFormat="false" ht="16.5" hidden="false" customHeight="false" outlineLevel="0" collapsed="false">
      <c r="A729" s="591"/>
      <c r="B729" s="591"/>
      <c r="C729" s="591"/>
      <c r="D729" s="591"/>
    </row>
    <row r="730" customFormat="false" ht="16.5" hidden="false" customHeight="false" outlineLevel="0" collapsed="false">
      <c r="A730" s="591"/>
      <c r="B730" s="591"/>
      <c r="C730" s="591"/>
      <c r="D730" s="591"/>
    </row>
    <row r="731" customFormat="false" ht="16.5" hidden="false" customHeight="false" outlineLevel="0" collapsed="false">
      <c r="A731" s="591"/>
      <c r="B731" s="591"/>
      <c r="C731" s="591"/>
      <c r="D731" s="591"/>
    </row>
    <row r="732" customFormat="false" ht="16.5" hidden="false" customHeight="false" outlineLevel="0" collapsed="false">
      <c r="A732" s="591"/>
      <c r="B732" s="591"/>
      <c r="C732" s="591"/>
      <c r="D732" s="591"/>
    </row>
    <row r="733" customFormat="false" ht="16.5" hidden="false" customHeight="false" outlineLevel="0" collapsed="false">
      <c r="A733" s="591"/>
      <c r="B733" s="591"/>
      <c r="C733" s="591"/>
      <c r="D733" s="591"/>
    </row>
    <row r="734" customFormat="false" ht="16.5" hidden="false" customHeight="false" outlineLevel="0" collapsed="false">
      <c r="A734" s="591"/>
      <c r="B734" s="591"/>
      <c r="C734" s="591"/>
      <c r="D734" s="591"/>
    </row>
    <row r="735" customFormat="false" ht="16.5" hidden="false" customHeight="false" outlineLevel="0" collapsed="false">
      <c r="A735" s="591"/>
      <c r="B735" s="591"/>
      <c r="C735" s="591"/>
      <c r="D735" s="591"/>
    </row>
    <row r="736" customFormat="false" ht="16.5" hidden="false" customHeight="false" outlineLevel="0" collapsed="false">
      <c r="A736" s="591"/>
      <c r="B736" s="591"/>
      <c r="C736" s="591"/>
      <c r="D736" s="591"/>
    </row>
    <row r="737" customFormat="false" ht="16.5" hidden="false" customHeight="false" outlineLevel="0" collapsed="false">
      <c r="A737" s="591"/>
      <c r="B737" s="591"/>
      <c r="C737" s="591"/>
      <c r="D737" s="591"/>
    </row>
    <row r="738" customFormat="false" ht="16.5" hidden="false" customHeight="false" outlineLevel="0" collapsed="false">
      <c r="A738" s="591"/>
      <c r="B738" s="591"/>
      <c r="C738" s="591"/>
      <c r="D738" s="591"/>
    </row>
    <row r="739" customFormat="false" ht="16.5" hidden="false" customHeight="false" outlineLevel="0" collapsed="false">
      <c r="A739" s="591"/>
      <c r="B739" s="591"/>
      <c r="C739" s="591"/>
      <c r="D739" s="591"/>
    </row>
    <row r="740" customFormat="false" ht="16.5" hidden="false" customHeight="false" outlineLevel="0" collapsed="false">
      <c r="A740" s="591"/>
      <c r="B740" s="591"/>
      <c r="C740" s="591"/>
      <c r="D740" s="591"/>
    </row>
    <row r="741" customFormat="false" ht="16.5" hidden="false" customHeight="false" outlineLevel="0" collapsed="false">
      <c r="A741" s="591"/>
      <c r="B741" s="591"/>
      <c r="C741" s="591"/>
      <c r="D741" s="591"/>
    </row>
    <row r="742" customFormat="false" ht="16.5" hidden="false" customHeight="false" outlineLevel="0" collapsed="false">
      <c r="A742" s="591"/>
      <c r="B742" s="591"/>
      <c r="C742" s="591"/>
      <c r="D742" s="591"/>
    </row>
    <row r="743" customFormat="false" ht="16.5" hidden="false" customHeight="false" outlineLevel="0" collapsed="false">
      <c r="A743" s="591"/>
      <c r="B743" s="591"/>
      <c r="C743" s="591"/>
      <c r="D743" s="591"/>
    </row>
    <row r="744" customFormat="false" ht="16.5" hidden="false" customHeight="false" outlineLevel="0" collapsed="false">
      <c r="A744" s="591"/>
      <c r="B744" s="591"/>
      <c r="C744" s="591"/>
      <c r="D744" s="591"/>
    </row>
    <row r="745" customFormat="false" ht="16.5" hidden="false" customHeight="false" outlineLevel="0" collapsed="false">
      <c r="A745" s="591"/>
      <c r="B745" s="591"/>
      <c r="C745" s="591"/>
      <c r="D745" s="591"/>
    </row>
    <row r="746" customFormat="false" ht="16.5" hidden="false" customHeight="false" outlineLevel="0" collapsed="false">
      <c r="A746" s="591"/>
      <c r="B746" s="591"/>
      <c r="C746" s="591"/>
      <c r="D746" s="591"/>
    </row>
    <row r="747" customFormat="false" ht="16.5" hidden="false" customHeight="false" outlineLevel="0" collapsed="false">
      <c r="A747" s="591"/>
      <c r="B747" s="591"/>
      <c r="C747" s="591"/>
      <c r="D747" s="591"/>
    </row>
    <row r="748" customFormat="false" ht="16.5" hidden="false" customHeight="false" outlineLevel="0" collapsed="false">
      <c r="A748" s="591"/>
      <c r="B748" s="591"/>
      <c r="C748" s="591"/>
      <c r="D748" s="591"/>
    </row>
    <row r="749" customFormat="false" ht="16.5" hidden="false" customHeight="false" outlineLevel="0" collapsed="false">
      <c r="A749" s="591"/>
      <c r="B749" s="591"/>
      <c r="C749" s="591"/>
      <c r="D749" s="591"/>
    </row>
    <row r="750" customFormat="false" ht="16.5" hidden="false" customHeight="false" outlineLevel="0" collapsed="false">
      <c r="A750" s="591"/>
      <c r="B750" s="591"/>
      <c r="C750" s="591"/>
      <c r="D750" s="591"/>
    </row>
    <row r="751" customFormat="false" ht="16.5" hidden="false" customHeight="false" outlineLevel="0" collapsed="false">
      <c r="A751" s="591"/>
      <c r="B751" s="591"/>
      <c r="C751" s="591"/>
      <c r="D751" s="591"/>
    </row>
    <row r="752" customFormat="false" ht="16.5" hidden="false" customHeight="false" outlineLevel="0" collapsed="false">
      <c r="A752" s="591"/>
      <c r="B752" s="591"/>
      <c r="C752" s="591"/>
      <c r="D752" s="591"/>
    </row>
    <row r="753" customFormat="false" ht="16.5" hidden="false" customHeight="false" outlineLevel="0" collapsed="false">
      <c r="A753" s="591"/>
      <c r="B753" s="591"/>
      <c r="C753" s="591"/>
      <c r="D753" s="591"/>
    </row>
    <row r="754" customFormat="false" ht="16.5" hidden="false" customHeight="false" outlineLevel="0" collapsed="false">
      <c r="A754" s="591"/>
      <c r="B754" s="591"/>
      <c r="C754" s="591"/>
      <c r="D754" s="591"/>
    </row>
    <row r="755" customFormat="false" ht="16.5" hidden="false" customHeight="false" outlineLevel="0" collapsed="false">
      <c r="A755" s="591"/>
      <c r="B755" s="591"/>
      <c r="C755" s="591"/>
      <c r="D755" s="591"/>
    </row>
    <row r="756" customFormat="false" ht="16.5" hidden="false" customHeight="false" outlineLevel="0" collapsed="false">
      <c r="A756" s="591"/>
      <c r="B756" s="591"/>
      <c r="C756" s="591"/>
      <c r="D756" s="591"/>
    </row>
    <row r="757" customFormat="false" ht="16.5" hidden="false" customHeight="false" outlineLevel="0" collapsed="false">
      <c r="A757" s="591"/>
      <c r="B757" s="591"/>
      <c r="C757" s="591"/>
      <c r="D757" s="591"/>
    </row>
    <row r="758" customFormat="false" ht="16.5" hidden="false" customHeight="false" outlineLevel="0" collapsed="false">
      <c r="A758" s="591"/>
      <c r="B758" s="591"/>
      <c r="C758" s="591"/>
      <c r="D758" s="591"/>
    </row>
    <row r="759" customFormat="false" ht="16.5" hidden="false" customHeight="false" outlineLevel="0" collapsed="false">
      <c r="A759" s="591"/>
      <c r="B759" s="591"/>
      <c r="C759" s="591"/>
      <c r="D759" s="591"/>
    </row>
    <row r="760" customFormat="false" ht="16.5" hidden="false" customHeight="false" outlineLevel="0" collapsed="false">
      <c r="A760" s="591"/>
      <c r="B760" s="591"/>
      <c r="C760" s="591"/>
      <c r="D760" s="591"/>
    </row>
    <row r="761" customFormat="false" ht="16.5" hidden="false" customHeight="false" outlineLevel="0" collapsed="false">
      <c r="A761" s="591"/>
      <c r="B761" s="591"/>
      <c r="C761" s="591"/>
      <c r="D761" s="591"/>
    </row>
    <row r="762" customFormat="false" ht="16.5" hidden="false" customHeight="false" outlineLevel="0" collapsed="false">
      <c r="A762" s="591"/>
      <c r="B762" s="591"/>
      <c r="C762" s="591"/>
      <c r="D762" s="591"/>
    </row>
    <row r="763" customFormat="false" ht="16.5" hidden="false" customHeight="false" outlineLevel="0" collapsed="false">
      <c r="A763" s="591"/>
      <c r="B763" s="591"/>
      <c r="C763" s="591"/>
      <c r="D763" s="591"/>
    </row>
    <row r="764" customFormat="false" ht="16.5" hidden="false" customHeight="false" outlineLevel="0" collapsed="false">
      <c r="A764" s="591"/>
      <c r="B764" s="591"/>
      <c r="C764" s="591"/>
      <c r="D764" s="591"/>
    </row>
    <row r="765" customFormat="false" ht="16.5" hidden="false" customHeight="false" outlineLevel="0" collapsed="false">
      <c r="A765" s="591"/>
      <c r="B765" s="591"/>
      <c r="C765" s="591"/>
      <c r="D765" s="591"/>
    </row>
    <row r="766" customFormat="false" ht="16.5" hidden="false" customHeight="false" outlineLevel="0" collapsed="false">
      <c r="A766" s="591"/>
      <c r="B766" s="591"/>
      <c r="C766" s="591"/>
      <c r="D766" s="591"/>
    </row>
    <row r="767" customFormat="false" ht="16.5" hidden="false" customHeight="false" outlineLevel="0" collapsed="false">
      <c r="A767" s="591"/>
      <c r="B767" s="591"/>
      <c r="C767" s="591"/>
      <c r="D767" s="591"/>
    </row>
    <row r="768" customFormat="false" ht="16.5" hidden="false" customHeight="false" outlineLevel="0" collapsed="false">
      <c r="A768" s="591"/>
      <c r="B768" s="591"/>
      <c r="C768" s="591"/>
      <c r="D768" s="591"/>
    </row>
    <row r="769" customFormat="false" ht="16.5" hidden="false" customHeight="false" outlineLevel="0" collapsed="false">
      <c r="A769" s="591"/>
      <c r="B769" s="591"/>
      <c r="C769" s="591"/>
      <c r="D769" s="591"/>
    </row>
    <row r="770" customFormat="false" ht="16.5" hidden="false" customHeight="false" outlineLevel="0" collapsed="false">
      <c r="A770" s="591"/>
      <c r="B770" s="591"/>
      <c r="C770" s="591"/>
      <c r="D770" s="591"/>
    </row>
    <row r="771" customFormat="false" ht="16.5" hidden="false" customHeight="false" outlineLevel="0" collapsed="false">
      <c r="A771" s="591"/>
      <c r="B771" s="591"/>
      <c r="C771" s="591"/>
      <c r="D771" s="591"/>
    </row>
    <row r="772" customFormat="false" ht="16.5" hidden="false" customHeight="false" outlineLevel="0" collapsed="false">
      <c r="A772" s="591"/>
      <c r="B772" s="591"/>
      <c r="C772" s="591"/>
      <c r="D772" s="591"/>
    </row>
    <row r="773" customFormat="false" ht="16.5" hidden="false" customHeight="false" outlineLevel="0" collapsed="false">
      <c r="A773" s="591"/>
      <c r="B773" s="591"/>
      <c r="C773" s="591"/>
      <c r="D773" s="591"/>
    </row>
    <row r="774" customFormat="false" ht="16.5" hidden="false" customHeight="false" outlineLevel="0" collapsed="false">
      <c r="A774" s="591"/>
      <c r="B774" s="591"/>
      <c r="C774" s="591"/>
      <c r="D774" s="591"/>
    </row>
    <row r="775" customFormat="false" ht="16.5" hidden="false" customHeight="false" outlineLevel="0" collapsed="false">
      <c r="A775" s="591"/>
      <c r="B775" s="591"/>
      <c r="C775" s="591"/>
      <c r="D775" s="591"/>
    </row>
    <row r="776" customFormat="false" ht="16.5" hidden="false" customHeight="false" outlineLevel="0" collapsed="false">
      <c r="A776" s="591"/>
      <c r="B776" s="591"/>
      <c r="C776" s="591"/>
      <c r="D776" s="591"/>
    </row>
    <row r="777" customFormat="false" ht="16.5" hidden="false" customHeight="false" outlineLevel="0" collapsed="false">
      <c r="A777" s="591"/>
      <c r="B777" s="591"/>
      <c r="C777" s="591"/>
      <c r="D777" s="591"/>
    </row>
    <row r="778" customFormat="false" ht="16.5" hidden="false" customHeight="false" outlineLevel="0" collapsed="false">
      <c r="A778" s="591"/>
      <c r="B778" s="591"/>
      <c r="C778" s="591"/>
      <c r="D778" s="591"/>
    </row>
    <row r="779" customFormat="false" ht="16.5" hidden="false" customHeight="false" outlineLevel="0" collapsed="false">
      <c r="A779" s="591"/>
      <c r="B779" s="591"/>
      <c r="C779" s="591"/>
      <c r="D779" s="591"/>
    </row>
    <row r="780" customFormat="false" ht="16.5" hidden="false" customHeight="false" outlineLevel="0" collapsed="false">
      <c r="A780" s="591"/>
      <c r="B780" s="591"/>
      <c r="C780" s="591"/>
      <c r="D780" s="591"/>
    </row>
    <row r="781" customFormat="false" ht="16.5" hidden="false" customHeight="false" outlineLevel="0" collapsed="false">
      <c r="A781" s="591"/>
      <c r="B781" s="591"/>
      <c r="C781" s="591"/>
      <c r="D781" s="591"/>
    </row>
    <row r="782" customFormat="false" ht="16.5" hidden="false" customHeight="false" outlineLevel="0" collapsed="false">
      <c r="A782" s="591"/>
      <c r="B782" s="591"/>
      <c r="C782" s="591"/>
      <c r="D782" s="591"/>
    </row>
    <row r="783" customFormat="false" ht="16.5" hidden="false" customHeight="false" outlineLevel="0" collapsed="false">
      <c r="A783" s="591"/>
      <c r="B783" s="591"/>
      <c r="C783" s="591"/>
      <c r="D783" s="591"/>
    </row>
    <row r="784" customFormat="false" ht="16.5" hidden="false" customHeight="false" outlineLevel="0" collapsed="false">
      <c r="A784" s="591"/>
      <c r="B784" s="591"/>
      <c r="C784" s="591"/>
      <c r="D784" s="591"/>
    </row>
    <row r="785" customFormat="false" ht="16.5" hidden="false" customHeight="false" outlineLevel="0" collapsed="false">
      <c r="A785" s="591"/>
      <c r="B785" s="591"/>
      <c r="C785" s="591"/>
      <c r="D785" s="591"/>
    </row>
    <row r="786" customFormat="false" ht="16.5" hidden="false" customHeight="false" outlineLevel="0" collapsed="false">
      <c r="A786" s="591"/>
      <c r="B786" s="591"/>
      <c r="C786" s="591"/>
      <c r="D786" s="591"/>
    </row>
    <row r="787" customFormat="false" ht="16.5" hidden="false" customHeight="false" outlineLevel="0" collapsed="false">
      <c r="A787" s="591"/>
      <c r="B787" s="591"/>
      <c r="C787" s="591"/>
      <c r="D787" s="591"/>
    </row>
    <row r="788" customFormat="false" ht="16.5" hidden="false" customHeight="false" outlineLevel="0" collapsed="false">
      <c r="A788" s="591"/>
      <c r="B788" s="591"/>
      <c r="C788" s="591"/>
      <c r="D788" s="591"/>
    </row>
    <row r="789" customFormat="false" ht="16.5" hidden="false" customHeight="false" outlineLevel="0" collapsed="false">
      <c r="A789" s="591"/>
      <c r="B789" s="591"/>
      <c r="C789" s="591"/>
      <c r="D789" s="591"/>
    </row>
    <row r="790" customFormat="false" ht="16.5" hidden="false" customHeight="false" outlineLevel="0" collapsed="false">
      <c r="A790" s="591"/>
      <c r="B790" s="591"/>
      <c r="C790" s="591"/>
      <c r="D790" s="591"/>
    </row>
    <row r="791" customFormat="false" ht="16.5" hidden="false" customHeight="false" outlineLevel="0" collapsed="false">
      <c r="A791" s="591"/>
      <c r="B791" s="591"/>
      <c r="C791" s="591"/>
      <c r="D791" s="591"/>
    </row>
    <row r="792" customFormat="false" ht="16.5" hidden="false" customHeight="false" outlineLevel="0" collapsed="false">
      <c r="A792" s="591"/>
      <c r="B792" s="591"/>
      <c r="C792" s="591"/>
      <c r="D792" s="591"/>
    </row>
    <row r="793" customFormat="false" ht="16.5" hidden="false" customHeight="false" outlineLevel="0" collapsed="false">
      <c r="A793" s="591"/>
      <c r="B793" s="591"/>
      <c r="C793" s="591"/>
      <c r="D793" s="591"/>
    </row>
    <row r="794" customFormat="false" ht="16.5" hidden="false" customHeight="false" outlineLevel="0" collapsed="false">
      <c r="A794" s="591"/>
      <c r="B794" s="591"/>
      <c r="C794" s="591"/>
      <c r="D794" s="591"/>
    </row>
    <row r="795" customFormat="false" ht="16.5" hidden="false" customHeight="false" outlineLevel="0" collapsed="false">
      <c r="A795" s="591"/>
      <c r="B795" s="591"/>
      <c r="C795" s="591"/>
      <c r="D795" s="591"/>
    </row>
    <row r="796" customFormat="false" ht="16.5" hidden="false" customHeight="false" outlineLevel="0" collapsed="false">
      <c r="A796" s="591"/>
      <c r="B796" s="591"/>
      <c r="C796" s="591"/>
      <c r="D796" s="591"/>
    </row>
    <row r="797" customFormat="false" ht="16.5" hidden="false" customHeight="false" outlineLevel="0" collapsed="false">
      <c r="A797" s="591"/>
      <c r="B797" s="591"/>
      <c r="C797" s="591"/>
      <c r="D797" s="591"/>
    </row>
    <row r="798" customFormat="false" ht="16.5" hidden="false" customHeight="false" outlineLevel="0" collapsed="false">
      <c r="A798" s="591"/>
      <c r="B798" s="591"/>
      <c r="C798" s="591"/>
      <c r="D798" s="591"/>
    </row>
    <row r="799" customFormat="false" ht="16.5" hidden="false" customHeight="false" outlineLevel="0" collapsed="false">
      <c r="A799" s="591"/>
      <c r="B799" s="591"/>
      <c r="C799" s="591"/>
      <c r="D799" s="591"/>
    </row>
    <row r="800" customFormat="false" ht="16.5" hidden="false" customHeight="false" outlineLevel="0" collapsed="false">
      <c r="A800" s="591"/>
      <c r="B800" s="591"/>
      <c r="C800" s="591"/>
      <c r="D800" s="591"/>
    </row>
    <row r="801" customFormat="false" ht="16.5" hidden="false" customHeight="false" outlineLevel="0" collapsed="false">
      <c r="A801" s="591"/>
      <c r="B801" s="591"/>
      <c r="C801" s="591"/>
      <c r="D801" s="591"/>
    </row>
    <row r="802" customFormat="false" ht="16.5" hidden="false" customHeight="false" outlineLevel="0" collapsed="false">
      <c r="A802" s="591"/>
      <c r="B802" s="591"/>
      <c r="C802" s="591"/>
      <c r="D802" s="591"/>
    </row>
    <row r="803" customFormat="false" ht="16.5" hidden="false" customHeight="false" outlineLevel="0" collapsed="false">
      <c r="A803" s="591"/>
      <c r="B803" s="591"/>
      <c r="C803" s="591"/>
      <c r="D803" s="591"/>
    </row>
    <row r="804" customFormat="false" ht="16.5" hidden="false" customHeight="false" outlineLevel="0" collapsed="false">
      <c r="A804" s="591"/>
      <c r="B804" s="591"/>
      <c r="C804" s="591"/>
      <c r="D804" s="591"/>
    </row>
    <row r="805" customFormat="false" ht="16.5" hidden="false" customHeight="false" outlineLevel="0" collapsed="false">
      <c r="A805" s="591"/>
      <c r="B805" s="591"/>
      <c r="C805" s="591"/>
      <c r="D805" s="591"/>
    </row>
    <row r="806" customFormat="false" ht="16.5" hidden="false" customHeight="false" outlineLevel="0" collapsed="false">
      <c r="A806" s="591"/>
      <c r="B806" s="591"/>
      <c r="C806" s="591"/>
      <c r="D806" s="591"/>
    </row>
    <row r="807" customFormat="false" ht="16.5" hidden="false" customHeight="false" outlineLevel="0" collapsed="false">
      <c r="A807" s="591"/>
      <c r="B807" s="591"/>
      <c r="C807" s="591"/>
      <c r="D807" s="591"/>
    </row>
    <row r="808" customFormat="false" ht="16.5" hidden="false" customHeight="false" outlineLevel="0" collapsed="false">
      <c r="A808" s="591"/>
      <c r="B808" s="591"/>
      <c r="C808" s="591"/>
      <c r="D808" s="591"/>
    </row>
    <row r="809" customFormat="false" ht="16.5" hidden="false" customHeight="false" outlineLevel="0" collapsed="false">
      <c r="A809" s="591"/>
      <c r="B809" s="591"/>
      <c r="C809" s="591"/>
      <c r="D809" s="591"/>
    </row>
    <row r="810" customFormat="false" ht="16.5" hidden="false" customHeight="false" outlineLevel="0" collapsed="false">
      <c r="A810" s="591"/>
      <c r="B810" s="591"/>
      <c r="C810" s="591"/>
      <c r="D810" s="591"/>
    </row>
    <row r="811" customFormat="false" ht="16.5" hidden="false" customHeight="false" outlineLevel="0" collapsed="false">
      <c r="A811" s="591"/>
      <c r="B811" s="591"/>
      <c r="C811" s="591"/>
      <c r="D811" s="591"/>
    </row>
    <row r="812" customFormat="false" ht="16.5" hidden="false" customHeight="false" outlineLevel="0" collapsed="false">
      <c r="A812" s="591"/>
      <c r="B812" s="591"/>
      <c r="C812" s="591"/>
      <c r="D812" s="591"/>
    </row>
    <row r="813" customFormat="false" ht="16.5" hidden="false" customHeight="false" outlineLevel="0" collapsed="false">
      <c r="A813" s="591"/>
      <c r="B813" s="591"/>
      <c r="C813" s="591"/>
      <c r="D813" s="591"/>
    </row>
    <row r="814" customFormat="false" ht="16.5" hidden="false" customHeight="false" outlineLevel="0" collapsed="false">
      <c r="A814" s="591"/>
      <c r="B814" s="591"/>
      <c r="C814" s="591"/>
      <c r="D814" s="591"/>
    </row>
    <row r="815" customFormat="false" ht="16.5" hidden="false" customHeight="false" outlineLevel="0" collapsed="false">
      <c r="A815" s="591"/>
      <c r="B815" s="591"/>
      <c r="C815" s="591"/>
      <c r="D815" s="591"/>
    </row>
    <row r="816" customFormat="false" ht="16.5" hidden="false" customHeight="false" outlineLevel="0" collapsed="false">
      <c r="A816" s="591"/>
      <c r="B816" s="591"/>
      <c r="C816" s="591"/>
      <c r="D816" s="591"/>
    </row>
    <row r="817" customFormat="false" ht="16.5" hidden="false" customHeight="false" outlineLevel="0" collapsed="false">
      <c r="A817" s="591"/>
      <c r="B817" s="591"/>
      <c r="C817" s="591"/>
      <c r="D817" s="591"/>
    </row>
    <row r="818" customFormat="false" ht="16.5" hidden="false" customHeight="false" outlineLevel="0" collapsed="false">
      <c r="A818" s="591"/>
      <c r="B818" s="591"/>
      <c r="C818" s="591"/>
      <c r="D818" s="591"/>
    </row>
    <row r="819" customFormat="false" ht="16.5" hidden="false" customHeight="false" outlineLevel="0" collapsed="false">
      <c r="A819" s="591"/>
      <c r="B819" s="591"/>
      <c r="C819" s="591"/>
      <c r="D819" s="591"/>
    </row>
    <row r="820" customFormat="false" ht="16.5" hidden="false" customHeight="false" outlineLevel="0" collapsed="false">
      <c r="A820" s="591"/>
      <c r="B820" s="591"/>
      <c r="C820" s="591"/>
      <c r="D820" s="591"/>
    </row>
    <row r="821" customFormat="false" ht="16.5" hidden="false" customHeight="false" outlineLevel="0" collapsed="false">
      <c r="A821" s="591"/>
      <c r="B821" s="591"/>
      <c r="C821" s="591"/>
      <c r="D821" s="591"/>
    </row>
    <row r="822" customFormat="false" ht="16.5" hidden="false" customHeight="false" outlineLevel="0" collapsed="false">
      <c r="A822" s="591"/>
      <c r="B822" s="591"/>
      <c r="C822" s="591"/>
      <c r="D822" s="591"/>
    </row>
    <row r="823" customFormat="false" ht="16.5" hidden="false" customHeight="false" outlineLevel="0" collapsed="false">
      <c r="A823" s="591"/>
      <c r="B823" s="591"/>
      <c r="C823" s="591"/>
      <c r="D823" s="591"/>
    </row>
    <row r="824" customFormat="false" ht="16.5" hidden="false" customHeight="false" outlineLevel="0" collapsed="false">
      <c r="A824" s="591"/>
      <c r="B824" s="591"/>
      <c r="C824" s="591"/>
      <c r="D824" s="591"/>
    </row>
    <row r="825" customFormat="false" ht="16.5" hidden="false" customHeight="false" outlineLevel="0" collapsed="false">
      <c r="A825" s="591"/>
      <c r="B825" s="591"/>
      <c r="C825" s="591"/>
      <c r="D825" s="591"/>
    </row>
    <row r="826" customFormat="false" ht="16.5" hidden="false" customHeight="false" outlineLevel="0" collapsed="false">
      <c r="A826" s="591"/>
      <c r="B826" s="591"/>
      <c r="C826" s="591"/>
      <c r="D826" s="591"/>
    </row>
    <row r="827" customFormat="false" ht="16.5" hidden="false" customHeight="false" outlineLevel="0" collapsed="false">
      <c r="A827" s="591"/>
      <c r="B827" s="591"/>
      <c r="C827" s="591"/>
      <c r="D827" s="591"/>
    </row>
    <row r="828" customFormat="false" ht="16.5" hidden="false" customHeight="false" outlineLevel="0" collapsed="false">
      <c r="A828" s="591"/>
      <c r="B828" s="591"/>
      <c r="C828" s="591"/>
      <c r="D828" s="591"/>
    </row>
    <row r="829" customFormat="false" ht="16.5" hidden="false" customHeight="false" outlineLevel="0" collapsed="false">
      <c r="A829" s="591"/>
      <c r="B829" s="591"/>
      <c r="C829" s="591"/>
      <c r="D829" s="591"/>
    </row>
    <row r="830" customFormat="false" ht="16.5" hidden="false" customHeight="false" outlineLevel="0" collapsed="false">
      <c r="A830" s="591"/>
      <c r="B830" s="591"/>
      <c r="C830" s="591"/>
      <c r="D830" s="591"/>
    </row>
    <row r="831" customFormat="false" ht="16.5" hidden="false" customHeight="false" outlineLevel="0" collapsed="false">
      <c r="A831" s="591"/>
      <c r="B831" s="591"/>
      <c r="C831" s="591"/>
      <c r="D831" s="591"/>
    </row>
    <row r="832" customFormat="false" ht="16.5" hidden="false" customHeight="false" outlineLevel="0" collapsed="false">
      <c r="A832" s="591"/>
      <c r="B832" s="591"/>
      <c r="C832" s="591"/>
      <c r="D832" s="591"/>
    </row>
    <row r="833" customFormat="false" ht="16.5" hidden="false" customHeight="false" outlineLevel="0" collapsed="false">
      <c r="A833" s="591"/>
      <c r="B833" s="591"/>
      <c r="C833" s="591"/>
      <c r="D833" s="591"/>
    </row>
    <row r="834" customFormat="false" ht="16.5" hidden="false" customHeight="false" outlineLevel="0" collapsed="false">
      <c r="A834" s="591"/>
      <c r="B834" s="591"/>
      <c r="C834" s="591"/>
      <c r="D834" s="591"/>
    </row>
    <row r="835" customFormat="false" ht="16.5" hidden="false" customHeight="false" outlineLevel="0" collapsed="false">
      <c r="A835" s="591"/>
      <c r="B835" s="591"/>
      <c r="C835" s="591"/>
      <c r="D835" s="591"/>
    </row>
    <row r="836" customFormat="false" ht="16.5" hidden="false" customHeight="false" outlineLevel="0" collapsed="false">
      <c r="A836" s="591"/>
      <c r="B836" s="591"/>
      <c r="C836" s="591"/>
      <c r="D836" s="591"/>
    </row>
    <row r="837" customFormat="false" ht="16.5" hidden="false" customHeight="false" outlineLevel="0" collapsed="false">
      <c r="A837" s="591"/>
      <c r="B837" s="591"/>
      <c r="C837" s="591"/>
      <c r="D837" s="591"/>
    </row>
    <row r="838" customFormat="false" ht="16.5" hidden="false" customHeight="false" outlineLevel="0" collapsed="false">
      <c r="A838" s="591"/>
      <c r="B838" s="591"/>
      <c r="C838" s="591"/>
      <c r="D838" s="591"/>
    </row>
    <row r="839" customFormat="false" ht="16.5" hidden="false" customHeight="false" outlineLevel="0" collapsed="false">
      <c r="A839" s="591"/>
      <c r="B839" s="591"/>
      <c r="C839" s="591"/>
      <c r="D839" s="591"/>
    </row>
    <row r="840" customFormat="false" ht="16.5" hidden="false" customHeight="false" outlineLevel="0" collapsed="false">
      <c r="A840" s="591"/>
      <c r="B840" s="591"/>
      <c r="C840" s="591"/>
      <c r="D840" s="591"/>
    </row>
    <row r="841" customFormat="false" ht="16.5" hidden="false" customHeight="false" outlineLevel="0" collapsed="false">
      <c r="A841" s="591"/>
      <c r="B841" s="591"/>
      <c r="C841" s="591"/>
      <c r="D841" s="591"/>
    </row>
    <row r="842" customFormat="false" ht="16.5" hidden="false" customHeight="false" outlineLevel="0" collapsed="false">
      <c r="A842" s="591"/>
      <c r="B842" s="591"/>
      <c r="C842" s="591"/>
      <c r="D842" s="591"/>
    </row>
    <row r="843" customFormat="false" ht="16.5" hidden="false" customHeight="false" outlineLevel="0" collapsed="false">
      <c r="A843" s="591"/>
      <c r="B843" s="591"/>
      <c r="C843" s="591"/>
      <c r="D843" s="591"/>
    </row>
    <row r="844" customFormat="false" ht="16.5" hidden="false" customHeight="false" outlineLevel="0" collapsed="false">
      <c r="A844" s="591"/>
      <c r="B844" s="591"/>
      <c r="C844" s="591"/>
      <c r="D844" s="591"/>
    </row>
    <row r="845" customFormat="false" ht="16.5" hidden="false" customHeight="false" outlineLevel="0" collapsed="false">
      <c r="A845" s="591"/>
      <c r="B845" s="591"/>
      <c r="C845" s="591"/>
      <c r="D845" s="591"/>
    </row>
    <row r="846" customFormat="false" ht="16.5" hidden="false" customHeight="false" outlineLevel="0" collapsed="false">
      <c r="A846" s="591"/>
      <c r="B846" s="591"/>
      <c r="C846" s="591"/>
      <c r="D846" s="591"/>
    </row>
    <row r="847" customFormat="false" ht="16.5" hidden="false" customHeight="false" outlineLevel="0" collapsed="false">
      <c r="A847" s="591"/>
      <c r="B847" s="591"/>
      <c r="C847" s="591"/>
      <c r="D847" s="591"/>
    </row>
    <row r="848" customFormat="false" ht="16.5" hidden="false" customHeight="false" outlineLevel="0" collapsed="false">
      <c r="A848" s="591"/>
      <c r="B848" s="591"/>
      <c r="C848" s="591"/>
      <c r="D848" s="591"/>
    </row>
    <row r="849" customFormat="false" ht="16.5" hidden="false" customHeight="false" outlineLevel="0" collapsed="false">
      <c r="A849" s="591"/>
      <c r="B849" s="591"/>
      <c r="C849" s="591"/>
      <c r="D849" s="591"/>
    </row>
    <row r="850" customFormat="false" ht="16.5" hidden="false" customHeight="false" outlineLevel="0" collapsed="false">
      <c r="A850" s="591"/>
      <c r="B850" s="591"/>
      <c r="C850" s="591"/>
      <c r="D850" s="591"/>
    </row>
    <row r="851" customFormat="false" ht="16.5" hidden="false" customHeight="false" outlineLevel="0" collapsed="false">
      <c r="A851" s="591"/>
      <c r="B851" s="591"/>
      <c r="C851" s="591"/>
      <c r="D851" s="591"/>
    </row>
    <row r="852" customFormat="false" ht="16.5" hidden="false" customHeight="false" outlineLevel="0" collapsed="false">
      <c r="A852" s="591"/>
      <c r="B852" s="591"/>
      <c r="C852" s="591"/>
      <c r="D852" s="591"/>
    </row>
    <row r="853" customFormat="false" ht="16.5" hidden="false" customHeight="false" outlineLevel="0" collapsed="false">
      <c r="A853" s="591"/>
      <c r="B853" s="591"/>
      <c r="C853" s="591"/>
      <c r="D853" s="591"/>
    </row>
    <row r="854" customFormat="false" ht="16.5" hidden="false" customHeight="false" outlineLevel="0" collapsed="false">
      <c r="A854" s="591"/>
      <c r="B854" s="591"/>
      <c r="C854" s="591"/>
      <c r="D854" s="591"/>
    </row>
    <row r="855" customFormat="false" ht="16.5" hidden="false" customHeight="false" outlineLevel="0" collapsed="false">
      <c r="A855" s="591"/>
      <c r="B855" s="591"/>
      <c r="C855" s="591"/>
      <c r="D855" s="591"/>
    </row>
    <row r="856" customFormat="false" ht="16.5" hidden="false" customHeight="false" outlineLevel="0" collapsed="false">
      <c r="A856" s="591"/>
      <c r="B856" s="591"/>
      <c r="C856" s="591"/>
      <c r="D856" s="591"/>
    </row>
    <row r="857" customFormat="false" ht="16.5" hidden="false" customHeight="false" outlineLevel="0" collapsed="false">
      <c r="A857" s="591"/>
      <c r="B857" s="591"/>
      <c r="C857" s="591"/>
      <c r="D857" s="591"/>
    </row>
    <row r="858" customFormat="false" ht="16.5" hidden="false" customHeight="false" outlineLevel="0" collapsed="false">
      <c r="A858" s="591"/>
      <c r="B858" s="591"/>
      <c r="C858" s="591"/>
      <c r="D858" s="591"/>
    </row>
    <row r="859" customFormat="false" ht="16.5" hidden="false" customHeight="false" outlineLevel="0" collapsed="false">
      <c r="A859" s="591"/>
      <c r="B859" s="591"/>
      <c r="C859" s="591"/>
      <c r="D859" s="591"/>
    </row>
    <row r="860" customFormat="false" ht="16.5" hidden="false" customHeight="false" outlineLevel="0" collapsed="false">
      <c r="A860" s="591"/>
      <c r="B860" s="591"/>
      <c r="C860" s="591"/>
      <c r="D860" s="591"/>
    </row>
    <row r="861" customFormat="false" ht="16.5" hidden="false" customHeight="false" outlineLevel="0" collapsed="false">
      <c r="A861" s="591"/>
      <c r="B861" s="591"/>
      <c r="C861" s="591"/>
      <c r="D861" s="591"/>
    </row>
    <row r="862" customFormat="false" ht="16.5" hidden="false" customHeight="false" outlineLevel="0" collapsed="false">
      <c r="A862" s="591"/>
      <c r="B862" s="591"/>
      <c r="C862" s="591"/>
      <c r="D862" s="591"/>
    </row>
    <row r="863" customFormat="false" ht="16.5" hidden="false" customHeight="false" outlineLevel="0" collapsed="false">
      <c r="A863" s="591"/>
      <c r="B863" s="591"/>
      <c r="C863" s="591"/>
      <c r="D863" s="591"/>
    </row>
    <row r="864" customFormat="false" ht="16.5" hidden="false" customHeight="false" outlineLevel="0" collapsed="false">
      <c r="A864" s="591"/>
      <c r="B864" s="591"/>
      <c r="C864" s="591"/>
      <c r="D864" s="591"/>
    </row>
    <row r="865" customFormat="false" ht="16.5" hidden="false" customHeight="false" outlineLevel="0" collapsed="false">
      <c r="A865" s="591"/>
      <c r="B865" s="591"/>
      <c r="C865" s="591"/>
      <c r="D865" s="591"/>
    </row>
    <row r="866" customFormat="false" ht="16.5" hidden="false" customHeight="false" outlineLevel="0" collapsed="false">
      <c r="A866" s="591"/>
      <c r="B866" s="591"/>
      <c r="C866" s="591"/>
      <c r="D866" s="591"/>
    </row>
    <row r="867" customFormat="false" ht="16.5" hidden="false" customHeight="false" outlineLevel="0" collapsed="false">
      <c r="A867" s="591"/>
      <c r="B867" s="591"/>
      <c r="C867" s="591"/>
      <c r="D867" s="591"/>
    </row>
    <row r="868" customFormat="false" ht="16.5" hidden="false" customHeight="false" outlineLevel="0" collapsed="false">
      <c r="A868" s="591"/>
      <c r="B868" s="591"/>
      <c r="C868" s="591"/>
      <c r="D868" s="591"/>
    </row>
    <row r="869" customFormat="false" ht="16.5" hidden="false" customHeight="false" outlineLevel="0" collapsed="false">
      <c r="A869" s="591"/>
      <c r="B869" s="591"/>
      <c r="C869" s="591"/>
      <c r="D869" s="591"/>
    </row>
    <row r="870" customFormat="false" ht="16.5" hidden="false" customHeight="false" outlineLevel="0" collapsed="false">
      <c r="A870" s="591"/>
      <c r="B870" s="591"/>
      <c r="C870" s="591"/>
      <c r="D870" s="591"/>
    </row>
    <row r="871" customFormat="false" ht="16.5" hidden="false" customHeight="false" outlineLevel="0" collapsed="false">
      <c r="A871" s="591"/>
      <c r="B871" s="591"/>
      <c r="C871" s="591"/>
      <c r="D871" s="591"/>
    </row>
    <row r="872" customFormat="false" ht="16.5" hidden="false" customHeight="false" outlineLevel="0" collapsed="false">
      <c r="A872" s="591"/>
      <c r="B872" s="591"/>
      <c r="C872" s="591"/>
      <c r="D872" s="591"/>
    </row>
    <row r="873" customFormat="false" ht="16.5" hidden="false" customHeight="false" outlineLevel="0" collapsed="false">
      <c r="A873" s="591"/>
      <c r="B873" s="591"/>
      <c r="C873" s="591"/>
      <c r="D873" s="591"/>
    </row>
    <row r="874" customFormat="false" ht="16.5" hidden="false" customHeight="false" outlineLevel="0" collapsed="false">
      <c r="A874" s="591"/>
      <c r="B874" s="591"/>
      <c r="C874" s="591"/>
      <c r="D874" s="591"/>
    </row>
    <row r="875" customFormat="false" ht="16.5" hidden="false" customHeight="false" outlineLevel="0" collapsed="false">
      <c r="A875" s="591"/>
      <c r="B875" s="591"/>
      <c r="C875" s="591"/>
      <c r="D875" s="591"/>
    </row>
    <row r="876" customFormat="false" ht="16.5" hidden="false" customHeight="false" outlineLevel="0" collapsed="false">
      <c r="A876" s="591"/>
      <c r="B876" s="591"/>
      <c r="C876" s="591"/>
      <c r="D876" s="591"/>
    </row>
    <row r="877" customFormat="false" ht="16.5" hidden="false" customHeight="false" outlineLevel="0" collapsed="false">
      <c r="A877" s="591"/>
      <c r="B877" s="591"/>
      <c r="C877" s="591"/>
      <c r="D877" s="591"/>
    </row>
    <row r="878" customFormat="false" ht="16.5" hidden="false" customHeight="false" outlineLevel="0" collapsed="false">
      <c r="A878" s="591"/>
      <c r="B878" s="591"/>
      <c r="C878" s="591"/>
      <c r="D878" s="591"/>
    </row>
    <row r="879" customFormat="false" ht="16.5" hidden="false" customHeight="false" outlineLevel="0" collapsed="false">
      <c r="A879" s="591"/>
      <c r="B879" s="591"/>
      <c r="C879" s="591"/>
      <c r="D879" s="591"/>
    </row>
    <row r="880" customFormat="false" ht="16.5" hidden="false" customHeight="false" outlineLevel="0" collapsed="false">
      <c r="A880" s="591"/>
      <c r="B880" s="591"/>
      <c r="C880" s="591"/>
      <c r="D880" s="591"/>
    </row>
    <row r="881" customFormat="false" ht="16.5" hidden="false" customHeight="false" outlineLevel="0" collapsed="false">
      <c r="A881" s="591"/>
      <c r="B881" s="591"/>
      <c r="C881" s="591"/>
      <c r="D881" s="591"/>
    </row>
    <row r="882" customFormat="false" ht="16.5" hidden="false" customHeight="false" outlineLevel="0" collapsed="false">
      <c r="A882" s="591"/>
      <c r="B882" s="591"/>
      <c r="C882" s="591"/>
      <c r="D882" s="591"/>
    </row>
    <row r="883" customFormat="false" ht="16.5" hidden="false" customHeight="false" outlineLevel="0" collapsed="false">
      <c r="A883" s="591"/>
      <c r="B883" s="591"/>
      <c r="C883" s="591"/>
      <c r="D883" s="591"/>
    </row>
    <row r="884" customFormat="false" ht="16.5" hidden="false" customHeight="false" outlineLevel="0" collapsed="false">
      <c r="A884" s="591"/>
      <c r="B884" s="591"/>
      <c r="C884" s="591"/>
      <c r="D884" s="591"/>
    </row>
    <row r="885" customFormat="false" ht="16.5" hidden="false" customHeight="false" outlineLevel="0" collapsed="false">
      <c r="A885" s="591"/>
      <c r="B885" s="591"/>
      <c r="C885" s="591"/>
      <c r="D885" s="591"/>
    </row>
    <row r="886" customFormat="false" ht="16.5" hidden="false" customHeight="false" outlineLevel="0" collapsed="false">
      <c r="A886" s="591"/>
      <c r="B886" s="591"/>
      <c r="C886" s="591"/>
      <c r="D886" s="591"/>
    </row>
    <row r="887" customFormat="false" ht="16.5" hidden="false" customHeight="false" outlineLevel="0" collapsed="false">
      <c r="A887" s="591"/>
      <c r="B887" s="591"/>
      <c r="C887" s="591"/>
      <c r="D887" s="591"/>
    </row>
    <row r="888" customFormat="false" ht="16.5" hidden="false" customHeight="false" outlineLevel="0" collapsed="false">
      <c r="A888" s="591"/>
      <c r="B888" s="591"/>
      <c r="C888" s="591"/>
      <c r="D888" s="591"/>
    </row>
    <row r="889" customFormat="false" ht="16.5" hidden="false" customHeight="false" outlineLevel="0" collapsed="false">
      <c r="A889" s="591"/>
      <c r="B889" s="591"/>
      <c r="C889" s="591"/>
      <c r="D889" s="591"/>
    </row>
    <row r="890" customFormat="false" ht="16.5" hidden="false" customHeight="false" outlineLevel="0" collapsed="false">
      <c r="A890" s="591"/>
      <c r="B890" s="591"/>
      <c r="C890" s="591"/>
      <c r="D890" s="591"/>
    </row>
    <row r="891" customFormat="false" ht="16.5" hidden="false" customHeight="false" outlineLevel="0" collapsed="false">
      <c r="A891" s="591"/>
      <c r="B891" s="591"/>
      <c r="C891" s="591"/>
      <c r="D891" s="591"/>
    </row>
    <row r="892" customFormat="false" ht="16.5" hidden="false" customHeight="false" outlineLevel="0" collapsed="false">
      <c r="A892" s="591"/>
      <c r="B892" s="591"/>
      <c r="C892" s="591"/>
      <c r="D892" s="591"/>
    </row>
    <row r="893" customFormat="false" ht="16.5" hidden="false" customHeight="false" outlineLevel="0" collapsed="false">
      <c r="A893" s="591"/>
      <c r="B893" s="591"/>
      <c r="C893" s="591"/>
      <c r="D893" s="591"/>
    </row>
    <row r="894" customFormat="false" ht="16.5" hidden="false" customHeight="false" outlineLevel="0" collapsed="false">
      <c r="A894" s="591"/>
      <c r="B894" s="591"/>
      <c r="C894" s="591"/>
      <c r="D894" s="591"/>
    </row>
    <row r="895" customFormat="false" ht="16.5" hidden="false" customHeight="false" outlineLevel="0" collapsed="false">
      <c r="A895" s="591"/>
      <c r="B895" s="591"/>
      <c r="C895" s="591"/>
      <c r="D895" s="591"/>
    </row>
    <row r="896" customFormat="false" ht="16.5" hidden="false" customHeight="false" outlineLevel="0" collapsed="false">
      <c r="A896" s="591"/>
      <c r="B896" s="591"/>
      <c r="C896" s="591"/>
      <c r="D896" s="591"/>
    </row>
    <row r="897" customFormat="false" ht="16.5" hidden="false" customHeight="false" outlineLevel="0" collapsed="false">
      <c r="A897" s="591"/>
      <c r="B897" s="591"/>
      <c r="C897" s="591"/>
      <c r="D897" s="591"/>
    </row>
    <row r="898" customFormat="false" ht="16.5" hidden="false" customHeight="false" outlineLevel="0" collapsed="false">
      <c r="A898" s="591"/>
      <c r="B898" s="591"/>
      <c r="C898" s="591"/>
      <c r="D898" s="591"/>
    </row>
    <row r="899" customFormat="false" ht="16.5" hidden="false" customHeight="false" outlineLevel="0" collapsed="false">
      <c r="A899" s="591"/>
      <c r="B899" s="591"/>
      <c r="C899" s="591"/>
      <c r="D899" s="591"/>
    </row>
    <row r="900" customFormat="false" ht="16.5" hidden="false" customHeight="false" outlineLevel="0" collapsed="false">
      <c r="A900" s="591"/>
      <c r="B900" s="591"/>
      <c r="C900" s="591"/>
      <c r="D900" s="591"/>
    </row>
    <row r="901" customFormat="false" ht="16.5" hidden="false" customHeight="false" outlineLevel="0" collapsed="false">
      <c r="A901" s="591"/>
      <c r="B901" s="591"/>
      <c r="C901" s="591"/>
      <c r="D901" s="591"/>
    </row>
    <row r="902" customFormat="false" ht="16.5" hidden="false" customHeight="false" outlineLevel="0" collapsed="false">
      <c r="A902" s="591"/>
      <c r="B902" s="591"/>
      <c r="C902" s="591"/>
      <c r="D902" s="591"/>
    </row>
    <row r="903" customFormat="false" ht="16.5" hidden="false" customHeight="false" outlineLevel="0" collapsed="false">
      <c r="A903" s="591"/>
      <c r="B903" s="591"/>
      <c r="C903" s="591"/>
      <c r="D903" s="591"/>
    </row>
    <row r="904" customFormat="false" ht="16.5" hidden="false" customHeight="false" outlineLevel="0" collapsed="false">
      <c r="A904" s="591"/>
      <c r="B904" s="591"/>
      <c r="C904" s="591"/>
      <c r="D904" s="591"/>
    </row>
    <row r="905" customFormat="false" ht="16.5" hidden="false" customHeight="false" outlineLevel="0" collapsed="false">
      <c r="A905" s="591"/>
      <c r="B905" s="591"/>
      <c r="C905" s="591"/>
      <c r="D905" s="591"/>
    </row>
    <row r="906" customFormat="false" ht="16.5" hidden="false" customHeight="false" outlineLevel="0" collapsed="false">
      <c r="A906" s="591"/>
      <c r="B906" s="591"/>
      <c r="C906" s="591"/>
      <c r="D906" s="591"/>
    </row>
    <row r="907" customFormat="false" ht="16.5" hidden="false" customHeight="false" outlineLevel="0" collapsed="false">
      <c r="A907" s="591"/>
      <c r="B907" s="591"/>
      <c r="C907" s="591"/>
      <c r="D907" s="591"/>
    </row>
    <row r="908" customFormat="false" ht="16.5" hidden="false" customHeight="false" outlineLevel="0" collapsed="false">
      <c r="A908" s="591"/>
      <c r="B908" s="591"/>
      <c r="C908" s="591"/>
      <c r="D908" s="591"/>
    </row>
    <row r="909" customFormat="false" ht="16.5" hidden="false" customHeight="false" outlineLevel="0" collapsed="false">
      <c r="A909" s="591"/>
      <c r="B909" s="591"/>
      <c r="C909" s="591"/>
      <c r="D909" s="591"/>
    </row>
    <row r="910" customFormat="false" ht="16.5" hidden="false" customHeight="false" outlineLevel="0" collapsed="false">
      <c r="A910" s="591"/>
      <c r="B910" s="591"/>
      <c r="C910" s="591"/>
      <c r="D910" s="591"/>
    </row>
    <row r="911" customFormat="false" ht="16.5" hidden="false" customHeight="false" outlineLevel="0" collapsed="false">
      <c r="A911" s="591"/>
      <c r="B911" s="591"/>
      <c r="C911" s="591"/>
      <c r="D911" s="591"/>
    </row>
    <row r="912" customFormat="false" ht="16.5" hidden="false" customHeight="false" outlineLevel="0" collapsed="false">
      <c r="A912" s="591"/>
      <c r="B912" s="591"/>
      <c r="C912" s="591"/>
      <c r="D912" s="591"/>
    </row>
    <row r="913" customFormat="false" ht="16.5" hidden="false" customHeight="false" outlineLevel="0" collapsed="false">
      <c r="A913" s="591"/>
      <c r="B913" s="591"/>
      <c r="C913" s="591"/>
      <c r="D913" s="591"/>
    </row>
    <row r="914" customFormat="false" ht="16.5" hidden="false" customHeight="false" outlineLevel="0" collapsed="false">
      <c r="A914" s="591"/>
      <c r="B914" s="591"/>
      <c r="C914" s="591"/>
      <c r="D914" s="591"/>
    </row>
    <row r="915" customFormat="false" ht="16.5" hidden="false" customHeight="false" outlineLevel="0" collapsed="false">
      <c r="A915" s="591"/>
      <c r="B915" s="591"/>
      <c r="C915" s="591"/>
      <c r="D915" s="591"/>
    </row>
    <row r="916" customFormat="false" ht="16.5" hidden="false" customHeight="false" outlineLevel="0" collapsed="false">
      <c r="A916" s="591"/>
      <c r="B916" s="591"/>
      <c r="C916" s="591"/>
      <c r="D916" s="591"/>
    </row>
    <row r="917" customFormat="false" ht="16.5" hidden="false" customHeight="false" outlineLevel="0" collapsed="false">
      <c r="A917" s="591"/>
      <c r="B917" s="591"/>
      <c r="C917" s="591"/>
      <c r="D917" s="591"/>
    </row>
    <row r="918" customFormat="false" ht="16.5" hidden="false" customHeight="false" outlineLevel="0" collapsed="false">
      <c r="A918" s="591"/>
      <c r="B918" s="591"/>
      <c r="C918" s="591"/>
      <c r="D918" s="591"/>
    </row>
    <row r="919" customFormat="false" ht="16.5" hidden="false" customHeight="false" outlineLevel="0" collapsed="false">
      <c r="A919" s="591"/>
      <c r="B919" s="591"/>
      <c r="C919" s="591"/>
      <c r="D919" s="591"/>
    </row>
    <row r="920" customFormat="false" ht="16.5" hidden="false" customHeight="false" outlineLevel="0" collapsed="false">
      <c r="A920" s="591"/>
      <c r="B920" s="591"/>
      <c r="C920" s="591"/>
      <c r="D920" s="591"/>
    </row>
    <row r="921" customFormat="false" ht="16.5" hidden="false" customHeight="false" outlineLevel="0" collapsed="false">
      <c r="A921" s="591"/>
      <c r="B921" s="591"/>
      <c r="C921" s="591"/>
      <c r="D921" s="591"/>
    </row>
    <row r="922" customFormat="false" ht="16.5" hidden="false" customHeight="false" outlineLevel="0" collapsed="false">
      <c r="A922" s="591"/>
      <c r="B922" s="591"/>
      <c r="C922" s="591"/>
      <c r="D922" s="591"/>
    </row>
    <row r="923" customFormat="false" ht="16.5" hidden="false" customHeight="false" outlineLevel="0" collapsed="false">
      <c r="A923" s="591"/>
      <c r="B923" s="591"/>
      <c r="C923" s="591"/>
      <c r="D923" s="591"/>
    </row>
    <row r="924" customFormat="false" ht="16.5" hidden="false" customHeight="false" outlineLevel="0" collapsed="false">
      <c r="A924" s="591"/>
      <c r="B924" s="591"/>
      <c r="C924" s="591"/>
      <c r="D924" s="591"/>
    </row>
    <row r="925" customFormat="false" ht="16.5" hidden="false" customHeight="false" outlineLevel="0" collapsed="false">
      <c r="A925" s="591"/>
      <c r="B925" s="591"/>
      <c r="C925" s="591"/>
      <c r="D925" s="591"/>
    </row>
    <row r="926" customFormat="false" ht="16.5" hidden="false" customHeight="false" outlineLevel="0" collapsed="false">
      <c r="A926" s="591"/>
      <c r="B926" s="591"/>
      <c r="C926" s="591"/>
      <c r="D926" s="591"/>
    </row>
    <row r="927" customFormat="false" ht="16.5" hidden="false" customHeight="false" outlineLevel="0" collapsed="false">
      <c r="A927" s="591"/>
      <c r="B927" s="591"/>
      <c r="C927" s="591"/>
      <c r="D927" s="591"/>
    </row>
    <row r="928" customFormat="false" ht="16.5" hidden="false" customHeight="false" outlineLevel="0" collapsed="false">
      <c r="A928" s="591"/>
      <c r="B928" s="591"/>
      <c r="C928" s="591"/>
      <c r="D928" s="591"/>
    </row>
    <row r="929" customFormat="false" ht="16.5" hidden="false" customHeight="false" outlineLevel="0" collapsed="false">
      <c r="A929" s="591"/>
      <c r="B929" s="591"/>
      <c r="C929" s="591"/>
      <c r="D929" s="591"/>
    </row>
    <row r="930" customFormat="false" ht="16.5" hidden="false" customHeight="false" outlineLevel="0" collapsed="false">
      <c r="A930" s="591"/>
      <c r="B930" s="591"/>
      <c r="C930" s="591"/>
      <c r="D930" s="591"/>
    </row>
    <row r="931" customFormat="false" ht="16.5" hidden="false" customHeight="false" outlineLevel="0" collapsed="false">
      <c r="A931" s="591"/>
      <c r="B931" s="591"/>
      <c r="C931" s="591"/>
      <c r="D931" s="591"/>
    </row>
    <row r="932" customFormat="false" ht="16.5" hidden="false" customHeight="false" outlineLevel="0" collapsed="false">
      <c r="A932" s="591"/>
      <c r="B932" s="591"/>
      <c r="C932" s="591"/>
      <c r="D932" s="591"/>
    </row>
    <row r="933" customFormat="false" ht="16.5" hidden="false" customHeight="false" outlineLevel="0" collapsed="false">
      <c r="A933" s="591"/>
      <c r="B933" s="591"/>
      <c r="C933" s="591"/>
      <c r="D933" s="591"/>
    </row>
    <row r="934" customFormat="false" ht="16.5" hidden="false" customHeight="false" outlineLevel="0" collapsed="false">
      <c r="A934" s="591"/>
      <c r="B934" s="591"/>
      <c r="C934" s="591"/>
      <c r="D934" s="591"/>
    </row>
    <row r="935" customFormat="false" ht="16.5" hidden="false" customHeight="false" outlineLevel="0" collapsed="false">
      <c r="A935" s="591"/>
      <c r="B935" s="591"/>
      <c r="C935" s="591"/>
      <c r="D935" s="591"/>
    </row>
    <row r="936" customFormat="false" ht="16.5" hidden="false" customHeight="false" outlineLevel="0" collapsed="false">
      <c r="A936" s="591"/>
      <c r="B936" s="591"/>
      <c r="C936" s="591"/>
      <c r="D936" s="591"/>
    </row>
    <row r="937" customFormat="false" ht="16.5" hidden="false" customHeight="false" outlineLevel="0" collapsed="false">
      <c r="A937" s="591"/>
      <c r="B937" s="591"/>
      <c r="C937" s="591"/>
      <c r="D937" s="591"/>
    </row>
    <row r="938" customFormat="false" ht="16.5" hidden="false" customHeight="false" outlineLevel="0" collapsed="false">
      <c r="A938" s="591"/>
      <c r="B938" s="591"/>
      <c r="C938" s="591"/>
      <c r="D938" s="591"/>
    </row>
    <row r="939" customFormat="false" ht="16.5" hidden="false" customHeight="false" outlineLevel="0" collapsed="false">
      <c r="A939" s="591"/>
      <c r="B939" s="591"/>
      <c r="C939" s="591"/>
      <c r="D939" s="591"/>
    </row>
    <row r="940" customFormat="false" ht="16.5" hidden="false" customHeight="false" outlineLevel="0" collapsed="false">
      <c r="A940" s="591"/>
      <c r="B940" s="591"/>
      <c r="C940" s="591"/>
      <c r="D940" s="591"/>
    </row>
    <row r="941" customFormat="false" ht="16.5" hidden="false" customHeight="false" outlineLevel="0" collapsed="false">
      <c r="A941" s="591"/>
      <c r="B941" s="591"/>
      <c r="C941" s="591"/>
      <c r="D941" s="591"/>
    </row>
    <row r="942" customFormat="false" ht="16.5" hidden="false" customHeight="false" outlineLevel="0" collapsed="false">
      <c r="A942" s="591"/>
      <c r="B942" s="591"/>
      <c r="C942" s="591"/>
      <c r="D942" s="591"/>
    </row>
    <row r="943" customFormat="false" ht="16.5" hidden="false" customHeight="false" outlineLevel="0" collapsed="false">
      <c r="A943" s="591"/>
      <c r="B943" s="591"/>
      <c r="C943" s="591"/>
      <c r="D943" s="591"/>
    </row>
    <row r="944" customFormat="false" ht="16.5" hidden="false" customHeight="false" outlineLevel="0" collapsed="false">
      <c r="A944" s="591"/>
      <c r="B944" s="591"/>
      <c r="C944" s="591"/>
      <c r="D944" s="591"/>
    </row>
    <row r="945" customFormat="false" ht="16.5" hidden="false" customHeight="false" outlineLevel="0" collapsed="false">
      <c r="A945" s="591"/>
      <c r="B945" s="591"/>
      <c r="C945" s="591"/>
      <c r="D945" s="591"/>
    </row>
    <row r="946" customFormat="false" ht="16.5" hidden="false" customHeight="false" outlineLevel="0" collapsed="false">
      <c r="A946" s="591"/>
      <c r="B946" s="591"/>
      <c r="C946" s="591"/>
      <c r="D946" s="591"/>
    </row>
    <row r="947" customFormat="false" ht="16.5" hidden="false" customHeight="false" outlineLevel="0" collapsed="false">
      <c r="A947" s="591"/>
      <c r="B947" s="591"/>
      <c r="C947" s="591"/>
      <c r="D947" s="591"/>
    </row>
    <row r="948" customFormat="false" ht="16.5" hidden="false" customHeight="false" outlineLevel="0" collapsed="false">
      <c r="A948" s="591"/>
      <c r="B948" s="591"/>
      <c r="C948" s="591"/>
      <c r="D948" s="591"/>
    </row>
    <row r="949" customFormat="false" ht="16.5" hidden="false" customHeight="false" outlineLevel="0" collapsed="false">
      <c r="A949" s="591"/>
      <c r="B949" s="591"/>
      <c r="C949" s="591"/>
      <c r="D949" s="591"/>
    </row>
    <row r="950" customFormat="false" ht="16.5" hidden="false" customHeight="false" outlineLevel="0" collapsed="false">
      <c r="A950" s="591"/>
      <c r="B950" s="591"/>
      <c r="C950" s="591"/>
      <c r="D950" s="591"/>
    </row>
    <row r="951" customFormat="false" ht="16.5" hidden="false" customHeight="false" outlineLevel="0" collapsed="false">
      <c r="A951" s="591"/>
      <c r="B951" s="591"/>
      <c r="C951" s="591"/>
      <c r="D951" s="591"/>
    </row>
    <row r="952" customFormat="false" ht="16.5" hidden="false" customHeight="false" outlineLevel="0" collapsed="false">
      <c r="A952" s="591"/>
      <c r="B952" s="591"/>
      <c r="C952" s="591"/>
      <c r="D952" s="591"/>
    </row>
    <row r="953" customFormat="false" ht="16.5" hidden="false" customHeight="false" outlineLevel="0" collapsed="false">
      <c r="A953" s="591"/>
      <c r="B953" s="591"/>
      <c r="C953" s="591"/>
      <c r="D953" s="591"/>
    </row>
    <row r="954" customFormat="false" ht="16.5" hidden="false" customHeight="false" outlineLevel="0" collapsed="false">
      <c r="A954" s="591"/>
      <c r="B954" s="591"/>
      <c r="C954" s="591"/>
      <c r="D954" s="591"/>
    </row>
    <row r="955" customFormat="false" ht="16.5" hidden="false" customHeight="false" outlineLevel="0" collapsed="false">
      <c r="A955" s="591"/>
      <c r="B955" s="591"/>
      <c r="C955" s="591"/>
      <c r="D955" s="591"/>
    </row>
    <row r="956" customFormat="false" ht="16.5" hidden="false" customHeight="false" outlineLevel="0" collapsed="false">
      <c r="A956" s="591"/>
      <c r="B956" s="591"/>
      <c r="C956" s="591"/>
      <c r="D956" s="591"/>
    </row>
    <row r="957" customFormat="false" ht="16.5" hidden="false" customHeight="false" outlineLevel="0" collapsed="false">
      <c r="A957" s="591"/>
      <c r="B957" s="591"/>
      <c r="C957" s="591"/>
      <c r="D957" s="591"/>
    </row>
    <row r="958" customFormat="false" ht="16.5" hidden="false" customHeight="false" outlineLevel="0" collapsed="false">
      <c r="A958" s="591"/>
      <c r="B958" s="591"/>
      <c r="C958" s="591"/>
      <c r="D958" s="591"/>
    </row>
    <row r="959" customFormat="false" ht="16.5" hidden="false" customHeight="false" outlineLevel="0" collapsed="false">
      <c r="A959" s="591"/>
      <c r="B959" s="591"/>
      <c r="C959" s="591"/>
      <c r="D959" s="591"/>
    </row>
    <row r="960" customFormat="false" ht="16.5" hidden="false" customHeight="false" outlineLevel="0" collapsed="false">
      <c r="A960" s="591"/>
      <c r="B960" s="591"/>
      <c r="C960" s="591"/>
      <c r="D960" s="591"/>
    </row>
    <row r="961" customFormat="false" ht="16.5" hidden="false" customHeight="false" outlineLevel="0" collapsed="false">
      <c r="A961" s="591"/>
      <c r="B961" s="591"/>
      <c r="C961" s="591"/>
      <c r="D961" s="591"/>
    </row>
    <row r="962" customFormat="false" ht="16.5" hidden="false" customHeight="false" outlineLevel="0" collapsed="false">
      <c r="A962" s="591"/>
      <c r="B962" s="591"/>
      <c r="C962" s="591"/>
      <c r="D962" s="591"/>
    </row>
    <row r="963" customFormat="false" ht="16.5" hidden="false" customHeight="false" outlineLevel="0" collapsed="false">
      <c r="A963" s="591"/>
      <c r="B963" s="591"/>
      <c r="C963" s="591"/>
      <c r="D963" s="591"/>
    </row>
    <row r="964" customFormat="false" ht="16.5" hidden="false" customHeight="false" outlineLevel="0" collapsed="false">
      <c r="A964" s="591"/>
      <c r="B964" s="591"/>
      <c r="C964" s="591"/>
      <c r="D964" s="591"/>
    </row>
    <row r="965" customFormat="false" ht="16.5" hidden="false" customHeight="false" outlineLevel="0" collapsed="false">
      <c r="A965" s="591"/>
      <c r="B965" s="591"/>
      <c r="C965" s="591"/>
      <c r="D965" s="591"/>
    </row>
    <row r="966" customFormat="false" ht="16.5" hidden="false" customHeight="false" outlineLevel="0" collapsed="false">
      <c r="A966" s="591"/>
      <c r="B966" s="591"/>
      <c r="C966" s="591"/>
      <c r="D966" s="591"/>
    </row>
    <row r="967" customFormat="false" ht="16.5" hidden="false" customHeight="false" outlineLevel="0" collapsed="false">
      <c r="A967" s="591"/>
      <c r="B967" s="591"/>
      <c r="C967" s="591"/>
      <c r="D967" s="591"/>
    </row>
    <row r="968" customFormat="false" ht="16.5" hidden="false" customHeight="false" outlineLevel="0" collapsed="false">
      <c r="A968" s="591"/>
      <c r="B968" s="591"/>
      <c r="C968" s="591"/>
      <c r="D968" s="591"/>
    </row>
    <row r="969" customFormat="false" ht="16.5" hidden="false" customHeight="false" outlineLevel="0" collapsed="false">
      <c r="A969" s="591"/>
      <c r="B969" s="591"/>
      <c r="C969" s="591"/>
      <c r="D969" s="591"/>
    </row>
    <row r="970" customFormat="false" ht="16.5" hidden="false" customHeight="false" outlineLevel="0" collapsed="false">
      <c r="A970" s="591"/>
      <c r="B970" s="591"/>
      <c r="C970" s="591"/>
      <c r="D970" s="591"/>
    </row>
    <row r="971" customFormat="false" ht="16.5" hidden="false" customHeight="false" outlineLevel="0" collapsed="false">
      <c r="A971" s="591"/>
      <c r="B971" s="591"/>
      <c r="C971" s="591"/>
      <c r="D971" s="591"/>
    </row>
    <row r="972" customFormat="false" ht="16.5" hidden="false" customHeight="false" outlineLevel="0" collapsed="false">
      <c r="A972" s="591"/>
      <c r="B972" s="591"/>
      <c r="C972" s="591"/>
      <c r="D972" s="591"/>
    </row>
    <row r="973" customFormat="false" ht="16.5" hidden="false" customHeight="false" outlineLevel="0" collapsed="false">
      <c r="A973" s="591"/>
      <c r="B973" s="591"/>
      <c r="C973" s="591"/>
      <c r="D973" s="591"/>
    </row>
    <row r="974" customFormat="false" ht="16.5" hidden="false" customHeight="false" outlineLevel="0" collapsed="false">
      <c r="A974" s="591"/>
      <c r="B974" s="591"/>
      <c r="C974" s="591"/>
      <c r="D974" s="591"/>
    </row>
    <row r="975" customFormat="false" ht="16.5" hidden="false" customHeight="false" outlineLevel="0" collapsed="false">
      <c r="A975" s="591"/>
      <c r="B975" s="591"/>
      <c r="C975" s="591"/>
      <c r="D975" s="591"/>
    </row>
    <row r="976" customFormat="false" ht="16.5" hidden="false" customHeight="false" outlineLevel="0" collapsed="false">
      <c r="A976" s="591"/>
      <c r="B976" s="591"/>
      <c r="C976" s="591"/>
      <c r="D976" s="591"/>
    </row>
    <row r="977" customFormat="false" ht="16.5" hidden="false" customHeight="false" outlineLevel="0" collapsed="false">
      <c r="A977" s="591"/>
      <c r="B977" s="591"/>
      <c r="C977" s="591"/>
      <c r="D977" s="591"/>
    </row>
    <row r="978" customFormat="false" ht="16.5" hidden="false" customHeight="false" outlineLevel="0" collapsed="false">
      <c r="A978" s="591"/>
      <c r="B978" s="591"/>
      <c r="C978" s="591"/>
      <c r="D978" s="591"/>
    </row>
    <row r="979" customFormat="false" ht="16.5" hidden="false" customHeight="false" outlineLevel="0" collapsed="false">
      <c r="A979" s="591"/>
      <c r="B979" s="591"/>
      <c r="C979" s="591"/>
      <c r="D979" s="591"/>
    </row>
    <row r="980" customFormat="false" ht="16.5" hidden="false" customHeight="false" outlineLevel="0" collapsed="false">
      <c r="A980" s="591"/>
      <c r="B980" s="591"/>
      <c r="C980" s="591"/>
      <c r="D980" s="591"/>
    </row>
    <row r="981" customFormat="false" ht="16.5" hidden="false" customHeight="false" outlineLevel="0" collapsed="false">
      <c r="A981" s="591"/>
      <c r="B981" s="591"/>
      <c r="C981" s="591"/>
      <c r="D981" s="591"/>
    </row>
    <row r="982" customFormat="false" ht="16.5" hidden="false" customHeight="false" outlineLevel="0" collapsed="false">
      <c r="A982" s="591"/>
      <c r="B982" s="591"/>
      <c r="C982" s="591"/>
      <c r="D982" s="591"/>
    </row>
    <row r="983" customFormat="false" ht="16.5" hidden="false" customHeight="false" outlineLevel="0" collapsed="false">
      <c r="A983" s="591"/>
      <c r="B983" s="591"/>
      <c r="C983" s="591"/>
      <c r="D983" s="591"/>
    </row>
    <row r="984" customFormat="false" ht="16.5" hidden="false" customHeight="false" outlineLevel="0" collapsed="false">
      <c r="A984" s="591"/>
      <c r="B984" s="591"/>
      <c r="C984" s="591"/>
      <c r="D984" s="591"/>
    </row>
    <row r="985" customFormat="false" ht="16.5" hidden="false" customHeight="false" outlineLevel="0" collapsed="false">
      <c r="A985" s="591"/>
      <c r="B985" s="591"/>
      <c r="C985" s="591"/>
      <c r="D985" s="591"/>
    </row>
    <row r="986" customFormat="false" ht="16.5" hidden="false" customHeight="false" outlineLevel="0" collapsed="false">
      <c r="A986" s="591"/>
      <c r="B986" s="591"/>
      <c r="C986" s="591"/>
      <c r="D986" s="591"/>
    </row>
    <row r="987" customFormat="false" ht="16.5" hidden="false" customHeight="false" outlineLevel="0" collapsed="false">
      <c r="A987" s="591"/>
      <c r="B987" s="591"/>
      <c r="C987" s="591"/>
      <c r="D987" s="591"/>
    </row>
    <row r="988" customFormat="false" ht="16.5" hidden="false" customHeight="false" outlineLevel="0" collapsed="false">
      <c r="A988" s="591"/>
      <c r="B988" s="591"/>
      <c r="C988" s="591"/>
      <c r="D988" s="591"/>
    </row>
    <row r="989" customFormat="false" ht="16.5" hidden="false" customHeight="false" outlineLevel="0" collapsed="false">
      <c r="A989" s="591"/>
      <c r="B989" s="591"/>
      <c r="C989" s="591"/>
      <c r="D989" s="591"/>
    </row>
    <row r="990" customFormat="false" ht="16.5" hidden="false" customHeight="false" outlineLevel="0" collapsed="false">
      <c r="A990" s="591"/>
      <c r="B990" s="591"/>
      <c r="C990" s="591"/>
      <c r="D990" s="591"/>
    </row>
    <row r="991" customFormat="false" ht="16.5" hidden="false" customHeight="false" outlineLevel="0" collapsed="false">
      <c r="A991" s="591"/>
      <c r="B991" s="591"/>
      <c r="C991" s="591"/>
      <c r="D991" s="591"/>
    </row>
    <row r="992" customFormat="false" ht="16.5" hidden="false" customHeight="false" outlineLevel="0" collapsed="false">
      <c r="A992" s="591"/>
      <c r="B992" s="591"/>
      <c r="C992" s="591"/>
      <c r="D992" s="591"/>
    </row>
    <row r="993" customFormat="false" ht="16.5" hidden="false" customHeight="false" outlineLevel="0" collapsed="false">
      <c r="A993" s="591"/>
      <c r="B993" s="591"/>
      <c r="C993" s="591"/>
      <c r="D993" s="591"/>
    </row>
    <row r="994" customFormat="false" ht="16.5" hidden="false" customHeight="false" outlineLevel="0" collapsed="false">
      <c r="A994" s="591"/>
      <c r="B994" s="591"/>
      <c r="C994" s="591"/>
      <c r="D994" s="591"/>
    </row>
    <row r="995" customFormat="false" ht="16.5" hidden="false" customHeight="false" outlineLevel="0" collapsed="false">
      <c r="A995" s="591"/>
      <c r="B995" s="591"/>
      <c r="C995" s="591"/>
      <c r="D995" s="591"/>
    </row>
    <row r="996" customFormat="false" ht="16.5" hidden="false" customHeight="false" outlineLevel="0" collapsed="false">
      <c r="A996" s="591"/>
      <c r="B996" s="591"/>
      <c r="C996" s="591"/>
      <c r="D996" s="591"/>
    </row>
    <row r="997" customFormat="false" ht="16.5" hidden="false" customHeight="false" outlineLevel="0" collapsed="false">
      <c r="A997" s="591"/>
      <c r="B997" s="591"/>
      <c r="C997" s="591"/>
      <c r="D997" s="591"/>
    </row>
    <row r="998" customFormat="false" ht="16.5" hidden="false" customHeight="false" outlineLevel="0" collapsed="false">
      <c r="A998" s="591"/>
      <c r="B998" s="591"/>
      <c r="C998" s="591"/>
      <c r="D998" s="591"/>
    </row>
    <row r="999" customFormat="false" ht="16.5" hidden="false" customHeight="false" outlineLevel="0" collapsed="false">
      <c r="A999" s="591"/>
      <c r="B999" s="591"/>
      <c r="C999" s="591"/>
      <c r="D999" s="591"/>
    </row>
    <row r="1000" customFormat="false" ht="16.5" hidden="false" customHeight="false" outlineLevel="0" collapsed="false">
      <c r="A1000" s="591"/>
      <c r="B1000" s="591"/>
      <c r="C1000" s="591"/>
      <c r="D1000" s="591"/>
    </row>
    <row r="1001" customFormat="false" ht="16.5" hidden="false" customHeight="false" outlineLevel="0" collapsed="false">
      <c r="A1001" s="591"/>
      <c r="B1001" s="591"/>
      <c r="C1001" s="591"/>
      <c r="D1001" s="591"/>
    </row>
    <row r="1002" customFormat="false" ht="16.5" hidden="false" customHeight="false" outlineLevel="0" collapsed="false">
      <c r="A1002" s="591"/>
      <c r="B1002" s="591"/>
      <c r="C1002" s="591"/>
      <c r="D1002" s="591"/>
    </row>
    <row r="1003" customFormat="false" ht="16.5" hidden="false" customHeight="false" outlineLevel="0" collapsed="false">
      <c r="A1003" s="591"/>
      <c r="B1003" s="591"/>
      <c r="C1003" s="591"/>
      <c r="D1003" s="591"/>
    </row>
    <row r="1004" customFormat="false" ht="16.5" hidden="false" customHeight="false" outlineLevel="0" collapsed="false">
      <c r="A1004" s="591"/>
      <c r="B1004" s="591"/>
      <c r="C1004" s="591"/>
      <c r="D1004" s="591"/>
    </row>
    <row r="1005" customFormat="false" ht="16.5" hidden="false" customHeight="false" outlineLevel="0" collapsed="false">
      <c r="A1005" s="591"/>
      <c r="B1005" s="591"/>
      <c r="C1005" s="591"/>
      <c r="D1005" s="591"/>
    </row>
    <row r="1006" customFormat="false" ht="16.5" hidden="false" customHeight="false" outlineLevel="0" collapsed="false">
      <c r="A1006" s="591"/>
      <c r="B1006" s="591"/>
      <c r="C1006" s="591"/>
      <c r="D1006" s="591"/>
    </row>
    <row r="1007" customFormat="false" ht="16.5" hidden="false" customHeight="false" outlineLevel="0" collapsed="false">
      <c r="A1007" s="591"/>
      <c r="B1007" s="591"/>
      <c r="C1007" s="591"/>
      <c r="D1007" s="591"/>
    </row>
    <row r="1008" customFormat="false" ht="16.5" hidden="false" customHeight="false" outlineLevel="0" collapsed="false">
      <c r="A1008" s="591"/>
      <c r="B1008" s="591"/>
      <c r="C1008" s="591"/>
      <c r="D1008" s="591"/>
    </row>
    <row r="1009" customFormat="false" ht="16.5" hidden="false" customHeight="false" outlineLevel="0" collapsed="false">
      <c r="A1009" s="591"/>
      <c r="B1009" s="591"/>
      <c r="C1009" s="591"/>
      <c r="D1009" s="591"/>
    </row>
    <row r="1010" customFormat="false" ht="16.5" hidden="false" customHeight="false" outlineLevel="0" collapsed="false">
      <c r="A1010" s="591"/>
      <c r="B1010" s="591"/>
      <c r="C1010" s="591"/>
      <c r="D1010" s="591"/>
    </row>
    <row r="1011" customFormat="false" ht="16.5" hidden="false" customHeight="false" outlineLevel="0" collapsed="false">
      <c r="A1011" s="591"/>
      <c r="B1011" s="591"/>
      <c r="C1011" s="591"/>
      <c r="D1011" s="591"/>
    </row>
    <row r="1012" customFormat="false" ht="16.5" hidden="false" customHeight="false" outlineLevel="0" collapsed="false">
      <c r="A1012" s="591"/>
      <c r="B1012" s="591"/>
      <c r="C1012" s="591"/>
      <c r="D1012" s="591"/>
    </row>
    <row r="1013" customFormat="false" ht="16.5" hidden="false" customHeight="false" outlineLevel="0" collapsed="false">
      <c r="A1013" s="591"/>
      <c r="B1013" s="591"/>
      <c r="C1013" s="591"/>
      <c r="D1013" s="591"/>
    </row>
    <row r="1014" customFormat="false" ht="16.5" hidden="false" customHeight="false" outlineLevel="0" collapsed="false">
      <c r="A1014" s="591"/>
      <c r="B1014" s="591"/>
      <c r="C1014" s="591"/>
      <c r="D1014" s="591"/>
    </row>
    <row r="1015" customFormat="false" ht="16.5" hidden="false" customHeight="false" outlineLevel="0" collapsed="false">
      <c r="A1015" s="591"/>
      <c r="B1015" s="591"/>
      <c r="C1015" s="591"/>
      <c r="D1015" s="591"/>
    </row>
    <row r="1016" customFormat="false" ht="16.5" hidden="false" customHeight="false" outlineLevel="0" collapsed="false">
      <c r="A1016" s="591"/>
      <c r="B1016" s="591"/>
      <c r="C1016" s="591"/>
      <c r="D1016" s="591"/>
    </row>
    <row r="1017" customFormat="false" ht="16.5" hidden="false" customHeight="false" outlineLevel="0" collapsed="false">
      <c r="A1017" s="591"/>
      <c r="B1017" s="591"/>
      <c r="C1017" s="591"/>
      <c r="D1017" s="591"/>
    </row>
    <row r="1018" customFormat="false" ht="16.5" hidden="false" customHeight="false" outlineLevel="0" collapsed="false">
      <c r="A1018" s="591"/>
      <c r="B1018" s="591"/>
      <c r="C1018" s="591"/>
      <c r="D1018" s="591"/>
    </row>
    <row r="1019" customFormat="false" ht="16.5" hidden="false" customHeight="false" outlineLevel="0" collapsed="false">
      <c r="A1019" s="591"/>
      <c r="B1019" s="591"/>
      <c r="C1019" s="591"/>
      <c r="D1019" s="591"/>
    </row>
    <row r="1020" customFormat="false" ht="16.5" hidden="false" customHeight="false" outlineLevel="0" collapsed="false">
      <c r="A1020" s="591"/>
      <c r="B1020" s="591"/>
      <c r="C1020" s="591"/>
      <c r="D1020" s="591"/>
    </row>
    <row r="1021" customFormat="false" ht="16.5" hidden="false" customHeight="false" outlineLevel="0" collapsed="false">
      <c r="A1021" s="591"/>
      <c r="B1021" s="591"/>
      <c r="C1021" s="591"/>
      <c r="D1021" s="591"/>
    </row>
    <row r="1022" customFormat="false" ht="16.5" hidden="false" customHeight="false" outlineLevel="0" collapsed="false">
      <c r="A1022" s="591"/>
      <c r="B1022" s="591"/>
      <c r="C1022" s="591"/>
      <c r="D1022" s="591"/>
    </row>
    <row r="1023" customFormat="false" ht="16.5" hidden="false" customHeight="false" outlineLevel="0" collapsed="false">
      <c r="A1023" s="591"/>
      <c r="B1023" s="591"/>
      <c r="C1023" s="591"/>
      <c r="D1023" s="591"/>
    </row>
    <row r="1024" customFormat="false" ht="16.5" hidden="false" customHeight="false" outlineLevel="0" collapsed="false">
      <c r="A1024" s="591"/>
      <c r="B1024" s="591"/>
      <c r="C1024" s="591"/>
      <c r="D1024" s="591"/>
    </row>
    <row r="1025" customFormat="false" ht="16.5" hidden="false" customHeight="false" outlineLevel="0" collapsed="false">
      <c r="A1025" s="591"/>
      <c r="B1025" s="591"/>
      <c r="C1025" s="591"/>
      <c r="D1025" s="591"/>
    </row>
    <row r="1026" customFormat="false" ht="16.5" hidden="false" customHeight="false" outlineLevel="0" collapsed="false">
      <c r="A1026" s="591"/>
      <c r="B1026" s="591"/>
      <c r="C1026" s="591"/>
      <c r="D1026" s="591"/>
    </row>
    <row r="1027" customFormat="false" ht="16.5" hidden="false" customHeight="false" outlineLevel="0" collapsed="false">
      <c r="A1027" s="591"/>
      <c r="B1027" s="591"/>
      <c r="C1027" s="591"/>
      <c r="D1027" s="591"/>
    </row>
    <row r="1028" customFormat="false" ht="16.5" hidden="false" customHeight="false" outlineLevel="0" collapsed="false">
      <c r="A1028" s="591"/>
      <c r="B1028" s="591"/>
      <c r="C1028" s="591"/>
      <c r="D1028" s="591"/>
    </row>
    <row r="1029" customFormat="false" ht="16.5" hidden="false" customHeight="false" outlineLevel="0" collapsed="false">
      <c r="A1029" s="591"/>
      <c r="B1029" s="591"/>
      <c r="C1029" s="591"/>
      <c r="D1029" s="591"/>
    </row>
    <row r="1030" customFormat="false" ht="16.5" hidden="false" customHeight="false" outlineLevel="0" collapsed="false">
      <c r="A1030" s="591"/>
      <c r="B1030" s="591"/>
      <c r="C1030" s="591"/>
      <c r="D1030" s="591"/>
    </row>
    <row r="1031" customFormat="false" ht="16.5" hidden="false" customHeight="false" outlineLevel="0" collapsed="false">
      <c r="A1031" s="591"/>
      <c r="B1031" s="591"/>
      <c r="C1031" s="591"/>
      <c r="D1031" s="591"/>
    </row>
    <row r="1032" customFormat="false" ht="16.5" hidden="false" customHeight="false" outlineLevel="0" collapsed="false">
      <c r="A1032" s="591"/>
      <c r="B1032" s="591"/>
      <c r="C1032" s="591"/>
      <c r="D1032" s="591"/>
    </row>
    <row r="1033" customFormat="false" ht="16.5" hidden="false" customHeight="false" outlineLevel="0" collapsed="false">
      <c r="A1033" s="591"/>
      <c r="B1033" s="591"/>
      <c r="C1033" s="591"/>
      <c r="D1033" s="591"/>
    </row>
    <row r="1034" customFormat="false" ht="16.5" hidden="false" customHeight="false" outlineLevel="0" collapsed="false">
      <c r="A1034" s="591"/>
      <c r="B1034" s="591"/>
      <c r="C1034" s="591"/>
      <c r="D1034" s="591"/>
    </row>
    <row r="1035" customFormat="false" ht="16.5" hidden="false" customHeight="false" outlineLevel="0" collapsed="false">
      <c r="A1035" s="591"/>
      <c r="B1035" s="591"/>
      <c r="C1035" s="591"/>
      <c r="D1035" s="591"/>
    </row>
    <row r="1036" customFormat="false" ht="16.5" hidden="false" customHeight="false" outlineLevel="0" collapsed="false">
      <c r="A1036" s="591"/>
      <c r="B1036" s="591"/>
      <c r="C1036" s="591"/>
      <c r="D1036" s="591"/>
    </row>
    <row r="1037" customFormat="false" ht="16.5" hidden="false" customHeight="false" outlineLevel="0" collapsed="false">
      <c r="A1037" s="591"/>
      <c r="B1037" s="591"/>
      <c r="C1037" s="591"/>
      <c r="D1037" s="591"/>
    </row>
    <row r="1038" customFormat="false" ht="16.5" hidden="false" customHeight="false" outlineLevel="0" collapsed="false">
      <c r="A1038" s="591"/>
      <c r="B1038" s="591"/>
      <c r="C1038" s="591"/>
      <c r="D1038" s="591"/>
    </row>
    <row r="1039" customFormat="false" ht="16.5" hidden="false" customHeight="false" outlineLevel="0" collapsed="false">
      <c r="A1039" s="591"/>
      <c r="B1039" s="591"/>
      <c r="C1039" s="591"/>
      <c r="D1039" s="591"/>
    </row>
    <row r="1040" customFormat="false" ht="16.5" hidden="false" customHeight="false" outlineLevel="0" collapsed="false">
      <c r="A1040" s="591"/>
      <c r="B1040" s="591"/>
      <c r="C1040" s="591"/>
      <c r="D1040" s="591"/>
    </row>
    <row r="1041" customFormat="false" ht="16.5" hidden="false" customHeight="false" outlineLevel="0" collapsed="false">
      <c r="A1041" s="591"/>
      <c r="B1041" s="591"/>
      <c r="C1041" s="591"/>
      <c r="D1041" s="591"/>
    </row>
    <row r="1042" customFormat="false" ht="16.5" hidden="false" customHeight="false" outlineLevel="0" collapsed="false">
      <c r="A1042" s="591"/>
      <c r="B1042" s="591"/>
      <c r="C1042" s="591"/>
      <c r="D1042" s="591"/>
    </row>
    <row r="1043" customFormat="false" ht="16.5" hidden="false" customHeight="false" outlineLevel="0" collapsed="false">
      <c r="A1043" s="591"/>
      <c r="B1043" s="591"/>
      <c r="C1043" s="591"/>
      <c r="D1043" s="591"/>
    </row>
    <row r="1044" customFormat="false" ht="16.5" hidden="false" customHeight="false" outlineLevel="0" collapsed="false">
      <c r="A1044" s="591"/>
      <c r="B1044" s="591"/>
      <c r="C1044" s="591"/>
      <c r="D1044" s="591"/>
    </row>
    <row r="1045" customFormat="false" ht="16.5" hidden="false" customHeight="false" outlineLevel="0" collapsed="false">
      <c r="A1045" s="591"/>
      <c r="B1045" s="591"/>
      <c r="C1045" s="591"/>
      <c r="D1045" s="591"/>
    </row>
    <row r="1046" customFormat="false" ht="16.5" hidden="false" customHeight="false" outlineLevel="0" collapsed="false">
      <c r="A1046" s="591"/>
      <c r="B1046" s="591"/>
      <c r="C1046" s="591"/>
      <c r="D1046" s="591"/>
    </row>
    <row r="1047" customFormat="false" ht="16.5" hidden="false" customHeight="false" outlineLevel="0" collapsed="false">
      <c r="A1047" s="591"/>
      <c r="B1047" s="591"/>
      <c r="C1047" s="591"/>
      <c r="D1047" s="591"/>
    </row>
    <row r="1048" customFormat="false" ht="16.5" hidden="false" customHeight="false" outlineLevel="0" collapsed="false">
      <c r="A1048" s="591"/>
      <c r="B1048" s="591"/>
      <c r="C1048" s="591"/>
      <c r="D1048" s="591"/>
    </row>
    <row r="1049" customFormat="false" ht="16.5" hidden="false" customHeight="false" outlineLevel="0" collapsed="false">
      <c r="A1049" s="591"/>
      <c r="B1049" s="591"/>
      <c r="C1049" s="591"/>
      <c r="D1049" s="591"/>
    </row>
    <row r="1050" customFormat="false" ht="16.5" hidden="false" customHeight="false" outlineLevel="0" collapsed="false">
      <c r="A1050" s="591"/>
      <c r="B1050" s="591"/>
      <c r="C1050" s="591"/>
      <c r="D1050" s="591"/>
    </row>
    <row r="1051" customFormat="false" ht="16.5" hidden="false" customHeight="false" outlineLevel="0" collapsed="false">
      <c r="A1051" s="591"/>
      <c r="B1051" s="591"/>
      <c r="C1051" s="591"/>
      <c r="D1051" s="591"/>
    </row>
    <row r="1052" customFormat="false" ht="16.5" hidden="false" customHeight="false" outlineLevel="0" collapsed="false">
      <c r="A1052" s="591"/>
      <c r="B1052" s="591"/>
      <c r="C1052" s="591"/>
      <c r="D1052" s="591"/>
    </row>
    <row r="1053" customFormat="false" ht="16.5" hidden="false" customHeight="false" outlineLevel="0" collapsed="false">
      <c r="A1053" s="591"/>
      <c r="B1053" s="591"/>
      <c r="C1053" s="591"/>
      <c r="D1053" s="591"/>
    </row>
    <row r="1054" customFormat="false" ht="16.5" hidden="false" customHeight="false" outlineLevel="0" collapsed="false">
      <c r="A1054" s="591"/>
      <c r="B1054" s="591"/>
      <c r="C1054" s="591"/>
      <c r="D1054" s="591"/>
    </row>
    <row r="1055" customFormat="false" ht="16.5" hidden="false" customHeight="false" outlineLevel="0" collapsed="false">
      <c r="A1055" s="591"/>
      <c r="B1055" s="591"/>
      <c r="C1055" s="591"/>
      <c r="D1055" s="591"/>
    </row>
    <row r="1056" customFormat="false" ht="16.5" hidden="false" customHeight="false" outlineLevel="0" collapsed="false">
      <c r="A1056" s="591"/>
      <c r="B1056" s="591"/>
      <c r="C1056" s="591"/>
      <c r="D1056" s="591"/>
    </row>
    <row r="1057" customFormat="false" ht="16.5" hidden="false" customHeight="false" outlineLevel="0" collapsed="false">
      <c r="A1057" s="591"/>
      <c r="B1057" s="591"/>
      <c r="C1057" s="591"/>
      <c r="D1057" s="591"/>
    </row>
    <row r="1058" customFormat="false" ht="16.5" hidden="false" customHeight="false" outlineLevel="0" collapsed="false">
      <c r="A1058" s="591"/>
      <c r="B1058" s="591"/>
      <c r="C1058" s="591"/>
      <c r="D1058" s="591"/>
    </row>
    <row r="1059" customFormat="false" ht="16.5" hidden="false" customHeight="false" outlineLevel="0" collapsed="false">
      <c r="A1059" s="591"/>
      <c r="B1059" s="591"/>
      <c r="C1059" s="591"/>
      <c r="D1059" s="591"/>
    </row>
    <row r="1060" customFormat="false" ht="16.5" hidden="false" customHeight="false" outlineLevel="0" collapsed="false">
      <c r="A1060" s="591"/>
      <c r="B1060" s="591"/>
      <c r="C1060" s="591"/>
      <c r="D1060" s="591"/>
    </row>
    <row r="1061" customFormat="false" ht="16.5" hidden="false" customHeight="false" outlineLevel="0" collapsed="false">
      <c r="A1061" s="591"/>
      <c r="B1061" s="591"/>
      <c r="C1061" s="591"/>
      <c r="D1061" s="591"/>
    </row>
    <row r="1062" customFormat="false" ht="16.5" hidden="false" customHeight="false" outlineLevel="0" collapsed="false">
      <c r="A1062" s="591"/>
      <c r="B1062" s="591"/>
      <c r="C1062" s="591"/>
      <c r="D1062" s="591"/>
    </row>
    <row r="1063" customFormat="false" ht="16.5" hidden="false" customHeight="false" outlineLevel="0" collapsed="false">
      <c r="A1063" s="591"/>
      <c r="B1063" s="591"/>
      <c r="C1063" s="591"/>
      <c r="D1063" s="591"/>
    </row>
    <row r="1064" customFormat="false" ht="16.5" hidden="false" customHeight="false" outlineLevel="0" collapsed="false">
      <c r="A1064" s="591"/>
      <c r="B1064" s="591"/>
      <c r="C1064" s="591"/>
      <c r="D1064" s="591"/>
    </row>
    <row r="1065" customFormat="false" ht="16.5" hidden="false" customHeight="false" outlineLevel="0" collapsed="false">
      <c r="A1065" s="591"/>
      <c r="B1065" s="591"/>
      <c r="C1065" s="591"/>
      <c r="D1065" s="591"/>
    </row>
    <row r="1066" customFormat="false" ht="16.5" hidden="false" customHeight="false" outlineLevel="0" collapsed="false">
      <c r="A1066" s="591"/>
      <c r="B1066" s="591"/>
      <c r="C1066" s="591"/>
      <c r="D1066" s="591"/>
    </row>
    <row r="1067" customFormat="false" ht="16.5" hidden="false" customHeight="false" outlineLevel="0" collapsed="false">
      <c r="A1067" s="591"/>
      <c r="B1067" s="591"/>
      <c r="C1067" s="591"/>
      <c r="D1067" s="591"/>
    </row>
    <row r="1068" customFormat="false" ht="16.5" hidden="false" customHeight="false" outlineLevel="0" collapsed="false">
      <c r="A1068" s="591"/>
      <c r="B1068" s="591"/>
      <c r="C1068" s="591"/>
      <c r="D1068" s="591"/>
    </row>
    <row r="1069" customFormat="false" ht="16.5" hidden="false" customHeight="false" outlineLevel="0" collapsed="false">
      <c r="A1069" s="591"/>
      <c r="B1069" s="591"/>
      <c r="C1069" s="591"/>
      <c r="D1069" s="591"/>
    </row>
    <row r="1070" customFormat="false" ht="16.5" hidden="false" customHeight="false" outlineLevel="0" collapsed="false">
      <c r="A1070" s="591"/>
      <c r="B1070" s="591"/>
      <c r="C1070" s="591"/>
      <c r="D1070" s="591"/>
    </row>
    <row r="1071" customFormat="false" ht="16.5" hidden="false" customHeight="false" outlineLevel="0" collapsed="false">
      <c r="A1071" s="591"/>
      <c r="B1071" s="591"/>
      <c r="C1071" s="591"/>
      <c r="D1071" s="591"/>
    </row>
    <row r="1072" customFormat="false" ht="16.5" hidden="false" customHeight="false" outlineLevel="0" collapsed="false">
      <c r="A1072" s="591"/>
      <c r="B1072" s="591"/>
      <c r="C1072" s="591"/>
      <c r="D1072" s="591"/>
    </row>
    <row r="1073" customFormat="false" ht="16.5" hidden="false" customHeight="false" outlineLevel="0" collapsed="false">
      <c r="A1073" s="591"/>
      <c r="B1073" s="591"/>
      <c r="C1073" s="591"/>
      <c r="D1073" s="591"/>
    </row>
    <row r="1074" customFormat="false" ht="16.5" hidden="false" customHeight="false" outlineLevel="0" collapsed="false">
      <c r="A1074" s="591"/>
      <c r="B1074" s="591"/>
      <c r="C1074" s="591"/>
      <c r="D1074" s="591"/>
    </row>
    <row r="1075" customFormat="false" ht="16.5" hidden="false" customHeight="false" outlineLevel="0" collapsed="false">
      <c r="A1075" s="591"/>
      <c r="B1075" s="591"/>
      <c r="C1075" s="591"/>
      <c r="D1075" s="591"/>
    </row>
    <row r="1076" customFormat="false" ht="16.5" hidden="false" customHeight="false" outlineLevel="0" collapsed="false">
      <c r="A1076" s="591"/>
      <c r="B1076" s="591"/>
      <c r="C1076" s="591"/>
      <c r="D1076" s="591"/>
    </row>
    <row r="1077" customFormat="false" ht="16.5" hidden="false" customHeight="false" outlineLevel="0" collapsed="false">
      <c r="A1077" s="591"/>
      <c r="B1077" s="591"/>
      <c r="C1077" s="591"/>
      <c r="D1077" s="591"/>
    </row>
    <row r="1078" customFormat="false" ht="16.5" hidden="false" customHeight="false" outlineLevel="0" collapsed="false">
      <c r="A1078" s="591"/>
      <c r="B1078" s="591"/>
      <c r="C1078" s="591"/>
      <c r="D1078" s="591"/>
    </row>
    <row r="1079" customFormat="false" ht="16.5" hidden="false" customHeight="false" outlineLevel="0" collapsed="false">
      <c r="A1079" s="591"/>
      <c r="B1079" s="591"/>
      <c r="C1079" s="591"/>
      <c r="D1079" s="591"/>
    </row>
    <row r="1080" customFormat="false" ht="16.5" hidden="false" customHeight="false" outlineLevel="0" collapsed="false">
      <c r="A1080" s="591"/>
      <c r="B1080" s="591"/>
      <c r="C1080" s="591"/>
      <c r="D1080" s="591"/>
    </row>
    <row r="1081" customFormat="false" ht="16.5" hidden="false" customHeight="false" outlineLevel="0" collapsed="false">
      <c r="A1081" s="591"/>
      <c r="B1081" s="591"/>
      <c r="C1081" s="591"/>
      <c r="D1081" s="591"/>
    </row>
    <row r="1082" customFormat="false" ht="16.5" hidden="false" customHeight="false" outlineLevel="0" collapsed="false">
      <c r="A1082" s="591"/>
      <c r="B1082" s="591"/>
      <c r="C1082" s="591"/>
      <c r="D1082" s="591"/>
    </row>
    <row r="1083" customFormat="false" ht="16.5" hidden="false" customHeight="false" outlineLevel="0" collapsed="false">
      <c r="A1083" s="591"/>
      <c r="B1083" s="591"/>
      <c r="C1083" s="591"/>
      <c r="D1083" s="591"/>
    </row>
    <row r="1084" customFormat="false" ht="16.5" hidden="false" customHeight="false" outlineLevel="0" collapsed="false">
      <c r="A1084" s="591"/>
      <c r="B1084" s="591"/>
      <c r="C1084" s="591"/>
      <c r="D1084" s="591"/>
    </row>
    <row r="1085" customFormat="false" ht="16.5" hidden="false" customHeight="false" outlineLevel="0" collapsed="false">
      <c r="A1085" s="591"/>
      <c r="B1085" s="591"/>
      <c r="C1085" s="591"/>
      <c r="D1085" s="591"/>
    </row>
    <row r="1086" customFormat="false" ht="16.5" hidden="false" customHeight="false" outlineLevel="0" collapsed="false">
      <c r="A1086" s="591"/>
      <c r="B1086" s="591"/>
      <c r="C1086" s="591"/>
      <c r="D1086" s="591"/>
    </row>
    <row r="1087" customFormat="false" ht="16.5" hidden="false" customHeight="false" outlineLevel="0" collapsed="false">
      <c r="A1087" s="591"/>
      <c r="B1087" s="591"/>
      <c r="C1087" s="591"/>
      <c r="D1087" s="591"/>
    </row>
    <row r="1088" customFormat="false" ht="16.5" hidden="false" customHeight="false" outlineLevel="0" collapsed="false">
      <c r="A1088" s="591"/>
      <c r="B1088" s="591"/>
      <c r="C1088" s="591"/>
      <c r="D1088" s="591"/>
    </row>
    <row r="1089" customFormat="false" ht="16.5" hidden="false" customHeight="false" outlineLevel="0" collapsed="false">
      <c r="A1089" s="591"/>
      <c r="B1089" s="591"/>
      <c r="C1089" s="591"/>
      <c r="D1089" s="591"/>
    </row>
    <row r="1090" customFormat="false" ht="16.5" hidden="false" customHeight="false" outlineLevel="0" collapsed="false">
      <c r="A1090" s="591"/>
      <c r="B1090" s="591"/>
      <c r="C1090" s="591"/>
      <c r="D1090" s="591"/>
    </row>
    <row r="1091" customFormat="false" ht="16.5" hidden="false" customHeight="false" outlineLevel="0" collapsed="false">
      <c r="A1091" s="591"/>
      <c r="B1091" s="591"/>
      <c r="C1091" s="591"/>
      <c r="D1091" s="5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5"/>
  <sheetViews>
    <sheetView showFormulas="false" showGridLines="true" showRowColHeaders="true" showZeros="true" rightToLeft="false" tabSelected="false" showOutlineSymbols="true" defaultGridColor="true" view="pageBreakPreview" topLeftCell="A4440" colorId="64" zoomScale="100" zoomScaleNormal="100" zoomScalePageLayoutView="100" workbookViewId="0">
      <selection pane="topLeft" activeCell="A4504" activeCellId="0" sqref="A4504:L4504"/>
    </sheetView>
  </sheetViews>
  <sheetFormatPr defaultColWidth="8.8984375" defaultRowHeight="16.5" zeroHeight="false" outlineLevelRow="0" outlineLevelCol="0"/>
  <sheetData>
    <row r="1" s="591" customFormat="true" ht="25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591" customFormat="true" ht="19.5" hidden="false" customHeight="false" outlineLevel="0" collapsed="false">
      <c r="A2" s="10" t="s">
        <v>1</v>
      </c>
      <c r="B2" s="11" t="s">
        <v>2</v>
      </c>
      <c r="C2" s="474" t="s">
        <v>3</v>
      </c>
      <c r="D2" s="474" t="s">
        <v>4</v>
      </c>
      <c r="E2" s="14" t="s">
        <v>5</v>
      </c>
      <c r="F2" s="685" t="s">
        <v>6</v>
      </c>
      <c r="G2" s="16" t="s">
        <v>7</v>
      </c>
      <c r="H2" s="16" t="s">
        <v>8</v>
      </c>
      <c r="I2" s="19" t="s">
        <v>9</v>
      </c>
      <c r="J2" s="10" t="s">
        <v>10</v>
      </c>
      <c r="K2" s="10" t="s">
        <v>11</v>
      </c>
      <c r="L2" s="19" t="s">
        <v>12</v>
      </c>
    </row>
    <row r="3" s="8" customFormat="true" ht="47.25" hidden="false" customHeight="false" outlineLevel="0" collapsed="false">
      <c r="A3" s="20" t="n">
        <v>1</v>
      </c>
      <c r="B3" s="460" t="s">
        <v>4248</v>
      </c>
      <c r="C3" s="686" t="s">
        <v>4249</v>
      </c>
      <c r="D3" s="463" t="s">
        <v>4250</v>
      </c>
      <c r="E3" s="330" t="s">
        <v>4251</v>
      </c>
      <c r="F3" s="397" t="n">
        <v>9867600797</v>
      </c>
      <c r="G3" s="26" t="n">
        <v>30</v>
      </c>
      <c r="H3" s="26" t="n">
        <v>250</v>
      </c>
      <c r="I3" s="26" t="n">
        <v>7500</v>
      </c>
      <c r="J3" s="27"/>
      <c r="K3" s="388"/>
      <c r="L3" s="78" t="s">
        <v>13278</v>
      </c>
    </row>
    <row r="4" s="8" customFormat="true" ht="33" hidden="false" customHeight="false" outlineLevel="0" collapsed="false">
      <c r="A4" s="30" t="n">
        <v>2</v>
      </c>
      <c r="B4" s="463" t="s">
        <v>4253</v>
      </c>
      <c r="C4" s="686" t="s">
        <v>4254</v>
      </c>
      <c r="D4" s="465" t="s">
        <v>4255</v>
      </c>
      <c r="E4" s="78" t="s">
        <v>4251</v>
      </c>
      <c r="F4" s="397" t="s">
        <v>4256</v>
      </c>
      <c r="G4" s="26" t="n">
        <v>30</v>
      </c>
      <c r="H4" s="26" t="n">
        <v>250</v>
      </c>
      <c r="I4" s="26" t="n">
        <v>7500</v>
      </c>
      <c r="J4" s="78" t="s">
        <v>143</v>
      </c>
      <c r="K4" s="388"/>
      <c r="L4" s="78" t="s">
        <v>13278</v>
      </c>
    </row>
    <row r="5" s="8" customFormat="true" ht="33" hidden="false" customHeight="false" outlineLevel="0" collapsed="false">
      <c r="A5" s="30" t="n">
        <v>3</v>
      </c>
      <c r="B5" s="465" t="s">
        <v>4257</v>
      </c>
      <c r="C5" s="687" t="s">
        <v>4254</v>
      </c>
      <c r="D5" s="463" t="s">
        <v>4255</v>
      </c>
      <c r="E5" s="78" t="s">
        <v>4251</v>
      </c>
      <c r="F5" s="688" t="s">
        <v>4258</v>
      </c>
      <c r="G5" s="26" t="n">
        <v>30</v>
      </c>
      <c r="H5" s="26" t="n">
        <v>175</v>
      </c>
      <c r="I5" s="26" t="n">
        <v>5250</v>
      </c>
      <c r="J5" s="78" t="s">
        <v>143</v>
      </c>
      <c r="K5" s="388"/>
      <c r="L5" s="78" t="s">
        <v>13278</v>
      </c>
    </row>
    <row r="6" s="8" customFormat="true" ht="16.5" hidden="false" customHeight="false" outlineLevel="0" collapsed="false">
      <c r="A6" s="20" t="n">
        <v>4</v>
      </c>
      <c r="B6" s="306" t="s">
        <v>4259</v>
      </c>
      <c r="C6" s="689" t="s">
        <v>13279</v>
      </c>
      <c r="D6" s="381" t="s">
        <v>4261</v>
      </c>
      <c r="E6" s="78" t="s">
        <v>4251</v>
      </c>
      <c r="F6" s="688" t="n">
        <v>9789861342184</v>
      </c>
      <c r="G6" s="26" t="n">
        <v>30</v>
      </c>
      <c r="H6" s="26" t="n">
        <v>270</v>
      </c>
      <c r="I6" s="26" t="n">
        <v>8100</v>
      </c>
      <c r="J6" s="27"/>
      <c r="K6" s="388"/>
      <c r="L6" s="78" t="s">
        <v>13278</v>
      </c>
    </row>
    <row r="7" s="8" customFormat="true" ht="33" hidden="false" customHeight="false" outlineLevel="0" collapsed="false">
      <c r="A7" s="30" t="n">
        <v>5</v>
      </c>
      <c r="B7" s="306" t="s">
        <v>4262</v>
      </c>
      <c r="C7" s="686" t="s">
        <v>4263</v>
      </c>
      <c r="D7" s="463" t="s">
        <v>4264</v>
      </c>
      <c r="E7" s="78" t="s">
        <v>4251</v>
      </c>
      <c r="F7" s="688" t="n">
        <v>9789863207023</v>
      </c>
      <c r="G7" s="26" t="n">
        <v>30</v>
      </c>
      <c r="H7" s="26" t="n">
        <v>320</v>
      </c>
      <c r="I7" s="26" t="n">
        <v>9600</v>
      </c>
      <c r="J7" s="27"/>
      <c r="K7" s="388"/>
      <c r="L7" s="78" t="s">
        <v>13278</v>
      </c>
    </row>
    <row r="8" s="8" customFormat="true" ht="16.5" hidden="false" customHeight="true" outlineLevel="0" collapsed="false">
      <c r="A8" s="20" t="n">
        <v>6</v>
      </c>
      <c r="B8" s="306" t="s">
        <v>4265</v>
      </c>
      <c r="C8" s="686" t="s">
        <v>13280</v>
      </c>
      <c r="D8" s="463" t="s">
        <v>4267</v>
      </c>
      <c r="E8" s="78" t="s">
        <v>4251</v>
      </c>
      <c r="F8" s="688" t="n">
        <v>9789577516183</v>
      </c>
      <c r="G8" s="26" t="n">
        <v>30</v>
      </c>
      <c r="H8" s="26" t="n">
        <v>250</v>
      </c>
      <c r="I8" s="26" t="n">
        <v>7500</v>
      </c>
      <c r="J8" s="27"/>
      <c r="K8" s="388"/>
      <c r="L8" s="78" t="s">
        <v>13278</v>
      </c>
    </row>
    <row r="9" s="8" customFormat="true" ht="33" hidden="false" customHeight="false" outlineLevel="0" collapsed="false">
      <c r="A9" s="30" t="n">
        <v>7</v>
      </c>
      <c r="B9" s="332" t="s">
        <v>4271</v>
      </c>
      <c r="C9" s="21"/>
      <c r="D9" s="332" t="s">
        <v>4272</v>
      </c>
      <c r="E9" s="78" t="s">
        <v>4251</v>
      </c>
      <c r="F9" s="685" t="n">
        <v>9789863200475</v>
      </c>
      <c r="G9" s="16" t="n">
        <v>30</v>
      </c>
      <c r="H9" s="690" t="n">
        <v>280</v>
      </c>
      <c r="I9" s="373" t="n">
        <v>8400</v>
      </c>
      <c r="J9" s="27"/>
      <c r="K9" s="388"/>
      <c r="L9" s="78" t="s">
        <v>13278</v>
      </c>
    </row>
    <row r="10" s="8" customFormat="true" ht="33" hidden="false" customHeight="false" outlineLevel="0" collapsed="false">
      <c r="A10" s="30" t="n">
        <v>8</v>
      </c>
      <c r="B10" s="332" t="s">
        <v>4273</v>
      </c>
      <c r="C10" s="21"/>
      <c r="D10" s="332" t="s">
        <v>4272</v>
      </c>
      <c r="E10" s="78" t="s">
        <v>4251</v>
      </c>
      <c r="F10" s="685" t="n">
        <v>9789863200123</v>
      </c>
      <c r="G10" s="16" t="n">
        <v>30</v>
      </c>
      <c r="H10" s="690" t="n">
        <v>420</v>
      </c>
      <c r="I10" s="26" t="n">
        <v>12600</v>
      </c>
      <c r="J10" s="27"/>
      <c r="K10" s="388"/>
      <c r="L10" s="78" t="s">
        <v>13278</v>
      </c>
    </row>
    <row r="11" s="8" customFormat="true" ht="19.5" hidden="false" customHeight="true" outlineLevel="0" collapsed="false">
      <c r="A11" s="20" t="n">
        <v>9</v>
      </c>
      <c r="B11" s="691" t="s">
        <v>4274</v>
      </c>
      <c r="C11" s="474"/>
      <c r="D11" s="691" t="s">
        <v>4272</v>
      </c>
      <c r="E11" s="331" t="s">
        <v>4251</v>
      </c>
      <c r="F11" s="692" t="n">
        <v>9789863200130</v>
      </c>
      <c r="G11" s="635" t="n">
        <v>30</v>
      </c>
      <c r="H11" s="693" t="n">
        <v>420</v>
      </c>
      <c r="I11" s="26" t="n">
        <v>12600</v>
      </c>
      <c r="J11" s="331"/>
      <c r="K11" s="694"/>
      <c r="L11" s="78" t="s">
        <v>13278</v>
      </c>
    </row>
    <row r="12" s="8" customFormat="true" ht="19.5" hidden="false" customHeight="true" outlineLevel="0" collapsed="false">
      <c r="A12" s="30" t="n">
        <v>10</v>
      </c>
      <c r="B12" s="306" t="s">
        <v>4312</v>
      </c>
      <c r="C12" s="695" t="s">
        <v>13281</v>
      </c>
      <c r="D12" s="474" t="s">
        <v>4314</v>
      </c>
      <c r="E12" s="331" t="s">
        <v>4251</v>
      </c>
      <c r="F12" s="685" t="n">
        <v>9789866104053</v>
      </c>
      <c r="G12" s="16" t="n">
        <v>7</v>
      </c>
      <c r="H12" s="16" t="n">
        <v>280</v>
      </c>
      <c r="I12" s="26" t="n">
        <v>1960</v>
      </c>
      <c r="J12" s="27"/>
      <c r="K12" s="388"/>
      <c r="L12" s="339" t="s">
        <v>5753</v>
      </c>
    </row>
    <row r="13" s="8" customFormat="true" ht="19.5" hidden="false" customHeight="true" outlineLevel="0" collapsed="false">
      <c r="A13" s="20" t="n">
        <v>11</v>
      </c>
      <c r="B13" s="306" t="s">
        <v>4315</v>
      </c>
      <c r="C13" s="695" t="s">
        <v>13281</v>
      </c>
      <c r="D13" s="474" t="s">
        <v>4314</v>
      </c>
      <c r="E13" s="331" t="s">
        <v>4251</v>
      </c>
      <c r="F13" s="685" t="n">
        <v>9789866104039</v>
      </c>
      <c r="G13" s="16" t="n">
        <v>7</v>
      </c>
      <c r="H13" s="16" t="n">
        <v>280</v>
      </c>
      <c r="I13" s="26" t="n">
        <v>1960</v>
      </c>
      <c r="J13" s="27"/>
      <c r="K13" s="388"/>
      <c r="L13" s="339" t="s">
        <v>5753</v>
      </c>
    </row>
    <row r="14" s="8" customFormat="true" ht="19.5" hidden="false" customHeight="true" outlineLevel="0" collapsed="false">
      <c r="A14" s="30" t="n">
        <v>12</v>
      </c>
      <c r="B14" s="306" t="s">
        <v>4316</v>
      </c>
      <c r="C14" s="695" t="s">
        <v>13281</v>
      </c>
      <c r="D14" s="474" t="s">
        <v>4314</v>
      </c>
      <c r="E14" s="331" t="s">
        <v>4251</v>
      </c>
      <c r="F14" s="685" t="n">
        <v>9789866104046</v>
      </c>
      <c r="G14" s="16" t="n">
        <v>7</v>
      </c>
      <c r="H14" s="16" t="n">
        <v>280</v>
      </c>
      <c r="I14" s="26" t="n">
        <v>1960</v>
      </c>
      <c r="J14" s="27"/>
      <c r="K14" s="388"/>
      <c r="L14" s="339" t="s">
        <v>5753</v>
      </c>
    </row>
    <row r="15" s="8" customFormat="true" ht="19.5" hidden="false" customHeight="true" outlineLevel="0" collapsed="false">
      <c r="A15" s="30" t="n">
        <v>13</v>
      </c>
      <c r="B15" s="306" t="s">
        <v>4317</v>
      </c>
      <c r="C15" s="695" t="s">
        <v>13281</v>
      </c>
      <c r="D15" s="474" t="s">
        <v>4314</v>
      </c>
      <c r="E15" s="331" t="s">
        <v>4251</v>
      </c>
      <c r="F15" s="685" t="n">
        <v>9789866104022</v>
      </c>
      <c r="G15" s="16" t="n">
        <v>7</v>
      </c>
      <c r="H15" s="16" t="n">
        <v>280</v>
      </c>
      <c r="I15" s="26" t="n">
        <v>1960</v>
      </c>
      <c r="J15" s="27"/>
      <c r="K15" s="388"/>
      <c r="L15" s="339" t="s">
        <v>5753</v>
      </c>
    </row>
    <row r="16" s="8" customFormat="true" ht="19.5" hidden="false" customHeight="true" outlineLevel="0" collapsed="false">
      <c r="A16" s="20" t="n">
        <v>14</v>
      </c>
      <c r="B16" s="306" t="s">
        <v>4318</v>
      </c>
      <c r="C16" s="695" t="s">
        <v>13281</v>
      </c>
      <c r="D16" s="474" t="s">
        <v>4314</v>
      </c>
      <c r="E16" s="331" t="s">
        <v>4251</v>
      </c>
      <c r="F16" s="685" t="n">
        <v>9789866104152</v>
      </c>
      <c r="G16" s="16" t="n">
        <v>7</v>
      </c>
      <c r="H16" s="16" t="n">
        <v>280</v>
      </c>
      <c r="I16" s="373" t="n">
        <v>1960</v>
      </c>
      <c r="J16" s="27"/>
      <c r="K16" s="388"/>
      <c r="L16" s="339" t="s">
        <v>5753</v>
      </c>
    </row>
    <row r="17" s="8" customFormat="true" ht="19.5" hidden="false" customHeight="true" outlineLevel="0" collapsed="false">
      <c r="A17" s="30" t="n">
        <v>15</v>
      </c>
      <c r="B17" s="306" t="s">
        <v>4319</v>
      </c>
      <c r="C17" s="695" t="s">
        <v>13281</v>
      </c>
      <c r="D17" s="474" t="s">
        <v>4314</v>
      </c>
      <c r="E17" s="331" t="s">
        <v>4251</v>
      </c>
      <c r="F17" s="685" t="n">
        <v>9789866104169</v>
      </c>
      <c r="G17" s="16" t="n">
        <v>7</v>
      </c>
      <c r="H17" s="16" t="n">
        <v>280</v>
      </c>
      <c r="I17" s="26" t="n">
        <v>1960</v>
      </c>
      <c r="J17" s="27"/>
      <c r="K17" s="388"/>
      <c r="L17" s="339" t="s">
        <v>5753</v>
      </c>
    </row>
    <row r="18" s="8" customFormat="true" ht="19.5" hidden="false" customHeight="true" outlineLevel="0" collapsed="false">
      <c r="A18" s="20" t="n">
        <v>16</v>
      </c>
      <c r="B18" s="306" t="s">
        <v>4320</v>
      </c>
      <c r="C18" s="695" t="s">
        <v>13281</v>
      </c>
      <c r="D18" s="474" t="s">
        <v>4314</v>
      </c>
      <c r="E18" s="331" t="s">
        <v>4251</v>
      </c>
      <c r="F18" s="685" t="n">
        <v>9789866104275</v>
      </c>
      <c r="G18" s="16" t="n">
        <v>7</v>
      </c>
      <c r="H18" s="16" t="n">
        <v>280</v>
      </c>
      <c r="I18" s="26" t="n">
        <v>1960</v>
      </c>
      <c r="J18" s="27"/>
      <c r="K18" s="388"/>
      <c r="L18" s="339" t="s">
        <v>5753</v>
      </c>
    </row>
    <row r="19" s="8" customFormat="true" ht="19.5" hidden="false" customHeight="true" outlineLevel="0" collapsed="false">
      <c r="A19" s="30" t="n">
        <v>17</v>
      </c>
      <c r="B19" s="306" t="s">
        <v>4321</v>
      </c>
      <c r="C19" s="695" t="s">
        <v>13281</v>
      </c>
      <c r="D19" s="474" t="s">
        <v>4314</v>
      </c>
      <c r="E19" s="331" t="s">
        <v>4251</v>
      </c>
      <c r="F19" s="685" t="n">
        <v>9789866104435</v>
      </c>
      <c r="G19" s="16" t="n">
        <v>7</v>
      </c>
      <c r="H19" s="16" t="n">
        <v>280</v>
      </c>
      <c r="I19" s="26" t="n">
        <v>1960</v>
      </c>
      <c r="J19" s="27"/>
      <c r="K19" s="388"/>
      <c r="L19" s="339" t="s">
        <v>5753</v>
      </c>
    </row>
    <row r="20" s="8" customFormat="true" ht="19.5" hidden="false" customHeight="true" outlineLevel="0" collapsed="false">
      <c r="A20" s="30" t="n">
        <v>18</v>
      </c>
      <c r="B20" s="306" t="s">
        <v>4322</v>
      </c>
      <c r="C20" s="695" t="s">
        <v>13281</v>
      </c>
      <c r="D20" s="474" t="s">
        <v>4314</v>
      </c>
      <c r="E20" s="331" t="s">
        <v>4251</v>
      </c>
      <c r="F20" s="685" t="n">
        <v>9789866104596</v>
      </c>
      <c r="G20" s="16" t="n">
        <v>7</v>
      </c>
      <c r="H20" s="16" t="n">
        <v>280</v>
      </c>
      <c r="I20" s="26" t="n">
        <v>1960</v>
      </c>
      <c r="J20" s="27"/>
      <c r="K20" s="388"/>
      <c r="L20" s="339" t="s">
        <v>5753</v>
      </c>
    </row>
    <row r="21" s="8" customFormat="true" ht="19.5" hidden="false" customHeight="true" outlineLevel="0" collapsed="false">
      <c r="A21" s="20" t="n">
        <v>19</v>
      </c>
      <c r="B21" s="13" t="s">
        <v>4323</v>
      </c>
      <c r="C21" s="695" t="s">
        <v>13281</v>
      </c>
      <c r="D21" s="474" t="s">
        <v>4314</v>
      </c>
      <c r="E21" s="331" t="s">
        <v>4251</v>
      </c>
      <c r="F21" s="685" t="n">
        <v>9789866104725</v>
      </c>
      <c r="G21" s="16" t="n">
        <v>7</v>
      </c>
      <c r="H21" s="16" t="n">
        <v>280</v>
      </c>
      <c r="I21" s="26" t="n">
        <v>1960</v>
      </c>
      <c r="J21" s="27"/>
      <c r="K21" s="388"/>
      <c r="L21" s="339" t="s">
        <v>5753</v>
      </c>
    </row>
    <row r="22" s="8" customFormat="true" ht="49.5" hidden="false" customHeight="false" outlineLevel="0" collapsed="false">
      <c r="A22" s="30" t="n">
        <v>20</v>
      </c>
      <c r="B22" s="332" t="s">
        <v>4324</v>
      </c>
      <c r="C22" s="335" t="s">
        <v>4325</v>
      </c>
      <c r="D22" s="335" t="s">
        <v>4264</v>
      </c>
      <c r="E22" s="331" t="s">
        <v>4251</v>
      </c>
      <c r="F22" s="696" t="n">
        <v>9789863202448</v>
      </c>
      <c r="G22" s="16" t="n">
        <v>10</v>
      </c>
      <c r="H22" s="16" t="n">
        <v>350</v>
      </c>
      <c r="I22" s="26" t="n">
        <v>3500</v>
      </c>
      <c r="J22" s="27"/>
      <c r="K22" s="388"/>
      <c r="L22" s="339" t="s">
        <v>5753</v>
      </c>
    </row>
    <row r="23" s="8" customFormat="true" ht="16.5" hidden="false" customHeight="false" outlineLevel="0" collapsed="false">
      <c r="A23" s="20" t="n">
        <v>21</v>
      </c>
      <c r="B23" s="335" t="s">
        <v>4326</v>
      </c>
      <c r="C23" s="335" t="s">
        <v>4325</v>
      </c>
      <c r="D23" s="335" t="s">
        <v>4264</v>
      </c>
      <c r="E23" s="331" t="s">
        <v>4251</v>
      </c>
      <c r="F23" s="685" t="n">
        <v>9789863202455</v>
      </c>
      <c r="G23" s="16" t="n">
        <v>10</v>
      </c>
      <c r="H23" s="16" t="n">
        <v>350</v>
      </c>
      <c r="I23" s="373" t="n">
        <v>3500</v>
      </c>
      <c r="J23" s="27"/>
      <c r="K23" s="388"/>
      <c r="L23" s="339" t="s">
        <v>5753</v>
      </c>
    </row>
    <row r="24" s="8" customFormat="true" ht="66" hidden="false" customHeight="false" outlineLevel="0" collapsed="false">
      <c r="A24" s="30" t="n">
        <v>22</v>
      </c>
      <c r="B24" s="332" t="s">
        <v>4327</v>
      </c>
      <c r="C24" s="332" t="s">
        <v>4325</v>
      </c>
      <c r="D24" s="335" t="s">
        <v>4264</v>
      </c>
      <c r="E24" s="331" t="s">
        <v>4251</v>
      </c>
      <c r="F24" s="685" t="n">
        <v>9789863203506</v>
      </c>
      <c r="G24" s="16" t="n">
        <v>10</v>
      </c>
      <c r="H24" s="16" t="n">
        <v>350</v>
      </c>
      <c r="I24" s="26" t="n">
        <v>3500</v>
      </c>
      <c r="J24" s="27"/>
      <c r="K24" s="388"/>
      <c r="L24" s="339" t="s">
        <v>5753</v>
      </c>
    </row>
    <row r="25" s="8" customFormat="true" ht="66" hidden="false" customHeight="false" outlineLevel="0" collapsed="false">
      <c r="A25" s="30" t="n">
        <v>23</v>
      </c>
      <c r="B25" s="332" t="s">
        <v>4328</v>
      </c>
      <c r="C25" s="335" t="s">
        <v>4325</v>
      </c>
      <c r="D25" s="335" t="s">
        <v>4264</v>
      </c>
      <c r="E25" s="331" t="s">
        <v>4251</v>
      </c>
      <c r="F25" s="685" t="n">
        <v>9789863203148</v>
      </c>
      <c r="G25" s="16" t="n">
        <v>10</v>
      </c>
      <c r="H25" s="16" t="n">
        <v>350</v>
      </c>
      <c r="I25" s="26" t="n">
        <v>3500</v>
      </c>
      <c r="J25" s="27"/>
      <c r="K25" s="388"/>
      <c r="L25" s="339" t="s">
        <v>5753</v>
      </c>
    </row>
    <row r="26" s="8" customFormat="true" ht="66" hidden="false" customHeight="false" outlineLevel="0" collapsed="false">
      <c r="A26" s="20" t="n">
        <v>24</v>
      </c>
      <c r="B26" s="332" t="s">
        <v>4329</v>
      </c>
      <c r="C26" s="335" t="s">
        <v>4325</v>
      </c>
      <c r="D26" s="335" t="s">
        <v>4264</v>
      </c>
      <c r="E26" s="331" t="s">
        <v>4251</v>
      </c>
      <c r="F26" s="685" t="n">
        <v>9789863203506</v>
      </c>
      <c r="G26" s="16" t="n">
        <v>10</v>
      </c>
      <c r="H26" s="16" t="n">
        <v>350</v>
      </c>
      <c r="I26" s="26" t="n">
        <v>3500</v>
      </c>
      <c r="J26" s="27"/>
      <c r="K26" s="388"/>
      <c r="L26" s="339" t="s">
        <v>5753</v>
      </c>
    </row>
    <row r="27" s="8" customFormat="true" ht="19.5" hidden="false" customHeight="true" outlineLevel="0" collapsed="false">
      <c r="A27" s="30" t="n">
        <v>25</v>
      </c>
      <c r="B27" s="336" t="s">
        <v>4330</v>
      </c>
      <c r="C27" s="336" t="s">
        <v>4331</v>
      </c>
      <c r="D27" s="697" t="s">
        <v>4332</v>
      </c>
      <c r="E27" s="331" t="s">
        <v>4251</v>
      </c>
      <c r="F27" s="698" t="s">
        <v>13282</v>
      </c>
      <c r="G27" s="699" t="n">
        <v>10</v>
      </c>
      <c r="H27" s="690" t="n">
        <v>420</v>
      </c>
      <c r="I27" s="26" t="n">
        <v>4200</v>
      </c>
      <c r="J27" s="27"/>
      <c r="K27" s="388"/>
      <c r="L27" s="339" t="s">
        <v>5753</v>
      </c>
    </row>
    <row r="28" s="8" customFormat="true" ht="17.25" hidden="false" customHeight="true" outlineLevel="0" collapsed="false">
      <c r="A28" s="20" t="n">
        <v>26</v>
      </c>
      <c r="B28" s="306" t="s">
        <v>4275</v>
      </c>
      <c r="C28" s="332" t="s">
        <v>4276</v>
      </c>
      <c r="D28" s="335" t="s">
        <v>4277</v>
      </c>
      <c r="E28" s="373"/>
      <c r="F28" s="685" t="n">
        <v>9789866716775</v>
      </c>
      <c r="G28" s="16" t="n">
        <v>30</v>
      </c>
      <c r="H28" s="16" t="n">
        <v>280</v>
      </c>
      <c r="I28" s="26" t="n">
        <v>8400</v>
      </c>
      <c r="J28" s="39"/>
      <c r="K28" s="388"/>
      <c r="L28" s="339" t="s">
        <v>13278</v>
      </c>
    </row>
    <row r="29" s="8" customFormat="true" ht="17.25" hidden="false" customHeight="true" outlineLevel="0" collapsed="false">
      <c r="A29" s="30" t="n">
        <v>27</v>
      </c>
      <c r="B29" s="306" t="s">
        <v>4278</v>
      </c>
      <c r="C29" s="332" t="s">
        <v>4279</v>
      </c>
      <c r="D29" s="335" t="s">
        <v>4277</v>
      </c>
      <c r="E29" s="373"/>
      <c r="F29" s="397" t="n">
        <v>9789862291672</v>
      </c>
      <c r="G29" s="16" t="n">
        <v>30</v>
      </c>
      <c r="H29" s="16" t="n">
        <v>280</v>
      </c>
      <c r="I29" s="373" t="n">
        <v>8400</v>
      </c>
      <c r="J29" s="39"/>
      <c r="K29" s="388"/>
      <c r="L29" s="339" t="s">
        <v>13278</v>
      </c>
    </row>
    <row r="30" s="8" customFormat="true" ht="17.25" hidden="false" customHeight="true" outlineLevel="0" collapsed="false">
      <c r="A30" s="30" t="n">
        <v>28</v>
      </c>
      <c r="B30" s="306" t="s">
        <v>4280</v>
      </c>
      <c r="C30" s="306" t="s">
        <v>4281</v>
      </c>
      <c r="D30" s="306" t="s">
        <v>4282</v>
      </c>
      <c r="E30" s="373"/>
      <c r="F30" s="685" t="n">
        <v>9789864080687</v>
      </c>
      <c r="G30" s="16" t="n">
        <v>30</v>
      </c>
      <c r="H30" s="16" t="n">
        <v>399</v>
      </c>
      <c r="I30" s="26" t="n">
        <v>11970</v>
      </c>
      <c r="J30" s="39"/>
      <c r="K30" s="388"/>
      <c r="L30" s="339" t="s">
        <v>13278</v>
      </c>
    </row>
    <row r="31" s="8" customFormat="true" ht="17.25" hidden="false" customHeight="true" outlineLevel="0" collapsed="false">
      <c r="A31" s="20" t="n">
        <v>29</v>
      </c>
      <c r="B31" s="306" t="s">
        <v>4283</v>
      </c>
      <c r="C31" s="306" t="s">
        <v>4284</v>
      </c>
      <c r="D31" s="306" t="s">
        <v>4264</v>
      </c>
      <c r="E31" s="373"/>
      <c r="F31" s="685" t="n">
        <v>9789863202400</v>
      </c>
      <c r="G31" s="16" t="n">
        <v>30</v>
      </c>
      <c r="H31" s="16" t="n">
        <v>500</v>
      </c>
      <c r="I31" s="26" t="n">
        <v>15000</v>
      </c>
      <c r="J31" s="39"/>
      <c r="K31" s="388"/>
      <c r="L31" s="339" t="s">
        <v>13278</v>
      </c>
    </row>
    <row r="32" s="8" customFormat="true" ht="17.25" hidden="false" customHeight="true" outlineLevel="0" collapsed="false">
      <c r="A32" s="30" t="n">
        <v>30</v>
      </c>
      <c r="B32" s="306" t="s">
        <v>4285</v>
      </c>
      <c r="C32" s="306" t="s">
        <v>4284</v>
      </c>
      <c r="D32" s="306" t="s">
        <v>4264</v>
      </c>
      <c r="E32" s="373"/>
      <c r="F32" s="685" t="n">
        <v>9789863200000</v>
      </c>
      <c r="G32" s="16" t="n">
        <v>30</v>
      </c>
      <c r="H32" s="16" t="n">
        <v>500</v>
      </c>
      <c r="I32" s="26" t="n">
        <v>15000</v>
      </c>
      <c r="J32" s="39"/>
      <c r="K32" s="388"/>
      <c r="L32" s="339" t="s">
        <v>13278</v>
      </c>
    </row>
    <row r="33" s="8" customFormat="true" ht="17.25" hidden="false" customHeight="true" outlineLevel="0" collapsed="false">
      <c r="A33" s="20" t="n">
        <v>31</v>
      </c>
      <c r="B33" s="306" t="s">
        <v>4286</v>
      </c>
      <c r="C33" s="306" t="s">
        <v>13283</v>
      </c>
      <c r="D33" s="306" t="s">
        <v>4264</v>
      </c>
      <c r="E33" s="373"/>
      <c r="F33" s="685" t="n">
        <v>9789864176823</v>
      </c>
      <c r="G33" s="16" t="n">
        <v>30</v>
      </c>
      <c r="H33" s="16" t="n">
        <v>580</v>
      </c>
      <c r="I33" s="26" t="n">
        <v>17400</v>
      </c>
      <c r="J33" s="39"/>
      <c r="K33" s="388"/>
      <c r="L33" s="339" t="s">
        <v>13278</v>
      </c>
    </row>
    <row r="34" s="8" customFormat="true" ht="17.25" hidden="false" customHeight="true" outlineLevel="0" collapsed="false">
      <c r="A34" s="30" t="n">
        <v>32</v>
      </c>
      <c r="B34" s="332" t="s">
        <v>13284</v>
      </c>
      <c r="C34" s="335" t="s">
        <v>13285</v>
      </c>
      <c r="D34" s="335" t="s">
        <v>4344</v>
      </c>
      <c r="E34" s="373"/>
      <c r="F34" s="700" t="n">
        <v>9789573272564</v>
      </c>
      <c r="G34" s="16" t="n">
        <v>1</v>
      </c>
      <c r="H34" s="16" t="n">
        <v>240</v>
      </c>
      <c r="I34" s="26" t="n">
        <v>240</v>
      </c>
      <c r="J34" s="39"/>
      <c r="K34" s="388"/>
      <c r="L34" s="39"/>
    </row>
    <row r="35" s="8" customFormat="true" ht="17.25" hidden="false" customHeight="true" outlineLevel="0" collapsed="false">
      <c r="A35" s="30" t="n">
        <v>33</v>
      </c>
      <c r="B35" s="335" t="s">
        <v>4837</v>
      </c>
      <c r="C35" s="332" t="s">
        <v>13286</v>
      </c>
      <c r="D35" s="335" t="s">
        <v>4344</v>
      </c>
      <c r="E35" s="373"/>
      <c r="F35" s="685" t="n">
        <v>9789573272557</v>
      </c>
      <c r="G35" s="16" t="n">
        <v>1</v>
      </c>
      <c r="H35" s="16" t="n">
        <v>240</v>
      </c>
      <c r="I35" s="373" t="n">
        <v>240</v>
      </c>
      <c r="J35" s="39"/>
      <c r="K35" s="388"/>
      <c r="L35" s="39"/>
    </row>
    <row r="36" s="8" customFormat="true" ht="17.25" hidden="false" customHeight="true" outlineLevel="0" collapsed="false">
      <c r="A36" s="20" t="n">
        <v>34</v>
      </c>
      <c r="B36" s="332" t="s">
        <v>4839</v>
      </c>
      <c r="C36" s="332" t="s">
        <v>13286</v>
      </c>
      <c r="D36" s="335" t="s">
        <v>4344</v>
      </c>
      <c r="E36" s="373"/>
      <c r="F36" s="685" t="n">
        <v>9789573272526</v>
      </c>
      <c r="G36" s="16" t="n">
        <v>1</v>
      </c>
      <c r="H36" s="16" t="n">
        <v>240</v>
      </c>
      <c r="I36" s="26" t="n">
        <v>240</v>
      </c>
      <c r="J36" s="39"/>
      <c r="K36" s="388"/>
      <c r="L36" s="39"/>
    </row>
    <row r="37" s="8" customFormat="true" ht="17.25" hidden="false" customHeight="true" outlineLevel="0" collapsed="false">
      <c r="A37" s="30" t="n">
        <v>35</v>
      </c>
      <c r="B37" s="332" t="s">
        <v>4840</v>
      </c>
      <c r="C37" s="332" t="s">
        <v>13286</v>
      </c>
      <c r="D37" s="335" t="s">
        <v>4344</v>
      </c>
      <c r="E37" s="373"/>
      <c r="F37" s="685" t="n">
        <v>9789573272533</v>
      </c>
      <c r="G37" s="16" t="n">
        <v>1</v>
      </c>
      <c r="H37" s="16" t="n">
        <v>240</v>
      </c>
      <c r="I37" s="26" t="n">
        <v>240</v>
      </c>
      <c r="J37" s="39"/>
      <c r="K37" s="388"/>
      <c r="L37" s="39"/>
    </row>
    <row r="38" s="8" customFormat="true" ht="17.25" hidden="false" customHeight="true" outlineLevel="0" collapsed="false">
      <c r="A38" s="20" t="n">
        <v>36</v>
      </c>
      <c r="B38" s="332" t="s">
        <v>4841</v>
      </c>
      <c r="C38" s="332" t="s">
        <v>13286</v>
      </c>
      <c r="D38" s="335" t="s">
        <v>4344</v>
      </c>
      <c r="E38" s="373"/>
      <c r="F38" s="685" t="n">
        <v>9789573272540</v>
      </c>
      <c r="G38" s="16" t="n">
        <v>1</v>
      </c>
      <c r="H38" s="16" t="n">
        <v>240</v>
      </c>
      <c r="I38" s="26" t="n">
        <v>240</v>
      </c>
      <c r="J38" s="39"/>
      <c r="K38" s="388"/>
      <c r="L38" s="39"/>
    </row>
    <row r="39" s="8" customFormat="true" ht="17.25" hidden="false" customHeight="true" outlineLevel="0" collapsed="false">
      <c r="A39" s="30" t="n">
        <v>37</v>
      </c>
      <c r="B39" s="332" t="s">
        <v>4842</v>
      </c>
      <c r="C39" s="332" t="s">
        <v>13286</v>
      </c>
      <c r="D39" s="335" t="s">
        <v>4344</v>
      </c>
      <c r="E39" s="472"/>
      <c r="F39" s="685" t="n">
        <v>9789573272502</v>
      </c>
      <c r="G39" s="16" t="n">
        <v>1</v>
      </c>
      <c r="H39" s="16" t="n">
        <v>240</v>
      </c>
      <c r="I39" s="26" t="n">
        <v>240</v>
      </c>
      <c r="J39" s="39"/>
      <c r="K39" s="388"/>
      <c r="L39" s="39"/>
    </row>
    <row r="40" s="8" customFormat="true" ht="17.25" hidden="false" customHeight="true" outlineLevel="0" collapsed="false">
      <c r="A40" s="30" t="n">
        <v>38</v>
      </c>
      <c r="B40" s="332" t="s">
        <v>4843</v>
      </c>
      <c r="C40" s="332" t="s">
        <v>13286</v>
      </c>
      <c r="D40" s="335" t="s">
        <v>4344</v>
      </c>
      <c r="E40" s="472"/>
      <c r="F40" s="685" t="n">
        <v>9789573272489</v>
      </c>
      <c r="G40" s="16" t="n">
        <v>1</v>
      </c>
      <c r="H40" s="16" t="n">
        <v>240</v>
      </c>
      <c r="I40" s="26" t="n">
        <v>240</v>
      </c>
      <c r="J40" s="39"/>
      <c r="K40" s="388"/>
      <c r="L40" s="39"/>
    </row>
    <row r="41" s="8" customFormat="true" ht="17.25" hidden="false" customHeight="true" outlineLevel="0" collapsed="false">
      <c r="A41" s="20" t="n">
        <v>39</v>
      </c>
      <c r="B41" s="332" t="s">
        <v>4844</v>
      </c>
      <c r="C41" s="332" t="s">
        <v>13286</v>
      </c>
      <c r="D41" s="335" t="s">
        <v>4344</v>
      </c>
      <c r="E41" s="472"/>
      <c r="F41" s="685" t="n">
        <v>9789573272472</v>
      </c>
      <c r="G41" s="16" t="n">
        <v>1</v>
      </c>
      <c r="H41" s="16" t="n">
        <v>240</v>
      </c>
      <c r="I41" s="26" t="n">
        <v>240</v>
      </c>
      <c r="J41" s="39"/>
      <c r="K41" s="388"/>
      <c r="L41" s="39"/>
    </row>
    <row r="42" s="8" customFormat="true" ht="17.25" hidden="false" customHeight="true" outlineLevel="0" collapsed="false">
      <c r="A42" s="30" t="n">
        <v>40</v>
      </c>
      <c r="B42" s="332" t="s">
        <v>4845</v>
      </c>
      <c r="C42" s="332" t="s">
        <v>13286</v>
      </c>
      <c r="D42" s="335" t="s">
        <v>4344</v>
      </c>
      <c r="E42" s="472"/>
      <c r="F42" s="685" t="n">
        <v>9789573272519</v>
      </c>
      <c r="G42" s="16" t="n">
        <v>1</v>
      </c>
      <c r="H42" s="16" t="n">
        <v>240</v>
      </c>
      <c r="I42" s="373" t="n">
        <v>240</v>
      </c>
      <c r="J42" s="39"/>
      <c r="K42" s="388"/>
      <c r="L42" s="39"/>
    </row>
    <row r="43" s="8" customFormat="true" ht="17.25" hidden="false" customHeight="true" outlineLevel="0" collapsed="false">
      <c r="A43" s="20" t="n">
        <v>41</v>
      </c>
      <c r="B43" s="332" t="s">
        <v>4846</v>
      </c>
      <c r="C43" s="332" t="s">
        <v>13286</v>
      </c>
      <c r="D43" s="335" t="s">
        <v>4344</v>
      </c>
      <c r="E43" s="472"/>
      <c r="F43" s="685" t="n">
        <v>9789573272496</v>
      </c>
      <c r="G43" s="16" t="n">
        <v>1</v>
      </c>
      <c r="H43" s="16" t="n">
        <v>240</v>
      </c>
      <c r="I43" s="26" t="n">
        <v>240</v>
      </c>
      <c r="J43" s="39"/>
      <c r="K43" s="388"/>
      <c r="L43" s="39"/>
    </row>
    <row r="44" s="8" customFormat="true" ht="17.25" hidden="false" customHeight="true" outlineLevel="0" collapsed="false">
      <c r="A44" s="30" t="n">
        <v>42</v>
      </c>
      <c r="B44" s="332" t="s">
        <v>4847</v>
      </c>
      <c r="C44" s="332" t="s">
        <v>13286</v>
      </c>
      <c r="D44" s="335" t="s">
        <v>4344</v>
      </c>
      <c r="E44" s="472"/>
      <c r="F44" s="685" t="n">
        <v>9789573269564</v>
      </c>
      <c r="G44" s="16" t="n">
        <v>1</v>
      </c>
      <c r="H44" s="16" t="n">
        <v>280</v>
      </c>
      <c r="I44" s="26" t="n">
        <v>280</v>
      </c>
      <c r="J44" s="39"/>
      <c r="K44" s="388"/>
      <c r="L44" s="39"/>
    </row>
    <row r="45" s="8" customFormat="true" ht="17.25" hidden="false" customHeight="true" outlineLevel="0" collapsed="false">
      <c r="A45" s="30" t="n">
        <v>43</v>
      </c>
      <c r="B45" s="332" t="s">
        <v>4848</v>
      </c>
      <c r="C45" s="332" t="s">
        <v>13286</v>
      </c>
      <c r="D45" s="335" t="s">
        <v>4344</v>
      </c>
      <c r="E45" s="472"/>
      <c r="F45" s="685" t="n">
        <v>9789573269502</v>
      </c>
      <c r="G45" s="16" t="n">
        <v>1</v>
      </c>
      <c r="H45" s="16" t="n">
        <v>280</v>
      </c>
      <c r="I45" s="26" t="n">
        <v>280</v>
      </c>
      <c r="J45" s="39"/>
      <c r="K45" s="388"/>
      <c r="L45" s="39"/>
    </row>
    <row r="46" s="8" customFormat="true" ht="17.25" hidden="false" customHeight="true" outlineLevel="0" collapsed="false">
      <c r="A46" s="20" t="n">
        <v>44</v>
      </c>
      <c r="B46" s="332" t="s">
        <v>4849</v>
      </c>
      <c r="C46" s="332" t="s">
        <v>13286</v>
      </c>
      <c r="D46" s="335" t="s">
        <v>4344</v>
      </c>
      <c r="E46" s="472"/>
      <c r="F46" s="685" t="n">
        <v>9789573269557</v>
      </c>
      <c r="G46" s="16" t="n">
        <v>1</v>
      </c>
      <c r="H46" s="16" t="n">
        <v>280</v>
      </c>
      <c r="I46" s="26" t="n">
        <v>280</v>
      </c>
      <c r="J46" s="39"/>
      <c r="K46" s="388"/>
      <c r="L46" s="39"/>
    </row>
    <row r="47" s="8" customFormat="true" ht="17.25" hidden="false" customHeight="true" outlineLevel="0" collapsed="false">
      <c r="A47" s="30" t="n">
        <v>45</v>
      </c>
      <c r="B47" s="332" t="s">
        <v>4850</v>
      </c>
      <c r="C47" s="332" t="s">
        <v>13286</v>
      </c>
      <c r="D47" s="335" t="s">
        <v>4344</v>
      </c>
      <c r="E47" s="472"/>
      <c r="F47" s="685" t="n">
        <v>9789573269588</v>
      </c>
      <c r="G47" s="16" t="n">
        <v>1</v>
      </c>
      <c r="H47" s="16" t="n">
        <v>280</v>
      </c>
      <c r="I47" s="26" t="n">
        <v>280</v>
      </c>
      <c r="J47" s="39"/>
      <c r="K47" s="388"/>
      <c r="L47" s="39"/>
    </row>
    <row r="48" s="8" customFormat="true" ht="17.25" hidden="false" customHeight="true" outlineLevel="0" collapsed="false">
      <c r="A48" s="20" t="n">
        <v>46</v>
      </c>
      <c r="B48" s="332" t="s">
        <v>4851</v>
      </c>
      <c r="C48" s="332" t="s">
        <v>13286</v>
      </c>
      <c r="D48" s="335" t="s">
        <v>4344</v>
      </c>
      <c r="E48" s="472"/>
      <c r="F48" s="685" t="n">
        <v>9789573269519</v>
      </c>
      <c r="G48" s="16" t="n">
        <v>1</v>
      </c>
      <c r="H48" s="16" t="n">
        <v>280</v>
      </c>
      <c r="I48" s="26" t="n">
        <v>280</v>
      </c>
      <c r="J48" s="39"/>
      <c r="K48" s="388"/>
      <c r="L48" s="39"/>
    </row>
    <row r="49" s="8" customFormat="true" ht="17.25" hidden="false" customHeight="true" outlineLevel="0" collapsed="false">
      <c r="A49" s="30" t="n">
        <v>47</v>
      </c>
      <c r="B49" s="332" t="s">
        <v>4852</v>
      </c>
      <c r="C49" s="332" t="s">
        <v>13286</v>
      </c>
      <c r="D49" s="335" t="s">
        <v>4344</v>
      </c>
      <c r="E49" s="472"/>
      <c r="F49" s="685" t="n">
        <v>9789573269540</v>
      </c>
      <c r="G49" s="16" t="n">
        <v>1</v>
      </c>
      <c r="H49" s="16" t="n">
        <v>280</v>
      </c>
      <c r="I49" s="373" t="n">
        <v>280</v>
      </c>
      <c r="J49" s="39"/>
      <c r="K49" s="388"/>
      <c r="L49" s="39"/>
    </row>
    <row r="50" s="8" customFormat="true" ht="17.25" hidden="false" customHeight="true" outlineLevel="0" collapsed="false">
      <c r="A50" s="30" t="n">
        <v>48</v>
      </c>
      <c r="B50" s="332" t="s">
        <v>4853</v>
      </c>
      <c r="C50" s="332" t="s">
        <v>13286</v>
      </c>
      <c r="D50" s="335" t="s">
        <v>4344</v>
      </c>
      <c r="E50" s="472"/>
      <c r="F50" s="685" t="n">
        <v>9789573269472</v>
      </c>
      <c r="G50" s="16" t="n">
        <v>1</v>
      </c>
      <c r="H50" s="16" t="n">
        <v>280</v>
      </c>
      <c r="I50" s="26" t="n">
        <v>280</v>
      </c>
      <c r="J50" s="39"/>
      <c r="K50" s="388"/>
      <c r="L50" s="39"/>
    </row>
    <row r="51" s="8" customFormat="true" ht="17.25" hidden="false" customHeight="true" outlineLevel="0" collapsed="false">
      <c r="A51" s="20" t="n">
        <v>49</v>
      </c>
      <c r="B51" s="332" t="s">
        <v>4854</v>
      </c>
      <c r="C51" s="332" t="s">
        <v>13286</v>
      </c>
      <c r="D51" s="335" t="s">
        <v>4344</v>
      </c>
      <c r="E51" s="472"/>
      <c r="F51" s="685" t="n">
        <v>9789573269489</v>
      </c>
      <c r="G51" s="16" t="n">
        <v>1</v>
      </c>
      <c r="H51" s="16" t="n">
        <v>280</v>
      </c>
      <c r="I51" s="26" t="n">
        <v>280</v>
      </c>
      <c r="J51" s="39"/>
      <c r="K51" s="388"/>
      <c r="L51" s="39"/>
    </row>
    <row r="52" s="8" customFormat="true" ht="17.25" hidden="false" customHeight="true" outlineLevel="0" collapsed="false">
      <c r="A52" s="30" t="n">
        <v>50</v>
      </c>
      <c r="B52" s="380" t="s">
        <v>4855</v>
      </c>
      <c r="C52" s="332" t="s">
        <v>13286</v>
      </c>
      <c r="D52" s="335" t="s">
        <v>4344</v>
      </c>
      <c r="E52" s="373"/>
      <c r="F52" s="685" t="n">
        <v>9789573269533</v>
      </c>
      <c r="G52" s="16" t="n">
        <v>1</v>
      </c>
      <c r="H52" s="16" t="n">
        <v>280</v>
      </c>
      <c r="I52" s="26" t="n">
        <v>280</v>
      </c>
      <c r="J52" s="39"/>
      <c r="K52" s="388"/>
      <c r="L52" s="39"/>
    </row>
    <row r="53" s="8" customFormat="true" ht="17.25" hidden="false" customHeight="true" outlineLevel="0" collapsed="false">
      <c r="A53" s="20" t="n">
        <v>51</v>
      </c>
      <c r="B53" s="306" t="s">
        <v>4856</v>
      </c>
      <c r="C53" s="332" t="s">
        <v>13286</v>
      </c>
      <c r="D53" s="335" t="s">
        <v>4344</v>
      </c>
      <c r="E53" s="373"/>
      <c r="F53" s="685" t="n">
        <v>9789573269526</v>
      </c>
      <c r="G53" s="16" t="n">
        <v>1</v>
      </c>
      <c r="H53" s="16" t="n">
        <v>280</v>
      </c>
      <c r="I53" s="26" t="n">
        <v>280</v>
      </c>
      <c r="J53" s="39"/>
      <c r="K53" s="388"/>
      <c r="L53" s="39"/>
    </row>
    <row r="54" s="8" customFormat="true" ht="17.25" hidden="false" customHeight="true" outlineLevel="0" collapsed="false">
      <c r="A54" s="30" t="n">
        <v>52</v>
      </c>
      <c r="B54" s="306" t="s">
        <v>4857</v>
      </c>
      <c r="C54" s="332" t="s">
        <v>13286</v>
      </c>
      <c r="D54" s="335" t="s">
        <v>4344</v>
      </c>
      <c r="E54" s="373"/>
      <c r="F54" s="685" t="n">
        <v>9789573269496</v>
      </c>
      <c r="G54" s="16" t="n">
        <v>1</v>
      </c>
      <c r="H54" s="16" t="n">
        <v>280</v>
      </c>
      <c r="I54" s="26" t="n">
        <v>280</v>
      </c>
      <c r="J54" s="39"/>
      <c r="K54" s="388"/>
      <c r="L54" s="39"/>
    </row>
    <row r="55" s="8" customFormat="true" ht="17.25" hidden="false" customHeight="true" outlineLevel="0" collapsed="false">
      <c r="A55" s="30" t="n">
        <v>53</v>
      </c>
      <c r="B55" s="306" t="s">
        <v>4858</v>
      </c>
      <c r="C55" s="332" t="s">
        <v>13286</v>
      </c>
      <c r="D55" s="335" t="s">
        <v>4344</v>
      </c>
      <c r="E55" s="373"/>
      <c r="F55" s="685" t="n">
        <v>9789573269465</v>
      </c>
      <c r="G55" s="16" t="n">
        <v>1</v>
      </c>
      <c r="H55" s="16" t="n">
        <v>280</v>
      </c>
      <c r="I55" s="26" t="n">
        <v>280</v>
      </c>
      <c r="J55" s="39"/>
      <c r="K55" s="388"/>
      <c r="L55" s="39"/>
    </row>
    <row r="56" s="8" customFormat="true" ht="17.25" hidden="false" customHeight="true" outlineLevel="0" collapsed="false">
      <c r="A56" s="20" t="n">
        <v>54</v>
      </c>
      <c r="B56" s="306" t="s">
        <v>4859</v>
      </c>
      <c r="C56" s="332" t="s">
        <v>13286</v>
      </c>
      <c r="D56" s="335" t="s">
        <v>4344</v>
      </c>
      <c r="E56" s="373"/>
      <c r="F56" s="685" t="n">
        <v>9789573260738</v>
      </c>
      <c r="G56" s="16" t="n">
        <v>1</v>
      </c>
      <c r="H56" s="16" t="n">
        <v>299</v>
      </c>
      <c r="I56" s="373" t="n">
        <v>299</v>
      </c>
      <c r="J56" s="39"/>
      <c r="K56" s="388"/>
      <c r="L56" s="39"/>
    </row>
    <row r="57" s="8" customFormat="true" ht="17.25" hidden="false" customHeight="true" outlineLevel="0" collapsed="false">
      <c r="A57" s="30" t="n">
        <v>55</v>
      </c>
      <c r="B57" s="306" t="s">
        <v>4860</v>
      </c>
      <c r="C57" s="332" t="s">
        <v>13286</v>
      </c>
      <c r="D57" s="335" t="s">
        <v>4344</v>
      </c>
      <c r="E57" s="373"/>
      <c r="F57" s="685" t="n">
        <v>9789573260745</v>
      </c>
      <c r="G57" s="16" t="n">
        <v>1</v>
      </c>
      <c r="H57" s="16" t="n">
        <v>299</v>
      </c>
      <c r="I57" s="26" t="n">
        <v>299</v>
      </c>
      <c r="J57" s="39"/>
      <c r="K57" s="388"/>
      <c r="L57" s="39"/>
    </row>
    <row r="58" s="8" customFormat="true" ht="17.25" hidden="false" customHeight="true" outlineLevel="0" collapsed="false">
      <c r="A58" s="20" t="n">
        <v>56</v>
      </c>
      <c r="B58" s="335" t="s">
        <v>4861</v>
      </c>
      <c r="C58" s="332" t="s">
        <v>13286</v>
      </c>
      <c r="D58" s="335" t="s">
        <v>4344</v>
      </c>
      <c r="E58" s="373"/>
      <c r="F58" s="685" t="n">
        <v>9789573260646</v>
      </c>
      <c r="G58" s="16" t="n">
        <v>1</v>
      </c>
      <c r="H58" s="16" t="n">
        <v>299</v>
      </c>
      <c r="I58" s="26" t="n">
        <v>299</v>
      </c>
      <c r="J58" s="39"/>
      <c r="K58" s="388"/>
      <c r="L58" s="39"/>
    </row>
    <row r="59" s="8" customFormat="true" ht="17.25" hidden="false" customHeight="true" outlineLevel="0" collapsed="false">
      <c r="A59" s="30" t="n">
        <v>57</v>
      </c>
      <c r="B59" s="306" t="s">
        <v>4862</v>
      </c>
      <c r="C59" s="332" t="s">
        <v>13286</v>
      </c>
      <c r="D59" s="335" t="s">
        <v>4344</v>
      </c>
      <c r="E59" s="373"/>
      <c r="F59" s="685" t="n">
        <v>9789573260653</v>
      </c>
      <c r="G59" s="16" t="n">
        <v>1</v>
      </c>
      <c r="H59" s="16" t="n">
        <v>280</v>
      </c>
      <c r="I59" s="26" t="n">
        <v>280</v>
      </c>
      <c r="J59" s="39"/>
      <c r="K59" s="388"/>
      <c r="L59" s="39"/>
    </row>
    <row r="60" s="8" customFormat="true" ht="17.25" hidden="false" customHeight="true" outlineLevel="0" collapsed="false">
      <c r="A60" s="30" t="n">
        <v>58</v>
      </c>
      <c r="B60" s="306" t="s">
        <v>4863</v>
      </c>
      <c r="C60" s="21" t="s">
        <v>4864</v>
      </c>
      <c r="D60" s="335" t="s">
        <v>4865</v>
      </c>
      <c r="E60" s="373"/>
      <c r="F60" s="685" t="n">
        <v>9789862921920</v>
      </c>
      <c r="G60" s="16" t="n">
        <v>1</v>
      </c>
      <c r="H60" s="16" t="n">
        <v>490</v>
      </c>
      <c r="I60" s="26" t="n">
        <v>490</v>
      </c>
      <c r="J60" s="39"/>
      <c r="K60" s="388"/>
      <c r="L60" s="39"/>
    </row>
    <row r="61" s="8" customFormat="true" ht="17.25" hidden="false" customHeight="true" outlineLevel="0" collapsed="false">
      <c r="A61" s="20" t="n">
        <v>59</v>
      </c>
      <c r="B61" s="306" t="s">
        <v>4866</v>
      </c>
      <c r="C61" s="21" t="s">
        <v>4867</v>
      </c>
      <c r="D61" s="335" t="s">
        <v>4865</v>
      </c>
      <c r="E61" s="373"/>
      <c r="F61" s="685" t="n">
        <v>9789862921913</v>
      </c>
      <c r="G61" s="16" t="n">
        <v>1</v>
      </c>
      <c r="H61" s="16" t="n">
        <v>490</v>
      </c>
      <c r="I61" s="26" t="n">
        <v>490</v>
      </c>
      <c r="J61" s="39"/>
      <c r="K61" s="388"/>
      <c r="L61" s="39"/>
    </row>
    <row r="62" s="8" customFormat="true" ht="17.25" hidden="false" customHeight="true" outlineLevel="0" collapsed="false">
      <c r="A62" s="30" t="n">
        <v>60</v>
      </c>
      <c r="B62" s="306" t="s">
        <v>4868</v>
      </c>
      <c r="C62" s="21" t="s">
        <v>4869</v>
      </c>
      <c r="D62" s="335" t="s">
        <v>4865</v>
      </c>
      <c r="E62" s="373"/>
      <c r="F62" s="685" t="n">
        <v>9789862921890</v>
      </c>
      <c r="G62" s="16" t="n">
        <v>1</v>
      </c>
      <c r="H62" s="16" t="n">
        <v>490</v>
      </c>
      <c r="I62" s="26" t="n">
        <v>490</v>
      </c>
      <c r="J62" s="39"/>
      <c r="K62" s="388"/>
      <c r="L62" s="39"/>
    </row>
    <row r="63" s="8" customFormat="true" ht="17.25" hidden="false" customHeight="true" outlineLevel="0" collapsed="false">
      <c r="A63" s="20" t="n">
        <v>61</v>
      </c>
      <c r="B63" s="381" t="s">
        <v>4870</v>
      </c>
      <c r="C63" s="21" t="s">
        <v>4871</v>
      </c>
      <c r="D63" s="335" t="s">
        <v>4865</v>
      </c>
      <c r="E63" s="373"/>
      <c r="F63" s="685" t="n">
        <v>9789862921937</v>
      </c>
      <c r="G63" s="16" t="n">
        <v>1</v>
      </c>
      <c r="H63" s="16" t="n">
        <v>490</v>
      </c>
      <c r="I63" s="373" t="n">
        <v>490</v>
      </c>
      <c r="J63" s="39"/>
      <c r="K63" s="388"/>
      <c r="L63" s="39"/>
    </row>
    <row r="64" s="8" customFormat="true" ht="17.25" hidden="false" customHeight="true" outlineLevel="0" collapsed="false">
      <c r="A64" s="30" t="n">
        <v>62</v>
      </c>
      <c r="B64" s="306" t="s">
        <v>4872</v>
      </c>
      <c r="C64" s="21" t="s">
        <v>4873</v>
      </c>
      <c r="D64" s="335" t="s">
        <v>4865</v>
      </c>
      <c r="E64" s="373"/>
      <c r="F64" s="700" t="n">
        <v>9789862921906</v>
      </c>
      <c r="G64" s="16" t="n">
        <v>1</v>
      </c>
      <c r="H64" s="16" t="n">
        <v>490</v>
      </c>
      <c r="I64" s="26" t="n">
        <v>490</v>
      </c>
      <c r="J64" s="39"/>
      <c r="K64" s="388"/>
      <c r="L64" s="39"/>
    </row>
    <row r="65" s="8" customFormat="true" ht="17.25" hidden="false" customHeight="true" outlineLevel="0" collapsed="false">
      <c r="A65" s="30" t="n">
        <v>63</v>
      </c>
      <c r="B65" s="306" t="s">
        <v>4874</v>
      </c>
      <c r="C65" s="21" t="s">
        <v>4875</v>
      </c>
      <c r="D65" s="335" t="s">
        <v>4865</v>
      </c>
      <c r="E65" s="373"/>
      <c r="F65" s="685" t="n">
        <v>9789862921944</v>
      </c>
      <c r="G65" s="16" t="n">
        <v>1</v>
      </c>
      <c r="H65" s="16" t="n">
        <v>490</v>
      </c>
      <c r="I65" s="26" t="n">
        <v>490</v>
      </c>
      <c r="J65" s="39"/>
      <c r="K65" s="388"/>
      <c r="L65" s="39"/>
    </row>
    <row r="66" s="8" customFormat="true" ht="17.25" hidden="false" customHeight="true" outlineLevel="0" collapsed="false">
      <c r="A66" s="20" t="n">
        <v>64</v>
      </c>
      <c r="B66" s="306" t="s">
        <v>4876</v>
      </c>
      <c r="C66" s="306" t="s">
        <v>4877</v>
      </c>
      <c r="D66" s="306" t="s">
        <v>4282</v>
      </c>
      <c r="E66" s="373"/>
      <c r="F66" s="685" t="n">
        <v>9789865802578</v>
      </c>
      <c r="G66" s="16" t="n">
        <v>1</v>
      </c>
      <c r="H66" s="16" t="n">
        <v>499</v>
      </c>
      <c r="I66" s="26" t="n">
        <v>499</v>
      </c>
      <c r="J66" s="39"/>
      <c r="K66" s="388"/>
      <c r="L66" s="39"/>
    </row>
    <row r="67" s="8" customFormat="true" ht="17.25" hidden="false" customHeight="true" outlineLevel="0" collapsed="false">
      <c r="A67" s="30" t="n">
        <v>65</v>
      </c>
      <c r="B67" s="306" t="s">
        <v>4878</v>
      </c>
      <c r="C67" s="306" t="s">
        <v>4879</v>
      </c>
      <c r="D67" s="306" t="s">
        <v>4880</v>
      </c>
      <c r="E67" s="373"/>
      <c r="F67" s="685" t="n">
        <v>9789865680305</v>
      </c>
      <c r="G67" s="16" t="n">
        <v>1</v>
      </c>
      <c r="H67" s="16" t="n">
        <v>450</v>
      </c>
      <c r="I67" s="26" t="n">
        <v>450</v>
      </c>
      <c r="J67" s="39"/>
      <c r="K67" s="388"/>
      <c r="L67" s="39"/>
    </row>
    <row r="68" s="8" customFormat="true" ht="17.25" hidden="false" customHeight="true" outlineLevel="0" collapsed="false">
      <c r="A68" s="20" t="n">
        <v>66</v>
      </c>
      <c r="B68" s="42" t="s">
        <v>50</v>
      </c>
      <c r="C68" s="701" t="s">
        <v>51</v>
      </c>
      <c r="D68" s="701" t="s">
        <v>52</v>
      </c>
      <c r="E68" s="50"/>
      <c r="F68" s="702" t="n">
        <v>9780679860402</v>
      </c>
      <c r="G68" s="45" t="n">
        <v>1</v>
      </c>
      <c r="H68" s="703" t="n">
        <v>245</v>
      </c>
      <c r="I68" s="704" t="n">
        <v>245</v>
      </c>
      <c r="J68" s="39"/>
      <c r="K68" s="388"/>
      <c r="L68" s="39"/>
    </row>
    <row r="69" s="8" customFormat="true" ht="17.25" hidden="false" customHeight="true" outlineLevel="0" collapsed="false">
      <c r="A69" s="30" t="n">
        <v>67</v>
      </c>
      <c r="B69" s="42" t="s">
        <v>53</v>
      </c>
      <c r="C69" s="701" t="s">
        <v>19</v>
      </c>
      <c r="D69" s="701" t="s">
        <v>54</v>
      </c>
      <c r="E69" s="50"/>
      <c r="F69" s="702" t="n">
        <v>9780399257629</v>
      </c>
      <c r="G69" s="45" t="n">
        <v>1</v>
      </c>
      <c r="H69" s="703" t="n">
        <v>455</v>
      </c>
      <c r="I69" s="704" t="n">
        <v>455</v>
      </c>
      <c r="J69" s="39"/>
      <c r="K69" s="388"/>
      <c r="L69" s="39"/>
    </row>
    <row r="70" s="8" customFormat="true" ht="17.25" hidden="false" customHeight="true" outlineLevel="0" collapsed="false">
      <c r="A70" s="30" t="n">
        <v>68</v>
      </c>
      <c r="B70" s="42" t="s">
        <v>55</v>
      </c>
      <c r="C70" s="701" t="s">
        <v>56</v>
      </c>
      <c r="D70" s="701" t="s">
        <v>57</v>
      </c>
      <c r="E70" s="50"/>
      <c r="F70" s="702" t="n">
        <v>9780764154515</v>
      </c>
      <c r="G70" s="45" t="n">
        <v>1</v>
      </c>
      <c r="H70" s="703" t="n">
        <v>525</v>
      </c>
      <c r="I70" s="50" t="n">
        <v>525</v>
      </c>
      <c r="J70" s="39"/>
      <c r="K70" s="388"/>
      <c r="L70" s="39"/>
    </row>
    <row r="71" s="8" customFormat="true" ht="17.25" hidden="false" customHeight="true" outlineLevel="0" collapsed="false">
      <c r="A71" s="20" t="n">
        <v>69</v>
      </c>
      <c r="B71" s="42" t="s">
        <v>58</v>
      </c>
      <c r="C71" s="701" t="s">
        <v>59</v>
      </c>
      <c r="D71" s="701" t="s">
        <v>60</v>
      </c>
      <c r="E71" s="50"/>
      <c r="F71" s="702" t="n">
        <v>9780763637842</v>
      </c>
      <c r="G71" s="45" t="n">
        <v>1</v>
      </c>
      <c r="H71" s="703" t="n">
        <v>245</v>
      </c>
      <c r="I71" s="704" t="n">
        <v>245</v>
      </c>
      <c r="J71" s="39"/>
      <c r="K71" s="388"/>
      <c r="L71" s="39"/>
    </row>
    <row r="72" s="8" customFormat="true" ht="17.25" hidden="false" customHeight="true" outlineLevel="0" collapsed="false">
      <c r="A72" s="30" t="n">
        <v>70</v>
      </c>
      <c r="B72" s="42" t="s">
        <v>61</v>
      </c>
      <c r="C72" s="701" t="s">
        <v>62</v>
      </c>
      <c r="D72" s="701" t="s">
        <v>63</v>
      </c>
      <c r="E72" s="50"/>
      <c r="F72" s="702" t="n">
        <v>9780688154721</v>
      </c>
      <c r="G72" s="45" t="n">
        <v>1</v>
      </c>
      <c r="H72" s="703" t="n">
        <v>245</v>
      </c>
      <c r="I72" s="704" t="n">
        <v>245</v>
      </c>
      <c r="J72" s="39"/>
      <c r="K72" s="388"/>
      <c r="L72" s="39"/>
    </row>
    <row r="73" s="8" customFormat="true" ht="17.25" hidden="false" customHeight="true" outlineLevel="0" collapsed="false">
      <c r="A73" s="20" t="n">
        <v>71</v>
      </c>
      <c r="B73" s="42" t="s">
        <v>64</v>
      </c>
      <c r="C73" s="701" t="s">
        <v>65</v>
      </c>
      <c r="D73" s="701" t="s">
        <v>66</v>
      </c>
      <c r="E73" s="50"/>
      <c r="F73" s="702" t="n">
        <v>9780807589564</v>
      </c>
      <c r="G73" s="45" t="n">
        <v>1</v>
      </c>
      <c r="H73" s="703" t="n">
        <v>245</v>
      </c>
      <c r="I73" s="704" t="n">
        <v>245</v>
      </c>
      <c r="J73" s="39"/>
      <c r="K73" s="388"/>
      <c r="L73" s="39"/>
    </row>
    <row r="74" s="8" customFormat="true" ht="17.25" hidden="false" customHeight="true" outlineLevel="0" collapsed="false">
      <c r="A74" s="30" t="n">
        <v>72</v>
      </c>
      <c r="B74" s="42" t="s">
        <v>67</v>
      </c>
      <c r="C74" s="701" t="s">
        <v>68</v>
      </c>
      <c r="D74" s="701" t="s">
        <v>69</v>
      </c>
      <c r="E74" s="50"/>
      <c r="F74" s="702" t="n">
        <v>9780152062873</v>
      </c>
      <c r="G74" s="45" t="n">
        <v>1</v>
      </c>
      <c r="H74" s="703" t="n">
        <v>280</v>
      </c>
      <c r="I74" s="704" t="n">
        <v>280</v>
      </c>
      <c r="J74" s="39"/>
      <c r="K74" s="388"/>
      <c r="L74" s="39"/>
    </row>
    <row r="75" s="8" customFormat="true" ht="17.25" hidden="false" customHeight="true" outlineLevel="0" collapsed="false">
      <c r="A75" s="30" t="n">
        <v>73</v>
      </c>
      <c r="B75" s="42" t="s">
        <v>70</v>
      </c>
      <c r="C75" s="701" t="s">
        <v>71</v>
      </c>
      <c r="D75" s="701" t="s">
        <v>72</v>
      </c>
      <c r="E75" s="50"/>
      <c r="F75" s="702" t="n">
        <v>9780689866807</v>
      </c>
      <c r="G75" s="45" t="n">
        <v>1</v>
      </c>
      <c r="H75" s="703" t="n">
        <v>245</v>
      </c>
      <c r="I75" s="704" t="n">
        <v>245</v>
      </c>
      <c r="J75" s="39"/>
      <c r="K75" s="388"/>
      <c r="L75" s="39"/>
    </row>
    <row r="76" s="8" customFormat="true" ht="17.25" hidden="false" customHeight="true" outlineLevel="0" collapsed="false">
      <c r="A76" s="20" t="n">
        <v>74</v>
      </c>
      <c r="B76" s="42" t="s">
        <v>18</v>
      </c>
      <c r="C76" s="701" t="s">
        <v>73</v>
      </c>
      <c r="D76" s="701" t="s">
        <v>72</v>
      </c>
      <c r="E76" s="50"/>
      <c r="F76" s="702" t="n">
        <v>9780689820366</v>
      </c>
      <c r="G76" s="45" t="n">
        <v>1</v>
      </c>
      <c r="H76" s="703" t="n">
        <v>280</v>
      </c>
      <c r="I76" s="704" t="n">
        <v>280</v>
      </c>
      <c r="J76" s="39"/>
      <c r="K76" s="388"/>
      <c r="L76" s="39"/>
    </row>
    <row r="77" s="8" customFormat="true" ht="17.25" hidden="false" customHeight="true" outlineLevel="0" collapsed="false">
      <c r="A77" s="30" t="n">
        <v>75</v>
      </c>
      <c r="B77" s="42" t="s">
        <v>74</v>
      </c>
      <c r="C77" s="701" t="s">
        <v>75</v>
      </c>
      <c r="D77" s="701" t="s">
        <v>76</v>
      </c>
      <c r="E77" s="50"/>
      <c r="F77" s="702" t="n">
        <v>9781558580091</v>
      </c>
      <c r="G77" s="45" t="n">
        <v>1</v>
      </c>
      <c r="H77" s="705" t="n">
        <v>665</v>
      </c>
      <c r="I77" s="50" t="n">
        <v>665</v>
      </c>
      <c r="J77" s="39"/>
      <c r="K77" s="388"/>
      <c r="L77" s="39"/>
    </row>
    <row r="78" s="8" customFormat="true" ht="17.25" hidden="false" customHeight="true" outlineLevel="0" collapsed="false">
      <c r="A78" s="20" t="n">
        <v>76</v>
      </c>
      <c r="B78" s="42" t="s">
        <v>77</v>
      </c>
      <c r="C78" s="701" t="s">
        <v>78</v>
      </c>
      <c r="D78" s="701" t="s">
        <v>69</v>
      </c>
      <c r="E78" s="50"/>
      <c r="F78" s="702" t="n">
        <v>9780152052430</v>
      </c>
      <c r="G78" s="45" t="n">
        <v>1</v>
      </c>
      <c r="H78" s="706" t="n">
        <v>385</v>
      </c>
      <c r="I78" s="704" t="n">
        <v>385</v>
      </c>
      <c r="J78" s="39"/>
      <c r="K78" s="388"/>
      <c r="L78" s="39"/>
    </row>
    <row r="79" s="8" customFormat="true" ht="17.25" hidden="false" customHeight="true" outlineLevel="0" collapsed="false">
      <c r="A79" s="30" t="n">
        <v>77</v>
      </c>
      <c r="B79" s="42" t="s">
        <v>79</v>
      </c>
      <c r="C79" s="701" t="s">
        <v>80</v>
      </c>
      <c r="D79" s="701" t="s">
        <v>81</v>
      </c>
      <c r="E79" s="50"/>
      <c r="F79" s="702" t="n">
        <v>9780811806473</v>
      </c>
      <c r="G79" s="45" t="n">
        <v>1</v>
      </c>
      <c r="H79" s="706" t="n">
        <v>595</v>
      </c>
      <c r="I79" s="704" t="n">
        <v>595</v>
      </c>
      <c r="J79" s="39"/>
      <c r="K79" s="388"/>
      <c r="L79" s="39"/>
    </row>
    <row r="80" s="8" customFormat="true" ht="17.25" hidden="false" customHeight="true" outlineLevel="0" collapsed="false">
      <c r="A80" s="30" t="n">
        <v>78</v>
      </c>
      <c r="B80" s="42" t="s">
        <v>82</v>
      </c>
      <c r="C80" s="701" t="s">
        <v>83</v>
      </c>
      <c r="D80" s="701" t="s">
        <v>84</v>
      </c>
      <c r="E80" s="50"/>
      <c r="F80" s="702" t="n">
        <v>9780805054798</v>
      </c>
      <c r="G80" s="45" t="n">
        <v>1</v>
      </c>
      <c r="H80" s="706" t="n">
        <v>280</v>
      </c>
      <c r="I80" s="704" t="n">
        <v>280</v>
      </c>
      <c r="J80" s="39"/>
      <c r="K80" s="388"/>
      <c r="L80" s="39"/>
    </row>
    <row r="81" s="8" customFormat="true" ht="17.25" hidden="false" customHeight="true" outlineLevel="0" collapsed="false">
      <c r="A81" s="20" t="n">
        <v>79</v>
      </c>
      <c r="B81" s="42" t="s">
        <v>85</v>
      </c>
      <c r="C81" s="701" t="s">
        <v>86</v>
      </c>
      <c r="D81" s="701" t="s">
        <v>72</v>
      </c>
      <c r="E81" s="50"/>
      <c r="F81" s="702" t="n">
        <v>9780689718724</v>
      </c>
      <c r="G81" s="45" t="n">
        <v>1</v>
      </c>
      <c r="H81" s="706" t="n">
        <v>280</v>
      </c>
      <c r="I81" s="704" t="n">
        <v>280</v>
      </c>
      <c r="J81" s="39"/>
      <c r="K81" s="388"/>
      <c r="L81" s="39"/>
    </row>
    <row r="82" s="8" customFormat="true" ht="17.25" hidden="false" customHeight="true" outlineLevel="0" collapsed="false">
      <c r="A82" s="30" t="n">
        <v>80</v>
      </c>
      <c r="B82" s="42" t="s">
        <v>87</v>
      </c>
      <c r="C82" s="701" t="s">
        <v>88</v>
      </c>
      <c r="D82" s="707" t="s">
        <v>89</v>
      </c>
      <c r="E82" s="50"/>
      <c r="F82" s="702" t="n">
        <v>9780064430098</v>
      </c>
      <c r="G82" s="45" t="n">
        <v>1</v>
      </c>
      <c r="H82" s="45" t="n">
        <v>245</v>
      </c>
      <c r="I82" s="704" t="n">
        <v>245</v>
      </c>
      <c r="J82" s="39"/>
      <c r="K82" s="388"/>
      <c r="L82" s="39"/>
    </row>
    <row r="83" s="8" customFormat="true" ht="17.25" hidden="false" customHeight="true" outlineLevel="0" collapsed="false">
      <c r="A83" s="20" t="n">
        <v>81</v>
      </c>
      <c r="B83" s="53" t="s">
        <v>90</v>
      </c>
      <c r="C83" s="707" t="s">
        <v>91</v>
      </c>
      <c r="D83" s="701" t="s">
        <v>81</v>
      </c>
      <c r="E83" s="50"/>
      <c r="F83" s="702" t="n">
        <v>9780811827782</v>
      </c>
      <c r="G83" s="45" t="n">
        <v>1</v>
      </c>
      <c r="H83" s="45" t="n">
        <v>560</v>
      </c>
      <c r="I83" s="704" t="n">
        <v>560</v>
      </c>
      <c r="J83" s="39"/>
      <c r="K83" s="388"/>
      <c r="L83" s="39"/>
    </row>
    <row r="84" s="8" customFormat="true" ht="17.25" hidden="false" customHeight="true" outlineLevel="0" collapsed="false">
      <c r="A84" s="30" t="n">
        <v>82</v>
      </c>
      <c r="B84" s="42" t="s">
        <v>92</v>
      </c>
      <c r="C84" s="701" t="s">
        <v>93</v>
      </c>
      <c r="D84" s="707" t="s">
        <v>94</v>
      </c>
      <c r="E84" s="50"/>
      <c r="F84" s="702" t="n">
        <v>9780374409272</v>
      </c>
      <c r="G84" s="45" t="n">
        <v>1</v>
      </c>
      <c r="H84" s="45" t="n">
        <v>245</v>
      </c>
      <c r="I84" s="50" t="n">
        <v>245</v>
      </c>
      <c r="J84" s="39"/>
      <c r="K84" s="388"/>
      <c r="L84" s="39"/>
    </row>
    <row r="85" s="8" customFormat="true" ht="17.25" hidden="false" customHeight="true" outlineLevel="0" collapsed="false">
      <c r="A85" s="30" t="n">
        <v>83</v>
      </c>
      <c r="B85" s="53" t="s">
        <v>95</v>
      </c>
      <c r="C85" s="707" t="s">
        <v>96</v>
      </c>
      <c r="D85" s="707" t="s">
        <v>39</v>
      </c>
      <c r="E85" s="50"/>
      <c r="F85" s="702" t="n">
        <v>9781608863570</v>
      </c>
      <c r="G85" s="45" t="n">
        <v>1</v>
      </c>
      <c r="H85" s="45" t="n">
        <v>490</v>
      </c>
      <c r="I85" s="704" t="n">
        <v>490</v>
      </c>
      <c r="J85" s="39"/>
      <c r="K85" s="388"/>
      <c r="L85" s="39"/>
    </row>
    <row r="86" s="8" customFormat="true" ht="32.25" hidden="false" customHeight="true" outlineLevel="0" collapsed="false">
      <c r="A86" s="20" t="n">
        <v>84</v>
      </c>
      <c r="B86" s="42" t="s">
        <v>97</v>
      </c>
      <c r="C86" s="708" t="s">
        <v>98</v>
      </c>
      <c r="D86" s="709" t="s">
        <v>99</v>
      </c>
      <c r="E86" s="50"/>
      <c r="F86" s="646" t="n">
        <v>9780753437599</v>
      </c>
      <c r="G86" s="45" t="n">
        <v>1</v>
      </c>
      <c r="H86" s="703" t="n">
        <v>420</v>
      </c>
      <c r="I86" s="704" t="n">
        <v>420</v>
      </c>
      <c r="J86" s="39"/>
      <c r="K86" s="388"/>
      <c r="L86" s="39"/>
    </row>
    <row r="87" s="8" customFormat="true" ht="33" hidden="false" customHeight="true" outlineLevel="0" collapsed="false">
      <c r="A87" s="30" t="n">
        <v>85</v>
      </c>
      <c r="B87" s="42" t="s">
        <v>100</v>
      </c>
      <c r="C87" s="708" t="s">
        <v>98</v>
      </c>
      <c r="D87" s="709" t="s">
        <v>99</v>
      </c>
      <c r="E87" s="50"/>
      <c r="F87" s="646" t="n">
        <v>9780753437605</v>
      </c>
      <c r="G87" s="45" t="n">
        <v>1</v>
      </c>
      <c r="H87" s="703" t="n">
        <v>420</v>
      </c>
      <c r="I87" s="704" t="n">
        <v>420</v>
      </c>
      <c r="J87" s="39"/>
      <c r="K87" s="388"/>
      <c r="L87" s="39"/>
    </row>
    <row r="88" s="8" customFormat="true" ht="17.25" hidden="false" customHeight="true" outlineLevel="0" collapsed="false">
      <c r="A88" s="20" t="n">
        <v>86</v>
      </c>
      <c r="B88" s="42" t="s">
        <v>11669</v>
      </c>
      <c r="C88" s="701" t="s">
        <v>11670</v>
      </c>
      <c r="D88" s="709" t="s">
        <v>11671</v>
      </c>
      <c r="E88" s="50"/>
      <c r="F88" s="646" t="n">
        <v>9781848777415</v>
      </c>
      <c r="G88" s="45" t="n">
        <v>1</v>
      </c>
      <c r="H88" s="703" t="n">
        <v>900</v>
      </c>
      <c r="I88" s="704" t="n">
        <v>900</v>
      </c>
      <c r="J88" s="39"/>
      <c r="K88" s="388"/>
      <c r="L88" s="39"/>
    </row>
    <row r="89" s="8" customFormat="true" ht="17.25" hidden="false" customHeight="true" outlineLevel="0" collapsed="false">
      <c r="A89" s="30" t="n">
        <v>87</v>
      </c>
      <c r="B89" s="42" t="s">
        <v>11672</v>
      </c>
      <c r="C89" s="701" t="s">
        <v>11673</v>
      </c>
      <c r="D89" s="709" t="s">
        <v>11671</v>
      </c>
      <c r="E89" s="50"/>
      <c r="F89" s="646" t="n">
        <v>9780552567770</v>
      </c>
      <c r="G89" s="45" t="n">
        <v>1</v>
      </c>
      <c r="H89" s="703" t="n">
        <v>395</v>
      </c>
      <c r="I89" s="704" t="n">
        <v>395</v>
      </c>
      <c r="J89" s="39"/>
      <c r="K89" s="388"/>
      <c r="L89" s="39"/>
    </row>
    <row r="90" s="8" customFormat="true" ht="17.25" hidden="false" customHeight="true" outlineLevel="0" collapsed="false">
      <c r="A90" s="30" t="n">
        <v>88</v>
      </c>
      <c r="B90" s="42" t="s">
        <v>11674</v>
      </c>
      <c r="C90" s="701" t="s">
        <v>11675</v>
      </c>
      <c r="D90" s="709" t="s">
        <v>11676</v>
      </c>
      <c r="E90" s="50"/>
      <c r="F90" s="702" t="n">
        <v>9780615822723</v>
      </c>
      <c r="G90" s="45" t="n">
        <v>1</v>
      </c>
      <c r="H90" s="703" t="n">
        <v>580</v>
      </c>
      <c r="I90" s="50" t="n">
        <v>580</v>
      </c>
      <c r="J90" s="39"/>
      <c r="K90" s="388"/>
      <c r="L90" s="39"/>
    </row>
    <row r="91" s="8" customFormat="true" ht="17.25" hidden="false" customHeight="true" outlineLevel="0" collapsed="false">
      <c r="A91" s="20" t="n">
        <v>89</v>
      </c>
      <c r="B91" s="42" t="s">
        <v>82</v>
      </c>
      <c r="C91" s="701" t="s">
        <v>84</v>
      </c>
      <c r="D91" s="701" t="s">
        <v>11677</v>
      </c>
      <c r="E91" s="50"/>
      <c r="F91" s="646" t="n">
        <v>9780805054798</v>
      </c>
      <c r="G91" s="45" t="n">
        <v>1</v>
      </c>
      <c r="H91" s="703" t="n">
        <v>280</v>
      </c>
      <c r="I91" s="704" t="n">
        <v>280</v>
      </c>
      <c r="J91" s="39"/>
      <c r="K91" s="388"/>
      <c r="L91" s="39"/>
    </row>
    <row r="92" s="8" customFormat="true" ht="17.25" hidden="false" customHeight="true" outlineLevel="0" collapsed="false">
      <c r="A92" s="30" t="n">
        <v>90</v>
      </c>
      <c r="B92" s="42" t="s">
        <v>92</v>
      </c>
      <c r="C92" s="701" t="s">
        <v>94</v>
      </c>
      <c r="D92" s="701" t="s">
        <v>1135</v>
      </c>
      <c r="E92" s="50"/>
      <c r="F92" s="646" t="n">
        <v>9780374409272</v>
      </c>
      <c r="G92" s="45" t="n">
        <v>1</v>
      </c>
      <c r="H92" s="703" t="n">
        <v>245</v>
      </c>
      <c r="I92" s="704" t="n">
        <v>245</v>
      </c>
      <c r="J92" s="39"/>
      <c r="K92" s="388"/>
      <c r="L92" s="39"/>
    </row>
    <row r="93" s="8" customFormat="true" ht="17.25" hidden="false" customHeight="true" outlineLevel="0" collapsed="false">
      <c r="A93" s="20" t="n">
        <v>91</v>
      </c>
      <c r="B93" s="42" t="s">
        <v>11678</v>
      </c>
      <c r="C93" s="701" t="s">
        <v>11679</v>
      </c>
      <c r="D93" s="709" t="s">
        <v>11680</v>
      </c>
      <c r="E93" s="50"/>
      <c r="F93" s="646" t="n">
        <v>9780062287076</v>
      </c>
      <c r="G93" s="45" t="n">
        <v>1</v>
      </c>
      <c r="H93" s="703" t="n">
        <v>455</v>
      </c>
      <c r="I93" s="704" t="n">
        <v>455</v>
      </c>
      <c r="J93" s="39"/>
      <c r="K93" s="388"/>
      <c r="L93" s="39"/>
    </row>
    <row r="94" s="8" customFormat="true" ht="17.25" hidden="false" customHeight="true" outlineLevel="0" collapsed="false">
      <c r="A94" s="30" t="n">
        <v>92</v>
      </c>
      <c r="B94" s="42" t="s">
        <v>11681</v>
      </c>
      <c r="C94" s="701" t="s">
        <v>11679</v>
      </c>
      <c r="D94" s="709" t="s">
        <v>11680</v>
      </c>
      <c r="E94" s="50"/>
      <c r="F94" s="646" t="n">
        <v>9780062224170</v>
      </c>
      <c r="G94" s="45" t="n">
        <v>1</v>
      </c>
      <c r="H94" s="703" t="n">
        <v>380</v>
      </c>
      <c r="I94" s="704" t="n">
        <v>380</v>
      </c>
      <c r="J94" s="39"/>
      <c r="K94" s="388"/>
      <c r="L94" s="39"/>
    </row>
    <row r="95" s="8" customFormat="true" ht="17.25" hidden="false" customHeight="true" outlineLevel="0" collapsed="false">
      <c r="A95" s="30" t="n">
        <v>93</v>
      </c>
      <c r="B95" s="42" t="s">
        <v>11682</v>
      </c>
      <c r="C95" s="701" t="s">
        <v>11679</v>
      </c>
      <c r="D95" s="701" t="s">
        <v>11683</v>
      </c>
      <c r="E95" s="50"/>
      <c r="F95" s="646" t="n">
        <v>9780061664670</v>
      </c>
      <c r="G95" s="45" t="n">
        <v>1</v>
      </c>
      <c r="H95" s="703" t="n">
        <v>265</v>
      </c>
      <c r="I95" s="704" t="n">
        <v>265</v>
      </c>
      <c r="J95" s="39"/>
      <c r="K95" s="388"/>
      <c r="L95" s="39"/>
    </row>
    <row r="96" s="8" customFormat="true" ht="17.25" hidden="false" customHeight="true" outlineLevel="0" collapsed="false">
      <c r="A96" s="20" t="n">
        <v>94</v>
      </c>
      <c r="B96" s="42" t="s">
        <v>11684</v>
      </c>
      <c r="C96" s="701" t="s">
        <v>11685</v>
      </c>
      <c r="D96" s="701" t="s">
        <v>11686</v>
      </c>
      <c r="E96" s="50"/>
      <c r="F96" s="646" t="n">
        <v>9780385755382</v>
      </c>
      <c r="G96" s="45" t="n">
        <v>1</v>
      </c>
      <c r="H96" s="703" t="n">
        <v>305</v>
      </c>
      <c r="I96" s="704" t="n">
        <v>305</v>
      </c>
      <c r="J96" s="39"/>
      <c r="K96" s="388"/>
      <c r="L96" s="39"/>
    </row>
    <row r="97" s="8" customFormat="true" ht="17.25" hidden="false" customHeight="true" outlineLevel="0" collapsed="false">
      <c r="A97" s="30" t="n">
        <v>95</v>
      </c>
      <c r="B97" s="42" t="s">
        <v>11687</v>
      </c>
      <c r="C97" s="709" t="s">
        <v>1238</v>
      </c>
      <c r="D97" s="701" t="s">
        <v>11688</v>
      </c>
      <c r="E97" s="50"/>
      <c r="F97" s="646" t="n">
        <v>9780448479255</v>
      </c>
      <c r="G97" s="45" t="n">
        <v>1</v>
      </c>
      <c r="H97" s="710" t="n">
        <v>155</v>
      </c>
      <c r="I97" s="50" t="n">
        <v>155</v>
      </c>
      <c r="J97" s="39"/>
      <c r="K97" s="388"/>
      <c r="L97" s="39"/>
    </row>
    <row r="98" s="8" customFormat="true" ht="30" hidden="false" customHeight="true" outlineLevel="0" collapsed="false">
      <c r="A98" s="20" t="n">
        <v>96</v>
      </c>
      <c r="B98" s="42" t="s">
        <v>11689</v>
      </c>
      <c r="C98" s="709" t="s">
        <v>1238</v>
      </c>
      <c r="D98" s="701" t="s">
        <v>11690</v>
      </c>
      <c r="E98" s="50"/>
      <c r="F98" s="646" t="n">
        <v>9780448480619</v>
      </c>
      <c r="G98" s="45" t="n">
        <v>1</v>
      </c>
      <c r="H98" s="705" t="n">
        <v>155</v>
      </c>
      <c r="I98" s="704" t="n">
        <v>155</v>
      </c>
      <c r="J98" s="39"/>
      <c r="K98" s="388"/>
      <c r="L98" s="39"/>
    </row>
    <row r="99" s="8" customFormat="true" ht="17.25" hidden="false" customHeight="true" outlineLevel="0" collapsed="false">
      <c r="A99" s="30" t="n">
        <v>97</v>
      </c>
      <c r="B99" s="58" t="s">
        <v>11691</v>
      </c>
      <c r="C99" s="707" t="s">
        <v>11692</v>
      </c>
      <c r="D99" s="707"/>
      <c r="E99" s="50"/>
      <c r="F99" s="646" t="s">
        <v>11693</v>
      </c>
      <c r="G99" s="45" t="n">
        <v>1</v>
      </c>
      <c r="H99" s="711" t="n">
        <v>730</v>
      </c>
      <c r="I99" s="704" t="n">
        <v>730</v>
      </c>
      <c r="J99" s="39"/>
      <c r="K99" s="388"/>
      <c r="L99" s="39"/>
    </row>
    <row r="100" s="8" customFormat="true" ht="17.25" hidden="false" customHeight="true" outlineLevel="0" collapsed="false">
      <c r="A100" s="30" t="n">
        <v>98</v>
      </c>
      <c r="B100" s="58" t="s">
        <v>11694</v>
      </c>
      <c r="C100" s="707" t="s">
        <v>11695</v>
      </c>
      <c r="D100" s="707" t="s">
        <v>11696</v>
      </c>
      <c r="E100" s="50"/>
      <c r="F100" s="646" t="s">
        <v>11697</v>
      </c>
      <c r="G100" s="45" t="n">
        <v>1</v>
      </c>
      <c r="H100" s="711" t="n">
        <v>245</v>
      </c>
      <c r="I100" s="704" t="n">
        <v>245</v>
      </c>
      <c r="J100" s="39"/>
      <c r="K100" s="388"/>
      <c r="L100" s="39"/>
    </row>
    <row r="101" s="8" customFormat="true" ht="17.25" hidden="false" customHeight="true" outlineLevel="0" collapsed="false">
      <c r="A101" s="20" t="n">
        <v>99</v>
      </c>
      <c r="B101" s="58" t="s">
        <v>11698</v>
      </c>
      <c r="C101" s="707" t="s">
        <v>89</v>
      </c>
      <c r="D101" s="707" t="s">
        <v>11699</v>
      </c>
      <c r="E101" s="50"/>
      <c r="F101" s="646" t="s">
        <v>11700</v>
      </c>
      <c r="G101" s="45" t="n">
        <v>1</v>
      </c>
      <c r="H101" s="711" t="n">
        <v>245</v>
      </c>
      <c r="I101" s="704" t="n">
        <v>245</v>
      </c>
      <c r="J101" s="39"/>
      <c r="K101" s="388"/>
      <c r="L101" s="39"/>
    </row>
    <row r="102" s="8" customFormat="true" ht="18.75" hidden="false" customHeight="true" outlineLevel="0" collapsed="false">
      <c r="A102" s="30" t="n">
        <v>100</v>
      </c>
      <c r="B102" s="58" t="s">
        <v>11701</v>
      </c>
      <c r="C102" s="707" t="s">
        <v>63</v>
      </c>
      <c r="D102" s="707" t="s">
        <v>11696</v>
      </c>
      <c r="E102" s="50"/>
      <c r="F102" s="646" t="s">
        <v>1471</v>
      </c>
      <c r="G102" s="45" t="n">
        <v>1</v>
      </c>
      <c r="H102" s="711" t="n">
        <v>245</v>
      </c>
      <c r="I102" s="704" t="n">
        <v>245</v>
      </c>
      <c r="J102" s="39"/>
      <c r="K102" s="388"/>
      <c r="L102" s="39"/>
    </row>
    <row r="103" s="8" customFormat="true" ht="18.75" hidden="false" customHeight="true" outlineLevel="0" collapsed="false">
      <c r="A103" s="20" t="n">
        <v>101</v>
      </c>
      <c r="B103" s="58" t="s">
        <v>11702</v>
      </c>
      <c r="C103" s="707" t="s">
        <v>11685</v>
      </c>
      <c r="D103" s="707" t="s">
        <v>11703</v>
      </c>
      <c r="E103" s="50"/>
      <c r="F103" s="646" t="s">
        <v>11704</v>
      </c>
      <c r="G103" s="45" t="n">
        <v>1</v>
      </c>
      <c r="H103" s="711" t="n">
        <v>245</v>
      </c>
      <c r="I103" s="50" t="n">
        <v>245</v>
      </c>
      <c r="J103" s="39"/>
      <c r="K103" s="388"/>
      <c r="L103" s="39"/>
    </row>
    <row r="104" s="8" customFormat="true" ht="18" hidden="false" customHeight="true" outlineLevel="0" collapsed="false">
      <c r="A104" s="30" t="n">
        <v>102</v>
      </c>
      <c r="B104" s="58" t="s">
        <v>11705</v>
      </c>
      <c r="C104" s="707" t="s">
        <v>11706</v>
      </c>
      <c r="D104" s="707" t="s">
        <v>11707</v>
      </c>
      <c r="E104" s="50"/>
      <c r="F104" s="646" t="s">
        <v>11708</v>
      </c>
      <c r="G104" s="45" t="n">
        <v>1</v>
      </c>
      <c r="H104" s="711" t="n">
        <v>265</v>
      </c>
      <c r="I104" s="704" t="n">
        <v>265</v>
      </c>
      <c r="J104" s="39"/>
      <c r="K104" s="388"/>
      <c r="L104" s="39"/>
    </row>
    <row r="105" s="8" customFormat="true" ht="17.25" hidden="false" customHeight="true" outlineLevel="0" collapsed="false">
      <c r="A105" s="30" t="n">
        <v>103</v>
      </c>
      <c r="B105" s="58" t="s">
        <v>11709</v>
      </c>
      <c r="C105" s="707" t="s">
        <v>11685</v>
      </c>
      <c r="D105" s="707" t="s">
        <v>11696</v>
      </c>
      <c r="E105" s="50"/>
      <c r="F105" s="646" t="s">
        <v>2184</v>
      </c>
      <c r="G105" s="45" t="n">
        <v>1</v>
      </c>
      <c r="H105" s="711" t="n">
        <v>245</v>
      </c>
      <c r="I105" s="704" t="n">
        <v>245</v>
      </c>
      <c r="J105" s="39"/>
      <c r="K105" s="388"/>
      <c r="L105" s="39"/>
    </row>
    <row r="106" s="8" customFormat="true" ht="17.25" hidden="false" customHeight="true" outlineLevel="0" collapsed="false">
      <c r="A106" s="20" t="n">
        <v>104</v>
      </c>
      <c r="B106" s="58" t="s">
        <v>11710</v>
      </c>
      <c r="C106" s="707" t="s">
        <v>11711</v>
      </c>
      <c r="D106" s="707" t="s">
        <v>11712</v>
      </c>
      <c r="E106" s="50"/>
      <c r="F106" s="646" t="s">
        <v>11713</v>
      </c>
      <c r="G106" s="45" t="n">
        <v>1</v>
      </c>
      <c r="H106" s="711" t="n">
        <v>245</v>
      </c>
      <c r="I106" s="704" t="n">
        <v>245</v>
      </c>
      <c r="J106" s="39"/>
      <c r="K106" s="388"/>
      <c r="L106" s="39"/>
    </row>
    <row r="107" s="8" customFormat="true" ht="24.75" hidden="false" customHeight="true" outlineLevel="0" collapsed="false">
      <c r="A107" s="30" t="n">
        <v>105</v>
      </c>
      <c r="B107" s="58" t="s">
        <v>11714</v>
      </c>
      <c r="C107" s="707" t="s">
        <v>11685</v>
      </c>
      <c r="D107" s="707" t="s">
        <v>11715</v>
      </c>
      <c r="E107" s="50"/>
      <c r="F107" s="646" t="s">
        <v>11716</v>
      </c>
      <c r="G107" s="45" t="n">
        <v>1</v>
      </c>
      <c r="H107" s="711" t="n">
        <v>245</v>
      </c>
      <c r="I107" s="704" t="n">
        <v>245</v>
      </c>
      <c r="J107" s="39"/>
      <c r="K107" s="388"/>
      <c r="L107" s="39"/>
    </row>
    <row r="108" s="8" customFormat="true" ht="17.25" hidden="false" customHeight="true" outlineLevel="0" collapsed="false">
      <c r="A108" s="20" t="n">
        <v>106</v>
      </c>
      <c r="B108" s="58" t="s">
        <v>11717</v>
      </c>
      <c r="C108" s="707" t="s">
        <v>1100</v>
      </c>
      <c r="D108" s="707" t="s">
        <v>11718</v>
      </c>
      <c r="E108" s="50"/>
      <c r="F108" s="646" t="s">
        <v>11719</v>
      </c>
      <c r="G108" s="45" t="n">
        <v>1</v>
      </c>
      <c r="H108" s="711" t="n">
        <v>280</v>
      </c>
      <c r="I108" s="50" t="n">
        <v>280</v>
      </c>
      <c r="J108" s="39"/>
      <c r="K108" s="388"/>
      <c r="L108" s="39"/>
    </row>
    <row r="109" s="8" customFormat="true" ht="17.25" hidden="false" customHeight="true" outlineLevel="0" collapsed="false">
      <c r="A109" s="30" t="n">
        <v>107</v>
      </c>
      <c r="B109" s="58" t="s">
        <v>11720</v>
      </c>
      <c r="C109" s="707" t="s">
        <v>1100</v>
      </c>
      <c r="D109" s="707" t="s">
        <v>11721</v>
      </c>
      <c r="E109" s="50"/>
      <c r="F109" s="646" t="s">
        <v>11722</v>
      </c>
      <c r="G109" s="45" t="n">
        <v>1</v>
      </c>
      <c r="H109" s="711" t="n">
        <v>280</v>
      </c>
      <c r="I109" s="704" t="n">
        <v>280</v>
      </c>
      <c r="J109" s="39"/>
      <c r="K109" s="388"/>
      <c r="L109" s="39"/>
    </row>
    <row r="110" s="8" customFormat="true" ht="17.25" hidden="false" customHeight="true" outlineLevel="0" collapsed="false">
      <c r="A110" s="30" t="n">
        <v>108</v>
      </c>
      <c r="B110" s="58" t="s">
        <v>11723</v>
      </c>
      <c r="C110" s="707" t="s">
        <v>11685</v>
      </c>
      <c r="D110" s="707" t="s">
        <v>11724</v>
      </c>
      <c r="E110" s="50"/>
      <c r="F110" s="646" t="s">
        <v>11725</v>
      </c>
      <c r="G110" s="45" t="n">
        <v>1</v>
      </c>
      <c r="H110" s="711" t="n">
        <v>245</v>
      </c>
      <c r="I110" s="704" t="n">
        <v>245</v>
      </c>
      <c r="J110" s="39"/>
      <c r="K110" s="388"/>
      <c r="L110" s="39"/>
    </row>
    <row r="111" s="8" customFormat="true" ht="17.25" hidden="false" customHeight="true" outlineLevel="0" collapsed="false">
      <c r="A111" s="20" t="n">
        <v>109</v>
      </c>
      <c r="B111" s="58" t="s">
        <v>11726</v>
      </c>
      <c r="C111" s="707" t="s">
        <v>89</v>
      </c>
      <c r="D111" s="707" t="s">
        <v>11727</v>
      </c>
      <c r="E111" s="50"/>
      <c r="F111" s="646" t="s">
        <v>11728</v>
      </c>
      <c r="G111" s="45" t="n">
        <v>1</v>
      </c>
      <c r="H111" s="711" t="n">
        <v>245</v>
      </c>
      <c r="I111" s="704" t="n">
        <v>245</v>
      </c>
      <c r="J111" s="39"/>
      <c r="K111" s="388"/>
      <c r="L111" s="39"/>
    </row>
    <row r="112" s="8" customFormat="true" ht="17.25" hidden="false" customHeight="true" outlineLevel="0" collapsed="false">
      <c r="A112" s="30" t="n">
        <v>110</v>
      </c>
      <c r="B112" s="58" t="s">
        <v>11729</v>
      </c>
      <c r="C112" s="707" t="s">
        <v>84</v>
      </c>
      <c r="D112" s="707" t="s">
        <v>11730</v>
      </c>
      <c r="E112" s="50"/>
      <c r="F112" s="646" t="s">
        <v>11731</v>
      </c>
      <c r="G112" s="45" t="n">
        <v>1</v>
      </c>
      <c r="H112" s="711" t="n">
        <v>315</v>
      </c>
      <c r="I112" s="704" t="n">
        <v>315</v>
      </c>
      <c r="J112" s="39"/>
      <c r="K112" s="388"/>
      <c r="L112" s="39"/>
    </row>
    <row r="113" s="8" customFormat="true" ht="22.5" hidden="false" customHeight="true" outlineLevel="0" collapsed="false">
      <c r="A113" s="20" t="n">
        <v>111</v>
      </c>
      <c r="B113" s="42" t="s">
        <v>11732</v>
      </c>
      <c r="C113" s="707" t="s">
        <v>861</v>
      </c>
      <c r="D113" s="707" t="s">
        <v>11733</v>
      </c>
      <c r="E113" s="50"/>
      <c r="F113" s="702" t="s">
        <v>11734</v>
      </c>
      <c r="G113" s="45" t="n">
        <v>1</v>
      </c>
      <c r="H113" s="711" t="n">
        <v>280</v>
      </c>
      <c r="I113" s="704" t="n">
        <v>280</v>
      </c>
      <c r="J113" s="39"/>
      <c r="K113" s="388"/>
      <c r="L113" s="39"/>
    </row>
    <row r="114" s="8" customFormat="true" ht="17.25" hidden="false" customHeight="true" outlineLevel="0" collapsed="false">
      <c r="A114" s="30" t="n">
        <v>112</v>
      </c>
      <c r="B114" s="58" t="s">
        <v>11735</v>
      </c>
      <c r="C114" s="707" t="s">
        <v>861</v>
      </c>
      <c r="D114" s="707"/>
      <c r="E114" s="50"/>
      <c r="F114" s="646" t="s">
        <v>11736</v>
      </c>
      <c r="G114" s="45" t="n">
        <v>1</v>
      </c>
      <c r="H114" s="711" t="n">
        <v>245</v>
      </c>
      <c r="I114" s="704" t="n">
        <v>245</v>
      </c>
      <c r="J114" s="39"/>
      <c r="K114" s="388"/>
      <c r="L114" s="39"/>
    </row>
    <row r="115" s="8" customFormat="true" ht="17.25" hidden="false" customHeight="true" outlineLevel="0" collapsed="false">
      <c r="A115" s="30" t="n">
        <v>113</v>
      </c>
      <c r="B115" s="58" t="s">
        <v>11737</v>
      </c>
      <c r="C115" s="707" t="s">
        <v>89</v>
      </c>
      <c r="D115" s="707" t="s">
        <v>815</v>
      </c>
      <c r="E115" s="50"/>
      <c r="F115" s="646" t="s">
        <v>11738</v>
      </c>
      <c r="G115" s="45" t="n">
        <v>1</v>
      </c>
      <c r="H115" s="711" t="n">
        <v>245</v>
      </c>
      <c r="I115" s="50" t="n">
        <v>245</v>
      </c>
      <c r="J115" s="39"/>
      <c r="K115" s="388"/>
      <c r="L115" s="39"/>
    </row>
    <row r="116" s="8" customFormat="true" ht="17.25" hidden="false" customHeight="true" outlineLevel="0" collapsed="false">
      <c r="A116" s="20" t="n">
        <v>114</v>
      </c>
      <c r="B116" s="58" t="s">
        <v>11739</v>
      </c>
      <c r="C116" s="707" t="s">
        <v>3978</v>
      </c>
      <c r="D116" s="707" t="s">
        <v>11740</v>
      </c>
      <c r="E116" s="50"/>
      <c r="F116" s="646" t="s">
        <v>11741</v>
      </c>
      <c r="G116" s="45" t="n">
        <v>1</v>
      </c>
      <c r="H116" s="711" t="n">
        <v>280</v>
      </c>
      <c r="I116" s="704" t="n">
        <v>280</v>
      </c>
      <c r="J116" s="39"/>
      <c r="K116" s="388"/>
      <c r="L116" s="39"/>
    </row>
    <row r="117" s="8" customFormat="true" ht="17.25" hidden="false" customHeight="true" outlineLevel="0" collapsed="false">
      <c r="A117" s="30" t="n">
        <v>115</v>
      </c>
      <c r="B117" s="58" t="s">
        <v>11742</v>
      </c>
      <c r="C117" s="707" t="s">
        <v>120</v>
      </c>
      <c r="D117" s="707" t="s">
        <v>11743</v>
      </c>
      <c r="E117" s="50"/>
      <c r="F117" s="646" t="s">
        <v>11744</v>
      </c>
      <c r="G117" s="45" t="n">
        <v>1</v>
      </c>
      <c r="H117" s="711" t="n">
        <v>245</v>
      </c>
      <c r="I117" s="704" t="n">
        <v>245</v>
      </c>
      <c r="J117" s="39"/>
      <c r="K117" s="388"/>
      <c r="L117" s="39"/>
    </row>
    <row r="118" s="8" customFormat="true" ht="17.25" hidden="false" customHeight="true" outlineLevel="0" collapsed="false">
      <c r="A118" s="20" t="n">
        <v>116</v>
      </c>
      <c r="B118" s="58" t="s">
        <v>11745</v>
      </c>
      <c r="C118" s="707" t="s">
        <v>861</v>
      </c>
      <c r="D118" s="707" t="s">
        <v>11746</v>
      </c>
      <c r="E118" s="50"/>
      <c r="F118" s="646" t="s">
        <v>11747</v>
      </c>
      <c r="G118" s="45" t="n">
        <v>1</v>
      </c>
      <c r="H118" s="711" t="n">
        <v>245</v>
      </c>
      <c r="I118" s="704" t="n">
        <v>245</v>
      </c>
      <c r="J118" s="39"/>
      <c r="K118" s="388"/>
      <c r="L118" s="39"/>
    </row>
    <row r="119" s="8" customFormat="true" ht="17.25" hidden="false" customHeight="true" outlineLevel="0" collapsed="false">
      <c r="A119" s="30" t="n">
        <v>117</v>
      </c>
      <c r="B119" s="58" t="s">
        <v>11748</v>
      </c>
      <c r="C119" s="707" t="s">
        <v>398</v>
      </c>
      <c r="D119" s="707" t="s">
        <v>1132</v>
      </c>
      <c r="E119" s="50"/>
      <c r="F119" s="646" t="s">
        <v>2175</v>
      </c>
      <c r="G119" s="45" t="n">
        <v>1</v>
      </c>
      <c r="H119" s="711" t="n">
        <v>280</v>
      </c>
      <c r="I119" s="704" t="n">
        <v>280</v>
      </c>
      <c r="J119" s="39"/>
      <c r="K119" s="388"/>
      <c r="L119" s="39"/>
    </row>
    <row r="120" s="8" customFormat="true" ht="17.25" hidden="false" customHeight="true" outlineLevel="0" collapsed="false">
      <c r="A120" s="30" t="n">
        <v>118</v>
      </c>
      <c r="B120" s="58" t="s">
        <v>11749</v>
      </c>
      <c r="C120" s="707" t="s">
        <v>3978</v>
      </c>
      <c r="D120" s="707" t="s">
        <v>11750</v>
      </c>
      <c r="E120" s="50"/>
      <c r="F120" s="646" t="s">
        <v>11751</v>
      </c>
      <c r="G120" s="45" t="n">
        <v>1</v>
      </c>
      <c r="H120" s="711" t="n">
        <v>280</v>
      </c>
      <c r="I120" s="704" t="n">
        <v>280</v>
      </c>
      <c r="J120" s="39"/>
      <c r="K120" s="388"/>
      <c r="L120" s="39"/>
    </row>
    <row r="121" s="8" customFormat="true" ht="17.25" hidden="false" customHeight="true" outlineLevel="0" collapsed="false">
      <c r="A121" s="20" t="n">
        <v>119</v>
      </c>
      <c r="B121" s="58" t="s">
        <v>11752</v>
      </c>
      <c r="C121" s="707" t="s">
        <v>861</v>
      </c>
      <c r="D121" s="707" t="s">
        <v>1040</v>
      </c>
      <c r="E121" s="50"/>
      <c r="F121" s="646" t="s">
        <v>11753</v>
      </c>
      <c r="G121" s="45" t="n">
        <v>1</v>
      </c>
      <c r="H121" s="711" t="n">
        <v>280</v>
      </c>
      <c r="I121" s="704" t="n">
        <v>280</v>
      </c>
      <c r="J121" s="39"/>
      <c r="K121" s="388"/>
      <c r="L121" s="39"/>
    </row>
    <row r="122" s="8" customFormat="true" ht="17.25" hidden="false" customHeight="true" outlineLevel="0" collapsed="false">
      <c r="A122" s="30" t="n">
        <v>120</v>
      </c>
      <c r="B122" s="58" t="s">
        <v>11754</v>
      </c>
      <c r="C122" s="707" t="s">
        <v>3978</v>
      </c>
      <c r="D122" s="707" t="s">
        <v>11755</v>
      </c>
      <c r="E122" s="50"/>
      <c r="F122" s="646" t="s">
        <v>11756</v>
      </c>
      <c r="G122" s="45" t="n">
        <v>1</v>
      </c>
      <c r="H122" s="711" t="n">
        <v>245</v>
      </c>
      <c r="I122" s="50" t="n">
        <v>245</v>
      </c>
      <c r="J122" s="39"/>
      <c r="K122" s="388"/>
      <c r="L122" s="39"/>
    </row>
    <row r="123" s="8" customFormat="true" ht="17.25" hidden="false" customHeight="true" outlineLevel="0" collapsed="false">
      <c r="A123" s="20" t="n">
        <v>121</v>
      </c>
      <c r="B123" s="58" t="s">
        <v>11757</v>
      </c>
      <c r="C123" s="707" t="s">
        <v>89</v>
      </c>
      <c r="D123" s="707" t="s">
        <v>11758</v>
      </c>
      <c r="E123" s="50"/>
      <c r="F123" s="646" t="s">
        <v>11759</v>
      </c>
      <c r="G123" s="45" t="n">
        <v>1</v>
      </c>
      <c r="H123" s="711" t="n">
        <v>350</v>
      </c>
      <c r="I123" s="704" t="n">
        <v>350</v>
      </c>
      <c r="J123" s="39"/>
      <c r="K123" s="388"/>
      <c r="L123" s="39"/>
    </row>
    <row r="124" s="8" customFormat="true" ht="17.25" hidden="false" customHeight="true" outlineLevel="0" collapsed="false">
      <c r="A124" s="30" t="n">
        <v>122</v>
      </c>
      <c r="B124" s="58" t="s">
        <v>11760</v>
      </c>
      <c r="C124" s="707" t="s">
        <v>3978</v>
      </c>
      <c r="D124" s="707" t="s">
        <v>11761</v>
      </c>
      <c r="E124" s="50"/>
      <c r="F124" s="646" t="s">
        <v>11762</v>
      </c>
      <c r="G124" s="45" t="n">
        <v>1</v>
      </c>
      <c r="H124" s="711" t="n">
        <v>245</v>
      </c>
      <c r="I124" s="704" t="n">
        <v>245</v>
      </c>
      <c r="J124" s="39"/>
      <c r="K124" s="388"/>
      <c r="L124" s="39"/>
    </row>
    <row r="125" s="8" customFormat="true" ht="17.25" hidden="false" customHeight="true" outlineLevel="0" collapsed="false">
      <c r="A125" s="30" t="n">
        <v>123</v>
      </c>
      <c r="B125" s="58" t="s">
        <v>11763</v>
      </c>
      <c r="C125" s="707" t="s">
        <v>861</v>
      </c>
      <c r="D125" s="707" t="s">
        <v>11764</v>
      </c>
      <c r="E125" s="50"/>
      <c r="F125" s="646" t="s">
        <v>11765</v>
      </c>
      <c r="G125" s="45" t="n">
        <v>1</v>
      </c>
      <c r="H125" s="711" t="n">
        <v>280</v>
      </c>
      <c r="I125" s="704" t="n">
        <v>280</v>
      </c>
      <c r="J125" s="39"/>
      <c r="K125" s="388"/>
      <c r="L125" s="39"/>
    </row>
    <row r="126" s="8" customFormat="true" ht="17.25" hidden="false" customHeight="true" outlineLevel="0" collapsed="false">
      <c r="A126" s="20" t="n">
        <v>124</v>
      </c>
      <c r="B126" s="58" t="s">
        <v>11766</v>
      </c>
      <c r="C126" s="707" t="s">
        <v>3978</v>
      </c>
      <c r="D126" s="707" t="s">
        <v>1194</v>
      </c>
      <c r="E126" s="50"/>
      <c r="F126" s="646" t="s">
        <v>11767</v>
      </c>
      <c r="G126" s="45" t="n">
        <v>1</v>
      </c>
      <c r="H126" s="711" t="n">
        <v>280</v>
      </c>
      <c r="I126" s="704" t="n">
        <v>280</v>
      </c>
      <c r="J126" s="39"/>
      <c r="K126" s="388"/>
      <c r="L126" s="39"/>
    </row>
    <row r="127" s="8" customFormat="true" ht="17.25" hidden="false" customHeight="true" outlineLevel="0" collapsed="false">
      <c r="A127" s="30" t="n">
        <v>125</v>
      </c>
      <c r="B127" s="58" t="s">
        <v>11768</v>
      </c>
      <c r="C127" s="707" t="s">
        <v>84</v>
      </c>
      <c r="D127" s="707" t="s">
        <v>11769</v>
      </c>
      <c r="E127" s="50"/>
      <c r="F127" s="646" t="s">
        <v>11770</v>
      </c>
      <c r="G127" s="45" t="n">
        <v>1</v>
      </c>
      <c r="H127" s="711" t="n">
        <v>245</v>
      </c>
      <c r="I127" s="704" t="n">
        <v>245</v>
      </c>
      <c r="J127" s="39"/>
      <c r="K127" s="388"/>
      <c r="L127" s="39"/>
    </row>
    <row r="128" s="8" customFormat="true" ht="17.25" hidden="false" customHeight="true" outlineLevel="0" collapsed="false">
      <c r="A128" s="20" t="n">
        <v>126</v>
      </c>
      <c r="B128" s="58" t="s">
        <v>13287</v>
      </c>
      <c r="C128" s="707" t="s">
        <v>52</v>
      </c>
      <c r="D128" s="707" t="s">
        <v>11772</v>
      </c>
      <c r="E128" s="50"/>
      <c r="F128" s="646" t="s">
        <v>11773</v>
      </c>
      <c r="G128" s="45" t="n">
        <v>1</v>
      </c>
      <c r="H128" s="711" t="n">
        <v>245</v>
      </c>
      <c r="I128" s="704" t="n">
        <v>245</v>
      </c>
      <c r="J128" s="39"/>
      <c r="K128" s="388"/>
      <c r="L128" s="39"/>
    </row>
    <row r="129" s="8" customFormat="true" ht="17.25" hidden="false" customHeight="true" outlineLevel="0" collapsed="false">
      <c r="A129" s="30" t="n">
        <v>127</v>
      </c>
      <c r="B129" s="58" t="s">
        <v>11774</v>
      </c>
      <c r="C129" s="707" t="s">
        <v>1100</v>
      </c>
      <c r="D129" s="707" t="s">
        <v>1135</v>
      </c>
      <c r="E129" s="50"/>
      <c r="F129" s="646" t="s">
        <v>11775</v>
      </c>
      <c r="G129" s="45" t="n">
        <v>1</v>
      </c>
      <c r="H129" s="711" t="n">
        <v>280</v>
      </c>
      <c r="I129" s="50" t="n">
        <v>280</v>
      </c>
      <c r="J129" s="39"/>
      <c r="K129" s="388"/>
      <c r="L129" s="39"/>
    </row>
    <row r="130" s="8" customFormat="true" ht="17.25" hidden="false" customHeight="true" outlineLevel="0" collapsed="false">
      <c r="A130" s="30" t="n">
        <v>128</v>
      </c>
      <c r="B130" s="58" t="s">
        <v>11776</v>
      </c>
      <c r="C130" s="707" t="s">
        <v>3978</v>
      </c>
      <c r="D130" s="707" t="s">
        <v>11777</v>
      </c>
      <c r="E130" s="50"/>
      <c r="F130" s="646" t="s">
        <v>11778</v>
      </c>
      <c r="G130" s="45" t="n">
        <v>1</v>
      </c>
      <c r="H130" s="711" t="n">
        <v>280</v>
      </c>
      <c r="I130" s="704" t="n">
        <v>280</v>
      </c>
      <c r="J130" s="39"/>
      <c r="K130" s="388"/>
      <c r="L130" s="39"/>
    </row>
    <row r="131" s="8" customFormat="true" ht="32.25" hidden="false" customHeight="true" outlineLevel="0" collapsed="false">
      <c r="A131" s="20" t="n">
        <v>129</v>
      </c>
      <c r="B131" s="58" t="s">
        <v>13288</v>
      </c>
      <c r="C131" s="707" t="s">
        <v>3978</v>
      </c>
      <c r="D131" s="707" t="s">
        <v>11780</v>
      </c>
      <c r="E131" s="50"/>
      <c r="F131" s="646" t="s">
        <v>11781</v>
      </c>
      <c r="G131" s="45" t="n">
        <v>1</v>
      </c>
      <c r="H131" s="711" t="n">
        <v>280</v>
      </c>
      <c r="I131" s="704" t="n">
        <v>280</v>
      </c>
      <c r="J131" s="39"/>
      <c r="K131" s="388"/>
      <c r="L131" s="39"/>
    </row>
    <row r="132" s="8" customFormat="true" ht="31.5" hidden="false" customHeight="true" outlineLevel="0" collapsed="false">
      <c r="A132" s="30" t="n">
        <v>130</v>
      </c>
      <c r="B132" s="58" t="s">
        <v>11782</v>
      </c>
      <c r="C132" s="707" t="s">
        <v>861</v>
      </c>
      <c r="D132" s="707" t="s">
        <v>11783</v>
      </c>
      <c r="E132" s="50"/>
      <c r="F132" s="646" t="s">
        <v>11784</v>
      </c>
      <c r="G132" s="45" t="n">
        <v>1</v>
      </c>
      <c r="H132" s="711" t="n">
        <v>280</v>
      </c>
      <c r="I132" s="704" t="n">
        <v>280</v>
      </c>
      <c r="J132" s="39"/>
      <c r="K132" s="388"/>
      <c r="L132" s="39"/>
    </row>
    <row r="133" s="8" customFormat="true" ht="30.75" hidden="false" customHeight="true" outlineLevel="0" collapsed="false">
      <c r="A133" s="20" t="n">
        <v>131</v>
      </c>
      <c r="B133" s="58" t="s">
        <v>13289</v>
      </c>
      <c r="C133" s="707" t="s">
        <v>52</v>
      </c>
      <c r="D133" s="707" t="s">
        <v>11786</v>
      </c>
      <c r="E133" s="50"/>
      <c r="F133" s="646" t="s">
        <v>11787</v>
      </c>
      <c r="G133" s="45" t="n">
        <v>1</v>
      </c>
      <c r="H133" s="711" t="n">
        <v>245</v>
      </c>
      <c r="I133" s="704" t="n">
        <v>245</v>
      </c>
      <c r="J133" s="39"/>
      <c r="K133" s="388"/>
      <c r="L133" s="39"/>
    </row>
    <row r="134" s="8" customFormat="true" ht="23.25" hidden="false" customHeight="true" outlineLevel="0" collapsed="false">
      <c r="A134" s="30" t="n">
        <v>132</v>
      </c>
      <c r="B134" s="58" t="s">
        <v>11788</v>
      </c>
      <c r="C134" s="707" t="s">
        <v>11789</v>
      </c>
      <c r="D134" s="707" t="s">
        <v>11790</v>
      </c>
      <c r="E134" s="50"/>
      <c r="F134" s="646" t="s">
        <v>11791</v>
      </c>
      <c r="G134" s="45" t="n">
        <v>1</v>
      </c>
      <c r="H134" s="711" t="n">
        <v>280</v>
      </c>
      <c r="I134" s="704" t="n">
        <v>280</v>
      </c>
      <c r="J134" s="39"/>
      <c r="K134" s="388"/>
      <c r="L134" s="39"/>
    </row>
    <row r="135" s="8" customFormat="true" ht="17.25" hidden="false" customHeight="true" outlineLevel="0" collapsed="false">
      <c r="A135" s="30" t="n">
        <v>133</v>
      </c>
      <c r="B135" s="58" t="s">
        <v>11792</v>
      </c>
      <c r="C135" s="707" t="s">
        <v>11793</v>
      </c>
      <c r="D135" s="707" t="s">
        <v>11794</v>
      </c>
      <c r="E135" s="50"/>
      <c r="F135" s="646" t="s">
        <v>11795</v>
      </c>
      <c r="G135" s="45" t="n">
        <v>1</v>
      </c>
      <c r="H135" s="711" t="n">
        <v>340</v>
      </c>
      <c r="I135" s="704" t="n">
        <v>340</v>
      </c>
      <c r="J135" s="39"/>
      <c r="K135" s="388"/>
      <c r="L135" s="39"/>
    </row>
    <row r="136" s="8" customFormat="true" ht="17.25" hidden="false" customHeight="true" outlineLevel="0" collapsed="false">
      <c r="A136" s="20" t="n">
        <v>134</v>
      </c>
      <c r="B136" s="58" t="s">
        <v>13290</v>
      </c>
      <c r="C136" s="707" t="s">
        <v>3978</v>
      </c>
      <c r="D136" s="707" t="s">
        <v>11797</v>
      </c>
      <c r="E136" s="50"/>
      <c r="F136" s="646" t="s">
        <v>11798</v>
      </c>
      <c r="G136" s="45" t="n">
        <v>1</v>
      </c>
      <c r="H136" s="711" t="n">
        <v>280</v>
      </c>
      <c r="I136" s="50" t="n">
        <v>280</v>
      </c>
      <c r="J136" s="39"/>
      <c r="K136" s="388"/>
      <c r="L136" s="39"/>
    </row>
    <row r="137" s="8" customFormat="true" ht="17.25" hidden="false" customHeight="true" outlineLevel="0" collapsed="false">
      <c r="A137" s="30" t="n">
        <v>135</v>
      </c>
      <c r="B137" s="58" t="s">
        <v>13291</v>
      </c>
      <c r="C137" s="707" t="s">
        <v>861</v>
      </c>
      <c r="D137" s="707" t="s">
        <v>11800</v>
      </c>
      <c r="E137" s="50"/>
      <c r="F137" s="646" t="s">
        <v>2091</v>
      </c>
      <c r="G137" s="45" t="n">
        <v>1</v>
      </c>
      <c r="H137" s="711" t="n">
        <v>245</v>
      </c>
      <c r="I137" s="704" t="n">
        <v>245</v>
      </c>
      <c r="J137" s="39"/>
      <c r="K137" s="388"/>
      <c r="L137" s="39"/>
    </row>
    <row r="138" s="8" customFormat="true" ht="17.25" hidden="false" customHeight="true" outlineLevel="0" collapsed="false">
      <c r="A138" s="20" t="n">
        <v>136</v>
      </c>
      <c r="B138" s="58" t="s">
        <v>13292</v>
      </c>
      <c r="C138" s="707" t="s">
        <v>861</v>
      </c>
      <c r="D138" s="707" t="s">
        <v>1132</v>
      </c>
      <c r="E138" s="50"/>
      <c r="F138" s="646" t="s">
        <v>11802</v>
      </c>
      <c r="G138" s="45" t="n">
        <v>1</v>
      </c>
      <c r="H138" s="711" t="n">
        <v>245</v>
      </c>
      <c r="I138" s="704" t="n">
        <v>245</v>
      </c>
      <c r="J138" s="39"/>
      <c r="K138" s="388"/>
      <c r="L138" s="39"/>
    </row>
    <row r="139" s="8" customFormat="true" ht="17.25" hidden="false" customHeight="true" outlineLevel="0" collapsed="false">
      <c r="A139" s="30" t="n">
        <v>137</v>
      </c>
      <c r="B139" s="58" t="s">
        <v>11803</v>
      </c>
      <c r="C139" s="707" t="s">
        <v>89</v>
      </c>
      <c r="D139" s="707" t="s">
        <v>11804</v>
      </c>
      <c r="E139" s="50"/>
      <c r="F139" s="646" t="s">
        <v>11805</v>
      </c>
      <c r="G139" s="45" t="n">
        <v>1</v>
      </c>
      <c r="H139" s="711" t="n">
        <v>245</v>
      </c>
      <c r="I139" s="704" t="n">
        <v>245</v>
      </c>
      <c r="J139" s="39"/>
      <c r="K139" s="388"/>
      <c r="L139" s="39"/>
    </row>
    <row r="140" s="8" customFormat="true" ht="17.25" hidden="false" customHeight="true" outlineLevel="0" collapsed="false">
      <c r="A140" s="30" t="n">
        <v>138</v>
      </c>
      <c r="B140" s="58" t="s">
        <v>11806</v>
      </c>
      <c r="C140" s="707" t="s">
        <v>861</v>
      </c>
      <c r="D140" s="707" t="s">
        <v>11807</v>
      </c>
      <c r="E140" s="50"/>
      <c r="F140" s="646" t="s">
        <v>11808</v>
      </c>
      <c r="G140" s="45" t="n">
        <v>1</v>
      </c>
      <c r="H140" s="711" t="n">
        <v>280</v>
      </c>
      <c r="I140" s="704" t="n">
        <v>280</v>
      </c>
      <c r="J140" s="39"/>
      <c r="K140" s="388"/>
      <c r="L140" s="39"/>
    </row>
    <row r="141" s="8" customFormat="true" ht="17.25" hidden="false" customHeight="true" outlineLevel="0" collapsed="false">
      <c r="A141" s="20" t="n">
        <v>139</v>
      </c>
      <c r="B141" s="58" t="s">
        <v>11809</v>
      </c>
      <c r="C141" s="707" t="s">
        <v>45</v>
      </c>
      <c r="D141" s="707" t="s">
        <v>11712</v>
      </c>
      <c r="E141" s="50"/>
      <c r="F141" s="646" t="s">
        <v>11810</v>
      </c>
      <c r="G141" s="45" t="n">
        <v>1</v>
      </c>
      <c r="H141" s="711" t="n">
        <v>245</v>
      </c>
      <c r="I141" s="704" t="n">
        <v>245</v>
      </c>
      <c r="J141" s="39"/>
      <c r="K141" s="388"/>
      <c r="L141" s="39"/>
    </row>
    <row r="142" s="8" customFormat="true" ht="17.25" hidden="false" customHeight="true" outlineLevel="0" collapsed="false">
      <c r="A142" s="30" t="n">
        <v>140</v>
      </c>
      <c r="B142" s="58" t="s">
        <v>11811</v>
      </c>
      <c r="C142" s="707" t="s">
        <v>398</v>
      </c>
      <c r="D142" s="707" t="s">
        <v>11812</v>
      </c>
      <c r="E142" s="50"/>
      <c r="F142" s="646" t="s">
        <v>11813</v>
      </c>
      <c r="G142" s="45" t="n">
        <v>1</v>
      </c>
      <c r="H142" s="711" t="n">
        <v>280</v>
      </c>
      <c r="I142" s="704" t="n">
        <v>280</v>
      </c>
      <c r="J142" s="39"/>
      <c r="K142" s="388"/>
      <c r="L142" s="39"/>
    </row>
    <row r="143" s="8" customFormat="true" ht="17.25" hidden="false" customHeight="true" outlineLevel="0" collapsed="false">
      <c r="A143" s="20" t="n">
        <v>141</v>
      </c>
      <c r="B143" s="58" t="s">
        <v>13293</v>
      </c>
      <c r="C143" s="707" t="s">
        <v>12296</v>
      </c>
      <c r="D143" s="707" t="s">
        <v>12297</v>
      </c>
      <c r="E143" s="50"/>
      <c r="F143" s="646" t="s">
        <v>12298</v>
      </c>
      <c r="G143" s="45" t="n">
        <v>1</v>
      </c>
      <c r="H143" s="711" t="n">
        <v>680</v>
      </c>
      <c r="I143" s="50" t="n">
        <v>680</v>
      </c>
      <c r="J143" s="39"/>
      <c r="K143" s="388"/>
      <c r="L143" s="39"/>
    </row>
    <row r="144" s="8" customFormat="true" ht="17.25" hidden="false" customHeight="true" outlineLevel="0" collapsed="false">
      <c r="A144" s="30" t="n">
        <v>142</v>
      </c>
      <c r="B144" s="58" t="s">
        <v>13294</v>
      </c>
      <c r="C144" s="707" t="s">
        <v>12296</v>
      </c>
      <c r="D144" s="707" t="s">
        <v>12297</v>
      </c>
      <c r="E144" s="50"/>
      <c r="F144" s="646" t="s">
        <v>12300</v>
      </c>
      <c r="G144" s="45" t="n">
        <v>1</v>
      </c>
      <c r="H144" s="711" t="n">
        <v>680</v>
      </c>
      <c r="I144" s="704" t="n">
        <v>680</v>
      </c>
      <c r="J144" s="39"/>
      <c r="K144" s="388"/>
      <c r="L144" s="39"/>
    </row>
    <row r="145" s="8" customFormat="true" ht="17.25" hidden="false" customHeight="true" outlineLevel="0" collapsed="false">
      <c r="A145" s="30" t="n">
        <v>143</v>
      </c>
      <c r="B145" s="58" t="s">
        <v>13295</v>
      </c>
      <c r="C145" s="707" t="s">
        <v>12296</v>
      </c>
      <c r="D145" s="707" t="s">
        <v>12297</v>
      </c>
      <c r="E145" s="50"/>
      <c r="F145" s="646" t="s">
        <v>12302</v>
      </c>
      <c r="G145" s="45" t="n">
        <v>1</v>
      </c>
      <c r="H145" s="711" t="n">
        <v>680</v>
      </c>
      <c r="I145" s="704" t="n">
        <v>680</v>
      </c>
      <c r="J145" s="39"/>
      <c r="K145" s="388"/>
      <c r="L145" s="39"/>
    </row>
    <row r="146" s="8" customFormat="true" ht="17.25" hidden="false" customHeight="true" outlineLevel="0" collapsed="false">
      <c r="A146" s="20" t="n">
        <v>144</v>
      </c>
      <c r="B146" s="58" t="s">
        <v>13296</v>
      </c>
      <c r="C146" s="707" t="s">
        <v>12296</v>
      </c>
      <c r="D146" s="707" t="s">
        <v>12297</v>
      </c>
      <c r="E146" s="50"/>
      <c r="F146" s="646" t="s">
        <v>12304</v>
      </c>
      <c r="G146" s="45" t="n">
        <v>1</v>
      </c>
      <c r="H146" s="711" t="n">
        <v>680</v>
      </c>
      <c r="I146" s="704" t="n">
        <v>680</v>
      </c>
      <c r="J146" s="39"/>
      <c r="K146" s="388"/>
      <c r="L146" s="39"/>
    </row>
    <row r="147" s="8" customFormat="true" ht="17.25" hidden="false" customHeight="true" outlineLevel="0" collapsed="false">
      <c r="A147" s="30" t="n">
        <v>145</v>
      </c>
      <c r="B147" s="58" t="s">
        <v>13297</v>
      </c>
      <c r="C147" s="707" t="s">
        <v>12296</v>
      </c>
      <c r="D147" s="707" t="s">
        <v>12297</v>
      </c>
      <c r="E147" s="50"/>
      <c r="F147" s="646" t="s">
        <v>12306</v>
      </c>
      <c r="G147" s="45" t="n">
        <v>1</v>
      </c>
      <c r="H147" s="711" t="n">
        <v>680</v>
      </c>
      <c r="I147" s="704" t="n">
        <v>680</v>
      </c>
      <c r="J147" s="39"/>
      <c r="K147" s="388"/>
      <c r="L147" s="39"/>
    </row>
    <row r="148" s="8" customFormat="true" ht="17.25" hidden="false" customHeight="true" outlineLevel="0" collapsed="false">
      <c r="A148" s="20" t="n">
        <v>146</v>
      </c>
      <c r="B148" s="58" t="s">
        <v>13298</v>
      </c>
      <c r="C148" s="707" t="s">
        <v>12296</v>
      </c>
      <c r="D148" s="707" t="s">
        <v>12297</v>
      </c>
      <c r="E148" s="50"/>
      <c r="F148" s="646" t="s">
        <v>12308</v>
      </c>
      <c r="G148" s="45" t="n">
        <v>1</v>
      </c>
      <c r="H148" s="711" t="n">
        <v>680</v>
      </c>
      <c r="I148" s="704" t="n">
        <v>680</v>
      </c>
      <c r="J148" s="39"/>
      <c r="K148" s="388"/>
      <c r="L148" s="39"/>
    </row>
    <row r="149" s="8" customFormat="true" ht="17.25" hidden="false" customHeight="true" outlineLevel="0" collapsed="false">
      <c r="A149" s="30" t="n">
        <v>147</v>
      </c>
      <c r="B149" s="58" t="s">
        <v>13299</v>
      </c>
      <c r="C149" s="707" t="s">
        <v>12296</v>
      </c>
      <c r="D149" s="707" t="s">
        <v>12297</v>
      </c>
      <c r="E149" s="50"/>
      <c r="F149" s="646" t="s">
        <v>12310</v>
      </c>
      <c r="G149" s="45" t="n">
        <v>1</v>
      </c>
      <c r="H149" s="711" t="n">
        <v>680</v>
      </c>
      <c r="I149" s="704" t="n">
        <v>680</v>
      </c>
      <c r="J149" s="39"/>
      <c r="K149" s="388"/>
      <c r="L149" s="39"/>
    </row>
    <row r="150" s="8" customFormat="true" ht="17.25" hidden="false" customHeight="true" outlineLevel="0" collapsed="false">
      <c r="A150" s="30" t="n">
        <v>148</v>
      </c>
      <c r="B150" s="58" t="s">
        <v>13300</v>
      </c>
      <c r="C150" s="707" t="s">
        <v>12296</v>
      </c>
      <c r="D150" s="707" t="s">
        <v>12297</v>
      </c>
      <c r="E150" s="50"/>
      <c r="F150" s="646" t="s">
        <v>12312</v>
      </c>
      <c r="G150" s="45" t="n">
        <v>1</v>
      </c>
      <c r="H150" s="711" t="n">
        <v>680</v>
      </c>
      <c r="I150" s="50" t="n">
        <v>680</v>
      </c>
      <c r="J150" s="39"/>
      <c r="K150" s="388"/>
      <c r="L150" s="39"/>
    </row>
    <row r="151" s="8" customFormat="true" ht="17.25" hidden="false" customHeight="true" outlineLevel="0" collapsed="false">
      <c r="A151" s="20" t="n">
        <v>149</v>
      </c>
      <c r="B151" s="58" t="s">
        <v>13301</v>
      </c>
      <c r="C151" s="707" t="s">
        <v>11953</v>
      </c>
      <c r="D151" s="707" t="s">
        <v>12314</v>
      </c>
      <c r="E151" s="50"/>
      <c r="F151" s="646" t="s">
        <v>12315</v>
      </c>
      <c r="G151" s="45" t="n">
        <v>1</v>
      </c>
      <c r="H151" s="711" t="n">
        <v>730</v>
      </c>
      <c r="I151" s="704" t="n">
        <v>730</v>
      </c>
      <c r="J151" s="39"/>
      <c r="K151" s="388"/>
      <c r="L151" s="39"/>
    </row>
    <row r="152" s="8" customFormat="true" ht="17.25" hidden="false" customHeight="true" outlineLevel="0" collapsed="false">
      <c r="A152" s="30" t="n">
        <v>150</v>
      </c>
      <c r="B152" s="58" t="s">
        <v>13302</v>
      </c>
      <c r="C152" s="707" t="s">
        <v>379</v>
      </c>
      <c r="D152" s="707" t="s">
        <v>12317</v>
      </c>
      <c r="E152" s="50"/>
      <c r="F152" s="646" t="s">
        <v>12318</v>
      </c>
      <c r="G152" s="45" t="n">
        <v>1</v>
      </c>
      <c r="H152" s="711" t="n">
        <v>595</v>
      </c>
      <c r="I152" s="704" t="n">
        <v>595</v>
      </c>
      <c r="J152" s="39"/>
      <c r="K152" s="388"/>
      <c r="L152" s="39"/>
    </row>
    <row r="153" s="8" customFormat="true" ht="17.25" hidden="false" customHeight="true" outlineLevel="0" collapsed="false">
      <c r="A153" s="20" t="n">
        <v>151</v>
      </c>
      <c r="B153" s="58" t="s">
        <v>12319</v>
      </c>
      <c r="C153" s="707" t="s">
        <v>398</v>
      </c>
      <c r="D153" s="707" t="s">
        <v>434</v>
      </c>
      <c r="E153" s="50"/>
      <c r="F153" s="646" t="s">
        <v>12320</v>
      </c>
      <c r="G153" s="45" t="n">
        <v>1</v>
      </c>
      <c r="H153" s="711" t="n">
        <v>1050</v>
      </c>
      <c r="I153" s="704" t="n">
        <v>1050</v>
      </c>
      <c r="J153" s="39"/>
      <c r="K153" s="388"/>
      <c r="L153" s="39"/>
    </row>
    <row r="154" s="8" customFormat="true" ht="17.25" hidden="false" customHeight="true" outlineLevel="0" collapsed="false">
      <c r="A154" s="30" t="n">
        <v>152</v>
      </c>
      <c r="B154" s="58" t="s">
        <v>12321</v>
      </c>
      <c r="C154" s="707" t="s">
        <v>445</v>
      </c>
      <c r="D154" s="707" t="s">
        <v>12322</v>
      </c>
      <c r="E154" s="50"/>
      <c r="F154" s="646" t="s">
        <v>12323</v>
      </c>
      <c r="G154" s="45" t="n">
        <v>1</v>
      </c>
      <c r="H154" s="711" t="n">
        <v>840</v>
      </c>
      <c r="I154" s="704" t="n">
        <v>840</v>
      </c>
      <c r="J154" s="39"/>
      <c r="K154" s="388"/>
      <c r="L154" s="39"/>
    </row>
    <row r="155" s="8" customFormat="true" ht="17.25" hidden="false" customHeight="true" outlineLevel="0" collapsed="false">
      <c r="A155" s="30" t="n">
        <v>153</v>
      </c>
      <c r="B155" s="58" t="s">
        <v>12324</v>
      </c>
      <c r="C155" s="707" t="s">
        <v>1238</v>
      </c>
      <c r="D155" s="707" t="s">
        <v>12325</v>
      </c>
      <c r="E155" s="50"/>
      <c r="F155" s="646" t="s">
        <v>12326</v>
      </c>
      <c r="G155" s="45" t="n">
        <v>1</v>
      </c>
      <c r="H155" s="711" t="n">
        <v>875</v>
      </c>
      <c r="I155" s="704" t="n">
        <v>875</v>
      </c>
      <c r="J155" s="39"/>
      <c r="K155" s="388"/>
      <c r="L155" s="39"/>
    </row>
    <row r="156" s="8" customFormat="true" ht="18.75" hidden="false" customHeight="true" outlineLevel="0" collapsed="false">
      <c r="A156" s="20" t="n">
        <v>154</v>
      </c>
      <c r="B156" s="58" t="s">
        <v>12327</v>
      </c>
      <c r="C156" s="707" t="s">
        <v>11670</v>
      </c>
      <c r="D156" s="707" t="s">
        <v>12328</v>
      </c>
      <c r="E156" s="50"/>
      <c r="F156" s="646" t="s">
        <v>12329</v>
      </c>
      <c r="G156" s="45" t="n">
        <v>1</v>
      </c>
      <c r="H156" s="711" t="n">
        <v>900</v>
      </c>
      <c r="I156" s="704" t="n">
        <v>900</v>
      </c>
      <c r="J156" s="39"/>
      <c r="K156" s="388"/>
      <c r="L156" s="39"/>
    </row>
    <row r="157" s="8" customFormat="true" ht="17.25" hidden="false" customHeight="true" outlineLevel="0" collapsed="false">
      <c r="A157" s="30" t="n">
        <v>155</v>
      </c>
      <c r="B157" s="58" t="s">
        <v>12330</v>
      </c>
      <c r="C157" s="707" t="s">
        <v>12331</v>
      </c>
      <c r="D157" s="707" t="s">
        <v>12332</v>
      </c>
      <c r="E157" s="50"/>
      <c r="F157" s="646" t="s">
        <v>12333</v>
      </c>
      <c r="G157" s="45" t="n">
        <v>1</v>
      </c>
      <c r="H157" s="711" t="n">
        <v>325</v>
      </c>
      <c r="I157" s="50" t="n">
        <v>325</v>
      </c>
      <c r="J157" s="39"/>
      <c r="K157" s="388"/>
      <c r="L157" s="39"/>
    </row>
    <row r="158" s="8" customFormat="true" ht="17.25" hidden="false" customHeight="true" outlineLevel="0" collapsed="false">
      <c r="A158" s="20" t="n">
        <v>156</v>
      </c>
      <c r="B158" s="58" t="s">
        <v>12334</v>
      </c>
      <c r="C158" s="707" t="s">
        <v>12335</v>
      </c>
      <c r="D158" s="707" t="s">
        <v>12336</v>
      </c>
      <c r="E158" s="50"/>
      <c r="F158" s="646" t="s">
        <v>12337</v>
      </c>
      <c r="G158" s="45" t="n">
        <v>1</v>
      </c>
      <c r="H158" s="711" t="n">
        <v>525</v>
      </c>
      <c r="I158" s="704" t="n">
        <v>525</v>
      </c>
      <c r="J158" s="39"/>
      <c r="K158" s="388"/>
      <c r="L158" s="39"/>
    </row>
    <row r="159" s="8" customFormat="true" ht="17.25" hidden="false" customHeight="true" outlineLevel="0" collapsed="false">
      <c r="A159" s="30" t="n">
        <v>157</v>
      </c>
      <c r="B159" s="58" t="s">
        <v>13303</v>
      </c>
      <c r="C159" s="707" t="s">
        <v>398</v>
      </c>
      <c r="D159" s="707" t="s">
        <v>12339</v>
      </c>
      <c r="E159" s="50"/>
      <c r="F159" s="646" t="s">
        <v>12340</v>
      </c>
      <c r="G159" s="45" t="n">
        <v>1</v>
      </c>
      <c r="H159" s="711" t="n">
        <v>505</v>
      </c>
      <c r="I159" s="704" t="n">
        <v>505</v>
      </c>
      <c r="J159" s="39"/>
      <c r="K159" s="388"/>
      <c r="L159" s="39"/>
    </row>
    <row r="160" s="8" customFormat="true" ht="17.25" hidden="false" customHeight="true" outlineLevel="0" collapsed="false">
      <c r="A160" s="30" t="n">
        <v>158</v>
      </c>
      <c r="B160" s="58" t="s">
        <v>13304</v>
      </c>
      <c r="C160" s="707" t="s">
        <v>11953</v>
      </c>
      <c r="D160" s="707" t="s">
        <v>12342</v>
      </c>
      <c r="E160" s="50"/>
      <c r="F160" s="646" t="s">
        <v>12343</v>
      </c>
      <c r="G160" s="45" t="n">
        <v>1</v>
      </c>
      <c r="H160" s="711" t="n">
        <v>840</v>
      </c>
      <c r="I160" s="704" t="n">
        <v>840</v>
      </c>
      <c r="J160" s="39"/>
      <c r="K160" s="388"/>
      <c r="L160" s="39"/>
    </row>
    <row r="161" s="8" customFormat="true" ht="17.25" hidden="false" customHeight="true" outlineLevel="0" collapsed="false">
      <c r="A161" s="20" t="n">
        <v>159</v>
      </c>
      <c r="B161" s="58" t="s">
        <v>12344</v>
      </c>
      <c r="C161" s="707" t="s">
        <v>445</v>
      </c>
      <c r="D161" s="707" t="s">
        <v>12322</v>
      </c>
      <c r="E161" s="50"/>
      <c r="F161" s="646" t="s">
        <v>12345</v>
      </c>
      <c r="G161" s="45" t="n">
        <v>1</v>
      </c>
      <c r="H161" s="711" t="n">
        <v>900</v>
      </c>
      <c r="I161" s="704" t="n">
        <v>900</v>
      </c>
      <c r="J161" s="39"/>
      <c r="K161" s="388"/>
      <c r="L161" s="39"/>
    </row>
    <row r="162" s="8" customFormat="true" ht="17.25" hidden="false" customHeight="true" outlineLevel="0" collapsed="false">
      <c r="A162" s="30" t="n">
        <v>160</v>
      </c>
      <c r="B162" s="58" t="s">
        <v>12346</v>
      </c>
      <c r="C162" s="707" t="s">
        <v>11860</v>
      </c>
      <c r="D162" s="707" t="s">
        <v>12347</v>
      </c>
      <c r="E162" s="50"/>
      <c r="F162" s="646" t="s">
        <v>12348</v>
      </c>
      <c r="G162" s="45" t="n">
        <v>1</v>
      </c>
      <c r="H162" s="711" t="n">
        <v>900</v>
      </c>
      <c r="I162" s="704" t="n">
        <v>900</v>
      </c>
      <c r="J162" s="39"/>
      <c r="K162" s="388"/>
      <c r="L162" s="39"/>
    </row>
    <row r="163" s="8" customFormat="true" ht="17.25" hidden="false" customHeight="true" outlineLevel="0" collapsed="false">
      <c r="A163" s="20" t="n">
        <v>161</v>
      </c>
      <c r="B163" s="58" t="s">
        <v>12349</v>
      </c>
      <c r="C163" s="707" t="s">
        <v>12350</v>
      </c>
      <c r="D163" s="707" t="s">
        <v>12351</v>
      </c>
      <c r="E163" s="50"/>
      <c r="F163" s="646" t="s">
        <v>12352</v>
      </c>
      <c r="G163" s="45" t="n">
        <v>1</v>
      </c>
      <c r="H163" s="711" t="n">
        <v>1050</v>
      </c>
      <c r="I163" s="704" t="n">
        <v>1050</v>
      </c>
      <c r="J163" s="39"/>
      <c r="K163" s="388"/>
      <c r="L163" s="39"/>
    </row>
    <row r="164" s="8" customFormat="true" ht="17.25" hidden="false" customHeight="true" outlineLevel="0" collapsed="false">
      <c r="A164" s="30" t="n">
        <v>162</v>
      </c>
      <c r="B164" s="58" t="s">
        <v>12353</v>
      </c>
      <c r="C164" s="707" t="s">
        <v>12006</v>
      </c>
      <c r="D164" s="707" t="s">
        <v>12354</v>
      </c>
      <c r="E164" s="50"/>
      <c r="F164" s="646" t="s">
        <v>12355</v>
      </c>
      <c r="G164" s="45" t="n">
        <v>1</v>
      </c>
      <c r="H164" s="711" t="n">
        <v>780</v>
      </c>
      <c r="I164" s="50" t="n">
        <v>780</v>
      </c>
      <c r="J164" s="39"/>
      <c r="K164" s="388"/>
      <c r="L164" s="39"/>
    </row>
    <row r="165" s="8" customFormat="true" ht="17.25" hidden="false" customHeight="true" outlineLevel="0" collapsed="false">
      <c r="A165" s="30" t="n">
        <v>163</v>
      </c>
      <c r="B165" s="58" t="s">
        <v>13305</v>
      </c>
      <c r="C165" s="707" t="s">
        <v>72</v>
      </c>
      <c r="D165" s="707" t="s">
        <v>12357</v>
      </c>
      <c r="E165" s="50"/>
      <c r="F165" s="646" t="s">
        <v>12358</v>
      </c>
      <c r="G165" s="45" t="n">
        <v>1</v>
      </c>
      <c r="H165" s="711" t="n">
        <v>595</v>
      </c>
      <c r="I165" s="704" t="n">
        <v>595</v>
      </c>
      <c r="J165" s="39"/>
      <c r="K165" s="388"/>
      <c r="L165" s="39"/>
    </row>
    <row r="166" s="8" customFormat="true" ht="17.25" hidden="false" customHeight="true" outlineLevel="0" collapsed="false">
      <c r="A166" s="20" t="n">
        <v>164</v>
      </c>
      <c r="B166" s="58" t="s">
        <v>13306</v>
      </c>
      <c r="C166" s="707" t="s">
        <v>12360</v>
      </c>
      <c r="D166" s="707" t="s">
        <v>12361</v>
      </c>
      <c r="E166" s="50"/>
      <c r="F166" s="646" t="s">
        <v>12362</v>
      </c>
      <c r="G166" s="45" t="n">
        <v>1</v>
      </c>
      <c r="H166" s="711" t="n">
        <v>840</v>
      </c>
      <c r="I166" s="704" t="n">
        <v>840</v>
      </c>
      <c r="J166" s="39"/>
      <c r="K166" s="388"/>
      <c r="L166" s="39"/>
    </row>
    <row r="167" s="8" customFormat="true" ht="17.25" hidden="false" customHeight="true" outlineLevel="0" collapsed="false">
      <c r="A167" s="30" t="n">
        <v>165</v>
      </c>
      <c r="B167" s="58" t="s">
        <v>12363</v>
      </c>
      <c r="C167" s="707" t="s">
        <v>72</v>
      </c>
      <c r="D167" s="707" t="s">
        <v>12357</v>
      </c>
      <c r="E167" s="50"/>
      <c r="F167" s="646" t="s">
        <v>12364</v>
      </c>
      <c r="G167" s="45" t="n">
        <v>1</v>
      </c>
      <c r="H167" s="711" t="n">
        <v>945</v>
      </c>
      <c r="I167" s="704" t="n">
        <v>945</v>
      </c>
      <c r="J167" s="39"/>
      <c r="K167" s="388"/>
      <c r="L167" s="39"/>
    </row>
    <row r="168" s="8" customFormat="true" ht="17.25" hidden="false" customHeight="true" outlineLevel="0" collapsed="false">
      <c r="A168" s="20" t="n">
        <v>166</v>
      </c>
      <c r="B168" s="58" t="s">
        <v>12365</v>
      </c>
      <c r="C168" s="707" t="s">
        <v>12350</v>
      </c>
      <c r="D168" s="707" t="s">
        <v>12351</v>
      </c>
      <c r="E168" s="50"/>
      <c r="F168" s="646" t="s">
        <v>12366</v>
      </c>
      <c r="G168" s="45" t="n">
        <v>1</v>
      </c>
      <c r="H168" s="711" t="n">
        <v>1050</v>
      </c>
      <c r="I168" s="704" t="n">
        <v>1050</v>
      </c>
      <c r="J168" s="39"/>
      <c r="K168" s="388"/>
      <c r="L168" s="39"/>
    </row>
    <row r="169" s="8" customFormat="true" ht="17.25" hidden="false" customHeight="true" outlineLevel="0" collapsed="false">
      <c r="A169" s="30" t="n">
        <v>167</v>
      </c>
      <c r="B169" s="58" t="s">
        <v>13307</v>
      </c>
      <c r="C169" s="707" t="s">
        <v>12335</v>
      </c>
      <c r="D169" s="707" t="s">
        <v>12368</v>
      </c>
      <c r="E169" s="50"/>
      <c r="F169" s="646" t="s">
        <v>12369</v>
      </c>
      <c r="G169" s="45" t="n">
        <v>1</v>
      </c>
      <c r="H169" s="711" t="n">
        <v>385</v>
      </c>
      <c r="I169" s="704" t="n">
        <v>385</v>
      </c>
      <c r="J169" s="39"/>
      <c r="K169" s="388"/>
      <c r="L169" s="39"/>
    </row>
    <row r="170" s="8" customFormat="true" ht="17.25" hidden="false" customHeight="true" outlineLevel="0" collapsed="false">
      <c r="A170" s="30" t="n">
        <v>168</v>
      </c>
      <c r="B170" s="58" t="s">
        <v>13308</v>
      </c>
      <c r="C170" s="707" t="s">
        <v>12350</v>
      </c>
      <c r="D170" s="707" t="s">
        <v>12371</v>
      </c>
      <c r="E170" s="50"/>
      <c r="F170" s="646" t="s">
        <v>12372</v>
      </c>
      <c r="G170" s="45" t="n">
        <v>1</v>
      </c>
      <c r="H170" s="711" t="n">
        <v>945</v>
      </c>
      <c r="I170" s="704" t="n">
        <v>945</v>
      </c>
      <c r="J170" s="39"/>
      <c r="K170" s="388"/>
      <c r="L170" s="39"/>
    </row>
    <row r="171" s="8" customFormat="true" ht="17.25" hidden="false" customHeight="true" outlineLevel="0" collapsed="false">
      <c r="A171" s="20" t="n">
        <v>169</v>
      </c>
      <c r="B171" s="58" t="s">
        <v>12373</v>
      </c>
      <c r="C171" s="707" t="s">
        <v>12374</v>
      </c>
      <c r="D171" s="707" t="s">
        <v>12375</v>
      </c>
      <c r="E171" s="50"/>
      <c r="F171" s="646" t="s">
        <v>12376</v>
      </c>
      <c r="G171" s="45" t="n">
        <v>1</v>
      </c>
      <c r="H171" s="711" t="n">
        <v>840</v>
      </c>
      <c r="I171" s="50" t="n">
        <v>840</v>
      </c>
      <c r="J171" s="39"/>
      <c r="K171" s="388"/>
      <c r="L171" s="39"/>
    </row>
    <row r="172" s="8" customFormat="true" ht="17.25" hidden="false" customHeight="true" outlineLevel="0" collapsed="false">
      <c r="A172" s="30" t="n">
        <v>170</v>
      </c>
      <c r="B172" s="58" t="s">
        <v>13309</v>
      </c>
      <c r="C172" s="707" t="s">
        <v>12350</v>
      </c>
      <c r="D172" s="707" t="s">
        <v>756</v>
      </c>
      <c r="E172" s="50"/>
      <c r="F172" s="646" t="s">
        <v>12378</v>
      </c>
      <c r="G172" s="45" t="n">
        <v>1</v>
      </c>
      <c r="H172" s="711" t="n">
        <v>1050</v>
      </c>
      <c r="I172" s="704" t="n">
        <v>1050</v>
      </c>
      <c r="J172" s="39"/>
      <c r="K172" s="388"/>
      <c r="L172" s="39"/>
    </row>
    <row r="173" s="8" customFormat="true" ht="17.25" hidden="false" customHeight="true" outlineLevel="0" collapsed="false">
      <c r="A173" s="20" t="n">
        <v>171</v>
      </c>
      <c r="B173" s="58" t="s">
        <v>13310</v>
      </c>
      <c r="C173" s="707" t="s">
        <v>12380</v>
      </c>
      <c r="D173" s="707" t="s">
        <v>12357</v>
      </c>
      <c r="E173" s="50"/>
      <c r="F173" s="646" t="s">
        <v>12381</v>
      </c>
      <c r="G173" s="45" t="n">
        <v>1</v>
      </c>
      <c r="H173" s="711" t="n">
        <v>1295</v>
      </c>
      <c r="I173" s="704" t="n">
        <v>1295</v>
      </c>
      <c r="J173" s="39"/>
      <c r="K173" s="388"/>
      <c r="L173" s="39"/>
    </row>
    <row r="174" s="8" customFormat="true" ht="17.25" hidden="false" customHeight="true" outlineLevel="0" collapsed="false">
      <c r="A174" s="30" t="n">
        <v>172</v>
      </c>
      <c r="B174" s="58" t="s">
        <v>13311</v>
      </c>
      <c r="C174" s="707" t="s">
        <v>1238</v>
      </c>
      <c r="D174" s="707" t="s">
        <v>12325</v>
      </c>
      <c r="E174" s="50"/>
      <c r="F174" s="646" t="s">
        <v>12383</v>
      </c>
      <c r="G174" s="45" t="n">
        <v>1</v>
      </c>
      <c r="H174" s="711" t="n">
        <v>875</v>
      </c>
      <c r="I174" s="704" t="n">
        <v>875</v>
      </c>
      <c r="J174" s="39"/>
      <c r="K174" s="388"/>
      <c r="L174" s="39"/>
    </row>
    <row r="175" s="8" customFormat="true" ht="17.25" hidden="false" customHeight="true" outlineLevel="0" collapsed="false">
      <c r="A175" s="30" t="n">
        <v>173</v>
      </c>
      <c r="B175" s="58" t="s">
        <v>13312</v>
      </c>
      <c r="C175" s="707" t="s">
        <v>12350</v>
      </c>
      <c r="D175" s="707"/>
      <c r="E175" s="50"/>
      <c r="F175" s="646" t="s">
        <v>12385</v>
      </c>
      <c r="G175" s="45" t="n">
        <v>1</v>
      </c>
      <c r="H175" s="711" t="n">
        <v>945</v>
      </c>
      <c r="I175" s="704" t="n">
        <v>945</v>
      </c>
      <c r="J175" s="39"/>
      <c r="K175" s="388"/>
      <c r="L175" s="39"/>
    </row>
    <row r="176" s="8" customFormat="true" ht="29.25" hidden="false" customHeight="true" outlineLevel="0" collapsed="false">
      <c r="A176" s="20" t="n">
        <v>174</v>
      </c>
      <c r="B176" s="58" t="s">
        <v>12386</v>
      </c>
      <c r="C176" s="707" t="s">
        <v>11670</v>
      </c>
      <c r="D176" s="707" t="s">
        <v>12387</v>
      </c>
      <c r="E176" s="50"/>
      <c r="F176" s="646" t="s">
        <v>12388</v>
      </c>
      <c r="G176" s="45" t="n">
        <v>1</v>
      </c>
      <c r="H176" s="711" t="n">
        <v>840</v>
      </c>
      <c r="I176" s="704" t="n">
        <v>840</v>
      </c>
      <c r="J176" s="39"/>
      <c r="K176" s="388"/>
      <c r="L176" s="39"/>
    </row>
    <row r="177" s="8" customFormat="true" ht="17.25" hidden="false" customHeight="true" outlineLevel="0" collapsed="false">
      <c r="A177" s="30" t="n">
        <v>175</v>
      </c>
      <c r="B177" s="58" t="s">
        <v>12389</v>
      </c>
      <c r="C177" s="707" t="s">
        <v>3796</v>
      </c>
      <c r="D177" s="707" t="s">
        <v>12387</v>
      </c>
      <c r="E177" s="50"/>
      <c r="F177" s="646" t="s">
        <v>12390</v>
      </c>
      <c r="G177" s="45" t="n">
        <v>1</v>
      </c>
      <c r="H177" s="711" t="n">
        <v>700</v>
      </c>
      <c r="I177" s="704" t="n">
        <v>700</v>
      </c>
      <c r="J177" s="39"/>
      <c r="K177" s="388"/>
      <c r="L177" s="39"/>
    </row>
    <row r="178" s="8" customFormat="true" ht="17.25" hidden="false" customHeight="true" outlineLevel="0" collapsed="false">
      <c r="A178" s="20" t="n">
        <v>176</v>
      </c>
      <c r="B178" s="58" t="s">
        <v>12391</v>
      </c>
      <c r="C178" s="707" t="s">
        <v>3796</v>
      </c>
      <c r="D178" s="707" t="s">
        <v>12387</v>
      </c>
      <c r="E178" s="50"/>
      <c r="F178" s="646" t="s">
        <v>12392</v>
      </c>
      <c r="G178" s="45" t="n">
        <v>1</v>
      </c>
      <c r="H178" s="711" t="n">
        <v>700</v>
      </c>
      <c r="I178" s="50" t="n">
        <v>700</v>
      </c>
      <c r="J178" s="39"/>
      <c r="K178" s="388"/>
      <c r="L178" s="39"/>
    </row>
    <row r="179" s="8" customFormat="true" ht="17.25" hidden="false" customHeight="true" outlineLevel="0" collapsed="false">
      <c r="A179" s="30" t="n">
        <v>177</v>
      </c>
      <c r="B179" s="58" t="s">
        <v>12393</v>
      </c>
      <c r="C179" s="707" t="s">
        <v>3796</v>
      </c>
      <c r="D179" s="707" t="s">
        <v>12387</v>
      </c>
      <c r="E179" s="50"/>
      <c r="F179" s="646" t="s">
        <v>12394</v>
      </c>
      <c r="G179" s="45" t="n">
        <v>1</v>
      </c>
      <c r="H179" s="711" t="n">
        <v>665</v>
      </c>
      <c r="I179" s="704" t="n">
        <v>665</v>
      </c>
      <c r="J179" s="39"/>
      <c r="K179" s="388"/>
      <c r="L179" s="39"/>
    </row>
    <row r="180" s="8" customFormat="true" ht="17.25" hidden="false" customHeight="true" outlineLevel="0" collapsed="false">
      <c r="A180" s="30" t="n">
        <v>178</v>
      </c>
      <c r="B180" s="58" t="s">
        <v>12395</v>
      </c>
      <c r="C180" s="707" t="s">
        <v>3796</v>
      </c>
      <c r="D180" s="707" t="s">
        <v>12387</v>
      </c>
      <c r="E180" s="50"/>
      <c r="F180" s="646" t="n">
        <v>9780060256753</v>
      </c>
      <c r="G180" s="45" t="n">
        <v>1</v>
      </c>
      <c r="H180" s="711" t="n">
        <v>595</v>
      </c>
      <c r="I180" s="704" t="n">
        <v>595</v>
      </c>
      <c r="J180" s="39"/>
      <c r="K180" s="388"/>
      <c r="L180" s="39"/>
    </row>
    <row r="181" s="8" customFormat="true" ht="17.25" hidden="false" customHeight="true" outlineLevel="0" collapsed="false">
      <c r="A181" s="20" t="n">
        <v>179</v>
      </c>
      <c r="B181" s="58" t="s">
        <v>12396</v>
      </c>
      <c r="C181" s="707" t="s">
        <v>3796</v>
      </c>
      <c r="D181" s="707" t="s">
        <v>12387</v>
      </c>
      <c r="E181" s="50"/>
      <c r="F181" s="646" t="s">
        <v>12397</v>
      </c>
      <c r="G181" s="45" t="n">
        <v>1</v>
      </c>
      <c r="H181" s="711" t="n">
        <v>595</v>
      </c>
      <c r="I181" s="704" t="n">
        <v>595</v>
      </c>
      <c r="J181" s="39"/>
      <c r="K181" s="388"/>
      <c r="L181" s="39"/>
    </row>
    <row r="182" s="8" customFormat="true" ht="17.25" hidden="false" customHeight="true" outlineLevel="0" collapsed="false">
      <c r="A182" s="30" t="n">
        <v>180</v>
      </c>
      <c r="B182" s="58" t="s">
        <v>12398</v>
      </c>
      <c r="C182" s="707" t="s">
        <v>3796</v>
      </c>
      <c r="D182" s="707" t="s">
        <v>12387</v>
      </c>
      <c r="E182" s="50"/>
      <c r="F182" s="646" t="s">
        <v>12399</v>
      </c>
      <c r="G182" s="45" t="n">
        <v>1</v>
      </c>
      <c r="H182" s="711" t="n">
        <v>595</v>
      </c>
      <c r="I182" s="704" t="n">
        <v>595</v>
      </c>
      <c r="J182" s="39"/>
      <c r="K182" s="388"/>
      <c r="L182" s="39"/>
    </row>
    <row r="183" s="8" customFormat="true" ht="17.25" hidden="false" customHeight="true" outlineLevel="0" collapsed="false">
      <c r="A183" s="20" t="n">
        <v>181</v>
      </c>
      <c r="B183" s="58" t="s">
        <v>12400</v>
      </c>
      <c r="C183" s="707" t="s">
        <v>89</v>
      </c>
      <c r="D183" s="707" t="s">
        <v>12387</v>
      </c>
      <c r="E183" s="50"/>
      <c r="F183" s="646" t="s">
        <v>12401</v>
      </c>
      <c r="G183" s="45" t="n">
        <v>1</v>
      </c>
      <c r="H183" s="711" t="n">
        <v>700</v>
      </c>
      <c r="I183" s="704" t="n">
        <v>700</v>
      </c>
      <c r="J183" s="39"/>
      <c r="K183" s="388"/>
      <c r="L183" s="39"/>
    </row>
    <row r="184" s="8" customFormat="true" ht="18.75" hidden="false" customHeight="true" outlineLevel="0" collapsed="false">
      <c r="A184" s="30" t="n">
        <v>182</v>
      </c>
      <c r="B184" s="58" t="s">
        <v>12402</v>
      </c>
      <c r="C184" s="707" t="s">
        <v>3796</v>
      </c>
      <c r="D184" s="707" t="s">
        <v>12387</v>
      </c>
      <c r="E184" s="50"/>
      <c r="F184" s="646" t="s">
        <v>1802</v>
      </c>
      <c r="G184" s="45" t="n">
        <v>1</v>
      </c>
      <c r="H184" s="711" t="n">
        <v>700</v>
      </c>
      <c r="I184" s="704" t="n">
        <v>700</v>
      </c>
      <c r="J184" s="39"/>
      <c r="K184" s="388" t="s">
        <v>123</v>
      </c>
      <c r="L184" s="39"/>
    </row>
    <row r="185" s="8" customFormat="true" ht="17.25" hidden="false" customHeight="true" outlineLevel="0" collapsed="false">
      <c r="A185" s="30" t="n">
        <v>183</v>
      </c>
      <c r="B185" s="58" t="s">
        <v>13313</v>
      </c>
      <c r="C185" s="707" t="s">
        <v>72</v>
      </c>
      <c r="D185" s="707" t="s">
        <v>12387</v>
      </c>
      <c r="E185" s="50"/>
      <c r="F185" s="646" t="s">
        <v>12404</v>
      </c>
      <c r="G185" s="45" t="n">
        <v>1</v>
      </c>
      <c r="H185" s="711" t="n">
        <v>630</v>
      </c>
      <c r="I185" s="50" t="n">
        <v>630</v>
      </c>
      <c r="J185" s="39"/>
      <c r="K185" s="388"/>
      <c r="L185" s="39"/>
    </row>
    <row r="186" s="8" customFormat="true" ht="17.25" hidden="false" customHeight="true" outlineLevel="0" collapsed="false">
      <c r="A186" s="20" t="n">
        <v>184</v>
      </c>
      <c r="B186" s="58" t="s">
        <v>12405</v>
      </c>
      <c r="C186" s="707" t="s">
        <v>1100</v>
      </c>
      <c r="D186" s="707" t="s">
        <v>12406</v>
      </c>
      <c r="E186" s="50"/>
      <c r="F186" s="646" t="s">
        <v>12407</v>
      </c>
      <c r="G186" s="45" t="n">
        <v>1</v>
      </c>
      <c r="H186" s="711" t="n">
        <v>280</v>
      </c>
      <c r="I186" s="704" t="n">
        <v>280</v>
      </c>
      <c r="J186" s="39"/>
      <c r="K186" s="388"/>
      <c r="L186" s="39"/>
    </row>
    <row r="187" s="8" customFormat="true" ht="17.25" hidden="false" customHeight="true" outlineLevel="0" collapsed="false">
      <c r="A187" s="30" t="n">
        <v>185</v>
      </c>
      <c r="B187" s="58" t="s">
        <v>12408</v>
      </c>
      <c r="C187" s="707" t="s">
        <v>11965</v>
      </c>
      <c r="D187" s="707" t="s">
        <v>12409</v>
      </c>
      <c r="E187" s="50"/>
      <c r="F187" s="646" t="s">
        <v>12410</v>
      </c>
      <c r="G187" s="45" t="n">
        <v>1</v>
      </c>
      <c r="H187" s="711" t="n">
        <v>300</v>
      </c>
      <c r="I187" s="704" t="n">
        <v>300</v>
      </c>
      <c r="J187" s="39"/>
      <c r="K187" s="388"/>
      <c r="L187" s="39"/>
    </row>
    <row r="188" s="8" customFormat="true" ht="17.25" hidden="false" customHeight="true" outlineLevel="0" collapsed="false">
      <c r="A188" s="20" t="n">
        <v>186</v>
      </c>
      <c r="B188" s="58" t="s">
        <v>12411</v>
      </c>
      <c r="C188" s="707" t="s">
        <v>11965</v>
      </c>
      <c r="D188" s="707" t="s">
        <v>12409</v>
      </c>
      <c r="E188" s="50"/>
      <c r="F188" s="646" t="s">
        <v>12412</v>
      </c>
      <c r="G188" s="45" t="n">
        <v>1</v>
      </c>
      <c r="H188" s="711" t="n">
        <v>350</v>
      </c>
      <c r="I188" s="704" t="n">
        <v>350</v>
      </c>
      <c r="J188" s="39"/>
      <c r="K188" s="388"/>
      <c r="L188" s="39"/>
    </row>
    <row r="189" s="8" customFormat="true" ht="17.25" hidden="false" customHeight="true" outlineLevel="0" collapsed="false">
      <c r="A189" s="30" t="n">
        <v>187</v>
      </c>
      <c r="B189" s="58" t="s">
        <v>12413</v>
      </c>
      <c r="C189" s="707" t="s">
        <v>11965</v>
      </c>
      <c r="D189" s="707" t="s">
        <v>12409</v>
      </c>
      <c r="E189" s="50"/>
      <c r="F189" s="646" t="s">
        <v>12414</v>
      </c>
      <c r="G189" s="45" t="n">
        <v>1</v>
      </c>
      <c r="H189" s="711" t="n">
        <v>350</v>
      </c>
      <c r="I189" s="704" t="n">
        <v>350</v>
      </c>
      <c r="J189" s="39"/>
      <c r="K189" s="388"/>
      <c r="L189" s="39"/>
    </row>
    <row r="190" s="8" customFormat="true" ht="17.25" hidden="false" customHeight="true" outlineLevel="0" collapsed="false">
      <c r="A190" s="30" t="n">
        <v>188</v>
      </c>
      <c r="B190" s="58" t="s">
        <v>12415</v>
      </c>
      <c r="C190" s="707" t="s">
        <v>398</v>
      </c>
      <c r="D190" s="707" t="s">
        <v>12416</v>
      </c>
      <c r="E190" s="50"/>
      <c r="F190" s="646" t="s">
        <v>1611</v>
      </c>
      <c r="G190" s="45" t="n">
        <v>1</v>
      </c>
      <c r="H190" s="711" t="n">
        <v>395</v>
      </c>
      <c r="I190" s="704" t="n">
        <v>395</v>
      </c>
      <c r="J190" s="39"/>
      <c r="K190" s="388"/>
      <c r="L190" s="39"/>
    </row>
    <row r="191" s="8" customFormat="true" ht="17.25" hidden="false" customHeight="true" outlineLevel="0" collapsed="false">
      <c r="A191" s="20" t="n">
        <v>189</v>
      </c>
      <c r="B191" s="58" t="s">
        <v>12417</v>
      </c>
      <c r="C191" s="707" t="s">
        <v>12418</v>
      </c>
      <c r="D191" s="707" t="s">
        <v>12419</v>
      </c>
      <c r="E191" s="50"/>
      <c r="F191" s="646" t="s">
        <v>12420</v>
      </c>
      <c r="G191" s="45" t="n">
        <v>1</v>
      </c>
      <c r="H191" s="711" t="n">
        <v>280</v>
      </c>
      <c r="I191" s="704" t="n">
        <v>280</v>
      </c>
      <c r="J191" s="39"/>
      <c r="K191" s="388"/>
      <c r="L191" s="39"/>
    </row>
    <row r="192" s="8" customFormat="true" ht="17.25" hidden="false" customHeight="true" outlineLevel="0" collapsed="false">
      <c r="A192" s="30" t="n">
        <v>190</v>
      </c>
      <c r="B192" s="58" t="s">
        <v>12421</v>
      </c>
      <c r="C192" s="707" t="s">
        <v>12418</v>
      </c>
      <c r="D192" s="707" t="s">
        <v>12419</v>
      </c>
      <c r="E192" s="50"/>
      <c r="F192" s="646" t="s">
        <v>12422</v>
      </c>
      <c r="G192" s="45" t="n">
        <v>1</v>
      </c>
      <c r="H192" s="711" t="n">
        <v>315</v>
      </c>
      <c r="I192" s="50" t="n">
        <v>315</v>
      </c>
      <c r="J192" s="39"/>
      <c r="K192" s="388"/>
      <c r="L192" s="39"/>
    </row>
    <row r="193" s="8" customFormat="true" ht="17.25" hidden="false" customHeight="true" outlineLevel="0" collapsed="false">
      <c r="A193" s="20" t="n">
        <v>191</v>
      </c>
      <c r="B193" s="58" t="s">
        <v>12423</v>
      </c>
      <c r="C193" s="707" t="s">
        <v>12418</v>
      </c>
      <c r="D193" s="707" t="s">
        <v>12419</v>
      </c>
      <c r="E193" s="50"/>
      <c r="F193" s="646" t="s">
        <v>12424</v>
      </c>
      <c r="G193" s="45" t="n">
        <v>1</v>
      </c>
      <c r="H193" s="711" t="n">
        <v>280</v>
      </c>
      <c r="I193" s="704" t="n">
        <v>280</v>
      </c>
      <c r="J193" s="39"/>
      <c r="K193" s="388"/>
      <c r="L193" s="39"/>
    </row>
    <row r="194" s="8" customFormat="true" ht="17.25" hidden="false" customHeight="true" outlineLevel="0" collapsed="false">
      <c r="A194" s="30" t="n">
        <v>192</v>
      </c>
      <c r="B194" s="58" t="s">
        <v>12425</v>
      </c>
      <c r="C194" s="707" t="s">
        <v>12418</v>
      </c>
      <c r="D194" s="707" t="s">
        <v>12419</v>
      </c>
      <c r="E194" s="50"/>
      <c r="F194" s="646" t="s">
        <v>12426</v>
      </c>
      <c r="G194" s="45" t="n">
        <v>1</v>
      </c>
      <c r="H194" s="711" t="n">
        <v>280</v>
      </c>
      <c r="I194" s="704" t="n">
        <v>280</v>
      </c>
      <c r="J194" s="39"/>
      <c r="K194" s="388"/>
      <c r="L194" s="39"/>
    </row>
    <row r="195" s="8" customFormat="true" ht="17.25" hidden="false" customHeight="true" outlineLevel="0" collapsed="false">
      <c r="A195" s="30" t="n">
        <v>193</v>
      </c>
      <c r="B195" s="58" t="s">
        <v>13314</v>
      </c>
      <c r="C195" s="707" t="s">
        <v>12418</v>
      </c>
      <c r="D195" s="707" t="s">
        <v>12419</v>
      </c>
      <c r="E195" s="50"/>
      <c r="F195" s="646" t="s">
        <v>12428</v>
      </c>
      <c r="G195" s="45" t="n">
        <v>1</v>
      </c>
      <c r="H195" s="711" t="n">
        <v>280</v>
      </c>
      <c r="I195" s="704" t="n">
        <v>280</v>
      </c>
      <c r="J195" s="39"/>
      <c r="K195" s="388"/>
      <c r="L195" s="39"/>
    </row>
    <row r="196" s="8" customFormat="true" ht="17.25" hidden="false" customHeight="true" outlineLevel="0" collapsed="false">
      <c r="A196" s="20" t="n">
        <v>194</v>
      </c>
      <c r="B196" s="58" t="s">
        <v>12429</v>
      </c>
      <c r="C196" s="707" t="s">
        <v>45</v>
      </c>
      <c r="D196" s="707" t="s">
        <v>12430</v>
      </c>
      <c r="E196" s="50"/>
      <c r="F196" s="646" t="s">
        <v>1654</v>
      </c>
      <c r="G196" s="45" t="n">
        <v>1</v>
      </c>
      <c r="H196" s="711" t="n">
        <v>245</v>
      </c>
      <c r="I196" s="704" t="n">
        <v>245</v>
      </c>
      <c r="J196" s="39"/>
      <c r="K196" s="388"/>
      <c r="L196" s="39"/>
    </row>
    <row r="197" s="8" customFormat="true" ht="17.25" hidden="false" customHeight="true" outlineLevel="0" collapsed="false">
      <c r="A197" s="30" t="n">
        <v>195</v>
      </c>
      <c r="B197" s="58" t="s">
        <v>13315</v>
      </c>
      <c r="C197" s="707" t="s">
        <v>391</v>
      </c>
      <c r="D197" s="707" t="s">
        <v>12432</v>
      </c>
      <c r="E197" s="50"/>
      <c r="F197" s="646" t="s">
        <v>12433</v>
      </c>
      <c r="G197" s="45" t="n">
        <v>1</v>
      </c>
      <c r="H197" s="711" t="n">
        <v>595</v>
      </c>
      <c r="I197" s="704" t="n">
        <v>595</v>
      </c>
      <c r="J197" s="39"/>
      <c r="K197" s="388"/>
      <c r="L197" s="39"/>
    </row>
    <row r="198" s="8" customFormat="true" ht="17.25" hidden="false" customHeight="true" outlineLevel="0" collapsed="false">
      <c r="A198" s="20" t="n">
        <v>196</v>
      </c>
      <c r="B198" s="58" t="s">
        <v>12434</v>
      </c>
      <c r="C198" s="707" t="s">
        <v>1100</v>
      </c>
      <c r="D198" s="707" t="s">
        <v>11712</v>
      </c>
      <c r="E198" s="50"/>
      <c r="F198" s="646" t="s">
        <v>12435</v>
      </c>
      <c r="G198" s="45" t="n">
        <v>1</v>
      </c>
      <c r="H198" s="711" t="n">
        <v>280</v>
      </c>
      <c r="I198" s="704" t="n">
        <v>280</v>
      </c>
      <c r="J198" s="39"/>
      <c r="K198" s="388"/>
      <c r="L198" s="39"/>
    </row>
    <row r="199" s="8" customFormat="true" ht="17.25" hidden="false" customHeight="true" outlineLevel="0" collapsed="false">
      <c r="A199" s="30" t="n">
        <v>197</v>
      </c>
      <c r="B199" s="58" t="s">
        <v>13316</v>
      </c>
      <c r="C199" s="707" t="s">
        <v>398</v>
      </c>
      <c r="D199" s="707" t="s">
        <v>12437</v>
      </c>
      <c r="E199" s="50"/>
      <c r="F199" s="646" t="s">
        <v>12438</v>
      </c>
      <c r="G199" s="45" t="n">
        <v>1</v>
      </c>
      <c r="H199" s="711" t="n">
        <v>280</v>
      </c>
      <c r="I199" s="50" t="n">
        <v>280</v>
      </c>
      <c r="J199" s="39"/>
      <c r="K199" s="388"/>
      <c r="L199" s="39"/>
    </row>
    <row r="200" s="8" customFormat="true" ht="17.25" hidden="false" customHeight="true" outlineLevel="0" collapsed="false">
      <c r="A200" s="30" t="n">
        <v>198</v>
      </c>
      <c r="B200" s="58" t="s">
        <v>13317</v>
      </c>
      <c r="C200" s="707" t="s">
        <v>398</v>
      </c>
      <c r="D200" s="707" t="s">
        <v>12437</v>
      </c>
      <c r="E200" s="50"/>
      <c r="F200" s="646" t="s">
        <v>12440</v>
      </c>
      <c r="G200" s="45" t="n">
        <v>1</v>
      </c>
      <c r="H200" s="711" t="n">
        <v>280</v>
      </c>
      <c r="I200" s="704" t="n">
        <v>280</v>
      </c>
      <c r="J200" s="39"/>
      <c r="K200" s="388"/>
      <c r="L200" s="39"/>
    </row>
    <row r="201" s="8" customFormat="true" ht="17.25" hidden="false" customHeight="true" outlineLevel="0" collapsed="false">
      <c r="A201" s="20" t="n">
        <v>199</v>
      </c>
      <c r="B201" s="58" t="s">
        <v>12441</v>
      </c>
      <c r="C201" s="707" t="s">
        <v>1100</v>
      </c>
      <c r="D201" s="707" t="s">
        <v>11718</v>
      </c>
      <c r="E201" s="50"/>
      <c r="F201" s="646" t="s">
        <v>12442</v>
      </c>
      <c r="G201" s="45" t="n">
        <v>1</v>
      </c>
      <c r="H201" s="711" t="n">
        <v>280</v>
      </c>
      <c r="I201" s="704" t="n">
        <v>280</v>
      </c>
      <c r="J201" s="39"/>
      <c r="K201" s="388"/>
      <c r="L201" s="39"/>
    </row>
    <row r="202" s="8" customFormat="true" ht="17.25" hidden="false" customHeight="true" outlineLevel="0" collapsed="false">
      <c r="A202" s="30" t="n">
        <v>200</v>
      </c>
      <c r="B202" s="58" t="s">
        <v>12443</v>
      </c>
      <c r="C202" s="707" t="s">
        <v>1100</v>
      </c>
      <c r="D202" s="707" t="s">
        <v>11718</v>
      </c>
      <c r="E202" s="50"/>
      <c r="F202" s="646" t="s">
        <v>12444</v>
      </c>
      <c r="G202" s="45" t="n">
        <v>1</v>
      </c>
      <c r="H202" s="711" t="n">
        <v>245</v>
      </c>
      <c r="I202" s="704" t="n">
        <v>245</v>
      </c>
      <c r="J202" s="39"/>
      <c r="K202" s="388"/>
      <c r="L202" s="39"/>
    </row>
    <row r="203" s="8" customFormat="true" ht="17.25" hidden="false" customHeight="true" outlineLevel="0" collapsed="false">
      <c r="A203" s="20" t="n">
        <v>201</v>
      </c>
      <c r="B203" s="58" t="s">
        <v>12445</v>
      </c>
      <c r="C203" s="707" t="s">
        <v>1100</v>
      </c>
      <c r="D203" s="707" t="s">
        <v>12446</v>
      </c>
      <c r="E203" s="50"/>
      <c r="F203" s="646" t="s">
        <v>12447</v>
      </c>
      <c r="G203" s="45" t="n">
        <v>1</v>
      </c>
      <c r="H203" s="711" t="n">
        <v>280</v>
      </c>
      <c r="I203" s="704" t="n">
        <v>280</v>
      </c>
      <c r="J203" s="39"/>
      <c r="K203" s="388"/>
      <c r="L203" s="39"/>
    </row>
    <row r="204" s="8" customFormat="true" ht="21.75" hidden="false" customHeight="true" outlineLevel="0" collapsed="false">
      <c r="A204" s="30" t="n">
        <v>202</v>
      </c>
      <c r="B204" s="58" t="s">
        <v>12448</v>
      </c>
      <c r="C204" s="707" t="s">
        <v>11670</v>
      </c>
      <c r="D204" s="707" t="s">
        <v>12449</v>
      </c>
      <c r="E204" s="50"/>
      <c r="F204" s="646" t="s">
        <v>12450</v>
      </c>
      <c r="G204" s="45" t="n">
        <v>1</v>
      </c>
      <c r="H204" s="711" t="n">
        <v>980</v>
      </c>
      <c r="I204" s="704" t="n">
        <v>980</v>
      </c>
      <c r="J204" s="39"/>
      <c r="K204" s="388"/>
      <c r="L204" s="39"/>
    </row>
    <row r="205" s="8" customFormat="true" ht="17.25" hidden="false" customHeight="true" outlineLevel="0" collapsed="false">
      <c r="A205" s="30" t="n">
        <v>203</v>
      </c>
      <c r="B205" s="58" t="s">
        <v>12451</v>
      </c>
      <c r="C205" s="707" t="s">
        <v>12452</v>
      </c>
      <c r="D205" s="707" t="s">
        <v>12453</v>
      </c>
      <c r="E205" s="50"/>
      <c r="F205" s="646" t="s">
        <v>12454</v>
      </c>
      <c r="G205" s="45" t="n">
        <v>1</v>
      </c>
      <c r="H205" s="711" t="n">
        <v>245</v>
      </c>
      <c r="I205" s="704" t="n">
        <v>245</v>
      </c>
      <c r="J205" s="39"/>
      <c r="K205" s="388"/>
      <c r="L205" s="39"/>
    </row>
    <row r="206" s="8" customFormat="true" ht="17.25" hidden="false" customHeight="true" outlineLevel="0" collapsed="false">
      <c r="A206" s="20" t="n">
        <v>204</v>
      </c>
      <c r="B206" s="58" t="s">
        <v>13318</v>
      </c>
      <c r="C206" s="707" t="s">
        <v>11685</v>
      </c>
      <c r="D206" s="707" t="s">
        <v>12456</v>
      </c>
      <c r="E206" s="50"/>
      <c r="F206" s="646" t="s">
        <v>12457</v>
      </c>
      <c r="G206" s="45" t="n">
        <v>1</v>
      </c>
      <c r="H206" s="711" t="n">
        <v>245</v>
      </c>
      <c r="I206" s="704" t="n">
        <v>245</v>
      </c>
      <c r="J206" s="39"/>
      <c r="K206" s="388"/>
      <c r="L206" s="39"/>
    </row>
    <row r="207" s="8" customFormat="true" ht="17.25" hidden="false" customHeight="true" outlineLevel="0" collapsed="false">
      <c r="A207" s="30" t="n">
        <v>205</v>
      </c>
      <c r="B207" s="58" t="s">
        <v>13319</v>
      </c>
      <c r="C207" s="707" t="s">
        <v>12459</v>
      </c>
      <c r="D207" s="707" t="s">
        <v>12460</v>
      </c>
      <c r="E207" s="50"/>
      <c r="F207" s="646" t="s">
        <v>12461</v>
      </c>
      <c r="G207" s="45" t="n">
        <v>1</v>
      </c>
      <c r="H207" s="711" t="n">
        <v>280</v>
      </c>
      <c r="I207" s="704" t="n">
        <v>280</v>
      </c>
      <c r="J207" s="39"/>
      <c r="K207" s="388"/>
      <c r="L207" s="39"/>
    </row>
    <row r="208" s="8" customFormat="true" ht="17.25" hidden="false" customHeight="true" outlineLevel="0" collapsed="false">
      <c r="A208" s="20" t="n">
        <v>206</v>
      </c>
      <c r="B208" s="58" t="s">
        <v>12462</v>
      </c>
      <c r="C208" s="707" t="s">
        <v>12463</v>
      </c>
      <c r="D208" s="707" t="s">
        <v>12464</v>
      </c>
      <c r="E208" s="50"/>
      <c r="F208" s="646" t="s">
        <v>12465</v>
      </c>
      <c r="G208" s="45" t="n">
        <v>1</v>
      </c>
      <c r="H208" s="711" t="n">
        <v>595</v>
      </c>
      <c r="I208" s="704" t="n">
        <v>595</v>
      </c>
      <c r="J208" s="39"/>
      <c r="K208" s="388"/>
      <c r="L208" s="39"/>
    </row>
    <row r="209" s="8" customFormat="true" ht="17.25" hidden="false" customHeight="true" outlineLevel="0" collapsed="false">
      <c r="A209" s="30" t="n">
        <v>207</v>
      </c>
      <c r="B209" s="58" t="s">
        <v>13320</v>
      </c>
      <c r="C209" s="707" t="s">
        <v>11679</v>
      </c>
      <c r="D209" s="707" t="s">
        <v>11786</v>
      </c>
      <c r="E209" s="50"/>
      <c r="F209" s="646" t="s">
        <v>13321</v>
      </c>
      <c r="G209" s="45" t="n">
        <v>1</v>
      </c>
      <c r="H209" s="711" t="n">
        <v>245</v>
      </c>
      <c r="I209" s="50" t="n">
        <v>245</v>
      </c>
      <c r="J209" s="39"/>
      <c r="K209" s="388"/>
      <c r="L209" s="39"/>
    </row>
    <row r="210" s="8" customFormat="true" ht="17.25" hidden="false" customHeight="true" outlineLevel="0" collapsed="false">
      <c r="A210" s="30" t="n">
        <v>208</v>
      </c>
      <c r="B210" s="58" t="s">
        <v>13322</v>
      </c>
      <c r="C210" s="707" t="s">
        <v>372</v>
      </c>
      <c r="D210" s="707" t="s">
        <v>421</v>
      </c>
      <c r="E210" s="50"/>
      <c r="F210" s="646" t="s">
        <v>13323</v>
      </c>
      <c r="G210" s="45" t="n">
        <v>1</v>
      </c>
      <c r="H210" s="711" t="n">
        <v>340</v>
      </c>
      <c r="I210" s="704" t="n">
        <v>340</v>
      </c>
      <c r="J210" s="39"/>
      <c r="K210" s="388"/>
      <c r="L210" s="39"/>
    </row>
    <row r="211" s="8" customFormat="true" ht="17.25" hidden="false" customHeight="true" outlineLevel="0" collapsed="false">
      <c r="A211" s="20" t="n">
        <v>209</v>
      </c>
      <c r="B211" s="58" t="s">
        <v>11814</v>
      </c>
      <c r="C211" s="707" t="s">
        <v>372</v>
      </c>
      <c r="D211" s="707" t="s">
        <v>421</v>
      </c>
      <c r="E211" s="50"/>
      <c r="F211" s="646" t="s">
        <v>11815</v>
      </c>
      <c r="G211" s="45" t="n">
        <v>1</v>
      </c>
      <c r="H211" s="711" t="n">
        <v>340</v>
      </c>
      <c r="I211" s="704" t="n">
        <v>340</v>
      </c>
      <c r="J211" s="39"/>
      <c r="K211" s="388"/>
      <c r="L211" s="39"/>
    </row>
    <row r="212" s="8" customFormat="true" ht="17.25" hidden="false" customHeight="true" outlineLevel="0" collapsed="false">
      <c r="A212" s="30" t="n">
        <v>210</v>
      </c>
      <c r="B212" s="58" t="s">
        <v>11816</v>
      </c>
      <c r="C212" s="707" t="s">
        <v>45</v>
      </c>
      <c r="D212" s="707" t="s">
        <v>11817</v>
      </c>
      <c r="E212" s="50"/>
      <c r="F212" s="646" t="s">
        <v>11818</v>
      </c>
      <c r="G212" s="45" t="n">
        <v>1</v>
      </c>
      <c r="H212" s="711" t="n">
        <v>665</v>
      </c>
      <c r="I212" s="704" t="n">
        <v>665</v>
      </c>
      <c r="J212" s="39"/>
      <c r="K212" s="388"/>
      <c r="L212" s="39"/>
    </row>
    <row r="213" s="8" customFormat="true" ht="17.25" hidden="false" customHeight="true" outlineLevel="0" collapsed="false">
      <c r="A213" s="20" t="n">
        <v>211</v>
      </c>
      <c r="B213" s="58" t="s">
        <v>11819</v>
      </c>
      <c r="C213" s="707" t="s">
        <v>129</v>
      </c>
      <c r="D213" s="707" t="s">
        <v>11820</v>
      </c>
      <c r="E213" s="50"/>
      <c r="F213" s="646" t="s">
        <v>11821</v>
      </c>
      <c r="G213" s="45" t="n">
        <v>1</v>
      </c>
      <c r="H213" s="711" t="n">
        <v>395</v>
      </c>
      <c r="I213" s="704" t="n">
        <v>395</v>
      </c>
      <c r="J213" s="39"/>
      <c r="K213" s="388"/>
      <c r="L213" s="39"/>
    </row>
    <row r="214" s="8" customFormat="true" ht="17.25" hidden="false" customHeight="true" outlineLevel="0" collapsed="false">
      <c r="A214" s="30" t="n">
        <v>212</v>
      </c>
      <c r="B214" s="58" t="s">
        <v>11822</v>
      </c>
      <c r="C214" s="707" t="s">
        <v>129</v>
      </c>
      <c r="D214" s="707" t="s">
        <v>11820</v>
      </c>
      <c r="E214" s="50"/>
      <c r="F214" s="646" t="s">
        <v>11823</v>
      </c>
      <c r="G214" s="45" t="n">
        <v>1</v>
      </c>
      <c r="H214" s="711" t="n">
        <v>340</v>
      </c>
      <c r="I214" s="704" t="n">
        <v>340</v>
      </c>
      <c r="J214" s="39"/>
      <c r="K214" s="388"/>
      <c r="L214" s="39"/>
    </row>
    <row r="215" s="8" customFormat="true" ht="17.25" hidden="false" customHeight="true" outlineLevel="0" collapsed="false">
      <c r="A215" s="30" t="n">
        <v>213</v>
      </c>
      <c r="B215" s="58" t="s">
        <v>11824</v>
      </c>
      <c r="C215" s="707" t="s">
        <v>11685</v>
      </c>
      <c r="D215" s="707" t="s">
        <v>11820</v>
      </c>
      <c r="E215" s="50"/>
      <c r="F215" s="646" t="s">
        <v>11825</v>
      </c>
      <c r="G215" s="45" t="n">
        <v>1</v>
      </c>
      <c r="H215" s="711" t="n">
        <v>280</v>
      </c>
      <c r="I215" s="704" t="n">
        <v>280</v>
      </c>
      <c r="J215" s="39"/>
      <c r="K215" s="388"/>
      <c r="L215" s="39"/>
    </row>
    <row r="216" s="8" customFormat="true" ht="17.25" hidden="false" customHeight="true" outlineLevel="0" collapsed="false">
      <c r="A216" s="20" t="n">
        <v>214</v>
      </c>
      <c r="B216" s="58" t="s">
        <v>13324</v>
      </c>
      <c r="C216" s="707" t="s">
        <v>11827</v>
      </c>
      <c r="D216" s="707" t="s">
        <v>11820</v>
      </c>
      <c r="E216" s="50"/>
      <c r="F216" s="646" t="s">
        <v>11828</v>
      </c>
      <c r="G216" s="45" t="n">
        <v>1</v>
      </c>
      <c r="H216" s="711" t="n">
        <v>280</v>
      </c>
      <c r="I216" s="50" t="n">
        <v>280</v>
      </c>
      <c r="J216" s="39"/>
      <c r="K216" s="388"/>
      <c r="L216" s="39"/>
    </row>
    <row r="217" s="8" customFormat="true" ht="17.25" hidden="false" customHeight="true" outlineLevel="0" collapsed="false">
      <c r="A217" s="30" t="n">
        <v>215</v>
      </c>
      <c r="B217" s="58" t="s">
        <v>13325</v>
      </c>
      <c r="C217" s="707" t="s">
        <v>398</v>
      </c>
      <c r="D217" s="707" t="s">
        <v>13326</v>
      </c>
      <c r="E217" s="50"/>
      <c r="F217" s="646" t="s">
        <v>13327</v>
      </c>
      <c r="G217" s="45" t="n">
        <v>1</v>
      </c>
      <c r="H217" s="711" t="n">
        <v>340</v>
      </c>
      <c r="I217" s="704" t="n">
        <v>340</v>
      </c>
      <c r="J217" s="39"/>
      <c r="K217" s="388"/>
      <c r="L217" s="39"/>
    </row>
    <row r="218" s="8" customFormat="true" ht="17.25" hidden="false" customHeight="true" outlineLevel="0" collapsed="false">
      <c r="A218" s="20" t="n">
        <v>216</v>
      </c>
      <c r="B218" s="58" t="s">
        <v>13328</v>
      </c>
      <c r="C218" s="707" t="s">
        <v>54</v>
      </c>
      <c r="D218" s="707" t="s">
        <v>11830</v>
      </c>
      <c r="E218" s="50"/>
      <c r="F218" s="646" t="s">
        <v>11831</v>
      </c>
      <c r="G218" s="45" t="n">
        <v>1</v>
      </c>
      <c r="H218" s="711" t="n">
        <v>630</v>
      </c>
      <c r="I218" s="704" t="n">
        <v>630</v>
      </c>
      <c r="J218" s="39"/>
      <c r="K218" s="388"/>
      <c r="L218" s="39"/>
    </row>
    <row r="219" s="8" customFormat="true" ht="17.25" hidden="false" customHeight="true" outlineLevel="0" collapsed="false">
      <c r="A219" s="30" t="n">
        <v>217</v>
      </c>
      <c r="B219" s="58" t="s">
        <v>13329</v>
      </c>
      <c r="C219" s="707" t="s">
        <v>3796</v>
      </c>
      <c r="D219" s="707" t="s">
        <v>11830</v>
      </c>
      <c r="E219" s="50"/>
      <c r="F219" s="646" t="s">
        <v>1309</v>
      </c>
      <c r="G219" s="45" t="n">
        <v>1</v>
      </c>
      <c r="H219" s="711" t="n">
        <v>245</v>
      </c>
      <c r="I219" s="704" t="n">
        <v>245</v>
      </c>
      <c r="J219" s="39"/>
      <c r="K219" s="388"/>
      <c r="L219" s="39"/>
    </row>
    <row r="220" s="8" customFormat="true" ht="17.25" hidden="false" customHeight="true" outlineLevel="0" collapsed="false">
      <c r="A220" s="30" t="n">
        <v>218</v>
      </c>
      <c r="B220" s="58" t="s">
        <v>11832</v>
      </c>
      <c r="C220" s="707" t="s">
        <v>11833</v>
      </c>
      <c r="D220" s="707" t="s">
        <v>11830</v>
      </c>
      <c r="E220" s="50"/>
      <c r="F220" s="646" t="s">
        <v>11834</v>
      </c>
      <c r="G220" s="45" t="n">
        <v>1</v>
      </c>
      <c r="H220" s="711" t="n">
        <v>360</v>
      </c>
      <c r="I220" s="704" t="n">
        <v>360</v>
      </c>
      <c r="J220" s="39"/>
      <c r="K220" s="388"/>
      <c r="L220" s="39"/>
    </row>
    <row r="221" s="8" customFormat="true" ht="17.25" hidden="false" customHeight="true" outlineLevel="0" collapsed="false">
      <c r="A221" s="20" t="n">
        <v>219</v>
      </c>
      <c r="B221" s="58" t="s">
        <v>13330</v>
      </c>
      <c r="C221" s="707" t="s">
        <v>11836</v>
      </c>
      <c r="D221" s="707" t="s">
        <v>11837</v>
      </c>
      <c r="E221" s="50"/>
      <c r="F221" s="646" t="s">
        <v>11838</v>
      </c>
      <c r="G221" s="45" t="n">
        <v>1</v>
      </c>
      <c r="H221" s="711" t="n">
        <v>280</v>
      </c>
      <c r="I221" s="704" t="n">
        <v>280</v>
      </c>
      <c r="J221" s="39"/>
      <c r="K221" s="388"/>
      <c r="L221" s="39"/>
    </row>
    <row r="222" s="8" customFormat="true" ht="17.25" hidden="false" customHeight="true" outlineLevel="0" collapsed="false">
      <c r="A222" s="30" t="n">
        <v>220</v>
      </c>
      <c r="B222" s="58" t="s">
        <v>13331</v>
      </c>
      <c r="C222" s="707" t="s">
        <v>11840</v>
      </c>
      <c r="D222" s="707" t="s">
        <v>11841</v>
      </c>
      <c r="E222" s="50"/>
      <c r="F222" s="646" t="s">
        <v>11842</v>
      </c>
      <c r="G222" s="45" t="n">
        <v>1</v>
      </c>
      <c r="H222" s="711" t="n">
        <v>300</v>
      </c>
      <c r="I222" s="50" t="n">
        <v>300</v>
      </c>
      <c r="J222" s="39"/>
      <c r="K222" s="388"/>
      <c r="L222" s="39"/>
    </row>
    <row r="223" s="8" customFormat="true" ht="17.25" hidden="false" customHeight="true" outlineLevel="0" collapsed="false">
      <c r="A223" s="20" t="n">
        <v>221</v>
      </c>
      <c r="B223" s="58" t="s">
        <v>13332</v>
      </c>
      <c r="C223" s="707" t="s">
        <v>1100</v>
      </c>
      <c r="D223" s="707" t="s">
        <v>11844</v>
      </c>
      <c r="E223" s="50"/>
      <c r="F223" s="646" t="s">
        <v>11845</v>
      </c>
      <c r="G223" s="45" t="n">
        <v>1</v>
      </c>
      <c r="H223" s="711" t="n">
        <v>595</v>
      </c>
      <c r="I223" s="704" t="n">
        <v>595</v>
      </c>
      <c r="J223" s="39"/>
      <c r="K223" s="388"/>
      <c r="L223" s="39"/>
    </row>
    <row r="224" s="8" customFormat="true" ht="17.25" hidden="false" customHeight="true" outlineLevel="0" collapsed="false">
      <c r="A224" s="30" t="n">
        <v>222</v>
      </c>
      <c r="B224" s="58" t="s">
        <v>13333</v>
      </c>
      <c r="C224" s="707" t="s">
        <v>11847</v>
      </c>
      <c r="D224" s="707" t="s">
        <v>399</v>
      </c>
      <c r="E224" s="50"/>
      <c r="F224" s="646" t="s">
        <v>11848</v>
      </c>
      <c r="G224" s="45" t="n">
        <v>1</v>
      </c>
      <c r="H224" s="711" t="n">
        <v>595</v>
      </c>
      <c r="I224" s="704" t="n">
        <v>595</v>
      </c>
      <c r="J224" s="39"/>
      <c r="K224" s="388"/>
      <c r="L224" s="39"/>
    </row>
    <row r="225" s="8" customFormat="true" ht="17.25" hidden="false" customHeight="true" outlineLevel="0" collapsed="false">
      <c r="A225" s="30" t="n">
        <v>223</v>
      </c>
      <c r="B225" s="58" t="s">
        <v>13334</v>
      </c>
      <c r="C225" s="707" t="s">
        <v>398</v>
      </c>
      <c r="D225" s="707" t="s">
        <v>434</v>
      </c>
      <c r="E225" s="50"/>
      <c r="F225" s="646" t="s">
        <v>11850</v>
      </c>
      <c r="G225" s="45" t="n">
        <v>1</v>
      </c>
      <c r="H225" s="711" t="n">
        <v>450</v>
      </c>
      <c r="I225" s="704" t="n">
        <v>450</v>
      </c>
      <c r="J225" s="39"/>
      <c r="K225" s="388"/>
      <c r="L225" s="39"/>
    </row>
    <row r="226" s="8" customFormat="true" ht="17.25" hidden="false" customHeight="true" outlineLevel="0" collapsed="false">
      <c r="A226" s="20" t="n">
        <v>224</v>
      </c>
      <c r="B226" s="58" t="s">
        <v>13335</v>
      </c>
      <c r="C226" s="707" t="s">
        <v>398</v>
      </c>
      <c r="D226" s="707" t="s">
        <v>434</v>
      </c>
      <c r="E226" s="50"/>
      <c r="F226" s="646" t="s">
        <v>11852</v>
      </c>
      <c r="G226" s="45" t="n">
        <v>1</v>
      </c>
      <c r="H226" s="711" t="n">
        <v>450</v>
      </c>
      <c r="I226" s="704" t="n">
        <v>450</v>
      </c>
      <c r="J226" s="39"/>
      <c r="K226" s="388"/>
      <c r="L226" s="39"/>
    </row>
    <row r="227" s="8" customFormat="true" ht="17.25" hidden="false" customHeight="true" outlineLevel="0" collapsed="false">
      <c r="A227" s="30" t="n">
        <v>225</v>
      </c>
      <c r="B227" s="58" t="s">
        <v>13336</v>
      </c>
      <c r="C227" s="707" t="s">
        <v>398</v>
      </c>
      <c r="D227" s="707" t="s">
        <v>434</v>
      </c>
      <c r="E227" s="50"/>
      <c r="F227" s="646" t="s">
        <v>11854</v>
      </c>
      <c r="G227" s="45" t="n">
        <v>1</v>
      </c>
      <c r="H227" s="711" t="n">
        <v>525</v>
      </c>
      <c r="I227" s="704" t="n">
        <v>525</v>
      </c>
      <c r="J227" s="39"/>
      <c r="K227" s="388"/>
      <c r="L227" s="39"/>
    </row>
    <row r="228" s="8" customFormat="true" ht="17.25" hidden="false" customHeight="true" outlineLevel="0" collapsed="false">
      <c r="A228" s="20" t="n">
        <v>226</v>
      </c>
      <c r="B228" s="58" t="s">
        <v>11855</v>
      </c>
      <c r="C228" s="707" t="s">
        <v>417</v>
      </c>
      <c r="D228" s="707" t="s">
        <v>1186</v>
      </c>
      <c r="E228" s="50"/>
      <c r="F228" s="646" t="s">
        <v>11856</v>
      </c>
      <c r="G228" s="45" t="n">
        <v>1</v>
      </c>
      <c r="H228" s="711" t="n">
        <v>280</v>
      </c>
      <c r="I228" s="704" t="n">
        <v>280</v>
      </c>
      <c r="J228" s="39"/>
      <c r="K228" s="388"/>
      <c r="L228" s="39"/>
    </row>
    <row r="229" s="8" customFormat="true" ht="17.25" hidden="false" customHeight="true" outlineLevel="0" collapsed="false">
      <c r="A229" s="30" t="n">
        <v>227</v>
      </c>
      <c r="B229" s="58" t="s">
        <v>13337</v>
      </c>
      <c r="C229" s="707" t="s">
        <v>417</v>
      </c>
      <c r="D229" s="707" t="s">
        <v>1186</v>
      </c>
      <c r="E229" s="50"/>
      <c r="F229" s="646" t="s">
        <v>11858</v>
      </c>
      <c r="G229" s="45" t="n">
        <v>1</v>
      </c>
      <c r="H229" s="711" t="n">
        <v>280</v>
      </c>
      <c r="I229" s="50" t="n">
        <v>280</v>
      </c>
      <c r="J229" s="39"/>
      <c r="K229" s="388"/>
      <c r="L229" s="39"/>
    </row>
    <row r="230" s="8" customFormat="true" ht="17.25" hidden="false" customHeight="true" outlineLevel="0" collapsed="false">
      <c r="A230" s="30" t="n">
        <v>228</v>
      </c>
      <c r="B230" s="58" t="s">
        <v>11859</v>
      </c>
      <c r="C230" s="707" t="s">
        <v>11860</v>
      </c>
      <c r="D230" s="707" t="s">
        <v>11861</v>
      </c>
      <c r="E230" s="50"/>
      <c r="F230" s="646" t="s">
        <v>11862</v>
      </c>
      <c r="G230" s="45" t="n">
        <v>1</v>
      </c>
      <c r="H230" s="711" t="n">
        <v>395</v>
      </c>
      <c r="I230" s="704" t="n">
        <v>395</v>
      </c>
      <c r="J230" s="39"/>
      <c r="K230" s="388"/>
      <c r="L230" s="39"/>
    </row>
    <row r="231" s="8" customFormat="true" ht="17.25" hidden="false" customHeight="true" outlineLevel="0" collapsed="false">
      <c r="A231" s="30" t="n">
        <v>230</v>
      </c>
      <c r="B231" s="58" t="s">
        <v>13338</v>
      </c>
      <c r="C231" s="707" t="s">
        <v>398</v>
      </c>
      <c r="D231" s="707" t="s">
        <v>11864</v>
      </c>
      <c r="E231" s="50"/>
      <c r="F231" s="646" t="s">
        <v>11865</v>
      </c>
      <c r="G231" s="45" t="n">
        <v>1</v>
      </c>
      <c r="H231" s="711" t="n">
        <v>245</v>
      </c>
      <c r="I231" s="704" t="n">
        <v>245</v>
      </c>
      <c r="J231" s="39"/>
      <c r="K231" s="388"/>
      <c r="L231" s="39"/>
    </row>
    <row r="232" s="8" customFormat="true" ht="17.25" hidden="false" customHeight="true" outlineLevel="0" collapsed="false">
      <c r="A232" s="20" t="n">
        <v>231</v>
      </c>
      <c r="B232" s="58" t="s">
        <v>13339</v>
      </c>
      <c r="C232" s="707" t="s">
        <v>398</v>
      </c>
      <c r="D232" s="707" t="s">
        <v>11864</v>
      </c>
      <c r="E232" s="50"/>
      <c r="F232" s="646" t="s">
        <v>11867</v>
      </c>
      <c r="G232" s="45" t="n">
        <v>1</v>
      </c>
      <c r="H232" s="711" t="n">
        <v>245</v>
      </c>
      <c r="I232" s="704" t="n">
        <v>245</v>
      </c>
      <c r="J232" s="39"/>
      <c r="K232" s="388"/>
      <c r="L232" s="39"/>
    </row>
    <row r="233" s="8" customFormat="true" ht="17.25" hidden="false" customHeight="true" outlineLevel="0" collapsed="false">
      <c r="A233" s="30" t="n">
        <v>232</v>
      </c>
      <c r="B233" s="58" t="s">
        <v>13340</v>
      </c>
      <c r="C233" s="707" t="s">
        <v>272</v>
      </c>
      <c r="D233" s="707" t="s">
        <v>290</v>
      </c>
      <c r="E233" s="50"/>
      <c r="F233" s="646" t="s">
        <v>11869</v>
      </c>
      <c r="G233" s="45" t="n">
        <v>1</v>
      </c>
      <c r="H233" s="711" t="n">
        <v>455</v>
      </c>
      <c r="I233" s="704" t="n">
        <v>455</v>
      </c>
      <c r="J233" s="39"/>
      <c r="K233" s="388"/>
      <c r="L233" s="39"/>
    </row>
    <row r="234" s="8" customFormat="true" ht="17.25" hidden="false" customHeight="true" outlineLevel="0" collapsed="false">
      <c r="A234" s="30" t="n">
        <v>233</v>
      </c>
      <c r="B234" s="58" t="s">
        <v>11870</v>
      </c>
      <c r="C234" s="707" t="s">
        <v>1100</v>
      </c>
      <c r="D234" s="707" t="s">
        <v>11871</v>
      </c>
      <c r="E234" s="50"/>
      <c r="F234" s="646" t="s">
        <v>11872</v>
      </c>
      <c r="G234" s="45" t="n">
        <v>1</v>
      </c>
      <c r="H234" s="711" t="n">
        <v>280</v>
      </c>
      <c r="I234" s="704" t="n">
        <v>280</v>
      </c>
      <c r="J234" s="39"/>
      <c r="K234" s="388"/>
      <c r="L234" s="39"/>
    </row>
    <row r="235" s="8" customFormat="true" ht="17.25" hidden="false" customHeight="true" outlineLevel="0" collapsed="false">
      <c r="A235" s="20" t="n">
        <v>234</v>
      </c>
      <c r="B235" s="58" t="s">
        <v>11873</v>
      </c>
      <c r="C235" s="707" t="s">
        <v>1100</v>
      </c>
      <c r="D235" s="707" t="s">
        <v>11871</v>
      </c>
      <c r="E235" s="50"/>
      <c r="F235" s="646" t="s">
        <v>11874</v>
      </c>
      <c r="G235" s="45" t="n">
        <v>1</v>
      </c>
      <c r="H235" s="711" t="n">
        <v>245</v>
      </c>
      <c r="I235" s="50" t="n">
        <v>245</v>
      </c>
      <c r="J235" s="39"/>
      <c r="K235" s="388"/>
      <c r="L235" s="39"/>
    </row>
    <row r="236" s="8" customFormat="true" ht="17.25" hidden="false" customHeight="true" outlineLevel="0" collapsed="false">
      <c r="A236" s="30" t="n">
        <v>235</v>
      </c>
      <c r="B236" s="58" t="s">
        <v>11875</v>
      </c>
      <c r="C236" s="707" t="s">
        <v>1100</v>
      </c>
      <c r="D236" s="707" t="s">
        <v>11871</v>
      </c>
      <c r="E236" s="50"/>
      <c r="F236" s="646" t="s">
        <v>11876</v>
      </c>
      <c r="G236" s="45" t="n">
        <v>1</v>
      </c>
      <c r="H236" s="711" t="n">
        <v>245</v>
      </c>
      <c r="I236" s="704" t="n">
        <v>245</v>
      </c>
      <c r="J236" s="39"/>
      <c r="K236" s="388"/>
      <c r="L236" s="39"/>
    </row>
    <row r="237" s="8" customFormat="true" ht="17.25" hidden="false" customHeight="true" outlineLevel="0" collapsed="false">
      <c r="A237" s="20" t="n">
        <v>236</v>
      </c>
      <c r="B237" s="58" t="s">
        <v>11877</v>
      </c>
      <c r="C237" s="707" t="s">
        <v>72</v>
      </c>
      <c r="D237" s="707" t="s">
        <v>11871</v>
      </c>
      <c r="E237" s="50"/>
      <c r="F237" s="646" t="s">
        <v>11878</v>
      </c>
      <c r="G237" s="45" t="n">
        <v>1</v>
      </c>
      <c r="H237" s="711" t="n">
        <v>245</v>
      </c>
      <c r="I237" s="704" t="n">
        <v>245</v>
      </c>
      <c r="J237" s="39"/>
      <c r="K237" s="388"/>
      <c r="L237" s="39"/>
    </row>
    <row r="238" s="8" customFormat="true" ht="30.75" hidden="false" customHeight="true" outlineLevel="0" collapsed="false">
      <c r="A238" s="30" t="n">
        <v>237</v>
      </c>
      <c r="B238" s="58" t="s">
        <v>11879</v>
      </c>
      <c r="C238" s="707" t="s">
        <v>11685</v>
      </c>
      <c r="D238" s="707" t="s">
        <v>1640</v>
      </c>
      <c r="E238" s="50"/>
      <c r="F238" s="646" t="s">
        <v>11880</v>
      </c>
      <c r="G238" s="45" t="n">
        <v>1</v>
      </c>
      <c r="H238" s="711" t="n">
        <v>280</v>
      </c>
      <c r="I238" s="704" t="n">
        <v>280</v>
      </c>
      <c r="J238" s="39"/>
      <c r="K238" s="388"/>
      <c r="L238" s="39"/>
    </row>
    <row r="239" s="8" customFormat="true" ht="17.25" hidden="false" customHeight="true" outlineLevel="0" collapsed="false">
      <c r="A239" s="30" t="n">
        <v>238</v>
      </c>
      <c r="B239" s="58" t="s">
        <v>11881</v>
      </c>
      <c r="C239" s="707" t="s">
        <v>3978</v>
      </c>
      <c r="D239" s="707" t="s">
        <v>11882</v>
      </c>
      <c r="E239" s="50"/>
      <c r="F239" s="646" t="s">
        <v>11883</v>
      </c>
      <c r="G239" s="45" t="n">
        <v>1</v>
      </c>
      <c r="H239" s="711" t="n">
        <v>280</v>
      </c>
      <c r="I239" s="704" t="n">
        <v>280</v>
      </c>
      <c r="J239" s="39"/>
      <c r="K239" s="388"/>
      <c r="L239" s="39"/>
    </row>
    <row r="240" s="8" customFormat="true" ht="17.25" hidden="false" customHeight="true" outlineLevel="0" collapsed="false">
      <c r="A240" s="20" t="n">
        <v>239</v>
      </c>
      <c r="B240" s="58" t="s">
        <v>13341</v>
      </c>
      <c r="C240" s="707" t="s">
        <v>52</v>
      </c>
      <c r="D240" s="707" t="s">
        <v>11885</v>
      </c>
      <c r="E240" s="50"/>
      <c r="F240" s="646" t="s">
        <v>11886</v>
      </c>
      <c r="G240" s="45" t="n">
        <v>1</v>
      </c>
      <c r="H240" s="711" t="n">
        <v>245</v>
      </c>
      <c r="I240" s="50" t="n">
        <v>245</v>
      </c>
      <c r="J240" s="39"/>
      <c r="K240" s="388"/>
      <c r="L240" s="39"/>
    </row>
    <row r="241" s="8" customFormat="true" ht="17.25" hidden="false" customHeight="true" outlineLevel="0" collapsed="false">
      <c r="A241" s="30" t="n">
        <v>240</v>
      </c>
      <c r="B241" s="58" t="s">
        <v>13342</v>
      </c>
      <c r="C241" s="707" t="s">
        <v>1100</v>
      </c>
      <c r="D241" s="707" t="s">
        <v>11888</v>
      </c>
      <c r="E241" s="50"/>
      <c r="F241" s="646" t="s">
        <v>11889</v>
      </c>
      <c r="G241" s="45" t="n">
        <v>1</v>
      </c>
      <c r="H241" s="711" t="n">
        <v>245</v>
      </c>
      <c r="I241" s="704" t="n">
        <v>245</v>
      </c>
      <c r="J241" s="39"/>
      <c r="K241" s="388"/>
      <c r="L241" s="39"/>
    </row>
    <row r="242" s="8" customFormat="true" ht="27.75" hidden="false" customHeight="true" outlineLevel="0" collapsed="false">
      <c r="A242" s="20" t="n">
        <v>241</v>
      </c>
      <c r="B242" s="58" t="s">
        <v>13343</v>
      </c>
      <c r="C242" s="707" t="s">
        <v>11685</v>
      </c>
      <c r="D242" s="707" t="s">
        <v>11891</v>
      </c>
      <c r="E242" s="50"/>
      <c r="F242" s="646" t="s">
        <v>11892</v>
      </c>
      <c r="G242" s="45" t="n">
        <v>1</v>
      </c>
      <c r="H242" s="711" t="n">
        <v>245</v>
      </c>
      <c r="I242" s="704" t="n">
        <v>245</v>
      </c>
      <c r="J242" s="39"/>
      <c r="K242" s="388"/>
      <c r="L242" s="39"/>
    </row>
    <row r="243" s="8" customFormat="true" ht="17.25" hidden="false" customHeight="true" outlineLevel="0" collapsed="false">
      <c r="A243" s="30" t="n">
        <v>242</v>
      </c>
      <c r="B243" s="58" t="s">
        <v>11893</v>
      </c>
      <c r="C243" s="707" t="s">
        <v>11894</v>
      </c>
      <c r="D243" s="707" t="s">
        <v>11891</v>
      </c>
      <c r="E243" s="50"/>
      <c r="F243" s="646" t="s">
        <v>11895</v>
      </c>
      <c r="G243" s="45" t="n">
        <v>1</v>
      </c>
      <c r="H243" s="711" t="n">
        <v>245</v>
      </c>
      <c r="I243" s="704" t="n">
        <v>245</v>
      </c>
      <c r="J243" s="39"/>
      <c r="K243" s="388"/>
      <c r="L243" s="39"/>
    </row>
    <row r="244" s="8" customFormat="true" ht="27.75" hidden="false" customHeight="true" outlineLevel="0" collapsed="false">
      <c r="A244" s="30" t="n">
        <v>243</v>
      </c>
      <c r="B244" s="58" t="s">
        <v>11896</v>
      </c>
      <c r="C244" s="707" t="s">
        <v>11897</v>
      </c>
      <c r="D244" s="707" t="s">
        <v>11891</v>
      </c>
      <c r="E244" s="50"/>
      <c r="F244" s="646" t="s">
        <v>11898</v>
      </c>
      <c r="G244" s="45" t="n">
        <v>1</v>
      </c>
      <c r="H244" s="711" t="n">
        <v>595</v>
      </c>
      <c r="I244" s="704" t="n">
        <v>595</v>
      </c>
      <c r="J244" s="39"/>
      <c r="K244" s="388"/>
      <c r="L244" s="39"/>
    </row>
    <row r="245" s="8" customFormat="true" ht="17.25" hidden="false" customHeight="true" outlineLevel="0" collapsed="false">
      <c r="A245" s="20" t="n">
        <v>244</v>
      </c>
      <c r="B245" s="58" t="s">
        <v>11899</v>
      </c>
      <c r="C245" s="707" t="s">
        <v>398</v>
      </c>
      <c r="D245" s="707" t="s">
        <v>11900</v>
      </c>
      <c r="E245" s="50"/>
      <c r="F245" s="646" t="s">
        <v>11901</v>
      </c>
      <c r="G245" s="45" t="n">
        <v>1</v>
      </c>
      <c r="H245" s="711" t="n">
        <v>245</v>
      </c>
      <c r="I245" s="704" t="n">
        <v>245</v>
      </c>
      <c r="J245" s="39"/>
      <c r="K245" s="388"/>
      <c r="L245" s="39"/>
    </row>
    <row r="246" s="8" customFormat="true" ht="17.25" hidden="false" customHeight="true" outlineLevel="0" collapsed="false">
      <c r="A246" s="30" t="n">
        <v>245</v>
      </c>
      <c r="B246" s="58" t="s">
        <v>11902</v>
      </c>
      <c r="C246" s="707" t="s">
        <v>445</v>
      </c>
      <c r="D246" s="707" t="s">
        <v>11903</v>
      </c>
      <c r="E246" s="50"/>
      <c r="F246" s="646" t="s">
        <v>11904</v>
      </c>
      <c r="G246" s="45" t="n">
        <v>1</v>
      </c>
      <c r="H246" s="711" t="n">
        <v>340</v>
      </c>
      <c r="I246" s="704" t="n">
        <v>340</v>
      </c>
      <c r="J246" s="39"/>
      <c r="K246" s="388"/>
      <c r="L246" s="39"/>
    </row>
    <row r="247" s="8" customFormat="true" ht="17.25" hidden="false" customHeight="true" outlineLevel="0" collapsed="false">
      <c r="A247" s="20" t="n">
        <v>246</v>
      </c>
      <c r="B247" s="58" t="s">
        <v>11905</v>
      </c>
      <c r="C247" s="707" t="s">
        <v>417</v>
      </c>
      <c r="D247" s="707" t="s">
        <v>11906</v>
      </c>
      <c r="E247" s="50"/>
      <c r="F247" s="646" t="s">
        <v>11907</v>
      </c>
      <c r="G247" s="45" t="n">
        <v>1</v>
      </c>
      <c r="H247" s="711" t="n">
        <v>595</v>
      </c>
      <c r="I247" s="50" t="n">
        <v>595</v>
      </c>
      <c r="J247" s="39"/>
      <c r="K247" s="388"/>
      <c r="L247" s="39"/>
    </row>
    <row r="248" s="8" customFormat="true" ht="17.25" hidden="false" customHeight="true" outlineLevel="0" collapsed="false">
      <c r="A248" s="30" t="n">
        <v>247</v>
      </c>
      <c r="B248" s="58" t="s">
        <v>11908</v>
      </c>
      <c r="C248" s="707" t="s">
        <v>398</v>
      </c>
      <c r="D248" s="707" t="s">
        <v>11909</v>
      </c>
      <c r="E248" s="50"/>
      <c r="F248" s="646" t="s">
        <v>11910</v>
      </c>
      <c r="G248" s="45" t="n">
        <v>1</v>
      </c>
      <c r="H248" s="711" t="n">
        <v>245</v>
      </c>
      <c r="I248" s="704" t="n">
        <v>245</v>
      </c>
      <c r="J248" s="39"/>
      <c r="K248" s="388"/>
      <c r="L248" s="39"/>
    </row>
    <row r="249" s="8" customFormat="true" ht="17.25" hidden="false" customHeight="true" outlineLevel="0" collapsed="false">
      <c r="A249" s="30" t="n">
        <v>248</v>
      </c>
      <c r="B249" s="58" t="s">
        <v>11911</v>
      </c>
      <c r="C249" s="707" t="s">
        <v>11912</v>
      </c>
      <c r="D249" s="707" t="s">
        <v>11913</v>
      </c>
      <c r="E249" s="50"/>
      <c r="F249" s="646" t="s">
        <v>11914</v>
      </c>
      <c r="G249" s="45" t="n">
        <v>1</v>
      </c>
      <c r="H249" s="711" t="n">
        <v>390</v>
      </c>
      <c r="I249" s="704" t="n">
        <v>390</v>
      </c>
      <c r="J249" s="39"/>
      <c r="K249" s="388"/>
      <c r="L249" s="39"/>
    </row>
    <row r="250" s="8" customFormat="true" ht="17.25" hidden="false" customHeight="true" outlineLevel="0" collapsed="false">
      <c r="A250" s="20" t="n">
        <v>249</v>
      </c>
      <c r="B250" s="58" t="s">
        <v>11915</v>
      </c>
      <c r="C250" s="707" t="s">
        <v>11912</v>
      </c>
      <c r="D250" s="707" t="s">
        <v>11913</v>
      </c>
      <c r="E250" s="50"/>
      <c r="F250" s="646" t="s">
        <v>11916</v>
      </c>
      <c r="G250" s="45" t="n">
        <v>1</v>
      </c>
      <c r="H250" s="711" t="n">
        <v>390</v>
      </c>
      <c r="I250" s="704" t="n">
        <v>390</v>
      </c>
      <c r="J250" s="39"/>
      <c r="K250" s="388"/>
      <c r="L250" s="39"/>
    </row>
    <row r="251" s="8" customFormat="true" ht="17.25" hidden="false" customHeight="true" outlineLevel="0" collapsed="false">
      <c r="A251" s="30" t="n">
        <v>250</v>
      </c>
      <c r="B251" s="58" t="s">
        <v>11917</v>
      </c>
      <c r="C251" s="707" t="s">
        <v>11912</v>
      </c>
      <c r="D251" s="707" t="s">
        <v>11913</v>
      </c>
      <c r="E251" s="50"/>
      <c r="F251" s="646" t="s">
        <v>11918</v>
      </c>
      <c r="G251" s="45" t="n">
        <v>1</v>
      </c>
      <c r="H251" s="711" t="n">
        <v>390</v>
      </c>
      <c r="I251" s="704" t="n">
        <v>390</v>
      </c>
      <c r="J251" s="39"/>
      <c r="K251" s="388"/>
      <c r="L251" s="39"/>
    </row>
    <row r="252" s="8" customFormat="true" ht="24.75" hidden="false" customHeight="true" outlineLevel="0" collapsed="false">
      <c r="A252" s="20" t="n">
        <v>251</v>
      </c>
      <c r="B252" s="58" t="s">
        <v>11919</v>
      </c>
      <c r="C252" s="707" t="s">
        <v>11711</v>
      </c>
      <c r="D252" s="707" t="s">
        <v>11920</v>
      </c>
      <c r="E252" s="50"/>
      <c r="F252" s="646" t="s">
        <v>11921</v>
      </c>
      <c r="G252" s="45" t="n">
        <v>1</v>
      </c>
      <c r="H252" s="711" t="n">
        <v>245</v>
      </c>
      <c r="I252" s="704" t="n">
        <v>245</v>
      </c>
      <c r="J252" s="39"/>
      <c r="K252" s="388"/>
      <c r="L252" s="39"/>
    </row>
    <row r="253" s="8" customFormat="true" ht="17.25" hidden="false" customHeight="true" outlineLevel="0" collapsed="false">
      <c r="A253" s="30" t="n">
        <v>252</v>
      </c>
      <c r="B253" s="58" t="s">
        <v>13344</v>
      </c>
      <c r="C253" s="707" t="s">
        <v>89</v>
      </c>
      <c r="D253" s="707" t="s">
        <v>11923</v>
      </c>
      <c r="E253" s="50"/>
      <c r="F253" s="646" t="s">
        <v>11924</v>
      </c>
      <c r="G253" s="45" t="n">
        <v>1</v>
      </c>
      <c r="H253" s="711" t="n">
        <v>350</v>
      </c>
      <c r="I253" s="704" t="n">
        <v>350</v>
      </c>
      <c r="J253" s="39"/>
      <c r="K253" s="388"/>
      <c r="L253" s="39"/>
    </row>
    <row r="254" s="8" customFormat="true" ht="17.25" hidden="false" customHeight="true" outlineLevel="0" collapsed="false">
      <c r="A254" s="30" t="n">
        <v>253</v>
      </c>
      <c r="B254" s="58" t="s">
        <v>11925</v>
      </c>
      <c r="C254" s="707" t="s">
        <v>1100</v>
      </c>
      <c r="D254" s="707" t="s">
        <v>11926</v>
      </c>
      <c r="E254" s="50"/>
      <c r="F254" s="646" t="s">
        <v>11927</v>
      </c>
      <c r="G254" s="45" t="n">
        <v>1</v>
      </c>
      <c r="H254" s="711" t="n">
        <v>280</v>
      </c>
      <c r="I254" s="50" t="n">
        <v>280</v>
      </c>
      <c r="J254" s="39"/>
      <c r="K254" s="388"/>
      <c r="L254" s="39"/>
    </row>
    <row r="255" s="8" customFormat="true" ht="17.25" hidden="false" customHeight="true" outlineLevel="0" collapsed="false">
      <c r="A255" s="20" t="n">
        <v>254</v>
      </c>
      <c r="B255" s="58" t="s">
        <v>11928</v>
      </c>
      <c r="C255" s="707" t="s">
        <v>89</v>
      </c>
      <c r="D255" s="707" t="s">
        <v>11929</v>
      </c>
      <c r="E255" s="50"/>
      <c r="F255" s="646" t="s">
        <v>1464</v>
      </c>
      <c r="G255" s="45" t="n">
        <v>1</v>
      </c>
      <c r="H255" s="711" t="n">
        <v>245</v>
      </c>
      <c r="I255" s="704" t="n">
        <v>245</v>
      </c>
      <c r="J255" s="39"/>
      <c r="K255" s="388"/>
      <c r="L255" s="39"/>
    </row>
    <row r="256" s="8" customFormat="true" ht="17.25" hidden="false" customHeight="true" outlineLevel="0" collapsed="false">
      <c r="A256" s="30" t="n">
        <v>255</v>
      </c>
      <c r="B256" s="58" t="s">
        <v>13345</v>
      </c>
      <c r="C256" s="707" t="s">
        <v>11685</v>
      </c>
      <c r="D256" s="707" t="s">
        <v>11931</v>
      </c>
      <c r="E256" s="50"/>
      <c r="F256" s="646" t="s">
        <v>11932</v>
      </c>
      <c r="G256" s="45" t="n">
        <v>1</v>
      </c>
      <c r="H256" s="711" t="n">
        <v>245</v>
      </c>
      <c r="I256" s="704" t="n">
        <v>245</v>
      </c>
      <c r="J256" s="39"/>
      <c r="K256" s="388"/>
      <c r="L256" s="39"/>
    </row>
    <row r="257" s="8" customFormat="true" ht="17.25" hidden="false" customHeight="true" outlineLevel="0" collapsed="false">
      <c r="A257" s="20" t="n">
        <v>256</v>
      </c>
      <c r="B257" s="58" t="s">
        <v>13346</v>
      </c>
      <c r="C257" s="707" t="s">
        <v>45</v>
      </c>
      <c r="D257" s="707" t="s">
        <v>11934</v>
      </c>
      <c r="E257" s="50"/>
      <c r="F257" s="646" t="s">
        <v>11935</v>
      </c>
      <c r="G257" s="45" t="n">
        <v>1</v>
      </c>
      <c r="H257" s="711" t="n">
        <v>350</v>
      </c>
      <c r="I257" s="704" t="n">
        <v>350</v>
      </c>
      <c r="J257" s="39"/>
      <c r="K257" s="388"/>
      <c r="L257" s="39"/>
    </row>
    <row r="258" s="8" customFormat="true" ht="17.25" hidden="false" customHeight="true" outlineLevel="0" collapsed="false">
      <c r="A258" s="30" t="n">
        <v>257</v>
      </c>
      <c r="B258" s="58" t="s">
        <v>11936</v>
      </c>
      <c r="C258" s="707" t="s">
        <v>89</v>
      </c>
      <c r="D258" s="707" t="s">
        <v>11937</v>
      </c>
      <c r="E258" s="50"/>
      <c r="F258" s="646" t="s">
        <v>11938</v>
      </c>
      <c r="G258" s="45" t="n">
        <v>1</v>
      </c>
      <c r="H258" s="711" t="n">
        <v>245</v>
      </c>
      <c r="I258" s="704" t="n">
        <v>245</v>
      </c>
      <c r="J258" s="39"/>
      <c r="K258" s="388"/>
      <c r="L258" s="39"/>
    </row>
    <row r="259" s="8" customFormat="true" ht="17.25" hidden="false" customHeight="true" outlineLevel="0" collapsed="false">
      <c r="A259" s="30" t="n">
        <v>258</v>
      </c>
      <c r="B259" s="58" t="s">
        <v>11939</v>
      </c>
      <c r="C259" s="707" t="s">
        <v>63</v>
      </c>
      <c r="D259" s="707" t="s">
        <v>1468</v>
      </c>
      <c r="E259" s="50"/>
      <c r="F259" s="646" t="s">
        <v>11940</v>
      </c>
      <c r="G259" s="45" t="n">
        <v>1</v>
      </c>
      <c r="H259" s="711" t="n">
        <v>245</v>
      </c>
      <c r="I259" s="704" t="n">
        <v>245</v>
      </c>
      <c r="J259" s="39"/>
      <c r="K259" s="388"/>
      <c r="L259" s="39"/>
    </row>
    <row r="260" s="8" customFormat="true" ht="17.25" hidden="false" customHeight="true" outlineLevel="0" collapsed="false">
      <c r="A260" s="20" t="n">
        <v>259</v>
      </c>
      <c r="B260" s="58" t="s">
        <v>11941</v>
      </c>
      <c r="C260" s="707" t="s">
        <v>11942</v>
      </c>
      <c r="D260" s="707" t="s">
        <v>11943</v>
      </c>
      <c r="E260" s="50"/>
      <c r="F260" s="646" t="s">
        <v>11944</v>
      </c>
      <c r="G260" s="45" t="n">
        <v>1</v>
      </c>
      <c r="H260" s="711" t="n">
        <v>780</v>
      </c>
      <c r="I260" s="704" t="n">
        <v>780</v>
      </c>
      <c r="J260" s="39"/>
      <c r="K260" s="388"/>
      <c r="L260" s="39"/>
    </row>
    <row r="261" s="8" customFormat="true" ht="17.25" hidden="false" customHeight="true" outlineLevel="0" collapsed="false">
      <c r="A261" s="30" t="n">
        <v>260</v>
      </c>
      <c r="B261" s="58" t="s">
        <v>11945</v>
      </c>
      <c r="C261" s="707" t="s">
        <v>11833</v>
      </c>
      <c r="D261" s="707" t="s">
        <v>11943</v>
      </c>
      <c r="E261" s="50"/>
      <c r="F261" s="646" t="s">
        <v>11946</v>
      </c>
      <c r="G261" s="45" t="n">
        <v>1</v>
      </c>
      <c r="H261" s="711" t="n">
        <v>780</v>
      </c>
      <c r="I261" s="50" t="n">
        <v>780</v>
      </c>
      <c r="J261" s="39"/>
      <c r="K261" s="388"/>
      <c r="L261" s="39"/>
    </row>
    <row r="262" s="8" customFormat="true" ht="17.25" hidden="false" customHeight="true" outlineLevel="0" collapsed="false">
      <c r="A262" s="20" t="n">
        <v>261</v>
      </c>
      <c r="B262" s="58" t="s">
        <v>13347</v>
      </c>
      <c r="C262" s="707" t="s">
        <v>12418</v>
      </c>
      <c r="D262" s="707" t="s">
        <v>13348</v>
      </c>
      <c r="E262" s="50"/>
      <c r="F262" s="646" t="s">
        <v>13349</v>
      </c>
      <c r="G262" s="45" t="n">
        <v>1</v>
      </c>
      <c r="H262" s="711" t="n">
        <v>280</v>
      </c>
      <c r="I262" s="704" t="n">
        <v>280</v>
      </c>
      <c r="J262" s="39"/>
      <c r="K262" s="388"/>
      <c r="L262" s="39"/>
    </row>
    <row r="263" s="8" customFormat="true" ht="17.25" hidden="false" customHeight="true" outlineLevel="0" collapsed="false">
      <c r="A263" s="30" t="n">
        <v>262</v>
      </c>
      <c r="B263" s="58" t="s">
        <v>13350</v>
      </c>
      <c r="C263" s="707" t="s">
        <v>12418</v>
      </c>
      <c r="D263" s="707" t="s">
        <v>13348</v>
      </c>
      <c r="E263" s="50"/>
      <c r="F263" s="646" t="s">
        <v>13351</v>
      </c>
      <c r="G263" s="45" t="n">
        <v>1</v>
      </c>
      <c r="H263" s="711" t="n">
        <v>280</v>
      </c>
      <c r="I263" s="704" t="n">
        <v>280</v>
      </c>
      <c r="J263" s="39"/>
      <c r="K263" s="388"/>
      <c r="L263" s="39"/>
    </row>
    <row r="264" s="8" customFormat="true" ht="17.25" hidden="false" customHeight="true" outlineLevel="0" collapsed="false">
      <c r="A264" s="30" t="n">
        <v>263</v>
      </c>
      <c r="B264" s="58" t="s">
        <v>13352</v>
      </c>
      <c r="C264" s="707" t="s">
        <v>12418</v>
      </c>
      <c r="D264" s="707" t="s">
        <v>13348</v>
      </c>
      <c r="E264" s="50"/>
      <c r="F264" s="646" t="s">
        <v>13353</v>
      </c>
      <c r="G264" s="45" t="n">
        <v>1</v>
      </c>
      <c r="H264" s="711" t="n">
        <v>280</v>
      </c>
      <c r="I264" s="704" t="n">
        <v>280</v>
      </c>
      <c r="J264" s="39"/>
      <c r="K264" s="388"/>
      <c r="L264" s="39"/>
    </row>
    <row r="265" s="8" customFormat="true" ht="17.25" hidden="false" customHeight="true" outlineLevel="0" collapsed="false">
      <c r="A265" s="20" t="n">
        <v>264</v>
      </c>
      <c r="B265" s="58" t="s">
        <v>11947</v>
      </c>
      <c r="C265" s="707" t="s">
        <v>398</v>
      </c>
      <c r="D265" s="707" t="s">
        <v>910</v>
      </c>
      <c r="E265" s="50"/>
      <c r="F265" s="646" t="s">
        <v>1606</v>
      </c>
      <c r="G265" s="45" t="n">
        <v>1</v>
      </c>
      <c r="H265" s="711" t="n">
        <v>245</v>
      </c>
      <c r="I265" s="704" t="n">
        <v>245</v>
      </c>
      <c r="J265" s="39"/>
      <c r="K265" s="388"/>
      <c r="L265" s="39"/>
    </row>
    <row r="266" s="8" customFormat="true" ht="27.75" hidden="false" customHeight="true" outlineLevel="0" collapsed="false">
      <c r="A266" s="30" t="n">
        <v>265</v>
      </c>
      <c r="B266" s="58" t="s">
        <v>11948</v>
      </c>
      <c r="C266" s="707" t="s">
        <v>11949</v>
      </c>
      <c r="D266" s="707" t="s">
        <v>11950</v>
      </c>
      <c r="E266" s="50"/>
      <c r="F266" s="646" t="s">
        <v>11951</v>
      </c>
      <c r="G266" s="45" t="n">
        <v>1</v>
      </c>
      <c r="H266" s="711" t="n">
        <v>525</v>
      </c>
      <c r="I266" s="704" t="n">
        <v>525</v>
      </c>
      <c r="J266" s="39"/>
      <c r="K266" s="388"/>
      <c r="L266" s="39"/>
    </row>
    <row r="267" s="8" customFormat="true" ht="17.25" hidden="false" customHeight="true" outlineLevel="0" collapsed="false">
      <c r="A267" s="20" t="n">
        <v>266</v>
      </c>
      <c r="B267" s="58" t="s">
        <v>11952</v>
      </c>
      <c r="C267" s="707" t="s">
        <v>11953</v>
      </c>
      <c r="D267" s="707" t="s">
        <v>11954</v>
      </c>
      <c r="E267" s="50"/>
      <c r="F267" s="646" t="s">
        <v>11955</v>
      </c>
      <c r="G267" s="45" t="n">
        <v>1</v>
      </c>
      <c r="H267" s="711" t="n">
        <v>390</v>
      </c>
      <c r="I267" s="50" t="n">
        <v>390</v>
      </c>
      <c r="J267" s="39"/>
      <c r="K267" s="388"/>
      <c r="L267" s="39"/>
    </row>
    <row r="268" s="8" customFormat="true" ht="17.25" hidden="false" customHeight="true" outlineLevel="0" collapsed="false">
      <c r="A268" s="30" t="n">
        <v>267</v>
      </c>
      <c r="B268" s="58" t="s">
        <v>11956</v>
      </c>
      <c r="C268" s="707" t="s">
        <v>383</v>
      </c>
      <c r="D268" s="707" t="s">
        <v>11957</v>
      </c>
      <c r="E268" s="50"/>
      <c r="F268" s="646" t="s">
        <v>11958</v>
      </c>
      <c r="G268" s="45" t="n">
        <v>1</v>
      </c>
      <c r="H268" s="711" t="n">
        <v>595</v>
      </c>
      <c r="I268" s="704" t="n">
        <v>595</v>
      </c>
      <c r="J268" s="39"/>
      <c r="K268" s="388"/>
      <c r="L268" s="39"/>
    </row>
    <row r="269" s="8" customFormat="true" ht="17.25" hidden="false" customHeight="true" outlineLevel="0" collapsed="false">
      <c r="A269" s="30" t="n">
        <v>268</v>
      </c>
      <c r="B269" s="58" t="s">
        <v>11959</v>
      </c>
      <c r="C269" s="707" t="s">
        <v>45</v>
      </c>
      <c r="D269" s="707" t="s">
        <v>11960</v>
      </c>
      <c r="E269" s="50"/>
      <c r="F269" s="646" t="s">
        <v>11961</v>
      </c>
      <c r="G269" s="45" t="n">
        <v>1</v>
      </c>
      <c r="H269" s="711" t="n">
        <v>245</v>
      </c>
      <c r="I269" s="704" t="n">
        <v>245</v>
      </c>
      <c r="J269" s="39"/>
      <c r="K269" s="388"/>
      <c r="L269" s="39"/>
    </row>
    <row r="270" s="8" customFormat="true" ht="17.25" hidden="false" customHeight="true" outlineLevel="0" collapsed="false">
      <c r="A270" s="20" t="n">
        <v>269</v>
      </c>
      <c r="B270" s="58" t="s">
        <v>11962</v>
      </c>
      <c r="C270" s="707" t="s">
        <v>45</v>
      </c>
      <c r="D270" s="707" t="s">
        <v>11960</v>
      </c>
      <c r="E270" s="50"/>
      <c r="F270" s="646" t="s">
        <v>11963</v>
      </c>
      <c r="G270" s="45" t="n">
        <v>1</v>
      </c>
      <c r="H270" s="711" t="n">
        <v>245</v>
      </c>
      <c r="I270" s="704" t="n">
        <v>245</v>
      </c>
      <c r="J270" s="39"/>
      <c r="K270" s="388"/>
      <c r="L270" s="39"/>
    </row>
    <row r="271" s="8" customFormat="true" ht="17.25" hidden="false" customHeight="true" outlineLevel="0" collapsed="false">
      <c r="A271" s="30" t="n">
        <v>270</v>
      </c>
      <c r="B271" s="58" t="s">
        <v>11964</v>
      </c>
      <c r="C271" s="707" t="s">
        <v>11965</v>
      </c>
      <c r="D271" s="707" t="s">
        <v>11966</v>
      </c>
      <c r="E271" s="50"/>
      <c r="F271" s="646" t="s">
        <v>11967</v>
      </c>
      <c r="G271" s="45" t="n">
        <v>1</v>
      </c>
      <c r="H271" s="711" t="n">
        <v>300</v>
      </c>
      <c r="I271" s="704" t="n">
        <v>300</v>
      </c>
      <c r="J271" s="39"/>
      <c r="K271" s="388"/>
      <c r="L271" s="39"/>
    </row>
    <row r="272" s="8" customFormat="true" ht="26.25" hidden="false" customHeight="true" outlineLevel="0" collapsed="false">
      <c r="A272" s="20" t="n">
        <v>271</v>
      </c>
      <c r="B272" s="58" t="s">
        <v>11968</v>
      </c>
      <c r="C272" s="707" t="s">
        <v>383</v>
      </c>
      <c r="D272" s="707" t="s">
        <v>11969</v>
      </c>
      <c r="E272" s="50"/>
      <c r="F272" s="646" t="s">
        <v>11970</v>
      </c>
      <c r="G272" s="45" t="n">
        <v>1</v>
      </c>
      <c r="H272" s="711" t="n">
        <v>595</v>
      </c>
      <c r="I272" s="704" t="n">
        <v>595</v>
      </c>
      <c r="J272" s="39"/>
      <c r="K272" s="388"/>
      <c r="L272" s="39"/>
    </row>
    <row r="273" s="8" customFormat="true" ht="17.25" hidden="false" customHeight="true" outlineLevel="0" collapsed="false">
      <c r="A273" s="30" t="n">
        <v>272</v>
      </c>
      <c r="B273" s="58" t="s">
        <v>11971</v>
      </c>
      <c r="C273" s="707" t="s">
        <v>398</v>
      </c>
      <c r="D273" s="707" t="s">
        <v>11972</v>
      </c>
      <c r="E273" s="50"/>
      <c r="F273" s="646" t="s">
        <v>11973</v>
      </c>
      <c r="G273" s="45" t="n">
        <v>1</v>
      </c>
      <c r="H273" s="711" t="n">
        <v>390</v>
      </c>
      <c r="I273" s="704" t="n">
        <v>390</v>
      </c>
      <c r="J273" s="39"/>
      <c r="K273" s="388"/>
      <c r="L273" s="39"/>
    </row>
    <row r="274" s="8" customFormat="true" ht="17.25" hidden="false" customHeight="true" outlineLevel="0" collapsed="false">
      <c r="A274" s="30" t="n">
        <v>273</v>
      </c>
      <c r="B274" s="58" t="s">
        <v>11974</v>
      </c>
      <c r="C274" s="707" t="s">
        <v>11860</v>
      </c>
      <c r="D274" s="707" t="s">
        <v>11975</v>
      </c>
      <c r="E274" s="50"/>
      <c r="F274" s="646" t="s">
        <v>11976</v>
      </c>
      <c r="G274" s="45" t="n">
        <v>1</v>
      </c>
      <c r="H274" s="711" t="n">
        <v>360</v>
      </c>
      <c r="I274" s="50" t="n">
        <v>360</v>
      </c>
      <c r="J274" s="39"/>
      <c r="K274" s="388"/>
      <c r="L274" s="39"/>
    </row>
    <row r="275" s="8" customFormat="true" ht="17.25" hidden="false" customHeight="true" outlineLevel="0" collapsed="false">
      <c r="A275" s="20" t="n">
        <v>274</v>
      </c>
      <c r="B275" s="58" t="s">
        <v>11977</v>
      </c>
      <c r="C275" s="707" t="s">
        <v>11965</v>
      </c>
      <c r="D275" s="707" t="s">
        <v>11978</v>
      </c>
      <c r="E275" s="50"/>
      <c r="F275" s="646" t="s">
        <v>11979</v>
      </c>
      <c r="G275" s="45" t="n">
        <v>1</v>
      </c>
      <c r="H275" s="711" t="n">
        <v>300</v>
      </c>
      <c r="I275" s="704" t="n">
        <v>300</v>
      </c>
      <c r="J275" s="39"/>
      <c r="K275" s="388"/>
      <c r="L275" s="39"/>
    </row>
    <row r="276" s="8" customFormat="true" ht="17.25" hidden="false" customHeight="true" outlineLevel="0" collapsed="false">
      <c r="A276" s="30" t="n">
        <v>275</v>
      </c>
      <c r="B276" s="58" t="s">
        <v>11980</v>
      </c>
      <c r="C276" s="707" t="s">
        <v>11685</v>
      </c>
      <c r="D276" s="707" t="s">
        <v>11981</v>
      </c>
      <c r="E276" s="50"/>
      <c r="F276" s="646" t="s">
        <v>11982</v>
      </c>
      <c r="G276" s="45" t="n">
        <v>1</v>
      </c>
      <c r="H276" s="711" t="n">
        <v>245</v>
      </c>
      <c r="I276" s="704" t="n">
        <v>245</v>
      </c>
      <c r="J276" s="39"/>
      <c r="K276" s="388"/>
      <c r="L276" s="39"/>
    </row>
    <row r="277" s="8" customFormat="true" ht="17.25" hidden="false" customHeight="true" outlineLevel="0" collapsed="false">
      <c r="A277" s="20" t="n">
        <v>276</v>
      </c>
      <c r="B277" s="58" t="s">
        <v>11983</v>
      </c>
      <c r="C277" s="707" t="s">
        <v>398</v>
      </c>
      <c r="D277" s="707" t="s">
        <v>11783</v>
      </c>
      <c r="E277" s="50"/>
      <c r="F277" s="646" t="s">
        <v>11984</v>
      </c>
      <c r="G277" s="45" t="n">
        <v>1</v>
      </c>
      <c r="H277" s="711" t="n">
        <v>280</v>
      </c>
      <c r="I277" s="704" t="n">
        <v>280</v>
      </c>
      <c r="J277" s="39"/>
      <c r="K277" s="388"/>
      <c r="L277" s="39"/>
    </row>
    <row r="278" s="8" customFormat="true" ht="17.25" hidden="false" customHeight="true" outlineLevel="0" collapsed="false">
      <c r="A278" s="30" t="n">
        <v>277</v>
      </c>
      <c r="B278" s="58" t="s">
        <v>11985</v>
      </c>
      <c r="C278" s="707" t="s">
        <v>11965</v>
      </c>
      <c r="D278" s="707" t="s">
        <v>11986</v>
      </c>
      <c r="E278" s="50"/>
      <c r="F278" s="646" t="s">
        <v>11987</v>
      </c>
      <c r="G278" s="45" t="n">
        <v>1</v>
      </c>
      <c r="H278" s="711" t="n">
        <v>300</v>
      </c>
      <c r="I278" s="704" t="n">
        <v>300</v>
      </c>
      <c r="J278" s="39"/>
      <c r="K278" s="388"/>
      <c r="L278" s="39"/>
    </row>
    <row r="279" s="8" customFormat="true" ht="17.25" hidden="false" customHeight="true" outlineLevel="0" collapsed="false">
      <c r="A279" s="30" t="n">
        <v>278</v>
      </c>
      <c r="B279" s="58" t="s">
        <v>11988</v>
      </c>
      <c r="C279" s="707" t="s">
        <v>11989</v>
      </c>
      <c r="D279" s="707" t="s">
        <v>11990</v>
      </c>
      <c r="E279" s="50"/>
      <c r="F279" s="646" t="s">
        <v>11991</v>
      </c>
      <c r="G279" s="45" t="n">
        <v>1</v>
      </c>
      <c r="H279" s="711" t="n">
        <v>525</v>
      </c>
      <c r="I279" s="50" t="n">
        <v>525</v>
      </c>
      <c r="J279" s="39"/>
      <c r="K279" s="388"/>
      <c r="L279" s="39"/>
    </row>
    <row r="280" s="8" customFormat="true" ht="17.25" hidden="false" customHeight="true" outlineLevel="0" collapsed="false">
      <c r="A280" s="20" t="n">
        <v>279</v>
      </c>
      <c r="B280" s="58" t="s">
        <v>11992</v>
      </c>
      <c r="C280" s="707" t="s">
        <v>11679</v>
      </c>
      <c r="D280" s="707" t="s">
        <v>11993</v>
      </c>
      <c r="E280" s="50"/>
      <c r="F280" s="646" t="s">
        <v>11994</v>
      </c>
      <c r="G280" s="45" t="n">
        <v>1</v>
      </c>
      <c r="H280" s="711" t="n">
        <v>245</v>
      </c>
      <c r="I280" s="704" t="n">
        <v>245</v>
      </c>
      <c r="J280" s="39"/>
      <c r="K280" s="388"/>
      <c r="L280" s="39"/>
    </row>
    <row r="281" s="8" customFormat="true" ht="17.25" hidden="false" customHeight="true" outlineLevel="0" collapsed="false">
      <c r="A281" s="30" t="n">
        <v>280</v>
      </c>
      <c r="B281" s="58" t="s">
        <v>11995</v>
      </c>
      <c r="C281" s="707" t="s">
        <v>11996</v>
      </c>
      <c r="D281" s="707" t="s">
        <v>11993</v>
      </c>
      <c r="E281" s="50"/>
      <c r="F281" s="646" t="s">
        <v>11997</v>
      </c>
      <c r="G281" s="45" t="n">
        <v>1</v>
      </c>
      <c r="H281" s="711" t="n">
        <v>350</v>
      </c>
      <c r="I281" s="704" t="n">
        <v>350</v>
      </c>
      <c r="J281" s="39"/>
      <c r="K281" s="388"/>
      <c r="L281" s="39"/>
    </row>
    <row r="282" s="8" customFormat="true" ht="17.25" hidden="false" customHeight="true" outlineLevel="0" collapsed="false">
      <c r="A282" s="20" t="n">
        <v>281</v>
      </c>
      <c r="B282" s="58" t="s">
        <v>11998</v>
      </c>
      <c r="C282" s="707" t="s">
        <v>398</v>
      </c>
      <c r="D282" s="707" t="s">
        <v>11999</v>
      </c>
      <c r="E282" s="50"/>
      <c r="F282" s="646" t="s">
        <v>12000</v>
      </c>
      <c r="G282" s="45" t="n">
        <v>1</v>
      </c>
      <c r="H282" s="711" t="n">
        <v>245</v>
      </c>
      <c r="I282" s="704" t="n">
        <v>245</v>
      </c>
      <c r="J282" s="39"/>
      <c r="K282" s="388"/>
      <c r="L282" s="39"/>
    </row>
    <row r="283" s="8" customFormat="true" ht="28.5" hidden="false" customHeight="true" outlineLevel="0" collapsed="false">
      <c r="A283" s="30" t="n">
        <v>282</v>
      </c>
      <c r="B283" s="58" t="s">
        <v>12001</v>
      </c>
      <c r="C283" s="707" t="s">
        <v>398</v>
      </c>
      <c r="D283" s="707" t="s">
        <v>11999</v>
      </c>
      <c r="E283" s="50"/>
      <c r="F283" s="646" t="s">
        <v>12002</v>
      </c>
      <c r="G283" s="45" t="n">
        <v>1</v>
      </c>
      <c r="H283" s="711" t="n">
        <v>280</v>
      </c>
      <c r="I283" s="704" t="n">
        <v>280</v>
      </c>
      <c r="J283" s="39"/>
      <c r="K283" s="388"/>
      <c r="L283" s="39"/>
    </row>
    <row r="284" s="8" customFormat="true" ht="17.25" hidden="false" customHeight="true" outlineLevel="0" collapsed="false">
      <c r="A284" s="30" t="n">
        <v>283</v>
      </c>
      <c r="B284" s="58" t="s">
        <v>12003</v>
      </c>
      <c r="C284" s="707" t="s">
        <v>89</v>
      </c>
      <c r="D284" s="707" t="s">
        <v>12004</v>
      </c>
      <c r="E284" s="50"/>
      <c r="F284" s="646" t="s">
        <v>2115</v>
      </c>
      <c r="G284" s="45" t="n">
        <v>1</v>
      </c>
      <c r="H284" s="711" t="n">
        <v>245</v>
      </c>
      <c r="I284" s="704" t="n">
        <v>245</v>
      </c>
      <c r="J284" s="39"/>
      <c r="K284" s="388"/>
      <c r="L284" s="39"/>
    </row>
    <row r="285" s="8" customFormat="true" ht="17.25" hidden="false" customHeight="true" outlineLevel="0" collapsed="false">
      <c r="A285" s="20" t="n">
        <v>284</v>
      </c>
      <c r="B285" s="58" t="s">
        <v>12005</v>
      </c>
      <c r="C285" s="707" t="s">
        <v>12006</v>
      </c>
      <c r="D285" s="707" t="s">
        <v>12007</v>
      </c>
      <c r="E285" s="50"/>
      <c r="F285" s="646" t="s">
        <v>12008</v>
      </c>
      <c r="G285" s="45" t="n">
        <v>1</v>
      </c>
      <c r="H285" s="711" t="n">
        <v>395</v>
      </c>
      <c r="I285" s="704" t="n">
        <v>395</v>
      </c>
      <c r="J285" s="39"/>
      <c r="K285" s="388"/>
      <c r="L285" s="39"/>
    </row>
    <row r="286" s="8" customFormat="true" ht="17.25" hidden="false" customHeight="true" outlineLevel="0" collapsed="false">
      <c r="A286" s="30" t="n">
        <v>285</v>
      </c>
      <c r="B286" s="58" t="s">
        <v>12009</v>
      </c>
      <c r="C286" s="707" t="s">
        <v>11679</v>
      </c>
      <c r="D286" s="707" t="s">
        <v>12010</v>
      </c>
      <c r="E286" s="50"/>
      <c r="F286" s="646" t="s">
        <v>12011</v>
      </c>
      <c r="G286" s="45" t="n">
        <v>1</v>
      </c>
      <c r="H286" s="711" t="n">
        <v>245</v>
      </c>
      <c r="I286" s="50" t="n">
        <v>245</v>
      </c>
      <c r="J286" s="39"/>
      <c r="K286" s="388"/>
      <c r="L286" s="39"/>
    </row>
    <row r="287" s="8" customFormat="true" ht="17.25" hidden="false" customHeight="true" outlineLevel="0" collapsed="false">
      <c r="A287" s="20" t="n">
        <v>286</v>
      </c>
      <c r="B287" s="58" t="s">
        <v>12012</v>
      </c>
      <c r="C287" s="707" t="s">
        <v>12013</v>
      </c>
      <c r="D287" s="707" t="s">
        <v>12014</v>
      </c>
      <c r="E287" s="50"/>
      <c r="F287" s="646" t="s">
        <v>12015</v>
      </c>
      <c r="G287" s="45" t="n">
        <v>1</v>
      </c>
      <c r="H287" s="711" t="n">
        <v>595</v>
      </c>
      <c r="I287" s="704" t="n">
        <v>595</v>
      </c>
      <c r="J287" s="39"/>
      <c r="K287" s="388"/>
      <c r="L287" s="39"/>
    </row>
    <row r="288" s="8" customFormat="true" ht="17.25" hidden="false" customHeight="true" outlineLevel="0" collapsed="false">
      <c r="A288" s="30" t="n">
        <v>287</v>
      </c>
      <c r="B288" s="58" t="s">
        <v>12016</v>
      </c>
      <c r="C288" s="707" t="s">
        <v>12017</v>
      </c>
      <c r="D288" s="707" t="s">
        <v>12018</v>
      </c>
      <c r="E288" s="50"/>
      <c r="F288" s="646" t="s">
        <v>12019</v>
      </c>
      <c r="G288" s="45" t="n">
        <v>1</v>
      </c>
      <c r="H288" s="711" t="n">
        <v>280</v>
      </c>
      <c r="I288" s="704" t="n">
        <v>280</v>
      </c>
      <c r="J288" s="39"/>
      <c r="K288" s="388"/>
      <c r="L288" s="39"/>
    </row>
    <row r="289" s="8" customFormat="true" ht="17.25" hidden="false" customHeight="true" outlineLevel="0" collapsed="false">
      <c r="A289" s="30" t="n">
        <v>288</v>
      </c>
      <c r="B289" s="58" t="s">
        <v>12020</v>
      </c>
      <c r="C289" s="707" t="s">
        <v>1100</v>
      </c>
      <c r="D289" s="707" t="s">
        <v>12021</v>
      </c>
      <c r="E289" s="50"/>
      <c r="F289" s="646" t="s">
        <v>12022</v>
      </c>
      <c r="G289" s="45" t="n">
        <v>1</v>
      </c>
      <c r="H289" s="711" t="n">
        <v>245</v>
      </c>
      <c r="I289" s="704" t="n">
        <v>245</v>
      </c>
      <c r="J289" s="39"/>
      <c r="K289" s="388"/>
      <c r="L289" s="39"/>
    </row>
    <row r="290" s="8" customFormat="true" ht="27.75" hidden="false" customHeight="true" outlineLevel="0" collapsed="false">
      <c r="A290" s="20" t="n">
        <v>289</v>
      </c>
      <c r="B290" s="58" t="s">
        <v>12023</v>
      </c>
      <c r="C290" s="707" t="s">
        <v>72</v>
      </c>
      <c r="D290" s="707" t="s">
        <v>12024</v>
      </c>
      <c r="E290" s="50"/>
      <c r="F290" s="646" t="s">
        <v>12025</v>
      </c>
      <c r="G290" s="45" t="n">
        <v>1</v>
      </c>
      <c r="H290" s="711" t="n">
        <v>280</v>
      </c>
      <c r="I290" s="704" t="n">
        <v>280</v>
      </c>
      <c r="J290" s="39"/>
      <c r="K290" s="388"/>
      <c r="L290" s="39"/>
    </row>
    <row r="291" s="8" customFormat="true" ht="17.25" hidden="false" customHeight="true" outlineLevel="0" collapsed="false">
      <c r="A291" s="30" t="n">
        <v>290</v>
      </c>
      <c r="B291" s="58" t="s">
        <v>12026</v>
      </c>
      <c r="C291" s="707" t="s">
        <v>72</v>
      </c>
      <c r="D291" s="707" t="s">
        <v>12027</v>
      </c>
      <c r="E291" s="50"/>
      <c r="F291" s="646" t="s">
        <v>12028</v>
      </c>
      <c r="G291" s="45" t="n">
        <v>1</v>
      </c>
      <c r="H291" s="711" t="n">
        <v>350</v>
      </c>
      <c r="I291" s="704" t="n">
        <v>350</v>
      </c>
      <c r="J291" s="39"/>
      <c r="K291" s="388"/>
      <c r="L291" s="39"/>
    </row>
    <row r="292" s="8" customFormat="true" ht="17.25" hidden="false" customHeight="true" outlineLevel="0" collapsed="false">
      <c r="A292" s="20" t="n">
        <v>291</v>
      </c>
      <c r="B292" s="58" t="s">
        <v>12029</v>
      </c>
      <c r="C292" s="707" t="s">
        <v>445</v>
      </c>
      <c r="D292" s="707" t="s">
        <v>12030</v>
      </c>
      <c r="E292" s="50"/>
      <c r="F292" s="646" t="s">
        <v>12031</v>
      </c>
      <c r="G292" s="45" t="n">
        <v>1</v>
      </c>
      <c r="H292" s="711" t="n">
        <v>395</v>
      </c>
      <c r="I292" s="704" t="n">
        <v>395</v>
      </c>
      <c r="J292" s="39"/>
      <c r="K292" s="388"/>
      <c r="L292" s="39"/>
    </row>
    <row r="293" s="8" customFormat="true" ht="17.25" hidden="false" customHeight="true" outlineLevel="0" collapsed="false">
      <c r="A293" s="30" t="n">
        <v>292</v>
      </c>
      <c r="B293" s="58" t="s">
        <v>12032</v>
      </c>
      <c r="C293" s="707" t="s">
        <v>1162</v>
      </c>
      <c r="D293" s="707" t="s">
        <v>12033</v>
      </c>
      <c r="E293" s="50"/>
      <c r="F293" s="646" t="s">
        <v>12034</v>
      </c>
      <c r="G293" s="45" t="n">
        <v>1</v>
      </c>
      <c r="H293" s="711" t="n">
        <v>245</v>
      </c>
      <c r="I293" s="704" t="n">
        <v>245</v>
      </c>
      <c r="J293" s="39"/>
      <c r="K293" s="388"/>
      <c r="L293" s="39"/>
    </row>
    <row r="294" s="8" customFormat="true" ht="17.25" hidden="false" customHeight="true" outlineLevel="0" collapsed="false">
      <c r="A294" s="30" t="n">
        <v>293</v>
      </c>
      <c r="B294" s="58" t="s">
        <v>12035</v>
      </c>
      <c r="C294" s="707" t="s">
        <v>12036</v>
      </c>
      <c r="D294" s="707" t="s">
        <v>12037</v>
      </c>
      <c r="E294" s="50"/>
      <c r="F294" s="646" t="s">
        <v>12038</v>
      </c>
      <c r="G294" s="45" t="n">
        <v>1</v>
      </c>
      <c r="H294" s="711" t="n">
        <v>245</v>
      </c>
      <c r="I294" s="50" t="n">
        <v>245</v>
      </c>
      <c r="J294" s="39"/>
      <c r="K294" s="388"/>
      <c r="L294" s="39"/>
    </row>
    <row r="295" s="8" customFormat="true" ht="17.25" hidden="false" customHeight="true" outlineLevel="0" collapsed="false">
      <c r="A295" s="20" t="n">
        <v>294</v>
      </c>
      <c r="B295" s="58" t="s">
        <v>12039</v>
      </c>
      <c r="C295" s="707" t="s">
        <v>11679</v>
      </c>
      <c r="D295" s="707" t="s">
        <v>12040</v>
      </c>
      <c r="E295" s="50"/>
      <c r="F295" s="646" t="s">
        <v>12041</v>
      </c>
      <c r="G295" s="45" t="n">
        <v>1</v>
      </c>
      <c r="H295" s="711" t="n">
        <v>245</v>
      </c>
      <c r="I295" s="704" t="n">
        <v>245</v>
      </c>
      <c r="J295" s="39"/>
      <c r="K295" s="388"/>
      <c r="L295" s="39"/>
    </row>
    <row r="296" s="8" customFormat="true" ht="17.25" hidden="false" customHeight="true" outlineLevel="0" collapsed="false">
      <c r="A296" s="30" t="n">
        <v>295</v>
      </c>
      <c r="B296" s="58" t="s">
        <v>12042</v>
      </c>
      <c r="C296" s="707" t="s">
        <v>11894</v>
      </c>
      <c r="D296" s="707"/>
      <c r="E296" s="50"/>
      <c r="F296" s="646" t="s">
        <v>12043</v>
      </c>
      <c r="G296" s="45" t="n">
        <v>1</v>
      </c>
      <c r="H296" s="711" t="n">
        <v>560</v>
      </c>
      <c r="I296" s="704" t="n">
        <v>560</v>
      </c>
      <c r="J296" s="39"/>
      <c r="K296" s="388"/>
      <c r="L296" s="39"/>
    </row>
    <row r="297" s="8" customFormat="true" ht="17.25" hidden="false" customHeight="true" outlineLevel="0" collapsed="false">
      <c r="A297" s="20" t="n">
        <v>296</v>
      </c>
      <c r="B297" s="58" t="s">
        <v>12044</v>
      </c>
      <c r="C297" s="707" t="s">
        <v>45</v>
      </c>
      <c r="D297" s="707"/>
      <c r="E297" s="50"/>
      <c r="F297" s="646" t="s">
        <v>12045</v>
      </c>
      <c r="G297" s="45" t="n">
        <v>1</v>
      </c>
      <c r="H297" s="711" t="n">
        <v>245</v>
      </c>
      <c r="I297" s="704" t="n">
        <v>245</v>
      </c>
      <c r="J297" s="39"/>
      <c r="K297" s="388"/>
      <c r="L297" s="39"/>
    </row>
    <row r="298" s="8" customFormat="true" ht="17.25" hidden="false" customHeight="true" outlineLevel="0" collapsed="false">
      <c r="A298" s="30" t="n">
        <v>297</v>
      </c>
      <c r="B298" s="58" t="s">
        <v>12046</v>
      </c>
      <c r="C298" s="707" t="s">
        <v>11942</v>
      </c>
      <c r="D298" s="707"/>
      <c r="E298" s="50"/>
      <c r="F298" s="646" t="s">
        <v>12047</v>
      </c>
      <c r="G298" s="45" t="n">
        <v>1</v>
      </c>
      <c r="H298" s="711" t="n">
        <v>780</v>
      </c>
      <c r="I298" s="704" t="n">
        <v>780</v>
      </c>
      <c r="J298" s="39"/>
      <c r="K298" s="388"/>
      <c r="L298" s="39"/>
    </row>
    <row r="299" s="8" customFormat="true" ht="27" hidden="false" customHeight="true" outlineLevel="0" collapsed="false">
      <c r="A299" s="30" t="n">
        <v>298</v>
      </c>
      <c r="B299" s="58" t="s">
        <v>13354</v>
      </c>
      <c r="C299" s="712" t="s">
        <v>11965</v>
      </c>
      <c r="D299" s="707"/>
      <c r="E299" s="50"/>
      <c r="F299" s="646" t="s">
        <v>1290</v>
      </c>
      <c r="G299" s="45" t="n">
        <v>1</v>
      </c>
      <c r="H299" s="713" t="n">
        <v>395</v>
      </c>
      <c r="I299" s="704" t="n">
        <v>395</v>
      </c>
      <c r="J299" s="39"/>
      <c r="K299" s="714" t="s">
        <v>105</v>
      </c>
      <c r="L299" s="39"/>
    </row>
    <row r="300" s="8" customFormat="true" ht="30.75" hidden="false" customHeight="true" outlineLevel="0" collapsed="false">
      <c r="A300" s="20" t="n">
        <v>299</v>
      </c>
      <c r="B300" s="58" t="s">
        <v>13355</v>
      </c>
      <c r="C300" s="712" t="s">
        <v>11965</v>
      </c>
      <c r="D300" s="707"/>
      <c r="E300" s="50"/>
      <c r="F300" s="646" t="s">
        <v>13356</v>
      </c>
      <c r="G300" s="45" t="n">
        <v>1</v>
      </c>
      <c r="H300" s="713" t="n">
        <v>395</v>
      </c>
      <c r="I300" s="704" t="n">
        <v>395</v>
      </c>
      <c r="J300" s="39"/>
      <c r="K300" s="714" t="s">
        <v>105</v>
      </c>
      <c r="L300" s="39"/>
    </row>
    <row r="301" s="8" customFormat="true" ht="19.5" hidden="false" customHeight="true" outlineLevel="0" collapsed="false">
      <c r="A301" s="30" t="n">
        <v>300</v>
      </c>
      <c r="B301" s="58" t="s">
        <v>13357</v>
      </c>
      <c r="C301" s="712" t="s">
        <v>13358</v>
      </c>
      <c r="D301" s="707" t="s">
        <v>13359</v>
      </c>
      <c r="E301" s="50"/>
      <c r="F301" s="646" t="s">
        <v>1343</v>
      </c>
      <c r="G301" s="45" t="n">
        <v>1</v>
      </c>
      <c r="H301" s="713" t="n">
        <v>350</v>
      </c>
      <c r="I301" s="50" t="n">
        <v>350</v>
      </c>
      <c r="J301" s="39"/>
      <c r="K301" s="714" t="s">
        <v>105</v>
      </c>
      <c r="L301" s="39"/>
    </row>
    <row r="302" s="8" customFormat="true" ht="33" hidden="false" customHeight="true" outlineLevel="0" collapsed="false">
      <c r="A302" s="20" t="n">
        <v>301</v>
      </c>
      <c r="B302" s="58" t="s">
        <v>13360</v>
      </c>
      <c r="C302" s="712" t="s">
        <v>3242</v>
      </c>
      <c r="D302" s="707" t="s">
        <v>1262</v>
      </c>
      <c r="E302" s="50"/>
      <c r="F302" s="646" t="s">
        <v>1268</v>
      </c>
      <c r="G302" s="45" t="n">
        <v>1</v>
      </c>
      <c r="H302" s="713" t="n">
        <v>350</v>
      </c>
      <c r="I302" s="704" t="n">
        <v>350</v>
      </c>
      <c r="J302" s="39"/>
      <c r="K302" s="714" t="s">
        <v>105</v>
      </c>
      <c r="L302" s="39"/>
    </row>
    <row r="303" s="8" customFormat="true" ht="30.75" hidden="false" customHeight="true" outlineLevel="0" collapsed="false">
      <c r="A303" s="30" t="n">
        <v>302</v>
      </c>
      <c r="B303" s="58" t="s">
        <v>13361</v>
      </c>
      <c r="C303" s="712" t="s">
        <v>13358</v>
      </c>
      <c r="D303" s="707" t="s">
        <v>13362</v>
      </c>
      <c r="E303" s="50"/>
      <c r="F303" s="646" t="s">
        <v>13363</v>
      </c>
      <c r="G303" s="45" t="n">
        <v>1</v>
      </c>
      <c r="H303" s="713" t="n">
        <v>350</v>
      </c>
      <c r="I303" s="704" t="n">
        <v>350</v>
      </c>
      <c r="J303" s="39"/>
      <c r="K303" s="714" t="s">
        <v>105</v>
      </c>
      <c r="L303" s="39"/>
    </row>
    <row r="304" s="8" customFormat="true" ht="17.25" hidden="false" customHeight="true" outlineLevel="0" collapsed="false">
      <c r="A304" s="30" t="n">
        <v>303</v>
      </c>
      <c r="B304" s="58" t="s">
        <v>13364</v>
      </c>
      <c r="C304" s="712" t="s">
        <v>398</v>
      </c>
      <c r="D304" s="707" t="s">
        <v>13365</v>
      </c>
      <c r="E304" s="50"/>
      <c r="F304" s="646" t="s">
        <v>1419</v>
      </c>
      <c r="G304" s="45" t="n">
        <v>1</v>
      </c>
      <c r="H304" s="713" t="n">
        <v>350</v>
      </c>
      <c r="I304" s="704" t="n">
        <v>350</v>
      </c>
      <c r="J304" s="39"/>
      <c r="K304" s="714" t="s">
        <v>105</v>
      </c>
      <c r="L304" s="39"/>
    </row>
    <row r="305" s="8" customFormat="true" ht="17.25" hidden="false" customHeight="true" outlineLevel="0" collapsed="false">
      <c r="A305" s="20" t="n">
        <v>304</v>
      </c>
      <c r="B305" s="58" t="s">
        <v>13366</v>
      </c>
      <c r="C305" s="712" t="s">
        <v>1162</v>
      </c>
      <c r="D305" s="707" t="s">
        <v>13367</v>
      </c>
      <c r="E305" s="50"/>
      <c r="F305" s="646" t="s">
        <v>1435</v>
      </c>
      <c r="G305" s="45" t="n">
        <v>1</v>
      </c>
      <c r="H305" s="713" t="n">
        <v>350</v>
      </c>
      <c r="I305" s="704" t="n">
        <v>350</v>
      </c>
      <c r="J305" s="39"/>
      <c r="K305" s="714" t="s">
        <v>105</v>
      </c>
      <c r="L305" s="39"/>
    </row>
    <row r="306" s="8" customFormat="true" ht="17.25" hidden="false" customHeight="true" outlineLevel="0" collapsed="false">
      <c r="A306" s="30" t="n">
        <v>305</v>
      </c>
      <c r="B306" s="58" t="s">
        <v>13368</v>
      </c>
      <c r="C306" s="712" t="s">
        <v>1162</v>
      </c>
      <c r="D306" s="707" t="s">
        <v>13369</v>
      </c>
      <c r="E306" s="50"/>
      <c r="F306" s="646" t="s">
        <v>13370</v>
      </c>
      <c r="G306" s="45" t="n">
        <v>1</v>
      </c>
      <c r="H306" s="713" t="n">
        <v>385</v>
      </c>
      <c r="I306" s="704" t="n">
        <v>385</v>
      </c>
      <c r="J306" s="39"/>
      <c r="K306" s="714" t="s">
        <v>105</v>
      </c>
      <c r="L306" s="39"/>
    </row>
    <row r="307" s="8" customFormat="true" ht="17.25" hidden="false" customHeight="true" outlineLevel="0" collapsed="false">
      <c r="A307" s="20" t="n">
        <v>306</v>
      </c>
      <c r="B307" s="58" t="s">
        <v>13371</v>
      </c>
      <c r="C307" s="712" t="s">
        <v>13358</v>
      </c>
      <c r="D307" s="707" t="s">
        <v>13372</v>
      </c>
      <c r="E307" s="50"/>
      <c r="F307" s="646" t="s">
        <v>1358</v>
      </c>
      <c r="G307" s="45" t="n">
        <v>1</v>
      </c>
      <c r="H307" s="713" t="n">
        <v>350</v>
      </c>
      <c r="I307" s="704" t="n">
        <v>350</v>
      </c>
      <c r="J307" s="39"/>
      <c r="K307" s="714" t="s">
        <v>105</v>
      </c>
      <c r="L307" s="39"/>
    </row>
    <row r="308" s="8" customFormat="true" ht="17.25" hidden="false" customHeight="true" outlineLevel="0" collapsed="false">
      <c r="A308" s="30" t="n">
        <v>307</v>
      </c>
      <c r="B308" s="58" t="s">
        <v>13373</v>
      </c>
      <c r="C308" s="712" t="s">
        <v>11965</v>
      </c>
      <c r="D308" s="707" t="s">
        <v>13374</v>
      </c>
      <c r="E308" s="50"/>
      <c r="F308" s="646" t="s">
        <v>1378</v>
      </c>
      <c r="G308" s="45" t="n">
        <v>1</v>
      </c>
      <c r="H308" s="713" t="n">
        <v>395</v>
      </c>
      <c r="I308" s="50" t="n">
        <v>395</v>
      </c>
      <c r="J308" s="39"/>
      <c r="K308" s="714" t="s">
        <v>105</v>
      </c>
      <c r="L308" s="39"/>
    </row>
    <row r="309" s="8" customFormat="true" ht="17.25" hidden="false" customHeight="true" outlineLevel="0" collapsed="false">
      <c r="A309" s="30" t="n">
        <v>308</v>
      </c>
      <c r="B309" s="58" t="s">
        <v>101</v>
      </c>
      <c r="C309" s="712" t="s">
        <v>102</v>
      </c>
      <c r="D309" s="707" t="s">
        <v>103</v>
      </c>
      <c r="E309" s="50"/>
      <c r="F309" s="646" t="s">
        <v>104</v>
      </c>
      <c r="G309" s="45" t="n">
        <v>1</v>
      </c>
      <c r="H309" s="710" t="n">
        <v>385</v>
      </c>
      <c r="I309" s="704" t="n">
        <v>385</v>
      </c>
      <c r="J309" s="39"/>
      <c r="K309" s="714" t="s">
        <v>105</v>
      </c>
      <c r="L309" s="39"/>
    </row>
    <row r="310" s="8" customFormat="true" ht="17.25" hidden="false" customHeight="true" outlineLevel="0" collapsed="false">
      <c r="A310" s="20" t="n">
        <v>309</v>
      </c>
      <c r="B310" s="58" t="s">
        <v>106</v>
      </c>
      <c r="C310" s="712" t="s">
        <v>102</v>
      </c>
      <c r="D310" s="707" t="s">
        <v>103</v>
      </c>
      <c r="E310" s="50"/>
      <c r="F310" s="646" t="s">
        <v>107</v>
      </c>
      <c r="G310" s="45" t="n">
        <v>1</v>
      </c>
      <c r="H310" s="713" t="n">
        <v>385</v>
      </c>
      <c r="I310" s="704" t="n">
        <v>385</v>
      </c>
      <c r="J310" s="39"/>
      <c r="K310" s="714" t="s">
        <v>105</v>
      </c>
      <c r="L310" s="39"/>
    </row>
    <row r="311" s="8" customFormat="true" ht="17.25" hidden="false" customHeight="true" outlineLevel="0" collapsed="false">
      <c r="A311" s="30" t="n">
        <v>310</v>
      </c>
      <c r="B311" s="58" t="s">
        <v>108</v>
      </c>
      <c r="C311" s="715" t="s">
        <v>102</v>
      </c>
      <c r="D311" s="716" t="s">
        <v>109</v>
      </c>
      <c r="E311" s="50"/>
      <c r="F311" s="64" t="s">
        <v>110</v>
      </c>
      <c r="G311" s="45" t="n">
        <v>1</v>
      </c>
      <c r="H311" s="717" t="n">
        <v>385</v>
      </c>
      <c r="I311" s="704" t="n">
        <v>385</v>
      </c>
      <c r="J311" s="39"/>
      <c r="K311" s="714" t="s">
        <v>105</v>
      </c>
      <c r="L311" s="39"/>
    </row>
    <row r="312" s="8" customFormat="true" ht="17.25" hidden="false" customHeight="true" outlineLevel="0" collapsed="false">
      <c r="A312" s="20" t="n">
        <v>311</v>
      </c>
      <c r="B312" s="58" t="s">
        <v>111</v>
      </c>
      <c r="C312" s="712" t="s">
        <v>102</v>
      </c>
      <c r="D312" s="707" t="s">
        <v>103</v>
      </c>
      <c r="E312" s="50"/>
      <c r="F312" s="646" t="s">
        <v>112</v>
      </c>
      <c r="G312" s="45" t="n">
        <v>1</v>
      </c>
      <c r="H312" s="713" t="n">
        <v>350</v>
      </c>
      <c r="I312" s="704" t="n">
        <v>350</v>
      </c>
      <c r="J312" s="39"/>
      <c r="K312" s="714" t="s">
        <v>105</v>
      </c>
      <c r="L312" s="39"/>
    </row>
    <row r="313" s="8" customFormat="true" ht="17.25" hidden="false" customHeight="true" outlineLevel="0" collapsed="false">
      <c r="A313" s="30" t="n">
        <v>312</v>
      </c>
      <c r="B313" s="58" t="s">
        <v>113</v>
      </c>
      <c r="C313" s="712" t="s">
        <v>102</v>
      </c>
      <c r="D313" s="707" t="s">
        <v>103</v>
      </c>
      <c r="E313" s="50"/>
      <c r="F313" s="646" t="s">
        <v>114</v>
      </c>
      <c r="G313" s="45" t="n">
        <v>1</v>
      </c>
      <c r="H313" s="713" t="n">
        <v>385</v>
      </c>
      <c r="I313" s="704" t="n">
        <v>385</v>
      </c>
      <c r="J313" s="39"/>
      <c r="K313" s="714" t="s">
        <v>105</v>
      </c>
      <c r="L313" s="39"/>
    </row>
    <row r="314" s="8" customFormat="true" ht="17.25" hidden="false" customHeight="true" outlineLevel="0" collapsed="false">
      <c r="A314" s="30" t="n">
        <v>313</v>
      </c>
      <c r="B314" s="58" t="s">
        <v>115</v>
      </c>
      <c r="C314" s="712" t="s">
        <v>102</v>
      </c>
      <c r="D314" s="707" t="s">
        <v>103</v>
      </c>
      <c r="E314" s="50"/>
      <c r="F314" s="646" t="s">
        <v>116</v>
      </c>
      <c r="G314" s="45" t="n">
        <v>1</v>
      </c>
      <c r="H314" s="713" t="n">
        <v>385</v>
      </c>
      <c r="I314" s="704" t="n">
        <v>385</v>
      </c>
      <c r="J314" s="39"/>
      <c r="K314" s="714" t="s">
        <v>105</v>
      </c>
      <c r="L314" s="39"/>
    </row>
    <row r="315" s="8" customFormat="true" ht="17.25" hidden="false" customHeight="true" outlineLevel="0" collapsed="false">
      <c r="A315" s="20" t="n">
        <v>314</v>
      </c>
      <c r="B315" s="58" t="s">
        <v>117</v>
      </c>
      <c r="C315" s="712" t="s">
        <v>102</v>
      </c>
      <c r="D315" s="707" t="s">
        <v>103</v>
      </c>
      <c r="E315" s="50"/>
      <c r="F315" s="646" t="s">
        <v>118</v>
      </c>
      <c r="G315" s="45" t="n">
        <v>1</v>
      </c>
      <c r="H315" s="713" t="n">
        <v>350</v>
      </c>
      <c r="I315" s="50" t="n">
        <v>350</v>
      </c>
      <c r="J315" s="39"/>
      <c r="K315" s="714" t="s">
        <v>105</v>
      </c>
      <c r="L315" s="39"/>
    </row>
    <row r="316" s="8" customFormat="true" ht="17.25" hidden="false" customHeight="true" outlineLevel="0" collapsed="false">
      <c r="A316" s="30" t="n">
        <v>315</v>
      </c>
      <c r="B316" s="53" t="s">
        <v>119</v>
      </c>
      <c r="C316" s="718"/>
      <c r="D316" s="719" t="s">
        <v>120</v>
      </c>
      <c r="E316" s="50"/>
      <c r="F316" s="67" t="n">
        <v>9780544283299</v>
      </c>
      <c r="G316" s="45" t="n">
        <v>1</v>
      </c>
      <c r="H316" s="720" t="n">
        <v>595</v>
      </c>
      <c r="I316" s="704" t="n">
        <v>595</v>
      </c>
      <c r="J316" s="39"/>
      <c r="K316" s="388"/>
      <c r="L316" s="39"/>
    </row>
    <row r="317" s="8" customFormat="true" ht="17.25" hidden="false" customHeight="true" outlineLevel="0" collapsed="false">
      <c r="A317" s="20" t="n">
        <v>316</v>
      </c>
      <c r="B317" s="69" t="s">
        <v>121</v>
      </c>
      <c r="C317" s="718"/>
      <c r="D317" s="712"/>
      <c r="E317" s="50"/>
      <c r="F317" s="721" t="s">
        <v>122</v>
      </c>
      <c r="G317" s="45" t="n">
        <v>1</v>
      </c>
      <c r="H317" s="720" t="n">
        <v>350</v>
      </c>
      <c r="I317" s="704" t="n">
        <v>350</v>
      </c>
      <c r="J317" s="39"/>
      <c r="K317" s="388"/>
      <c r="L317" s="39"/>
    </row>
    <row r="318" s="8" customFormat="true" ht="17.25" hidden="false" customHeight="true" outlineLevel="0" collapsed="false">
      <c r="A318" s="30" t="n">
        <v>317</v>
      </c>
      <c r="B318" s="72" t="s">
        <v>124</v>
      </c>
      <c r="C318" s="712"/>
      <c r="D318" s="712"/>
      <c r="E318" s="50"/>
      <c r="F318" s="702" t="s">
        <v>125</v>
      </c>
      <c r="G318" s="45" t="n">
        <v>1</v>
      </c>
      <c r="H318" s="722" t="n">
        <v>350</v>
      </c>
      <c r="I318" s="704" t="n">
        <v>350</v>
      </c>
      <c r="J318" s="39"/>
      <c r="K318" s="388"/>
      <c r="L318" s="39"/>
    </row>
    <row r="319" s="8" customFormat="true" ht="17.25" hidden="false" customHeight="true" outlineLevel="0" collapsed="false">
      <c r="A319" s="30" t="n">
        <v>318</v>
      </c>
      <c r="B319" s="72" t="s">
        <v>13375</v>
      </c>
      <c r="C319" s="712"/>
      <c r="D319" s="712"/>
      <c r="E319" s="50"/>
      <c r="F319" s="702" t="s">
        <v>13376</v>
      </c>
      <c r="G319" s="45" t="n">
        <v>1</v>
      </c>
      <c r="H319" s="722" t="n">
        <v>385</v>
      </c>
      <c r="I319" s="704" t="n">
        <v>385</v>
      </c>
      <c r="J319" s="39"/>
      <c r="K319" s="388"/>
      <c r="L319" s="39"/>
    </row>
    <row r="320" s="8" customFormat="true" ht="17.25" hidden="false" customHeight="true" outlineLevel="0" collapsed="false">
      <c r="A320" s="20" t="n">
        <v>319</v>
      </c>
      <c r="B320" s="72" t="s">
        <v>13377</v>
      </c>
      <c r="C320" s="712"/>
      <c r="D320" s="712"/>
      <c r="E320" s="50"/>
      <c r="F320" s="702" t="s">
        <v>13378</v>
      </c>
      <c r="G320" s="45" t="n">
        <v>1</v>
      </c>
      <c r="H320" s="722" t="n">
        <v>350</v>
      </c>
      <c r="I320" s="704" t="n">
        <v>350</v>
      </c>
      <c r="J320" s="39"/>
      <c r="K320" s="388"/>
      <c r="L320" s="39"/>
    </row>
    <row r="321" s="8" customFormat="true" ht="17.25" hidden="false" customHeight="true" outlineLevel="0" collapsed="false">
      <c r="A321" s="30" t="n">
        <v>320</v>
      </c>
      <c r="B321" s="72" t="s">
        <v>13379</v>
      </c>
      <c r="C321" s="712"/>
      <c r="D321" s="719" t="s">
        <v>142</v>
      </c>
      <c r="E321" s="50"/>
      <c r="F321" s="67" t="n">
        <v>9780061137631</v>
      </c>
      <c r="G321" s="45" t="n">
        <v>1</v>
      </c>
      <c r="H321" s="723" t="n">
        <v>595</v>
      </c>
      <c r="I321" s="704" t="n">
        <v>595</v>
      </c>
      <c r="J321" s="39"/>
      <c r="K321" s="714" t="s">
        <v>105</v>
      </c>
      <c r="L321" s="39"/>
    </row>
    <row r="322" s="8" customFormat="true" ht="17.25" hidden="false" customHeight="true" outlineLevel="0" collapsed="false">
      <c r="A322" s="20" t="n">
        <v>321</v>
      </c>
      <c r="B322" s="72" t="s">
        <v>339</v>
      </c>
      <c r="C322" s="712"/>
      <c r="D322" s="712"/>
      <c r="E322" s="50"/>
      <c r="F322" s="702" t="s">
        <v>13380</v>
      </c>
      <c r="G322" s="45" t="n">
        <v>1</v>
      </c>
      <c r="H322" s="722" t="n">
        <v>350</v>
      </c>
      <c r="I322" s="50" t="n">
        <v>350</v>
      </c>
      <c r="J322" s="39"/>
      <c r="K322" s="388"/>
      <c r="L322" s="39"/>
    </row>
    <row r="323" s="8" customFormat="true" ht="17.25" hidden="false" customHeight="true" outlineLevel="0" collapsed="false">
      <c r="A323" s="30" t="n">
        <v>322</v>
      </c>
      <c r="B323" s="72" t="s">
        <v>131</v>
      </c>
      <c r="C323" s="712"/>
      <c r="D323" s="712"/>
      <c r="E323" s="50"/>
      <c r="F323" s="702" t="s">
        <v>132</v>
      </c>
      <c r="G323" s="45" t="n">
        <v>1</v>
      </c>
      <c r="H323" s="722" t="n">
        <v>390</v>
      </c>
      <c r="I323" s="704" t="n">
        <v>390</v>
      </c>
      <c r="J323" s="39"/>
      <c r="K323" s="388"/>
      <c r="L323" s="39"/>
    </row>
    <row r="324" s="8" customFormat="true" ht="17.25" hidden="false" customHeight="true" outlineLevel="0" collapsed="false">
      <c r="A324" s="30" t="n">
        <v>323</v>
      </c>
      <c r="B324" s="69" t="s">
        <v>128</v>
      </c>
      <c r="C324" s="718"/>
      <c r="D324" s="708" t="s">
        <v>129</v>
      </c>
      <c r="E324" s="50"/>
      <c r="F324" s="67" t="n">
        <v>9781782955030</v>
      </c>
      <c r="G324" s="45" t="n">
        <v>1</v>
      </c>
      <c r="H324" s="720" t="n">
        <v>494</v>
      </c>
      <c r="I324" s="704" t="n">
        <v>494</v>
      </c>
      <c r="J324" s="39"/>
      <c r="K324" s="388"/>
      <c r="L324" s="39"/>
    </row>
    <row r="325" s="8" customFormat="true" ht="17.25" hidden="false" customHeight="true" outlineLevel="0" collapsed="false">
      <c r="A325" s="20" t="n">
        <v>324</v>
      </c>
      <c r="B325" s="69" t="s">
        <v>130</v>
      </c>
      <c r="C325" s="718"/>
      <c r="D325" s="708" t="s">
        <v>45</v>
      </c>
      <c r="E325" s="50"/>
      <c r="F325" s="721" t="n">
        <v>9780545678155</v>
      </c>
      <c r="G325" s="45" t="n">
        <v>1</v>
      </c>
      <c r="H325" s="720" t="n">
        <v>2640</v>
      </c>
      <c r="I325" s="704" t="n">
        <v>2640</v>
      </c>
      <c r="J325" s="39"/>
      <c r="K325" s="388"/>
      <c r="L325" s="39"/>
    </row>
    <row r="326" s="8" customFormat="true" ht="17.25" hidden="false" customHeight="true" outlineLevel="0" collapsed="false">
      <c r="A326" s="30" t="n">
        <v>325</v>
      </c>
      <c r="B326" s="69" t="s">
        <v>133</v>
      </c>
      <c r="C326" s="718"/>
      <c r="D326" s="712" t="s">
        <v>69</v>
      </c>
      <c r="E326" s="50"/>
      <c r="F326" s="721" t="n">
        <v>9780152025946</v>
      </c>
      <c r="G326" s="45" t="n">
        <v>1</v>
      </c>
      <c r="H326" s="720" t="n">
        <v>630</v>
      </c>
      <c r="I326" s="704" t="n">
        <v>630</v>
      </c>
      <c r="J326" s="39"/>
      <c r="K326" s="388"/>
      <c r="L326" s="39"/>
    </row>
    <row r="327" s="8" customFormat="true" ht="17.25" hidden="false" customHeight="true" outlineLevel="0" collapsed="false">
      <c r="A327" s="20" t="n">
        <v>326</v>
      </c>
      <c r="B327" s="69" t="s">
        <v>126</v>
      </c>
      <c r="C327" s="718"/>
      <c r="D327" s="306" t="s">
        <v>127</v>
      </c>
      <c r="E327" s="50"/>
      <c r="F327" s="67" t="n">
        <v>9780131956049</v>
      </c>
      <c r="G327" s="45" t="n">
        <v>1</v>
      </c>
      <c r="H327" s="720" t="n">
        <v>450</v>
      </c>
      <c r="I327" s="704" t="n">
        <v>450</v>
      </c>
      <c r="J327" s="39"/>
      <c r="K327" s="388"/>
      <c r="L327" s="39"/>
    </row>
    <row r="328" s="8" customFormat="true" ht="17.25" hidden="false" customHeight="true" outlineLevel="0" collapsed="false">
      <c r="A328" s="30" t="n">
        <v>327</v>
      </c>
      <c r="B328" s="69" t="s">
        <v>134</v>
      </c>
      <c r="C328" s="718"/>
      <c r="D328" s="708" t="s">
        <v>135</v>
      </c>
      <c r="E328" s="50"/>
      <c r="F328" s="67" t="n">
        <v>9781444930481</v>
      </c>
      <c r="G328" s="45" t="n">
        <v>1</v>
      </c>
      <c r="H328" s="720" t="n">
        <v>280</v>
      </c>
      <c r="I328" s="704" t="n">
        <v>280</v>
      </c>
      <c r="J328" s="39"/>
      <c r="K328" s="388"/>
      <c r="L328" s="39"/>
    </row>
    <row r="329" s="8" customFormat="true" ht="17.25" hidden="false" customHeight="true" outlineLevel="0" collapsed="false">
      <c r="A329" s="30" t="n">
        <v>328</v>
      </c>
      <c r="B329" s="69" t="s">
        <v>136</v>
      </c>
      <c r="C329" s="718"/>
      <c r="D329" s="708" t="s">
        <v>135</v>
      </c>
      <c r="E329" s="50"/>
      <c r="F329" s="67" t="n">
        <v>9781444924022</v>
      </c>
      <c r="G329" s="45" t="n">
        <v>1</v>
      </c>
      <c r="H329" s="720" t="n">
        <v>280</v>
      </c>
      <c r="I329" s="50" t="n">
        <v>280</v>
      </c>
      <c r="J329" s="39"/>
      <c r="K329" s="388"/>
      <c r="L329" s="39"/>
    </row>
    <row r="330" s="8" customFormat="true" ht="17.25" hidden="false" customHeight="true" outlineLevel="0" collapsed="false">
      <c r="A330" s="20" t="n">
        <v>329</v>
      </c>
      <c r="B330" s="69" t="s">
        <v>13381</v>
      </c>
      <c r="C330" s="718"/>
      <c r="D330" s="708" t="s">
        <v>135</v>
      </c>
      <c r="E330" s="50"/>
      <c r="F330" s="721" t="n">
        <v>9781444923834</v>
      </c>
      <c r="G330" s="45" t="n">
        <v>1</v>
      </c>
      <c r="H330" s="720" t="n">
        <v>280</v>
      </c>
      <c r="I330" s="704" t="n">
        <v>280</v>
      </c>
      <c r="J330" s="39"/>
      <c r="K330" s="388"/>
      <c r="L330" s="39"/>
    </row>
    <row r="331" s="8" customFormat="true" ht="17.25" hidden="false" customHeight="true" outlineLevel="0" collapsed="false">
      <c r="A331" s="30" t="n">
        <v>330</v>
      </c>
      <c r="B331" s="69" t="s">
        <v>13382</v>
      </c>
      <c r="C331" s="718"/>
      <c r="D331" s="708" t="s">
        <v>135</v>
      </c>
      <c r="E331" s="50"/>
      <c r="F331" s="721" t="n">
        <v>9781444923834</v>
      </c>
      <c r="G331" s="45" t="n">
        <v>1</v>
      </c>
      <c r="H331" s="720" t="n">
        <v>385</v>
      </c>
      <c r="I331" s="704" t="n">
        <v>385</v>
      </c>
      <c r="J331" s="39"/>
      <c r="K331" s="388"/>
      <c r="L331" s="39"/>
    </row>
    <row r="332" s="8" customFormat="true" ht="17.25" hidden="false" customHeight="true" outlineLevel="0" collapsed="false">
      <c r="A332" s="20" t="n">
        <v>331</v>
      </c>
      <c r="B332" s="69" t="s">
        <v>137</v>
      </c>
      <c r="C332" s="718"/>
      <c r="D332" s="708" t="s">
        <v>135</v>
      </c>
      <c r="E332" s="50"/>
      <c r="F332" s="721" t="n">
        <v>9781444916232</v>
      </c>
      <c r="G332" s="45" t="n">
        <v>1</v>
      </c>
      <c r="H332" s="720" t="n">
        <v>385</v>
      </c>
      <c r="I332" s="704" t="n">
        <v>385</v>
      </c>
      <c r="J332" s="39"/>
      <c r="K332" s="388"/>
      <c r="L332" s="39"/>
    </row>
    <row r="333" s="8" customFormat="true" ht="17.25" hidden="false" customHeight="true" outlineLevel="0" collapsed="false">
      <c r="A333" s="30" t="n">
        <v>332</v>
      </c>
      <c r="B333" s="69" t="s">
        <v>138</v>
      </c>
      <c r="C333" s="718"/>
      <c r="D333" s="708" t="s">
        <v>135</v>
      </c>
      <c r="E333" s="50"/>
      <c r="F333" s="67" t="n">
        <v>9781444923773</v>
      </c>
      <c r="G333" s="45" t="n">
        <v>1</v>
      </c>
      <c r="H333" s="720" t="n">
        <v>385</v>
      </c>
      <c r="I333" s="704" t="n">
        <v>385</v>
      </c>
      <c r="J333" s="39"/>
      <c r="K333" s="388"/>
      <c r="L333" s="39"/>
    </row>
    <row r="334" s="8" customFormat="true" ht="17.25" hidden="false" customHeight="true" outlineLevel="0" collapsed="false">
      <c r="A334" s="30" t="n">
        <v>333</v>
      </c>
      <c r="B334" s="69" t="s">
        <v>139</v>
      </c>
      <c r="C334" s="718"/>
      <c r="D334" s="708" t="s">
        <v>135</v>
      </c>
      <c r="E334" s="50"/>
      <c r="F334" s="67" t="n">
        <v>9781444918205</v>
      </c>
      <c r="G334" s="45" t="n">
        <v>1</v>
      </c>
      <c r="H334" s="720" t="n">
        <v>385</v>
      </c>
      <c r="I334" s="704" t="n">
        <v>385</v>
      </c>
      <c r="J334" s="39"/>
      <c r="K334" s="388"/>
      <c r="L334" s="39"/>
    </row>
    <row r="335" s="8" customFormat="true" ht="17.25" hidden="false" customHeight="true" outlineLevel="0" collapsed="false">
      <c r="A335" s="20" t="n">
        <v>334</v>
      </c>
      <c r="B335" s="69" t="s">
        <v>140</v>
      </c>
      <c r="C335" s="718"/>
      <c r="D335" s="708" t="s">
        <v>135</v>
      </c>
      <c r="E335" s="50"/>
      <c r="F335" s="721" t="n">
        <v>9781444918168</v>
      </c>
      <c r="G335" s="45" t="n">
        <v>1</v>
      </c>
      <c r="H335" s="720" t="n">
        <v>384</v>
      </c>
      <c r="I335" s="704" t="n">
        <v>384</v>
      </c>
      <c r="J335" s="39"/>
      <c r="K335" s="388"/>
      <c r="L335" s="39"/>
    </row>
    <row r="336" s="8" customFormat="true" ht="36" hidden="false" customHeight="true" outlineLevel="0" collapsed="false">
      <c r="A336" s="30" t="n">
        <v>335</v>
      </c>
      <c r="B336" s="77" t="s">
        <v>141</v>
      </c>
      <c r="C336" s="718"/>
      <c r="D336" s="719" t="s">
        <v>142</v>
      </c>
      <c r="E336" s="50"/>
      <c r="F336" s="67" t="n">
        <v>9780060255008</v>
      </c>
      <c r="G336" s="45" t="n">
        <v>1</v>
      </c>
      <c r="H336" s="720" t="n">
        <v>595</v>
      </c>
      <c r="I336" s="50" t="n">
        <v>595</v>
      </c>
      <c r="J336" s="339" t="s">
        <v>143</v>
      </c>
      <c r="K336" s="388"/>
      <c r="L336" s="39"/>
    </row>
    <row r="337" s="8" customFormat="true" ht="17.25" hidden="false" customHeight="true" outlineLevel="0" collapsed="false">
      <c r="A337" s="20" t="n">
        <v>336</v>
      </c>
      <c r="B337" s="79" t="s">
        <v>144</v>
      </c>
      <c r="C337" s="718"/>
      <c r="D337" s="712"/>
      <c r="E337" s="50"/>
      <c r="F337" s="724" t="n">
        <v>9780007425587</v>
      </c>
      <c r="G337" s="45" t="n">
        <v>1</v>
      </c>
      <c r="H337" s="226" t="n">
        <v>100</v>
      </c>
      <c r="I337" s="704" t="n">
        <v>100</v>
      </c>
      <c r="J337" s="39"/>
      <c r="K337" s="388"/>
      <c r="L337" s="39"/>
    </row>
    <row r="338" s="8" customFormat="true" ht="17.25" hidden="false" customHeight="true" outlineLevel="0" collapsed="false">
      <c r="A338" s="30" t="n">
        <v>337</v>
      </c>
      <c r="B338" s="79" t="s">
        <v>145</v>
      </c>
      <c r="C338" s="718"/>
      <c r="D338" s="712"/>
      <c r="E338" s="50"/>
      <c r="F338" s="724" t="n">
        <v>9780001979420</v>
      </c>
      <c r="G338" s="45" t="n">
        <v>1</v>
      </c>
      <c r="H338" s="226" t="n">
        <v>240</v>
      </c>
      <c r="I338" s="704" t="n">
        <v>240</v>
      </c>
      <c r="J338" s="39"/>
      <c r="K338" s="388"/>
      <c r="L338" s="39"/>
    </row>
    <row r="339" s="8" customFormat="true" ht="17.25" hidden="false" customHeight="true" outlineLevel="0" collapsed="false">
      <c r="A339" s="30" t="n">
        <v>338</v>
      </c>
      <c r="B339" s="79" t="s">
        <v>146</v>
      </c>
      <c r="C339" s="718"/>
      <c r="D339" s="712"/>
      <c r="E339" s="50"/>
      <c r="F339" s="724" t="n">
        <v>9780001712690</v>
      </c>
      <c r="G339" s="45" t="n">
        <v>1</v>
      </c>
      <c r="H339" s="226" t="n">
        <v>280</v>
      </c>
      <c r="I339" s="704" t="n">
        <v>280</v>
      </c>
      <c r="J339" s="39"/>
      <c r="K339" s="388"/>
      <c r="L339" s="39"/>
    </row>
    <row r="340" s="8" customFormat="true" ht="17.25" hidden="false" customHeight="true" outlineLevel="0" collapsed="false">
      <c r="A340" s="20" t="n">
        <v>339</v>
      </c>
      <c r="B340" s="79" t="s">
        <v>147</v>
      </c>
      <c r="C340" s="718"/>
      <c r="D340" s="712"/>
      <c r="E340" s="50"/>
      <c r="F340" s="724" t="n">
        <v>9780001712706</v>
      </c>
      <c r="G340" s="45" t="n">
        <v>1</v>
      </c>
      <c r="H340" s="226" t="n">
        <v>280</v>
      </c>
      <c r="I340" s="704" t="n">
        <v>280</v>
      </c>
      <c r="J340" s="39"/>
      <c r="K340" s="388"/>
      <c r="L340" s="39"/>
    </row>
    <row r="341" s="8" customFormat="true" ht="17.25" hidden="false" customHeight="true" outlineLevel="0" collapsed="false">
      <c r="A341" s="30" t="n">
        <v>340</v>
      </c>
      <c r="B341" s="79" t="s">
        <v>148</v>
      </c>
      <c r="C341" s="718"/>
      <c r="D341" s="712"/>
      <c r="E341" s="50"/>
      <c r="F341" s="724" t="n">
        <v>9780001712713</v>
      </c>
      <c r="G341" s="45" t="n">
        <v>1</v>
      </c>
      <c r="H341" s="226" t="n">
        <v>280</v>
      </c>
      <c r="I341" s="704" t="n">
        <v>280</v>
      </c>
      <c r="J341" s="39"/>
      <c r="K341" s="388"/>
      <c r="L341" s="39"/>
    </row>
    <row r="342" s="8" customFormat="true" ht="17.25" hidden="false" customHeight="true" outlineLevel="0" collapsed="false">
      <c r="A342" s="20" t="n">
        <v>341</v>
      </c>
      <c r="B342" s="79" t="s">
        <v>149</v>
      </c>
      <c r="C342" s="718"/>
      <c r="D342" s="712"/>
      <c r="E342" s="50"/>
      <c r="F342" s="724" t="n">
        <v>9780001712737</v>
      </c>
      <c r="G342" s="45" t="n">
        <v>1</v>
      </c>
      <c r="H342" s="226" t="n">
        <v>280</v>
      </c>
      <c r="I342" s="704" t="n">
        <v>280</v>
      </c>
      <c r="J342" s="39"/>
      <c r="K342" s="388"/>
      <c r="L342" s="39"/>
    </row>
    <row r="343" s="8" customFormat="true" ht="17.25" hidden="false" customHeight="true" outlineLevel="0" collapsed="false">
      <c r="A343" s="30" t="n">
        <v>342</v>
      </c>
      <c r="B343" s="79" t="s">
        <v>150</v>
      </c>
      <c r="C343" s="718"/>
      <c r="D343" s="712"/>
      <c r="E343" s="50"/>
      <c r="F343" s="724" t="n">
        <v>9780001712744</v>
      </c>
      <c r="G343" s="45" t="n">
        <v>1</v>
      </c>
      <c r="H343" s="226" t="n">
        <v>280</v>
      </c>
      <c r="I343" s="50" t="n">
        <v>280</v>
      </c>
      <c r="J343" s="39"/>
      <c r="K343" s="388"/>
      <c r="L343" s="39"/>
    </row>
    <row r="344" s="8" customFormat="true" ht="17.25" hidden="false" customHeight="true" outlineLevel="0" collapsed="false">
      <c r="A344" s="30" t="n">
        <v>343</v>
      </c>
      <c r="B344" s="79" t="s">
        <v>151</v>
      </c>
      <c r="C344" s="718"/>
      <c r="D344" s="712"/>
      <c r="E344" s="50"/>
      <c r="F344" s="724" t="n">
        <v>9780001712768</v>
      </c>
      <c r="G344" s="45" t="n">
        <v>1</v>
      </c>
      <c r="H344" s="226" t="n">
        <v>280</v>
      </c>
      <c r="I344" s="704" t="n">
        <v>280</v>
      </c>
      <c r="J344" s="39"/>
      <c r="K344" s="388"/>
      <c r="L344" s="39"/>
    </row>
    <row r="345" s="8" customFormat="true" ht="17.25" hidden="false" customHeight="true" outlineLevel="0" collapsed="false">
      <c r="A345" s="20" t="n">
        <v>344</v>
      </c>
      <c r="B345" s="79" t="s">
        <v>152</v>
      </c>
      <c r="C345" s="718"/>
      <c r="D345" s="712"/>
      <c r="E345" s="50"/>
      <c r="F345" s="724" t="n">
        <v>9780001712799</v>
      </c>
      <c r="G345" s="45" t="n">
        <v>1</v>
      </c>
      <c r="H345" s="226" t="n">
        <v>280</v>
      </c>
      <c r="I345" s="704" t="n">
        <v>280</v>
      </c>
      <c r="J345" s="39"/>
      <c r="K345" s="388"/>
      <c r="L345" s="39"/>
    </row>
    <row r="346" s="8" customFormat="true" ht="17.25" hidden="false" customHeight="true" outlineLevel="0" collapsed="false">
      <c r="A346" s="30" t="n">
        <v>345</v>
      </c>
      <c r="B346" s="79" t="s">
        <v>153</v>
      </c>
      <c r="C346" s="718"/>
      <c r="D346" s="712"/>
      <c r="E346" s="50"/>
      <c r="F346" s="724" t="n">
        <v>9780001712805</v>
      </c>
      <c r="G346" s="45" t="n">
        <v>1</v>
      </c>
      <c r="H346" s="226" t="n">
        <v>280</v>
      </c>
      <c r="I346" s="704" t="n">
        <v>280</v>
      </c>
      <c r="J346" s="39"/>
      <c r="K346" s="388"/>
      <c r="L346" s="39"/>
    </row>
    <row r="347" s="8" customFormat="true" ht="17.25" hidden="false" customHeight="true" outlineLevel="0" collapsed="false">
      <c r="A347" s="20" t="n">
        <v>346</v>
      </c>
      <c r="B347" s="79" t="s">
        <v>154</v>
      </c>
      <c r="C347" s="718"/>
      <c r="D347" s="712"/>
      <c r="E347" s="50"/>
      <c r="F347" s="724" t="n">
        <v>9780001712812</v>
      </c>
      <c r="G347" s="45" t="n">
        <v>1</v>
      </c>
      <c r="H347" s="226" t="n">
        <v>280</v>
      </c>
      <c r="I347" s="704" t="n">
        <v>280</v>
      </c>
      <c r="J347" s="39"/>
      <c r="K347" s="388"/>
      <c r="L347" s="39"/>
    </row>
    <row r="348" s="8" customFormat="true" ht="17.25" hidden="false" customHeight="true" outlineLevel="0" collapsed="false">
      <c r="A348" s="30" t="n">
        <v>347</v>
      </c>
      <c r="B348" s="79" t="s">
        <v>155</v>
      </c>
      <c r="C348" s="718"/>
      <c r="D348" s="712"/>
      <c r="E348" s="50"/>
      <c r="F348" s="724" t="n">
        <v>9780001712829</v>
      </c>
      <c r="G348" s="45" t="n">
        <v>1</v>
      </c>
      <c r="H348" s="226" t="n">
        <v>280</v>
      </c>
      <c r="I348" s="704" t="n">
        <v>280</v>
      </c>
      <c r="J348" s="39"/>
      <c r="K348" s="388"/>
      <c r="L348" s="39"/>
    </row>
    <row r="349" s="8" customFormat="true" ht="17.25" hidden="false" customHeight="true" outlineLevel="0" collapsed="false">
      <c r="A349" s="30" t="n">
        <v>348</v>
      </c>
      <c r="B349" s="79" t="s">
        <v>156</v>
      </c>
      <c r="C349" s="718"/>
      <c r="D349" s="712"/>
      <c r="E349" s="50"/>
      <c r="F349" s="724" t="n">
        <v>9780001712836</v>
      </c>
      <c r="G349" s="45" t="n">
        <v>1</v>
      </c>
      <c r="H349" s="226" t="n">
        <v>280</v>
      </c>
      <c r="I349" s="704" t="n">
        <v>280</v>
      </c>
      <c r="J349" s="39"/>
      <c r="K349" s="388"/>
      <c r="L349" s="39"/>
    </row>
    <row r="350" s="8" customFormat="true" ht="17.25" hidden="false" customHeight="true" outlineLevel="0" collapsed="false">
      <c r="A350" s="20" t="n">
        <v>349</v>
      </c>
      <c r="B350" s="79" t="s">
        <v>157</v>
      </c>
      <c r="C350" s="718"/>
      <c r="D350" s="712"/>
      <c r="E350" s="50"/>
      <c r="F350" s="724" t="n">
        <v>9780001712843</v>
      </c>
      <c r="G350" s="45" t="n">
        <v>1</v>
      </c>
      <c r="H350" s="226" t="n">
        <v>280</v>
      </c>
      <c r="I350" s="50" t="n">
        <v>280</v>
      </c>
      <c r="J350" s="39"/>
      <c r="K350" s="388"/>
      <c r="L350" s="39"/>
    </row>
    <row r="351" s="8" customFormat="true" ht="17.25" hidden="false" customHeight="true" outlineLevel="0" collapsed="false">
      <c r="A351" s="30" t="n">
        <v>350</v>
      </c>
      <c r="B351" s="79" t="s">
        <v>158</v>
      </c>
      <c r="C351" s="718"/>
      <c r="D351" s="712"/>
      <c r="E351" s="50"/>
      <c r="F351" s="724" t="n">
        <v>9780001712850</v>
      </c>
      <c r="G351" s="45" t="n">
        <v>1</v>
      </c>
      <c r="H351" s="226" t="n">
        <v>280</v>
      </c>
      <c r="I351" s="704" t="n">
        <v>280</v>
      </c>
      <c r="J351" s="39"/>
      <c r="K351" s="388"/>
      <c r="L351" s="39"/>
    </row>
    <row r="352" s="8" customFormat="true" ht="17.25" hidden="false" customHeight="true" outlineLevel="0" collapsed="false">
      <c r="A352" s="20" t="n">
        <v>351</v>
      </c>
      <c r="B352" s="79" t="s">
        <v>159</v>
      </c>
      <c r="C352" s="718"/>
      <c r="D352" s="712"/>
      <c r="E352" s="50"/>
      <c r="F352" s="724" t="n">
        <v>9780001712874</v>
      </c>
      <c r="G352" s="45" t="n">
        <v>1</v>
      </c>
      <c r="H352" s="226" t="n">
        <v>280</v>
      </c>
      <c r="I352" s="704" t="n">
        <v>280</v>
      </c>
      <c r="J352" s="39"/>
      <c r="K352" s="388"/>
      <c r="L352" s="39"/>
    </row>
    <row r="353" s="8" customFormat="true" ht="17.25" hidden="false" customHeight="true" outlineLevel="0" collapsed="false">
      <c r="A353" s="30" t="n">
        <v>352</v>
      </c>
      <c r="B353" s="79" t="s">
        <v>160</v>
      </c>
      <c r="C353" s="718"/>
      <c r="D353" s="712"/>
      <c r="E353" s="50"/>
      <c r="F353" s="724" t="n">
        <v>9780001713055</v>
      </c>
      <c r="G353" s="45" t="n">
        <v>1</v>
      </c>
      <c r="H353" s="226" t="n">
        <v>280</v>
      </c>
      <c r="I353" s="704" t="n">
        <v>280</v>
      </c>
      <c r="J353" s="39"/>
      <c r="K353" s="388"/>
      <c r="L353" s="39"/>
    </row>
    <row r="354" s="8" customFormat="true" ht="17.25" hidden="false" customHeight="true" outlineLevel="0" collapsed="false">
      <c r="A354" s="30" t="n">
        <v>353</v>
      </c>
      <c r="B354" s="79" t="s">
        <v>161</v>
      </c>
      <c r="C354" s="718"/>
      <c r="D354" s="712"/>
      <c r="E354" s="50"/>
      <c r="F354" s="724" t="n">
        <v>9780001713079</v>
      </c>
      <c r="G354" s="45" t="n">
        <v>1</v>
      </c>
      <c r="H354" s="226" t="n">
        <v>280</v>
      </c>
      <c r="I354" s="704" t="n">
        <v>280</v>
      </c>
      <c r="J354" s="39"/>
      <c r="K354" s="388"/>
      <c r="L354" s="39"/>
    </row>
    <row r="355" s="8" customFormat="true" ht="17.25" hidden="false" customHeight="true" outlineLevel="0" collapsed="false">
      <c r="A355" s="20" t="n">
        <v>354</v>
      </c>
      <c r="B355" s="79" t="s">
        <v>162</v>
      </c>
      <c r="C355" s="718"/>
      <c r="D355" s="712"/>
      <c r="E355" s="50"/>
      <c r="F355" s="724" t="n">
        <v>9780001713109</v>
      </c>
      <c r="G355" s="45" t="n">
        <v>1</v>
      </c>
      <c r="H355" s="226" t="n">
        <v>280</v>
      </c>
      <c r="I355" s="704" t="n">
        <v>280</v>
      </c>
      <c r="J355" s="39"/>
      <c r="K355" s="388"/>
      <c r="L355" s="39"/>
    </row>
    <row r="356" s="8" customFormat="true" ht="17.25" hidden="false" customHeight="true" outlineLevel="0" collapsed="false">
      <c r="A356" s="30" t="n">
        <v>355</v>
      </c>
      <c r="B356" s="79" t="s">
        <v>163</v>
      </c>
      <c r="C356" s="718"/>
      <c r="D356" s="712"/>
      <c r="E356" s="50"/>
      <c r="F356" s="724" t="n">
        <v>9780001713161</v>
      </c>
      <c r="G356" s="45" t="n">
        <v>1</v>
      </c>
      <c r="H356" s="226" t="n">
        <v>280</v>
      </c>
      <c r="I356" s="704" t="n">
        <v>280</v>
      </c>
      <c r="J356" s="39"/>
      <c r="K356" s="388"/>
      <c r="L356" s="39"/>
    </row>
    <row r="357" s="8" customFormat="true" ht="17.25" hidden="false" customHeight="true" outlineLevel="0" collapsed="false">
      <c r="A357" s="20" t="n">
        <v>356</v>
      </c>
      <c r="B357" s="79" t="s">
        <v>164</v>
      </c>
      <c r="C357" s="718"/>
      <c r="D357" s="712"/>
      <c r="E357" s="50"/>
      <c r="F357" s="724" t="n">
        <v>9780001713208</v>
      </c>
      <c r="G357" s="45" t="n">
        <v>1</v>
      </c>
      <c r="H357" s="226" t="n">
        <v>280</v>
      </c>
      <c r="I357" s="50" t="n">
        <v>280</v>
      </c>
      <c r="J357" s="39"/>
      <c r="K357" s="388"/>
      <c r="L357" s="39"/>
    </row>
    <row r="358" s="8" customFormat="true" ht="17.25" hidden="false" customHeight="true" outlineLevel="0" collapsed="false">
      <c r="A358" s="30" t="n">
        <v>357</v>
      </c>
      <c r="B358" s="79" t="s">
        <v>165</v>
      </c>
      <c r="C358" s="718"/>
      <c r="D358" s="712"/>
      <c r="E358" s="50"/>
      <c r="F358" s="724" t="n">
        <v>9780001713260</v>
      </c>
      <c r="G358" s="45" t="n">
        <v>1</v>
      </c>
      <c r="H358" s="226" t="n">
        <v>280</v>
      </c>
      <c r="I358" s="704" t="n">
        <v>280</v>
      </c>
      <c r="J358" s="39"/>
      <c r="K358" s="388"/>
      <c r="L358" s="39"/>
    </row>
    <row r="359" s="8" customFormat="true" ht="17.25" hidden="false" customHeight="true" outlineLevel="0" collapsed="false">
      <c r="A359" s="30" t="n">
        <v>358</v>
      </c>
      <c r="B359" s="79" t="s">
        <v>166</v>
      </c>
      <c r="C359" s="718"/>
      <c r="D359" s="712"/>
      <c r="E359" s="50"/>
      <c r="F359" s="724" t="n">
        <v>9780001713277</v>
      </c>
      <c r="G359" s="45" t="n">
        <v>1</v>
      </c>
      <c r="H359" s="226" t="n">
        <v>280</v>
      </c>
      <c r="I359" s="704" t="n">
        <v>280</v>
      </c>
      <c r="J359" s="39"/>
      <c r="K359" s="388"/>
      <c r="L359" s="39"/>
    </row>
    <row r="360" s="8" customFormat="true" ht="17.25" hidden="false" customHeight="true" outlineLevel="0" collapsed="false">
      <c r="A360" s="20" t="n">
        <v>359</v>
      </c>
      <c r="B360" s="79" t="s">
        <v>167</v>
      </c>
      <c r="C360" s="718"/>
      <c r="D360" s="712"/>
      <c r="E360" s="50"/>
      <c r="F360" s="724" t="n">
        <v>9780001713307</v>
      </c>
      <c r="G360" s="45" t="n">
        <v>1</v>
      </c>
      <c r="H360" s="226" t="n">
        <v>280</v>
      </c>
      <c r="I360" s="704" t="n">
        <v>280</v>
      </c>
      <c r="J360" s="39"/>
      <c r="K360" s="388"/>
      <c r="L360" s="39"/>
    </row>
    <row r="361" s="8" customFormat="true" ht="17.25" hidden="false" customHeight="true" outlineLevel="0" collapsed="false">
      <c r="A361" s="30" t="n">
        <v>360</v>
      </c>
      <c r="B361" s="79" t="s">
        <v>168</v>
      </c>
      <c r="C361" s="718"/>
      <c r="D361" s="712"/>
      <c r="E361" s="50"/>
      <c r="F361" s="724" t="n">
        <v>9780001713352</v>
      </c>
      <c r="G361" s="45" t="n">
        <v>1</v>
      </c>
      <c r="H361" s="226" t="n">
        <v>280</v>
      </c>
      <c r="I361" s="704" t="n">
        <v>280</v>
      </c>
      <c r="J361" s="39"/>
      <c r="K361" s="388"/>
      <c r="L361" s="39"/>
    </row>
    <row r="362" s="8" customFormat="true" ht="17.25" hidden="false" customHeight="true" outlineLevel="0" collapsed="false">
      <c r="A362" s="20" t="n">
        <v>361</v>
      </c>
      <c r="B362" s="79" t="s">
        <v>169</v>
      </c>
      <c r="C362" s="718"/>
      <c r="D362" s="712"/>
      <c r="E362" s="50"/>
      <c r="F362" s="724" t="n">
        <v>9780001713369</v>
      </c>
      <c r="G362" s="45" t="n">
        <v>1</v>
      </c>
      <c r="H362" s="226" t="n">
        <v>280</v>
      </c>
      <c r="I362" s="704" t="n">
        <v>280</v>
      </c>
      <c r="J362" s="39"/>
      <c r="K362" s="388"/>
      <c r="L362" s="39"/>
    </row>
    <row r="363" s="8" customFormat="true" ht="17.25" hidden="false" customHeight="true" outlineLevel="0" collapsed="false">
      <c r="A363" s="30" t="n">
        <v>362</v>
      </c>
      <c r="B363" s="79" t="s">
        <v>170</v>
      </c>
      <c r="C363" s="718"/>
      <c r="D363" s="712"/>
      <c r="E363" s="50"/>
      <c r="F363" s="724" t="n">
        <v>9780001713376</v>
      </c>
      <c r="G363" s="45" t="n">
        <v>1</v>
      </c>
      <c r="H363" s="226" t="n">
        <v>280</v>
      </c>
      <c r="I363" s="704" t="n">
        <v>280</v>
      </c>
      <c r="J363" s="39"/>
      <c r="K363" s="388"/>
      <c r="L363" s="39"/>
    </row>
    <row r="364" s="8" customFormat="true" ht="17.25" hidden="false" customHeight="true" outlineLevel="0" collapsed="false">
      <c r="A364" s="30" t="n">
        <v>363</v>
      </c>
      <c r="B364" s="79" t="s">
        <v>171</v>
      </c>
      <c r="C364" s="718"/>
      <c r="D364" s="712"/>
      <c r="E364" s="50"/>
      <c r="F364" s="724" t="n">
        <v>9780001714014</v>
      </c>
      <c r="G364" s="45" t="n">
        <v>1</v>
      </c>
      <c r="H364" s="226" t="n">
        <v>280</v>
      </c>
      <c r="I364" s="50" t="n">
        <v>280</v>
      </c>
      <c r="J364" s="39"/>
      <c r="K364" s="388"/>
      <c r="L364" s="39"/>
    </row>
    <row r="365" s="8" customFormat="true" ht="17.25" hidden="false" customHeight="true" outlineLevel="0" collapsed="false">
      <c r="A365" s="20" t="n">
        <v>364</v>
      </c>
      <c r="B365" s="79" t="s">
        <v>172</v>
      </c>
      <c r="C365" s="718"/>
      <c r="D365" s="712"/>
      <c r="E365" s="50"/>
      <c r="F365" s="724" t="n">
        <v>9780001714212</v>
      </c>
      <c r="G365" s="45" t="n">
        <v>1</v>
      </c>
      <c r="H365" s="226" t="n">
        <v>280</v>
      </c>
      <c r="I365" s="704" t="n">
        <v>280</v>
      </c>
      <c r="J365" s="39"/>
      <c r="K365" s="388"/>
      <c r="L365" s="39"/>
    </row>
    <row r="366" s="8" customFormat="true" ht="17.25" hidden="false" customHeight="true" outlineLevel="0" collapsed="false">
      <c r="A366" s="30" t="n">
        <v>365</v>
      </c>
      <c r="B366" s="79" t="s">
        <v>173</v>
      </c>
      <c r="C366" s="718"/>
      <c r="D366" s="712"/>
      <c r="E366" s="50"/>
      <c r="F366" s="724" t="n">
        <v>9780001714236</v>
      </c>
      <c r="G366" s="45" t="n">
        <v>1</v>
      </c>
      <c r="H366" s="226" t="n">
        <v>280</v>
      </c>
      <c r="I366" s="704" t="n">
        <v>280</v>
      </c>
      <c r="J366" s="39"/>
      <c r="K366" s="388"/>
      <c r="L366" s="39"/>
    </row>
    <row r="367" s="8" customFormat="true" ht="17.25" hidden="false" customHeight="true" outlineLevel="0" collapsed="false">
      <c r="A367" s="20" t="n">
        <v>366</v>
      </c>
      <c r="B367" s="79" t="s">
        <v>174</v>
      </c>
      <c r="C367" s="718"/>
      <c r="D367" s="712"/>
      <c r="E367" s="50"/>
      <c r="F367" s="724" t="n">
        <v>9780001714380</v>
      </c>
      <c r="G367" s="45" t="n">
        <v>1</v>
      </c>
      <c r="H367" s="226" t="n">
        <v>280</v>
      </c>
      <c r="I367" s="704" t="n">
        <v>280</v>
      </c>
      <c r="J367" s="39"/>
      <c r="K367" s="388"/>
      <c r="L367" s="39"/>
    </row>
    <row r="368" s="8" customFormat="true" ht="17.25" hidden="false" customHeight="true" outlineLevel="0" collapsed="false">
      <c r="A368" s="30" t="n">
        <v>367</v>
      </c>
      <c r="B368" s="79" t="s">
        <v>175</v>
      </c>
      <c r="C368" s="718"/>
      <c r="D368" s="712"/>
      <c r="E368" s="50"/>
      <c r="F368" s="724" t="n">
        <v>9780001714427</v>
      </c>
      <c r="G368" s="45" t="n">
        <v>1</v>
      </c>
      <c r="H368" s="226" t="n">
        <v>280</v>
      </c>
      <c r="I368" s="704" t="n">
        <v>280</v>
      </c>
      <c r="J368" s="39"/>
      <c r="K368" s="388"/>
      <c r="L368" s="39"/>
    </row>
    <row r="369" s="8" customFormat="true" ht="17.25" hidden="false" customHeight="true" outlineLevel="0" collapsed="false">
      <c r="A369" s="30" t="n">
        <v>368</v>
      </c>
      <c r="B369" s="79" t="s">
        <v>176</v>
      </c>
      <c r="C369" s="718"/>
      <c r="D369" s="712"/>
      <c r="E369" s="50"/>
      <c r="F369" s="724" t="n">
        <v>9780001714533</v>
      </c>
      <c r="G369" s="45" t="n">
        <v>1</v>
      </c>
      <c r="H369" s="226" t="n">
        <v>280</v>
      </c>
      <c r="I369" s="704" t="n">
        <v>280</v>
      </c>
      <c r="J369" s="39"/>
      <c r="K369" s="388"/>
      <c r="L369" s="39"/>
    </row>
    <row r="370" s="8" customFormat="true" ht="17.25" hidden="false" customHeight="true" outlineLevel="0" collapsed="false">
      <c r="A370" s="20" t="n">
        <v>369</v>
      </c>
      <c r="B370" s="79" t="s">
        <v>177</v>
      </c>
      <c r="C370" s="718"/>
      <c r="D370" s="712"/>
      <c r="E370" s="50"/>
      <c r="F370" s="724" t="n">
        <v>9780001714717</v>
      </c>
      <c r="G370" s="45" t="n">
        <v>1</v>
      </c>
      <c r="H370" s="226" t="n">
        <v>280</v>
      </c>
      <c r="I370" s="704" t="n">
        <v>280</v>
      </c>
      <c r="J370" s="39"/>
      <c r="K370" s="388"/>
      <c r="L370" s="39"/>
    </row>
    <row r="371" s="8" customFormat="true" ht="17.25" hidden="false" customHeight="true" outlineLevel="0" collapsed="false">
      <c r="A371" s="30" t="n">
        <v>370</v>
      </c>
      <c r="B371" s="79" t="s">
        <v>178</v>
      </c>
      <c r="C371" s="718"/>
      <c r="D371" s="712"/>
      <c r="E371" s="50"/>
      <c r="F371" s="724" t="n">
        <v>9780001717602</v>
      </c>
      <c r="G371" s="45" t="n">
        <v>1</v>
      </c>
      <c r="H371" s="226" t="n">
        <v>280</v>
      </c>
      <c r="I371" s="50" t="n">
        <v>280</v>
      </c>
      <c r="J371" s="39"/>
      <c r="K371" s="388"/>
      <c r="L371" s="39"/>
    </row>
    <row r="372" s="8" customFormat="true" ht="17.25" hidden="false" customHeight="true" outlineLevel="0" collapsed="false">
      <c r="A372" s="20" t="n">
        <v>371</v>
      </c>
      <c r="B372" s="79" t="s">
        <v>179</v>
      </c>
      <c r="C372" s="718"/>
      <c r="D372" s="712"/>
      <c r="E372" s="50"/>
      <c r="F372" s="724" t="n">
        <v>9780001717626</v>
      </c>
      <c r="G372" s="45" t="n">
        <v>1</v>
      </c>
      <c r="H372" s="226" t="n">
        <v>280</v>
      </c>
      <c r="I372" s="704" t="n">
        <v>280</v>
      </c>
      <c r="J372" s="39"/>
      <c r="K372" s="388"/>
      <c r="L372" s="39"/>
    </row>
    <row r="373" s="8" customFormat="true" ht="17.25" hidden="false" customHeight="true" outlineLevel="0" collapsed="false">
      <c r="A373" s="30" t="n">
        <v>372</v>
      </c>
      <c r="B373" s="79" t="s">
        <v>180</v>
      </c>
      <c r="C373" s="718"/>
      <c r="D373" s="712"/>
      <c r="E373" s="50"/>
      <c r="F373" s="724" t="n">
        <v>9780001957404</v>
      </c>
      <c r="G373" s="45" t="n">
        <v>1</v>
      </c>
      <c r="H373" s="226" t="n">
        <v>280</v>
      </c>
      <c r="I373" s="704" t="n">
        <v>280</v>
      </c>
      <c r="J373" s="39"/>
      <c r="K373" s="388"/>
      <c r="L373" s="39"/>
    </row>
    <row r="374" s="8" customFormat="true" ht="17.25" hidden="false" customHeight="true" outlineLevel="0" collapsed="false">
      <c r="A374" s="30" t="n">
        <v>373</v>
      </c>
      <c r="B374" s="79" t="s">
        <v>181</v>
      </c>
      <c r="C374" s="718"/>
      <c r="D374" s="712"/>
      <c r="E374" s="50"/>
      <c r="F374" s="724" t="n">
        <v>9780007158447</v>
      </c>
      <c r="G374" s="45" t="n">
        <v>1</v>
      </c>
      <c r="H374" s="226" t="n">
        <v>280</v>
      </c>
      <c r="I374" s="704" t="n">
        <v>280</v>
      </c>
      <c r="J374" s="39"/>
      <c r="K374" s="388"/>
      <c r="L374" s="39"/>
    </row>
    <row r="375" s="8" customFormat="true" ht="17.25" hidden="false" customHeight="true" outlineLevel="0" collapsed="false">
      <c r="A375" s="20" t="n">
        <v>374</v>
      </c>
      <c r="B375" s="79" t="s">
        <v>182</v>
      </c>
      <c r="C375" s="718"/>
      <c r="D375" s="712"/>
      <c r="E375" s="50"/>
      <c r="F375" s="724" t="n">
        <v>9780007158454</v>
      </c>
      <c r="G375" s="45" t="n">
        <v>1</v>
      </c>
      <c r="H375" s="226" t="n">
        <v>280</v>
      </c>
      <c r="I375" s="704" t="n">
        <v>280</v>
      </c>
      <c r="J375" s="39"/>
      <c r="K375" s="388"/>
      <c r="L375" s="39"/>
    </row>
    <row r="376" s="8" customFormat="true" ht="17.25" hidden="false" customHeight="true" outlineLevel="0" collapsed="false">
      <c r="A376" s="30" t="n">
        <v>375</v>
      </c>
      <c r="B376" s="79" t="s">
        <v>13383</v>
      </c>
      <c r="C376" s="718"/>
      <c r="D376" s="712"/>
      <c r="E376" s="50"/>
      <c r="F376" s="724" t="n">
        <v>9780007158461</v>
      </c>
      <c r="G376" s="45" t="n">
        <v>1</v>
      </c>
      <c r="H376" s="226" t="n">
        <v>280</v>
      </c>
      <c r="I376" s="704" t="n">
        <v>280</v>
      </c>
      <c r="J376" s="39"/>
      <c r="K376" s="388"/>
      <c r="L376" s="39"/>
    </row>
    <row r="377" s="8" customFormat="true" ht="17.25" hidden="false" customHeight="true" outlineLevel="0" collapsed="false">
      <c r="A377" s="20" t="n">
        <v>376</v>
      </c>
      <c r="B377" s="79" t="s">
        <v>13384</v>
      </c>
      <c r="C377" s="718"/>
      <c r="D377" s="712"/>
      <c r="E377" s="50"/>
      <c r="F377" s="724" t="n">
        <v>9780007158478</v>
      </c>
      <c r="G377" s="45" t="n">
        <v>1</v>
      </c>
      <c r="H377" s="226" t="n">
        <v>280</v>
      </c>
      <c r="I377" s="704" t="n">
        <v>280</v>
      </c>
      <c r="J377" s="39"/>
      <c r="K377" s="388"/>
      <c r="L377" s="39"/>
    </row>
    <row r="378" s="8" customFormat="true" ht="17.25" hidden="false" customHeight="true" outlineLevel="0" collapsed="false">
      <c r="A378" s="30" t="n">
        <v>377</v>
      </c>
      <c r="B378" s="79" t="s">
        <v>13385</v>
      </c>
      <c r="C378" s="718"/>
      <c r="D378" s="712"/>
      <c r="E378" s="50"/>
      <c r="F378" s="724" t="n">
        <v>9780007158485</v>
      </c>
      <c r="G378" s="45" t="n">
        <v>1</v>
      </c>
      <c r="H378" s="226" t="n">
        <v>280</v>
      </c>
      <c r="I378" s="50" t="n">
        <v>280</v>
      </c>
      <c r="J378" s="39"/>
      <c r="K378" s="388"/>
      <c r="L378" s="39"/>
    </row>
    <row r="379" s="8" customFormat="true" ht="17.25" hidden="false" customHeight="true" outlineLevel="0" collapsed="false">
      <c r="A379" s="30" t="n">
        <v>378</v>
      </c>
      <c r="B379" s="79" t="s">
        <v>13386</v>
      </c>
      <c r="C379" s="718"/>
      <c r="D379" s="712"/>
      <c r="E379" s="50"/>
      <c r="F379" s="724" t="n">
        <v>9780007158492</v>
      </c>
      <c r="G379" s="45" t="n">
        <v>1</v>
      </c>
      <c r="H379" s="226" t="n">
        <v>280</v>
      </c>
      <c r="I379" s="704" t="n">
        <v>280</v>
      </c>
      <c r="J379" s="39"/>
      <c r="K379" s="388"/>
      <c r="L379" s="39"/>
    </row>
    <row r="380" s="8" customFormat="true" ht="17.25" hidden="false" customHeight="true" outlineLevel="0" collapsed="false">
      <c r="A380" s="20" t="n">
        <v>379</v>
      </c>
      <c r="B380" s="79" t="s">
        <v>183</v>
      </c>
      <c r="C380" s="718"/>
      <c r="D380" s="712"/>
      <c r="E380" s="50"/>
      <c r="F380" s="724" t="n">
        <v>9780007158508</v>
      </c>
      <c r="G380" s="45" t="n">
        <v>1</v>
      </c>
      <c r="H380" s="226" t="n">
        <v>280</v>
      </c>
      <c r="I380" s="704" t="n">
        <v>280</v>
      </c>
      <c r="J380" s="39"/>
      <c r="K380" s="388"/>
      <c r="L380" s="39"/>
    </row>
    <row r="381" s="8" customFormat="true" ht="17.25" hidden="false" customHeight="true" outlineLevel="0" collapsed="false">
      <c r="A381" s="30" t="n">
        <v>380</v>
      </c>
      <c r="B381" s="79" t="s">
        <v>184</v>
      </c>
      <c r="C381" s="718"/>
      <c r="D381" s="712"/>
      <c r="E381" s="50"/>
      <c r="F381" s="724" t="n">
        <v>9780007158515</v>
      </c>
      <c r="G381" s="45" t="n">
        <v>1</v>
      </c>
      <c r="H381" s="226" t="n">
        <v>280</v>
      </c>
      <c r="I381" s="704" t="n">
        <v>280</v>
      </c>
      <c r="J381" s="39"/>
      <c r="K381" s="388"/>
      <c r="L381" s="39"/>
    </row>
    <row r="382" s="8" customFormat="true" ht="17.25" hidden="false" customHeight="true" outlineLevel="0" collapsed="false">
      <c r="A382" s="20" t="n">
        <v>381</v>
      </c>
      <c r="B382" s="79" t="s">
        <v>185</v>
      </c>
      <c r="C382" s="718"/>
      <c r="D382" s="712"/>
      <c r="E382" s="50"/>
      <c r="F382" s="724" t="n">
        <v>9780007158522</v>
      </c>
      <c r="G382" s="45" t="n">
        <v>1</v>
      </c>
      <c r="H382" s="226" t="n">
        <v>280</v>
      </c>
      <c r="I382" s="704" t="n">
        <v>280</v>
      </c>
      <c r="J382" s="39"/>
      <c r="K382" s="388"/>
      <c r="L382" s="39"/>
    </row>
    <row r="383" s="8" customFormat="true" ht="17.25" hidden="false" customHeight="true" outlineLevel="0" collapsed="false">
      <c r="A383" s="30" t="n">
        <v>382</v>
      </c>
      <c r="B383" s="79" t="s">
        <v>186</v>
      </c>
      <c r="C383" s="718"/>
      <c r="D383" s="712"/>
      <c r="E383" s="50"/>
      <c r="F383" s="724" t="n">
        <v>9780007169894</v>
      </c>
      <c r="G383" s="45" t="n">
        <v>1</v>
      </c>
      <c r="H383" s="226" t="n">
        <v>280</v>
      </c>
      <c r="I383" s="704" t="n">
        <v>280</v>
      </c>
      <c r="J383" s="39"/>
      <c r="K383" s="388"/>
      <c r="L383" s="39"/>
    </row>
    <row r="384" s="8" customFormat="true" ht="17.25" hidden="false" customHeight="true" outlineLevel="0" collapsed="false">
      <c r="A384" s="30" t="n">
        <v>383</v>
      </c>
      <c r="B384" s="79" t="s">
        <v>187</v>
      </c>
      <c r="C384" s="718"/>
      <c r="D384" s="712"/>
      <c r="E384" s="50"/>
      <c r="F384" s="724" t="n">
        <v>9780007169900</v>
      </c>
      <c r="G384" s="45" t="n">
        <v>1</v>
      </c>
      <c r="H384" s="226" t="n">
        <v>280</v>
      </c>
      <c r="I384" s="704" t="n">
        <v>280</v>
      </c>
      <c r="J384" s="39"/>
      <c r="K384" s="388"/>
      <c r="L384" s="39"/>
    </row>
    <row r="385" s="8" customFormat="true" ht="17.25" hidden="false" customHeight="true" outlineLevel="0" collapsed="false">
      <c r="A385" s="20" t="n">
        <v>384</v>
      </c>
      <c r="B385" s="79" t="s">
        <v>188</v>
      </c>
      <c r="C385" s="718"/>
      <c r="D385" s="712"/>
      <c r="E385" s="50"/>
      <c r="F385" s="724" t="n">
        <v>9780007169917</v>
      </c>
      <c r="G385" s="45" t="n">
        <v>1</v>
      </c>
      <c r="H385" s="226" t="n">
        <v>280</v>
      </c>
      <c r="I385" s="50" t="n">
        <v>280</v>
      </c>
      <c r="J385" s="39"/>
      <c r="K385" s="388"/>
      <c r="L385" s="39"/>
    </row>
    <row r="386" s="8" customFormat="true" ht="17.25" hidden="false" customHeight="true" outlineLevel="0" collapsed="false">
      <c r="A386" s="30" t="n">
        <v>385</v>
      </c>
      <c r="B386" s="79" t="s">
        <v>189</v>
      </c>
      <c r="C386" s="718"/>
      <c r="D386" s="712"/>
      <c r="E386" s="50"/>
      <c r="F386" s="724" t="n">
        <v>9780007169924</v>
      </c>
      <c r="G386" s="45" t="n">
        <v>1</v>
      </c>
      <c r="H386" s="226" t="n">
        <v>280</v>
      </c>
      <c r="I386" s="704" t="n">
        <v>280</v>
      </c>
      <c r="J386" s="39"/>
      <c r="K386" s="388"/>
      <c r="L386" s="39"/>
    </row>
    <row r="387" s="8" customFormat="true" ht="17.25" hidden="false" customHeight="true" outlineLevel="0" collapsed="false">
      <c r="A387" s="20" t="n">
        <v>386</v>
      </c>
      <c r="B387" s="79" t="s">
        <v>190</v>
      </c>
      <c r="C387" s="718"/>
      <c r="D387" s="712"/>
      <c r="E387" s="50"/>
      <c r="F387" s="724" t="n">
        <v>9780007169931</v>
      </c>
      <c r="G387" s="45" t="n">
        <v>1</v>
      </c>
      <c r="H387" s="226" t="n">
        <v>280</v>
      </c>
      <c r="I387" s="704" t="n">
        <v>280</v>
      </c>
      <c r="J387" s="39"/>
      <c r="K387" s="388"/>
      <c r="L387" s="39"/>
    </row>
    <row r="388" s="8" customFormat="true" ht="17.25" hidden="false" customHeight="true" outlineLevel="0" collapsed="false">
      <c r="A388" s="30" t="n">
        <v>387</v>
      </c>
      <c r="B388" s="79" t="s">
        <v>191</v>
      </c>
      <c r="C388" s="718"/>
      <c r="D388" s="712"/>
      <c r="E388" s="50"/>
      <c r="F388" s="724" t="n">
        <v>9780007169948</v>
      </c>
      <c r="G388" s="45" t="n">
        <v>1</v>
      </c>
      <c r="H388" s="226" t="n">
        <v>280</v>
      </c>
      <c r="I388" s="704" t="n">
        <v>280</v>
      </c>
      <c r="J388" s="39"/>
      <c r="K388" s="388"/>
      <c r="L388" s="39"/>
    </row>
    <row r="389" s="8" customFormat="true" ht="17.25" hidden="false" customHeight="true" outlineLevel="0" collapsed="false">
      <c r="A389" s="30" t="n">
        <v>388</v>
      </c>
      <c r="B389" s="79" t="s">
        <v>192</v>
      </c>
      <c r="C389" s="718"/>
      <c r="D389" s="712"/>
      <c r="E389" s="50"/>
      <c r="F389" s="724" t="n">
        <v>9780007169955</v>
      </c>
      <c r="G389" s="45" t="n">
        <v>1</v>
      </c>
      <c r="H389" s="226" t="n">
        <v>280</v>
      </c>
      <c r="I389" s="704" t="n">
        <v>280</v>
      </c>
      <c r="J389" s="39"/>
      <c r="K389" s="388"/>
      <c r="L389" s="39"/>
    </row>
    <row r="390" s="8" customFormat="true" ht="17.25" hidden="false" customHeight="true" outlineLevel="0" collapsed="false">
      <c r="A390" s="20" t="n">
        <v>389</v>
      </c>
      <c r="B390" s="79" t="s">
        <v>193</v>
      </c>
      <c r="C390" s="718"/>
      <c r="D390" s="712"/>
      <c r="E390" s="50"/>
      <c r="F390" s="724" t="n">
        <v>9780007169962</v>
      </c>
      <c r="G390" s="45" t="n">
        <v>1</v>
      </c>
      <c r="H390" s="226" t="n">
        <v>280</v>
      </c>
      <c r="I390" s="704" t="n">
        <v>280</v>
      </c>
      <c r="J390" s="39"/>
      <c r="K390" s="388"/>
      <c r="L390" s="39"/>
    </row>
    <row r="391" s="8" customFormat="true" ht="17.25" hidden="false" customHeight="true" outlineLevel="0" collapsed="false">
      <c r="A391" s="30" t="n">
        <v>390</v>
      </c>
      <c r="B391" s="79" t="s">
        <v>194</v>
      </c>
      <c r="C391" s="718"/>
      <c r="D391" s="712"/>
      <c r="E391" s="50"/>
      <c r="F391" s="724" t="n">
        <v>9780007169979</v>
      </c>
      <c r="G391" s="45" t="n">
        <v>1</v>
      </c>
      <c r="H391" s="226" t="n">
        <v>280</v>
      </c>
      <c r="I391" s="704" t="n">
        <v>280</v>
      </c>
      <c r="J391" s="39"/>
      <c r="K391" s="388"/>
      <c r="L391" s="39"/>
    </row>
    <row r="392" s="8" customFormat="true" ht="17.25" hidden="false" customHeight="true" outlineLevel="0" collapsed="false">
      <c r="A392" s="20" t="n">
        <v>391</v>
      </c>
      <c r="B392" s="79" t="s">
        <v>195</v>
      </c>
      <c r="C392" s="718"/>
      <c r="D392" s="712"/>
      <c r="E392" s="50"/>
      <c r="F392" s="724" t="n">
        <v>9780007170241</v>
      </c>
      <c r="G392" s="45" t="n">
        <v>1</v>
      </c>
      <c r="H392" s="226" t="n">
        <v>280</v>
      </c>
      <c r="I392" s="50" t="n">
        <v>280</v>
      </c>
      <c r="J392" s="39"/>
      <c r="K392" s="388"/>
      <c r="L392" s="39"/>
    </row>
    <row r="393" s="8" customFormat="true" ht="17.25" hidden="false" customHeight="true" outlineLevel="0" collapsed="false">
      <c r="A393" s="30" t="n">
        <v>392</v>
      </c>
      <c r="B393" s="79" t="s">
        <v>196</v>
      </c>
      <c r="C393" s="718"/>
      <c r="D393" s="712"/>
      <c r="E393" s="50"/>
      <c r="F393" s="724" t="n">
        <v>9780007173105</v>
      </c>
      <c r="G393" s="45" t="n">
        <v>1</v>
      </c>
      <c r="H393" s="226" t="n">
        <v>280</v>
      </c>
      <c r="I393" s="704" t="n">
        <v>280</v>
      </c>
      <c r="J393" s="39"/>
      <c r="K393" s="388"/>
      <c r="L393" s="39"/>
    </row>
    <row r="394" s="8" customFormat="true" ht="17.25" hidden="false" customHeight="true" outlineLevel="0" collapsed="false">
      <c r="A394" s="30" t="n">
        <v>393</v>
      </c>
      <c r="B394" s="79" t="s">
        <v>197</v>
      </c>
      <c r="C394" s="718"/>
      <c r="D394" s="712"/>
      <c r="E394" s="50"/>
      <c r="F394" s="724" t="n">
        <v>9780007173112</v>
      </c>
      <c r="G394" s="45" t="n">
        <v>1</v>
      </c>
      <c r="H394" s="226" t="n">
        <v>280</v>
      </c>
      <c r="I394" s="704" t="n">
        <v>280</v>
      </c>
      <c r="J394" s="39"/>
      <c r="K394" s="388"/>
      <c r="L394" s="39"/>
    </row>
    <row r="395" s="8" customFormat="true" ht="17.25" hidden="false" customHeight="true" outlineLevel="0" collapsed="false">
      <c r="A395" s="20" t="n">
        <v>394</v>
      </c>
      <c r="B395" s="79" t="s">
        <v>198</v>
      </c>
      <c r="C395" s="718"/>
      <c r="D395" s="712"/>
      <c r="E395" s="50"/>
      <c r="F395" s="724" t="n">
        <v>9780007173129</v>
      </c>
      <c r="G395" s="45" t="n">
        <v>1</v>
      </c>
      <c r="H395" s="226" t="n">
        <v>280</v>
      </c>
      <c r="I395" s="704" t="n">
        <v>280</v>
      </c>
      <c r="J395" s="39"/>
      <c r="K395" s="388"/>
      <c r="L395" s="39"/>
    </row>
    <row r="396" s="8" customFormat="true" ht="17.25" hidden="false" customHeight="true" outlineLevel="0" collapsed="false">
      <c r="A396" s="30" t="n">
        <v>395</v>
      </c>
      <c r="B396" s="79" t="s">
        <v>199</v>
      </c>
      <c r="C396" s="718"/>
      <c r="D396" s="712"/>
      <c r="E396" s="50"/>
      <c r="F396" s="724" t="n">
        <v>9780007173136</v>
      </c>
      <c r="G396" s="45" t="n">
        <v>1</v>
      </c>
      <c r="H396" s="226" t="n">
        <v>280</v>
      </c>
      <c r="I396" s="704" t="n">
        <v>280</v>
      </c>
      <c r="J396" s="39"/>
      <c r="K396" s="388"/>
      <c r="L396" s="39"/>
    </row>
    <row r="397" s="8" customFormat="true" ht="17.25" hidden="false" customHeight="true" outlineLevel="0" collapsed="false">
      <c r="A397" s="20" t="n">
        <v>396</v>
      </c>
      <c r="B397" s="79" t="s">
        <v>200</v>
      </c>
      <c r="C397" s="718"/>
      <c r="D397" s="712"/>
      <c r="E397" s="50"/>
      <c r="F397" s="724" t="n">
        <v>9780007173143</v>
      </c>
      <c r="G397" s="45" t="n">
        <v>1</v>
      </c>
      <c r="H397" s="226" t="n">
        <v>280</v>
      </c>
      <c r="I397" s="704" t="n">
        <v>280</v>
      </c>
      <c r="J397" s="39"/>
      <c r="K397" s="388"/>
      <c r="L397" s="39"/>
    </row>
    <row r="398" s="8" customFormat="true" ht="17.25" hidden="false" customHeight="true" outlineLevel="0" collapsed="false">
      <c r="A398" s="30" t="n">
        <v>397</v>
      </c>
      <c r="B398" s="79" t="s">
        <v>201</v>
      </c>
      <c r="C398" s="718"/>
      <c r="D398" s="712"/>
      <c r="E398" s="50"/>
      <c r="F398" s="724" t="n">
        <v>9780007173150</v>
      </c>
      <c r="G398" s="45" t="n">
        <v>1</v>
      </c>
      <c r="H398" s="226" t="n">
        <v>280</v>
      </c>
      <c r="I398" s="704" t="n">
        <v>280</v>
      </c>
      <c r="J398" s="39"/>
      <c r="K398" s="388"/>
      <c r="L398" s="39"/>
    </row>
    <row r="399" s="8" customFormat="true" ht="17.25" hidden="false" customHeight="true" outlineLevel="0" collapsed="false">
      <c r="A399" s="30" t="n">
        <v>398</v>
      </c>
      <c r="B399" s="79" t="s">
        <v>202</v>
      </c>
      <c r="C399" s="718"/>
      <c r="D399" s="712"/>
      <c r="E399" s="50"/>
      <c r="F399" s="724" t="n">
        <v>9780007175154</v>
      </c>
      <c r="G399" s="45" t="n">
        <v>1</v>
      </c>
      <c r="H399" s="226" t="n">
        <v>280</v>
      </c>
      <c r="I399" s="50" t="n">
        <v>280</v>
      </c>
      <c r="J399" s="39"/>
      <c r="K399" s="388"/>
      <c r="L399" s="39"/>
    </row>
    <row r="400" s="8" customFormat="true" ht="17.25" hidden="false" customHeight="true" outlineLevel="0" collapsed="false">
      <c r="A400" s="20" t="n">
        <v>399</v>
      </c>
      <c r="B400" s="79" t="s">
        <v>203</v>
      </c>
      <c r="C400" s="718"/>
      <c r="D400" s="712"/>
      <c r="E400" s="50"/>
      <c r="F400" s="724" t="n">
        <v>9780007175161</v>
      </c>
      <c r="G400" s="45" t="n">
        <v>1</v>
      </c>
      <c r="H400" s="226" t="n">
        <v>280</v>
      </c>
      <c r="I400" s="704" t="n">
        <v>280</v>
      </c>
      <c r="J400" s="39"/>
      <c r="K400" s="388"/>
      <c r="L400" s="39"/>
    </row>
    <row r="401" s="8" customFormat="true" ht="17.25" hidden="false" customHeight="true" outlineLevel="0" collapsed="false">
      <c r="A401" s="30" t="n">
        <v>400</v>
      </c>
      <c r="B401" s="79" t="s">
        <v>204</v>
      </c>
      <c r="C401" s="718"/>
      <c r="D401" s="712"/>
      <c r="E401" s="50"/>
      <c r="F401" s="724" t="n">
        <v>9780007175178</v>
      </c>
      <c r="G401" s="45" t="n">
        <v>1</v>
      </c>
      <c r="H401" s="226" t="n">
        <v>280</v>
      </c>
      <c r="I401" s="704" t="n">
        <v>280</v>
      </c>
      <c r="J401" s="39"/>
      <c r="K401" s="388"/>
      <c r="L401" s="39"/>
    </row>
    <row r="402" s="8" customFormat="true" ht="17.25" hidden="false" customHeight="true" outlineLevel="0" collapsed="false">
      <c r="A402" s="20" t="n">
        <v>401</v>
      </c>
      <c r="B402" s="79" t="s">
        <v>205</v>
      </c>
      <c r="C402" s="718"/>
      <c r="D402" s="712"/>
      <c r="E402" s="50"/>
      <c r="F402" s="724" t="n">
        <v>9780007175185</v>
      </c>
      <c r="G402" s="45" t="n">
        <v>1</v>
      </c>
      <c r="H402" s="226" t="n">
        <v>280</v>
      </c>
      <c r="I402" s="704" t="n">
        <v>280</v>
      </c>
      <c r="J402" s="39"/>
      <c r="K402" s="388"/>
      <c r="L402" s="39"/>
    </row>
    <row r="403" s="8" customFormat="true" ht="17.25" hidden="false" customHeight="true" outlineLevel="0" collapsed="false">
      <c r="A403" s="30" t="n">
        <v>402</v>
      </c>
      <c r="B403" s="79" t="s">
        <v>206</v>
      </c>
      <c r="C403" s="718"/>
      <c r="D403" s="712"/>
      <c r="E403" s="50"/>
      <c r="F403" s="724" t="n">
        <v>9780007175192</v>
      </c>
      <c r="G403" s="45" t="n">
        <v>1</v>
      </c>
      <c r="H403" s="226" t="n">
        <v>280</v>
      </c>
      <c r="I403" s="704" t="n">
        <v>280</v>
      </c>
      <c r="J403" s="39"/>
      <c r="K403" s="388"/>
      <c r="L403" s="39"/>
    </row>
    <row r="404" s="8" customFormat="true" ht="17.25" hidden="false" customHeight="true" outlineLevel="0" collapsed="false">
      <c r="A404" s="30" t="n">
        <v>403</v>
      </c>
      <c r="B404" s="79" t="s">
        <v>207</v>
      </c>
      <c r="C404" s="718"/>
      <c r="D404" s="712"/>
      <c r="E404" s="50"/>
      <c r="F404" s="724" t="n">
        <v>9780007175208</v>
      </c>
      <c r="G404" s="45" t="n">
        <v>1</v>
      </c>
      <c r="H404" s="226" t="n">
        <v>280</v>
      </c>
      <c r="I404" s="704" t="n">
        <v>280</v>
      </c>
      <c r="J404" s="39"/>
      <c r="K404" s="388"/>
      <c r="L404" s="39"/>
    </row>
    <row r="405" s="8" customFormat="true" ht="17.25" hidden="false" customHeight="true" outlineLevel="0" collapsed="false">
      <c r="A405" s="20" t="n">
        <v>404</v>
      </c>
      <c r="B405" s="79" t="s">
        <v>208</v>
      </c>
      <c r="C405" s="718"/>
      <c r="D405" s="712"/>
      <c r="E405" s="50"/>
      <c r="F405" s="724" t="n">
        <v>9780007175215</v>
      </c>
      <c r="G405" s="45" t="n">
        <v>1</v>
      </c>
      <c r="H405" s="226" t="n">
        <v>280</v>
      </c>
      <c r="I405" s="704" t="n">
        <v>280</v>
      </c>
      <c r="J405" s="39"/>
      <c r="K405" s="388"/>
      <c r="L405" s="39"/>
    </row>
    <row r="406" s="8" customFormat="true" ht="17.25" hidden="false" customHeight="true" outlineLevel="0" collapsed="false">
      <c r="A406" s="30" t="n">
        <v>405</v>
      </c>
      <c r="B406" s="79" t="s">
        <v>209</v>
      </c>
      <c r="C406" s="718"/>
      <c r="D406" s="712"/>
      <c r="E406" s="50"/>
      <c r="F406" s="724" t="n">
        <v>9780007175222</v>
      </c>
      <c r="G406" s="45" t="n">
        <v>1</v>
      </c>
      <c r="H406" s="226" t="n">
        <v>280</v>
      </c>
      <c r="I406" s="50" t="n">
        <v>280</v>
      </c>
      <c r="J406" s="39"/>
      <c r="K406" s="388"/>
      <c r="L406" s="39"/>
    </row>
    <row r="407" s="8" customFormat="true" ht="17.25" hidden="false" customHeight="true" outlineLevel="0" collapsed="false">
      <c r="A407" s="20" t="n">
        <v>406</v>
      </c>
      <c r="B407" s="79" t="s">
        <v>210</v>
      </c>
      <c r="C407" s="718"/>
      <c r="D407" s="712"/>
      <c r="E407" s="50"/>
      <c r="F407" s="724" t="n">
        <v>9780007224791</v>
      </c>
      <c r="G407" s="45" t="n">
        <v>1</v>
      </c>
      <c r="H407" s="226" t="n">
        <v>280</v>
      </c>
      <c r="I407" s="704" t="n">
        <v>280</v>
      </c>
      <c r="J407" s="39"/>
      <c r="K407" s="388"/>
      <c r="L407" s="39"/>
    </row>
    <row r="408" s="8" customFormat="true" ht="17.25" hidden="false" customHeight="true" outlineLevel="0" collapsed="false">
      <c r="A408" s="30" t="n">
        <v>407</v>
      </c>
      <c r="B408" s="79" t="s">
        <v>211</v>
      </c>
      <c r="C408" s="718"/>
      <c r="D408" s="712"/>
      <c r="E408" s="50"/>
      <c r="F408" s="724" t="n">
        <v>9780007224807</v>
      </c>
      <c r="G408" s="45" t="n">
        <v>1</v>
      </c>
      <c r="H408" s="226" t="n">
        <v>280</v>
      </c>
      <c r="I408" s="704" t="n">
        <v>280</v>
      </c>
      <c r="J408" s="39"/>
      <c r="K408" s="388"/>
      <c r="L408" s="39"/>
    </row>
    <row r="409" s="8" customFormat="true" ht="17.25" hidden="false" customHeight="true" outlineLevel="0" collapsed="false">
      <c r="A409" s="30" t="n">
        <v>408</v>
      </c>
      <c r="B409" s="79" t="s">
        <v>212</v>
      </c>
      <c r="C409" s="718"/>
      <c r="D409" s="712"/>
      <c r="E409" s="50"/>
      <c r="F409" s="724" t="n">
        <v>9780007224814</v>
      </c>
      <c r="G409" s="45" t="n">
        <v>1</v>
      </c>
      <c r="H409" s="226" t="n">
        <v>280</v>
      </c>
      <c r="I409" s="704" t="n">
        <v>280</v>
      </c>
      <c r="J409" s="39"/>
      <c r="K409" s="388"/>
      <c r="L409" s="39"/>
    </row>
    <row r="410" s="8" customFormat="true" ht="17.25" hidden="false" customHeight="true" outlineLevel="0" collapsed="false">
      <c r="A410" s="20" t="n">
        <v>409</v>
      </c>
      <c r="B410" s="79" t="s">
        <v>213</v>
      </c>
      <c r="C410" s="718"/>
      <c r="D410" s="712"/>
      <c r="E410" s="50"/>
      <c r="F410" s="724" t="n">
        <v>9780007224821</v>
      </c>
      <c r="G410" s="45" t="n">
        <v>1</v>
      </c>
      <c r="H410" s="226" t="n">
        <v>280</v>
      </c>
      <c r="I410" s="704" t="n">
        <v>280</v>
      </c>
      <c r="J410" s="39"/>
      <c r="K410" s="388"/>
      <c r="L410" s="39"/>
    </row>
    <row r="411" s="8" customFormat="true" ht="17.25" hidden="false" customHeight="true" outlineLevel="0" collapsed="false">
      <c r="A411" s="30" t="n">
        <v>410</v>
      </c>
      <c r="B411" s="79" t="s">
        <v>214</v>
      </c>
      <c r="C411" s="718"/>
      <c r="D411" s="712"/>
      <c r="E411" s="50"/>
      <c r="F411" s="724" t="n">
        <v>9780007224838</v>
      </c>
      <c r="G411" s="45" t="n">
        <v>1</v>
      </c>
      <c r="H411" s="226" t="n">
        <v>280</v>
      </c>
      <c r="I411" s="704" t="n">
        <v>280</v>
      </c>
      <c r="J411" s="39"/>
      <c r="K411" s="388"/>
      <c r="L411" s="39"/>
    </row>
    <row r="412" s="8" customFormat="true" ht="17.25" hidden="false" customHeight="true" outlineLevel="0" collapsed="false">
      <c r="A412" s="20" t="n">
        <v>411</v>
      </c>
      <c r="B412" s="79" t="s">
        <v>215</v>
      </c>
      <c r="C412" s="718"/>
      <c r="D412" s="712"/>
      <c r="E412" s="50"/>
      <c r="F412" s="724" t="n">
        <v>9780007225460</v>
      </c>
      <c r="G412" s="45" t="n">
        <v>1</v>
      </c>
      <c r="H412" s="226" t="n">
        <v>280</v>
      </c>
      <c r="I412" s="704" t="n">
        <v>280</v>
      </c>
      <c r="J412" s="39"/>
      <c r="K412" s="388"/>
      <c r="L412" s="39"/>
    </row>
    <row r="413" s="8" customFormat="true" ht="17.25" hidden="false" customHeight="true" outlineLevel="0" collapsed="false">
      <c r="A413" s="30" t="n">
        <v>412</v>
      </c>
      <c r="B413" s="79" t="s">
        <v>216</v>
      </c>
      <c r="C413" s="718"/>
      <c r="D413" s="712"/>
      <c r="E413" s="50"/>
      <c r="F413" s="724" t="n">
        <v>9780007242580</v>
      </c>
      <c r="G413" s="45" t="n">
        <v>1</v>
      </c>
      <c r="H413" s="226" t="n">
        <v>280</v>
      </c>
      <c r="I413" s="50" t="n">
        <v>280</v>
      </c>
      <c r="J413" s="39"/>
      <c r="K413" s="388"/>
      <c r="L413" s="39"/>
    </row>
    <row r="414" s="8" customFormat="true" ht="17.25" hidden="false" customHeight="true" outlineLevel="0" collapsed="false">
      <c r="A414" s="30" t="n">
        <v>413</v>
      </c>
      <c r="B414" s="79" t="s">
        <v>217</v>
      </c>
      <c r="C414" s="718"/>
      <c r="D414" s="712"/>
      <c r="E414" s="50"/>
      <c r="F414" s="724" t="n">
        <v>9780007242597</v>
      </c>
      <c r="G414" s="45" t="n">
        <v>1</v>
      </c>
      <c r="H414" s="226" t="n">
        <v>280</v>
      </c>
      <c r="I414" s="704" t="n">
        <v>280</v>
      </c>
      <c r="J414" s="39"/>
      <c r="K414" s="388"/>
      <c r="L414" s="39"/>
    </row>
    <row r="415" s="8" customFormat="true" ht="17.25" hidden="false" customHeight="true" outlineLevel="0" collapsed="false">
      <c r="A415" s="20" t="n">
        <v>414</v>
      </c>
      <c r="B415" s="79" t="s">
        <v>218</v>
      </c>
      <c r="C415" s="718"/>
      <c r="D415" s="712"/>
      <c r="E415" s="50"/>
      <c r="F415" s="724" t="n">
        <v>9780007242603</v>
      </c>
      <c r="G415" s="45" t="n">
        <v>1</v>
      </c>
      <c r="H415" s="226" t="n">
        <v>280</v>
      </c>
      <c r="I415" s="704" t="n">
        <v>280</v>
      </c>
      <c r="J415" s="39"/>
      <c r="K415" s="388"/>
      <c r="L415" s="39"/>
    </row>
    <row r="416" s="8" customFormat="true" ht="17.25" hidden="false" customHeight="true" outlineLevel="0" collapsed="false">
      <c r="A416" s="30" t="n">
        <v>415</v>
      </c>
      <c r="B416" s="79" t="s">
        <v>219</v>
      </c>
      <c r="C416" s="718"/>
      <c r="D416" s="712"/>
      <c r="E416" s="50"/>
      <c r="F416" s="724" t="n">
        <v>9780007243587</v>
      </c>
      <c r="G416" s="45" t="n">
        <v>1</v>
      </c>
      <c r="H416" s="226" t="n">
        <v>280</v>
      </c>
      <c r="I416" s="704" t="n">
        <v>280</v>
      </c>
      <c r="J416" s="39"/>
      <c r="K416" s="388"/>
      <c r="L416" s="39"/>
    </row>
    <row r="417" s="8" customFormat="true" ht="17.25" hidden="false" customHeight="true" outlineLevel="0" collapsed="false">
      <c r="A417" s="20" t="n">
        <v>416</v>
      </c>
      <c r="B417" s="79" t="s">
        <v>220</v>
      </c>
      <c r="C417" s="718"/>
      <c r="D417" s="712"/>
      <c r="E417" s="50"/>
      <c r="F417" s="724" t="n">
        <v>9780007269204</v>
      </c>
      <c r="G417" s="45" t="n">
        <v>1</v>
      </c>
      <c r="H417" s="226" t="n">
        <v>280</v>
      </c>
      <c r="I417" s="704" t="n">
        <v>280</v>
      </c>
      <c r="J417" s="39"/>
      <c r="K417" s="388"/>
      <c r="L417" s="39"/>
    </row>
    <row r="418" s="8" customFormat="true" ht="17.25" hidden="false" customHeight="true" outlineLevel="0" collapsed="false">
      <c r="A418" s="30" t="n">
        <v>417</v>
      </c>
      <c r="B418" s="79" t="s">
        <v>221</v>
      </c>
      <c r="C418" s="718"/>
      <c r="D418" s="712"/>
      <c r="E418" s="50"/>
      <c r="F418" s="724" t="n">
        <v>9780007340965</v>
      </c>
      <c r="G418" s="45" t="n">
        <v>1</v>
      </c>
      <c r="H418" s="226" t="n">
        <v>280</v>
      </c>
      <c r="I418" s="704" t="n">
        <v>280</v>
      </c>
      <c r="J418" s="39"/>
      <c r="K418" s="388"/>
      <c r="L418" s="39"/>
    </row>
    <row r="419" s="8" customFormat="true" ht="17.25" hidden="false" customHeight="true" outlineLevel="0" collapsed="false">
      <c r="A419" s="30" t="n">
        <v>418</v>
      </c>
      <c r="B419" s="79" t="s">
        <v>222</v>
      </c>
      <c r="C419" s="718"/>
      <c r="D419" s="712"/>
      <c r="E419" s="50"/>
      <c r="F419" s="724" t="n">
        <v>9780007340972</v>
      </c>
      <c r="G419" s="45" t="n">
        <v>1</v>
      </c>
      <c r="H419" s="226" t="n">
        <v>280</v>
      </c>
      <c r="I419" s="704" t="n">
        <v>280</v>
      </c>
      <c r="J419" s="39"/>
      <c r="K419" s="388"/>
      <c r="L419" s="39"/>
    </row>
    <row r="420" s="8" customFormat="true" ht="17.25" hidden="false" customHeight="true" outlineLevel="0" collapsed="false">
      <c r="A420" s="20" t="n">
        <v>419</v>
      </c>
      <c r="B420" s="79" t="s">
        <v>223</v>
      </c>
      <c r="C420" s="718"/>
      <c r="D420" s="712"/>
      <c r="E420" s="50"/>
      <c r="F420" s="724" t="n">
        <v>9780007379583</v>
      </c>
      <c r="G420" s="45" t="n">
        <v>1</v>
      </c>
      <c r="H420" s="226" t="n">
        <v>280</v>
      </c>
      <c r="I420" s="50" t="n">
        <v>280</v>
      </c>
      <c r="J420" s="39"/>
      <c r="K420" s="388"/>
      <c r="L420" s="39"/>
    </row>
    <row r="421" s="8" customFormat="true" ht="17.25" hidden="false" customHeight="true" outlineLevel="0" collapsed="false">
      <c r="A421" s="30" t="n">
        <v>420</v>
      </c>
      <c r="B421" s="79" t="s">
        <v>224</v>
      </c>
      <c r="C421" s="718"/>
      <c r="D421" s="712"/>
      <c r="E421" s="50"/>
      <c r="F421" s="724" t="n">
        <v>9780394800202</v>
      </c>
      <c r="G421" s="45" t="n">
        <v>1</v>
      </c>
      <c r="H421" s="226" t="n">
        <v>315</v>
      </c>
      <c r="I421" s="704" t="n">
        <v>315</v>
      </c>
      <c r="J421" s="39"/>
      <c r="K421" s="388"/>
      <c r="L421" s="39"/>
    </row>
    <row r="422" s="8" customFormat="true" ht="17.25" hidden="false" customHeight="true" outlineLevel="0" collapsed="false">
      <c r="A422" s="20" t="n">
        <v>421</v>
      </c>
      <c r="B422" s="79" t="s">
        <v>225</v>
      </c>
      <c r="C422" s="718"/>
      <c r="D422" s="712"/>
      <c r="E422" s="50"/>
      <c r="F422" s="724" t="n">
        <v>9780394800400</v>
      </c>
      <c r="G422" s="45" t="n">
        <v>1</v>
      </c>
      <c r="H422" s="226" t="n">
        <v>315</v>
      </c>
      <c r="I422" s="704" t="n">
        <v>315</v>
      </c>
      <c r="J422" s="39"/>
      <c r="K422" s="388"/>
      <c r="L422" s="39"/>
    </row>
    <row r="423" s="8" customFormat="true" ht="17.25" hidden="false" customHeight="true" outlineLevel="0" collapsed="false">
      <c r="A423" s="30" t="n">
        <v>422</v>
      </c>
      <c r="B423" s="79" t="s">
        <v>226</v>
      </c>
      <c r="C423" s="718"/>
      <c r="D423" s="712"/>
      <c r="E423" s="50"/>
      <c r="F423" s="724" t="n">
        <v>9780394892177</v>
      </c>
      <c r="G423" s="45" t="n">
        <v>1</v>
      </c>
      <c r="H423" s="226" t="n">
        <v>315</v>
      </c>
      <c r="I423" s="704" t="n">
        <v>315</v>
      </c>
      <c r="J423" s="39"/>
      <c r="K423" s="388"/>
      <c r="L423" s="39"/>
    </row>
    <row r="424" s="8" customFormat="true" ht="17.25" hidden="false" customHeight="true" outlineLevel="0" collapsed="false">
      <c r="A424" s="30" t="n">
        <v>423</v>
      </c>
      <c r="B424" s="82" t="s">
        <v>13387</v>
      </c>
      <c r="C424" s="725"/>
      <c r="D424" s="708"/>
      <c r="E424" s="45"/>
      <c r="F424" s="726" t="n">
        <v>9780375834936</v>
      </c>
      <c r="G424" s="45" t="n">
        <v>1</v>
      </c>
      <c r="H424" s="226" t="n">
        <v>350</v>
      </c>
      <c r="I424" s="704" t="n">
        <v>350</v>
      </c>
      <c r="J424" s="39"/>
      <c r="K424" s="388" t="s">
        <v>123</v>
      </c>
      <c r="L424" s="39"/>
    </row>
    <row r="425" s="8" customFormat="true" ht="17.25" hidden="false" customHeight="true" outlineLevel="0" collapsed="false">
      <c r="A425" s="20" t="n">
        <v>424</v>
      </c>
      <c r="B425" s="82" t="s">
        <v>13388</v>
      </c>
      <c r="C425" s="725"/>
      <c r="D425" s="708"/>
      <c r="E425" s="45"/>
      <c r="F425" s="726" t="n">
        <v>9780375834950</v>
      </c>
      <c r="G425" s="45" t="n">
        <v>1</v>
      </c>
      <c r="H425" s="226" t="n">
        <v>350</v>
      </c>
      <c r="I425" s="704" t="n">
        <v>350</v>
      </c>
      <c r="J425" s="39"/>
      <c r="K425" s="388" t="s">
        <v>123</v>
      </c>
      <c r="L425" s="39"/>
    </row>
    <row r="426" s="8" customFormat="true" ht="17.25" hidden="false" customHeight="true" outlineLevel="0" collapsed="false">
      <c r="A426" s="30" t="n">
        <v>425</v>
      </c>
      <c r="B426" s="82" t="s">
        <v>227</v>
      </c>
      <c r="C426" s="725"/>
      <c r="D426" s="708"/>
      <c r="E426" s="45"/>
      <c r="F426" s="726" t="n">
        <v>9780375834967</v>
      </c>
      <c r="G426" s="45" t="n">
        <v>1</v>
      </c>
      <c r="H426" s="226" t="n">
        <v>350</v>
      </c>
      <c r="I426" s="704" t="n">
        <v>350</v>
      </c>
      <c r="J426" s="39"/>
      <c r="K426" s="388" t="s">
        <v>123</v>
      </c>
      <c r="L426" s="39"/>
    </row>
    <row r="427" s="8" customFormat="true" ht="17.25" hidden="false" customHeight="true" outlineLevel="0" collapsed="false">
      <c r="A427" s="20" t="n">
        <v>426</v>
      </c>
      <c r="B427" s="82" t="s">
        <v>228</v>
      </c>
      <c r="C427" s="725"/>
      <c r="D427" s="708"/>
      <c r="E427" s="45"/>
      <c r="F427" s="726" t="n">
        <v>9780375834974</v>
      </c>
      <c r="G427" s="45" t="n">
        <v>1</v>
      </c>
      <c r="H427" s="226" t="n">
        <v>350</v>
      </c>
      <c r="I427" s="50" t="n">
        <v>350</v>
      </c>
      <c r="J427" s="39"/>
      <c r="K427" s="388" t="s">
        <v>123</v>
      </c>
      <c r="L427" s="39"/>
    </row>
    <row r="428" s="8" customFormat="true" ht="17.25" hidden="false" customHeight="true" outlineLevel="0" collapsed="false">
      <c r="A428" s="30" t="n">
        <v>427</v>
      </c>
      <c r="B428" s="82" t="s">
        <v>229</v>
      </c>
      <c r="C428" s="725"/>
      <c r="D428" s="708"/>
      <c r="E428" s="45"/>
      <c r="F428" s="726" t="n">
        <v>9780007347452</v>
      </c>
      <c r="G428" s="45" t="n">
        <v>1</v>
      </c>
      <c r="H428" s="226" t="n">
        <v>400</v>
      </c>
      <c r="I428" s="704" t="n">
        <v>400</v>
      </c>
      <c r="J428" s="39"/>
      <c r="K428" s="388" t="s">
        <v>123</v>
      </c>
      <c r="L428" s="39"/>
    </row>
    <row r="429" s="8" customFormat="true" ht="17.25" hidden="false" customHeight="true" outlineLevel="0" collapsed="false">
      <c r="A429" s="30" t="n">
        <v>428</v>
      </c>
      <c r="B429" s="82" t="s">
        <v>230</v>
      </c>
      <c r="C429" s="725"/>
      <c r="D429" s="708"/>
      <c r="E429" s="45"/>
      <c r="F429" s="726" t="n">
        <v>9780007355549</v>
      </c>
      <c r="G429" s="45" t="n">
        <v>1</v>
      </c>
      <c r="H429" s="226" t="n">
        <v>400</v>
      </c>
      <c r="I429" s="704" t="n">
        <v>400</v>
      </c>
      <c r="J429" s="39"/>
      <c r="K429" s="388" t="s">
        <v>123</v>
      </c>
      <c r="L429" s="39"/>
    </row>
    <row r="430" s="8" customFormat="true" ht="17.25" hidden="false" customHeight="true" outlineLevel="0" collapsed="false">
      <c r="A430" s="20" t="n">
        <v>429</v>
      </c>
      <c r="B430" s="82" t="s">
        <v>231</v>
      </c>
      <c r="C430" s="725"/>
      <c r="D430" s="708"/>
      <c r="E430" s="45"/>
      <c r="F430" s="726" t="n">
        <v>9780007355921</v>
      </c>
      <c r="G430" s="45" t="n">
        <v>1</v>
      </c>
      <c r="H430" s="226" t="n">
        <v>400</v>
      </c>
      <c r="I430" s="704" t="n">
        <v>400</v>
      </c>
      <c r="J430" s="39"/>
      <c r="K430" s="388" t="s">
        <v>123</v>
      </c>
      <c r="L430" s="39"/>
    </row>
    <row r="431" s="8" customFormat="true" ht="17.25" hidden="false" customHeight="true" outlineLevel="0" collapsed="false">
      <c r="A431" s="30" t="n">
        <v>430</v>
      </c>
      <c r="B431" s="82" t="s">
        <v>232</v>
      </c>
      <c r="C431" s="725"/>
      <c r="D431" s="708"/>
      <c r="E431" s="45"/>
      <c r="F431" s="726" t="n">
        <v>9780007413584</v>
      </c>
      <c r="G431" s="45" t="n">
        <v>1</v>
      </c>
      <c r="H431" s="226" t="n">
        <v>400</v>
      </c>
      <c r="I431" s="704" t="n">
        <v>400</v>
      </c>
      <c r="J431" s="39"/>
      <c r="K431" s="388" t="s">
        <v>123</v>
      </c>
      <c r="L431" s="39"/>
    </row>
    <row r="432" s="8" customFormat="true" ht="17.25" hidden="false" customHeight="true" outlineLevel="0" collapsed="false">
      <c r="A432" s="20" t="n">
        <v>431</v>
      </c>
      <c r="B432" s="82" t="s">
        <v>233</v>
      </c>
      <c r="C432" s="725"/>
      <c r="D432" s="708"/>
      <c r="E432" s="45"/>
      <c r="F432" s="726" t="n">
        <v>9780007414215</v>
      </c>
      <c r="G432" s="45" t="n">
        <v>1</v>
      </c>
      <c r="H432" s="226" t="n">
        <v>400</v>
      </c>
      <c r="I432" s="704" t="n">
        <v>400</v>
      </c>
      <c r="J432" s="39"/>
      <c r="K432" s="388" t="s">
        <v>123</v>
      </c>
      <c r="L432" s="39"/>
    </row>
    <row r="433" s="8" customFormat="true" ht="17.25" hidden="false" customHeight="true" outlineLevel="0" collapsed="false">
      <c r="A433" s="30" t="n">
        <v>432</v>
      </c>
      <c r="B433" s="82" t="s">
        <v>13389</v>
      </c>
      <c r="C433" s="725"/>
      <c r="D433" s="708"/>
      <c r="E433" s="45"/>
      <c r="F433" s="726" t="n">
        <v>9780007414222</v>
      </c>
      <c r="G433" s="45" t="n">
        <v>1</v>
      </c>
      <c r="H433" s="226" t="n">
        <v>400</v>
      </c>
      <c r="I433" s="704" t="n">
        <v>400</v>
      </c>
      <c r="J433" s="39"/>
      <c r="K433" s="388" t="s">
        <v>123</v>
      </c>
      <c r="L433" s="39"/>
    </row>
    <row r="434" s="8" customFormat="true" ht="17.25" hidden="false" customHeight="true" outlineLevel="0" collapsed="false">
      <c r="A434" s="30" t="n">
        <v>433</v>
      </c>
      <c r="B434" s="82" t="s">
        <v>13390</v>
      </c>
      <c r="C434" s="725"/>
      <c r="D434" s="708"/>
      <c r="E434" s="45"/>
      <c r="F434" s="726" t="n">
        <v>9780007414239</v>
      </c>
      <c r="G434" s="45" t="n">
        <v>1</v>
      </c>
      <c r="H434" s="226" t="n">
        <v>400</v>
      </c>
      <c r="I434" s="50" t="n">
        <v>400</v>
      </c>
      <c r="J434" s="39"/>
      <c r="K434" s="388" t="s">
        <v>123</v>
      </c>
      <c r="L434" s="39"/>
    </row>
    <row r="435" s="8" customFormat="true" ht="17.25" hidden="false" customHeight="true" outlineLevel="0" collapsed="false">
      <c r="A435" s="20" t="n">
        <v>434</v>
      </c>
      <c r="B435" s="82" t="s">
        <v>234</v>
      </c>
      <c r="C435" s="725"/>
      <c r="D435" s="708"/>
      <c r="E435" s="45"/>
      <c r="F435" s="726" t="n">
        <v>9780007416783</v>
      </c>
      <c r="G435" s="45" t="n">
        <v>1</v>
      </c>
      <c r="H435" s="226" t="n">
        <v>400</v>
      </c>
      <c r="I435" s="704" t="n">
        <v>400</v>
      </c>
      <c r="J435" s="39"/>
      <c r="K435" s="388" t="s">
        <v>123</v>
      </c>
      <c r="L435" s="39"/>
    </row>
    <row r="436" s="8" customFormat="true" ht="17.25" hidden="false" customHeight="true" outlineLevel="0" collapsed="false">
      <c r="A436" s="30" t="n">
        <v>435</v>
      </c>
      <c r="B436" s="82" t="s">
        <v>235</v>
      </c>
      <c r="C436" s="725"/>
      <c r="D436" s="708"/>
      <c r="E436" s="45"/>
      <c r="F436" s="726" t="n">
        <v>9780007181469</v>
      </c>
      <c r="G436" s="45" t="n">
        <v>1</v>
      </c>
      <c r="H436" s="226" t="n">
        <v>580</v>
      </c>
      <c r="I436" s="704" t="n">
        <v>580</v>
      </c>
      <c r="J436" s="39"/>
      <c r="K436" s="388" t="s">
        <v>123</v>
      </c>
      <c r="L436" s="39"/>
    </row>
    <row r="437" s="8" customFormat="true" ht="17.25" hidden="false" customHeight="true" outlineLevel="0" collapsed="false">
      <c r="A437" s="20" t="n">
        <v>436</v>
      </c>
      <c r="B437" s="69" t="s">
        <v>13391</v>
      </c>
      <c r="C437" s="718"/>
      <c r="D437" s="712" t="s">
        <v>142</v>
      </c>
      <c r="E437" s="50"/>
      <c r="F437" s="721" t="n">
        <v>9780064431620</v>
      </c>
      <c r="G437" s="45" t="n">
        <v>1</v>
      </c>
      <c r="H437" s="720" t="n">
        <v>245</v>
      </c>
      <c r="I437" s="704" t="n">
        <v>245</v>
      </c>
      <c r="J437" s="39"/>
      <c r="K437" s="388"/>
      <c r="L437" s="39"/>
    </row>
    <row r="438" s="8" customFormat="true" ht="17.25" hidden="false" customHeight="true" outlineLevel="0" collapsed="false">
      <c r="A438" s="30" t="n">
        <v>437</v>
      </c>
      <c r="B438" s="69" t="s">
        <v>236</v>
      </c>
      <c r="C438" s="718"/>
      <c r="D438" s="727" t="s">
        <v>69</v>
      </c>
      <c r="E438" s="50"/>
      <c r="F438" s="728" t="n">
        <v>9780544602250</v>
      </c>
      <c r="G438" s="45" t="n">
        <v>1</v>
      </c>
      <c r="H438" s="720" t="n">
        <v>280</v>
      </c>
      <c r="I438" s="704" t="n">
        <v>280</v>
      </c>
      <c r="J438" s="39"/>
      <c r="K438" s="388"/>
      <c r="L438" s="39"/>
    </row>
    <row r="439" s="8" customFormat="true" ht="17.25" hidden="false" customHeight="true" outlineLevel="0" collapsed="false">
      <c r="A439" s="30" t="n">
        <v>438</v>
      </c>
      <c r="B439" s="69" t="s">
        <v>237</v>
      </c>
      <c r="C439" s="718"/>
      <c r="D439" s="727" t="s">
        <v>69</v>
      </c>
      <c r="E439" s="50"/>
      <c r="F439" s="721" t="n">
        <v>9780544308329</v>
      </c>
      <c r="G439" s="45" t="n">
        <v>2</v>
      </c>
      <c r="H439" s="720" t="n">
        <v>630</v>
      </c>
      <c r="I439" s="704" t="n">
        <v>1260</v>
      </c>
      <c r="J439" s="39"/>
      <c r="K439" s="388"/>
      <c r="L439" s="39"/>
    </row>
    <row r="440" s="8" customFormat="true" ht="17.25" hidden="false" customHeight="true" outlineLevel="0" collapsed="false">
      <c r="A440" s="20" t="n">
        <v>439</v>
      </c>
      <c r="B440" s="69" t="s">
        <v>238</v>
      </c>
      <c r="C440" s="718"/>
      <c r="D440" s="727" t="s">
        <v>239</v>
      </c>
      <c r="E440" s="50"/>
      <c r="F440" s="728" t="n">
        <v>9780545414746</v>
      </c>
      <c r="G440" s="45" t="n">
        <v>2</v>
      </c>
      <c r="H440" s="720" t="n">
        <v>630</v>
      </c>
      <c r="I440" s="704" t="n">
        <v>1260</v>
      </c>
      <c r="J440" s="39"/>
      <c r="K440" s="388"/>
      <c r="L440" s="39"/>
    </row>
    <row r="441" s="8" customFormat="true" ht="17.25" hidden="false" customHeight="true" outlineLevel="0" collapsed="false">
      <c r="A441" s="30" t="n">
        <v>440</v>
      </c>
      <c r="B441" s="69" t="s">
        <v>240</v>
      </c>
      <c r="C441" s="718"/>
      <c r="D441" s="727" t="s">
        <v>239</v>
      </c>
      <c r="E441" s="50"/>
      <c r="F441" s="728" t="n">
        <v>9780439853163</v>
      </c>
      <c r="G441" s="45" t="n">
        <v>1</v>
      </c>
      <c r="H441" s="720" t="n">
        <v>630</v>
      </c>
      <c r="I441" s="50" t="n">
        <v>630</v>
      </c>
      <c r="J441" s="39"/>
      <c r="K441" s="388"/>
      <c r="L441" s="39"/>
    </row>
    <row r="442" s="8" customFormat="true" ht="17.25" hidden="false" customHeight="true" outlineLevel="0" collapsed="false">
      <c r="A442" s="20" t="n">
        <v>441</v>
      </c>
      <c r="B442" s="69" t="s">
        <v>241</v>
      </c>
      <c r="C442" s="718"/>
      <c r="D442" s="727" t="s">
        <v>239</v>
      </c>
      <c r="E442" s="50"/>
      <c r="F442" s="728" t="n">
        <v>9780439635691</v>
      </c>
      <c r="G442" s="45" t="n">
        <v>1</v>
      </c>
      <c r="H442" s="720" t="n">
        <v>630</v>
      </c>
      <c r="I442" s="704" t="n">
        <v>630</v>
      </c>
      <c r="J442" s="39"/>
      <c r="K442" s="388"/>
      <c r="L442" s="39"/>
    </row>
    <row r="443" s="8" customFormat="true" ht="17.25" hidden="false" customHeight="true" outlineLevel="0" collapsed="false">
      <c r="A443" s="30" t="n">
        <v>442</v>
      </c>
      <c r="B443" s="69" t="s">
        <v>242</v>
      </c>
      <c r="C443" s="718"/>
      <c r="D443" s="727" t="s">
        <v>243</v>
      </c>
      <c r="E443" s="50"/>
      <c r="F443" s="728" t="n">
        <v>9781904550525</v>
      </c>
      <c r="G443" s="45" t="n">
        <v>2</v>
      </c>
      <c r="H443" s="720" t="n">
        <v>280</v>
      </c>
      <c r="I443" s="704" t="n">
        <v>560</v>
      </c>
      <c r="J443" s="39"/>
      <c r="K443" s="388"/>
      <c r="L443" s="39"/>
    </row>
    <row r="444" s="8" customFormat="true" ht="17.25" hidden="false" customHeight="true" outlineLevel="0" collapsed="false">
      <c r="A444" s="30" t="n">
        <v>443</v>
      </c>
      <c r="B444" s="69" t="s">
        <v>244</v>
      </c>
      <c r="C444" s="718"/>
      <c r="D444" s="719" t="s">
        <v>243</v>
      </c>
      <c r="E444" s="88"/>
      <c r="F444" s="729" t="n">
        <v>9781904550488</v>
      </c>
      <c r="G444" s="45" t="n">
        <v>1</v>
      </c>
      <c r="H444" s="720" t="n">
        <v>280</v>
      </c>
      <c r="I444" s="704" t="n">
        <v>280</v>
      </c>
      <c r="J444" s="39"/>
      <c r="K444" s="388"/>
      <c r="L444" s="39"/>
    </row>
    <row r="445" s="8" customFormat="true" ht="17.25" hidden="false" customHeight="true" outlineLevel="0" collapsed="false">
      <c r="A445" s="20" t="n">
        <v>444</v>
      </c>
      <c r="B445" s="69" t="s">
        <v>245</v>
      </c>
      <c r="C445" s="718"/>
      <c r="D445" s="719" t="s">
        <v>243</v>
      </c>
      <c r="E445" s="50"/>
      <c r="F445" s="721" t="n">
        <v>9781904550518</v>
      </c>
      <c r="G445" s="45" t="n">
        <v>1</v>
      </c>
      <c r="H445" s="720" t="n">
        <v>280</v>
      </c>
      <c r="I445" s="704" t="n">
        <v>280</v>
      </c>
      <c r="J445" s="39"/>
      <c r="K445" s="388"/>
      <c r="L445" s="39"/>
    </row>
    <row r="446" s="8" customFormat="true" ht="17.25" hidden="false" customHeight="true" outlineLevel="0" collapsed="false">
      <c r="A446" s="30" t="n">
        <v>445</v>
      </c>
      <c r="B446" s="69" t="s">
        <v>246</v>
      </c>
      <c r="C446" s="718"/>
      <c r="D446" s="719" t="s">
        <v>243</v>
      </c>
      <c r="E446" s="50"/>
      <c r="F446" s="721" t="n">
        <v>9781904550495</v>
      </c>
      <c r="G446" s="45" t="n">
        <v>1</v>
      </c>
      <c r="H446" s="720" t="n">
        <v>280</v>
      </c>
      <c r="I446" s="704" t="n">
        <v>280</v>
      </c>
      <c r="J446" s="39"/>
      <c r="K446" s="388"/>
      <c r="L446" s="39"/>
    </row>
    <row r="447" s="8" customFormat="true" ht="17.25" hidden="false" customHeight="true" outlineLevel="0" collapsed="false">
      <c r="A447" s="20" t="n">
        <v>446</v>
      </c>
      <c r="B447" s="69" t="s">
        <v>13392</v>
      </c>
      <c r="C447" s="718"/>
      <c r="D447" s="719" t="s">
        <v>243</v>
      </c>
      <c r="E447" s="50"/>
      <c r="F447" s="721" t="n">
        <v>9780859533065</v>
      </c>
      <c r="G447" s="45" t="n">
        <v>1</v>
      </c>
      <c r="H447" s="720" t="n">
        <v>245</v>
      </c>
      <c r="I447" s="704" t="n">
        <v>245</v>
      </c>
      <c r="J447" s="39"/>
      <c r="K447" s="388"/>
      <c r="L447" s="39"/>
    </row>
    <row r="448" s="8" customFormat="true" ht="17.25" hidden="false" customHeight="true" outlineLevel="0" collapsed="false">
      <c r="A448" s="30" t="n">
        <v>447</v>
      </c>
      <c r="B448" s="69" t="s">
        <v>247</v>
      </c>
      <c r="C448" s="718"/>
      <c r="D448" s="712"/>
      <c r="E448" s="50"/>
      <c r="F448" s="721" t="n">
        <v>1904550363</v>
      </c>
      <c r="G448" s="45" t="n">
        <v>1</v>
      </c>
      <c r="H448" s="720" t="n">
        <v>330</v>
      </c>
      <c r="I448" s="50" t="n">
        <v>330</v>
      </c>
      <c r="J448" s="39"/>
      <c r="K448" s="388"/>
      <c r="L448" s="39"/>
    </row>
    <row r="449" s="8" customFormat="true" ht="17.25" hidden="false" customHeight="true" outlineLevel="0" collapsed="false">
      <c r="A449" s="30" t="n">
        <v>448</v>
      </c>
      <c r="B449" s="69" t="s">
        <v>248</v>
      </c>
      <c r="C449" s="718"/>
      <c r="D449" s="719" t="s">
        <v>69</v>
      </c>
      <c r="E449" s="50"/>
      <c r="F449" s="721" t="n">
        <v>9780152013677</v>
      </c>
      <c r="G449" s="45" t="n">
        <v>1</v>
      </c>
      <c r="H449" s="720" t="n">
        <v>245</v>
      </c>
      <c r="I449" s="704" t="n">
        <v>245</v>
      </c>
      <c r="J449" s="39"/>
      <c r="K449" s="388"/>
      <c r="L449" s="39"/>
    </row>
    <row r="450" s="8" customFormat="true" ht="17.25" hidden="false" customHeight="true" outlineLevel="0" collapsed="false">
      <c r="A450" s="20" t="n">
        <v>449</v>
      </c>
      <c r="B450" s="69" t="s">
        <v>249</v>
      </c>
      <c r="C450" s="718"/>
      <c r="D450" s="719" t="s">
        <v>45</v>
      </c>
      <c r="E450" s="50"/>
      <c r="F450" s="721" t="n">
        <v>9780545316101</v>
      </c>
      <c r="G450" s="45" t="n">
        <v>1</v>
      </c>
      <c r="H450" s="720" t="n">
        <v>595</v>
      </c>
      <c r="I450" s="704" t="n">
        <v>595</v>
      </c>
      <c r="J450" s="39"/>
      <c r="K450" s="388"/>
      <c r="L450" s="39"/>
    </row>
    <row r="451" s="8" customFormat="true" ht="17.25" hidden="false" customHeight="true" outlineLevel="0" collapsed="false">
      <c r="A451" s="30" t="n">
        <v>450</v>
      </c>
      <c r="B451" s="90" t="s">
        <v>250</v>
      </c>
      <c r="C451" s="701" t="s">
        <v>251</v>
      </c>
      <c r="D451" s="709"/>
      <c r="E451" s="91" t="n">
        <v>2011</v>
      </c>
      <c r="F451" s="702" t="s">
        <v>252</v>
      </c>
      <c r="G451" s="45" t="n">
        <v>1</v>
      </c>
      <c r="H451" s="706" t="n">
        <v>245</v>
      </c>
      <c r="I451" s="704" t="n">
        <v>245</v>
      </c>
      <c r="J451" s="39"/>
      <c r="K451" s="388" t="s">
        <v>341</v>
      </c>
      <c r="L451" s="39"/>
    </row>
    <row r="452" s="8" customFormat="true" ht="26.25" hidden="false" customHeight="true" outlineLevel="0" collapsed="false">
      <c r="A452" s="20" t="n">
        <v>451</v>
      </c>
      <c r="B452" s="90" t="s">
        <v>253</v>
      </c>
      <c r="C452" s="701" t="s">
        <v>251</v>
      </c>
      <c r="D452" s="709"/>
      <c r="E452" s="91" t="n">
        <v>2010</v>
      </c>
      <c r="F452" s="702" t="s">
        <v>254</v>
      </c>
      <c r="G452" s="45" t="n">
        <v>1</v>
      </c>
      <c r="H452" s="706" t="n">
        <v>245</v>
      </c>
      <c r="I452" s="704" t="n">
        <v>245</v>
      </c>
      <c r="J452" s="39"/>
      <c r="K452" s="388" t="s">
        <v>341</v>
      </c>
      <c r="L452" s="39"/>
    </row>
    <row r="453" s="8" customFormat="true" ht="17.25" hidden="false" customHeight="true" outlineLevel="0" collapsed="false">
      <c r="A453" s="30" t="n">
        <v>452</v>
      </c>
      <c r="B453" s="90" t="s">
        <v>255</v>
      </c>
      <c r="C453" s="701" t="s">
        <v>251</v>
      </c>
      <c r="D453" s="709" t="s">
        <v>256</v>
      </c>
      <c r="E453" s="91" t="n">
        <v>2012</v>
      </c>
      <c r="F453" s="702" t="s">
        <v>257</v>
      </c>
      <c r="G453" s="45" t="n">
        <v>1</v>
      </c>
      <c r="H453" s="706" t="n">
        <v>245</v>
      </c>
      <c r="I453" s="704" t="n">
        <v>245</v>
      </c>
      <c r="J453" s="39"/>
      <c r="K453" s="388" t="s">
        <v>341</v>
      </c>
      <c r="L453" s="39"/>
    </row>
    <row r="454" s="8" customFormat="true" ht="17.25" hidden="false" customHeight="true" outlineLevel="0" collapsed="false">
      <c r="A454" s="30" t="n">
        <v>453</v>
      </c>
      <c r="B454" s="90" t="s">
        <v>258</v>
      </c>
      <c r="C454" s="701" t="s">
        <v>251</v>
      </c>
      <c r="D454" s="709"/>
      <c r="E454" s="91" t="n">
        <v>2011</v>
      </c>
      <c r="F454" s="702" t="s">
        <v>259</v>
      </c>
      <c r="G454" s="45" t="n">
        <v>1</v>
      </c>
      <c r="H454" s="706" t="n">
        <v>245</v>
      </c>
      <c r="I454" s="704" t="n">
        <v>245</v>
      </c>
      <c r="J454" s="39"/>
      <c r="K454" s="388" t="s">
        <v>341</v>
      </c>
      <c r="L454" s="39"/>
    </row>
    <row r="455" s="8" customFormat="true" ht="17.25" hidden="false" customHeight="true" outlineLevel="0" collapsed="false">
      <c r="A455" s="20" t="n">
        <v>454</v>
      </c>
      <c r="B455" s="90" t="s">
        <v>260</v>
      </c>
      <c r="C455" s="701" t="s">
        <v>251</v>
      </c>
      <c r="D455" s="709"/>
      <c r="E455" s="91" t="n">
        <v>2010</v>
      </c>
      <c r="F455" s="702" t="s">
        <v>261</v>
      </c>
      <c r="G455" s="45" t="n">
        <v>1</v>
      </c>
      <c r="H455" s="706" t="n">
        <v>245</v>
      </c>
      <c r="I455" s="50" t="n">
        <v>245</v>
      </c>
      <c r="J455" s="39"/>
      <c r="K455" s="388" t="s">
        <v>341</v>
      </c>
      <c r="L455" s="39"/>
    </row>
    <row r="456" s="8" customFormat="true" ht="17.25" hidden="false" customHeight="true" outlineLevel="0" collapsed="false">
      <c r="A456" s="30" t="n">
        <v>455</v>
      </c>
      <c r="B456" s="90" t="s">
        <v>262</v>
      </c>
      <c r="C456" s="701" t="s">
        <v>251</v>
      </c>
      <c r="D456" s="709" t="s">
        <v>263</v>
      </c>
      <c r="E456" s="91" t="n">
        <v>2012</v>
      </c>
      <c r="F456" s="702" t="s">
        <v>264</v>
      </c>
      <c r="G456" s="45" t="n">
        <v>1</v>
      </c>
      <c r="H456" s="706" t="n">
        <v>245</v>
      </c>
      <c r="I456" s="704" t="n">
        <v>245</v>
      </c>
      <c r="J456" s="39"/>
      <c r="K456" s="388" t="s">
        <v>341</v>
      </c>
      <c r="L456" s="39"/>
    </row>
    <row r="457" s="8" customFormat="true" ht="17.25" hidden="false" customHeight="true" outlineLevel="0" collapsed="false">
      <c r="A457" s="20" t="n">
        <v>456</v>
      </c>
      <c r="B457" s="42" t="s">
        <v>265</v>
      </c>
      <c r="C457" s="701" t="s">
        <v>251</v>
      </c>
      <c r="D457" s="701"/>
      <c r="E457" s="92" t="n">
        <v>2012</v>
      </c>
      <c r="F457" s="702" t="s">
        <v>266</v>
      </c>
      <c r="G457" s="45" t="n">
        <v>1</v>
      </c>
      <c r="H457" s="703" t="n">
        <v>245</v>
      </c>
      <c r="I457" s="704" t="n">
        <v>245</v>
      </c>
      <c r="J457" s="39"/>
      <c r="K457" s="388" t="s">
        <v>341</v>
      </c>
      <c r="L457" s="39"/>
    </row>
    <row r="458" s="8" customFormat="true" ht="17.25" hidden="false" customHeight="true" outlineLevel="0" collapsed="false">
      <c r="A458" s="30" t="n">
        <v>457</v>
      </c>
      <c r="B458" s="90" t="s">
        <v>267</v>
      </c>
      <c r="C458" s="701" t="s">
        <v>251</v>
      </c>
      <c r="D458" s="709"/>
      <c r="E458" s="91" t="n">
        <v>2010</v>
      </c>
      <c r="F458" s="702" t="s">
        <v>268</v>
      </c>
      <c r="G458" s="45" t="n">
        <v>1</v>
      </c>
      <c r="H458" s="706" t="n">
        <v>245</v>
      </c>
      <c r="I458" s="704" t="n">
        <v>245</v>
      </c>
      <c r="J458" s="39"/>
      <c r="K458" s="388" t="s">
        <v>341</v>
      </c>
      <c r="L458" s="39"/>
    </row>
    <row r="459" s="8" customFormat="true" ht="17.25" hidden="false" customHeight="true" outlineLevel="0" collapsed="false">
      <c r="A459" s="30" t="n">
        <v>458</v>
      </c>
      <c r="B459" s="90" t="s">
        <v>269</v>
      </c>
      <c r="C459" s="701" t="s">
        <v>251</v>
      </c>
      <c r="D459" s="709"/>
      <c r="E459" s="91" t="n">
        <v>2011</v>
      </c>
      <c r="F459" s="702" t="s">
        <v>270</v>
      </c>
      <c r="G459" s="45" t="n">
        <v>1</v>
      </c>
      <c r="H459" s="706" t="n">
        <v>385</v>
      </c>
      <c r="I459" s="704" t="n">
        <v>385</v>
      </c>
      <c r="J459" s="39"/>
      <c r="K459" s="388" t="s">
        <v>341</v>
      </c>
      <c r="L459" s="39"/>
    </row>
    <row r="460" s="8" customFormat="true" ht="17.25" hidden="false" customHeight="true" outlineLevel="0" collapsed="false">
      <c r="A460" s="20" t="n">
        <v>459</v>
      </c>
      <c r="B460" s="42" t="s">
        <v>271</v>
      </c>
      <c r="C460" s="701" t="s">
        <v>272</v>
      </c>
      <c r="D460" s="701" t="s">
        <v>273</v>
      </c>
      <c r="E460" s="92" t="n">
        <v>2014</v>
      </c>
      <c r="F460" s="702" t="s">
        <v>274</v>
      </c>
      <c r="G460" s="45" t="n">
        <v>1</v>
      </c>
      <c r="H460" s="703" t="n">
        <v>245</v>
      </c>
      <c r="I460" s="704" t="n">
        <v>245</v>
      </c>
      <c r="J460" s="39"/>
      <c r="K460" s="388" t="s">
        <v>341</v>
      </c>
      <c r="L460" s="39"/>
    </row>
    <row r="461" s="8" customFormat="true" ht="17.25" hidden="false" customHeight="true" outlineLevel="0" collapsed="false">
      <c r="A461" s="30" t="n">
        <v>460</v>
      </c>
      <c r="B461" s="90" t="s">
        <v>275</v>
      </c>
      <c r="C461" s="701" t="s">
        <v>251</v>
      </c>
      <c r="D461" s="709"/>
      <c r="E461" s="91" t="n">
        <v>2012</v>
      </c>
      <c r="F461" s="702" t="s">
        <v>276</v>
      </c>
      <c r="G461" s="45" t="n">
        <v>1</v>
      </c>
      <c r="H461" s="706" t="n">
        <v>245</v>
      </c>
      <c r="I461" s="704" t="n">
        <v>245</v>
      </c>
      <c r="J461" s="39"/>
      <c r="K461" s="388" t="s">
        <v>341</v>
      </c>
      <c r="L461" s="39"/>
    </row>
    <row r="462" s="8" customFormat="true" ht="17.25" hidden="false" customHeight="true" outlineLevel="0" collapsed="false">
      <c r="A462" s="20" t="n">
        <v>461</v>
      </c>
      <c r="B462" s="42" t="s">
        <v>277</v>
      </c>
      <c r="C462" s="701" t="s">
        <v>272</v>
      </c>
      <c r="D462" s="701" t="s">
        <v>278</v>
      </c>
      <c r="E462" s="92" t="n">
        <v>2013</v>
      </c>
      <c r="F462" s="702" t="s">
        <v>279</v>
      </c>
      <c r="G462" s="45" t="n">
        <v>1</v>
      </c>
      <c r="H462" s="703" t="n">
        <v>245</v>
      </c>
      <c r="I462" s="50" t="n">
        <v>245</v>
      </c>
      <c r="J462" s="39"/>
      <c r="K462" s="388" t="s">
        <v>341</v>
      </c>
      <c r="L462" s="39"/>
    </row>
    <row r="463" s="8" customFormat="true" ht="17.25" hidden="false" customHeight="true" outlineLevel="0" collapsed="false">
      <c r="A463" s="30" t="n">
        <v>462</v>
      </c>
      <c r="B463" s="42" t="s">
        <v>280</v>
      </c>
      <c r="C463" s="701" t="s">
        <v>272</v>
      </c>
      <c r="D463" s="701" t="s">
        <v>281</v>
      </c>
      <c r="E463" s="92" t="n">
        <v>2015</v>
      </c>
      <c r="F463" s="702" t="s">
        <v>282</v>
      </c>
      <c r="G463" s="45" t="n">
        <v>1</v>
      </c>
      <c r="H463" s="703" t="n">
        <v>245</v>
      </c>
      <c r="I463" s="704" t="n">
        <v>245</v>
      </c>
      <c r="J463" s="39"/>
      <c r="K463" s="388" t="s">
        <v>341</v>
      </c>
      <c r="L463" s="39"/>
    </row>
    <row r="464" s="8" customFormat="true" ht="17.25" hidden="false" customHeight="true" outlineLevel="0" collapsed="false">
      <c r="A464" s="30" t="n">
        <v>463</v>
      </c>
      <c r="B464" s="42" t="s">
        <v>283</v>
      </c>
      <c r="C464" s="701" t="s">
        <v>251</v>
      </c>
      <c r="D464" s="701"/>
      <c r="E464" s="92" t="n">
        <v>2012</v>
      </c>
      <c r="F464" s="702" t="s">
        <v>284</v>
      </c>
      <c r="G464" s="45" t="n">
        <v>1</v>
      </c>
      <c r="H464" s="703" t="n">
        <v>245</v>
      </c>
      <c r="I464" s="704" t="n">
        <v>245</v>
      </c>
      <c r="J464" s="39"/>
      <c r="K464" s="388" t="s">
        <v>341</v>
      </c>
      <c r="L464" s="39"/>
    </row>
    <row r="465" s="8" customFormat="true" ht="17.25" hidden="false" customHeight="true" outlineLevel="0" collapsed="false">
      <c r="A465" s="20" t="n">
        <v>464</v>
      </c>
      <c r="B465" s="42" t="s">
        <v>285</v>
      </c>
      <c r="C465" s="701" t="s">
        <v>272</v>
      </c>
      <c r="D465" s="701"/>
      <c r="E465" s="92" t="n">
        <v>2015</v>
      </c>
      <c r="F465" s="702" t="s">
        <v>286</v>
      </c>
      <c r="G465" s="45" t="n">
        <v>1</v>
      </c>
      <c r="H465" s="703" t="n">
        <v>245</v>
      </c>
      <c r="I465" s="704" t="n">
        <v>245</v>
      </c>
      <c r="J465" s="39"/>
      <c r="K465" s="388" t="s">
        <v>341</v>
      </c>
      <c r="L465" s="39"/>
    </row>
    <row r="466" s="8" customFormat="true" ht="17.25" hidden="false" customHeight="true" outlineLevel="0" collapsed="false">
      <c r="A466" s="30" t="n">
        <v>465</v>
      </c>
      <c r="B466" s="90" t="s">
        <v>287</v>
      </c>
      <c r="C466" s="701" t="s">
        <v>251</v>
      </c>
      <c r="D466" s="709"/>
      <c r="E466" s="91" t="n">
        <v>2010</v>
      </c>
      <c r="F466" s="702" t="s">
        <v>288</v>
      </c>
      <c r="G466" s="45" t="n">
        <v>1</v>
      </c>
      <c r="H466" s="706" t="n">
        <v>245</v>
      </c>
      <c r="I466" s="704" t="n">
        <v>245</v>
      </c>
      <c r="J466" s="39"/>
      <c r="K466" s="388" t="s">
        <v>341</v>
      </c>
      <c r="L466" s="39"/>
    </row>
    <row r="467" s="8" customFormat="true" ht="17.25" hidden="false" customHeight="true" outlineLevel="0" collapsed="false">
      <c r="A467" s="20" t="n">
        <v>466</v>
      </c>
      <c r="B467" s="42" t="s">
        <v>289</v>
      </c>
      <c r="C467" s="701" t="s">
        <v>272</v>
      </c>
      <c r="D467" s="701" t="s">
        <v>290</v>
      </c>
      <c r="E467" s="92" t="n">
        <v>2013</v>
      </c>
      <c r="F467" s="702" t="s">
        <v>291</v>
      </c>
      <c r="G467" s="45" t="n">
        <v>1</v>
      </c>
      <c r="H467" s="703" t="n">
        <v>245</v>
      </c>
      <c r="I467" s="704" t="n">
        <v>245</v>
      </c>
      <c r="J467" s="39"/>
      <c r="K467" s="388" t="s">
        <v>341</v>
      </c>
      <c r="L467" s="39"/>
    </row>
    <row r="468" s="8" customFormat="true" ht="17.25" hidden="false" customHeight="true" outlineLevel="0" collapsed="false">
      <c r="A468" s="30" t="n">
        <v>467</v>
      </c>
      <c r="B468" s="90" t="s">
        <v>292</v>
      </c>
      <c r="C468" s="701" t="s">
        <v>251</v>
      </c>
      <c r="D468" s="709"/>
      <c r="E468" s="91" t="n">
        <v>2012</v>
      </c>
      <c r="F468" s="702" t="s">
        <v>293</v>
      </c>
      <c r="G468" s="45" t="n">
        <v>1</v>
      </c>
      <c r="H468" s="706" t="n">
        <v>245</v>
      </c>
      <c r="I468" s="704" t="n">
        <v>245</v>
      </c>
      <c r="J468" s="39"/>
      <c r="K468" s="388" t="s">
        <v>341</v>
      </c>
      <c r="L468" s="39"/>
    </row>
    <row r="469" s="8" customFormat="true" ht="17.25" hidden="false" customHeight="true" outlineLevel="0" collapsed="false">
      <c r="A469" s="30" t="n">
        <v>468</v>
      </c>
      <c r="B469" s="42" t="s">
        <v>294</v>
      </c>
      <c r="C469" s="701" t="s">
        <v>251</v>
      </c>
      <c r="D469" s="709" t="s">
        <v>263</v>
      </c>
      <c r="E469" s="91" t="n">
        <v>2013</v>
      </c>
      <c r="F469" s="702" t="s">
        <v>295</v>
      </c>
      <c r="G469" s="45" t="n">
        <v>1</v>
      </c>
      <c r="H469" s="706" t="n">
        <v>245</v>
      </c>
      <c r="I469" s="50" t="n">
        <v>245</v>
      </c>
      <c r="J469" s="39"/>
      <c r="K469" s="388" t="s">
        <v>341</v>
      </c>
      <c r="L469" s="39"/>
    </row>
    <row r="470" s="8" customFormat="true" ht="17.25" hidden="false" customHeight="true" outlineLevel="0" collapsed="false">
      <c r="A470" s="20" t="n">
        <v>469</v>
      </c>
      <c r="B470" s="90" t="s">
        <v>296</v>
      </c>
      <c r="C470" s="701" t="s">
        <v>251</v>
      </c>
      <c r="D470" s="709" t="s">
        <v>297</v>
      </c>
      <c r="E470" s="91" t="n">
        <v>2012</v>
      </c>
      <c r="F470" s="702" t="s">
        <v>298</v>
      </c>
      <c r="G470" s="45" t="n">
        <v>1</v>
      </c>
      <c r="H470" s="194" t="n">
        <v>245</v>
      </c>
      <c r="I470" s="704" t="n">
        <v>245</v>
      </c>
      <c r="J470" s="39"/>
      <c r="K470" s="388" t="s">
        <v>341</v>
      </c>
      <c r="L470" s="39"/>
    </row>
    <row r="471" s="8" customFormat="true" ht="17.25" hidden="false" customHeight="true" outlineLevel="0" collapsed="false">
      <c r="A471" s="30" t="n">
        <v>470</v>
      </c>
      <c r="B471" s="42" t="s">
        <v>299</v>
      </c>
      <c r="C471" s="701" t="s">
        <v>272</v>
      </c>
      <c r="D471" s="701"/>
      <c r="E471" s="92" t="n">
        <v>2013</v>
      </c>
      <c r="F471" s="702" t="s">
        <v>300</v>
      </c>
      <c r="G471" s="45" t="n">
        <v>1</v>
      </c>
      <c r="H471" s="703" t="n">
        <v>245</v>
      </c>
      <c r="I471" s="704" t="n">
        <v>245</v>
      </c>
      <c r="J471" s="39"/>
      <c r="K471" s="388" t="s">
        <v>341</v>
      </c>
      <c r="L471" s="39"/>
    </row>
    <row r="472" s="8" customFormat="true" ht="17.25" hidden="false" customHeight="true" outlineLevel="0" collapsed="false">
      <c r="A472" s="20" t="n">
        <v>471</v>
      </c>
      <c r="B472" s="42" t="s">
        <v>301</v>
      </c>
      <c r="C472" s="701" t="s">
        <v>272</v>
      </c>
      <c r="D472" s="701" t="s">
        <v>302</v>
      </c>
      <c r="E472" s="92" t="n">
        <v>2015</v>
      </c>
      <c r="F472" s="702" t="s">
        <v>303</v>
      </c>
      <c r="G472" s="45" t="n">
        <v>1</v>
      </c>
      <c r="H472" s="703" t="n">
        <v>245</v>
      </c>
      <c r="I472" s="704" t="n">
        <v>245</v>
      </c>
      <c r="J472" s="39"/>
      <c r="K472" s="388" t="s">
        <v>341</v>
      </c>
      <c r="L472" s="39"/>
    </row>
    <row r="473" s="8" customFormat="true" ht="17.25" hidden="false" customHeight="true" outlineLevel="0" collapsed="false">
      <c r="A473" s="30" t="n">
        <v>472</v>
      </c>
      <c r="B473" s="42" t="s">
        <v>304</v>
      </c>
      <c r="C473" s="701" t="s">
        <v>272</v>
      </c>
      <c r="D473" s="701"/>
      <c r="E473" s="92" t="n">
        <v>2015</v>
      </c>
      <c r="F473" s="702" t="s">
        <v>305</v>
      </c>
      <c r="G473" s="45" t="n">
        <v>1</v>
      </c>
      <c r="H473" s="703" t="n">
        <v>245</v>
      </c>
      <c r="I473" s="704" t="n">
        <v>245</v>
      </c>
      <c r="J473" s="39"/>
      <c r="K473" s="388" t="s">
        <v>341</v>
      </c>
      <c r="L473" s="39"/>
    </row>
    <row r="474" s="8" customFormat="true" ht="17.25" hidden="false" customHeight="true" outlineLevel="0" collapsed="false">
      <c r="A474" s="30" t="n">
        <v>473</v>
      </c>
      <c r="B474" s="90" t="s">
        <v>306</v>
      </c>
      <c r="C474" s="701" t="s">
        <v>251</v>
      </c>
      <c r="D474" s="709" t="s">
        <v>307</v>
      </c>
      <c r="E474" s="91" t="n">
        <v>2012</v>
      </c>
      <c r="F474" s="702" t="s">
        <v>308</v>
      </c>
      <c r="G474" s="45" t="n">
        <v>1</v>
      </c>
      <c r="H474" s="706" t="n">
        <v>245</v>
      </c>
      <c r="I474" s="704" t="n">
        <v>245</v>
      </c>
      <c r="J474" s="39"/>
      <c r="K474" s="388" t="s">
        <v>341</v>
      </c>
      <c r="L474" s="39"/>
    </row>
    <row r="475" s="8" customFormat="true" ht="17.25" hidden="false" customHeight="true" outlineLevel="0" collapsed="false">
      <c r="A475" s="20" t="n">
        <v>474</v>
      </c>
      <c r="B475" s="42" t="s">
        <v>309</v>
      </c>
      <c r="C475" s="701" t="s">
        <v>272</v>
      </c>
      <c r="D475" s="701"/>
      <c r="E475" s="92" t="n">
        <v>2014</v>
      </c>
      <c r="F475" s="702" t="s">
        <v>310</v>
      </c>
      <c r="G475" s="45" t="n">
        <v>1</v>
      </c>
      <c r="H475" s="703" t="n">
        <v>245</v>
      </c>
      <c r="I475" s="704" t="n">
        <v>245</v>
      </c>
      <c r="J475" s="39"/>
      <c r="K475" s="388" t="s">
        <v>341</v>
      </c>
      <c r="L475" s="39"/>
    </row>
    <row r="476" s="8" customFormat="true" ht="16.5" hidden="false" customHeight="true" outlineLevel="0" collapsed="false">
      <c r="A476" s="30" t="n">
        <v>475</v>
      </c>
      <c r="B476" s="90" t="s">
        <v>311</v>
      </c>
      <c r="C476" s="701" t="s">
        <v>251</v>
      </c>
      <c r="D476" s="709"/>
      <c r="E476" s="91" t="n">
        <v>2011</v>
      </c>
      <c r="F476" s="702" t="s">
        <v>312</v>
      </c>
      <c r="G476" s="45" t="n">
        <v>1</v>
      </c>
      <c r="H476" s="706" t="n">
        <v>245</v>
      </c>
      <c r="I476" s="50" t="n">
        <v>245</v>
      </c>
      <c r="J476" s="39"/>
      <c r="K476" s="388" t="s">
        <v>341</v>
      </c>
      <c r="L476" s="39"/>
    </row>
    <row r="477" s="8" customFormat="true" ht="17.25" hidden="false" customHeight="true" outlineLevel="0" collapsed="false">
      <c r="A477" s="20" t="n">
        <v>476</v>
      </c>
      <c r="B477" s="42" t="s">
        <v>313</v>
      </c>
      <c r="C477" s="701" t="s">
        <v>272</v>
      </c>
      <c r="D477" s="701"/>
      <c r="E477" s="92" t="n">
        <v>2013</v>
      </c>
      <c r="F477" s="702" t="s">
        <v>314</v>
      </c>
      <c r="G477" s="45" t="n">
        <v>1</v>
      </c>
      <c r="H477" s="703" t="n">
        <v>245</v>
      </c>
      <c r="I477" s="704" t="n">
        <v>245</v>
      </c>
      <c r="J477" s="39"/>
      <c r="K477" s="388" t="s">
        <v>341</v>
      </c>
      <c r="L477" s="39"/>
    </row>
    <row r="478" s="8" customFormat="true" ht="17.25" hidden="false" customHeight="true" outlineLevel="0" collapsed="false">
      <c r="A478" s="30" t="n">
        <v>477</v>
      </c>
      <c r="B478" s="90" t="s">
        <v>315</v>
      </c>
      <c r="C478" s="701" t="s">
        <v>251</v>
      </c>
      <c r="D478" s="709" t="s">
        <v>290</v>
      </c>
      <c r="E478" s="91" t="n">
        <v>2012</v>
      </c>
      <c r="F478" s="702" t="s">
        <v>316</v>
      </c>
      <c r="G478" s="45" t="n">
        <v>1</v>
      </c>
      <c r="H478" s="706" t="n">
        <v>245</v>
      </c>
      <c r="I478" s="704" t="n">
        <v>245</v>
      </c>
      <c r="J478" s="39"/>
      <c r="K478" s="388" t="s">
        <v>341</v>
      </c>
      <c r="L478" s="39"/>
    </row>
    <row r="479" s="8" customFormat="true" ht="17.25" hidden="false" customHeight="true" outlineLevel="0" collapsed="false">
      <c r="A479" s="30" t="n">
        <v>478</v>
      </c>
      <c r="B479" s="42" t="s">
        <v>317</v>
      </c>
      <c r="C479" s="701" t="s">
        <v>251</v>
      </c>
      <c r="D479" s="701"/>
      <c r="E479" s="92" t="n">
        <v>2012</v>
      </c>
      <c r="F479" s="702" t="s">
        <v>318</v>
      </c>
      <c r="G479" s="45" t="n">
        <v>1</v>
      </c>
      <c r="H479" s="703" t="n">
        <v>245</v>
      </c>
      <c r="I479" s="704" t="n">
        <v>245</v>
      </c>
      <c r="J479" s="39"/>
      <c r="K479" s="388" t="s">
        <v>341</v>
      </c>
      <c r="L479" s="39"/>
    </row>
    <row r="480" s="8" customFormat="true" ht="17.25" hidden="false" customHeight="true" outlineLevel="0" collapsed="false">
      <c r="A480" s="20" t="n">
        <v>479</v>
      </c>
      <c r="B480" s="90" t="s">
        <v>319</v>
      </c>
      <c r="C480" s="701" t="s">
        <v>251</v>
      </c>
      <c r="D480" s="709"/>
      <c r="E480" s="91" t="n">
        <v>2010</v>
      </c>
      <c r="F480" s="702" t="s">
        <v>320</v>
      </c>
      <c r="G480" s="45" t="n">
        <v>1</v>
      </c>
      <c r="H480" s="706" t="n">
        <v>245</v>
      </c>
      <c r="I480" s="704" t="n">
        <v>245</v>
      </c>
      <c r="J480" s="39"/>
      <c r="K480" s="388" t="s">
        <v>341</v>
      </c>
      <c r="L480" s="39"/>
    </row>
    <row r="481" s="8" customFormat="true" ht="17.25" hidden="false" customHeight="true" outlineLevel="0" collapsed="false">
      <c r="A481" s="30" t="n">
        <v>480</v>
      </c>
      <c r="B481" s="90" t="s">
        <v>321</v>
      </c>
      <c r="C481" s="701" t="s">
        <v>251</v>
      </c>
      <c r="D481" s="709" t="s">
        <v>263</v>
      </c>
      <c r="E481" s="91" t="n">
        <v>2012</v>
      </c>
      <c r="F481" s="702" t="s">
        <v>322</v>
      </c>
      <c r="G481" s="45" t="n">
        <v>1</v>
      </c>
      <c r="H481" s="706" t="n">
        <v>245</v>
      </c>
      <c r="I481" s="704" t="n">
        <v>245</v>
      </c>
      <c r="J481" s="39"/>
      <c r="K481" s="388" t="s">
        <v>341</v>
      </c>
      <c r="L481" s="39"/>
    </row>
    <row r="482" s="8" customFormat="true" ht="16.5" hidden="false" customHeight="true" outlineLevel="0" collapsed="false">
      <c r="A482" s="20" t="n">
        <v>481</v>
      </c>
      <c r="B482" s="90" t="s">
        <v>323</v>
      </c>
      <c r="C482" s="701" t="s">
        <v>251</v>
      </c>
      <c r="D482" s="709"/>
      <c r="E482" s="91" t="n">
        <v>2011</v>
      </c>
      <c r="F482" s="702" t="s">
        <v>324</v>
      </c>
      <c r="G482" s="45" t="n">
        <v>1</v>
      </c>
      <c r="H482" s="194" t="n">
        <v>245</v>
      </c>
      <c r="I482" s="704" t="n">
        <v>245</v>
      </c>
      <c r="J482" s="39"/>
      <c r="K482" s="388" t="s">
        <v>341</v>
      </c>
      <c r="L482" s="39"/>
    </row>
    <row r="483" s="8" customFormat="true" ht="17.25" hidden="false" customHeight="true" outlineLevel="0" collapsed="false">
      <c r="A483" s="30" t="n">
        <v>482</v>
      </c>
      <c r="B483" s="42" t="s">
        <v>325</v>
      </c>
      <c r="C483" s="701" t="s">
        <v>272</v>
      </c>
      <c r="D483" s="701" t="s">
        <v>326</v>
      </c>
      <c r="E483" s="92" t="n">
        <v>2010</v>
      </c>
      <c r="F483" s="702" t="s">
        <v>327</v>
      </c>
      <c r="G483" s="45" t="n">
        <v>1</v>
      </c>
      <c r="H483" s="703" t="n">
        <v>245</v>
      </c>
      <c r="I483" s="50" t="n">
        <v>245</v>
      </c>
      <c r="J483" s="39"/>
      <c r="K483" s="388" t="s">
        <v>341</v>
      </c>
      <c r="L483" s="39"/>
    </row>
    <row r="484" s="8" customFormat="true" ht="17.25" hidden="false" customHeight="true" outlineLevel="0" collapsed="false">
      <c r="A484" s="30" t="n">
        <v>483</v>
      </c>
      <c r="B484" s="58" t="s">
        <v>328</v>
      </c>
      <c r="C484" s="707" t="s">
        <v>45</v>
      </c>
      <c r="D484" s="707" t="s">
        <v>329</v>
      </c>
      <c r="E484" s="93" t="n">
        <v>2012</v>
      </c>
      <c r="F484" s="646" t="s">
        <v>330</v>
      </c>
      <c r="G484" s="45" t="n">
        <v>1</v>
      </c>
      <c r="H484" s="45" t="n">
        <v>350</v>
      </c>
      <c r="I484" s="704" t="n">
        <v>350</v>
      </c>
      <c r="J484" s="39"/>
      <c r="K484" s="388" t="s">
        <v>341</v>
      </c>
      <c r="L484" s="39"/>
    </row>
    <row r="485" s="8" customFormat="true" ht="17.25" hidden="false" customHeight="true" outlineLevel="0" collapsed="false">
      <c r="A485" s="20" t="n">
        <v>484</v>
      </c>
      <c r="B485" s="58" t="s">
        <v>331</v>
      </c>
      <c r="C485" s="707" t="s">
        <v>45</v>
      </c>
      <c r="D485" s="707" t="s">
        <v>329</v>
      </c>
      <c r="E485" s="93" t="n">
        <v>2012</v>
      </c>
      <c r="F485" s="646" t="s">
        <v>332</v>
      </c>
      <c r="G485" s="45" t="n">
        <v>1</v>
      </c>
      <c r="H485" s="45" t="n">
        <v>350</v>
      </c>
      <c r="I485" s="704" t="n">
        <v>350</v>
      </c>
      <c r="J485" s="39"/>
      <c r="K485" s="388" t="s">
        <v>341</v>
      </c>
      <c r="L485" s="39"/>
    </row>
    <row r="486" s="8" customFormat="true" ht="28.5" hidden="false" customHeight="true" outlineLevel="0" collapsed="false">
      <c r="A486" s="30" t="n">
        <v>485</v>
      </c>
      <c r="B486" s="58" t="s">
        <v>13393</v>
      </c>
      <c r="C486" s="707" t="s">
        <v>45</v>
      </c>
      <c r="D486" s="707" t="s">
        <v>329</v>
      </c>
      <c r="E486" s="93" t="n">
        <v>2011</v>
      </c>
      <c r="F486" s="646" t="s">
        <v>334</v>
      </c>
      <c r="G486" s="45" t="n">
        <v>1</v>
      </c>
      <c r="H486" s="45" t="n">
        <v>350</v>
      </c>
      <c r="I486" s="704" t="n">
        <v>350</v>
      </c>
      <c r="J486" s="39"/>
      <c r="K486" s="388" t="s">
        <v>341</v>
      </c>
      <c r="L486" s="39"/>
    </row>
    <row r="487" s="8" customFormat="true" ht="28.5" hidden="false" customHeight="true" outlineLevel="0" collapsed="false">
      <c r="A487" s="20" t="n">
        <v>486</v>
      </c>
      <c r="B487" s="94" t="s">
        <v>335</v>
      </c>
      <c r="C487" s="715"/>
      <c r="D487" s="730" t="s">
        <v>336</v>
      </c>
      <c r="E487" s="96"/>
      <c r="F487" s="731" t="s">
        <v>337</v>
      </c>
      <c r="G487" s="732" t="n">
        <v>1</v>
      </c>
      <c r="H487" s="45" t="n">
        <v>1360</v>
      </c>
      <c r="I487" s="704" t="n">
        <v>1360</v>
      </c>
      <c r="J487" s="10"/>
      <c r="K487" s="424" t="s">
        <v>338</v>
      </c>
      <c r="L487" s="39"/>
    </row>
    <row r="488" s="8" customFormat="true" ht="17.25" hidden="false" customHeight="true" outlineLevel="0" collapsed="false">
      <c r="A488" s="30" t="n">
        <v>487</v>
      </c>
      <c r="B488" s="58" t="s">
        <v>339</v>
      </c>
      <c r="C488" s="707" t="s">
        <v>45</v>
      </c>
      <c r="D488" s="707" t="s">
        <v>329</v>
      </c>
      <c r="E488" s="93" t="n">
        <v>2010</v>
      </c>
      <c r="F488" s="646" t="s">
        <v>340</v>
      </c>
      <c r="G488" s="45" t="n">
        <v>1</v>
      </c>
      <c r="H488" s="45" t="n">
        <v>350</v>
      </c>
      <c r="I488" s="704" t="n">
        <v>350</v>
      </c>
      <c r="J488" s="39"/>
      <c r="K488" s="388" t="s">
        <v>341</v>
      </c>
      <c r="L488" s="39"/>
    </row>
    <row r="489" s="8" customFormat="true" ht="17.25" hidden="false" customHeight="true" outlineLevel="0" collapsed="false">
      <c r="A489" s="30" t="n">
        <v>488</v>
      </c>
      <c r="B489" s="58" t="s">
        <v>342</v>
      </c>
      <c r="C489" s="707" t="s">
        <v>45</v>
      </c>
      <c r="D489" s="707" t="s">
        <v>329</v>
      </c>
      <c r="E489" s="93" t="n">
        <v>2010</v>
      </c>
      <c r="F489" s="646" t="s">
        <v>343</v>
      </c>
      <c r="G489" s="45" t="n">
        <v>1</v>
      </c>
      <c r="H489" s="45" t="n">
        <v>350</v>
      </c>
      <c r="I489" s="704" t="n">
        <v>350</v>
      </c>
      <c r="J489" s="39"/>
      <c r="K489" s="388" t="s">
        <v>341</v>
      </c>
      <c r="L489" s="39"/>
    </row>
    <row r="490" s="8" customFormat="true" ht="26.25" hidden="false" customHeight="true" outlineLevel="0" collapsed="false">
      <c r="A490" s="20" t="n">
        <v>489</v>
      </c>
      <c r="B490" s="58" t="s">
        <v>344</v>
      </c>
      <c r="C490" s="707" t="s">
        <v>45</v>
      </c>
      <c r="D490" s="707"/>
      <c r="E490" s="93" t="n">
        <v>2014</v>
      </c>
      <c r="F490" s="646" t="s">
        <v>345</v>
      </c>
      <c r="G490" s="45" t="n">
        <v>1</v>
      </c>
      <c r="H490" s="45" t="n">
        <v>1260</v>
      </c>
      <c r="I490" s="704" t="n">
        <v>1260</v>
      </c>
      <c r="J490" s="339" t="s">
        <v>143</v>
      </c>
      <c r="K490" s="388"/>
      <c r="L490" s="39"/>
    </row>
    <row r="491" s="8" customFormat="true" ht="27" hidden="false" customHeight="true" outlineLevel="0" collapsed="false">
      <c r="A491" s="30" t="n">
        <v>490</v>
      </c>
      <c r="B491" s="58" t="s">
        <v>346</v>
      </c>
      <c r="C491" s="707" t="s">
        <v>45</v>
      </c>
      <c r="D491" s="707" t="s">
        <v>329</v>
      </c>
      <c r="E491" s="93" t="n">
        <v>2015</v>
      </c>
      <c r="F491" s="646" t="s">
        <v>347</v>
      </c>
      <c r="G491" s="45" t="n">
        <v>1</v>
      </c>
      <c r="H491" s="45" t="n">
        <v>1155</v>
      </c>
      <c r="I491" s="50" t="n">
        <v>1155</v>
      </c>
      <c r="J491" s="339" t="s">
        <v>143</v>
      </c>
      <c r="K491" s="388"/>
      <c r="L491" s="39"/>
    </row>
    <row r="492" s="8" customFormat="true" ht="17.25" hidden="false" customHeight="true" outlineLevel="0" collapsed="false">
      <c r="A492" s="20" t="n">
        <v>491</v>
      </c>
      <c r="B492" s="58" t="s">
        <v>348</v>
      </c>
      <c r="C492" s="707" t="s">
        <v>45</v>
      </c>
      <c r="D492" s="707" t="s">
        <v>329</v>
      </c>
      <c r="E492" s="93" t="n">
        <v>2015</v>
      </c>
      <c r="F492" s="646" t="s">
        <v>349</v>
      </c>
      <c r="G492" s="45" t="n">
        <v>1</v>
      </c>
      <c r="H492" s="45" t="n">
        <v>1155</v>
      </c>
      <c r="I492" s="704" t="n">
        <v>1155</v>
      </c>
      <c r="J492" s="339" t="s">
        <v>143</v>
      </c>
      <c r="K492" s="388"/>
      <c r="L492" s="39"/>
    </row>
    <row r="493" s="8" customFormat="true" ht="17.25" hidden="false" customHeight="true" outlineLevel="0" collapsed="false">
      <c r="A493" s="30" t="n">
        <v>492</v>
      </c>
      <c r="B493" s="58" t="s">
        <v>350</v>
      </c>
      <c r="C493" s="707" t="s">
        <v>351</v>
      </c>
      <c r="D493" s="707" t="s">
        <v>352</v>
      </c>
      <c r="E493" s="93" t="n">
        <v>2014</v>
      </c>
      <c r="F493" s="646" t="s">
        <v>353</v>
      </c>
      <c r="G493" s="45" t="n">
        <v>1</v>
      </c>
      <c r="H493" s="45" t="n">
        <v>595</v>
      </c>
      <c r="I493" s="704" t="n">
        <v>595</v>
      </c>
      <c r="J493" s="39"/>
      <c r="K493" s="388"/>
      <c r="L493" s="39"/>
    </row>
    <row r="494" s="8" customFormat="true" ht="17.25" hidden="false" customHeight="true" outlineLevel="0" collapsed="false">
      <c r="A494" s="30" t="n">
        <v>493</v>
      </c>
      <c r="B494" s="58" t="s">
        <v>354</v>
      </c>
      <c r="C494" s="707" t="s">
        <v>60</v>
      </c>
      <c r="D494" s="707" t="s">
        <v>355</v>
      </c>
      <c r="E494" s="93" t="n">
        <v>2012</v>
      </c>
      <c r="F494" s="646" t="s">
        <v>356</v>
      </c>
      <c r="G494" s="45" t="n">
        <v>1</v>
      </c>
      <c r="H494" s="45" t="n">
        <v>595</v>
      </c>
      <c r="I494" s="704" t="n">
        <v>595</v>
      </c>
      <c r="J494" s="39"/>
      <c r="K494" s="388"/>
      <c r="L494" s="39"/>
    </row>
    <row r="495" s="8" customFormat="true" ht="17.25" hidden="false" customHeight="true" outlineLevel="0" collapsed="false">
      <c r="A495" s="20" t="n">
        <v>494</v>
      </c>
      <c r="B495" s="58" t="s">
        <v>357</v>
      </c>
      <c r="C495" s="707" t="s">
        <v>358</v>
      </c>
      <c r="D495" s="707" t="s">
        <v>359</v>
      </c>
      <c r="E495" s="93" t="n">
        <v>2012</v>
      </c>
      <c r="F495" s="646" t="s">
        <v>360</v>
      </c>
      <c r="G495" s="45" t="n">
        <v>1</v>
      </c>
      <c r="H495" s="45" t="n">
        <v>595</v>
      </c>
      <c r="I495" s="704" t="n">
        <v>595</v>
      </c>
      <c r="J495" s="39"/>
      <c r="K495" s="388"/>
      <c r="L495" s="39"/>
    </row>
    <row r="496" s="8" customFormat="true" ht="17.25" hidden="false" customHeight="true" outlineLevel="0" collapsed="false">
      <c r="A496" s="30" t="n">
        <v>495</v>
      </c>
      <c r="B496" s="58" t="s">
        <v>361</v>
      </c>
      <c r="C496" s="707" t="s">
        <v>362</v>
      </c>
      <c r="D496" s="707" t="s">
        <v>363</v>
      </c>
      <c r="E496" s="93" t="n">
        <v>2015</v>
      </c>
      <c r="F496" s="646" t="s">
        <v>364</v>
      </c>
      <c r="G496" s="45" t="n">
        <v>1</v>
      </c>
      <c r="H496" s="45" t="n">
        <v>630</v>
      </c>
      <c r="I496" s="704" t="n">
        <v>630</v>
      </c>
      <c r="J496" s="39"/>
      <c r="K496" s="388"/>
      <c r="L496" s="39"/>
    </row>
    <row r="497" s="8" customFormat="true" ht="17.25" hidden="false" customHeight="true" outlineLevel="0" collapsed="false">
      <c r="A497" s="20" t="n">
        <v>496</v>
      </c>
      <c r="B497" s="58" t="s">
        <v>365</v>
      </c>
      <c r="C497" s="707" t="s">
        <v>351</v>
      </c>
      <c r="D497" s="707" t="s">
        <v>366</v>
      </c>
      <c r="E497" s="93" t="n">
        <v>1997</v>
      </c>
      <c r="F497" s="646" t="s">
        <v>367</v>
      </c>
      <c r="G497" s="45" t="n">
        <v>1</v>
      </c>
      <c r="H497" s="45" t="n">
        <v>245</v>
      </c>
      <c r="I497" s="704" t="n">
        <v>245</v>
      </c>
      <c r="J497" s="39"/>
      <c r="K497" s="388"/>
      <c r="L497" s="39"/>
    </row>
    <row r="498" s="8" customFormat="true" ht="17.25" hidden="false" customHeight="true" outlineLevel="0" collapsed="false">
      <c r="A498" s="30" t="n">
        <v>497</v>
      </c>
      <c r="B498" s="58" t="s">
        <v>368</v>
      </c>
      <c r="C498" s="707" t="s">
        <v>60</v>
      </c>
      <c r="D498" s="707" t="s">
        <v>369</v>
      </c>
      <c r="E498" s="93" t="n">
        <v>2014</v>
      </c>
      <c r="F498" s="646" t="s">
        <v>370</v>
      </c>
      <c r="G498" s="45" t="n">
        <v>1</v>
      </c>
      <c r="H498" s="45" t="n">
        <v>595</v>
      </c>
      <c r="I498" s="50" t="n">
        <v>595</v>
      </c>
      <c r="J498" s="39"/>
      <c r="K498" s="388"/>
      <c r="L498" s="39"/>
    </row>
    <row r="499" s="8" customFormat="true" ht="17.25" hidden="false" customHeight="true" outlineLevel="0" collapsed="false">
      <c r="A499" s="30" t="n">
        <v>498</v>
      </c>
      <c r="B499" s="58" t="s">
        <v>371</v>
      </c>
      <c r="C499" s="707" t="s">
        <v>372</v>
      </c>
      <c r="D499" s="707" t="s">
        <v>373</v>
      </c>
      <c r="E499" s="93" t="n">
        <v>2015</v>
      </c>
      <c r="F499" s="646" t="s">
        <v>374</v>
      </c>
      <c r="G499" s="45" t="n">
        <v>1</v>
      </c>
      <c r="H499" s="45" t="n">
        <v>395</v>
      </c>
      <c r="I499" s="704" t="n">
        <v>395</v>
      </c>
      <c r="J499" s="39"/>
      <c r="K499" s="388"/>
      <c r="L499" s="39"/>
    </row>
    <row r="500" s="8" customFormat="true" ht="28.5" hidden="false" customHeight="true" outlineLevel="0" collapsed="false">
      <c r="A500" s="20" t="n">
        <v>499</v>
      </c>
      <c r="B500" s="58" t="s">
        <v>375</v>
      </c>
      <c r="C500" s="707" t="s">
        <v>15</v>
      </c>
      <c r="D500" s="707" t="s">
        <v>376</v>
      </c>
      <c r="E500" s="93" t="n">
        <v>2011</v>
      </c>
      <c r="F500" s="646" t="s">
        <v>377</v>
      </c>
      <c r="G500" s="45" t="n">
        <v>1</v>
      </c>
      <c r="H500" s="45" t="n">
        <v>595</v>
      </c>
      <c r="I500" s="704" t="n">
        <v>595</v>
      </c>
      <c r="J500" s="39"/>
      <c r="K500" s="388"/>
      <c r="L500" s="39"/>
    </row>
    <row r="501" s="8" customFormat="true" ht="17.25" hidden="false" customHeight="true" outlineLevel="0" collapsed="false">
      <c r="A501" s="30" t="n">
        <v>500</v>
      </c>
      <c r="B501" s="58" t="s">
        <v>378</v>
      </c>
      <c r="C501" s="707" t="s">
        <v>379</v>
      </c>
      <c r="D501" s="707" t="s">
        <v>380</v>
      </c>
      <c r="E501" s="93" t="n">
        <v>2014</v>
      </c>
      <c r="F501" s="646" t="s">
        <v>381</v>
      </c>
      <c r="G501" s="45" t="n">
        <v>1</v>
      </c>
      <c r="H501" s="45" t="n">
        <v>630</v>
      </c>
      <c r="I501" s="704" t="n">
        <v>630</v>
      </c>
      <c r="J501" s="39"/>
      <c r="K501" s="388"/>
      <c r="L501" s="39"/>
    </row>
    <row r="502" s="8" customFormat="true" ht="17.25" hidden="false" customHeight="true" outlineLevel="0" collapsed="false">
      <c r="A502" s="20" t="n">
        <v>501</v>
      </c>
      <c r="B502" s="58" t="s">
        <v>382</v>
      </c>
      <c r="C502" s="707" t="s">
        <v>383</v>
      </c>
      <c r="D502" s="707" t="s">
        <v>384</v>
      </c>
      <c r="E502" s="93" t="n">
        <v>2014</v>
      </c>
      <c r="F502" s="646" t="s">
        <v>385</v>
      </c>
      <c r="G502" s="45" t="n">
        <v>1</v>
      </c>
      <c r="H502" s="45" t="n">
        <v>455</v>
      </c>
      <c r="I502" s="704" t="n">
        <v>455</v>
      </c>
      <c r="J502" s="39"/>
      <c r="K502" s="388"/>
      <c r="L502" s="39"/>
    </row>
    <row r="503" s="8" customFormat="true" ht="17.25" hidden="false" customHeight="true" outlineLevel="0" collapsed="false">
      <c r="A503" s="30" t="n">
        <v>502</v>
      </c>
      <c r="B503" s="58" t="s">
        <v>386</v>
      </c>
      <c r="C503" s="707" t="s">
        <v>387</v>
      </c>
      <c r="D503" s="707" t="s">
        <v>388</v>
      </c>
      <c r="E503" s="93" t="n">
        <v>2011</v>
      </c>
      <c r="F503" s="646" t="s">
        <v>389</v>
      </c>
      <c r="G503" s="45" t="n">
        <v>1</v>
      </c>
      <c r="H503" s="45" t="n">
        <v>595</v>
      </c>
      <c r="I503" s="704" t="n">
        <v>595</v>
      </c>
      <c r="J503" s="39"/>
      <c r="K503" s="388"/>
      <c r="L503" s="39"/>
    </row>
    <row r="504" s="8" customFormat="true" ht="27.75" hidden="false" customHeight="true" outlineLevel="0" collapsed="false">
      <c r="A504" s="30" t="n">
        <v>503</v>
      </c>
      <c r="B504" s="58" t="s">
        <v>390</v>
      </c>
      <c r="C504" s="707" t="s">
        <v>391</v>
      </c>
      <c r="D504" s="707" t="s">
        <v>392</v>
      </c>
      <c r="E504" s="93" t="n">
        <v>2014</v>
      </c>
      <c r="F504" s="646" t="s">
        <v>393</v>
      </c>
      <c r="G504" s="45" t="n">
        <v>1</v>
      </c>
      <c r="H504" s="45" t="n">
        <v>630</v>
      </c>
      <c r="I504" s="704" t="n">
        <v>630</v>
      </c>
      <c r="J504" s="39"/>
      <c r="K504" s="388"/>
      <c r="L504" s="39"/>
    </row>
    <row r="505" s="8" customFormat="true" ht="17.25" hidden="false" customHeight="true" outlineLevel="0" collapsed="false">
      <c r="A505" s="20" t="n">
        <v>504</v>
      </c>
      <c r="B505" s="58" t="s">
        <v>394</v>
      </c>
      <c r="C505" s="707" t="s">
        <v>372</v>
      </c>
      <c r="D505" s="707" t="s">
        <v>395</v>
      </c>
      <c r="E505" s="93" t="n">
        <v>2011</v>
      </c>
      <c r="F505" s="646" t="s">
        <v>396</v>
      </c>
      <c r="G505" s="45" t="n">
        <v>1</v>
      </c>
      <c r="H505" s="45" t="n">
        <v>395</v>
      </c>
      <c r="I505" s="50" t="n">
        <v>395</v>
      </c>
      <c r="J505" s="39"/>
      <c r="K505" s="388"/>
      <c r="L505" s="39"/>
    </row>
    <row r="506" s="8" customFormat="true" ht="28.5" hidden="false" customHeight="true" outlineLevel="0" collapsed="false">
      <c r="A506" s="30" t="n">
        <v>505</v>
      </c>
      <c r="B506" s="58" t="s">
        <v>397</v>
      </c>
      <c r="C506" s="707" t="s">
        <v>398</v>
      </c>
      <c r="D506" s="707" t="s">
        <v>399</v>
      </c>
      <c r="E506" s="93" t="n">
        <v>1985</v>
      </c>
      <c r="F506" s="646" t="s">
        <v>400</v>
      </c>
      <c r="G506" s="45" t="n">
        <v>1</v>
      </c>
      <c r="H506" s="45" t="n">
        <v>280</v>
      </c>
      <c r="I506" s="704" t="n">
        <v>280</v>
      </c>
      <c r="J506" s="39"/>
      <c r="K506" s="388"/>
      <c r="L506" s="39"/>
    </row>
    <row r="507" s="8" customFormat="true" ht="17.25" hidden="false" customHeight="true" outlineLevel="0" collapsed="false">
      <c r="A507" s="20" t="n">
        <v>506</v>
      </c>
      <c r="B507" s="58" t="s">
        <v>401</v>
      </c>
      <c r="C507" s="707" t="s">
        <v>402</v>
      </c>
      <c r="D507" s="707" t="s">
        <v>392</v>
      </c>
      <c r="E507" s="93" t="n">
        <v>2009</v>
      </c>
      <c r="F507" s="646" t="s">
        <v>403</v>
      </c>
      <c r="G507" s="45" t="n">
        <v>1</v>
      </c>
      <c r="H507" s="45" t="n">
        <v>630</v>
      </c>
      <c r="I507" s="704" t="n">
        <v>630</v>
      </c>
      <c r="J507" s="39"/>
      <c r="K507" s="388"/>
      <c r="L507" s="39"/>
    </row>
    <row r="508" s="8" customFormat="true" ht="17.25" hidden="false" customHeight="true" outlineLevel="0" collapsed="false">
      <c r="A508" s="30" t="n">
        <v>507</v>
      </c>
      <c r="B508" s="58" t="s">
        <v>404</v>
      </c>
      <c r="C508" s="707" t="s">
        <v>45</v>
      </c>
      <c r="D508" s="707" t="s">
        <v>405</v>
      </c>
      <c r="E508" s="93" t="n">
        <v>2014</v>
      </c>
      <c r="F508" s="646" t="s">
        <v>406</v>
      </c>
      <c r="G508" s="45" t="n">
        <v>1</v>
      </c>
      <c r="H508" s="45" t="n">
        <v>245</v>
      </c>
      <c r="I508" s="704" t="n">
        <v>245</v>
      </c>
      <c r="J508" s="39"/>
      <c r="K508" s="388"/>
      <c r="L508" s="39"/>
    </row>
    <row r="509" s="8" customFormat="true" ht="17.25" hidden="false" customHeight="true" outlineLevel="0" collapsed="false">
      <c r="A509" s="30" t="n">
        <v>508</v>
      </c>
      <c r="B509" s="58" t="s">
        <v>407</v>
      </c>
      <c r="C509" s="707" t="s">
        <v>60</v>
      </c>
      <c r="D509" s="707" t="s">
        <v>408</v>
      </c>
      <c r="E509" s="93" t="n">
        <v>2011</v>
      </c>
      <c r="F509" s="646" t="s">
        <v>409</v>
      </c>
      <c r="G509" s="45" t="n">
        <v>1</v>
      </c>
      <c r="H509" s="45" t="n">
        <v>595</v>
      </c>
      <c r="I509" s="704" t="n">
        <v>595</v>
      </c>
      <c r="J509" s="39"/>
      <c r="K509" s="388"/>
      <c r="L509" s="39"/>
    </row>
    <row r="510" s="8" customFormat="true" ht="17.25" hidden="false" customHeight="true" outlineLevel="0" collapsed="false">
      <c r="A510" s="20" t="n">
        <v>509</v>
      </c>
      <c r="B510" s="58" t="s">
        <v>410</v>
      </c>
      <c r="C510" s="707" t="s">
        <v>60</v>
      </c>
      <c r="D510" s="707" t="s">
        <v>411</v>
      </c>
      <c r="E510" s="93" t="n">
        <v>2014</v>
      </c>
      <c r="F510" s="646" t="s">
        <v>412</v>
      </c>
      <c r="G510" s="45" t="n">
        <v>1</v>
      </c>
      <c r="H510" s="45" t="n">
        <v>595</v>
      </c>
      <c r="I510" s="704" t="n">
        <v>595</v>
      </c>
      <c r="J510" s="39"/>
      <c r="K510" s="388"/>
      <c r="L510" s="39"/>
    </row>
    <row r="511" s="8" customFormat="true" ht="17.25" hidden="false" customHeight="true" outlineLevel="0" collapsed="false">
      <c r="A511" s="30" t="n">
        <v>510</v>
      </c>
      <c r="B511" s="58" t="s">
        <v>413</v>
      </c>
      <c r="C511" s="707" t="s">
        <v>372</v>
      </c>
      <c r="D511" s="707" t="s">
        <v>414</v>
      </c>
      <c r="E511" s="93" t="n">
        <v>2013</v>
      </c>
      <c r="F511" s="646" t="s">
        <v>415</v>
      </c>
      <c r="G511" s="45" t="n">
        <v>1</v>
      </c>
      <c r="H511" s="45" t="n">
        <v>395</v>
      </c>
      <c r="I511" s="704" t="n">
        <v>395</v>
      </c>
      <c r="J511" s="39"/>
      <c r="K511" s="388"/>
      <c r="L511" s="39"/>
    </row>
    <row r="512" s="8" customFormat="true" ht="17.25" hidden="false" customHeight="true" outlineLevel="0" collapsed="false">
      <c r="A512" s="20" t="n">
        <v>511</v>
      </c>
      <c r="B512" s="58" t="s">
        <v>416</v>
      </c>
      <c r="C512" s="707" t="s">
        <v>417</v>
      </c>
      <c r="D512" s="707" t="s">
        <v>418</v>
      </c>
      <c r="E512" s="93" t="n">
        <v>2014</v>
      </c>
      <c r="F512" s="646" t="s">
        <v>419</v>
      </c>
      <c r="G512" s="45" t="n">
        <v>1</v>
      </c>
      <c r="H512" s="45" t="n">
        <v>650</v>
      </c>
      <c r="I512" s="50" t="n">
        <v>650</v>
      </c>
      <c r="J512" s="39"/>
      <c r="K512" s="388"/>
      <c r="L512" s="39"/>
    </row>
    <row r="513" s="8" customFormat="true" ht="17.25" hidden="false" customHeight="true" outlineLevel="0" collapsed="false">
      <c r="A513" s="30" t="n">
        <v>512</v>
      </c>
      <c r="B513" s="58" t="s">
        <v>420</v>
      </c>
      <c r="C513" s="707" t="s">
        <v>129</v>
      </c>
      <c r="D513" s="707" t="s">
        <v>421</v>
      </c>
      <c r="E513" s="93" t="n">
        <v>1994</v>
      </c>
      <c r="F513" s="646" t="s">
        <v>422</v>
      </c>
      <c r="G513" s="45" t="n">
        <v>1</v>
      </c>
      <c r="H513" s="45" t="n">
        <v>340</v>
      </c>
      <c r="I513" s="704" t="n">
        <v>340</v>
      </c>
      <c r="J513" s="39"/>
      <c r="K513" s="388"/>
      <c r="L513" s="39"/>
    </row>
    <row r="514" s="8" customFormat="true" ht="17.25" hidden="false" customHeight="true" outlineLevel="0" collapsed="false">
      <c r="A514" s="30" t="n">
        <v>513</v>
      </c>
      <c r="B514" s="58" t="s">
        <v>423</v>
      </c>
      <c r="C514" s="712" t="s">
        <v>424</v>
      </c>
      <c r="D514" s="712" t="s">
        <v>425</v>
      </c>
      <c r="E514" s="50" t="n">
        <v>2014</v>
      </c>
      <c r="F514" s="646" t="s">
        <v>426</v>
      </c>
      <c r="G514" s="45" t="n">
        <v>1</v>
      </c>
      <c r="H514" s="45" t="n">
        <v>155</v>
      </c>
      <c r="I514" s="704" t="n">
        <v>155</v>
      </c>
      <c r="J514" s="39"/>
      <c r="K514" s="388"/>
      <c r="L514" s="39"/>
    </row>
    <row r="515" s="8" customFormat="true" ht="17.25" hidden="false" customHeight="true" outlineLevel="0" collapsed="false">
      <c r="A515" s="20" t="n">
        <v>514</v>
      </c>
      <c r="B515" s="58" t="s">
        <v>427</v>
      </c>
      <c r="C515" s="712" t="s">
        <v>424</v>
      </c>
      <c r="D515" s="712" t="s">
        <v>428</v>
      </c>
      <c r="E515" s="50" t="n">
        <v>2014</v>
      </c>
      <c r="F515" s="646" t="s">
        <v>429</v>
      </c>
      <c r="G515" s="45" t="n">
        <v>1</v>
      </c>
      <c r="H515" s="45" t="n">
        <v>155</v>
      </c>
      <c r="I515" s="704" t="n">
        <v>155</v>
      </c>
      <c r="J515" s="39"/>
      <c r="K515" s="388"/>
      <c r="L515" s="39"/>
    </row>
    <row r="516" s="8" customFormat="true" ht="17.25" hidden="false" customHeight="true" outlineLevel="0" collapsed="false">
      <c r="A516" s="30" t="n">
        <v>515</v>
      </c>
      <c r="B516" s="58" t="s">
        <v>430</v>
      </c>
      <c r="C516" s="712" t="s">
        <v>424</v>
      </c>
      <c r="D516" s="712" t="s">
        <v>431</v>
      </c>
      <c r="E516" s="50" t="n">
        <v>2014</v>
      </c>
      <c r="F516" s="646" t="s">
        <v>432</v>
      </c>
      <c r="G516" s="45" t="n">
        <v>1</v>
      </c>
      <c r="H516" s="45" t="n">
        <v>155</v>
      </c>
      <c r="I516" s="704" t="n">
        <v>155</v>
      </c>
      <c r="J516" s="39"/>
      <c r="K516" s="388"/>
      <c r="L516" s="39"/>
    </row>
    <row r="517" s="8" customFormat="true" ht="17.25" hidden="false" customHeight="true" outlineLevel="0" collapsed="false">
      <c r="A517" s="20" t="n">
        <v>516</v>
      </c>
      <c r="B517" s="58" t="s">
        <v>433</v>
      </c>
      <c r="C517" s="712" t="s">
        <v>424</v>
      </c>
      <c r="D517" s="712" t="s">
        <v>434</v>
      </c>
      <c r="E517" s="50" t="n">
        <v>2014</v>
      </c>
      <c r="F517" s="646" t="s">
        <v>435</v>
      </c>
      <c r="G517" s="45" t="n">
        <v>1</v>
      </c>
      <c r="H517" s="45" t="n">
        <v>155</v>
      </c>
      <c r="I517" s="704" t="n">
        <v>155</v>
      </c>
      <c r="J517" s="39"/>
      <c r="K517" s="388"/>
      <c r="L517" s="39"/>
    </row>
    <row r="518" s="8" customFormat="true" ht="17.25" hidden="false" customHeight="true" outlineLevel="0" collapsed="false">
      <c r="A518" s="30" t="n">
        <v>517</v>
      </c>
      <c r="B518" s="58" t="s">
        <v>436</v>
      </c>
      <c r="C518" s="712" t="s">
        <v>424</v>
      </c>
      <c r="D518" s="712" t="s">
        <v>437</v>
      </c>
      <c r="E518" s="50" t="n">
        <v>2014</v>
      </c>
      <c r="F518" s="646" t="s">
        <v>438</v>
      </c>
      <c r="G518" s="45" t="n">
        <v>1</v>
      </c>
      <c r="H518" s="45" t="n">
        <v>160</v>
      </c>
      <c r="I518" s="704" t="n">
        <v>160</v>
      </c>
      <c r="J518" s="39"/>
      <c r="K518" s="388"/>
      <c r="L518" s="39"/>
    </row>
    <row r="519" s="8" customFormat="true" ht="17.25" hidden="false" customHeight="true" outlineLevel="0" collapsed="false">
      <c r="A519" s="30" t="n">
        <v>518</v>
      </c>
      <c r="B519" s="58" t="s">
        <v>439</v>
      </c>
      <c r="C519" s="712" t="s">
        <v>424</v>
      </c>
      <c r="D519" s="712" t="s">
        <v>431</v>
      </c>
      <c r="E519" s="50" t="n">
        <v>2014</v>
      </c>
      <c r="F519" s="646" t="s">
        <v>440</v>
      </c>
      <c r="G519" s="45" t="n">
        <v>1</v>
      </c>
      <c r="H519" s="45" t="n">
        <v>160</v>
      </c>
      <c r="I519" s="50" t="n">
        <v>160</v>
      </c>
      <c r="J519" s="39"/>
      <c r="K519" s="388"/>
      <c r="L519" s="39"/>
    </row>
    <row r="520" s="8" customFormat="true" ht="17.25" hidden="false" customHeight="true" outlineLevel="0" collapsed="false">
      <c r="A520" s="20" t="n">
        <v>519</v>
      </c>
      <c r="B520" s="58" t="s">
        <v>441</v>
      </c>
      <c r="C520" s="712" t="s">
        <v>424</v>
      </c>
      <c r="D520" s="712" t="s">
        <v>442</v>
      </c>
      <c r="E520" s="50" t="n">
        <v>2014</v>
      </c>
      <c r="F520" s="646" t="s">
        <v>443</v>
      </c>
      <c r="G520" s="45" t="n">
        <v>1</v>
      </c>
      <c r="H520" s="45" t="n">
        <v>160</v>
      </c>
      <c r="I520" s="704" t="n">
        <v>160</v>
      </c>
      <c r="J520" s="39"/>
      <c r="K520" s="388"/>
      <c r="L520" s="39"/>
    </row>
    <row r="521" s="8" customFormat="true" ht="17.25" hidden="false" customHeight="true" outlineLevel="0" collapsed="false">
      <c r="A521" s="30" t="n">
        <v>520</v>
      </c>
      <c r="B521" s="58" t="s">
        <v>444</v>
      </c>
      <c r="C521" s="712" t="s">
        <v>445</v>
      </c>
      <c r="D521" s="712" t="s">
        <v>446</v>
      </c>
      <c r="E521" s="50" t="n">
        <v>2012</v>
      </c>
      <c r="F521" s="646" t="s">
        <v>447</v>
      </c>
      <c r="G521" s="45" t="n">
        <v>1</v>
      </c>
      <c r="H521" s="45" t="n">
        <v>170</v>
      </c>
      <c r="I521" s="704" t="n">
        <v>170</v>
      </c>
      <c r="J521" s="39"/>
      <c r="K521" s="388"/>
      <c r="L521" s="39"/>
    </row>
    <row r="522" s="8" customFormat="true" ht="17.25" hidden="false" customHeight="true" outlineLevel="0" collapsed="false">
      <c r="A522" s="20" t="n">
        <v>521</v>
      </c>
      <c r="B522" s="58" t="s">
        <v>448</v>
      </c>
      <c r="C522" s="712" t="s">
        <v>445</v>
      </c>
      <c r="D522" s="712" t="s">
        <v>449</v>
      </c>
      <c r="E522" s="50" t="n">
        <v>2013</v>
      </c>
      <c r="F522" s="646" t="s">
        <v>450</v>
      </c>
      <c r="G522" s="45" t="n">
        <v>1</v>
      </c>
      <c r="H522" s="45" t="n">
        <v>170</v>
      </c>
      <c r="I522" s="704" t="n">
        <v>170</v>
      </c>
      <c r="J522" s="39"/>
      <c r="K522" s="388"/>
      <c r="L522" s="39"/>
    </row>
    <row r="523" s="8" customFormat="true" ht="17.25" hidden="false" customHeight="true" outlineLevel="0" collapsed="false">
      <c r="A523" s="30" t="n">
        <v>522</v>
      </c>
      <c r="B523" s="58" t="s">
        <v>451</v>
      </c>
      <c r="C523" s="712" t="s">
        <v>445</v>
      </c>
      <c r="D523" s="712" t="s">
        <v>446</v>
      </c>
      <c r="E523" s="50" t="n">
        <v>2012</v>
      </c>
      <c r="F523" s="646" t="s">
        <v>452</v>
      </c>
      <c r="G523" s="45" t="n">
        <v>1</v>
      </c>
      <c r="H523" s="45" t="n">
        <v>170</v>
      </c>
      <c r="I523" s="704" t="n">
        <v>170</v>
      </c>
      <c r="J523" s="39"/>
      <c r="K523" s="388"/>
      <c r="L523" s="39"/>
    </row>
    <row r="524" s="8" customFormat="true" ht="17.25" hidden="false" customHeight="true" outlineLevel="0" collapsed="false">
      <c r="A524" s="30" t="n">
        <v>523</v>
      </c>
      <c r="B524" s="58" t="s">
        <v>453</v>
      </c>
      <c r="C524" s="712" t="s">
        <v>445</v>
      </c>
      <c r="D524" s="712" t="s">
        <v>446</v>
      </c>
      <c r="E524" s="50" t="n">
        <v>2012</v>
      </c>
      <c r="F524" s="646" t="s">
        <v>454</v>
      </c>
      <c r="G524" s="45" t="n">
        <v>1</v>
      </c>
      <c r="H524" s="45" t="n">
        <v>170</v>
      </c>
      <c r="I524" s="704" t="n">
        <v>170</v>
      </c>
      <c r="J524" s="39"/>
      <c r="K524" s="388"/>
      <c r="L524" s="39"/>
    </row>
    <row r="525" s="8" customFormat="true" ht="17.25" hidden="false" customHeight="true" outlineLevel="0" collapsed="false">
      <c r="A525" s="20" t="n">
        <v>524</v>
      </c>
      <c r="B525" s="58" t="s">
        <v>455</v>
      </c>
      <c r="C525" s="712" t="s">
        <v>445</v>
      </c>
      <c r="D525" s="712" t="s">
        <v>446</v>
      </c>
      <c r="E525" s="50" t="n">
        <v>2012</v>
      </c>
      <c r="F525" s="646" t="s">
        <v>456</v>
      </c>
      <c r="G525" s="45" t="n">
        <v>1</v>
      </c>
      <c r="H525" s="45" t="n">
        <v>170</v>
      </c>
      <c r="I525" s="704" t="n">
        <v>170</v>
      </c>
      <c r="J525" s="39"/>
      <c r="K525" s="388"/>
      <c r="L525" s="39"/>
    </row>
    <row r="526" s="8" customFormat="true" ht="17.25" hidden="false" customHeight="true" outlineLevel="0" collapsed="false">
      <c r="A526" s="30" t="n">
        <v>525</v>
      </c>
      <c r="B526" s="58" t="s">
        <v>457</v>
      </c>
      <c r="C526" s="712" t="s">
        <v>445</v>
      </c>
      <c r="D526" s="712" t="s">
        <v>446</v>
      </c>
      <c r="E526" s="50" t="n">
        <v>2012</v>
      </c>
      <c r="F526" s="646" t="s">
        <v>458</v>
      </c>
      <c r="G526" s="45" t="n">
        <v>1</v>
      </c>
      <c r="H526" s="45" t="n">
        <v>170</v>
      </c>
      <c r="I526" s="50" t="n">
        <v>170</v>
      </c>
      <c r="J526" s="39"/>
      <c r="K526" s="388"/>
      <c r="L526" s="39"/>
    </row>
    <row r="527" s="8" customFormat="true" ht="17.25" hidden="false" customHeight="true" outlineLevel="0" collapsed="false">
      <c r="A527" s="20" t="n">
        <v>526</v>
      </c>
      <c r="B527" s="58" t="s">
        <v>459</v>
      </c>
      <c r="C527" s="712" t="s">
        <v>445</v>
      </c>
      <c r="D527" s="712" t="s">
        <v>449</v>
      </c>
      <c r="E527" s="50" t="n">
        <v>2012</v>
      </c>
      <c r="F527" s="646" t="s">
        <v>460</v>
      </c>
      <c r="G527" s="45" t="n">
        <v>1</v>
      </c>
      <c r="H527" s="45" t="n">
        <v>170</v>
      </c>
      <c r="I527" s="704" t="n">
        <v>170</v>
      </c>
      <c r="J527" s="39"/>
      <c r="K527" s="388"/>
      <c r="L527" s="39"/>
    </row>
    <row r="528" s="8" customFormat="true" ht="17.25" hidden="false" customHeight="true" outlineLevel="0" collapsed="false">
      <c r="A528" s="30" t="n">
        <v>527</v>
      </c>
      <c r="B528" s="58" t="s">
        <v>461</v>
      </c>
      <c r="C528" s="712" t="s">
        <v>445</v>
      </c>
      <c r="D528" s="712" t="s">
        <v>446</v>
      </c>
      <c r="E528" s="50" t="n">
        <v>2012</v>
      </c>
      <c r="F528" s="646" t="s">
        <v>462</v>
      </c>
      <c r="G528" s="45" t="n">
        <v>1</v>
      </c>
      <c r="H528" s="45" t="n">
        <v>170</v>
      </c>
      <c r="I528" s="704" t="n">
        <v>170</v>
      </c>
      <c r="J528" s="39"/>
      <c r="K528" s="388"/>
      <c r="L528" s="39"/>
    </row>
    <row r="529" s="8" customFormat="true" ht="17.25" hidden="false" customHeight="true" outlineLevel="0" collapsed="false">
      <c r="A529" s="30" t="n">
        <v>528</v>
      </c>
      <c r="B529" s="58" t="s">
        <v>463</v>
      </c>
      <c r="C529" s="712" t="s">
        <v>445</v>
      </c>
      <c r="D529" s="712" t="s">
        <v>464</v>
      </c>
      <c r="E529" s="50" t="n">
        <v>2013</v>
      </c>
      <c r="F529" s="646" t="s">
        <v>465</v>
      </c>
      <c r="G529" s="45" t="n">
        <v>1</v>
      </c>
      <c r="H529" s="45" t="n">
        <v>170</v>
      </c>
      <c r="I529" s="704" t="n">
        <v>170</v>
      </c>
      <c r="J529" s="39"/>
      <c r="K529" s="388"/>
      <c r="L529" s="39"/>
    </row>
    <row r="530" s="8" customFormat="true" ht="17.25" hidden="false" customHeight="true" outlineLevel="0" collapsed="false">
      <c r="A530" s="20" t="n">
        <v>529</v>
      </c>
      <c r="B530" s="58" t="s">
        <v>466</v>
      </c>
      <c r="C530" s="712" t="s">
        <v>445</v>
      </c>
      <c r="D530" s="712" t="s">
        <v>464</v>
      </c>
      <c r="E530" s="50" t="n">
        <v>2012</v>
      </c>
      <c r="F530" s="646" t="s">
        <v>467</v>
      </c>
      <c r="G530" s="45" t="n">
        <v>1</v>
      </c>
      <c r="H530" s="45" t="n">
        <v>170</v>
      </c>
      <c r="I530" s="704" t="n">
        <v>170</v>
      </c>
      <c r="J530" s="39"/>
      <c r="K530" s="388"/>
      <c r="L530" s="39"/>
    </row>
    <row r="531" s="8" customFormat="true" ht="17.25" hidden="false" customHeight="true" outlineLevel="0" collapsed="false">
      <c r="A531" s="30" t="n">
        <v>530</v>
      </c>
      <c r="B531" s="58" t="s">
        <v>468</v>
      </c>
      <c r="C531" s="712" t="s">
        <v>445</v>
      </c>
      <c r="D531" s="712" t="s">
        <v>469</v>
      </c>
      <c r="E531" s="50" t="n">
        <v>2013</v>
      </c>
      <c r="F531" s="646" t="s">
        <v>470</v>
      </c>
      <c r="G531" s="45" t="n">
        <v>1</v>
      </c>
      <c r="H531" s="45" t="n">
        <v>170</v>
      </c>
      <c r="I531" s="704" t="n">
        <v>170</v>
      </c>
      <c r="J531" s="39"/>
      <c r="K531" s="388"/>
      <c r="L531" s="39"/>
    </row>
    <row r="532" s="8" customFormat="true" ht="17.25" hidden="false" customHeight="true" outlineLevel="0" collapsed="false">
      <c r="A532" s="20" t="n">
        <v>531</v>
      </c>
      <c r="B532" s="58" t="s">
        <v>471</v>
      </c>
      <c r="C532" s="712" t="s">
        <v>445</v>
      </c>
      <c r="D532" s="712" t="s">
        <v>469</v>
      </c>
      <c r="E532" s="50" t="n">
        <v>2013</v>
      </c>
      <c r="F532" s="646" t="s">
        <v>472</v>
      </c>
      <c r="G532" s="45" t="n">
        <v>1</v>
      </c>
      <c r="H532" s="45" t="n">
        <v>170</v>
      </c>
      <c r="I532" s="704" t="n">
        <v>170</v>
      </c>
      <c r="J532" s="39"/>
      <c r="K532" s="388"/>
      <c r="L532" s="39"/>
    </row>
    <row r="533" s="8" customFormat="true" ht="17.25" hidden="false" customHeight="true" outlineLevel="0" collapsed="false">
      <c r="A533" s="30" t="n">
        <v>532</v>
      </c>
      <c r="B533" s="58" t="s">
        <v>473</v>
      </c>
      <c r="C533" s="712" t="s">
        <v>445</v>
      </c>
      <c r="D533" s="712" t="s">
        <v>469</v>
      </c>
      <c r="E533" s="50" t="n">
        <v>2013</v>
      </c>
      <c r="F533" s="646" t="s">
        <v>474</v>
      </c>
      <c r="G533" s="45" t="n">
        <v>1</v>
      </c>
      <c r="H533" s="45" t="n">
        <v>170</v>
      </c>
      <c r="I533" s="50" t="n">
        <v>170</v>
      </c>
      <c r="J533" s="39"/>
      <c r="K533" s="388"/>
      <c r="L533" s="39"/>
    </row>
    <row r="534" s="8" customFormat="true" ht="17.25" hidden="false" customHeight="true" outlineLevel="0" collapsed="false">
      <c r="A534" s="30" t="n">
        <v>533</v>
      </c>
      <c r="B534" s="58" t="s">
        <v>475</v>
      </c>
      <c r="C534" s="712" t="s">
        <v>445</v>
      </c>
      <c r="D534" s="712" t="s">
        <v>469</v>
      </c>
      <c r="E534" s="50" t="n">
        <v>2012</v>
      </c>
      <c r="F534" s="646" t="s">
        <v>476</v>
      </c>
      <c r="G534" s="45" t="n">
        <v>1</v>
      </c>
      <c r="H534" s="45" t="n">
        <v>170</v>
      </c>
      <c r="I534" s="704" t="n">
        <v>170</v>
      </c>
      <c r="J534" s="39"/>
      <c r="K534" s="388"/>
      <c r="L534" s="39"/>
    </row>
    <row r="535" s="8" customFormat="true" ht="17.25" hidden="false" customHeight="true" outlineLevel="0" collapsed="false">
      <c r="A535" s="20" t="n">
        <v>534</v>
      </c>
      <c r="B535" s="58" t="s">
        <v>477</v>
      </c>
      <c r="C535" s="712" t="s">
        <v>445</v>
      </c>
      <c r="D535" s="712" t="s">
        <v>469</v>
      </c>
      <c r="E535" s="50" t="n">
        <v>2012</v>
      </c>
      <c r="F535" s="646" t="s">
        <v>478</v>
      </c>
      <c r="G535" s="45" t="n">
        <v>1</v>
      </c>
      <c r="H535" s="45" t="n">
        <v>170</v>
      </c>
      <c r="I535" s="704" t="n">
        <v>170</v>
      </c>
      <c r="J535" s="39"/>
      <c r="K535" s="388"/>
      <c r="L535" s="39"/>
    </row>
    <row r="536" s="8" customFormat="true" ht="17.25" hidden="false" customHeight="true" outlineLevel="0" collapsed="false">
      <c r="A536" s="30" t="n">
        <v>535</v>
      </c>
      <c r="B536" s="58" t="s">
        <v>479</v>
      </c>
      <c r="C536" s="712" t="s">
        <v>445</v>
      </c>
      <c r="D536" s="712" t="s">
        <v>469</v>
      </c>
      <c r="E536" s="50" t="n">
        <v>2012</v>
      </c>
      <c r="F536" s="646" t="s">
        <v>480</v>
      </c>
      <c r="G536" s="45" t="n">
        <v>1</v>
      </c>
      <c r="H536" s="45" t="n">
        <v>170</v>
      </c>
      <c r="I536" s="704" t="n">
        <v>170</v>
      </c>
      <c r="J536" s="39"/>
      <c r="K536" s="388"/>
      <c r="L536" s="39"/>
    </row>
    <row r="537" s="8" customFormat="true" ht="17.25" hidden="false" customHeight="true" outlineLevel="0" collapsed="false">
      <c r="A537" s="20" t="n">
        <v>536</v>
      </c>
      <c r="B537" s="58" t="s">
        <v>481</v>
      </c>
      <c r="C537" s="712" t="s">
        <v>445</v>
      </c>
      <c r="D537" s="712" t="s">
        <v>482</v>
      </c>
      <c r="E537" s="50" t="n">
        <v>2013</v>
      </c>
      <c r="F537" s="646" t="s">
        <v>483</v>
      </c>
      <c r="G537" s="45" t="n">
        <v>1</v>
      </c>
      <c r="H537" s="45" t="n">
        <v>170</v>
      </c>
      <c r="I537" s="704" t="n">
        <v>170</v>
      </c>
      <c r="J537" s="39"/>
      <c r="K537" s="388"/>
      <c r="L537" s="39"/>
    </row>
    <row r="538" s="8" customFormat="true" ht="17.25" hidden="false" customHeight="true" outlineLevel="0" collapsed="false">
      <c r="A538" s="30" t="n">
        <v>537</v>
      </c>
      <c r="B538" s="58" t="s">
        <v>484</v>
      </c>
      <c r="C538" s="712" t="s">
        <v>445</v>
      </c>
      <c r="D538" s="712" t="s">
        <v>464</v>
      </c>
      <c r="E538" s="50" t="n">
        <v>2013</v>
      </c>
      <c r="F538" s="646" t="s">
        <v>485</v>
      </c>
      <c r="G538" s="45" t="n">
        <v>1</v>
      </c>
      <c r="H538" s="45" t="n">
        <v>170</v>
      </c>
      <c r="I538" s="704" t="n">
        <v>170</v>
      </c>
      <c r="J538" s="39"/>
      <c r="K538" s="388"/>
      <c r="L538" s="39"/>
    </row>
    <row r="539" s="8" customFormat="true" ht="17.25" hidden="false" customHeight="true" outlineLevel="0" collapsed="false">
      <c r="A539" s="30" t="n">
        <v>538</v>
      </c>
      <c r="B539" s="58" t="s">
        <v>486</v>
      </c>
      <c r="C539" s="712" t="s">
        <v>445</v>
      </c>
      <c r="D539" s="712" t="s">
        <v>482</v>
      </c>
      <c r="E539" s="50" t="n">
        <v>2013</v>
      </c>
      <c r="F539" s="646" t="s">
        <v>487</v>
      </c>
      <c r="G539" s="45" t="n">
        <v>1</v>
      </c>
      <c r="H539" s="45" t="n">
        <v>170</v>
      </c>
      <c r="I539" s="704" t="n">
        <v>170</v>
      </c>
      <c r="J539" s="39"/>
      <c r="K539" s="388"/>
      <c r="L539" s="39"/>
    </row>
    <row r="540" s="8" customFormat="true" ht="17.25" hidden="false" customHeight="true" outlineLevel="0" collapsed="false">
      <c r="A540" s="20" t="n">
        <v>539</v>
      </c>
      <c r="B540" s="58" t="s">
        <v>488</v>
      </c>
      <c r="C540" s="712" t="s">
        <v>445</v>
      </c>
      <c r="D540" s="712" t="s">
        <v>489</v>
      </c>
      <c r="E540" s="50" t="n">
        <v>2012</v>
      </c>
      <c r="F540" s="646" t="s">
        <v>490</v>
      </c>
      <c r="G540" s="45" t="n">
        <v>1</v>
      </c>
      <c r="H540" s="45" t="n">
        <v>170</v>
      </c>
      <c r="I540" s="50" t="n">
        <v>170</v>
      </c>
      <c r="J540" s="39"/>
      <c r="K540" s="388"/>
      <c r="L540" s="39"/>
    </row>
    <row r="541" s="8" customFormat="true" ht="17.25" hidden="false" customHeight="true" outlineLevel="0" collapsed="false">
      <c r="A541" s="30" t="n">
        <v>540</v>
      </c>
      <c r="B541" s="58" t="s">
        <v>491</v>
      </c>
      <c r="C541" s="712" t="s">
        <v>445</v>
      </c>
      <c r="D541" s="712" t="s">
        <v>464</v>
      </c>
      <c r="E541" s="50" t="n">
        <v>2012</v>
      </c>
      <c r="F541" s="646" t="s">
        <v>492</v>
      </c>
      <c r="G541" s="45" t="n">
        <v>1</v>
      </c>
      <c r="H541" s="45" t="n">
        <v>170</v>
      </c>
      <c r="I541" s="704" t="n">
        <v>170</v>
      </c>
      <c r="J541" s="39"/>
      <c r="K541" s="388"/>
      <c r="L541" s="39"/>
    </row>
    <row r="542" s="8" customFormat="true" ht="17.25" hidden="false" customHeight="true" outlineLevel="0" collapsed="false">
      <c r="A542" s="20" t="n">
        <v>541</v>
      </c>
      <c r="B542" s="58" t="s">
        <v>493</v>
      </c>
      <c r="C542" s="712" t="s">
        <v>445</v>
      </c>
      <c r="D542" s="712" t="s">
        <v>494</v>
      </c>
      <c r="E542" s="50" t="n">
        <v>2012</v>
      </c>
      <c r="F542" s="646" t="s">
        <v>495</v>
      </c>
      <c r="G542" s="45" t="n">
        <v>1</v>
      </c>
      <c r="H542" s="45" t="n">
        <v>170</v>
      </c>
      <c r="I542" s="704" t="n">
        <v>170</v>
      </c>
      <c r="J542" s="39"/>
      <c r="K542" s="388"/>
      <c r="L542" s="39"/>
    </row>
    <row r="543" s="8" customFormat="true" ht="17.25" hidden="false" customHeight="true" outlineLevel="0" collapsed="false">
      <c r="A543" s="30" t="n">
        <v>542</v>
      </c>
      <c r="B543" s="58" t="s">
        <v>496</v>
      </c>
      <c r="C543" s="712" t="s">
        <v>445</v>
      </c>
      <c r="D543" s="712" t="s">
        <v>494</v>
      </c>
      <c r="E543" s="50" t="n">
        <v>2013</v>
      </c>
      <c r="F543" s="646" t="s">
        <v>497</v>
      </c>
      <c r="G543" s="45" t="n">
        <v>1</v>
      </c>
      <c r="H543" s="45" t="n">
        <v>170</v>
      </c>
      <c r="I543" s="704" t="n">
        <v>170</v>
      </c>
      <c r="J543" s="39"/>
      <c r="K543" s="388"/>
      <c r="L543" s="39"/>
    </row>
    <row r="544" s="8" customFormat="true" ht="17.25" hidden="false" customHeight="true" outlineLevel="0" collapsed="false">
      <c r="A544" s="30" t="n">
        <v>543</v>
      </c>
      <c r="B544" s="58" t="s">
        <v>498</v>
      </c>
      <c r="C544" s="712" t="s">
        <v>445</v>
      </c>
      <c r="D544" s="712" t="s">
        <v>464</v>
      </c>
      <c r="E544" s="50" t="n">
        <v>2012</v>
      </c>
      <c r="F544" s="646" t="s">
        <v>499</v>
      </c>
      <c r="G544" s="45" t="n">
        <v>1</v>
      </c>
      <c r="H544" s="45" t="n">
        <v>170</v>
      </c>
      <c r="I544" s="704" t="n">
        <v>170</v>
      </c>
      <c r="J544" s="39"/>
      <c r="K544" s="388"/>
      <c r="L544" s="39"/>
    </row>
    <row r="545" s="8" customFormat="true" ht="17.25" hidden="false" customHeight="true" outlineLevel="0" collapsed="false">
      <c r="A545" s="20" t="n">
        <v>544</v>
      </c>
      <c r="B545" s="58" t="s">
        <v>500</v>
      </c>
      <c r="C545" s="712" t="s">
        <v>445</v>
      </c>
      <c r="D545" s="712" t="s">
        <v>482</v>
      </c>
      <c r="E545" s="50" t="n">
        <v>2012</v>
      </c>
      <c r="F545" s="646" t="s">
        <v>501</v>
      </c>
      <c r="G545" s="45" t="n">
        <v>1</v>
      </c>
      <c r="H545" s="45" t="n">
        <v>170</v>
      </c>
      <c r="I545" s="704" t="n">
        <v>170</v>
      </c>
      <c r="J545" s="39"/>
      <c r="K545" s="388"/>
      <c r="L545" s="39"/>
    </row>
    <row r="546" s="8" customFormat="true" ht="17.25" hidden="false" customHeight="true" outlineLevel="0" collapsed="false">
      <c r="A546" s="30" t="n">
        <v>545</v>
      </c>
      <c r="B546" s="58" t="s">
        <v>502</v>
      </c>
      <c r="C546" s="712" t="s">
        <v>445</v>
      </c>
      <c r="D546" s="712" t="s">
        <v>494</v>
      </c>
      <c r="E546" s="50" t="n">
        <v>2012</v>
      </c>
      <c r="F546" s="646" t="s">
        <v>503</v>
      </c>
      <c r="G546" s="45" t="n">
        <v>1</v>
      </c>
      <c r="H546" s="45" t="n">
        <v>170</v>
      </c>
      <c r="I546" s="704" t="n">
        <v>170</v>
      </c>
      <c r="J546" s="39"/>
      <c r="K546" s="388"/>
      <c r="L546" s="39"/>
    </row>
    <row r="547" s="8" customFormat="true" ht="17.25" hidden="false" customHeight="true" outlineLevel="0" collapsed="false">
      <c r="A547" s="20" t="n">
        <v>546</v>
      </c>
      <c r="B547" s="58" t="s">
        <v>504</v>
      </c>
      <c r="C547" s="712" t="s">
        <v>445</v>
      </c>
      <c r="D547" s="712" t="s">
        <v>464</v>
      </c>
      <c r="E547" s="50" t="n">
        <v>2013</v>
      </c>
      <c r="F547" s="646" t="s">
        <v>505</v>
      </c>
      <c r="G547" s="45" t="n">
        <v>1</v>
      </c>
      <c r="H547" s="45" t="n">
        <v>170</v>
      </c>
      <c r="I547" s="50" t="n">
        <v>170</v>
      </c>
      <c r="J547" s="39"/>
      <c r="K547" s="388"/>
      <c r="L547" s="39"/>
    </row>
    <row r="548" s="8" customFormat="true" ht="17.25" hidden="false" customHeight="true" outlineLevel="0" collapsed="false">
      <c r="A548" s="30" t="n">
        <v>547</v>
      </c>
      <c r="B548" s="58" t="s">
        <v>506</v>
      </c>
      <c r="C548" s="712" t="s">
        <v>445</v>
      </c>
      <c r="D548" s="712" t="s">
        <v>489</v>
      </c>
      <c r="E548" s="50" t="n">
        <v>2012</v>
      </c>
      <c r="F548" s="646" t="s">
        <v>507</v>
      </c>
      <c r="G548" s="45" t="n">
        <v>1</v>
      </c>
      <c r="H548" s="45" t="n">
        <v>170</v>
      </c>
      <c r="I548" s="704" t="n">
        <v>170</v>
      </c>
      <c r="J548" s="39"/>
      <c r="K548" s="388"/>
      <c r="L548" s="39"/>
    </row>
    <row r="549" s="8" customFormat="true" ht="17.25" hidden="false" customHeight="true" outlineLevel="0" collapsed="false">
      <c r="A549" s="30" t="n">
        <v>548</v>
      </c>
      <c r="B549" s="58" t="s">
        <v>508</v>
      </c>
      <c r="C549" s="712" t="s">
        <v>445</v>
      </c>
      <c r="D549" s="712" t="s">
        <v>464</v>
      </c>
      <c r="E549" s="50" t="n">
        <v>2013</v>
      </c>
      <c r="F549" s="646" t="s">
        <v>509</v>
      </c>
      <c r="G549" s="45" t="n">
        <v>1</v>
      </c>
      <c r="H549" s="45" t="n">
        <v>170</v>
      </c>
      <c r="I549" s="704" t="n">
        <v>170</v>
      </c>
      <c r="J549" s="39"/>
      <c r="K549" s="388"/>
      <c r="L549" s="39"/>
    </row>
    <row r="550" s="8" customFormat="true" ht="17.25" hidden="false" customHeight="true" outlineLevel="0" collapsed="false">
      <c r="A550" s="20" t="n">
        <v>549</v>
      </c>
      <c r="B550" s="58" t="s">
        <v>510</v>
      </c>
      <c r="C550" s="712" t="s">
        <v>445</v>
      </c>
      <c r="D550" s="712" t="s">
        <v>494</v>
      </c>
      <c r="E550" s="50" t="n">
        <v>2013</v>
      </c>
      <c r="F550" s="646" t="s">
        <v>511</v>
      </c>
      <c r="G550" s="45" t="n">
        <v>1</v>
      </c>
      <c r="H550" s="45" t="n">
        <v>170</v>
      </c>
      <c r="I550" s="704" t="n">
        <v>170</v>
      </c>
      <c r="J550" s="39"/>
      <c r="K550" s="388"/>
      <c r="L550" s="39"/>
    </row>
    <row r="551" s="8" customFormat="true" ht="17.25" hidden="false" customHeight="true" outlineLevel="0" collapsed="false">
      <c r="A551" s="30" t="n">
        <v>550</v>
      </c>
      <c r="B551" s="58" t="s">
        <v>512</v>
      </c>
      <c r="C551" s="712" t="s">
        <v>445</v>
      </c>
      <c r="D551" s="712" t="s">
        <v>489</v>
      </c>
      <c r="E551" s="50" t="n">
        <v>2013</v>
      </c>
      <c r="F551" s="646" t="s">
        <v>513</v>
      </c>
      <c r="G551" s="45" t="n">
        <v>1</v>
      </c>
      <c r="H551" s="45" t="n">
        <v>170</v>
      </c>
      <c r="I551" s="704" t="n">
        <v>170</v>
      </c>
      <c r="J551" s="39"/>
      <c r="K551" s="388"/>
      <c r="L551" s="39"/>
    </row>
    <row r="552" s="8" customFormat="true" ht="17.25" hidden="false" customHeight="true" outlineLevel="0" collapsed="false">
      <c r="A552" s="20" t="n">
        <v>551</v>
      </c>
      <c r="B552" s="58" t="s">
        <v>514</v>
      </c>
      <c r="C552" s="712" t="s">
        <v>445</v>
      </c>
      <c r="D552" s="712" t="s">
        <v>482</v>
      </c>
      <c r="E552" s="50" t="n">
        <v>2012</v>
      </c>
      <c r="F552" s="646" t="s">
        <v>515</v>
      </c>
      <c r="G552" s="45" t="n">
        <v>1</v>
      </c>
      <c r="H552" s="45" t="n">
        <v>170</v>
      </c>
      <c r="I552" s="704" t="n">
        <v>170</v>
      </c>
      <c r="J552" s="39"/>
      <c r="K552" s="388"/>
      <c r="L552" s="39"/>
    </row>
    <row r="553" s="8" customFormat="true" ht="17.25" hidden="false" customHeight="true" outlineLevel="0" collapsed="false">
      <c r="A553" s="30" t="n">
        <v>552</v>
      </c>
      <c r="B553" s="58" t="s">
        <v>516</v>
      </c>
      <c r="C553" s="712" t="s">
        <v>445</v>
      </c>
      <c r="D553" s="712" t="s">
        <v>517</v>
      </c>
      <c r="E553" s="50" t="n">
        <v>2013</v>
      </c>
      <c r="F553" s="646" t="s">
        <v>518</v>
      </c>
      <c r="G553" s="45" t="n">
        <v>1</v>
      </c>
      <c r="H553" s="45" t="n">
        <v>170</v>
      </c>
      <c r="I553" s="704" t="n">
        <v>170</v>
      </c>
      <c r="J553" s="39"/>
      <c r="K553" s="388"/>
      <c r="L553" s="39"/>
    </row>
    <row r="554" s="8" customFormat="true" ht="17.25" hidden="false" customHeight="true" outlineLevel="0" collapsed="false">
      <c r="A554" s="30" t="n">
        <v>553</v>
      </c>
      <c r="B554" s="58" t="s">
        <v>519</v>
      </c>
      <c r="C554" s="712" t="s">
        <v>445</v>
      </c>
      <c r="D554" s="712" t="s">
        <v>482</v>
      </c>
      <c r="E554" s="50" t="n">
        <v>2013</v>
      </c>
      <c r="F554" s="646" t="s">
        <v>520</v>
      </c>
      <c r="G554" s="45" t="n">
        <v>1</v>
      </c>
      <c r="H554" s="45" t="n">
        <v>170</v>
      </c>
      <c r="I554" s="50" t="n">
        <v>170</v>
      </c>
      <c r="J554" s="39"/>
      <c r="K554" s="388"/>
      <c r="L554" s="39"/>
    </row>
    <row r="555" s="8" customFormat="true" ht="17.25" hidden="false" customHeight="true" outlineLevel="0" collapsed="false">
      <c r="A555" s="20" t="n">
        <v>554</v>
      </c>
      <c r="B555" s="58" t="s">
        <v>521</v>
      </c>
      <c r="C555" s="712" t="s">
        <v>445</v>
      </c>
      <c r="D555" s="712" t="s">
        <v>469</v>
      </c>
      <c r="E555" s="50" t="n">
        <v>2012</v>
      </c>
      <c r="F555" s="646" t="s">
        <v>522</v>
      </c>
      <c r="G555" s="45" t="n">
        <v>1</v>
      </c>
      <c r="H555" s="45" t="n">
        <v>170</v>
      </c>
      <c r="I555" s="704" t="n">
        <v>170</v>
      </c>
      <c r="J555" s="39"/>
      <c r="K555" s="388"/>
      <c r="L555" s="39"/>
    </row>
    <row r="556" s="8" customFormat="true" ht="17.25" hidden="false" customHeight="true" outlineLevel="0" collapsed="false">
      <c r="A556" s="30" t="n">
        <v>555</v>
      </c>
      <c r="B556" s="58" t="s">
        <v>523</v>
      </c>
      <c r="C556" s="712" t="s">
        <v>445</v>
      </c>
      <c r="D556" s="712" t="s">
        <v>524</v>
      </c>
      <c r="E556" s="50" t="n">
        <v>2012</v>
      </c>
      <c r="F556" s="646" t="s">
        <v>525</v>
      </c>
      <c r="G556" s="45" t="n">
        <v>1</v>
      </c>
      <c r="H556" s="45" t="n">
        <v>170</v>
      </c>
      <c r="I556" s="704" t="n">
        <v>170</v>
      </c>
      <c r="J556" s="39"/>
      <c r="K556" s="388"/>
      <c r="L556" s="39"/>
    </row>
    <row r="557" s="8" customFormat="true" ht="17.25" hidden="false" customHeight="true" outlineLevel="0" collapsed="false">
      <c r="A557" s="20" t="n">
        <v>556</v>
      </c>
      <c r="B557" s="58" t="s">
        <v>526</v>
      </c>
      <c r="C557" s="712" t="s">
        <v>445</v>
      </c>
      <c r="D557" s="712" t="s">
        <v>494</v>
      </c>
      <c r="E557" s="50" t="n">
        <v>2012</v>
      </c>
      <c r="F557" s="646" t="s">
        <v>527</v>
      </c>
      <c r="G557" s="45" t="n">
        <v>1</v>
      </c>
      <c r="H557" s="45" t="n">
        <v>170</v>
      </c>
      <c r="I557" s="704" t="n">
        <v>170</v>
      </c>
      <c r="J557" s="39"/>
      <c r="K557" s="388"/>
      <c r="L557" s="39"/>
    </row>
    <row r="558" s="8" customFormat="true" ht="17.25" hidden="false" customHeight="true" outlineLevel="0" collapsed="false">
      <c r="A558" s="30" t="n">
        <v>557</v>
      </c>
      <c r="B558" s="58" t="s">
        <v>528</v>
      </c>
      <c r="C558" s="712" t="s">
        <v>445</v>
      </c>
      <c r="D558" s="712" t="s">
        <v>446</v>
      </c>
      <c r="E558" s="50" t="n">
        <v>2012</v>
      </c>
      <c r="F558" s="646" t="s">
        <v>529</v>
      </c>
      <c r="G558" s="45" t="n">
        <v>1</v>
      </c>
      <c r="H558" s="45" t="n">
        <v>170</v>
      </c>
      <c r="I558" s="704" t="n">
        <v>170</v>
      </c>
      <c r="J558" s="39"/>
      <c r="K558" s="388"/>
      <c r="L558" s="39"/>
    </row>
    <row r="559" s="8" customFormat="true" ht="17.25" hidden="false" customHeight="true" outlineLevel="0" collapsed="false">
      <c r="A559" s="30" t="n">
        <v>558</v>
      </c>
      <c r="B559" s="58" t="s">
        <v>530</v>
      </c>
      <c r="C559" s="712" t="s">
        <v>445</v>
      </c>
      <c r="D559" s="712" t="s">
        <v>494</v>
      </c>
      <c r="E559" s="50" t="n">
        <v>2013</v>
      </c>
      <c r="F559" s="646" t="s">
        <v>531</v>
      </c>
      <c r="G559" s="45" t="n">
        <v>1</v>
      </c>
      <c r="H559" s="45" t="n">
        <v>170</v>
      </c>
      <c r="I559" s="704" t="n">
        <v>170</v>
      </c>
      <c r="J559" s="39"/>
      <c r="K559" s="388"/>
      <c r="L559" s="39"/>
    </row>
    <row r="560" s="8" customFormat="true" ht="17.25" hidden="false" customHeight="true" outlineLevel="0" collapsed="false">
      <c r="A560" s="20" t="n">
        <v>559</v>
      </c>
      <c r="B560" s="58" t="s">
        <v>532</v>
      </c>
      <c r="C560" s="712" t="s">
        <v>445</v>
      </c>
      <c r="D560" s="712" t="s">
        <v>524</v>
      </c>
      <c r="E560" s="50" t="n">
        <v>2012</v>
      </c>
      <c r="F560" s="646" t="s">
        <v>533</v>
      </c>
      <c r="G560" s="45" t="n">
        <v>1</v>
      </c>
      <c r="H560" s="45" t="n">
        <v>170</v>
      </c>
      <c r="I560" s="704" t="n">
        <v>170</v>
      </c>
      <c r="J560" s="39"/>
      <c r="K560" s="388"/>
      <c r="L560" s="39"/>
    </row>
    <row r="561" s="8" customFormat="true" ht="17.25" hidden="false" customHeight="true" outlineLevel="0" collapsed="false">
      <c r="A561" s="30" t="n">
        <v>560</v>
      </c>
      <c r="B561" s="58" t="s">
        <v>534</v>
      </c>
      <c r="C561" s="306" t="s">
        <v>535</v>
      </c>
      <c r="D561" s="707" t="s">
        <v>536</v>
      </c>
      <c r="E561" s="50" t="n">
        <v>2014</v>
      </c>
      <c r="F561" s="646" t="s">
        <v>537</v>
      </c>
      <c r="G561" s="45" t="n">
        <v>1</v>
      </c>
      <c r="H561" s="45" t="n">
        <v>420</v>
      </c>
      <c r="I561" s="50" t="n">
        <v>420</v>
      </c>
      <c r="J561" s="39"/>
      <c r="K561" s="388" t="s">
        <v>341</v>
      </c>
      <c r="L561" s="39"/>
    </row>
    <row r="562" s="8" customFormat="true" ht="17.25" hidden="false" customHeight="true" outlineLevel="0" collapsed="false">
      <c r="A562" s="20" t="n">
        <v>561</v>
      </c>
      <c r="B562" s="58" t="s">
        <v>538</v>
      </c>
      <c r="C562" s="306" t="s">
        <v>535</v>
      </c>
      <c r="D562" s="707" t="s">
        <v>536</v>
      </c>
      <c r="E562" s="50" t="n">
        <v>2014</v>
      </c>
      <c r="F562" s="646" t="s">
        <v>539</v>
      </c>
      <c r="G562" s="45" t="n">
        <v>1</v>
      </c>
      <c r="H562" s="45" t="n">
        <v>420</v>
      </c>
      <c r="I562" s="704" t="n">
        <v>420</v>
      </c>
      <c r="J562" s="39"/>
      <c r="K562" s="388" t="s">
        <v>341</v>
      </c>
      <c r="L562" s="39"/>
    </row>
    <row r="563" s="8" customFormat="true" ht="17.25" hidden="false" customHeight="true" outlineLevel="0" collapsed="false">
      <c r="A563" s="30" t="n">
        <v>562</v>
      </c>
      <c r="B563" s="58" t="s">
        <v>540</v>
      </c>
      <c r="C563" s="306" t="s">
        <v>535</v>
      </c>
      <c r="D563" s="707" t="s">
        <v>536</v>
      </c>
      <c r="E563" s="50" t="n">
        <v>2014</v>
      </c>
      <c r="F563" s="646" t="s">
        <v>541</v>
      </c>
      <c r="G563" s="45" t="n">
        <v>1</v>
      </c>
      <c r="H563" s="45" t="n">
        <v>420</v>
      </c>
      <c r="I563" s="704" t="n">
        <v>420</v>
      </c>
      <c r="J563" s="39"/>
      <c r="K563" s="388" t="s">
        <v>341</v>
      </c>
      <c r="L563" s="39"/>
    </row>
    <row r="564" s="8" customFormat="true" ht="17.25" hidden="false" customHeight="true" outlineLevel="0" collapsed="false">
      <c r="A564" s="30" t="n">
        <v>563</v>
      </c>
      <c r="B564" s="58" t="s">
        <v>542</v>
      </c>
      <c r="C564" s="306" t="s">
        <v>535</v>
      </c>
      <c r="D564" s="707" t="s">
        <v>536</v>
      </c>
      <c r="E564" s="50" t="n">
        <v>2014</v>
      </c>
      <c r="F564" s="646" t="s">
        <v>543</v>
      </c>
      <c r="G564" s="45" t="n">
        <v>1</v>
      </c>
      <c r="H564" s="45" t="n">
        <v>420</v>
      </c>
      <c r="I564" s="704" t="n">
        <v>420</v>
      </c>
      <c r="J564" s="39"/>
      <c r="K564" s="388" t="s">
        <v>341</v>
      </c>
      <c r="L564" s="39"/>
    </row>
    <row r="565" s="8" customFormat="true" ht="17.25" hidden="false" customHeight="true" outlineLevel="0" collapsed="false">
      <c r="A565" s="20" t="n">
        <v>564</v>
      </c>
      <c r="B565" s="58" t="s">
        <v>544</v>
      </c>
      <c r="C565" s="306" t="s">
        <v>535</v>
      </c>
      <c r="D565" s="707" t="s">
        <v>536</v>
      </c>
      <c r="E565" s="50" t="n">
        <v>2014</v>
      </c>
      <c r="F565" s="646" t="s">
        <v>545</v>
      </c>
      <c r="G565" s="45" t="n">
        <v>1</v>
      </c>
      <c r="H565" s="45" t="n">
        <v>420</v>
      </c>
      <c r="I565" s="704" t="n">
        <v>420</v>
      </c>
      <c r="J565" s="39"/>
      <c r="K565" s="388" t="s">
        <v>341</v>
      </c>
      <c r="L565" s="39"/>
    </row>
    <row r="566" s="8" customFormat="true" ht="17.25" hidden="false" customHeight="true" outlineLevel="0" collapsed="false">
      <c r="A566" s="30" t="n">
        <v>565</v>
      </c>
      <c r="B566" s="58" t="s">
        <v>546</v>
      </c>
      <c r="C566" s="306" t="s">
        <v>535</v>
      </c>
      <c r="D566" s="707" t="s">
        <v>536</v>
      </c>
      <c r="E566" s="50" t="n">
        <v>2014</v>
      </c>
      <c r="F566" s="646" t="s">
        <v>547</v>
      </c>
      <c r="G566" s="45" t="n">
        <v>1</v>
      </c>
      <c r="H566" s="45" t="n">
        <v>420</v>
      </c>
      <c r="I566" s="704" t="n">
        <v>420</v>
      </c>
      <c r="J566" s="39"/>
      <c r="K566" s="388" t="s">
        <v>341</v>
      </c>
      <c r="L566" s="39"/>
    </row>
    <row r="567" s="8" customFormat="true" ht="17.25" hidden="false" customHeight="true" outlineLevel="0" collapsed="false">
      <c r="A567" s="20" t="n">
        <v>566</v>
      </c>
      <c r="B567" s="58" t="s">
        <v>548</v>
      </c>
      <c r="C567" s="306" t="s">
        <v>535</v>
      </c>
      <c r="D567" s="707" t="s">
        <v>536</v>
      </c>
      <c r="E567" s="50" t="n">
        <v>2014</v>
      </c>
      <c r="F567" s="646" t="s">
        <v>549</v>
      </c>
      <c r="G567" s="45" t="n">
        <v>1</v>
      </c>
      <c r="H567" s="45" t="n">
        <v>420</v>
      </c>
      <c r="I567" s="704" t="n">
        <v>420</v>
      </c>
      <c r="J567" s="39"/>
      <c r="K567" s="388" t="s">
        <v>341</v>
      </c>
      <c r="L567" s="39"/>
    </row>
    <row r="568" s="8" customFormat="true" ht="17.25" hidden="false" customHeight="true" outlineLevel="0" collapsed="false">
      <c r="A568" s="30" t="n">
        <v>567</v>
      </c>
      <c r="B568" s="58" t="s">
        <v>550</v>
      </c>
      <c r="C568" s="306" t="s">
        <v>535</v>
      </c>
      <c r="D568" s="707" t="s">
        <v>536</v>
      </c>
      <c r="E568" s="50" t="n">
        <v>2014</v>
      </c>
      <c r="F568" s="646" t="s">
        <v>551</v>
      </c>
      <c r="G568" s="45" t="n">
        <v>1</v>
      </c>
      <c r="H568" s="45" t="n">
        <v>420</v>
      </c>
      <c r="I568" s="50" t="n">
        <v>420</v>
      </c>
      <c r="J568" s="39"/>
      <c r="K568" s="388" t="s">
        <v>341</v>
      </c>
      <c r="L568" s="39"/>
    </row>
    <row r="569" s="8" customFormat="true" ht="17.25" hidden="false" customHeight="true" outlineLevel="0" collapsed="false">
      <c r="A569" s="30" t="n">
        <v>568</v>
      </c>
      <c r="B569" s="58" t="s">
        <v>552</v>
      </c>
      <c r="C569" s="306" t="s">
        <v>535</v>
      </c>
      <c r="D569" s="733" t="s">
        <v>553</v>
      </c>
      <c r="E569" s="50" t="n">
        <v>2005</v>
      </c>
      <c r="F569" s="646" t="s">
        <v>554</v>
      </c>
      <c r="G569" s="45" t="n">
        <v>1</v>
      </c>
      <c r="H569" s="45" t="n">
        <v>300</v>
      </c>
      <c r="I569" s="704" t="n">
        <v>300</v>
      </c>
      <c r="J569" s="39"/>
      <c r="K569" s="388"/>
      <c r="L569" s="39"/>
    </row>
    <row r="570" s="8" customFormat="true" ht="17.25" hidden="false" customHeight="true" outlineLevel="0" collapsed="false">
      <c r="A570" s="20" t="n">
        <v>569</v>
      </c>
      <c r="B570" s="58" t="s">
        <v>555</v>
      </c>
      <c r="C570" s="306" t="s">
        <v>535</v>
      </c>
      <c r="D570" s="733" t="s">
        <v>556</v>
      </c>
      <c r="E570" s="50" t="n">
        <v>2006</v>
      </c>
      <c r="F570" s="646" t="s">
        <v>557</v>
      </c>
      <c r="G570" s="45" t="n">
        <v>1</v>
      </c>
      <c r="H570" s="45" t="n">
        <v>300</v>
      </c>
      <c r="I570" s="704" t="n">
        <v>300</v>
      </c>
      <c r="J570" s="39"/>
      <c r="K570" s="388"/>
      <c r="L570" s="39"/>
    </row>
    <row r="571" s="8" customFormat="true" ht="17.25" hidden="false" customHeight="true" outlineLevel="0" collapsed="false">
      <c r="A571" s="30" t="n">
        <v>570</v>
      </c>
      <c r="B571" s="58" t="s">
        <v>558</v>
      </c>
      <c r="C571" s="306" t="s">
        <v>535</v>
      </c>
      <c r="D571" s="734" t="s">
        <v>559</v>
      </c>
      <c r="E571" s="50" t="n">
        <v>2005</v>
      </c>
      <c r="F571" s="646" t="s">
        <v>560</v>
      </c>
      <c r="G571" s="45" t="n">
        <v>1</v>
      </c>
      <c r="H571" s="45" t="n">
        <v>300</v>
      </c>
      <c r="I571" s="704" t="n">
        <v>300</v>
      </c>
      <c r="J571" s="39"/>
      <c r="K571" s="388"/>
      <c r="L571" s="39"/>
    </row>
    <row r="572" s="8" customFormat="true" ht="31.5" hidden="false" customHeight="true" outlineLevel="0" collapsed="false">
      <c r="A572" s="20" t="n">
        <v>571</v>
      </c>
      <c r="B572" s="58" t="s">
        <v>561</v>
      </c>
      <c r="C572" s="306" t="s">
        <v>535</v>
      </c>
      <c r="D572" s="733" t="s">
        <v>562</v>
      </c>
      <c r="E572" s="50" t="n">
        <v>2005</v>
      </c>
      <c r="F572" s="646" t="s">
        <v>563</v>
      </c>
      <c r="G572" s="45" t="n">
        <v>1</v>
      </c>
      <c r="H572" s="45" t="n">
        <v>300</v>
      </c>
      <c r="I572" s="704" t="n">
        <v>300</v>
      </c>
      <c r="J572" s="39"/>
      <c r="K572" s="388"/>
      <c r="L572" s="39"/>
    </row>
    <row r="573" s="8" customFormat="true" ht="29.25" hidden="false" customHeight="true" outlineLevel="0" collapsed="false">
      <c r="A573" s="30" t="n">
        <v>572</v>
      </c>
      <c r="B573" s="58" t="s">
        <v>564</v>
      </c>
      <c r="C573" s="306" t="s">
        <v>535</v>
      </c>
      <c r="D573" s="733" t="s">
        <v>562</v>
      </c>
      <c r="E573" s="50" t="n">
        <v>2006</v>
      </c>
      <c r="F573" s="646" t="s">
        <v>565</v>
      </c>
      <c r="G573" s="45" t="n">
        <v>1</v>
      </c>
      <c r="H573" s="45" t="n">
        <v>300</v>
      </c>
      <c r="I573" s="704" t="n">
        <v>300</v>
      </c>
      <c r="J573" s="39"/>
      <c r="K573" s="388"/>
      <c r="L573" s="39"/>
    </row>
    <row r="574" s="8" customFormat="true" ht="17.25" hidden="false" customHeight="true" outlineLevel="0" collapsed="false">
      <c r="A574" s="30" t="n">
        <v>573</v>
      </c>
      <c r="B574" s="58" t="s">
        <v>566</v>
      </c>
      <c r="C574" s="306" t="s">
        <v>535</v>
      </c>
      <c r="D574" s="733" t="s">
        <v>567</v>
      </c>
      <c r="E574" s="50" t="n">
        <v>2005</v>
      </c>
      <c r="F574" s="646" t="s">
        <v>568</v>
      </c>
      <c r="G574" s="45" t="n">
        <v>1</v>
      </c>
      <c r="H574" s="45" t="n">
        <v>300</v>
      </c>
      <c r="I574" s="704" t="n">
        <v>300</v>
      </c>
      <c r="J574" s="39"/>
      <c r="K574" s="388"/>
      <c r="L574" s="39"/>
    </row>
    <row r="575" s="8" customFormat="true" ht="17.25" hidden="false" customHeight="true" outlineLevel="0" collapsed="false">
      <c r="A575" s="20" t="n">
        <v>574</v>
      </c>
      <c r="B575" s="58" t="s">
        <v>569</v>
      </c>
      <c r="C575" s="306" t="s">
        <v>535</v>
      </c>
      <c r="D575" s="733" t="s">
        <v>570</v>
      </c>
      <c r="E575" s="50" t="n">
        <v>2006</v>
      </c>
      <c r="F575" s="646" t="s">
        <v>571</v>
      </c>
      <c r="G575" s="45" t="n">
        <v>1</v>
      </c>
      <c r="H575" s="45" t="n">
        <v>300</v>
      </c>
      <c r="I575" s="50" t="n">
        <v>300</v>
      </c>
      <c r="J575" s="39"/>
      <c r="K575" s="388"/>
      <c r="L575" s="39"/>
    </row>
    <row r="576" s="8" customFormat="true" ht="17.25" hidden="false" customHeight="true" outlineLevel="0" collapsed="false">
      <c r="A576" s="30" t="n">
        <v>575</v>
      </c>
      <c r="B576" s="58" t="s">
        <v>572</v>
      </c>
      <c r="C576" s="306" t="s">
        <v>535</v>
      </c>
      <c r="D576" s="733" t="s">
        <v>570</v>
      </c>
      <c r="E576" s="50" t="n">
        <v>2007</v>
      </c>
      <c r="F576" s="646" t="s">
        <v>573</v>
      </c>
      <c r="G576" s="45" t="n">
        <v>1</v>
      </c>
      <c r="H576" s="45" t="n">
        <v>300</v>
      </c>
      <c r="I576" s="704" t="n">
        <v>300</v>
      </c>
      <c r="J576" s="39"/>
      <c r="K576" s="388"/>
      <c r="L576" s="39"/>
    </row>
    <row r="577" s="8" customFormat="true" ht="17.25" hidden="false" customHeight="true" outlineLevel="0" collapsed="false">
      <c r="A577" s="20" t="n">
        <v>576</v>
      </c>
      <c r="B577" s="58" t="s">
        <v>574</v>
      </c>
      <c r="C577" s="306" t="s">
        <v>535</v>
      </c>
      <c r="D577" s="712"/>
      <c r="E577" s="50" t="n">
        <v>2007</v>
      </c>
      <c r="F577" s="646" t="s">
        <v>575</v>
      </c>
      <c r="G577" s="45" t="n">
        <v>1</v>
      </c>
      <c r="H577" s="45" t="n">
        <v>300</v>
      </c>
      <c r="I577" s="704" t="n">
        <v>300</v>
      </c>
      <c r="J577" s="39"/>
      <c r="K577" s="388" t="s">
        <v>341</v>
      </c>
      <c r="L577" s="39"/>
    </row>
    <row r="578" s="8" customFormat="true" ht="17.25" hidden="false" customHeight="true" outlineLevel="0" collapsed="false">
      <c r="A578" s="30" t="n">
        <v>577</v>
      </c>
      <c r="B578" s="58" t="s">
        <v>576</v>
      </c>
      <c r="C578" s="306" t="s">
        <v>535</v>
      </c>
      <c r="D578" s="712"/>
      <c r="E578" s="50" t="n">
        <v>2005</v>
      </c>
      <c r="F578" s="646" t="s">
        <v>577</v>
      </c>
      <c r="G578" s="45" t="n">
        <v>1</v>
      </c>
      <c r="H578" s="45" t="n">
        <v>200</v>
      </c>
      <c r="I578" s="704" t="n">
        <v>200</v>
      </c>
      <c r="J578" s="39"/>
      <c r="K578" s="388" t="s">
        <v>341</v>
      </c>
      <c r="L578" s="39"/>
    </row>
    <row r="579" s="8" customFormat="true" ht="17.25" hidden="false" customHeight="true" outlineLevel="0" collapsed="false">
      <c r="A579" s="30" t="n">
        <v>578</v>
      </c>
      <c r="B579" s="58" t="s">
        <v>578</v>
      </c>
      <c r="C579" s="701" t="s">
        <v>579</v>
      </c>
      <c r="D579" s="735" t="s">
        <v>580</v>
      </c>
      <c r="E579" s="50" t="n">
        <v>2011</v>
      </c>
      <c r="F579" s="646" t="s">
        <v>581</v>
      </c>
      <c r="G579" s="45" t="n">
        <v>1</v>
      </c>
      <c r="H579" s="45" t="n">
        <v>350</v>
      </c>
      <c r="I579" s="704" t="n">
        <v>350</v>
      </c>
      <c r="J579" s="39"/>
      <c r="K579" s="714" t="s">
        <v>338</v>
      </c>
      <c r="L579" s="39"/>
    </row>
    <row r="580" s="8" customFormat="true" ht="17.25" hidden="false" customHeight="true" outlineLevel="0" collapsed="false">
      <c r="A580" s="20" t="n">
        <v>579</v>
      </c>
      <c r="B580" s="58" t="s">
        <v>582</v>
      </c>
      <c r="C580" s="701" t="s">
        <v>579</v>
      </c>
      <c r="D580" s="735" t="s">
        <v>580</v>
      </c>
      <c r="E580" s="50" t="n">
        <v>2011</v>
      </c>
      <c r="F580" s="646" t="s">
        <v>583</v>
      </c>
      <c r="G580" s="45" t="n">
        <v>1</v>
      </c>
      <c r="H580" s="45" t="n">
        <v>350</v>
      </c>
      <c r="I580" s="704" t="n">
        <v>350</v>
      </c>
      <c r="J580" s="39"/>
      <c r="K580" s="714" t="s">
        <v>338</v>
      </c>
      <c r="L580" s="39"/>
    </row>
    <row r="581" s="8" customFormat="true" ht="17.25" hidden="false" customHeight="true" outlineLevel="0" collapsed="false">
      <c r="A581" s="30" t="n">
        <v>580</v>
      </c>
      <c r="B581" s="58" t="s">
        <v>584</v>
      </c>
      <c r="C581" s="701" t="s">
        <v>579</v>
      </c>
      <c r="D581" s="735" t="s">
        <v>580</v>
      </c>
      <c r="E581" s="50" t="n">
        <v>2011</v>
      </c>
      <c r="F581" s="646" t="s">
        <v>585</v>
      </c>
      <c r="G581" s="45" t="n">
        <v>1</v>
      </c>
      <c r="H581" s="45" t="n">
        <v>350</v>
      </c>
      <c r="I581" s="704" t="n">
        <v>350</v>
      </c>
      <c r="J581" s="39"/>
      <c r="K581" s="714" t="s">
        <v>338</v>
      </c>
      <c r="L581" s="39"/>
    </row>
    <row r="582" s="8" customFormat="true" ht="17.25" hidden="false" customHeight="true" outlineLevel="0" collapsed="false">
      <c r="A582" s="20" t="n">
        <v>581</v>
      </c>
      <c r="B582" s="58" t="s">
        <v>586</v>
      </c>
      <c r="C582" s="701" t="s">
        <v>579</v>
      </c>
      <c r="D582" s="735" t="s">
        <v>580</v>
      </c>
      <c r="E582" s="50" t="n">
        <v>2011</v>
      </c>
      <c r="F582" s="646" t="s">
        <v>587</v>
      </c>
      <c r="G582" s="45" t="n">
        <v>1</v>
      </c>
      <c r="H582" s="45" t="n">
        <v>350</v>
      </c>
      <c r="I582" s="50" t="n">
        <v>350</v>
      </c>
      <c r="J582" s="39"/>
      <c r="K582" s="714" t="s">
        <v>338</v>
      </c>
      <c r="L582" s="39"/>
    </row>
    <row r="583" s="8" customFormat="true" ht="17.25" hidden="false" customHeight="true" outlineLevel="0" collapsed="false">
      <c r="A583" s="30" t="n">
        <v>582</v>
      </c>
      <c r="B583" s="58" t="s">
        <v>588</v>
      </c>
      <c r="C583" s="701" t="s">
        <v>579</v>
      </c>
      <c r="D583" s="735" t="s">
        <v>580</v>
      </c>
      <c r="E583" s="50" t="n">
        <v>2011</v>
      </c>
      <c r="F583" s="646" t="s">
        <v>589</v>
      </c>
      <c r="G583" s="45" t="n">
        <v>1</v>
      </c>
      <c r="H583" s="45" t="n">
        <v>350</v>
      </c>
      <c r="I583" s="704" t="n">
        <v>350</v>
      </c>
      <c r="J583" s="39"/>
      <c r="K583" s="714" t="s">
        <v>338</v>
      </c>
      <c r="L583" s="39"/>
    </row>
    <row r="584" s="8" customFormat="true" ht="17.25" hidden="false" customHeight="true" outlineLevel="0" collapsed="false">
      <c r="A584" s="30" t="n">
        <v>583</v>
      </c>
      <c r="B584" s="58" t="s">
        <v>590</v>
      </c>
      <c r="C584" s="701" t="s">
        <v>579</v>
      </c>
      <c r="D584" s="735" t="s">
        <v>580</v>
      </c>
      <c r="E584" s="50" t="n">
        <v>2014</v>
      </c>
      <c r="F584" s="646" t="s">
        <v>591</v>
      </c>
      <c r="G584" s="45" t="n">
        <v>1</v>
      </c>
      <c r="H584" s="45" t="n">
        <v>350</v>
      </c>
      <c r="I584" s="704" t="n">
        <v>350</v>
      </c>
      <c r="J584" s="39"/>
      <c r="K584" s="714" t="s">
        <v>338</v>
      </c>
      <c r="L584" s="39"/>
    </row>
    <row r="585" s="8" customFormat="true" ht="17.25" hidden="false" customHeight="true" outlineLevel="0" collapsed="false">
      <c r="A585" s="20" t="n">
        <v>584</v>
      </c>
      <c r="B585" s="58" t="s">
        <v>592</v>
      </c>
      <c r="C585" s="701" t="s">
        <v>579</v>
      </c>
      <c r="D585" s="735" t="s">
        <v>580</v>
      </c>
      <c r="E585" s="50" t="n">
        <v>2011</v>
      </c>
      <c r="F585" s="646" t="s">
        <v>593</v>
      </c>
      <c r="G585" s="45" t="n">
        <v>1</v>
      </c>
      <c r="H585" s="45" t="n">
        <v>350</v>
      </c>
      <c r="I585" s="704" t="n">
        <v>350</v>
      </c>
      <c r="J585" s="39"/>
      <c r="K585" s="714" t="s">
        <v>338</v>
      </c>
      <c r="L585" s="39"/>
    </row>
    <row r="586" s="8" customFormat="true" ht="17.25" hidden="false" customHeight="true" outlineLevel="0" collapsed="false">
      <c r="A586" s="30" t="n">
        <v>585</v>
      </c>
      <c r="B586" s="58" t="s">
        <v>594</v>
      </c>
      <c r="C586" s="701" t="s">
        <v>579</v>
      </c>
      <c r="D586" s="735" t="s">
        <v>580</v>
      </c>
      <c r="E586" s="50" t="n">
        <v>2011</v>
      </c>
      <c r="F586" s="646" t="s">
        <v>595</v>
      </c>
      <c r="G586" s="45" t="n">
        <v>1</v>
      </c>
      <c r="H586" s="45" t="n">
        <v>350</v>
      </c>
      <c r="I586" s="704" t="n">
        <v>350</v>
      </c>
      <c r="J586" s="39"/>
      <c r="K586" s="714" t="s">
        <v>338</v>
      </c>
      <c r="L586" s="39"/>
    </row>
    <row r="587" s="8" customFormat="true" ht="17.25" hidden="false" customHeight="true" outlineLevel="0" collapsed="false">
      <c r="A587" s="20" t="n">
        <v>586</v>
      </c>
      <c r="B587" s="58" t="s">
        <v>596</v>
      </c>
      <c r="C587" s="701" t="s">
        <v>579</v>
      </c>
      <c r="D587" s="735" t="s">
        <v>580</v>
      </c>
      <c r="E587" s="50" t="n">
        <v>2015</v>
      </c>
      <c r="F587" s="646" t="s">
        <v>597</v>
      </c>
      <c r="G587" s="45" t="n">
        <v>1</v>
      </c>
      <c r="H587" s="45" t="n">
        <v>350</v>
      </c>
      <c r="I587" s="704" t="n">
        <v>350</v>
      </c>
      <c r="J587" s="39"/>
      <c r="K587" s="714" t="s">
        <v>338</v>
      </c>
      <c r="L587" s="39"/>
    </row>
    <row r="588" s="8" customFormat="true" ht="17.25" hidden="false" customHeight="true" outlineLevel="0" collapsed="false">
      <c r="A588" s="30" t="n">
        <v>587</v>
      </c>
      <c r="B588" s="58" t="s">
        <v>598</v>
      </c>
      <c r="C588" s="701" t="s">
        <v>579</v>
      </c>
      <c r="D588" s="735" t="s">
        <v>580</v>
      </c>
      <c r="E588" s="50" t="n">
        <v>2011</v>
      </c>
      <c r="F588" s="646" t="s">
        <v>599</v>
      </c>
      <c r="G588" s="45" t="n">
        <v>1</v>
      </c>
      <c r="H588" s="45" t="n">
        <v>350</v>
      </c>
      <c r="I588" s="704" t="n">
        <v>350</v>
      </c>
      <c r="J588" s="39"/>
      <c r="K588" s="714" t="s">
        <v>338</v>
      </c>
      <c r="L588" s="39"/>
    </row>
    <row r="589" s="8" customFormat="true" ht="17.25" hidden="false" customHeight="true" outlineLevel="0" collapsed="false">
      <c r="A589" s="30" t="n">
        <v>588</v>
      </c>
      <c r="B589" s="58" t="s">
        <v>600</v>
      </c>
      <c r="C589" s="701" t="s">
        <v>579</v>
      </c>
      <c r="D589" s="735" t="s">
        <v>580</v>
      </c>
      <c r="E589" s="50" t="n">
        <v>2011</v>
      </c>
      <c r="F589" s="646" t="s">
        <v>601</v>
      </c>
      <c r="G589" s="45" t="n">
        <v>1</v>
      </c>
      <c r="H589" s="45" t="n">
        <v>350</v>
      </c>
      <c r="I589" s="50" t="n">
        <v>350</v>
      </c>
      <c r="J589" s="39"/>
      <c r="K589" s="714" t="s">
        <v>338</v>
      </c>
      <c r="L589" s="39"/>
    </row>
    <row r="590" s="8" customFormat="true" ht="17.25" hidden="false" customHeight="true" outlineLevel="0" collapsed="false">
      <c r="A590" s="20" t="n">
        <v>589</v>
      </c>
      <c r="B590" s="58" t="s">
        <v>602</v>
      </c>
      <c r="C590" s="701" t="s">
        <v>579</v>
      </c>
      <c r="D590" s="735" t="s">
        <v>580</v>
      </c>
      <c r="E590" s="50" t="n">
        <v>2011</v>
      </c>
      <c r="F590" s="646" t="s">
        <v>603</v>
      </c>
      <c r="G590" s="45" t="n">
        <v>1</v>
      </c>
      <c r="H590" s="45" t="n">
        <v>350</v>
      </c>
      <c r="I590" s="704" t="n">
        <v>350</v>
      </c>
      <c r="J590" s="39"/>
      <c r="K590" s="714" t="s">
        <v>338</v>
      </c>
      <c r="L590" s="39"/>
    </row>
    <row r="591" s="8" customFormat="true" ht="17.25" hidden="false" customHeight="true" outlineLevel="0" collapsed="false">
      <c r="A591" s="30" t="n">
        <v>590</v>
      </c>
      <c r="B591" s="58" t="s">
        <v>604</v>
      </c>
      <c r="C591" s="701" t="s">
        <v>579</v>
      </c>
      <c r="D591" s="735" t="s">
        <v>580</v>
      </c>
      <c r="E591" s="50" t="n">
        <v>2011</v>
      </c>
      <c r="F591" s="646" t="s">
        <v>605</v>
      </c>
      <c r="G591" s="45" t="n">
        <v>1</v>
      </c>
      <c r="H591" s="45" t="n">
        <v>350</v>
      </c>
      <c r="I591" s="704" t="n">
        <v>350</v>
      </c>
      <c r="J591" s="39"/>
      <c r="K591" s="714" t="s">
        <v>338</v>
      </c>
      <c r="L591" s="39"/>
    </row>
    <row r="592" s="8" customFormat="true" ht="17.25" hidden="false" customHeight="true" outlineLevel="0" collapsed="false">
      <c r="A592" s="20" t="n">
        <v>591</v>
      </c>
      <c r="B592" s="58" t="s">
        <v>606</v>
      </c>
      <c r="C592" s="701" t="s">
        <v>579</v>
      </c>
      <c r="D592" s="735" t="s">
        <v>580</v>
      </c>
      <c r="E592" s="50" t="n">
        <v>2011</v>
      </c>
      <c r="F592" s="646" t="s">
        <v>607</v>
      </c>
      <c r="G592" s="45" t="n">
        <v>1</v>
      </c>
      <c r="H592" s="45" t="n">
        <v>350</v>
      </c>
      <c r="I592" s="704" t="n">
        <v>350</v>
      </c>
      <c r="J592" s="39"/>
      <c r="K592" s="714" t="s">
        <v>338</v>
      </c>
      <c r="L592" s="39"/>
    </row>
    <row r="593" s="8" customFormat="true" ht="17.25" hidden="false" customHeight="true" outlineLevel="0" collapsed="false">
      <c r="A593" s="30" t="n">
        <v>592</v>
      </c>
      <c r="B593" s="58" t="s">
        <v>608</v>
      </c>
      <c r="C593" s="701" t="s">
        <v>579</v>
      </c>
      <c r="D593" s="735" t="s">
        <v>580</v>
      </c>
      <c r="E593" s="50" t="n">
        <v>2011</v>
      </c>
      <c r="F593" s="646" t="s">
        <v>609</v>
      </c>
      <c r="G593" s="45" t="n">
        <v>1</v>
      </c>
      <c r="H593" s="45" t="n">
        <v>350</v>
      </c>
      <c r="I593" s="704" t="n">
        <v>350</v>
      </c>
      <c r="J593" s="39"/>
      <c r="K593" s="714" t="s">
        <v>338</v>
      </c>
      <c r="L593" s="39"/>
    </row>
    <row r="594" s="8" customFormat="true" ht="17.25" hidden="false" customHeight="true" outlineLevel="0" collapsed="false">
      <c r="A594" s="30" t="n">
        <v>593</v>
      </c>
      <c r="B594" s="58" t="s">
        <v>610</v>
      </c>
      <c r="C594" s="701" t="s">
        <v>579</v>
      </c>
      <c r="D594" s="735" t="s">
        <v>580</v>
      </c>
      <c r="E594" s="50" t="n">
        <v>2015</v>
      </c>
      <c r="F594" s="646" t="s">
        <v>611</v>
      </c>
      <c r="G594" s="45" t="n">
        <v>1</v>
      </c>
      <c r="H594" s="45" t="n">
        <v>350</v>
      </c>
      <c r="I594" s="704" t="n">
        <v>350</v>
      </c>
      <c r="J594" s="39"/>
      <c r="K594" s="714" t="s">
        <v>338</v>
      </c>
      <c r="L594" s="39"/>
    </row>
    <row r="595" s="8" customFormat="true" ht="17.25" hidden="false" customHeight="true" outlineLevel="0" collapsed="false">
      <c r="A595" s="20" t="n">
        <v>594</v>
      </c>
      <c r="B595" s="58" t="s">
        <v>612</v>
      </c>
      <c r="C595" s="701" t="s">
        <v>579</v>
      </c>
      <c r="D595" s="735" t="s">
        <v>580</v>
      </c>
      <c r="E595" s="50" t="n">
        <v>2014</v>
      </c>
      <c r="F595" s="646" t="s">
        <v>613</v>
      </c>
      <c r="G595" s="45" t="n">
        <v>1</v>
      </c>
      <c r="H595" s="45" t="n">
        <v>350</v>
      </c>
      <c r="I595" s="704" t="n">
        <v>350</v>
      </c>
      <c r="J595" s="39"/>
      <c r="K595" s="714" t="s">
        <v>338</v>
      </c>
      <c r="L595" s="39"/>
    </row>
    <row r="596" s="8" customFormat="true" ht="17.25" hidden="false" customHeight="true" outlineLevel="0" collapsed="false">
      <c r="A596" s="30" t="n">
        <v>595</v>
      </c>
      <c r="B596" s="58" t="s">
        <v>614</v>
      </c>
      <c r="C596" s="701" t="s">
        <v>579</v>
      </c>
      <c r="D596" s="735" t="s">
        <v>580</v>
      </c>
      <c r="E596" s="50" t="n">
        <v>2011</v>
      </c>
      <c r="F596" s="646" t="s">
        <v>615</v>
      </c>
      <c r="G596" s="45" t="n">
        <v>1</v>
      </c>
      <c r="H596" s="45" t="n">
        <v>350</v>
      </c>
      <c r="I596" s="50" t="n">
        <v>350</v>
      </c>
      <c r="J596" s="39"/>
      <c r="K596" s="714" t="s">
        <v>338</v>
      </c>
      <c r="L596" s="39"/>
    </row>
    <row r="597" s="8" customFormat="true" ht="17.25" hidden="false" customHeight="true" outlineLevel="0" collapsed="false">
      <c r="A597" s="20" t="n">
        <v>596</v>
      </c>
      <c r="B597" s="58" t="s">
        <v>616</v>
      </c>
      <c r="C597" s="701" t="s">
        <v>579</v>
      </c>
      <c r="D597" s="735" t="s">
        <v>580</v>
      </c>
      <c r="E597" s="50" t="n">
        <v>2011</v>
      </c>
      <c r="F597" s="646" t="s">
        <v>617</v>
      </c>
      <c r="G597" s="45" t="n">
        <v>1</v>
      </c>
      <c r="H597" s="45" t="n">
        <v>350</v>
      </c>
      <c r="I597" s="704" t="n">
        <v>350</v>
      </c>
      <c r="J597" s="39"/>
      <c r="K597" s="714" t="s">
        <v>338</v>
      </c>
      <c r="L597" s="39"/>
    </row>
    <row r="598" s="8" customFormat="true" ht="17.25" hidden="false" customHeight="true" outlineLevel="0" collapsed="false">
      <c r="A598" s="30" t="n">
        <v>597</v>
      </c>
      <c r="B598" s="58" t="s">
        <v>618</v>
      </c>
      <c r="C598" s="701" t="s">
        <v>579</v>
      </c>
      <c r="D598" s="735" t="s">
        <v>580</v>
      </c>
      <c r="E598" s="50" t="n">
        <v>2011</v>
      </c>
      <c r="F598" s="646" t="s">
        <v>619</v>
      </c>
      <c r="G598" s="45" t="n">
        <v>1</v>
      </c>
      <c r="H598" s="45" t="n">
        <v>350</v>
      </c>
      <c r="I598" s="704" t="n">
        <v>350</v>
      </c>
      <c r="J598" s="39"/>
      <c r="K598" s="714" t="s">
        <v>338</v>
      </c>
      <c r="L598" s="39"/>
    </row>
    <row r="599" s="8" customFormat="true" ht="17.25" hidden="false" customHeight="true" outlineLevel="0" collapsed="false">
      <c r="A599" s="30" t="n">
        <v>598</v>
      </c>
      <c r="B599" s="58" t="s">
        <v>620</v>
      </c>
      <c r="C599" s="701" t="s">
        <v>579</v>
      </c>
      <c r="D599" s="735" t="s">
        <v>580</v>
      </c>
      <c r="E599" s="50" t="n">
        <v>2011</v>
      </c>
      <c r="F599" s="646" t="s">
        <v>621</v>
      </c>
      <c r="G599" s="45" t="n">
        <v>1</v>
      </c>
      <c r="H599" s="45" t="n">
        <v>350</v>
      </c>
      <c r="I599" s="704" t="n">
        <v>350</v>
      </c>
      <c r="J599" s="39"/>
      <c r="K599" s="714" t="s">
        <v>338</v>
      </c>
      <c r="L599" s="39"/>
    </row>
    <row r="600" s="8" customFormat="true" ht="17.25" hidden="false" customHeight="true" outlineLevel="0" collapsed="false">
      <c r="A600" s="20" t="n">
        <v>599</v>
      </c>
      <c r="B600" s="58" t="s">
        <v>622</v>
      </c>
      <c r="C600" s="701" t="s">
        <v>579</v>
      </c>
      <c r="D600" s="735" t="s">
        <v>580</v>
      </c>
      <c r="E600" s="50" t="n">
        <v>2011</v>
      </c>
      <c r="F600" s="646" t="s">
        <v>623</v>
      </c>
      <c r="G600" s="45" t="n">
        <v>1</v>
      </c>
      <c r="H600" s="45" t="n">
        <v>350</v>
      </c>
      <c r="I600" s="704" t="n">
        <v>350</v>
      </c>
      <c r="J600" s="39"/>
      <c r="K600" s="714" t="s">
        <v>338</v>
      </c>
      <c r="L600" s="39"/>
    </row>
    <row r="601" s="8" customFormat="true" ht="17.25" hidden="false" customHeight="true" outlineLevel="0" collapsed="false">
      <c r="A601" s="30" t="n">
        <v>600</v>
      </c>
      <c r="B601" s="58" t="s">
        <v>624</v>
      </c>
      <c r="C601" s="701" t="s">
        <v>579</v>
      </c>
      <c r="D601" s="735" t="s">
        <v>580</v>
      </c>
      <c r="E601" s="50" t="n">
        <v>2011</v>
      </c>
      <c r="F601" s="646" t="s">
        <v>625</v>
      </c>
      <c r="G601" s="45" t="n">
        <v>1</v>
      </c>
      <c r="H601" s="45" t="n">
        <v>350</v>
      </c>
      <c r="I601" s="704" t="n">
        <v>350</v>
      </c>
      <c r="J601" s="39"/>
      <c r="K601" s="714" t="s">
        <v>338</v>
      </c>
      <c r="L601" s="39"/>
    </row>
    <row r="602" s="8" customFormat="true" ht="17.25" hidden="false" customHeight="true" outlineLevel="0" collapsed="false">
      <c r="A602" s="20" t="n">
        <v>601</v>
      </c>
      <c r="B602" s="58" t="s">
        <v>626</v>
      </c>
      <c r="C602" s="701" t="s">
        <v>579</v>
      </c>
      <c r="D602" s="736" t="s">
        <v>627</v>
      </c>
      <c r="E602" s="50" t="n">
        <v>2011</v>
      </c>
      <c r="F602" s="646" t="s">
        <v>628</v>
      </c>
      <c r="G602" s="45" t="n">
        <v>1</v>
      </c>
      <c r="H602" s="45" t="n">
        <v>350</v>
      </c>
      <c r="I602" s="704" t="n">
        <v>350</v>
      </c>
      <c r="J602" s="39"/>
      <c r="K602" s="714" t="s">
        <v>338</v>
      </c>
      <c r="L602" s="39"/>
    </row>
    <row r="603" s="8" customFormat="true" ht="17.25" hidden="false" customHeight="true" outlineLevel="0" collapsed="false">
      <c r="A603" s="30" t="n">
        <v>602</v>
      </c>
      <c r="B603" s="58" t="s">
        <v>629</v>
      </c>
      <c r="C603" s="701" t="s">
        <v>579</v>
      </c>
      <c r="D603" s="736" t="s">
        <v>627</v>
      </c>
      <c r="E603" s="50" t="n">
        <v>2011</v>
      </c>
      <c r="F603" s="646" t="s">
        <v>630</v>
      </c>
      <c r="G603" s="45" t="n">
        <v>1</v>
      </c>
      <c r="H603" s="45" t="n">
        <v>350</v>
      </c>
      <c r="I603" s="50" t="n">
        <v>350</v>
      </c>
      <c r="J603" s="39"/>
      <c r="K603" s="714" t="s">
        <v>338</v>
      </c>
      <c r="L603" s="39"/>
    </row>
    <row r="604" s="8" customFormat="true" ht="17.25" hidden="false" customHeight="true" outlineLevel="0" collapsed="false">
      <c r="A604" s="30" t="n">
        <v>603</v>
      </c>
      <c r="B604" s="58" t="s">
        <v>631</v>
      </c>
      <c r="C604" s="701" t="s">
        <v>579</v>
      </c>
      <c r="D604" s="735" t="s">
        <v>580</v>
      </c>
      <c r="E604" s="50" t="n">
        <v>2013</v>
      </c>
      <c r="F604" s="646" t="s">
        <v>632</v>
      </c>
      <c r="G604" s="45" t="n">
        <v>1</v>
      </c>
      <c r="H604" s="45" t="n">
        <v>350</v>
      </c>
      <c r="I604" s="704" t="n">
        <v>350</v>
      </c>
      <c r="J604" s="39"/>
      <c r="K604" s="714" t="s">
        <v>338</v>
      </c>
      <c r="L604" s="39"/>
    </row>
    <row r="605" s="8" customFormat="true" ht="17.25" hidden="false" customHeight="true" outlineLevel="0" collapsed="false">
      <c r="A605" s="20" t="n">
        <v>604</v>
      </c>
      <c r="B605" s="58" t="s">
        <v>633</v>
      </c>
      <c r="C605" s="701" t="s">
        <v>579</v>
      </c>
      <c r="D605" s="735" t="s">
        <v>580</v>
      </c>
      <c r="E605" s="50" t="n">
        <v>2013</v>
      </c>
      <c r="F605" s="646" t="s">
        <v>634</v>
      </c>
      <c r="G605" s="45" t="n">
        <v>1</v>
      </c>
      <c r="H605" s="45" t="n">
        <v>350</v>
      </c>
      <c r="I605" s="704" t="n">
        <v>350</v>
      </c>
      <c r="J605" s="39"/>
      <c r="K605" s="714" t="s">
        <v>338</v>
      </c>
      <c r="L605" s="39"/>
    </row>
    <row r="606" s="8" customFormat="true" ht="17.25" hidden="false" customHeight="true" outlineLevel="0" collapsed="false">
      <c r="A606" s="30" t="n">
        <v>605</v>
      </c>
      <c r="B606" s="58" t="s">
        <v>635</v>
      </c>
      <c r="C606" s="701" t="s">
        <v>579</v>
      </c>
      <c r="D606" s="735" t="s">
        <v>580</v>
      </c>
      <c r="E606" s="50" t="n">
        <v>2011</v>
      </c>
      <c r="F606" s="646" t="s">
        <v>636</v>
      </c>
      <c r="G606" s="45" t="n">
        <v>1</v>
      </c>
      <c r="H606" s="45" t="n">
        <v>350</v>
      </c>
      <c r="I606" s="704" t="n">
        <v>350</v>
      </c>
      <c r="J606" s="39"/>
      <c r="K606" s="714" t="s">
        <v>338</v>
      </c>
      <c r="L606" s="39"/>
    </row>
    <row r="607" s="8" customFormat="true" ht="17.25" hidden="false" customHeight="true" outlineLevel="0" collapsed="false">
      <c r="A607" s="20" t="n">
        <v>606</v>
      </c>
      <c r="B607" s="58" t="s">
        <v>637</v>
      </c>
      <c r="C607" s="701" t="s">
        <v>579</v>
      </c>
      <c r="D607" s="735" t="s">
        <v>580</v>
      </c>
      <c r="E607" s="50" t="n">
        <v>2011</v>
      </c>
      <c r="F607" s="646" t="s">
        <v>638</v>
      </c>
      <c r="G607" s="45" t="n">
        <v>1</v>
      </c>
      <c r="H607" s="45" t="n">
        <v>350</v>
      </c>
      <c r="I607" s="704" t="n">
        <v>350</v>
      </c>
      <c r="J607" s="39"/>
      <c r="K607" s="714" t="s">
        <v>338</v>
      </c>
      <c r="L607" s="39"/>
    </row>
    <row r="608" s="8" customFormat="true" ht="17.25" hidden="false" customHeight="true" outlineLevel="0" collapsed="false">
      <c r="A608" s="30" t="n">
        <v>607</v>
      </c>
      <c r="B608" s="58" t="s">
        <v>639</v>
      </c>
      <c r="C608" s="701" t="s">
        <v>579</v>
      </c>
      <c r="D608" s="735" t="s">
        <v>580</v>
      </c>
      <c r="E608" s="50" t="n">
        <v>2011</v>
      </c>
      <c r="F608" s="646" t="s">
        <v>640</v>
      </c>
      <c r="G608" s="45" t="n">
        <v>1</v>
      </c>
      <c r="H608" s="45" t="n">
        <v>350</v>
      </c>
      <c r="I608" s="704" t="n">
        <v>350</v>
      </c>
      <c r="J608" s="39"/>
      <c r="K608" s="714" t="s">
        <v>338</v>
      </c>
      <c r="L608" s="39"/>
    </row>
    <row r="609" s="8" customFormat="true" ht="17.25" hidden="false" customHeight="true" outlineLevel="0" collapsed="false">
      <c r="A609" s="30" t="n">
        <v>608</v>
      </c>
      <c r="B609" s="58" t="s">
        <v>641</v>
      </c>
      <c r="C609" s="701" t="s">
        <v>579</v>
      </c>
      <c r="D609" s="735" t="s">
        <v>580</v>
      </c>
      <c r="E609" s="50" t="n">
        <v>2011</v>
      </c>
      <c r="F609" s="646" t="s">
        <v>642</v>
      </c>
      <c r="G609" s="45" t="n">
        <v>1</v>
      </c>
      <c r="H609" s="45" t="n">
        <v>350</v>
      </c>
      <c r="I609" s="704" t="n">
        <v>350</v>
      </c>
      <c r="J609" s="39"/>
      <c r="K609" s="714" t="s">
        <v>338</v>
      </c>
      <c r="L609" s="39"/>
    </row>
    <row r="610" s="8" customFormat="true" ht="17.25" hidden="false" customHeight="true" outlineLevel="0" collapsed="false">
      <c r="A610" s="20" t="n">
        <v>609</v>
      </c>
      <c r="B610" s="58" t="s">
        <v>643</v>
      </c>
      <c r="C610" s="701" t="s">
        <v>579</v>
      </c>
      <c r="D610" s="735" t="s">
        <v>580</v>
      </c>
      <c r="E610" s="50" t="n">
        <v>2011</v>
      </c>
      <c r="F610" s="646" t="s">
        <v>644</v>
      </c>
      <c r="G610" s="45" t="n">
        <v>1</v>
      </c>
      <c r="H610" s="45" t="n">
        <v>350</v>
      </c>
      <c r="I610" s="50" t="n">
        <v>350</v>
      </c>
      <c r="J610" s="39"/>
      <c r="K610" s="714" t="s">
        <v>338</v>
      </c>
      <c r="L610" s="39"/>
    </row>
    <row r="611" s="8" customFormat="true" ht="17.25" hidden="false" customHeight="true" outlineLevel="0" collapsed="false">
      <c r="A611" s="30" t="n">
        <v>610</v>
      </c>
      <c r="B611" s="58" t="s">
        <v>645</v>
      </c>
      <c r="C611" s="701" t="s">
        <v>579</v>
      </c>
      <c r="D611" s="735" t="s">
        <v>580</v>
      </c>
      <c r="E611" s="50" t="n">
        <v>2011</v>
      </c>
      <c r="F611" s="646" t="s">
        <v>646</v>
      </c>
      <c r="G611" s="45" t="n">
        <v>1</v>
      </c>
      <c r="H611" s="45" t="n">
        <v>350</v>
      </c>
      <c r="I611" s="704" t="n">
        <v>350</v>
      </c>
      <c r="J611" s="39"/>
      <c r="K611" s="714" t="s">
        <v>338</v>
      </c>
      <c r="L611" s="39"/>
    </row>
    <row r="612" s="8" customFormat="true" ht="17.25" hidden="false" customHeight="true" outlineLevel="0" collapsed="false">
      <c r="A612" s="20" t="n">
        <v>611</v>
      </c>
      <c r="B612" s="58" t="s">
        <v>647</v>
      </c>
      <c r="C612" s="701" t="s">
        <v>579</v>
      </c>
      <c r="D612" s="735" t="s">
        <v>580</v>
      </c>
      <c r="E612" s="50" t="n">
        <v>2011</v>
      </c>
      <c r="F612" s="646" t="s">
        <v>648</v>
      </c>
      <c r="G612" s="45" t="n">
        <v>1</v>
      </c>
      <c r="H612" s="45" t="n">
        <v>350</v>
      </c>
      <c r="I612" s="704" t="n">
        <v>350</v>
      </c>
      <c r="J612" s="39"/>
      <c r="K612" s="714" t="s">
        <v>338</v>
      </c>
      <c r="L612" s="39"/>
    </row>
    <row r="613" s="8" customFormat="true" ht="27" hidden="false" customHeight="true" outlineLevel="0" collapsed="false">
      <c r="A613" s="30" t="n">
        <v>612</v>
      </c>
      <c r="B613" s="58" t="s">
        <v>649</v>
      </c>
      <c r="C613" s="701" t="s">
        <v>579</v>
      </c>
      <c r="D613" s="735" t="s">
        <v>580</v>
      </c>
      <c r="E613" s="50" t="n">
        <v>2011</v>
      </c>
      <c r="F613" s="646" t="s">
        <v>650</v>
      </c>
      <c r="G613" s="45" t="n">
        <v>1</v>
      </c>
      <c r="H613" s="45" t="n">
        <v>350</v>
      </c>
      <c r="I613" s="704" t="n">
        <v>350</v>
      </c>
      <c r="J613" s="39"/>
      <c r="K613" s="714" t="s">
        <v>338</v>
      </c>
      <c r="L613" s="39"/>
    </row>
    <row r="614" s="8" customFormat="true" ht="17.25" hidden="false" customHeight="true" outlineLevel="0" collapsed="false">
      <c r="A614" s="30" t="n">
        <v>613</v>
      </c>
      <c r="B614" s="103" t="s">
        <v>651</v>
      </c>
      <c r="C614" s="737" t="s">
        <v>579</v>
      </c>
      <c r="D614" s="738" t="s">
        <v>580</v>
      </c>
      <c r="E614" s="106" t="n">
        <v>2011</v>
      </c>
      <c r="F614" s="739" t="s">
        <v>652</v>
      </c>
      <c r="G614" s="45" t="n">
        <v>1</v>
      </c>
      <c r="H614" s="740" t="n">
        <v>350</v>
      </c>
      <c r="I614" s="704" t="n">
        <v>350</v>
      </c>
      <c r="J614" s="39"/>
      <c r="K614" s="714" t="s">
        <v>338</v>
      </c>
      <c r="L614" s="39"/>
    </row>
    <row r="615" s="8" customFormat="true" ht="17.25" hidden="false" customHeight="true" outlineLevel="0" collapsed="false">
      <c r="A615" s="20" t="n">
        <v>614</v>
      </c>
      <c r="B615" s="58" t="s">
        <v>653</v>
      </c>
      <c r="C615" s="701" t="s">
        <v>579</v>
      </c>
      <c r="D615" s="736" t="s">
        <v>580</v>
      </c>
      <c r="E615" s="50" t="n">
        <v>2011</v>
      </c>
      <c r="F615" s="646" t="s">
        <v>654</v>
      </c>
      <c r="G615" s="45" t="n">
        <v>1</v>
      </c>
      <c r="H615" s="45" t="n">
        <v>140</v>
      </c>
      <c r="I615" s="704" t="n">
        <v>140</v>
      </c>
      <c r="J615" s="39"/>
      <c r="K615" s="388"/>
      <c r="L615" s="39"/>
    </row>
    <row r="616" s="8" customFormat="true" ht="17.25" hidden="false" customHeight="true" outlineLevel="0" collapsed="false">
      <c r="A616" s="30" t="n">
        <v>615</v>
      </c>
      <c r="B616" s="58" t="s">
        <v>655</v>
      </c>
      <c r="C616" s="701" t="s">
        <v>579</v>
      </c>
      <c r="D616" s="736" t="s">
        <v>580</v>
      </c>
      <c r="E616" s="50" t="n">
        <v>2011</v>
      </c>
      <c r="F616" s="646" t="s">
        <v>656</v>
      </c>
      <c r="G616" s="45" t="n">
        <v>1</v>
      </c>
      <c r="H616" s="45" t="n">
        <v>140</v>
      </c>
      <c r="I616" s="704" t="n">
        <v>140</v>
      </c>
      <c r="J616" s="39"/>
      <c r="K616" s="388"/>
      <c r="L616" s="39"/>
    </row>
    <row r="617" s="8" customFormat="true" ht="17.25" hidden="false" customHeight="true" outlineLevel="0" collapsed="false">
      <c r="A617" s="20" t="n">
        <v>616</v>
      </c>
      <c r="B617" s="58" t="s">
        <v>657</v>
      </c>
      <c r="C617" s="701" t="s">
        <v>579</v>
      </c>
      <c r="D617" s="736" t="s">
        <v>580</v>
      </c>
      <c r="E617" s="50" t="n">
        <v>2011</v>
      </c>
      <c r="F617" s="646" t="s">
        <v>658</v>
      </c>
      <c r="G617" s="45" t="n">
        <v>1</v>
      </c>
      <c r="H617" s="45" t="n">
        <v>140</v>
      </c>
      <c r="I617" s="50" t="n">
        <v>140</v>
      </c>
      <c r="J617" s="39"/>
      <c r="K617" s="388"/>
      <c r="L617" s="39"/>
    </row>
    <row r="618" s="8" customFormat="true" ht="17.25" hidden="false" customHeight="true" outlineLevel="0" collapsed="false">
      <c r="A618" s="30" t="n">
        <v>617</v>
      </c>
      <c r="B618" s="58" t="s">
        <v>659</v>
      </c>
      <c r="C618" s="701" t="s">
        <v>579</v>
      </c>
      <c r="D618" s="736" t="s">
        <v>580</v>
      </c>
      <c r="E618" s="50" t="n">
        <v>2011</v>
      </c>
      <c r="F618" s="646" t="s">
        <v>660</v>
      </c>
      <c r="G618" s="45" t="n">
        <v>1</v>
      </c>
      <c r="H618" s="45" t="n">
        <v>140</v>
      </c>
      <c r="I618" s="704" t="n">
        <v>140</v>
      </c>
      <c r="J618" s="39"/>
      <c r="K618" s="388"/>
      <c r="L618" s="39"/>
    </row>
    <row r="619" s="8" customFormat="true" ht="17.25" hidden="false" customHeight="true" outlineLevel="0" collapsed="false">
      <c r="A619" s="30" t="n">
        <v>618</v>
      </c>
      <c r="B619" s="58" t="s">
        <v>661</v>
      </c>
      <c r="C619" s="701" t="s">
        <v>579</v>
      </c>
      <c r="D619" s="736" t="s">
        <v>580</v>
      </c>
      <c r="E619" s="50" t="n">
        <v>2011</v>
      </c>
      <c r="F619" s="646" t="s">
        <v>662</v>
      </c>
      <c r="G619" s="45" t="n">
        <v>1</v>
      </c>
      <c r="H619" s="45" t="n">
        <v>140</v>
      </c>
      <c r="I619" s="704" t="n">
        <v>140</v>
      </c>
      <c r="J619" s="39"/>
      <c r="K619" s="388"/>
      <c r="L619" s="39"/>
    </row>
    <row r="620" s="8" customFormat="true" ht="17.25" hidden="false" customHeight="true" outlineLevel="0" collapsed="false">
      <c r="A620" s="20" t="n">
        <v>619</v>
      </c>
      <c r="B620" s="58" t="s">
        <v>663</v>
      </c>
      <c r="C620" s="701" t="s">
        <v>579</v>
      </c>
      <c r="D620" s="736" t="s">
        <v>580</v>
      </c>
      <c r="E620" s="50" t="n">
        <v>2014</v>
      </c>
      <c r="F620" s="646" t="s">
        <v>664</v>
      </c>
      <c r="G620" s="45" t="n">
        <v>1</v>
      </c>
      <c r="H620" s="45" t="n">
        <v>140</v>
      </c>
      <c r="I620" s="704" t="n">
        <v>140</v>
      </c>
      <c r="J620" s="39"/>
      <c r="K620" s="388"/>
      <c r="L620" s="39"/>
    </row>
    <row r="621" s="8" customFormat="true" ht="17.25" hidden="false" customHeight="true" outlineLevel="0" collapsed="false">
      <c r="A621" s="30" t="n">
        <v>620</v>
      </c>
      <c r="B621" s="58" t="s">
        <v>665</v>
      </c>
      <c r="C621" s="701" t="s">
        <v>579</v>
      </c>
      <c r="D621" s="736" t="s">
        <v>580</v>
      </c>
      <c r="E621" s="50" t="n">
        <v>2011</v>
      </c>
      <c r="F621" s="646" t="s">
        <v>666</v>
      </c>
      <c r="G621" s="45" t="n">
        <v>1</v>
      </c>
      <c r="H621" s="45" t="n">
        <v>140</v>
      </c>
      <c r="I621" s="704" t="n">
        <v>140</v>
      </c>
      <c r="J621" s="39"/>
      <c r="K621" s="388"/>
      <c r="L621" s="39"/>
    </row>
    <row r="622" s="8" customFormat="true" ht="17.25" hidden="false" customHeight="true" outlineLevel="0" collapsed="false">
      <c r="A622" s="20" t="n">
        <v>621</v>
      </c>
      <c r="B622" s="58" t="s">
        <v>667</v>
      </c>
      <c r="C622" s="701" t="s">
        <v>579</v>
      </c>
      <c r="D622" s="736" t="s">
        <v>580</v>
      </c>
      <c r="E622" s="50" t="n">
        <v>2011</v>
      </c>
      <c r="F622" s="646" t="s">
        <v>668</v>
      </c>
      <c r="G622" s="45" t="n">
        <v>1</v>
      </c>
      <c r="H622" s="45" t="n">
        <v>140</v>
      </c>
      <c r="I622" s="704" t="n">
        <v>140</v>
      </c>
      <c r="J622" s="39"/>
      <c r="K622" s="388"/>
      <c r="L622" s="39"/>
    </row>
    <row r="623" s="8" customFormat="true" ht="17.25" hidden="false" customHeight="true" outlineLevel="0" collapsed="false">
      <c r="A623" s="30" t="n">
        <v>622</v>
      </c>
      <c r="B623" s="58" t="s">
        <v>669</v>
      </c>
      <c r="C623" s="701" t="s">
        <v>579</v>
      </c>
      <c r="D623" s="736" t="s">
        <v>580</v>
      </c>
      <c r="E623" s="50" t="n">
        <v>2015</v>
      </c>
      <c r="F623" s="646" t="s">
        <v>670</v>
      </c>
      <c r="G623" s="45" t="n">
        <v>1</v>
      </c>
      <c r="H623" s="45" t="n">
        <v>140</v>
      </c>
      <c r="I623" s="704" t="n">
        <v>140</v>
      </c>
      <c r="J623" s="39"/>
      <c r="K623" s="388"/>
      <c r="L623" s="39"/>
    </row>
    <row r="624" s="8" customFormat="true" ht="17.25" hidden="false" customHeight="true" outlineLevel="0" collapsed="false">
      <c r="A624" s="30" t="n">
        <v>623</v>
      </c>
      <c r="B624" s="58" t="s">
        <v>671</v>
      </c>
      <c r="C624" s="701" t="s">
        <v>579</v>
      </c>
      <c r="D624" s="736" t="s">
        <v>580</v>
      </c>
      <c r="E624" s="50" t="n">
        <v>2011</v>
      </c>
      <c r="F624" s="646" t="s">
        <v>672</v>
      </c>
      <c r="G624" s="45" t="n">
        <v>1</v>
      </c>
      <c r="H624" s="45" t="n">
        <v>140</v>
      </c>
      <c r="I624" s="50" t="n">
        <v>140</v>
      </c>
      <c r="J624" s="39"/>
      <c r="K624" s="388"/>
      <c r="L624" s="39"/>
    </row>
    <row r="625" s="8" customFormat="true" ht="17.25" hidden="false" customHeight="true" outlineLevel="0" collapsed="false">
      <c r="A625" s="20" t="n">
        <v>624</v>
      </c>
      <c r="B625" s="58" t="s">
        <v>673</v>
      </c>
      <c r="C625" s="701" t="s">
        <v>579</v>
      </c>
      <c r="D625" s="736" t="s">
        <v>580</v>
      </c>
      <c r="E625" s="50" t="n">
        <v>2011</v>
      </c>
      <c r="F625" s="646" t="s">
        <v>674</v>
      </c>
      <c r="G625" s="45" t="n">
        <v>1</v>
      </c>
      <c r="H625" s="45" t="n">
        <v>140</v>
      </c>
      <c r="I625" s="704" t="n">
        <v>140</v>
      </c>
      <c r="J625" s="39"/>
      <c r="K625" s="388"/>
      <c r="L625" s="39"/>
    </row>
    <row r="626" s="8" customFormat="true" ht="17.25" hidden="false" customHeight="true" outlineLevel="0" collapsed="false">
      <c r="A626" s="30" t="n">
        <v>625</v>
      </c>
      <c r="B626" s="58" t="s">
        <v>675</v>
      </c>
      <c r="C626" s="701" t="s">
        <v>579</v>
      </c>
      <c r="D626" s="736" t="s">
        <v>580</v>
      </c>
      <c r="E626" s="50" t="n">
        <v>2011</v>
      </c>
      <c r="F626" s="646" t="s">
        <v>676</v>
      </c>
      <c r="G626" s="45" t="n">
        <v>1</v>
      </c>
      <c r="H626" s="45" t="n">
        <v>140</v>
      </c>
      <c r="I626" s="704" t="n">
        <v>140</v>
      </c>
      <c r="J626" s="39"/>
      <c r="K626" s="388"/>
      <c r="L626" s="39"/>
    </row>
    <row r="627" s="8" customFormat="true" ht="17.25" hidden="false" customHeight="true" outlineLevel="0" collapsed="false">
      <c r="A627" s="20" t="n">
        <v>626</v>
      </c>
      <c r="B627" s="58" t="s">
        <v>677</v>
      </c>
      <c r="C627" s="701" t="s">
        <v>579</v>
      </c>
      <c r="D627" s="736" t="s">
        <v>580</v>
      </c>
      <c r="E627" s="50" t="n">
        <v>2011</v>
      </c>
      <c r="F627" s="646" t="s">
        <v>678</v>
      </c>
      <c r="G627" s="45" t="n">
        <v>1</v>
      </c>
      <c r="H627" s="45" t="n">
        <v>140</v>
      </c>
      <c r="I627" s="704" t="n">
        <v>140</v>
      </c>
      <c r="J627" s="39"/>
      <c r="K627" s="388"/>
      <c r="L627" s="39"/>
    </row>
    <row r="628" s="8" customFormat="true" ht="17.25" hidden="false" customHeight="true" outlineLevel="0" collapsed="false">
      <c r="A628" s="30" t="n">
        <v>627</v>
      </c>
      <c r="B628" s="58" t="s">
        <v>679</v>
      </c>
      <c r="C628" s="701" t="s">
        <v>579</v>
      </c>
      <c r="D628" s="736" t="s">
        <v>627</v>
      </c>
      <c r="E628" s="50" t="n">
        <v>2011</v>
      </c>
      <c r="F628" s="646" t="s">
        <v>680</v>
      </c>
      <c r="G628" s="45" t="n">
        <v>1</v>
      </c>
      <c r="H628" s="45" t="n">
        <v>140</v>
      </c>
      <c r="I628" s="704" t="n">
        <v>140</v>
      </c>
      <c r="J628" s="39"/>
      <c r="K628" s="388"/>
      <c r="L628" s="39"/>
    </row>
    <row r="629" s="8" customFormat="true" ht="17.25" hidden="false" customHeight="true" outlineLevel="0" collapsed="false">
      <c r="A629" s="30" t="n">
        <v>628</v>
      </c>
      <c r="B629" s="58" t="s">
        <v>681</v>
      </c>
      <c r="C629" s="701" t="s">
        <v>579</v>
      </c>
      <c r="D629" s="736" t="s">
        <v>580</v>
      </c>
      <c r="E629" s="50" t="n">
        <v>2011</v>
      </c>
      <c r="F629" s="646" t="s">
        <v>682</v>
      </c>
      <c r="G629" s="45" t="n">
        <v>1</v>
      </c>
      <c r="H629" s="45" t="n">
        <v>140</v>
      </c>
      <c r="I629" s="704" t="n">
        <v>140</v>
      </c>
      <c r="J629" s="39"/>
      <c r="K629" s="388"/>
      <c r="L629" s="39"/>
    </row>
    <row r="630" s="8" customFormat="true" ht="17.25" hidden="false" customHeight="true" outlineLevel="0" collapsed="false">
      <c r="A630" s="20" t="n">
        <v>629</v>
      </c>
      <c r="B630" s="58" t="s">
        <v>683</v>
      </c>
      <c r="C630" s="701" t="s">
        <v>579</v>
      </c>
      <c r="D630" s="736" t="s">
        <v>580</v>
      </c>
      <c r="E630" s="50" t="n">
        <v>2015</v>
      </c>
      <c r="F630" s="646" t="s">
        <v>684</v>
      </c>
      <c r="G630" s="45" t="n">
        <v>1</v>
      </c>
      <c r="H630" s="45" t="n">
        <v>140</v>
      </c>
      <c r="I630" s="704" t="n">
        <v>140</v>
      </c>
      <c r="J630" s="39"/>
      <c r="K630" s="388"/>
      <c r="L630" s="39"/>
    </row>
    <row r="631" s="8" customFormat="true" ht="17.25" hidden="false" customHeight="true" outlineLevel="0" collapsed="false">
      <c r="A631" s="30" t="n">
        <v>630</v>
      </c>
      <c r="B631" s="58" t="s">
        <v>685</v>
      </c>
      <c r="C631" s="701" t="s">
        <v>579</v>
      </c>
      <c r="D631" s="736" t="s">
        <v>580</v>
      </c>
      <c r="E631" s="50" t="n">
        <v>2014</v>
      </c>
      <c r="F631" s="646" t="s">
        <v>686</v>
      </c>
      <c r="G631" s="45" t="n">
        <v>1</v>
      </c>
      <c r="H631" s="45" t="n">
        <v>140</v>
      </c>
      <c r="I631" s="50" t="n">
        <v>140</v>
      </c>
      <c r="J631" s="39"/>
      <c r="K631" s="388"/>
      <c r="L631" s="39"/>
    </row>
    <row r="632" s="8" customFormat="true" ht="17.25" hidden="false" customHeight="true" outlineLevel="0" collapsed="false">
      <c r="A632" s="20" t="n">
        <v>631</v>
      </c>
      <c r="B632" s="58" t="s">
        <v>687</v>
      </c>
      <c r="C632" s="701" t="s">
        <v>579</v>
      </c>
      <c r="D632" s="736" t="s">
        <v>580</v>
      </c>
      <c r="E632" s="50" t="n">
        <v>2011</v>
      </c>
      <c r="F632" s="646" t="s">
        <v>688</v>
      </c>
      <c r="G632" s="45" t="n">
        <v>1</v>
      </c>
      <c r="H632" s="45" t="n">
        <v>140</v>
      </c>
      <c r="I632" s="704" t="n">
        <v>140</v>
      </c>
      <c r="J632" s="39"/>
      <c r="K632" s="388"/>
      <c r="L632" s="39"/>
    </row>
    <row r="633" s="8" customFormat="true" ht="17.25" hidden="false" customHeight="true" outlineLevel="0" collapsed="false">
      <c r="A633" s="30" t="n">
        <v>632</v>
      </c>
      <c r="B633" s="58" t="s">
        <v>689</v>
      </c>
      <c r="C633" s="701" t="s">
        <v>579</v>
      </c>
      <c r="D633" s="736" t="s">
        <v>580</v>
      </c>
      <c r="E633" s="50" t="n">
        <v>2011</v>
      </c>
      <c r="F633" s="646" t="s">
        <v>690</v>
      </c>
      <c r="G633" s="45" t="n">
        <v>1</v>
      </c>
      <c r="H633" s="45" t="n">
        <v>140</v>
      </c>
      <c r="I633" s="704" t="n">
        <v>140</v>
      </c>
      <c r="J633" s="39"/>
      <c r="K633" s="388"/>
      <c r="L633" s="39"/>
    </row>
    <row r="634" s="8" customFormat="true" ht="28.5" hidden="false" customHeight="true" outlineLevel="0" collapsed="false">
      <c r="A634" s="30" t="n">
        <v>633</v>
      </c>
      <c r="B634" s="58" t="s">
        <v>691</v>
      </c>
      <c r="C634" s="701" t="s">
        <v>579</v>
      </c>
      <c r="D634" s="736" t="s">
        <v>580</v>
      </c>
      <c r="E634" s="50" t="n">
        <v>2011</v>
      </c>
      <c r="F634" s="646" t="s">
        <v>692</v>
      </c>
      <c r="G634" s="45" t="n">
        <v>1</v>
      </c>
      <c r="H634" s="45" t="n">
        <v>140</v>
      </c>
      <c r="I634" s="704" t="n">
        <v>140</v>
      </c>
      <c r="J634" s="39"/>
      <c r="K634" s="388"/>
      <c r="L634" s="39"/>
    </row>
    <row r="635" s="8" customFormat="true" ht="17.25" hidden="false" customHeight="true" outlineLevel="0" collapsed="false">
      <c r="A635" s="20" t="n">
        <v>634</v>
      </c>
      <c r="B635" s="58" t="s">
        <v>693</v>
      </c>
      <c r="C635" s="701" t="s">
        <v>579</v>
      </c>
      <c r="D635" s="736" t="s">
        <v>580</v>
      </c>
      <c r="E635" s="50" t="n">
        <v>2011</v>
      </c>
      <c r="F635" s="646" t="s">
        <v>694</v>
      </c>
      <c r="G635" s="45" t="n">
        <v>1</v>
      </c>
      <c r="H635" s="45" t="n">
        <v>140</v>
      </c>
      <c r="I635" s="704" t="n">
        <v>140</v>
      </c>
      <c r="J635" s="39"/>
      <c r="K635" s="388"/>
      <c r="L635" s="39"/>
    </row>
    <row r="636" s="8" customFormat="true" ht="17.25" hidden="false" customHeight="true" outlineLevel="0" collapsed="false">
      <c r="A636" s="30" t="n">
        <v>635</v>
      </c>
      <c r="B636" s="58" t="s">
        <v>695</v>
      </c>
      <c r="C636" s="701" t="s">
        <v>579</v>
      </c>
      <c r="D636" s="736" t="s">
        <v>580</v>
      </c>
      <c r="E636" s="50" t="n">
        <v>2011</v>
      </c>
      <c r="F636" s="646" t="s">
        <v>696</v>
      </c>
      <c r="G636" s="45" t="n">
        <v>1</v>
      </c>
      <c r="H636" s="45" t="n">
        <v>140</v>
      </c>
      <c r="I636" s="704" t="n">
        <v>140</v>
      </c>
      <c r="J636" s="39"/>
      <c r="K636" s="388"/>
      <c r="L636" s="39"/>
    </row>
    <row r="637" s="8" customFormat="true" ht="17.25" hidden="false" customHeight="true" outlineLevel="0" collapsed="false">
      <c r="A637" s="20" t="n">
        <v>636</v>
      </c>
      <c r="B637" s="58" t="s">
        <v>697</v>
      </c>
      <c r="C637" s="701" t="s">
        <v>579</v>
      </c>
      <c r="D637" s="736" t="s">
        <v>627</v>
      </c>
      <c r="E637" s="50" t="n">
        <v>2011</v>
      </c>
      <c r="F637" s="646" t="s">
        <v>698</v>
      </c>
      <c r="G637" s="45" t="n">
        <v>1</v>
      </c>
      <c r="H637" s="45" t="n">
        <v>140</v>
      </c>
      <c r="I637" s="704" t="n">
        <v>140</v>
      </c>
      <c r="J637" s="39"/>
      <c r="K637" s="388"/>
      <c r="L637" s="39"/>
    </row>
    <row r="638" s="8" customFormat="true" ht="17.25" hidden="false" customHeight="true" outlineLevel="0" collapsed="false">
      <c r="A638" s="30" t="n">
        <v>637</v>
      </c>
      <c r="B638" s="58" t="s">
        <v>699</v>
      </c>
      <c r="C638" s="701" t="s">
        <v>579</v>
      </c>
      <c r="D638" s="736" t="s">
        <v>580</v>
      </c>
      <c r="E638" s="50" t="n">
        <v>2011</v>
      </c>
      <c r="F638" s="646" t="s">
        <v>700</v>
      </c>
      <c r="G638" s="45" t="n">
        <v>1</v>
      </c>
      <c r="H638" s="45" t="n">
        <v>140</v>
      </c>
      <c r="I638" s="50" t="n">
        <v>140</v>
      </c>
      <c r="J638" s="39"/>
      <c r="K638" s="388"/>
      <c r="L638" s="39"/>
    </row>
    <row r="639" s="8" customFormat="true" ht="17.25" hidden="false" customHeight="true" outlineLevel="0" collapsed="false">
      <c r="A639" s="30" t="n">
        <v>638</v>
      </c>
      <c r="B639" s="58" t="s">
        <v>701</v>
      </c>
      <c r="C639" s="701" t="s">
        <v>579</v>
      </c>
      <c r="D639" s="736" t="s">
        <v>580</v>
      </c>
      <c r="E639" s="50" t="n">
        <v>2011</v>
      </c>
      <c r="F639" s="646" t="s">
        <v>702</v>
      </c>
      <c r="G639" s="45" t="n">
        <v>1</v>
      </c>
      <c r="H639" s="45" t="n">
        <v>140</v>
      </c>
      <c r="I639" s="704" t="n">
        <v>140</v>
      </c>
      <c r="J639" s="39"/>
      <c r="K639" s="388"/>
      <c r="L639" s="39"/>
    </row>
    <row r="640" s="8" customFormat="true" ht="17.25" hidden="false" customHeight="true" outlineLevel="0" collapsed="false">
      <c r="A640" s="20" t="n">
        <v>639</v>
      </c>
      <c r="B640" s="58" t="s">
        <v>703</v>
      </c>
      <c r="C640" s="701" t="s">
        <v>579</v>
      </c>
      <c r="D640" s="736" t="s">
        <v>580</v>
      </c>
      <c r="E640" s="50" t="n">
        <v>2013</v>
      </c>
      <c r="F640" s="646" t="s">
        <v>704</v>
      </c>
      <c r="G640" s="45" t="n">
        <v>1</v>
      </c>
      <c r="H640" s="45" t="n">
        <v>140</v>
      </c>
      <c r="I640" s="704" t="n">
        <v>140</v>
      </c>
      <c r="J640" s="39"/>
      <c r="K640" s="388"/>
      <c r="L640" s="39"/>
    </row>
    <row r="641" s="8" customFormat="true" ht="17.25" hidden="false" customHeight="true" outlineLevel="0" collapsed="false">
      <c r="A641" s="30" t="n">
        <v>640</v>
      </c>
      <c r="B641" s="58" t="s">
        <v>705</v>
      </c>
      <c r="C641" s="701" t="s">
        <v>579</v>
      </c>
      <c r="D641" s="736" t="s">
        <v>580</v>
      </c>
      <c r="E641" s="50" t="n">
        <v>2013</v>
      </c>
      <c r="F641" s="646" t="s">
        <v>706</v>
      </c>
      <c r="G641" s="45" t="n">
        <v>1</v>
      </c>
      <c r="H641" s="45" t="n">
        <v>140</v>
      </c>
      <c r="I641" s="704" t="n">
        <v>140</v>
      </c>
      <c r="J641" s="39"/>
      <c r="K641" s="388"/>
      <c r="L641" s="39"/>
    </row>
    <row r="642" s="8" customFormat="true" ht="17.25" hidden="false" customHeight="true" outlineLevel="0" collapsed="false">
      <c r="A642" s="20" t="n">
        <v>641</v>
      </c>
      <c r="B642" s="58" t="s">
        <v>707</v>
      </c>
      <c r="C642" s="701" t="s">
        <v>579</v>
      </c>
      <c r="D642" s="736" t="s">
        <v>580</v>
      </c>
      <c r="E642" s="50" t="n">
        <v>2011</v>
      </c>
      <c r="F642" s="646" t="s">
        <v>708</v>
      </c>
      <c r="G642" s="45" t="n">
        <v>1</v>
      </c>
      <c r="H642" s="45" t="n">
        <v>140</v>
      </c>
      <c r="I642" s="704" t="n">
        <v>140</v>
      </c>
      <c r="J642" s="39"/>
      <c r="K642" s="388"/>
      <c r="L642" s="39"/>
    </row>
    <row r="643" s="8" customFormat="true" ht="17.25" hidden="false" customHeight="true" outlineLevel="0" collapsed="false">
      <c r="A643" s="30" t="n">
        <v>642</v>
      </c>
      <c r="B643" s="58" t="s">
        <v>709</v>
      </c>
      <c r="C643" s="701" t="s">
        <v>579</v>
      </c>
      <c r="D643" s="736" t="s">
        <v>580</v>
      </c>
      <c r="E643" s="50" t="n">
        <v>2011</v>
      </c>
      <c r="F643" s="646" t="s">
        <v>710</v>
      </c>
      <c r="G643" s="45" t="n">
        <v>1</v>
      </c>
      <c r="H643" s="45" t="n">
        <v>140</v>
      </c>
      <c r="I643" s="704" t="n">
        <v>140</v>
      </c>
      <c r="J643" s="39"/>
      <c r="K643" s="388"/>
      <c r="L643" s="39"/>
    </row>
    <row r="644" s="8" customFormat="true" ht="17.25" hidden="false" customHeight="true" outlineLevel="0" collapsed="false">
      <c r="A644" s="30" t="n">
        <v>643</v>
      </c>
      <c r="B644" s="58" t="s">
        <v>711</v>
      </c>
      <c r="C644" s="701" t="s">
        <v>579</v>
      </c>
      <c r="D644" s="736" t="s">
        <v>580</v>
      </c>
      <c r="E644" s="50" t="n">
        <v>2011</v>
      </c>
      <c r="F644" s="646" t="s">
        <v>712</v>
      </c>
      <c r="G644" s="45" t="n">
        <v>1</v>
      </c>
      <c r="H644" s="45" t="n">
        <v>140</v>
      </c>
      <c r="I644" s="704" t="n">
        <v>140</v>
      </c>
      <c r="J644" s="39"/>
      <c r="K644" s="388"/>
      <c r="L644" s="39"/>
    </row>
    <row r="645" s="8" customFormat="true" ht="17.25" hidden="false" customHeight="true" outlineLevel="0" collapsed="false">
      <c r="A645" s="20" t="n">
        <v>644</v>
      </c>
      <c r="B645" s="58" t="s">
        <v>713</v>
      </c>
      <c r="C645" s="701" t="s">
        <v>579</v>
      </c>
      <c r="D645" s="736" t="s">
        <v>580</v>
      </c>
      <c r="E645" s="50" t="n">
        <v>2011</v>
      </c>
      <c r="F645" s="646" t="s">
        <v>714</v>
      </c>
      <c r="G645" s="45" t="n">
        <v>1</v>
      </c>
      <c r="H645" s="45" t="n">
        <v>140</v>
      </c>
      <c r="I645" s="50" t="n">
        <v>140</v>
      </c>
      <c r="J645" s="39"/>
      <c r="K645" s="388"/>
      <c r="L645" s="39"/>
    </row>
    <row r="646" s="8" customFormat="true" ht="17.25" hidden="false" customHeight="true" outlineLevel="0" collapsed="false">
      <c r="A646" s="30" t="n">
        <v>645</v>
      </c>
      <c r="B646" s="58" t="s">
        <v>715</v>
      </c>
      <c r="C646" s="701" t="s">
        <v>579</v>
      </c>
      <c r="D646" s="736" t="s">
        <v>580</v>
      </c>
      <c r="E646" s="50" t="n">
        <v>2011</v>
      </c>
      <c r="F646" s="646" t="s">
        <v>716</v>
      </c>
      <c r="G646" s="45" t="n">
        <v>1</v>
      </c>
      <c r="H646" s="45" t="n">
        <v>140</v>
      </c>
      <c r="I646" s="704" t="n">
        <v>140</v>
      </c>
      <c r="J646" s="39"/>
      <c r="K646" s="388"/>
      <c r="L646" s="39"/>
    </row>
    <row r="647" s="8" customFormat="true" ht="17.25" hidden="false" customHeight="true" outlineLevel="0" collapsed="false">
      <c r="A647" s="20" t="n">
        <v>646</v>
      </c>
      <c r="B647" s="58" t="s">
        <v>717</v>
      </c>
      <c r="C647" s="701" t="s">
        <v>579</v>
      </c>
      <c r="D647" s="736" t="s">
        <v>580</v>
      </c>
      <c r="E647" s="50" t="n">
        <v>2011</v>
      </c>
      <c r="F647" s="646" t="s">
        <v>718</v>
      </c>
      <c r="G647" s="45" t="n">
        <v>1</v>
      </c>
      <c r="H647" s="45" t="n">
        <v>140</v>
      </c>
      <c r="I647" s="704" t="n">
        <v>140</v>
      </c>
      <c r="J647" s="39"/>
      <c r="K647" s="388"/>
      <c r="L647" s="39"/>
    </row>
    <row r="648" s="8" customFormat="true" ht="17.25" hidden="false" customHeight="true" outlineLevel="0" collapsed="false">
      <c r="A648" s="30" t="n">
        <v>647</v>
      </c>
      <c r="B648" s="58" t="s">
        <v>719</v>
      </c>
      <c r="C648" s="701" t="s">
        <v>579</v>
      </c>
      <c r="D648" s="736" t="s">
        <v>580</v>
      </c>
      <c r="E648" s="50" t="n">
        <v>2011</v>
      </c>
      <c r="F648" s="646" t="s">
        <v>720</v>
      </c>
      <c r="G648" s="45" t="n">
        <v>1</v>
      </c>
      <c r="H648" s="45" t="n">
        <v>140</v>
      </c>
      <c r="I648" s="704" t="n">
        <v>140</v>
      </c>
      <c r="J648" s="39"/>
      <c r="K648" s="388"/>
      <c r="L648" s="39"/>
    </row>
    <row r="649" s="8" customFormat="true" ht="17.25" hidden="false" customHeight="true" outlineLevel="0" collapsed="false">
      <c r="A649" s="30" t="n">
        <v>648</v>
      </c>
      <c r="B649" s="58" t="s">
        <v>721</v>
      </c>
      <c r="C649" s="701" t="s">
        <v>579</v>
      </c>
      <c r="D649" s="736" t="s">
        <v>580</v>
      </c>
      <c r="E649" s="50" t="n">
        <v>2011</v>
      </c>
      <c r="F649" s="646" t="s">
        <v>722</v>
      </c>
      <c r="G649" s="45" t="n">
        <v>1</v>
      </c>
      <c r="H649" s="45" t="n">
        <v>140</v>
      </c>
      <c r="I649" s="704" t="n">
        <v>140</v>
      </c>
      <c r="J649" s="39"/>
      <c r="K649" s="388"/>
      <c r="L649" s="39"/>
    </row>
    <row r="650" s="8" customFormat="true" ht="17.25" hidden="false" customHeight="true" outlineLevel="0" collapsed="false">
      <c r="A650" s="20" t="n">
        <v>649</v>
      </c>
      <c r="B650" s="58" t="s">
        <v>723</v>
      </c>
      <c r="C650" s="701" t="s">
        <v>579</v>
      </c>
      <c r="D650" s="736" t="s">
        <v>580</v>
      </c>
      <c r="E650" s="50" t="n">
        <v>2011</v>
      </c>
      <c r="F650" s="646" t="s">
        <v>724</v>
      </c>
      <c r="G650" s="45" t="n">
        <v>1</v>
      </c>
      <c r="H650" s="45" t="n">
        <v>140</v>
      </c>
      <c r="I650" s="704" t="n">
        <v>140</v>
      </c>
      <c r="J650" s="39"/>
      <c r="K650" s="388"/>
      <c r="L650" s="39"/>
    </row>
    <row r="651" s="8" customFormat="true" ht="17.25" hidden="false" customHeight="true" outlineLevel="0" collapsed="false">
      <c r="A651" s="30" t="n">
        <v>650</v>
      </c>
      <c r="B651" s="58" t="s">
        <v>725</v>
      </c>
      <c r="C651" s="707" t="s">
        <v>726</v>
      </c>
      <c r="D651" s="707" t="s">
        <v>727</v>
      </c>
      <c r="E651" s="93" t="n">
        <v>2012</v>
      </c>
      <c r="F651" s="646" t="s">
        <v>728</v>
      </c>
      <c r="G651" s="45" t="n">
        <v>1</v>
      </c>
      <c r="H651" s="45" t="n">
        <v>265</v>
      </c>
      <c r="I651" s="704" t="n">
        <v>265</v>
      </c>
      <c r="J651" s="39"/>
      <c r="K651" s="388" t="s">
        <v>341</v>
      </c>
      <c r="L651" s="39"/>
    </row>
    <row r="652" s="8" customFormat="true" ht="17.25" hidden="false" customHeight="true" outlineLevel="0" collapsed="false">
      <c r="A652" s="20" t="n">
        <v>651</v>
      </c>
      <c r="B652" s="58" t="s">
        <v>729</v>
      </c>
      <c r="C652" s="707" t="s">
        <v>726</v>
      </c>
      <c r="D652" s="707" t="s">
        <v>730</v>
      </c>
      <c r="E652" s="93" t="n">
        <v>2010</v>
      </c>
      <c r="F652" s="646" t="s">
        <v>731</v>
      </c>
      <c r="G652" s="45" t="n">
        <v>1</v>
      </c>
      <c r="H652" s="45" t="n">
        <v>265</v>
      </c>
      <c r="I652" s="704" t="n">
        <v>265</v>
      </c>
      <c r="J652" s="39"/>
      <c r="K652" s="388" t="s">
        <v>341</v>
      </c>
      <c r="L652" s="39"/>
    </row>
    <row r="653" s="8" customFormat="true" ht="17.25" hidden="false" customHeight="true" outlineLevel="0" collapsed="false">
      <c r="A653" s="30" t="n">
        <v>652</v>
      </c>
      <c r="B653" s="58" t="s">
        <v>732</v>
      </c>
      <c r="C653" s="707" t="s">
        <v>726</v>
      </c>
      <c r="D653" s="707" t="s">
        <v>727</v>
      </c>
      <c r="E653" s="93" t="n">
        <v>2014</v>
      </c>
      <c r="F653" s="646" t="s">
        <v>733</v>
      </c>
      <c r="G653" s="45" t="n">
        <v>1</v>
      </c>
      <c r="H653" s="45" t="n">
        <v>265</v>
      </c>
      <c r="I653" s="704" t="n">
        <v>265</v>
      </c>
      <c r="J653" s="39"/>
      <c r="K653" s="388" t="s">
        <v>341</v>
      </c>
      <c r="L653" s="39"/>
    </row>
    <row r="654" s="8" customFormat="true" ht="17.25" hidden="false" customHeight="true" outlineLevel="0" collapsed="false">
      <c r="A654" s="30" t="n">
        <v>653</v>
      </c>
      <c r="B654" s="58" t="s">
        <v>734</v>
      </c>
      <c r="C654" s="707" t="s">
        <v>726</v>
      </c>
      <c r="D654" s="707" t="s">
        <v>730</v>
      </c>
      <c r="E654" s="93" t="n">
        <v>2010</v>
      </c>
      <c r="F654" s="646" t="s">
        <v>735</v>
      </c>
      <c r="G654" s="45" t="n">
        <v>1</v>
      </c>
      <c r="H654" s="45" t="n">
        <v>265</v>
      </c>
      <c r="I654" s="704" t="n">
        <v>265</v>
      </c>
      <c r="J654" s="39"/>
      <c r="K654" s="388" t="s">
        <v>341</v>
      </c>
      <c r="L654" s="39"/>
    </row>
    <row r="655" s="8" customFormat="true" ht="17.25" hidden="false" customHeight="true" outlineLevel="0" collapsed="false">
      <c r="A655" s="20" t="n">
        <v>654</v>
      </c>
      <c r="B655" s="58" t="s">
        <v>736</v>
      </c>
      <c r="C655" s="707" t="s">
        <v>726</v>
      </c>
      <c r="D655" s="707" t="s">
        <v>727</v>
      </c>
      <c r="E655" s="93" t="n">
        <v>2010</v>
      </c>
      <c r="F655" s="646" t="s">
        <v>737</v>
      </c>
      <c r="G655" s="45" t="n">
        <v>1</v>
      </c>
      <c r="H655" s="45" t="n">
        <v>265</v>
      </c>
      <c r="I655" s="704" t="n">
        <v>265</v>
      </c>
      <c r="J655" s="39"/>
      <c r="K655" s="388" t="s">
        <v>341</v>
      </c>
      <c r="L655" s="39"/>
    </row>
    <row r="656" s="8" customFormat="true" ht="17.25" hidden="false" customHeight="true" outlineLevel="0" collapsed="false">
      <c r="A656" s="30" t="n">
        <v>655</v>
      </c>
      <c r="B656" s="58" t="s">
        <v>738</v>
      </c>
      <c r="C656" s="707" t="s">
        <v>726</v>
      </c>
      <c r="D656" s="707" t="s">
        <v>739</v>
      </c>
      <c r="E656" s="93" t="n">
        <v>2010</v>
      </c>
      <c r="F656" s="646" t="s">
        <v>740</v>
      </c>
      <c r="G656" s="45" t="n">
        <v>1</v>
      </c>
      <c r="H656" s="45" t="n">
        <v>265</v>
      </c>
      <c r="I656" s="704" t="n">
        <v>265</v>
      </c>
      <c r="J656" s="39"/>
      <c r="K656" s="388" t="s">
        <v>341</v>
      </c>
      <c r="L656" s="39"/>
    </row>
    <row r="657" s="8" customFormat="true" ht="17.25" hidden="false" customHeight="true" outlineLevel="0" collapsed="false">
      <c r="A657" s="20" t="n">
        <v>656</v>
      </c>
      <c r="B657" s="58" t="s">
        <v>741</v>
      </c>
      <c r="C657" s="707" t="s">
        <v>726</v>
      </c>
      <c r="D657" s="707" t="s">
        <v>742</v>
      </c>
      <c r="E657" s="93" t="n">
        <v>2010</v>
      </c>
      <c r="F657" s="646" t="s">
        <v>743</v>
      </c>
      <c r="G657" s="45" t="n">
        <v>1</v>
      </c>
      <c r="H657" s="45" t="n">
        <v>265</v>
      </c>
      <c r="I657" s="704" t="n">
        <v>265</v>
      </c>
      <c r="J657" s="39"/>
      <c r="K657" s="388" t="s">
        <v>341</v>
      </c>
      <c r="L657" s="39"/>
    </row>
    <row r="658" s="8" customFormat="true" ht="17.25" hidden="false" customHeight="true" outlineLevel="0" collapsed="false">
      <c r="A658" s="30" t="n">
        <v>657</v>
      </c>
      <c r="B658" s="58" t="s">
        <v>744</v>
      </c>
      <c r="C658" s="707" t="s">
        <v>726</v>
      </c>
      <c r="D658" s="707" t="s">
        <v>727</v>
      </c>
      <c r="E658" s="93" t="n">
        <v>2010</v>
      </c>
      <c r="F658" s="646" t="s">
        <v>745</v>
      </c>
      <c r="G658" s="45" t="n">
        <v>1</v>
      </c>
      <c r="H658" s="45" t="n">
        <v>265</v>
      </c>
      <c r="I658" s="704" t="n">
        <v>265</v>
      </c>
      <c r="J658" s="39"/>
      <c r="K658" s="388" t="s">
        <v>341</v>
      </c>
      <c r="L658" s="39"/>
    </row>
    <row r="659" s="8" customFormat="true" ht="17.25" hidden="false" customHeight="true" outlineLevel="0" collapsed="false">
      <c r="A659" s="30" t="n">
        <v>658</v>
      </c>
      <c r="B659" s="58" t="s">
        <v>746</v>
      </c>
      <c r="C659" s="707" t="s">
        <v>726</v>
      </c>
      <c r="D659" s="707" t="s">
        <v>747</v>
      </c>
      <c r="E659" s="93" t="n">
        <v>2013</v>
      </c>
      <c r="F659" s="646" t="s">
        <v>748</v>
      </c>
      <c r="G659" s="45" t="n">
        <v>1</v>
      </c>
      <c r="H659" s="45" t="n">
        <v>265</v>
      </c>
      <c r="I659" s="704" t="n">
        <v>265</v>
      </c>
      <c r="J659" s="39"/>
      <c r="K659" s="388" t="s">
        <v>341</v>
      </c>
      <c r="L659" s="39"/>
    </row>
    <row r="660" s="8" customFormat="true" ht="17.25" hidden="false" customHeight="true" outlineLevel="0" collapsed="false">
      <c r="A660" s="20" t="n">
        <v>659</v>
      </c>
      <c r="B660" s="58" t="s">
        <v>749</v>
      </c>
      <c r="C660" s="707" t="s">
        <v>726</v>
      </c>
      <c r="D660" s="707" t="s">
        <v>730</v>
      </c>
      <c r="E660" s="93" t="n">
        <v>2010</v>
      </c>
      <c r="F660" s="646" t="s">
        <v>750</v>
      </c>
      <c r="G660" s="45" t="n">
        <v>1</v>
      </c>
      <c r="H660" s="45" t="n">
        <v>265</v>
      </c>
      <c r="I660" s="704" t="n">
        <v>265</v>
      </c>
      <c r="J660" s="39"/>
      <c r="K660" s="388" t="s">
        <v>341</v>
      </c>
      <c r="L660" s="39"/>
    </row>
    <row r="661" s="8" customFormat="true" ht="17.25" hidden="false" customHeight="true" outlineLevel="0" collapsed="false">
      <c r="A661" s="30" t="n">
        <v>660</v>
      </c>
      <c r="B661" s="58" t="s">
        <v>751</v>
      </c>
      <c r="C661" s="707" t="s">
        <v>726</v>
      </c>
      <c r="D661" s="707" t="s">
        <v>730</v>
      </c>
      <c r="E661" s="93" t="n">
        <v>2010</v>
      </c>
      <c r="F661" s="646" t="s">
        <v>752</v>
      </c>
      <c r="G661" s="45" t="n">
        <v>1</v>
      </c>
      <c r="H661" s="45" t="n">
        <v>265</v>
      </c>
      <c r="I661" s="704" t="n">
        <v>265</v>
      </c>
      <c r="J661" s="39"/>
      <c r="K661" s="388" t="s">
        <v>341</v>
      </c>
      <c r="L661" s="39"/>
    </row>
    <row r="662" s="8" customFormat="true" ht="17.25" hidden="false" customHeight="true" outlineLevel="0" collapsed="false">
      <c r="A662" s="20" t="n">
        <v>661</v>
      </c>
      <c r="B662" s="58" t="s">
        <v>753</v>
      </c>
      <c r="C662" s="707" t="s">
        <v>726</v>
      </c>
      <c r="D662" s="707" t="s">
        <v>727</v>
      </c>
      <c r="E662" s="93" t="n">
        <v>2015</v>
      </c>
      <c r="F662" s="646" t="s">
        <v>754</v>
      </c>
      <c r="G662" s="45" t="n">
        <v>1</v>
      </c>
      <c r="H662" s="45" t="n">
        <v>265</v>
      </c>
      <c r="I662" s="704" t="n">
        <v>265</v>
      </c>
      <c r="J662" s="39"/>
      <c r="K662" s="388" t="s">
        <v>341</v>
      </c>
      <c r="L662" s="39"/>
    </row>
    <row r="663" s="8" customFormat="true" ht="17.25" hidden="false" customHeight="true" outlineLevel="0" collapsed="false">
      <c r="A663" s="30" t="n">
        <v>662</v>
      </c>
      <c r="B663" s="58" t="s">
        <v>755</v>
      </c>
      <c r="C663" s="707" t="s">
        <v>726</v>
      </c>
      <c r="D663" s="707" t="s">
        <v>756</v>
      </c>
      <c r="E663" s="93" t="n">
        <v>2012</v>
      </c>
      <c r="F663" s="646" t="s">
        <v>757</v>
      </c>
      <c r="G663" s="45" t="n">
        <v>1</v>
      </c>
      <c r="H663" s="45" t="n">
        <v>265</v>
      </c>
      <c r="I663" s="704" t="n">
        <v>265</v>
      </c>
      <c r="J663" s="39"/>
      <c r="K663" s="388" t="s">
        <v>341</v>
      </c>
      <c r="L663" s="39"/>
    </row>
    <row r="664" s="8" customFormat="true" ht="17.25" hidden="false" customHeight="true" outlineLevel="0" collapsed="false">
      <c r="A664" s="30" t="n">
        <v>663</v>
      </c>
      <c r="B664" s="58" t="s">
        <v>758</v>
      </c>
      <c r="C664" s="707" t="s">
        <v>726</v>
      </c>
      <c r="D664" s="707" t="s">
        <v>759</v>
      </c>
      <c r="E664" s="93" t="n">
        <v>2010</v>
      </c>
      <c r="F664" s="646" t="s">
        <v>760</v>
      </c>
      <c r="G664" s="45" t="n">
        <v>1</v>
      </c>
      <c r="H664" s="45" t="n">
        <v>265</v>
      </c>
      <c r="I664" s="704" t="n">
        <v>265</v>
      </c>
      <c r="J664" s="39"/>
      <c r="K664" s="388" t="s">
        <v>341</v>
      </c>
      <c r="L664" s="39"/>
    </row>
    <row r="665" s="8" customFormat="true" ht="17.25" hidden="false" customHeight="true" outlineLevel="0" collapsed="false">
      <c r="A665" s="20" t="n">
        <v>664</v>
      </c>
      <c r="B665" s="58" t="s">
        <v>761</v>
      </c>
      <c r="C665" s="707" t="s">
        <v>726</v>
      </c>
      <c r="D665" s="707" t="s">
        <v>762</v>
      </c>
      <c r="E665" s="93" t="n">
        <v>2012</v>
      </c>
      <c r="F665" s="646" t="s">
        <v>763</v>
      </c>
      <c r="G665" s="45" t="n">
        <v>1</v>
      </c>
      <c r="H665" s="45" t="n">
        <v>265</v>
      </c>
      <c r="I665" s="704" t="n">
        <v>265</v>
      </c>
      <c r="J665" s="39"/>
      <c r="K665" s="388" t="s">
        <v>341</v>
      </c>
      <c r="L665" s="39"/>
    </row>
    <row r="666" s="8" customFormat="true" ht="17.25" hidden="false" customHeight="true" outlineLevel="0" collapsed="false">
      <c r="A666" s="30" t="n">
        <v>665</v>
      </c>
      <c r="B666" s="58" t="s">
        <v>764</v>
      </c>
      <c r="C666" s="707" t="s">
        <v>726</v>
      </c>
      <c r="D666" s="707" t="s">
        <v>730</v>
      </c>
      <c r="E666" s="93" t="n">
        <v>2010</v>
      </c>
      <c r="F666" s="646" t="s">
        <v>765</v>
      </c>
      <c r="G666" s="45" t="n">
        <v>1</v>
      </c>
      <c r="H666" s="45" t="n">
        <v>265</v>
      </c>
      <c r="I666" s="704" t="n">
        <v>265</v>
      </c>
      <c r="J666" s="39"/>
      <c r="K666" s="388" t="s">
        <v>341</v>
      </c>
      <c r="L666" s="39"/>
    </row>
    <row r="667" s="8" customFormat="true" ht="17.25" hidden="false" customHeight="true" outlineLevel="0" collapsed="false">
      <c r="A667" s="20" t="n">
        <v>666</v>
      </c>
      <c r="B667" s="58" t="s">
        <v>766</v>
      </c>
      <c r="C667" s="707" t="s">
        <v>726</v>
      </c>
      <c r="D667" s="707" t="s">
        <v>730</v>
      </c>
      <c r="E667" s="93" t="n">
        <v>2010</v>
      </c>
      <c r="F667" s="646" t="s">
        <v>767</v>
      </c>
      <c r="G667" s="45" t="n">
        <v>1</v>
      </c>
      <c r="H667" s="45" t="n">
        <v>265</v>
      </c>
      <c r="I667" s="704" t="n">
        <v>265</v>
      </c>
      <c r="J667" s="39"/>
      <c r="K667" s="388" t="s">
        <v>341</v>
      </c>
      <c r="L667" s="39"/>
    </row>
    <row r="668" s="8" customFormat="true" ht="17.25" hidden="false" customHeight="true" outlineLevel="0" collapsed="false">
      <c r="A668" s="30" t="n">
        <v>667</v>
      </c>
      <c r="B668" s="58" t="s">
        <v>768</v>
      </c>
      <c r="C668" s="707" t="s">
        <v>726</v>
      </c>
      <c r="D668" s="707" t="s">
        <v>727</v>
      </c>
      <c r="E668" s="93" t="n">
        <v>2010</v>
      </c>
      <c r="F668" s="646" t="s">
        <v>769</v>
      </c>
      <c r="G668" s="45" t="n">
        <v>1</v>
      </c>
      <c r="H668" s="45" t="n">
        <v>265</v>
      </c>
      <c r="I668" s="704" t="n">
        <v>265</v>
      </c>
      <c r="J668" s="39"/>
      <c r="K668" s="388" t="s">
        <v>341</v>
      </c>
      <c r="L668" s="39"/>
    </row>
    <row r="669" s="8" customFormat="true" ht="17.25" hidden="false" customHeight="true" outlineLevel="0" collapsed="false">
      <c r="A669" s="30" t="n">
        <v>668</v>
      </c>
      <c r="B669" s="58" t="s">
        <v>770</v>
      </c>
      <c r="C669" s="707" t="s">
        <v>726</v>
      </c>
      <c r="D669" s="707" t="s">
        <v>727</v>
      </c>
      <c r="E669" s="93" t="n">
        <v>2014</v>
      </c>
      <c r="F669" s="646" t="s">
        <v>771</v>
      </c>
      <c r="G669" s="45" t="n">
        <v>1</v>
      </c>
      <c r="H669" s="45" t="n">
        <v>265</v>
      </c>
      <c r="I669" s="704" t="n">
        <v>265</v>
      </c>
      <c r="J669" s="39"/>
      <c r="K669" s="388" t="s">
        <v>341</v>
      </c>
      <c r="L669" s="39"/>
    </row>
    <row r="670" s="8" customFormat="true" ht="17.25" hidden="false" customHeight="true" outlineLevel="0" collapsed="false">
      <c r="A670" s="20" t="n">
        <v>669</v>
      </c>
      <c r="B670" s="58" t="s">
        <v>772</v>
      </c>
      <c r="C670" s="707" t="s">
        <v>726</v>
      </c>
      <c r="D670" s="707" t="s">
        <v>773</v>
      </c>
      <c r="E670" s="93" t="n">
        <v>2010</v>
      </c>
      <c r="F670" s="646" t="s">
        <v>774</v>
      </c>
      <c r="G670" s="45" t="n">
        <v>1</v>
      </c>
      <c r="H670" s="45" t="n">
        <v>265</v>
      </c>
      <c r="I670" s="704" t="n">
        <v>265</v>
      </c>
      <c r="J670" s="39"/>
      <c r="K670" s="388" t="s">
        <v>341</v>
      </c>
      <c r="L670" s="39"/>
    </row>
    <row r="671" s="8" customFormat="true" ht="17.25" hidden="false" customHeight="true" outlineLevel="0" collapsed="false">
      <c r="A671" s="30" t="n">
        <v>670</v>
      </c>
      <c r="B671" s="58" t="s">
        <v>775</v>
      </c>
      <c r="C671" s="707" t="s">
        <v>726</v>
      </c>
      <c r="D671" s="707" t="s">
        <v>730</v>
      </c>
      <c r="E671" s="93" t="n">
        <v>2010</v>
      </c>
      <c r="F671" s="646" t="s">
        <v>776</v>
      </c>
      <c r="G671" s="45" t="n">
        <v>1</v>
      </c>
      <c r="H671" s="45" t="n">
        <v>265</v>
      </c>
      <c r="I671" s="704" t="n">
        <v>265</v>
      </c>
      <c r="J671" s="39"/>
      <c r="K671" s="388" t="s">
        <v>341</v>
      </c>
      <c r="L671" s="39"/>
    </row>
    <row r="672" s="8" customFormat="true" ht="17.25" hidden="false" customHeight="true" outlineLevel="0" collapsed="false">
      <c r="A672" s="20" t="n">
        <v>671</v>
      </c>
      <c r="B672" s="58" t="s">
        <v>777</v>
      </c>
      <c r="C672" s="707" t="s">
        <v>726</v>
      </c>
      <c r="D672" s="707" t="s">
        <v>747</v>
      </c>
      <c r="E672" s="93" t="n">
        <v>2013</v>
      </c>
      <c r="F672" s="646" t="s">
        <v>778</v>
      </c>
      <c r="G672" s="45" t="n">
        <v>1</v>
      </c>
      <c r="H672" s="45" t="n">
        <v>265</v>
      </c>
      <c r="I672" s="704" t="n">
        <v>265</v>
      </c>
      <c r="J672" s="39"/>
      <c r="K672" s="388" t="s">
        <v>341</v>
      </c>
      <c r="L672" s="39"/>
    </row>
    <row r="673" s="8" customFormat="true" ht="17.25" hidden="false" customHeight="true" outlineLevel="0" collapsed="false">
      <c r="A673" s="30" t="n">
        <v>672</v>
      </c>
      <c r="B673" s="58" t="s">
        <v>779</v>
      </c>
      <c r="C673" s="707" t="s">
        <v>726</v>
      </c>
      <c r="D673" s="707" t="s">
        <v>730</v>
      </c>
      <c r="E673" s="93" t="n">
        <v>2010</v>
      </c>
      <c r="F673" s="646" t="s">
        <v>780</v>
      </c>
      <c r="G673" s="45" t="n">
        <v>1</v>
      </c>
      <c r="H673" s="45" t="n">
        <v>265</v>
      </c>
      <c r="I673" s="704" t="n">
        <v>265</v>
      </c>
      <c r="J673" s="39"/>
      <c r="K673" s="388" t="s">
        <v>341</v>
      </c>
      <c r="L673" s="39"/>
    </row>
    <row r="674" s="8" customFormat="true" ht="17.25" hidden="false" customHeight="true" outlineLevel="0" collapsed="false">
      <c r="A674" s="30" t="n">
        <v>673</v>
      </c>
      <c r="B674" s="58" t="s">
        <v>781</v>
      </c>
      <c r="C674" s="707" t="s">
        <v>726</v>
      </c>
      <c r="D674" s="707" t="s">
        <v>727</v>
      </c>
      <c r="E674" s="93" t="n">
        <v>2010</v>
      </c>
      <c r="F674" s="646" t="s">
        <v>782</v>
      </c>
      <c r="G674" s="45" t="n">
        <v>1</v>
      </c>
      <c r="H674" s="45" t="n">
        <v>265</v>
      </c>
      <c r="I674" s="704" t="n">
        <v>265</v>
      </c>
      <c r="J674" s="39"/>
      <c r="K674" s="388" t="s">
        <v>341</v>
      </c>
      <c r="L674" s="39"/>
    </row>
    <row r="675" s="8" customFormat="true" ht="17.25" hidden="false" customHeight="true" outlineLevel="0" collapsed="false">
      <c r="A675" s="20" t="n">
        <v>674</v>
      </c>
      <c r="B675" s="58" t="s">
        <v>783</v>
      </c>
      <c r="C675" s="707" t="s">
        <v>726</v>
      </c>
      <c r="D675" s="707" t="s">
        <v>784</v>
      </c>
      <c r="E675" s="93" t="n">
        <v>2010</v>
      </c>
      <c r="F675" s="646" t="s">
        <v>785</v>
      </c>
      <c r="G675" s="45" t="n">
        <v>1</v>
      </c>
      <c r="H675" s="45" t="n">
        <v>265</v>
      </c>
      <c r="I675" s="704" t="n">
        <v>265</v>
      </c>
      <c r="J675" s="39"/>
      <c r="K675" s="388" t="s">
        <v>341</v>
      </c>
      <c r="L675" s="39"/>
    </row>
    <row r="676" s="8" customFormat="true" ht="17.25" hidden="false" customHeight="true" outlineLevel="0" collapsed="false">
      <c r="A676" s="30" t="n">
        <v>675</v>
      </c>
      <c r="B676" s="58" t="s">
        <v>786</v>
      </c>
      <c r="C676" s="707" t="s">
        <v>726</v>
      </c>
      <c r="D676" s="707" t="s">
        <v>787</v>
      </c>
      <c r="E676" s="93" t="n">
        <v>2010</v>
      </c>
      <c r="F676" s="646" t="s">
        <v>788</v>
      </c>
      <c r="G676" s="45" t="n">
        <v>1</v>
      </c>
      <c r="H676" s="45" t="n">
        <v>265</v>
      </c>
      <c r="I676" s="704" t="n">
        <v>265</v>
      </c>
      <c r="J676" s="39"/>
      <c r="K676" s="388" t="s">
        <v>341</v>
      </c>
      <c r="L676" s="39"/>
    </row>
    <row r="677" s="8" customFormat="true" ht="17.25" hidden="false" customHeight="true" outlineLevel="0" collapsed="false">
      <c r="A677" s="20" t="n">
        <v>676</v>
      </c>
      <c r="B677" s="58" t="s">
        <v>789</v>
      </c>
      <c r="C677" s="707" t="s">
        <v>726</v>
      </c>
      <c r="D677" s="707" t="s">
        <v>790</v>
      </c>
      <c r="E677" s="93" t="n">
        <v>2012</v>
      </c>
      <c r="F677" s="646" t="s">
        <v>791</v>
      </c>
      <c r="G677" s="45" t="n">
        <v>1</v>
      </c>
      <c r="H677" s="45" t="n">
        <v>265</v>
      </c>
      <c r="I677" s="704" t="n">
        <v>265</v>
      </c>
      <c r="J677" s="39"/>
      <c r="K677" s="388" t="s">
        <v>341</v>
      </c>
      <c r="L677" s="39"/>
    </row>
    <row r="678" s="8" customFormat="true" ht="17.25" hidden="false" customHeight="true" outlineLevel="0" collapsed="false">
      <c r="A678" s="30" t="n">
        <v>677</v>
      </c>
      <c r="B678" s="58" t="s">
        <v>792</v>
      </c>
      <c r="C678" s="707" t="s">
        <v>726</v>
      </c>
      <c r="D678" s="707" t="s">
        <v>793</v>
      </c>
      <c r="E678" s="93" t="n">
        <v>2015</v>
      </c>
      <c r="F678" s="646" t="s">
        <v>794</v>
      </c>
      <c r="G678" s="45" t="n">
        <v>1</v>
      </c>
      <c r="H678" s="45" t="n">
        <v>265</v>
      </c>
      <c r="I678" s="704" t="n">
        <v>265</v>
      </c>
      <c r="J678" s="39"/>
      <c r="K678" s="388" t="s">
        <v>341</v>
      </c>
      <c r="L678" s="39"/>
    </row>
    <row r="679" s="8" customFormat="true" ht="27" hidden="false" customHeight="true" outlineLevel="0" collapsed="false">
      <c r="A679" s="30" t="n">
        <v>678</v>
      </c>
      <c r="B679" s="58" t="s">
        <v>795</v>
      </c>
      <c r="C679" s="707" t="s">
        <v>726</v>
      </c>
      <c r="D679" s="707" t="s">
        <v>796</v>
      </c>
      <c r="E679" s="93" t="n">
        <v>2012</v>
      </c>
      <c r="F679" s="646" t="s">
        <v>797</v>
      </c>
      <c r="G679" s="45" t="n">
        <v>1</v>
      </c>
      <c r="H679" s="45" t="n">
        <v>290</v>
      </c>
      <c r="I679" s="704" t="n">
        <v>290</v>
      </c>
      <c r="J679" s="39"/>
      <c r="K679" s="388" t="s">
        <v>341</v>
      </c>
      <c r="L679" s="39"/>
    </row>
    <row r="680" s="8" customFormat="true" ht="17.25" hidden="false" customHeight="true" outlineLevel="0" collapsed="false">
      <c r="A680" s="20" t="n">
        <v>679</v>
      </c>
      <c r="B680" s="58" t="s">
        <v>798</v>
      </c>
      <c r="C680" s="707" t="s">
        <v>726</v>
      </c>
      <c r="D680" s="707" t="s">
        <v>799</v>
      </c>
      <c r="E680" s="93" t="n">
        <v>2013</v>
      </c>
      <c r="F680" s="646" t="s">
        <v>800</v>
      </c>
      <c r="G680" s="45" t="n">
        <v>1</v>
      </c>
      <c r="H680" s="45" t="n">
        <v>290</v>
      </c>
      <c r="I680" s="704" t="n">
        <v>290</v>
      </c>
      <c r="J680" s="39"/>
      <c r="K680" s="388" t="s">
        <v>341</v>
      </c>
      <c r="L680" s="39"/>
    </row>
    <row r="681" s="8" customFormat="true" ht="17.25" hidden="false" customHeight="true" outlineLevel="0" collapsed="false">
      <c r="A681" s="30" t="n">
        <v>680</v>
      </c>
      <c r="B681" s="58" t="s">
        <v>801</v>
      </c>
      <c r="C681" s="707" t="s">
        <v>726</v>
      </c>
      <c r="D681" s="707" t="s">
        <v>802</v>
      </c>
      <c r="E681" s="93" t="n">
        <v>2015</v>
      </c>
      <c r="F681" s="646" t="s">
        <v>803</v>
      </c>
      <c r="G681" s="45" t="n">
        <v>1</v>
      </c>
      <c r="H681" s="45" t="n">
        <v>290</v>
      </c>
      <c r="I681" s="704" t="n">
        <v>290</v>
      </c>
      <c r="J681" s="39"/>
      <c r="K681" s="388" t="s">
        <v>341</v>
      </c>
      <c r="L681" s="39"/>
    </row>
    <row r="682" s="8" customFormat="true" ht="17.25" hidden="false" customHeight="true" outlineLevel="0" collapsed="false">
      <c r="A682" s="20" t="n">
        <v>681</v>
      </c>
      <c r="B682" s="58" t="s">
        <v>804</v>
      </c>
      <c r="C682" s="707" t="s">
        <v>726</v>
      </c>
      <c r="D682" s="707" t="s">
        <v>805</v>
      </c>
      <c r="E682" s="93" t="n">
        <v>2010</v>
      </c>
      <c r="F682" s="646" t="s">
        <v>806</v>
      </c>
      <c r="G682" s="45" t="n">
        <v>1</v>
      </c>
      <c r="H682" s="45" t="n">
        <v>290</v>
      </c>
      <c r="I682" s="704" t="n">
        <v>290</v>
      </c>
      <c r="J682" s="39"/>
      <c r="K682" s="388" t="s">
        <v>341</v>
      </c>
      <c r="L682" s="39"/>
    </row>
    <row r="683" s="8" customFormat="true" ht="17.25" hidden="false" customHeight="true" outlineLevel="0" collapsed="false">
      <c r="A683" s="30" t="n">
        <v>682</v>
      </c>
      <c r="B683" s="58" t="s">
        <v>807</v>
      </c>
      <c r="C683" s="707" t="s">
        <v>726</v>
      </c>
      <c r="D683" s="707" t="s">
        <v>808</v>
      </c>
      <c r="E683" s="93" t="n">
        <v>2010</v>
      </c>
      <c r="F683" s="646" t="s">
        <v>809</v>
      </c>
      <c r="G683" s="45" t="n">
        <v>1</v>
      </c>
      <c r="H683" s="45" t="n">
        <v>290</v>
      </c>
      <c r="I683" s="704" t="n">
        <v>290</v>
      </c>
      <c r="J683" s="39"/>
      <c r="K683" s="388" t="s">
        <v>341</v>
      </c>
      <c r="L683" s="39"/>
    </row>
    <row r="684" s="8" customFormat="true" ht="17.25" hidden="false" customHeight="true" outlineLevel="0" collapsed="false">
      <c r="A684" s="30" t="n">
        <v>683</v>
      </c>
      <c r="B684" s="58" t="s">
        <v>810</v>
      </c>
      <c r="C684" s="707" t="s">
        <v>811</v>
      </c>
      <c r="D684" s="707" t="s">
        <v>812</v>
      </c>
      <c r="E684" s="93" t="n">
        <v>2014</v>
      </c>
      <c r="F684" s="646" t="s">
        <v>813</v>
      </c>
      <c r="G684" s="45" t="n">
        <v>1</v>
      </c>
      <c r="H684" s="45" t="n">
        <v>290</v>
      </c>
      <c r="I684" s="704" t="n">
        <v>290</v>
      </c>
      <c r="J684" s="39"/>
      <c r="K684" s="388" t="s">
        <v>341</v>
      </c>
      <c r="L684" s="39"/>
    </row>
    <row r="685" s="8" customFormat="true" ht="17.25" hidden="false" customHeight="true" outlineLevel="0" collapsed="false">
      <c r="A685" s="20" t="n">
        <v>684</v>
      </c>
      <c r="B685" s="58" t="s">
        <v>814</v>
      </c>
      <c r="C685" s="707" t="s">
        <v>726</v>
      </c>
      <c r="D685" s="707" t="s">
        <v>815</v>
      </c>
      <c r="E685" s="93" t="n">
        <v>2014</v>
      </c>
      <c r="F685" s="646" t="s">
        <v>816</v>
      </c>
      <c r="G685" s="45" t="n">
        <v>1</v>
      </c>
      <c r="H685" s="45" t="n">
        <v>290</v>
      </c>
      <c r="I685" s="704" t="n">
        <v>290</v>
      </c>
      <c r="J685" s="39"/>
      <c r="K685" s="388" t="s">
        <v>341</v>
      </c>
      <c r="L685" s="39"/>
    </row>
    <row r="686" s="8" customFormat="true" ht="17.25" hidden="false" customHeight="true" outlineLevel="0" collapsed="false">
      <c r="A686" s="30" t="n">
        <v>685</v>
      </c>
      <c r="B686" s="58" t="s">
        <v>817</v>
      </c>
      <c r="C686" s="707" t="s">
        <v>726</v>
      </c>
      <c r="D686" s="707" t="s">
        <v>818</v>
      </c>
      <c r="E686" s="93" t="n">
        <v>2015</v>
      </c>
      <c r="F686" s="646" t="s">
        <v>819</v>
      </c>
      <c r="G686" s="45" t="n">
        <v>1</v>
      </c>
      <c r="H686" s="45" t="n">
        <v>290</v>
      </c>
      <c r="I686" s="704" t="n">
        <v>290</v>
      </c>
      <c r="J686" s="39"/>
      <c r="K686" s="388" t="s">
        <v>341</v>
      </c>
      <c r="L686" s="39"/>
    </row>
    <row r="687" s="8" customFormat="true" ht="17.25" hidden="false" customHeight="true" outlineLevel="0" collapsed="false">
      <c r="A687" s="20" t="n">
        <v>686</v>
      </c>
      <c r="B687" s="58" t="s">
        <v>820</v>
      </c>
      <c r="C687" s="707" t="s">
        <v>726</v>
      </c>
      <c r="D687" s="707" t="s">
        <v>821</v>
      </c>
      <c r="E687" s="93" t="n">
        <v>2010</v>
      </c>
      <c r="F687" s="646" t="s">
        <v>822</v>
      </c>
      <c r="G687" s="45" t="n">
        <v>1</v>
      </c>
      <c r="H687" s="45" t="n">
        <v>290</v>
      </c>
      <c r="I687" s="704" t="n">
        <v>290</v>
      </c>
      <c r="J687" s="39"/>
      <c r="K687" s="388" t="s">
        <v>341</v>
      </c>
      <c r="L687" s="39"/>
    </row>
    <row r="688" s="8" customFormat="true" ht="17.25" hidden="false" customHeight="true" outlineLevel="0" collapsed="false">
      <c r="A688" s="30" t="n">
        <v>687</v>
      </c>
      <c r="B688" s="58" t="s">
        <v>823</v>
      </c>
      <c r="C688" s="707" t="s">
        <v>726</v>
      </c>
      <c r="D688" s="707" t="s">
        <v>824</v>
      </c>
      <c r="E688" s="93" t="n">
        <v>2015</v>
      </c>
      <c r="F688" s="646" t="s">
        <v>825</v>
      </c>
      <c r="G688" s="45" t="n">
        <v>1</v>
      </c>
      <c r="H688" s="45" t="n">
        <v>290</v>
      </c>
      <c r="I688" s="704" t="n">
        <v>290</v>
      </c>
      <c r="J688" s="39"/>
      <c r="K688" s="388" t="s">
        <v>341</v>
      </c>
      <c r="L688" s="39"/>
    </row>
    <row r="689" s="8" customFormat="true" ht="17.25" hidden="false" customHeight="true" outlineLevel="0" collapsed="false">
      <c r="A689" s="30" t="n">
        <v>688</v>
      </c>
      <c r="B689" s="58" t="s">
        <v>826</v>
      </c>
      <c r="C689" s="707" t="s">
        <v>726</v>
      </c>
      <c r="D689" s="707" t="s">
        <v>827</v>
      </c>
      <c r="E689" s="93" t="n">
        <v>2014</v>
      </c>
      <c r="F689" s="646" t="s">
        <v>828</v>
      </c>
      <c r="G689" s="45" t="n">
        <v>1</v>
      </c>
      <c r="H689" s="45" t="n">
        <v>290</v>
      </c>
      <c r="I689" s="704" t="n">
        <v>290</v>
      </c>
      <c r="J689" s="39"/>
      <c r="K689" s="388" t="s">
        <v>341</v>
      </c>
      <c r="L689" s="39"/>
    </row>
    <row r="690" s="8" customFormat="true" ht="17.25" hidden="false" customHeight="true" outlineLevel="0" collapsed="false">
      <c r="A690" s="20" t="n">
        <v>689</v>
      </c>
      <c r="B690" s="58" t="s">
        <v>829</v>
      </c>
      <c r="C690" s="707" t="s">
        <v>726</v>
      </c>
      <c r="D690" s="707" t="s">
        <v>796</v>
      </c>
      <c r="E690" s="93" t="n">
        <v>2013</v>
      </c>
      <c r="F690" s="646" t="s">
        <v>830</v>
      </c>
      <c r="G690" s="45" t="n">
        <v>1</v>
      </c>
      <c r="H690" s="45" t="n">
        <v>290</v>
      </c>
      <c r="I690" s="704" t="n">
        <v>290</v>
      </c>
      <c r="J690" s="39"/>
      <c r="K690" s="388" t="s">
        <v>341</v>
      </c>
      <c r="L690" s="39"/>
    </row>
    <row r="691" s="8" customFormat="true" ht="17.25" hidden="false" customHeight="true" outlineLevel="0" collapsed="false">
      <c r="A691" s="30" t="n">
        <v>690</v>
      </c>
      <c r="B691" s="58" t="s">
        <v>831</v>
      </c>
      <c r="C691" s="707" t="s">
        <v>726</v>
      </c>
      <c r="D691" s="707" t="s">
        <v>832</v>
      </c>
      <c r="E691" s="93" t="n">
        <v>2010</v>
      </c>
      <c r="F691" s="646" t="s">
        <v>833</v>
      </c>
      <c r="G691" s="45" t="n">
        <v>1</v>
      </c>
      <c r="H691" s="45" t="n">
        <v>290</v>
      </c>
      <c r="I691" s="704" t="n">
        <v>290</v>
      </c>
      <c r="J691" s="39"/>
      <c r="K691" s="388" t="s">
        <v>341</v>
      </c>
      <c r="L691" s="39"/>
    </row>
    <row r="692" s="8" customFormat="true" ht="17.25" hidden="false" customHeight="true" outlineLevel="0" collapsed="false">
      <c r="A692" s="20" t="n">
        <v>691</v>
      </c>
      <c r="B692" s="58" t="s">
        <v>834</v>
      </c>
      <c r="C692" s="707" t="s">
        <v>726</v>
      </c>
      <c r="D692" s="707" t="s">
        <v>835</v>
      </c>
      <c r="E692" s="93" t="n">
        <v>2011</v>
      </c>
      <c r="F692" s="646" t="s">
        <v>836</v>
      </c>
      <c r="G692" s="45" t="n">
        <v>1</v>
      </c>
      <c r="H692" s="45" t="n">
        <v>290</v>
      </c>
      <c r="I692" s="704" t="n">
        <v>290</v>
      </c>
      <c r="J692" s="39"/>
      <c r="K692" s="388" t="s">
        <v>341</v>
      </c>
      <c r="L692" s="39"/>
    </row>
    <row r="693" s="8" customFormat="true" ht="17.25" hidden="false" customHeight="true" outlineLevel="0" collapsed="false">
      <c r="A693" s="30" t="n">
        <v>692</v>
      </c>
      <c r="B693" s="58" t="s">
        <v>837</v>
      </c>
      <c r="C693" s="707" t="s">
        <v>726</v>
      </c>
      <c r="D693" s="707" t="s">
        <v>838</v>
      </c>
      <c r="E693" s="93" t="n">
        <v>2012</v>
      </c>
      <c r="F693" s="646" t="s">
        <v>839</v>
      </c>
      <c r="G693" s="45" t="n">
        <v>1</v>
      </c>
      <c r="H693" s="45" t="n">
        <v>290</v>
      </c>
      <c r="I693" s="704" t="n">
        <v>290</v>
      </c>
      <c r="J693" s="39"/>
      <c r="K693" s="388" t="s">
        <v>341</v>
      </c>
      <c r="L693" s="39"/>
    </row>
    <row r="694" s="8" customFormat="true" ht="17.25" hidden="false" customHeight="true" outlineLevel="0" collapsed="false">
      <c r="A694" s="30" t="n">
        <v>693</v>
      </c>
      <c r="B694" s="58" t="s">
        <v>840</v>
      </c>
      <c r="C694" s="707" t="s">
        <v>726</v>
      </c>
      <c r="D694" s="707" t="s">
        <v>841</v>
      </c>
      <c r="E694" s="93" t="n">
        <v>2012</v>
      </c>
      <c r="F694" s="646" t="s">
        <v>842</v>
      </c>
      <c r="G694" s="45" t="n">
        <v>1</v>
      </c>
      <c r="H694" s="45" t="n">
        <v>290</v>
      </c>
      <c r="I694" s="704" t="n">
        <v>290</v>
      </c>
      <c r="J694" s="39"/>
      <c r="K694" s="388" t="s">
        <v>341</v>
      </c>
      <c r="L694" s="39"/>
    </row>
    <row r="695" s="8" customFormat="true" ht="17.25" hidden="false" customHeight="true" outlineLevel="0" collapsed="false">
      <c r="A695" s="20" t="n">
        <v>694</v>
      </c>
      <c r="B695" s="58" t="s">
        <v>843</v>
      </c>
      <c r="C695" s="707" t="s">
        <v>726</v>
      </c>
      <c r="D695" s="707" t="s">
        <v>805</v>
      </c>
      <c r="E695" s="93" t="n">
        <v>2010</v>
      </c>
      <c r="F695" s="646" t="s">
        <v>844</v>
      </c>
      <c r="G695" s="45" t="n">
        <v>1</v>
      </c>
      <c r="H695" s="45" t="n">
        <v>290</v>
      </c>
      <c r="I695" s="704" t="n">
        <v>290</v>
      </c>
      <c r="J695" s="39"/>
      <c r="K695" s="388" t="s">
        <v>341</v>
      </c>
      <c r="L695" s="39"/>
    </row>
    <row r="696" s="8" customFormat="true" ht="17.25" hidden="false" customHeight="true" outlineLevel="0" collapsed="false">
      <c r="A696" s="30" t="n">
        <v>695</v>
      </c>
      <c r="B696" s="58" t="s">
        <v>845</v>
      </c>
      <c r="C696" s="707" t="s">
        <v>811</v>
      </c>
      <c r="D696" s="707" t="s">
        <v>846</v>
      </c>
      <c r="E696" s="93" t="n">
        <v>2014</v>
      </c>
      <c r="F696" s="646" t="s">
        <v>847</v>
      </c>
      <c r="G696" s="45" t="n">
        <v>1</v>
      </c>
      <c r="H696" s="45" t="n">
        <v>290</v>
      </c>
      <c r="I696" s="704" t="n">
        <v>290</v>
      </c>
      <c r="J696" s="39"/>
      <c r="K696" s="388" t="s">
        <v>341</v>
      </c>
      <c r="L696" s="39"/>
    </row>
    <row r="697" s="8" customFormat="true" ht="17.25" hidden="false" customHeight="true" outlineLevel="0" collapsed="false">
      <c r="A697" s="20" t="n">
        <v>696</v>
      </c>
      <c r="B697" s="58" t="s">
        <v>848</v>
      </c>
      <c r="C697" s="707" t="s">
        <v>726</v>
      </c>
      <c r="D697" s="707" t="s">
        <v>849</v>
      </c>
      <c r="E697" s="93" t="n">
        <v>2015</v>
      </c>
      <c r="F697" s="646" t="s">
        <v>850</v>
      </c>
      <c r="G697" s="45" t="n">
        <v>1</v>
      </c>
      <c r="H697" s="45" t="n">
        <v>290</v>
      </c>
      <c r="I697" s="704" t="n">
        <v>290</v>
      </c>
      <c r="J697" s="39"/>
      <c r="K697" s="388" t="s">
        <v>341</v>
      </c>
      <c r="L697" s="39"/>
    </row>
    <row r="698" s="8" customFormat="true" ht="17.25" hidden="false" customHeight="true" outlineLevel="0" collapsed="false">
      <c r="A698" s="30" t="n">
        <v>697</v>
      </c>
      <c r="B698" s="58" t="s">
        <v>851</v>
      </c>
      <c r="C698" s="707" t="s">
        <v>726</v>
      </c>
      <c r="D698" s="707"/>
      <c r="E698" s="93" t="n">
        <v>2011</v>
      </c>
      <c r="F698" s="646" t="s">
        <v>852</v>
      </c>
      <c r="G698" s="45" t="n">
        <v>1</v>
      </c>
      <c r="H698" s="45" t="n">
        <v>290</v>
      </c>
      <c r="I698" s="704" t="n">
        <v>290</v>
      </c>
      <c r="J698" s="39"/>
      <c r="K698" s="388" t="s">
        <v>341</v>
      </c>
      <c r="L698" s="39"/>
    </row>
    <row r="699" s="8" customFormat="true" ht="17.25" hidden="false" customHeight="true" outlineLevel="0" collapsed="false">
      <c r="A699" s="30" t="n">
        <v>698</v>
      </c>
      <c r="B699" s="58" t="s">
        <v>853</v>
      </c>
      <c r="C699" s="707" t="s">
        <v>726</v>
      </c>
      <c r="D699" s="707" t="s">
        <v>762</v>
      </c>
      <c r="E699" s="93" t="n">
        <v>2013</v>
      </c>
      <c r="F699" s="646" t="s">
        <v>854</v>
      </c>
      <c r="G699" s="45" t="n">
        <v>1</v>
      </c>
      <c r="H699" s="45" t="n">
        <v>290</v>
      </c>
      <c r="I699" s="704" t="n">
        <v>290</v>
      </c>
      <c r="J699" s="39"/>
      <c r="K699" s="388" t="s">
        <v>341</v>
      </c>
      <c r="L699" s="39"/>
    </row>
    <row r="700" s="8" customFormat="true" ht="17.25" hidden="false" customHeight="true" outlineLevel="0" collapsed="false">
      <c r="A700" s="20" t="n">
        <v>699</v>
      </c>
      <c r="B700" s="58" t="s">
        <v>855</v>
      </c>
      <c r="C700" s="707" t="s">
        <v>726</v>
      </c>
      <c r="D700" s="707" t="s">
        <v>832</v>
      </c>
      <c r="E700" s="93" t="n">
        <v>2010</v>
      </c>
      <c r="F700" s="646" t="s">
        <v>856</v>
      </c>
      <c r="G700" s="45" t="n">
        <v>1</v>
      </c>
      <c r="H700" s="45" t="n">
        <v>290</v>
      </c>
      <c r="I700" s="704" t="n">
        <v>290</v>
      </c>
      <c r="J700" s="39"/>
      <c r="K700" s="388" t="s">
        <v>341</v>
      </c>
      <c r="L700" s="39"/>
    </row>
    <row r="701" s="8" customFormat="true" ht="22.5" hidden="false" customHeight="true" outlineLevel="0" collapsed="false">
      <c r="A701" s="30" t="n">
        <v>700</v>
      </c>
      <c r="B701" s="58" t="s">
        <v>857</v>
      </c>
      <c r="C701" s="707" t="s">
        <v>726</v>
      </c>
      <c r="D701" s="707" t="s">
        <v>858</v>
      </c>
      <c r="E701" s="93" t="n">
        <v>2015</v>
      </c>
      <c r="F701" s="646" t="s">
        <v>859</v>
      </c>
      <c r="G701" s="45" t="n">
        <v>1</v>
      </c>
      <c r="H701" s="45" t="n">
        <v>290</v>
      </c>
      <c r="I701" s="704" t="n">
        <v>290</v>
      </c>
      <c r="J701" s="39"/>
      <c r="K701" s="388" t="s">
        <v>341</v>
      </c>
      <c r="L701" s="39"/>
    </row>
    <row r="702" s="8" customFormat="true" ht="30" hidden="false" customHeight="true" outlineLevel="0" collapsed="false">
      <c r="A702" s="20" t="n">
        <v>701</v>
      </c>
      <c r="B702" s="58" t="s">
        <v>13394</v>
      </c>
      <c r="C702" s="741" t="s">
        <v>579</v>
      </c>
      <c r="D702" s="707" t="s">
        <v>13395</v>
      </c>
      <c r="E702" s="50"/>
      <c r="F702" s="646" t="s">
        <v>13396</v>
      </c>
      <c r="G702" s="45" t="n">
        <v>1</v>
      </c>
      <c r="H702" s="711" t="n">
        <v>1100</v>
      </c>
      <c r="I702" s="704" t="n">
        <v>1100</v>
      </c>
      <c r="J702" s="39"/>
      <c r="K702" s="714" t="s">
        <v>338</v>
      </c>
      <c r="L702" s="39"/>
    </row>
    <row r="703" s="8" customFormat="true" ht="27.75" hidden="false" customHeight="true" outlineLevel="0" collapsed="false">
      <c r="A703" s="30" t="n">
        <v>702</v>
      </c>
      <c r="B703" s="232" t="s">
        <v>13397</v>
      </c>
      <c r="C703" s="741" t="s">
        <v>579</v>
      </c>
      <c r="D703" s="707"/>
      <c r="E703" s="50"/>
      <c r="F703" s="742" t="s">
        <v>13398</v>
      </c>
      <c r="G703" s="45" t="n">
        <v>1</v>
      </c>
      <c r="H703" s="45" t="n">
        <v>890</v>
      </c>
      <c r="I703" s="704" t="n">
        <v>890</v>
      </c>
      <c r="J703" s="39"/>
      <c r="K703" s="388"/>
      <c r="L703" s="39"/>
    </row>
    <row r="704" s="8" customFormat="true" ht="27.75" hidden="false" customHeight="true" outlineLevel="0" collapsed="false">
      <c r="A704" s="30" t="n">
        <v>703</v>
      </c>
      <c r="B704" s="58" t="s">
        <v>13399</v>
      </c>
      <c r="C704" s="741" t="s">
        <v>579</v>
      </c>
      <c r="D704" s="733"/>
      <c r="E704" s="50"/>
      <c r="F704" s="646" t="s">
        <v>13400</v>
      </c>
      <c r="G704" s="45" t="n">
        <v>1</v>
      </c>
      <c r="H704" s="194" t="n">
        <v>2000</v>
      </c>
      <c r="I704" s="704" t="n">
        <v>2000</v>
      </c>
      <c r="J704" s="39"/>
      <c r="K704" s="388"/>
      <c r="L704" s="39"/>
    </row>
    <row r="705" s="8" customFormat="true" ht="17.25" hidden="false" customHeight="true" outlineLevel="0" collapsed="false">
      <c r="A705" s="20" t="n">
        <v>704</v>
      </c>
      <c r="B705" s="58" t="s">
        <v>13401</v>
      </c>
      <c r="C705" s="708" t="s">
        <v>579</v>
      </c>
      <c r="D705" s="712" t="s">
        <v>13402</v>
      </c>
      <c r="E705" s="50"/>
      <c r="F705" s="646" t="s">
        <v>13403</v>
      </c>
      <c r="G705" s="45" t="n">
        <v>1</v>
      </c>
      <c r="H705" s="45" t="n">
        <v>790</v>
      </c>
      <c r="I705" s="704" t="n">
        <v>790</v>
      </c>
      <c r="J705" s="39"/>
      <c r="K705" s="388"/>
      <c r="L705" s="39"/>
    </row>
    <row r="706" s="8" customFormat="true" ht="17.25" hidden="false" customHeight="true" outlineLevel="0" collapsed="false">
      <c r="A706" s="30" t="n">
        <v>705</v>
      </c>
      <c r="B706" s="58" t="s">
        <v>13404</v>
      </c>
      <c r="C706" s="708" t="s">
        <v>579</v>
      </c>
      <c r="D706" s="712" t="s">
        <v>13402</v>
      </c>
      <c r="E706" s="50"/>
      <c r="F706" s="646" t="s">
        <v>13405</v>
      </c>
      <c r="G706" s="45" t="n">
        <v>1</v>
      </c>
      <c r="H706" s="45" t="n">
        <v>1100</v>
      </c>
      <c r="I706" s="704" t="n">
        <v>1100</v>
      </c>
      <c r="J706" s="39"/>
      <c r="K706" s="388"/>
      <c r="L706" s="39"/>
    </row>
    <row r="707" s="8" customFormat="true" ht="17.25" hidden="false" customHeight="true" outlineLevel="0" collapsed="false">
      <c r="A707" s="20" t="n">
        <v>706</v>
      </c>
      <c r="B707" s="58" t="s">
        <v>13406</v>
      </c>
      <c r="C707" s="708" t="s">
        <v>579</v>
      </c>
      <c r="D707" s="712" t="s">
        <v>13402</v>
      </c>
      <c r="E707" s="50"/>
      <c r="F707" s="646" t="s">
        <v>13407</v>
      </c>
      <c r="G707" s="45" t="n">
        <v>1</v>
      </c>
      <c r="H707" s="45" t="n">
        <v>2000</v>
      </c>
      <c r="I707" s="704" t="n">
        <v>2000</v>
      </c>
      <c r="J707" s="39"/>
      <c r="K707" s="388"/>
      <c r="L707" s="39"/>
    </row>
    <row r="708" s="8" customFormat="true" ht="17.25" hidden="false" customHeight="true" outlineLevel="0" collapsed="false">
      <c r="A708" s="30" t="n">
        <v>707</v>
      </c>
      <c r="B708" s="58" t="s">
        <v>13408</v>
      </c>
      <c r="C708" s="708" t="s">
        <v>579</v>
      </c>
      <c r="D708" s="712" t="s">
        <v>13402</v>
      </c>
      <c r="E708" s="50"/>
      <c r="F708" s="646" t="s">
        <v>13409</v>
      </c>
      <c r="G708" s="45" t="n">
        <v>1</v>
      </c>
      <c r="H708" s="711" t="n">
        <v>630</v>
      </c>
      <c r="I708" s="704" t="n">
        <v>630</v>
      </c>
      <c r="J708" s="39"/>
      <c r="K708" s="388"/>
      <c r="L708" s="39"/>
    </row>
    <row r="709" s="8" customFormat="true" ht="17.25" hidden="false" customHeight="true" outlineLevel="0" collapsed="false">
      <c r="A709" s="30" t="n">
        <v>708</v>
      </c>
      <c r="B709" s="58" t="s">
        <v>13410</v>
      </c>
      <c r="C709" s="708" t="s">
        <v>579</v>
      </c>
      <c r="D709" s="712" t="s">
        <v>13402</v>
      </c>
      <c r="E709" s="50"/>
      <c r="F709" s="646" t="s">
        <v>13411</v>
      </c>
      <c r="G709" s="45" t="n">
        <v>1</v>
      </c>
      <c r="H709" s="711" t="n">
        <v>550</v>
      </c>
      <c r="I709" s="704" t="n">
        <v>550</v>
      </c>
      <c r="J709" s="39"/>
      <c r="K709" s="388"/>
      <c r="L709" s="39"/>
    </row>
    <row r="710" s="8" customFormat="true" ht="17.25" hidden="false" customHeight="true" outlineLevel="0" collapsed="false">
      <c r="A710" s="20" t="n">
        <v>709</v>
      </c>
      <c r="B710" s="58" t="s">
        <v>13412</v>
      </c>
      <c r="C710" s="708" t="s">
        <v>579</v>
      </c>
      <c r="D710" s="712" t="s">
        <v>13402</v>
      </c>
      <c r="E710" s="50"/>
      <c r="F710" s="646" t="s">
        <v>13413</v>
      </c>
      <c r="G710" s="45" t="n">
        <v>1</v>
      </c>
      <c r="H710" s="711" t="n">
        <v>550</v>
      </c>
      <c r="I710" s="704" t="n">
        <v>550</v>
      </c>
      <c r="J710" s="39"/>
      <c r="K710" s="388"/>
      <c r="L710" s="39"/>
    </row>
    <row r="711" s="8" customFormat="true" ht="17.25" hidden="false" customHeight="true" outlineLevel="0" collapsed="false">
      <c r="A711" s="30" t="n">
        <v>710</v>
      </c>
      <c r="B711" s="58" t="s">
        <v>13414</v>
      </c>
      <c r="C711" s="708" t="s">
        <v>579</v>
      </c>
      <c r="D711" s="712" t="s">
        <v>13402</v>
      </c>
      <c r="E711" s="50"/>
      <c r="F711" s="646" t="s">
        <v>13415</v>
      </c>
      <c r="G711" s="45" t="n">
        <v>1</v>
      </c>
      <c r="H711" s="711" t="n">
        <v>550</v>
      </c>
      <c r="I711" s="704" t="n">
        <v>550</v>
      </c>
      <c r="J711" s="39"/>
      <c r="K711" s="388"/>
      <c r="L711" s="39"/>
    </row>
    <row r="712" s="8" customFormat="true" ht="17.25" hidden="false" customHeight="true" outlineLevel="0" collapsed="false">
      <c r="A712" s="20" t="n">
        <v>711</v>
      </c>
      <c r="B712" s="743" t="s">
        <v>3526</v>
      </c>
      <c r="C712" s="294" t="s">
        <v>3527</v>
      </c>
      <c r="D712" s="294" t="s">
        <v>3528</v>
      </c>
      <c r="E712" s="744"/>
      <c r="F712" s="745" t="s">
        <v>3529</v>
      </c>
      <c r="G712" s="746" t="n">
        <v>1</v>
      </c>
      <c r="H712" s="747" t="n">
        <v>250</v>
      </c>
      <c r="I712" s="748" t="n">
        <v>250</v>
      </c>
      <c r="J712" s="39"/>
      <c r="K712" s="388"/>
      <c r="L712" s="39"/>
    </row>
    <row r="713" s="8" customFormat="true" ht="17.25" hidden="false" customHeight="true" outlineLevel="0" collapsed="false">
      <c r="A713" s="30" t="n">
        <v>712</v>
      </c>
      <c r="B713" s="743" t="s">
        <v>3530</v>
      </c>
      <c r="C713" s="294" t="s">
        <v>3527</v>
      </c>
      <c r="D713" s="294" t="s">
        <v>3528</v>
      </c>
      <c r="E713" s="744"/>
      <c r="F713" s="745" t="s">
        <v>3531</v>
      </c>
      <c r="G713" s="746" t="n">
        <v>1</v>
      </c>
      <c r="H713" s="746" t="n">
        <v>899</v>
      </c>
      <c r="I713" s="748" t="n">
        <v>899</v>
      </c>
      <c r="J713" s="39"/>
      <c r="K713" s="388"/>
      <c r="L713" s="39"/>
    </row>
    <row r="714" s="8" customFormat="true" ht="17.25" hidden="false" customHeight="true" outlineLevel="0" collapsed="false">
      <c r="A714" s="30" t="n">
        <v>713</v>
      </c>
      <c r="B714" s="743" t="s">
        <v>3532</v>
      </c>
      <c r="C714" s="294" t="s">
        <v>3533</v>
      </c>
      <c r="D714" s="287" t="s">
        <v>336</v>
      </c>
      <c r="E714" s="744"/>
      <c r="F714" s="745" t="s">
        <v>3534</v>
      </c>
      <c r="G714" s="746" t="n">
        <v>1</v>
      </c>
      <c r="H714" s="746" t="n">
        <v>250</v>
      </c>
      <c r="I714" s="748" t="n">
        <v>250</v>
      </c>
      <c r="J714" s="39"/>
      <c r="K714" s="388"/>
      <c r="L714" s="39"/>
    </row>
    <row r="715" s="8" customFormat="true" ht="17.25" hidden="false" customHeight="true" outlineLevel="0" collapsed="false">
      <c r="A715" s="20" t="n">
        <v>714</v>
      </c>
      <c r="B715" s="743" t="s">
        <v>3535</v>
      </c>
      <c r="C715" s="294" t="s">
        <v>3533</v>
      </c>
      <c r="D715" s="287" t="s">
        <v>336</v>
      </c>
      <c r="E715" s="744"/>
      <c r="F715" s="745" t="s">
        <v>3536</v>
      </c>
      <c r="G715" s="746" t="n">
        <v>1</v>
      </c>
      <c r="H715" s="746" t="n">
        <v>250</v>
      </c>
      <c r="I715" s="748" t="n">
        <v>250</v>
      </c>
      <c r="J715" s="39"/>
      <c r="K715" s="388"/>
      <c r="L715" s="39"/>
    </row>
    <row r="716" s="8" customFormat="true" ht="17.25" hidden="false" customHeight="true" outlineLevel="0" collapsed="false">
      <c r="A716" s="30" t="n">
        <v>715</v>
      </c>
      <c r="B716" s="749" t="s">
        <v>13416</v>
      </c>
      <c r="C716" s="750" t="s">
        <v>3538</v>
      </c>
      <c r="D716" s="287" t="s">
        <v>535</v>
      </c>
      <c r="E716" s="744"/>
      <c r="F716" s="745" t="s">
        <v>13417</v>
      </c>
      <c r="G716" s="746" t="n">
        <v>1</v>
      </c>
      <c r="H716" s="746" t="n">
        <v>380</v>
      </c>
      <c r="I716" s="748" t="n">
        <v>380</v>
      </c>
      <c r="J716" s="39"/>
      <c r="K716" s="388"/>
      <c r="L716" s="39"/>
    </row>
    <row r="717" s="8" customFormat="true" ht="17.25" hidden="false" customHeight="true" outlineLevel="0" collapsed="false">
      <c r="A717" s="20" t="n">
        <v>716</v>
      </c>
      <c r="B717" s="749" t="s">
        <v>13418</v>
      </c>
      <c r="C717" s="750" t="s">
        <v>3538</v>
      </c>
      <c r="D717" s="287" t="s">
        <v>535</v>
      </c>
      <c r="E717" s="744"/>
      <c r="F717" s="745" t="s">
        <v>13419</v>
      </c>
      <c r="G717" s="746" t="n">
        <v>1</v>
      </c>
      <c r="H717" s="746" t="n">
        <v>380</v>
      </c>
      <c r="I717" s="748" t="n">
        <v>380</v>
      </c>
      <c r="J717" s="39"/>
      <c r="K717" s="388"/>
      <c r="L717" s="39"/>
    </row>
    <row r="718" s="8" customFormat="true" ht="17.25" hidden="false" customHeight="true" outlineLevel="0" collapsed="false">
      <c r="A718" s="30" t="n">
        <v>717</v>
      </c>
      <c r="B718" s="749" t="s">
        <v>13420</v>
      </c>
      <c r="C718" s="750" t="s">
        <v>13421</v>
      </c>
      <c r="D718" s="294" t="s">
        <v>535</v>
      </c>
      <c r="E718" s="744"/>
      <c r="F718" s="745" t="s">
        <v>13422</v>
      </c>
      <c r="G718" s="746" t="n">
        <v>1</v>
      </c>
      <c r="H718" s="746" t="n">
        <v>250</v>
      </c>
      <c r="I718" s="748" t="n">
        <v>250</v>
      </c>
      <c r="J718" s="39"/>
      <c r="K718" s="388"/>
      <c r="L718" s="39"/>
    </row>
    <row r="719" s="8" customFormat="true" ht="17.25" hidden="false" customHeight="true" outlineLevel="0" collapsed="false">
      <c r="A719" s="30" t="n">
        <v>718</v>
      </c>
      <c r="B719" s="749" t="s">
        <v>13423</v>
      </c>
      <c r="C719" s="750" t="s">
        <v>13421</v>
      </c>
      <c r="D719" s="287" t="s">
        <v>535</v>
      </c>
      <c r="E719" s="744"/>
      <c r="F719" s="745" t="s">
        <v>13424</v>
      </c>
      <c r="G719" s="746" t="n">
        <v>1</v>
      </c>
      <c r="H719" s="751" t="n">
        <v>280</v>
      </c>
      <c r="I719" s="748" t="n">
        <v>280</v>
      </c>
      <c r="J719" s="39"/>
      <c r="K719" s="388"/>
      <c r="L719" s="39"/>
    </row>
    <row r="720" s="8" customFormat="true" ht="17.25" hidden="false" customHeight="true" outlineLevel="0" collapsed="false">
      <c r="A720" s="20" t="n">
        <v>719</v>
      </c>
      <c r="B720" s="749" t="s">
        <v>13425</v>
      </c>
      <c r="C720" s="750" t="s">
        <v>13421</v>
      </c>
      <c r="D720" s="287" t="s">
        <v>535</v>
      </c>
      <c r="E720" s="744"/>
      <c r="F720" s="745" t="s">
        <v>13426</v>
      </c>
      <c r="G720" s="746" t="n">
        <v>1</v>
      </c>
      <c r="H720" s="751" t="n">
        <v>280</v>
      </c>
      <c r="I720" s="748" t="n">
        <v>280</v>
      </c>
      <c r="J720" s="39"/>
      <c r="K720" s="388"/>
      <c r="L720" s="39"/>
    </row>
    <row r="721" s="8" customFormat="true" ht="17.25" hidden="false" customHeight="true" outlineLevel="0" collapsed="false">
      <c r="A721" s="30" t="n">
        <v>720</v>
      </c>
      <c r="B721" s="752" t="s">
        <v>13427</v>
      </c>
      <c r="C721" s="753" t="s">
        <v>13428</v>
      </c>
      <c r="D721" s="754" t="s">
        <v>13429</v>
      </c>
      <c r="E721" s="744"/>
      <c r="F721" s="755" t="s">
        <v>13430</v>
      </c>
      <c r="G721" s="746" t="n">
        <v>1</v>
      </c>
      <c r="H721" s="756" t="n">
        <v>510</v>
      </c>
      <c r="I721" s="748" t="n">
        <v>510</v>
      </c>
      <c r="J721" s="39"/>
      <c r="K721" s="388"/>
      <c r="L721" s="39"/>
    </row>
    <row r="722" s="8" customFormat="true" ht="17.25" hidden="false" customHeight="true" outlineLevel="0" collapsed="false">
      <c r="A722" s="20" t="n">
        <v>721</v>
      </c>
      <c r="B722" s="752" t="s">
        <v>13431</v>
      </c>
      <c r="C722" s="753" t="s">
        <v>13428</v>
      </c>
      <c r="D722" s="754" t="s">
        <v>13429</v>
      </c>
      <c r="E722" s="744"/>
      <c r="F722" s="755" t="s">
        <v>13432</v>
      </c>
      <c r="G722" s="746" t="n">
        <v>1</v>
      </c>
      <c r="H722" s="756" t="n">
        <v>510</v>
      </c>
      <c r="I722" s="748" t="n">
        <v>510</v>
      </c>
      <c r="J722" s="39"/>
      <c r="K722" s="388"/>
      <c r="L722" s="39"/>
    </row>
    <row r="723" s="8" customFormat="true" ht="17.25" hidden="false" customHeight="true" outlineLevel="0" collapsed="false">
      <c r="A723" s="30" t="n">
        <v>722</v>
      </c>
      <c r="B723" s="752" t="s">
        <v>13433</v>
      </c>
      <c r="C723" s="753" t="s">
        <v>13428</v>
      </c>
      <c r="D723" s="754" t="s">
        <v>13429</v>
      </c>
      <c r="E723" s="744"/>
      <c r="F723" s="755" t="s">
        <v>13434</v>
      </c>
      <c r="G723" s="746" t="n">
        <v>1</v>
      </c>
      <c r="H723" s="756" t="n">
        <v>510</v>
      </c>
      <c r="I723" s="748" t="n">
        <v>510</v>
      </c>
      <c r="J723" s="39"/>
      <c r="K723" s="388"/>
      <c r="L723" s="39"/>
    </row>
    <row r="724" s="8" customFormat="true" ht="17.25" hidden="false" customHeight="true" outlineLevel="0" collapsed="false">
      <c r="A724" s="30" t="n">
        <v>723</v>
      </c>
      <c r="B724" s="749" t="s">
        <v>13435</v>
      </c>
      <c r="C724" s="750" t="s">
        <v>13436</v>
      </c>
      <c r="D724" s="287" t="s">
        <v>535</v>
      </c>
      <c r="E724" s="744"/>
      <c r="F724" s="745" t="s">
        <v>13437</v>
      </c>
      <c r="G724" s="746" t="n">
        <v>1</v>
      </c>
      <c r="H724" s="751" t="n">
        <v>280</v>
      </c>
      <c r="I724" s="748" t="n">
        <v>280</v>
      </c>
      <c r="J724" s="39"/>
      <c r="K724" s="388"/>
      <c r="L724" s="39"/>
    </row>
    <row r="725" s="8" customFormat="true" ht="17.25" hidden="false" customHeight="true" outlineLevel="0" collapsed="false">
      <c r="A725" s="20" t="n">
        <v>724</v>
      </c>
      <c r="B725" s="749" t="s">
        <v>13438</v>
      </c>
      <c r="C725" s="750" t="s">
        <v>13436</v>
      </c>
      <c r="D725" s="287" t="s">
        <v>535</v>
      </c>
      <c r="E725" s="744"/>
      <c r="F725" s="745" t="s">
        <v>13439</v>
      </c>
      <c r="G725" s="746" t="n">
        <v>1</v>
      </c>
      <c r="H725" s="751" t="n">
        <v>280</v>
      </c>
      <c r="I725" s="748" t="n">
        <v>280</v>
      </c>
      <c r="J725" s="39"/>
      <c r="K725" s="388"/>
      <c r="L725" s="39"/>
    </row>
    <row r="726" s="8" customFormat="true" ht="17.25" hidden="false" customHeight="true" outlineLevel="0" collapsed="false">
      <c r="A726" s="30" t="n">
        <v>725</v>
      </c>
      <c r="B726" s="757" t="s">
        <v>3537</v>
      </c>
      <c r="C726" s="758" t="s">
        <v>3538</v>
      </c>
      <c r="D726" s="759" t="s">
        <v>535</v>
      </c>
      <c r="E726" s="744"/>
      <c r="F726" s="760" t="s">
        <v>3539</v>
      </c>
      <c r="G726" s="746" t="n">
        <v>1</v>
      </c>
      <c r="H726" s="746" t="n">
        <v>320</v>
      </c>
      <c r="I726" s="748" t="n">
        <v>320</v>
      </c>
      <c r="J726" s="39"/>
      <c r="K726" s="388"/>
      <c r="L726" s="39"/>
    </row>
    <row r="727" s="8" customFormat="true" ht="17.25" hidden="false" customHeight="true" outlineLevel="0" collapsed="false">
      <c r="A727" s="20" t="n">
        <v>726</v>
      </c>
      <c r="B727" s="757" t="s">
        <v>3540</v>
      </c>
      <c r="C727" s="758" t="s">
        <v>3538</v>
      </c>
      <c r="D727" s="759" t="s">
        <v>535</v>
      </c>
      <c r="E727" s="744"/>
      <c r="F727" s="760" t="s">
        <v>3541</v>
      </c>
      <c r="G727" s="746" t="n">
        <v>1</v>
      </c>
      <c r="H727" s="746" t="n">
        <v>320</v>
      </c>
      <c r="I727" s="748" t="n">
        <v>320</v>
      </c>
      <c r="J727" s="39"/>
      <c r="K727" s="388"/>
      <c r="L727" s="39"/>
    </row>
    <row r="728" s="8" customFormat="true" ht="17.25" hidden="false" customHeight="true" outlineLevel="0" collapsed="false">
      <c r="A728" s="30" t="n">
        <v>727</v>
      </c>
      <c r="B728" s="761" t="s">
        <v>13440</v>
      </c>
      <c r="C728" s="762" t="n">
        <v>2010</v>
      </c>
      <c r="D728" s="763" t="s">
        <v>13441</v>
      </c>
      <c r="E728" s="744"/>
      <c r="F728" s="745" t="s">
        <v>13442</v>
      </c>
      <c r="G728" s="746" t="n">
        <v>1</v>
      </c>
      <c r="H728" s="751" t="n">
        <v>465</v>
      </c>
      <c r="I728" s="748" t="n">
        <v>465</v>
      </c>
      <c r="J728" s="39"/>
      <c r="K728" s="388"/>
      <c r="L728" s="39"/>
    </row>
    <row r="729" s="8" customFormat="true" ht="17.25" hidden="false" customHeight="true" outlineLevel="0" collapsed="false">
      <c r="A729" s="30" t="n">
        <v>728</v>
      </c>
      <c r="B729" s="761" t="s">
        <v>13443</v>
      </c>
      <c r="C729" s="762" t="n">
        <v>2010</v>
      </c>
      <c r="D729" s="763" t="s">
        <v>13441</v>
      </c>
      <c r="E729" s="744"/>
      <c r="F729" s="745" t="s">
        <v>13444</v>
      </c>
      <c r="G729" s="746" t="n">
        <v>1</v>
      </c>
      <c r="H729" s="751" t="n">
        <v>465</v>
      </c>
      <c r="I729" s="748" t="n">
        <v>465</v>
      </c>
      <c r="J729" s="39"/>
      <c r="K729" s="388"/>
      <c r="L729" s="39"/>
    </row>
    <row r="730" s="8" customFormat="true" ht="17.25" hidden="false" customHeight="true" outlineLevel="0" collapsed="false">
      <c r="A730" s="20" t="n">
        <v>729</v>
      </c>
      <c r="B730" s="761" t="s">
        <v>13445</v>
      </c>
      <c r="C730" s="762" t="n">
        <v>2010</v>
      </c>
      <c r="D730" s="763" t="s">
        <v>13441</v>
      </c>
      <c r="E730" s="744"/>
      <c r="F730" s="745" t="s">
        <v>13446</v>
      </c>
      <c r="G730" s="746" t="n">
        <v>1</v>
      </c>
      <c r="H730" s="751" t="n">
        <v>465</v>
      </c>
      <c r="I730" s="748" t="n">
        <v>465</v>
      </c>
      <c r="J730" s="39"/>
      <c r="K730" s="388"/>
      <c r="L730" s="39"/>
    </row>
    <row r="731" s="8" customFormat="true" ht="17.25" hidden="false" customHeight="true" outlineLevel="0" collapsed="false">
      <c r="A731" s="30" t="n">
        <v>730</v>
      </c>
      <c r="B731" s="761" t="s">
        <v>13447</v>
      </c>
      <c r="C731" s="762" t="n">
        <v>2010</v>
      </c>
      <c r="D731" s="763" t="s">
        <v>13441</v>
      </c>
      <c r="E731" s="744"/>
      <c r="F731" s="745" t="s">
        <v>13448</v>
      </c>
      <c r="G731" s="746" t="n">
        <v>1</v>
      </c>
      <c r="H731" s="751" t="n">
        <v>465</v>
      </c>
      <c r="I731" s="748" t="n">
        <v>465</v>
      </c>
      <c r="J731" s="39"/>
      <c r="K731" s="388"/>
      <c r="L731" s="39"/>
    </row>
    <row r="732" s="8" customFormat="true" ht="17.25" hidden="false" customHeight="true" outlineLevel="0" collapsed="false">
      <c r="A732" s="20" t="n">
        <v>731</v>
      </c>
      <c r="B732" s="761" t="s">
        <v>13449</v>
      </c>
      <c r="C732" s="762" t="n">
        <v>2010</v>
      </c>
      <c r="D732" s="763" t="s">
        <v>13441</v>
      </c>
      <c r="E732" s="744"/>
      <c r="F732" s="745" t="s">
        <v>13450</v>
      </c>
      <c r="G732" s="746" t="n">
        <v>1</v>
      </c>
      <c r="H732" s="751" t="n">
        <v>465</v>
      </c>
      <c r="I732" s="748" t="n">
        <v>465</v>
      </c>
      <c r="J732" s="39"/>
      <c r="K732" s="388"/>
      <c r="L732" s="39"/>
    </row>
    <row r="733" s="8" customFormat="true" ht="17.25" hidden="false" customHeight="true" outlineLevel="0" collapsed="false">
      <c r="A733" s="30" t="n">
        <v>732</v>
      </c>
      <c r="B733" s="761" t="s">
        <v>13451</v>
      </c>
      <c r="C733" s="762" t="n">
        <v>2010</v>
      </c>
      <c r="D733" s="763" t="s">
        <v>13441</v>
      </c>
      <c r="E733" s="744"/>
      <c r="F733" s="745" t="s">
        <v>13452</v>
      </c>
      <c r="G733" s="746" t="n">
        <v>1</v>
      </c>
      <c r="H733" s="751" t="n">
        <v>465</v>
      </c>
      <c r="I733" s="748" t="n">
        <v>465</v>
      </c>
      <c r="J733" s="39"/>
      <c r="K733" s="388"/>
      <c r="L733" s="39"/>
    </row>
    <row r="734" s="8" customFormat="true" ht="17.25" hidden="false" customHeight="true" outlineLevel="0" collapsed="false">
      <c r="A734" s="30" t="n">
        <v>733</v>
      </c>
      <c r="B734" s="749" t="s">
        <v>13453</v>
      </c>
      <c r="C734" s="764" t="n">
        <v>2012</v>
      </c>
      <c r="D734" s="763" t="s">
        <v>13454</v>
      </c>
      <c r="E734" s="744"/>
      <c r="F734" s="745" t="s">
        <v>13455</v>
      </c>
      <c r="G734" s="746" t="n">
        <v>1</v>
      </c>
      <c r="H734" s="751" t="n">
        <v>510</v>
      </c>
      <c r="I734" s="748" t="n">
        <v>510</v>
      </c>
      <c r="J734" s="39"/>
      <c r="K734" s="388"/>
      <c r="L734" s="39"/>
    </row>
    <row r="735" s="8" customFormat="true" ht="17.25" hidden="false" customHeight="true" outlineLevel="0" collapsed="false">
      <c r="A735" s="20" t="n">
        <v>734</v>
      </c>
      <c r="B735" s="749" t="s">
        <v>13456</v>
      </c>
      <c r="C735" s="764" t="n">
        <v>2012</v>
      </c>
      <c r="D735" s="763" t="s">
        <v>13454</v>
      </c>
      <c r="E735" s="744"/>
      <c r="F735" s="745" t="s">
        <v>13457</v>
      </c>
      <c r="G735" s="746" t="n">
        <v>1</v>
      </c>
      <c r="H735" s="751" t="n">
        <v>510</v>
      </c>
      <c r="I735" s="748" t="n">
        <v>510</v>
      </c>
      <c r="J735" s="39"/>
      <c r="K735" s="388"/>
      <c r="L735" s="39"/>
    </row>
    <row r="736" s="8" customFormat="true" ht="17.25" hidden="false" customHeight="true" outlineLevel="0" collapsed="false">
      <c r="A736" s="30" t="n">
        <v>735</v>
      </c>
      <c r="B736" s="749" t="s">
        <v>13458</v>
      </c>
      <c r="C736" s="764" t="n">
        <v>2012</v>
      </c>
      <c r="D736" s="763" t="s">
        <v>13454</v>
      </c>
      <c r="E736" s="744"/>
      <c r="F736" s="745" t="s">
        <v>13459</v>
      </c>
      <c r="G736" s="746" t="n">
        <v>1</v>
      </c>
      <c r="H736" s="751" t="n">
        <v>510</v>
      </c>
      <c r="I736" s="748" t="n">
        <v>510</v>
      </c>
      <c r="J736" s="39"/>
      <c r="K736" s="388"/>
      <c r="L736" s="39"/>
    </row>
    <row r="737" s="8" customFormat="true" ht="17.25" hidden="false" customHeight="true" outlineLevel="0" collapsed="false">
      <c r="A737" s="20" t="n">
        <v>736</v>
      </c>
      <c r="B737" s="749" t="s">
        <v>13460</v>
      </c>
      <c r="C737" s="764" t="n">
        <v>2012</v>
      </c>
      <c r="D737" s="750" t="s">
        <v>13454</v>
      </c>
      <c r="E737" s="744"/>
      <c r="F737" s="745" t="s">
        <v>13461</v>
      </c>
      <c r="G737" s="746" t="n">
        <v>1</v>
      </c>
      <c r="H737" s="751" t="n">
        <v>510</v>
      </c>
      <c r="I737" s="748" t="n">
        <v>510</v>
      </c>
      <c r="J737" s="39"/>
      <c r="K737" s="388"/>
      <c r="L737" s="39"/>
    </row>
    <row r="738" s="8" customFormat="true" ht="17.25" hidden="false" customHeight="true" outlineLevel="0" collapsed="false">
      <c r="A738" s="30" t="n">
        <v>737</v>
      </c>
      <c r="B738" s="749" t="s">
        <v>13462</v>
      </c>
      <c r="C738" s="764" t="n">
        <v>2012</v>
      </c>
      <c r="D738" s="750" t="s">
        <v>13454</v>
      </c>
      <c r="E738" s="744"/>
      <c r="F738" s="745" t="s">
        <v>13463</v>
      </c>
      <c r="G738" s="746" t="n">
        <v>1</v>
      </c>
      <c r="H738" s="751" t="n">
        <v>510</v>
      </c>
      <c r="I738" s="748" t="n">
        <v>510</v>
      </c>
      <c r="J738" s="39"/>
      <c r="K738" s="388"/>
      <c r="L738" s="39"/>
    </row>
    <row r="739" s="8" customFormat="true" ht="17.25" hidden="false" customHeight="true" outlineLevel="0" collapsed="false">
      <c r="A739" s="30" t="n">
        <v>738</v>
      </c>
      <c r="B739" s="749" t="s">
        <v>13464</v>
      </c>
      <c r="C739" s="764" t="n">
        <v>2012</v>
      </c>
      <c r="D739" s="750" t="s">
        <v>13454</v>
      </c>
      <c r="E739" s="744"/>
      <c r="F739" s="745" t="s">
        <v>13465</v>
      </c>
      <c r="G739" s="746" t="n">
        <v>1</v>
      </c>
      <c r="H739" s="751" t="n">
        <v>510</v>
      </c>
      <c r="I739" s="748" t="n">
        <v>510</v>
      </c>
      <c r="J739" s="39"/>
      <c r="K739" s="388"/>
      <c r="L739" s="39"/>
    </row>
    <row r="740" s="8" customFormat="true" ht="17.25" hidden="false" customHeight="true" outlineLevel="0" collapsed="false">
      <c r="A740" s="20" t="n">
        <v>739</v>
      </c>
      <c r="B740" s="212" t="s">
        <v>13004</v>
      </c>
      <c r="C740" s="332" t="s">
        <v>13466</v>
      </c>
      <c r="D740" s="332" t="s">
        <v>3528</v>
      </c>
      <c r="E740" s="50"/>
      <c r="F740" s="646" t="s">
        <v>13006</v>
      </c>
      <c r="G740" s="45" t="n">
        <v>1</v>
      </c>
      <c r="H740" s="45" t="n">
        <v>320</v>
      </c>
      <c r="I740" s="704" t="n">
        <v>320</v>
      </c>
      <c r="J740" s="39"/>
      <c r="K740" s="388"/>
      <c r="L740" s="39"/>
    </row>
    <row r="741" s="8" customFormat="true" ht="17.25" hidden="false" customHeight="true" outlineLevel="0" collapsed="false">
      <c r="A741" s="30" t="n">
        <v>740</v>
      </c>
      <c r="B741" s="212" t="s">
        <v>12991</v>
      </c>
      <c r="C741" s="332" t="s">
        <v>13467</v>
      </c>
      <c r="D741" s="332" t="s">
        <v>3528</v>
      </c>
      <c r="E741" s="50"/>
      <c r="F741" s="646" t="s">
        <v>12993</v>
      </c>
      <c r="G741" s="45" t="n">
        <v>1</v>
      </c>
      <c r="H741" s="45" t="n">
        <v>320</v>
      </c>
      <c r="I741" s="704" t="n">
        <v>320</v>
      </c>
      <c r="J741" s="39"/>
      <c r="K741" s="388"/>
      <c r="L741" s="39"/>
    </row>
    <row r="742" s="8" customFormat="true" ht="17.25" hidden="false" customHeight="true" outlineLevel="0" collapsed="false">
      <c r="A742" s="20" t="n">
        <v>741</v>
      </c>
      <c r="B742" s="212" t="s">
        <v>12994</v>
      </c>
      <c r="C742" s="707" t="n">
        <v>2012</v>
      </c>
      <c r="D742" s="332" t="s">
        <v>3528</v>
      </c>
      <c r="E742" s="50"/>
      <c r="F742" s="646" t="s">
        <v>12995</v>
      </c>
      <c r="G742" s="45" t="n">
        <v>1</v>
      </c>
      <c r="H742" s="45" t="n">
        <v>299</v>
      </c>
      <c r="I742" s="704" t="n">
        <v>299</v>
      </c>
      <c r="J742" s="39"/>
      <c r="K742" s="388"/>
      <c r="L742" s="39"/>
    </row>
    <row r="743" s="8" customFormat="true" ht="17.25" hidden="false" customHeight="true" outlineLevel="0" collapsed="false">
      <c r="A743" s="30" t="n">
        <v>742</v>
      </c>
      <c r="B743" s="212" t="s">
        <v>12996</v>
      </c>
      <c r="C743" s="707" t="n">
        <v>2015</v>
      </c>
      <c r="D743" s="332" t="s">
        <v>3528</v>
      </c>
      <c r="E743" s="50"/>
      <c r="F743" s="646" t="s">
        <v>12997</v>
      </c>
      <c r="G743" s="45" t="n">
        <v>1</v>
      </c>
      <c r="H743" s="45" t="n">
        <v>330</v>
      </c>
      <c r="I743" s="704" t="n">
        <v>330</v>
      </c>
      <c r="J743" s="39"/>
      <c r="K743" s="388"/>
      <c r="L743" s="39"/>
    </row>
    <row r="744" s="8" customFormat="true" ht="17.25" hidden="false" customHeight="true" outlineLevel="0" collapsed="false">
      <c r="A744" s="30" t="n">
        <v>743</v>
      </c>
      <c r="B744" s="58" t="s">
        <v>12998</v>
      </c>
      <c r="C744" s="707" t="s">
        <v>12999</v>
      </c>
      <c r="D744" s="306" t="s">
        <v>535</v>
      </c>
      <c r="E744" s="50"/>
      <c r="F744" s="646" t="s">
        <v>13000</v>
      </c>
      <c r="G744" s="45" t="n">
        <v>1</v>
      </c>
      <c r="H744" s="45" t="n">
        <v>280</v>
      </c>
      <c r="I744" s="704" t="n">
        <v>280</v>
      </c>
      <c r="J744" s="39"/>
      <c r="K744" s="388"/>
      <c r="L744" s="39"/>
    </row>
    <row r="745" s="8" customFormat="true" ht="17.25" hidden="false" customHeight="true" outlineLevel="0" collapsed="false">
      <c r="A745" s="20" t="n">
        <v>744</v>
      </c>
      <c r="B745" s="58" t="s">
        <v>13001</v>
      </c>
      <c r="C745" s="707" t="s">
        <v>13002</v>
      </c>
      <c r="D745" s="306" t="s">
        <v>535</v>
      </c>
      <c r="E745" s="50"/>
      <c r="F745" s="646" t="s">
        <v>13003</v>
      </c>
      <c r="G745" s="45" t="n">
        <v>1</v>
      </c>
      <c r="H745" s="45" t="n">
        <v>280</v>
      </c>
      <c r="I745" s="704" t="n">
        <v>280</v>
      </c>
      <c r="J745" s="39"/>
      <c r="K745" s="388"/>
      <c r="L745" s="39"/>
    </row>
    <row r="746" s="8" customFormat="true" ht="17.25" hidden="false" customHeight="true" outlineLevel="0" collapsed="false">
      <c r="A746" s="30" t="n">
        <v>745</v>
      </c>
      <c r="B746" s="58" t="s">
        <v>13468</v>
      </c>
      <c r="C746" s="332" t="s">
        <v>13014</v>
      </c>
      <c r="D746" s="306" t="s">
        <v>535</v>
      </c>
      <c r="E746" s="50"/>
      <c r="F746" s="646" t="s">
        <v>13469</v>
      </c>
      <c r="G746" s="45" t="n">
        <v>1</v>
      </c>
      <c r="H746" s="45" t="n">
        <v>150</v>
      </c>
      <c r="I746" s="704" t="n">
        <v>150</v>
      </c>
      <c r="J746" s="39"/>
      <c r="K746" s="388"/>
      <c r="L746" s="39"/>
    </row>
    <row r="747" s="8" customFormat="true" ht="17.25" hidden="false" customHeight="true" outlineLevel="0" collapsed="false">
      <c r="A747" s="20" t="n">
        <v>746</v>
      </c>
      <c r="B747" s="58" t="s">
        <v>13007</v>
      </c>
      <c r="C747" s="707"/>
      <c r="D747" s="306" t="s">
        <v>535</v>
      </c>
      <c r="E747" s="50"/>
      <c r="F747" s="646" t="s">
        <v>13008</v>
      </c>
      <c r="G747" s="45" t="n">
        <v>1</v>
      </c>
      <c r="H747" s="45" t="n">
        <v>250</v>
      </c>
      <c r="I747" s="704" t="n">
        <v>250</v>
      </c>
      <c r="J747" s="39"/>
      <c r="K747" s="388"/>
      <c r="L747" s="39"/>
    </row>
    <row r="748" s="8" customFormat="true" ht="17.25" hidden="false" customHeight="true" outlineLevel="0" collapsed="false">
      <c r="A748" s="30" t="n">
        <v>747</v>
      </c>
      <c r="B748" s="58" t="s">
        <v>13009</v>
      </c>
      <c r="C748" s="707"/>
      <c r="D748" s="306" t="s">
        <v>535</v>
      </c>
      <c r="E748" s="50"/>
      <c r="F748" s="646" t="s">
        <v>13010</v>
      </c>
      <c r="G748" s="45" t="n">
        <v>1</v>
      </c>
      <c r="H748" s="45" t="n">
        <v>250</v>
      </c>
      <c r="I748" s="704" t="n">
        <v>250</v>
      </c>
      <c r="J748" s="39"/>
      <c r="K748" s="388"/>
      <c r="L748" s="39"/>
    </row>
    <row r="749" s="8" customFormat="true" ht="17.25" hidden="false" customHeight="true" outlineLevel="0" collapsed="false">
      <c r="A749" s="30" t="n">
        <v>748</v>
      </c>
      <c r="B749" s="58" t="s">
        <v>13011</v>
      </c>
      <c r="C749" s="707"/>
      <c r="D749" s="306" t="s">
        <v>535</v>
      </c>
      <c r="E749" s="50"/>
      <c r="F749" s="646" t="s">
        <v>13012</v>
      </c>
      <c r="G749" s="45" t="n">
        <v>1</v>
      </c>
      <c r="H749" s="45" t="n">
        <v>270</v>
      </c>
      <c r="I749" s="704" t="n">
        <v>270</v>
      </c>
      <c r="J749" s="39"/>
      <c r="K749" s="388"/>
      <c r="L749" s="39"/>
    </row>
    <row r="750" s="8" customFormat="true" ht="17.25" hidden="false" customHeight="true" outlineLevel="0" collapsed="false">
      <c r="A750" s="20" t="n">
        <v>749</v>
      </c>
      <c r="B750" s="58" t="s">
        <v>13013</v>
      </c>
      <c r="C750" s="332" t="s">
        <v>13014</v>
      </c>
      <c r="D750" s="306" t="s">
        <v>535</v>
      </c>
      <c r="E750" s="50"/>
      <c r="F750" s="646" t="s">
        <v>13015</v>
      </c>
      <c r="G750" s="45" t="n">
        <v>1</v>
      </c>
      <c r="H750" s="45" t="n">
        <v>200</v>
      </c>
      <c r="I750" s="704" t="n">
        <v>200</v>
      </c>
      <c r="J750" s="39"/>
      <c r="K750" s="388"/>
      <c r="L750" s="39"/>
    </row>
    <row r="751" s="8" customFormat="true" ht="17.25" hidden="false" customHeight="true" outlineLevel="0" collapsed="false">
      <c r="A751" s="30" t="n">
        <v>750</v>
      </c>
      <c r="B751" s="212" t="s">
        <v>13470</v>
      </c>
      <c r="C751" s="332" t="s">
        <v>13471</v>
      </c>
      <c r="D751" s="306" t="s">
        <v>535</v>
      </c>
      <c r="E751" s="50"/>
      <c r="F751" s="646" t="s">
        <v>13472</v>
      </c>
      <c r="G751" s="45" t="n">
        <v>1</v>
      </c>
      <c r="H751" s="45" t="n">
        <v>340</v>
      </c>
      <c r="I751" s="704" t="n">
        <v>340</v>
      </c>
      <c r="J751" s="39"/>
      <c r="K751" s="388"/>
      <c r="L751" s="39"/>
    </row>
    <row r="752" s="8" customFormat="true" ht="17.25" hidden="false" customHeight="true" outlineLevel="0" collapsed="false">
      <c r="A752" s="20" t="n">
        <v>751</v>
      </c>
      <c r="B752" s="212" t="s">
        <v>13473</v>
      </c>
      <c r="C752" s="707"/>
      <c r="D752" s="306" t="s">
        <v>535</v>
      </c>
      <c r="E752" s="50"/>
      <c r="F752" s="646" t="s">
        <v>13474</v>
      </c>
      <c r="G752" s="45" t="n">
        <v>1</v>
      </c>
      <c r="H752" s="45" t="n">
        <v>120</v>
      </c>
      <c r="I752" s="704" t="n">
        <v>120</v>
      </c>
      <c r="J752" s="39"/>
      <c r="K752" s="388"/>
      <c r="L752" s="39"/>
    </row>
    <row r="753" s="8" customFormat="true" ht="17.25" hidden="false" customHeight="true" outlineLevel="0" collapsed="false">
      <c r="A753" s="30" t="n">
        <v>752</v>
      </c>
      <c r="B753" s="212" t="s">
        <v>13475</v>
      </c>
      <c r="C753" s="707"/>
      <c r="D753" s="306" t="s">
        <v>535</v>
      </c>
      <c r="E753" s="50"/>
      <c r="F753" s="646" t="s">
        <v>13476</v>
      </c>
      <c r="G753" s="45" t="n">
        <v>1</v>
      </c>
      <c r="H753" s="45" t="n">
        <v>160</v>
      </c>
      <c r="I753" s="704" t="n">
        <v>160</v>
      </c>
      <c r="J753" s="39"/>
      <c r="K753" s="388"/>
      <c r="L753" s="39"/>
    </row>
    <row r="754" s="8" customFormat="true" ht="17.25" hidden="false" customHeight="true" outlineLevel="0" collapsed="false">
      <c r="A754" s="30" t="n">
        <v>753</v>
      </c>
      <c r="B754" s="212" t="s">
        <v>13477</v>
      </c>
      <c r="C754" s="332" t="s">
        <v>13478</v>
      </c>
      <c r="D754" s="306" t="s">
        <v>535</v>
      </c>
      <c r="E754" s="50"/>
      <c r="F754" s="646" t="s">
        <v>13479</v>
      </c>
      <c r="G754" s="45" t="n">
        <v>1</v>
      </c>
      <c r="H754" s="45" t="n">
        <v>560</v>
      </c>
      <c r="I754" s="704" t="n">
        <v>560</v>
      </c>
      <c r="J754" s="39"/>
      <c r="K754" s="388"/>
      <c r="L754" s="39"/>
    </row>
    <row r="755" s="8" customFormat="true" ht="17.25" hidden="false" customHeight="true" outlineLevel="0" collapsed="false">
      <c r="A755" s="20" t="n">
        <v>754</v>
      </c>
      <c r="B755" s="212" t="s">
        <v>13480</v>
      </c>
      <c r="C755" s="332" t="s">
        <v>13478</v>
      </c>
      <c r="D755" s="306" t="s">
        <v>535</v>
      </c>
      <c r="E755" s="50"/>
      <c r="F755" s="646" t="s">
        <v>13481</v>
      </c>
      <c r="G755" s="45" t="n">
        <v>1</v>
      </c>
      <c r="H755" s="45" t="n">
        <v>360</v>
      </c>
      <c r="I755" s="704" t="n">
        <v>360</v>
      </c>
      <c r="J755" s="39"/>
      <c r="K755" s="388"/>
      <c r="L755" s="39"/>
    </row>
    <row r="756" s="8" customFormat="true" ht="17.25" hidden="false" customHeight="true" outlineLevel="0" collapsed="false">
      <c r="A756" s="30" t="n">
        <v>755</v>
      </c>
      <c r="B756" s="212" t="s">
        <v>13482</v>
      </c>
      <c r="C756" s="712" t="s">
        <v>13483</v>
      </c>
      <c r="D756" s="306" t="s">
        <v>535</v>
      </c>
      <c r="E756" s="50"/>
      <c r="F756" s="646" t="s">
        <v>13484</v>
      </c>
      <c r="G756" s="45" t="n">
        <v>1</v>
      </c>
      <c r="H756" s="45" t="n">
        <v>560</v>
      </c>
      <c r="I756" s="704" t="n">
        <v>560</v>
      </c>
      <c r="J756" s="39"/>
      <c r="K756" s="388"/>
      <c r="L756" s="39"/>
    </row>
    <row r="757" s="8" customFormat="true" ht="17.25" hidden="false" customHeight="true" outlineLevel="0" collapsed="false">
      <c r="A757" s="20" t="n">
        <v>756</v>
      </c>
      <c r="B757" s="212" t="s">
        <v>13485</v>
      </c>
      <c r="C757" s="712" t="s">
        <v>13486</v>
      </c>
      <c r="D757" s="306" t="s">
        <v>535</v>
      </c>
      <c r="E757" s="50"/>
      <c r="F757" s="646" t="s">
        <v>13487</v>
      </c>
      <c r="G757" s="45" t="n">
        <v>1</v>
      </c>
      <c r="H757" s="45" t="n">
        <v>360</v>
      </c>
      <c r="I757" s="704" t="n">
        <v>360</v>
      </c>
      <c r="J757" s="39"/>
      <c r="K757" s="388"/>
      <c r="L757" s="39"/>
    </row>
    <row r="758" s="8" customFormat="true" ht="17.25" hidden="false" customHeight="true" outlineLevel="0" collapsed="false">
      <c r="A758" s="30" t="n">
        <v>757</v>
      </c>
      <c r="B758" s="212" t="s">
        <v>13488</v>
      </c>
      <c r="C758" s="707"/>
      <c r="D758" s="306" t="s">
        <v>535</v>
      </c>
      <c r="E758" s="50"/>
      <c r="F758" s="646" t="s">
        <v>13489</v>
      </c>
      <c r="G758" s="45" t="n">
        <v>1</v>
      </c>
      <c r="H758" s="45" t="n">
        <v>340</v>
      </c>
      <c r="I758" s="704" t="n">
        <v>340</v>
      </c>
      <c r="J758" s="39"/>
      <c r="K758" s="388"/>
      <c r="L758" s="39"/>
    </row>
    <row r="759" s="8" customFormat="true" ht="17.25" hidden="false" customHeight="true" outlineLevel="0" collapsed="false">
      <c r="A759" s="30" t="n">
        <v>758</v>
      </c>
      <c r="B759" s="212" t="s">
        <v>13490</v>
      </c>
      <c r="C759" s="707" t="s">
        <v>13491</v>
      </c>
      <c r="D759" s="306" t="s">
        <v>535</v>
      </c>
      <c r="E759" s="50"/>
      <c r="F759" s="646" t="s">
        <v>13018</v>
      </c>
      <c r="G759" s="45" t="n">
        <v>1</v>
      </c>
      <c r="H759" s="45" t="n">
        <v>250</v>
      </c>
      <c r="I759" s="704" t="n">
        <v>250</v>
      </c>
      <c r="J759" s="39"/>
      <c r="K759" s="388"/>
      <c r="L759" s="39"/>
    </row>
    <row r="760" s="8" customFormat="true" ht="17.25" hidden="false" customHeight="true" outlineLevel="0" collapsed="false">
      <c r="A760" s="20" t="n">
        <v>759</v>
      </c>
      <c r="B760" s="212" t="s">
        <v>13492</v>
      </c>
      <c r="C760" s="707" t="s">
        <v>13020</v>
      </c>
      <c r="D760" s="306" t="s">
        <v>535</v>
      </c>
      <c r="E760" s="50"/>
      <c r="F760" s="646" t="s">
        <v>13021</v>
      </c>
      <c r="G760" s="45" t="n">
        <v>1</v>
      </c>
      <c r="H760" s="45" t="n">
        <v>180</v>
      </c>
      <c r="I760" s="704" t="n">
        <v>180</v>
      </c>
      <c r="J760" s="39"/>
      <c r="K760" s="388"/>
      <c r="L760" s="39"/>
    </row>
    <row r="761" s="8" customFormat="true" ht="17.25" hidden="false" customHeight="true" outlineLevel="0" collapsed="false">
      <c r="A761" s="30" t="n">
        <v>760</v>
      </c>
      <c r="B761" s="58" t="s">
        <v>13022</v>
      </c>
      <c r="C761" s="712" t="n">
        <v>2009</v>
      </c>
      <c r="D761" s="306" t="s">
        <v>13023</v>
      </c>
      <c r="E761" s="50"/>
      <c r="F761" s="646" t="s">
        <v>13024</v>
      </c>
      <c r="G761" s="45" t="n">
        <v>1</v>
      </c>
      <c r="H761" s="45" t="n">
        <v>200</v>
      </c>
      <c r="I761" s="704" t="n">
        <v>200</v>
      </c>
      <c r="J761" s="39"/>
      <c r="K761" s="388"/>
      <c r="L761" s="39"/>
    </row>
    <row r="762" s="8" customFormat="true" ht="17.25" hidden="false" customHeight="true" outlineLevel="0" collapsed="false">
      <c r="A762" s="20" t="n">
        <v>761</v>
      </c>
      <c r="B762" s="58" t="s">
        <v>13025</v>
      </c>
      <c r="C762" s="712" t="n">
        <v>2011</v>
      </c>
      <c r="D762" s="306" t="s">
        <v>13023</v>
      </c>
      <c r="E762" s="50"/>
      <c r="F762" s="646" t="s">
        <v>13026</v>
      </c>
      <c r="G762" s="45" t="n">
        <v>1</v>
      </c>
      <c r="H762" s="45" t="n">
        <v>200</v>
      </c>
      <c r="I762" s="704" t="n">
        <v>200</v>
      </c>
      <c r="J762" s="39"/>
      <c r="K762" s="388"/>
      <c r="L762" s="39"/>
    </row>
    <row r="763" s="8" customFormat="true" ht="17.25" hidden="false" customHeight="true" outlineLevel="0" collapsed="false">
      <c r="A763" s="30" t="n">
        <v>762</v>
      </c>
      <c r="B763" s="58" t="s">
        <v>13027</v>
      </c>
      <c r="C763" s="712" t="n">
        <v>2014</v>
      </c>
      <c r="D763" s="306" t="s">
        <v>13023</v>
      </c>
      <c r="E763" s="50"/>
      <c r="F763" s="646" t="s">
        <v>13028</v>
      </c>
      <c r="G763" s="45" t="n">
        <v>1</v>
      </c>
      <c r="H763" s="45" t="n">
        <v>200</v>
      </c>
      <c r="I763" s="704" t="n">
        <v>200</v>
      </c>
      <c r="J763" s="39"/>
      <c r="K763" s="388"/>
      <c r="L763" s="39"/>
    </row>
    <row r="764" s="8" customFormat="true" ht="17.25" hidden="false" customHeight="true" outlineLevel="0" collapsed="false">
      <c r="A764" s="30" t="n">
        <v>763</v>
      </c>
      <c r="B764" s="212" t="s">
        <v>13029</v>
      </c>
      <c r="C764" s="332" t="s">
        <v>13493</v>
      </c>
      <c r="D764" s="332" t="s">
        <v>3575</v>
      </c>
      <c r="E764" s="50"/>
      <c r="F764" s="646" t="s">
        <v>13031</v>
      </c>
      <c r="G764" s="45" t="n">
        <v>1</v>
      </c>
      <c r="H764" s="45" t="n">
        <v>280</v>
      </c>
      <c r="I764" s="704" t="n">
        <v>280</v>
      </c>
      <c r="J764" s="39"/>
      <c r="K764" s="388"/>
      <c r="L764" s="39"/>
    </row>
    <row r="765" s="8" customFormat="true" ht="17.25" hidden="false" customHeight="true" outlineLevel="0" collapsed="false">
      <c r="A765" s="20" t="n">
        <v>764</v>
      </c>
      <c r="B765" s="212" t="s">
        <v>13032</v>
      </c>
      <c r="C765" s="332" t="s">
        <v>13493</v>
      </c>
      <c r="D765" s="332" t="s">
        <v>3575</v>
      </c>
      <c r="E765" s="50"/>
      <c r="F765" s="646" t="s">
        <v>13033</v>
      </c>
      <c r="G765" s="45" t="n">
        <v>1</v>
      </c>
      <c r="H765" s="45" t="n">
        <v>250</v>
      </c>
      <c r="I765" s="704" t="n">
        <v>250</v>
      </c>
      <c r="J765" s="39"/>
      <c r="K765" s="388"/>
      <c r="L765" s="39"/>
    </row>
    <row r="766" s="8" customFormat="true" ht="17.25" hidden="false" customHeight="true" outlineLevel="0" collapsed="false">
      <c r="A766" s="30" t="n">
        <v>765</v>
      </c>
      <c r="B766" s="212" t="s">
        <v>13034</v>
      </c>
      <c r="C766" s="332" t="s">
        <v>13493</v>
      </c>
      <c r="D766" s="332" t="s">
        <v>3575</v>
      </c>
      <c r="E766" s="50"/>
      <c r="F766" s="646" t="s">
        <v>13035</v>
      </c>
      <c r="G766" s="45" t="n">
        <v>1</v>
      </c>
      <c r="H766" s="45" t="n">
        <v>320</v>
      </c>
      <c r="I766" s="704" t="n">
        <v>320</v>
      </c>
      <c r="J766" s="39"/>
      <c r="K766" s="388"/>
      <c r="L766" s="39"/>
    </row>
    <row r="767" s="8" customFormat="true" ht="17.25" hidden="false" customHeight="true" outlineLevel="0" collapsed="false">
      <c r="A767" s="20" t="n">
        <v>766</v>
      </c>
      <c r="B767" s="212" t="s">
        <v>13036</v>
      </c>
      <c r="C767" s="332" t="s">
        <v>13037</v>
      </c>
      <c r="D767" s="332" t="s">
        <v>3575</v>
      </c>
      <c r="E767" s="50"/>
      <c r="F767" s="646" t="s">
        <v>13038</v>
      </c>
      <c r="G767" s="45" t="n">
        <v>1</v>
      </c>
      <c r="H767" s="45" t="n">
        <v>350</v>
      </c>
      <c r="I767" s="704" t="n">
        <v>350</v>
      </c>
      <c r="J767" s="39"/>
      <c r="K767" s="388"/>
      <c r="L767" s="39"/>
    </row>
    <row r="768" s="8" customFormat="true" ht="17.25" hidden="false" customHeight="true" outlineLevel="0" collapsed="false">
      <c r="A768" s="30" t="n">
        <v>767</v>
      </c>
      <c r="B768" s="212" t="s">
        <v>13039</v>
      </c>
      <c r="C768" s="332" t="s">
        <v>13494</v>
      </c>
      <c r="D768" s="332" t="s">
        <v>3575</v>
      </c>
      <c r="E768" s="50"/>
      <c r="F768" s="646" t="s">
        <v>13041</v>
      </c>
      <c r="G768" s="45" t="n">
        <v>1</v>
      </c>
      <c r="H768" s="45" t="n">
        <v>360</v>
      </c>
      <c r="I768" s="704" t="n">
        <v>360</v>
      </c>
      <c r="J768" s="39"/>
      <c r="K768" s="388"/>
      <c r="L768" s="39"/>
    </row>
    <row r="769" s="8" customFormat="true" ht="17.25" hidden="false" customHeight="true" outlineLevel="0" collapsed="false">
      <c r="A769" s="30" t="n">
        <v>768</v>
      </c>
      <c r="B769" s="212" t="s">
        <v>13042</v>
      </c>
      <c r="C769" s="332" t="s">
        <v>13043</v>
      </c>
      <c r="D769" s="332" t="s">
        <v>3575</v>
      </c>
      <c r="E769" s="50"/>
      <c r="F769" s="646" t="s">
        <v>13044</v>
      </c>
      <c r="G769" s="45" t="n">
        <v>1</v>
      </c>
      <c r="H769" s="45" t="n">
        <v>400</v>
      </c>
      <c r="I769" s="704" t="n">
        <v>400</v>
      </c>
      <c r="J769" s="39"/>
      <c r="K769" s="388"/>
      <c r="L769" s="39"/>
    </row>
    <row r="770" s="8" customFormat="true" ht="30.75" hidden="false" customHeight="true" outlineLevel="0" collapsed="false">
      <c r="A770" s="20" t="n">
        <v>769</v>
      </c>
      <c r="B770" s="212" t="s">
        <v>13045</v>
      </c>
      <c r="C770" s="332" t="s">
        <v>13043</v>
      </c>
      <c r="D770" s="332" t="s">
        <v>3575</v>
      </c>
      <c r="E770" s="50"/>
      <c r="F770" s="646" t="s">
        <v>13046</v>
      </c>
      <c r="G770" s="45" t="n">
        <v>1</v>
      </c>
      <c r="H770" s="45" t="n">
        <v>450</v>
      </c>
      <c r="I770" s="704" t="n">
        <v>450</v>
      </c>
      <c r="J770" s="39"/>
      <c r="K770" s="388"/>
      <c r="L770" s="39"/>
    </row>
    <row r="771" s="8" customFormat="true" ht="17.25" hidden="false" customHeight="true" outlineLevel="0" collapsed="false">
      <c r="A771" s="30" t="n">
        <v>770</v>
      </c>
      <c r="B771" s="212" t="s">
        <v>13047</v>
      </c>
      <c r="C771" s="332" t="s">
        <v>13493</v>
      </c>
      <c r="D771" s="332" t="s">
        <v>3575</v>
      </c>
      <c r="E771" s="50"/>
      <c r="F771" s="646" t="s">
        <v>13048</v>
      </c>
      <c r="G771" s="45" t="n">
        <v>1</v>
      </c>
      <c r="H771" s="45" t="n">
        <v>250</v>
      </c>
      <c r="I771" s="704" t="n">
        <v>250</v>
      </c>
      <c r="J771" s="39"/>
      <c r="K771" s="388"/>
      <c r="L771" s="39"/>
    </row>
    <row r="772" s="8" customFormat="true" ht="17.25" hidden="false" customHeight="true" outlineLevel="0" collapsed="false">
      <c r="A772" s="20" t="n">
        <v>771</v>
      </c>
      <c r="B772" s="212" t="s">
        <v>13049</v>
      </c>
      <c r="C772" s="332" t="s">
        <v>13493</v>
      </c>
      <c r="D772" s="332" t="s">
        <v>3575</v>
      </c>
      <c r="E772" s="50"/>
      <c r="F772" s="646" t="s">
        <v>13050</v>
      </c>
      <c r="G772" s="45" t="n">
        <v>1</v>
      </c>
      <c r="H772" s="45" t="n">
        <v>400</v>
      </c>
      <c r="I772" s="704" t="n">
        <v>400</v>
      </c>
      <c r="J772" s="39"/>
      <c r="K772" s="388"/>
      <c r="L772" s="39"/>
    </row>
    <row r="773" s="8" customFormat="true" ht="17.25" hidden="false" customHeight="true" outlineLevel="0" collapsed="false">
      <c r="A773" s="30" t="n">
        <v>772</v>
      </c>
      <c r="B773" s="212" t="s">
        <v>13051</v>
      </c>
      <c r="C773" s="332" t="s">
        <v>13493</v>
      </c>
      <c r="D773" s="332" t="s">
        <v>3575</v>
      </c>
      <c r="E773" s="50"/>
      <c r="F773" s="646" t="s">
        <v>13052</v>
      </c>
      <c r="G773" s="45" t="n">
        <v>1</v>
      </c>
      <c r="H773" s="45" t="n">
        <v>360</v>
      </c>
      <c r="I773" s="704" t="n">
        <v>360</v>
      </c>
      <c r="J773" s="39"/>
      <c r="K773" s="388"/>
      <c r="L773" s="39"/>
    </row>
    <row r="774" s="8" customFormat="true" ht="17.25" hidden="false" customHeight="true" outlineLevel="0" collapsed="false">
      <c r="A774" s="30" t="n">
        <v>773</v>
      </c>
      <c r="B774" s="212" t="s">
        <v>13053</v>
      </c>
      <c r="C774" s="707"/>
      <c r="D774" s="332" t="s">
        <v>3575</v>
      </c>
      <c r="E774" s="50"/>
      <c r="F774" s="646" t="s">
        <v>13054</v>
      </c>
      <c r="G774" s="45" t="n">
        <v>1</v>
      </c>
      <c r="H774" s="45" t="n">
        <v>280</v>
      </c>
      <c r="I774" s="704" t="n">
        <v>280</v>
      </c>
      <c r="J774" s="39"/>
      <c r="K774" s="388"/>
      <c r="L774" s="39"/>
    </row>
    <row r="775" s="8" customFormat="true" ht="17.25" hidden="false" customHeight="true" outlineLevel="0" collapsed="false">
      <c r="A775" s="20" t="n">
        <v>774</v>
      </c>
      <c r="B775" s="212" t="s">
        <v>13055</v>
      </c>
      <c r="C775" s="332" t="s">
        <v>3533</v>
      </c>
      <c r="D775" s="332" t="s">
        <v>3575</v>
      </c>
      <c r="E775" s="50"/>
      <c r="F775" s="646" t="s">
        <v>13056</v>
      </c>
      <c r="G775" s="45" t="n">
        <v>1</v>
      </c>
      <c r="H775" s="45" t="n">
        <v>360</v>
      </c>
      <c r="I775" s="704" t="n">
        <v>360</v>
      </c>
      <c r="J775" s="39"/>
      <c r="K775" s="388"/>
      <c r="L775" s="39"/>
    </row>
    <row r="776" s="8" customFormat="true" ht="17.25" hidden="false" customHeight="true" outlineLevel="0" collapsed="false">
      <c r="A776" s="30" t="n">
        <v>775</v>
      </c>
      <c r="B776" s="212" t="s">
        <v>13057</v>
      </c>
      <c r="C776" s="332" t="s">
        <v>13058</v>
      </c>
      <c r="D776" s="332" t="s">
        <v>3575</v>
      </c>
      <c r="E776" s="50"/>
      <c r="F776" s="646" t="s">
        <v>13059</v>
      </c>
      <c r="G776" s="45" t="n">
        <v>1</v>
      </c>
      <c r="H776" s="45" t="n">
        <v>300</v>
      </c>
      <c r="I776" s="704" t="n">
        <v>300</v>
      </c>
      <c r="J776" s="39"/>
      <c r="K776" s="388"/>
      <c r="L776" s="39"/>
    </row>
    <row r="777" s="8" customFormat="true" ht="17.25" hidden="false" customHeight="true" outlineLevel="0" collapsed="false">
      <c r="A777" s="20" t="n">
        <v>776</v>
      </c>
      <c r="B777" s="212" t="s">
        <v>13060</v>
      </c>
      <c r="C777" s="332" t="s">
        <v>13493</v>
      </c>
      <c r="D777" s="332" t="s">
        <v>3575</v>
      </c>
      <c r="E777" s="50"/>
      <c r="F777" s="646" t="s">
        <v>13061</v>
      </c>
      <c r="G777" s="45" t="n">
        <v>1</v>
      </c>
      <c r="H777" s="45" t="n">
        <v>250</v>
      </c>
      <c r="I777" s="704" t="n">
        <v>250</v>
      </c>
      <c r="J777" s="39"/>
      <c r="K777" s="388"/>
      <c r="L777" s="39"/>
    </row>
    <row r="778" s="8" customFormat="true" ht="17.25" hidden="false" customHeight="true" outlineLevel="0" collapsed="false">
      <c r="A778" s="30" t="n">
        <v>777</v>
      </c>
      <c r="B778" s="212" t="s">
        <v>13062</v>
      </c>
      <c r="C778" s="332" t="s">
        <v>13493</v>
      </c>
      <c r="D778" s="332" t="s">
        <v>3575</v>
      </c>
      <c r="E778" s="50"/>
      <c r="F778" s="646" t="s">
        <v>13063</v>
      </c>
      <c r="G778" s="45" t="n">
        <v>1</v>
      </c>
      <c r="H778" s="45" t="n">
        <v>280</v>
      </c>
      <c r="I778" s="704" t="n">
        <v>280</v>
      </c>
      <c r="J778" s="39"/>
      <c r="K778" s="388"/>
      <c r="L778" s="39"/>
    </row>
    <row r="779" s="8" customFormat="true" ht="17.25" hidden="false" customHeight="true" outlineLevel="0" collapsed="false">
      <c r="A779" s="30" t="n">
        <v>778</v>
      </c>
      <c r="B779" s="212" t="s">
        <v>13064</v>
      </c>
      <c r="C779" s="707" t="s">
        <v>13495</v>
      </c>
      <c r="D779" s="332" t="s">
        <v>3575</v>
      </c>
      <c r="E779" s="50"/>
      <c r="F779" s="646" t="s">
        <v>13066</v>
      </c>
      <c r="G779" s="45" t="n">
        <v>1</v>
      </c>
      <c r="H779" s="45" t="n">
        <v>450</v>
      </c>
      <c r="I779" s="704" t="n">
        <v>450</v>
      </c>
      <c r="J779" s="39"/>
      <c r="K779" s="388"/>
      <c r="L779" s="39"/>
    </row>
    <row r="780" s="8" customFormat="true" ht="17.25" hidden="false" customHeight="true" outlineLevel="0" collapsed="false">
      <c r="A780" s="20" t="n">
        <v>779</v>
      </c>
      <c r="B780" s="212" t="s">
        <v>13067</v>
      </c>
      <c r="C780" s="332" t="s">
        <v>13068</v>
      </c>
      <c r="D780" s="332" t="s">
        <v>3575</v>
      </c>
      <c r="E780" s="50"/>
      <c r="F780" s="646" t="s">
        <v>13069</v>
      </c>
      <c r="G780" s="45" t="n">
        <v>1</v>
      </c>
      <c r="H780" s="45" t="n">
        <v>300</v>
      </c>
      <c r="I780" s="704" t="n">
        <v>300</v>
      </c>
      <c r="J780" s="39"/>
      <c r="K780" s="388"/>
      <c r="L780" s="39"/>
    </row>
    <row r="781" s="8" customFormat="true" ht="17.25" hidden="false" customHeight="true" outlineLevel="0" collapsed="false">
      <c r="A781" s="30" t="n">
        <v>780</v>
      </c>
      <c r="B781" s="212" t="s">
        <v>13070</v>
      </c>
      <c r="C781" s="332" t="s">
        <v>13496</v>
      </c>
      <c r="D781" s="332" t="s">
        <v>3575</v>
      </c>
      <c r="E781" s="50"/>
      <c r="F781" s="646" t="s">
        <v>13072</v>
      </c>
      <c r="G781" s="45" t="n">
        <v>1</v>
      </c>
      <c r="H781" s="45" t="n">
        <v>280</v>
      </c>
      <c r="I781" s="704" t="n">
        <v>280</v>
      </c>
      <c r="J781" s="39"/>
      <c r="K781" s="388"/>
      <c r="L781" s="39"/>
    </row>
    <row r="782" s="8" customFormat="true" ht="17.25" hidden="false" customHeight="true" outlineLevel="0" collapsed="false">
      <c r="A782" s="20" t="n">
        <v>781</v>
      </c>
      <c r="B782" s="212" t="s">
        <v>13073</v>
      </c>
      <c r="C782" s="332" t="s">
        <v>13497</v>
      </c>
      <c r="D782" s="332" t="s">
        <v>3575</v>
      </c>
      <c r="E782" s="50"/>
      <c r="F782" s="646" t="s">
        <v>13075</v>
      </c>
      <c r="G782" s="45" t="n">
        <v>1</v>
      </c>
      <c r="H782" s="45" t="n">
        <v>200</v>
      </c>
      <c r="I782" s="704" t="n">
        <v>200</v>
      </c>
      <c r="J782" s="39"/>
      <c r="K782" s="388"/>
      <c r="L782" s="39"/>
    </row>
    <row r="783" s="8" customFormat="true" ht="17.25" hidden="false" customHeight="true" outlineLevel="0" collapsed="false">
      <c r="A783" s="30" t="n">
        <v>782</v>
      </c>
      <c r="B783" s="212" t="s">
        <v>13076</v>
      </c>
      <c r="C783" s="332" t="s">
        <v>13077</v>
      </c>
      <c r="D783" s="332" t="s">
        <v>3575</v>
      </c>
      <c r="E783" s="50"/>
      <c r="F783" s="646" t="s">
        <v>13078</v>
      </c>
      <c r="G783" s="45" t="n">
        <v>1</v>
      </c>
      <c r="H783" s="45" t="n">
        <v>280</v>
      </c>
      <c r="I783" s="704" t="n">
        <v>280</v>
      </c>
      <c r="J783" s="39"/>
      <c r="K783" s="388"/>
      <c r="L783" s="39"/>
    </row>
    <row r="784" s="8" customFormat="true" ht="17.25" hidden="false" customHeight="true" outlineLevel="0" collapsed="false">
      <c r="A784" s="30" t="n">
        <v>783</v>
      </c>
      <c r="B784" s="212" t="s">
        <v>13079</v>
      </c>
      <c r="C784" s="332" t="s">
        <v>13043</v>
      </c>
      <c r="D784" s="332" t="s">
        <v>3575</v>
      </c>
      <c r="E784" s="50"/>
      <c r="F784" s="646" t="s">
        <v>13080</v>
      </c>
      <c r="G784" s="45" t="n">
        <v>1</v>
      </c>
      <c r="H784" s="45" t="n">
        <v>300</v>
      </c>
      <c r="I784" s="704" t="n">
        <v>300</v>
      </c>
      <c r="J784" s="39"/>
      <c r="K784" s="388"/>
      <c r="L784" s="39"/>
    </row>
    <row r="785" s="8" customFormat="true" ht="17.25" hidden="false" customHeight="true" outlineLevel="0" collapsed="false">
      <c r="A785" s="20" t="n">
        <v>784</v>
      </c>
      <c r="B785" s="212" t="s">
        <v>13081</v>
      </c>
      <c r="C785" s="332" t="s">
        <v>13498</v>
      </c>
      <c r="D785" s="332" t="s">
        <v>3575</v>
      </c>
      <c r="E785" s="50"/>
      <c r="F785" s="646" t="s">
        <v>13083</v>
      </c>
      <c r="G785" s="45" t="n">
        <v>1</v>
      </c>
      <c r="H785" s="45" t="n">
        <v>365</v>
      </c>
      <c r="I785" s="704" t="n">
        <v>365</v>
      </c>
      <c r="J785" s="39"/>
      <c r="K785" s="388"/>
      <c r="L785" s="39"/>
    </row>
    <row r="786" s="8" customFormat="true" ht="49.5" hidden="false" customHeight="false" outlineLevel="0" collapsed="false">
      <c r="A786" s="30" t="n">
        <v>995</v>
      </c>
      <c r="B786" s="456" t="s">
        <v>5749</v>
      </c>
      <c r="C786" s="765" t="s">
        <v>13499</v>
      </c>
      <c r="D786" s="306" t="s">
        <v>5751</v>
      </c>
      <c r="E786" s="373"/>
      <c r="F786" s="766" t="s">
        <v>5752</v>
      </c>
      <c r="G786" s="16" t="n">
        <v>1</v>
      </c>
      <c r="H786" s="767" t="n">
        <v>1179</v>
      </c>
      <c r="I786" s="26" t="n">
        <v>1179</v>
      </c>
      <c r="J786" s="78" t="s">
        <v>143</v>
      </c>
      <c r="K786" s="388"/>
      <c r="L786" s="339" t="s">
        <v>5753</v>
      </c>
    </row>
    <row r="787" s="8" customFormat="true" ht="66" hidden="false" customHeight="false" outlineLevel="0" collapsed="false">
      <c r="A787" s="30" t="n">
        <v>996</v>
      </c>
      <c r="B787" s="370" t="s">
        <v>5754</v>
      </c>
      <c r="C787" s="686" t="s">
        <v>5755</v>
      </c>
      <c r="D787" s="463" t="s">
        <v>4344</v>
      </c>
      <c r="E787" s="27"/>
      <c r="F787" s="768" t="s">
        <v>5756</v>
      </c>
      <c r="G787" s="26" t="n">
        <v>2</v>
      </c>
      <c r="H787" s="26" t="n">
        <v>10080</v>
      </c>
      <c r="I787" s="26" t="n">
        <v>20160</v>
      </c>
      <c r="J787" s="769"/>
      <c r="K787" s="770"/>
      <c r="L787" s="27"/>
    </row>
    <row r="788" s="591" customFormat="true" ht="16.5" hidden="false" customHeight="false" outlineLevel="0" collapsed="false">
      <c r="A788" s="20" t="n">
        <v>997</v>
      </c>
      <c r="B788" s="461" t="s">
        <v>5757</v>
      </c>
      <c r="C788" s="771" t="s">
        <v>5758</v>
      </c>
      <c r="D788" s="461" t="s">
        <v>5759</v>
      </c>
      <c r="E788" s="772" t="s">
        <v>4251</v>
      </c>
      <c r="F788" s="773" t="n">
        <v>9865607190</v>
      </c>
      <c r="G788" s="774" t="n">
        <v>1</v>
      </c>
      <c r="H788" s="774" t="n">
        <v>720</v>
      </c>
      <c r="I788" s="26" t="n">
        <v>720</v>
      </c>
      <c r="J788" s="27"/>
      <c r="K788" s="388"/>
      <c r="L788" s="26"/>
    </row>
    <row r="789" s="591" customFormat="true" ht="33" hidden="false" customHeight="false" outlineLevel="0" collapsed="false">
      <c r="A789" s="30" t="n">
        <v>998</v>
      </c>
      <c r="B789" s="463" t="s">
        <v>5760</v>
      </c>
      <c r="C789" s="686" t="s">
        <v>5293</v>
      </c>
      <c r="D789" s="463" t="s">
        <v>5446</v>
      </c>
      <c r="E789" s="78" t="s">
        <v>4251</v>
      </c>
      <c r="F789" s="397" t="n">
        <v>9574442071</v>
      </c>
      <c r="G789" s="26" t="n">
        <v>1</v>
      </c>
      <c r="H789" s="26" t="n">
        <v>240</v>
      </c>
      <c r="I789" s="26" t="n">
        <v>240</v>
      </c>
      <c r="J789" s="27"/>
      <c r="K789" s="388"/>
      <c r="L789" s="26"/>
    </row>
    <row r="790" s="591" customFormat="true" ht="16.5" hidden="false" customHeight="false" outlineLevel="0" collapsed="false">
      <c r="A790" s="20" t="n">
        <v>999</v>
      </c>
      <c r="B790" s="463" t="s">
        <v>5761</v>
      </c>
      <c r="C790" s="686" t="s">
        <v>5762</v>
      </c>
      <c r="D790" s="463" t="s">
        <v>4344</v>
      </c>
      <c r="E790" s="78" t="s">
        <v>4251</v>
      </c>
      <c r="F790" s="397" t="n">
        <v>9573277247</v>
      </c>
      <c r="G790" s="26" t="n">
        <v>1</v>
      </c>
      <c r="H790" s="26" t="n">
        <v>250</v>
      </c>
      <c r="I790" s="26" t="n">
        <v>250</v>
      </c>
      <c r="J790" s="27"/>
      <c r="K790" s="388"/>
      <c r="L790" s="26"/>
    </row>
    <row r="791" s="591" customFormat="true" ht="49.5" hidden="false" customHeight="false" outlineLevel="0" collapsed="false">
      <c r="A791" s="30" t="n">
        <v>1000</v>
      </c>
      <c r="B791" s="463" t="s">
        <v>5763</v>
      </c>
      <c r="C791" s="686" t="s">
        <v>5762</v>
      </c>
      <c r="D791" s="463" t="s">
        <v>4344</v>
      </c>
      <c r="E791" s="78" t="s">
        <v>4251</v>
      </c>
      <c r="F791" s="397" t="n">
        <v>9789573274797</v>
      </c>
      <c r="G791" s="26" t="n">
        <v>1</v>
      </c>
      <c r="H791" s="26" t="n">
        <v>250</v>
      </c>
      <c r="I791" s="373" t="n">
        <v>250</v>
      </c>
      <c r="J791" s="78" t="s">
        <v>143</v>
      </c>
      <c r="K791" s="388"/>
      <c r="L791" s="26"/>
    </row>
    <row r="792" s="591" customFormat="true" ht="49.5" hidden="false" customHeight="false" outlineLevel="0" collapsed="false">
      <c r="A792" s="30" t="n">
        <v>1001</v>
      </c>
      <c r="B792" s="463" t="s">
        <v>5764</v>
      </c>
      <c r="C792" s="686" t="s">
        <v>5762</v>
      </c>
      <c r="D792" s="463" t="s">
        <v>4344</v>
      </c>
      <c r="E792" s="78" t="s">
        <v>4251</v>
      </c>
      <c r="F792" s="397" t="n">
        <v>9789573275022</v>
      </c>
      <c r="G792" s="26" t="n">
        <v>1</v>
      </c>
      <c r="H792" s="26" t="n">
        <v>250</v>
      </c>
      <c r="I792" s="26" t="n">
        <v>250</v>
      </c>
      <c r="J792" s="78" t="s">
        <v>143</v>
      </c>
      <c r="K792" s="388"/>
      <c r="L792" s="26"/>
    </row>
    <row r="793" s="591" customFormat="true" ht="66" hidden="false" customHeight="false" outlineLevel="0" collapsed="false">
      <c r="A793" s="20" t="n">
        <v>1002</v>
      </c>
      <c r="B793" s="463" t="s">
        <v>5765</v>
      </c>
      <c r="C793" s="686" t="s">
        <v>5762</v>
      </c>
      <c r="D793" s="463" t="s">
        <v>4344</v>
      </c>
      <c r="E793" s="78" t="s">
        <v>4251</v>
      </c>
      <c r="F793" s="397" t="n">
        <v>9573275120</v>
      </c>
      <c r="G793" s="26" t="n">
        <v>1</v>
      </c>
      <c r="H793" s="26" t="n">
        <v>250</v>
      </c>
      <c r="I793" s="26" t="n">
        <v>250</v>
      </c>
      <c r="J793" s="78" t="s">
        <v>143</v>
      </c>
      <c r="K793" s="388"/>
      <c r="L793" s="26"/>
    </row>
    <row r="794" s="591" customFormat="true" ht="49.5" hidden="false" customHeight="false" outlineLevel="0" collapsed="false">
      <c r="A794" s="30" t="n">
        <v>1003</v>
      </c>
      <c r="B794" s="463" t="s">
        <v>5766</v>
      </c>
      <c r="C794" s="686" t="s">
        <v>5762</v>
      </c>
      <c r="D794" s="463" t="s">
        <v>4344</v>
      </c>
      <c r="E794" s="78" t="s">
        <v>4251</v>
      </c>
      <c r="F794" s="397" t="n">
        <v>9573275430</v>
      </c>
      <c r="G794" s="26" t="n">
        <v>1</v>
      </c>
      <c r="H794" s="26" t="n">
        <v>250</v>
      </c>
      <c r="I794" s="26" t="n">
        <v>250</v>
      </c>
      <c r="J794" s="78" t="s">
        <v>143</v>
      </c>
      <c r="K794" s="388"/>
      <c r="L794" s="26"/>
    </row>
    <row r="795" s="591" customFormat="true" ht="66" hidden="false" customHeight="false" outlineLevel="0" collapsed="false">
      <c r="A795" s="20" t="n">
        <v>1004</v>
      </c>
      <c r="B795" s="463" t="s">
        <v>5767</v>
      </c>
      <c r="C795" s="686" t="s">
        <v>5762</v>
      </c>
      <c r="D795" s="463" t="s">
        <v>4344</v>
      </c>
      <c r="E795" s="78" t="s">
        <v>4251</v>
      </c>
      <c r="F795" s="397" t="n">
        <v>9573275627</v>
      </c>
      <c r="G795" s="26" t="n">
        <v>1</v>
      </c>
      <c r="H795" s="26" t="n">
        <v>250</v>
      </c>
      <c r="I795" s="26" t="n">
        <v>250</v>
      </c>
      <c r="J795" s="78" t="s">
        <v>143</v>
      </c>
      <c r="K795" s="388"/>
      <c r="L795" s="26"/>
    </row>
    <row r="796" s="591" customFormat="true" ht="33" hidden="false" customHeight="false" outlineLevel="0" collapsed="false">
      <c r="A796" s="30" t="n">
        <v>1005</v>
      </c>
      <c r="B796" s="464" t="s">
        <v>5768</v>
      </c>
      <c r="C796" s="686" t="s">
        <v>5762</v>
      </c>
      <c r="D796" s="463" t="s">
        <v>4344</v>
      </c>
      <c r="E796" s="78" t="s">
        <v>4251</v>
      </c>
      <c r="F796" s="397" t="n">
        <v>9573265257</v>
      </c>
      <c r="G796" s="26" t="n">
        <v>1</v>
      </c>
      <c r="H796" s="26" t="n">
        <v>250</v>
      </c>
      <c r="I796" s="26" t="n">
        <v>250</v>
      </c>
      <c r="J796" s="27"/>
      <c r="K796" s="388"/>
      <c r="L796" s="26"/>
    </row>
    <row r="797" s="591" customFormat="true" ht="82.5" hidden="false" customHeight="false" outlineLevel="0" collapsed="false">
      <c r="A797" s="30" t="n">
        <v>1006</v>
      </c>
      <c r="B797" s="463" t="s">
        <v>5769</v>
      </c>
      <c r="C797" s="686" t="s">
        <v>5770</v>
      </c>
      <c r="D797" s="463" t="s">
        <v>4594</v>
      </c>
      <c r="E797" s="78" t="s">
        <v>4251</v>
      </c>
      <c r="F797" s="397" t="n">
        <v>9863870765</v>
      </c>
      <c r="G797" s="26" t="n">
        <v>1</v>
      </c>
      <c r="H797" s="26" t="n">
        <v>420</v>
      </c>
      <c r="I797" s="26" t="n">
        <v>420</v>
      </c>
      <c r="J797" s="27"/>
      <c r="K797" s="388"/>
      <c r="L797" s="26"/>
    </row>
    <row r="798" s="591" customFormat="true" ht="66" hidden="false" customHeight="false" outlineLevel="0" collapsed="false">
      <c r="A798" s="20" t="n">
        <v>1007</v>
      </c>
      <c r="B798" s="464" t="s">
        <v>5771</v>
      </c>
      <c r="C798" s="686" t="s">
        <v>5772</v>
      </c>
      <c r="D798" s="463" t="s">
        <v>4359</v>
      </c>
      <c r="E798" s="78" t="s">
        <v>4251</v>
      </c>
      <c r="F798" s="397" t="n">
        <v>9861737146</v>
      </c>
      <c r="G798" s="26" t="n">
        <v>1</v>
      </c>
      <c r="H798" s="26" t="n">
        <v>280</v>
      </c>
      <c r="I798" s="373" t="n">
        <v>280</v>
      </c>
      <c r="J798" s="27"/>
      <c r="K798" s="388"/>
      <c r="L798" s="26"/>
    </row>
    <row r="799" s="591" customFormat="true" ht="33" hidden="false" customHeight="false" outlineLevel="0" collapsed="false">
      <c r="A799" s="30" t="n">
        <v>1008</v>
      </c>
      <c r="B799" s="463" t="s">
        <v>5773</v>
      </c>
      <c r="C799" s="686" t="s">
        <v>5774</v>
      </c>
      <c r="D799" s="463" t="s">
        <v>5187</v>
      </c>
      <c r="E799" s="78" t="s">
        <v>4251</v>
      </c>
      <c r="F799" s="775" t="n">
        <v>9571061247</v>
      </c>
      <c r="G799" s="26" t="n">
        <v>1</v>
      </c>
      <c r="H799" s="26" t="n">
        <v>300</v>
      </c>
      <c r="I799" s="26" t="n">
        <v>300</v>
      </c>
      <c r="J799" s="27"/>
      <c r="K799" s="388"/>
      <c r="L799" s="26"/>
    </row>
    <row r="800" s="591" customFormat="true" ht="66" hidden="false" customHeight="false" outlineLevel="0" collapsed="false">
      <c r="A800" s="20" t="n">
        <v>1009</v>
      </c>
      <c r="B800" s="465" t="s">
        <v>5775</v>
      </c>
      <c r="C800" s="776" t="s">
        <v>5776</v>
      </c>
      <c r="D800" s="465" t="s">
        <v>4332</v>
      </c>
      <c r="E800" s="777" t="s">
        <v>4251</v>
      </c>
      <c r="F800" s="397" t="n">
        <v>7211019964</v>
      </c>
      <c r="G800" s="778" t="n">
        <v>1</v>
      </c>
      <c r="H800" s="468" t="n">
        <v>320</v>
      </c>
      <c r="I800" s="26" t="n">
        <v>320</v>
      </c>
      <c r="J800" s="331"/>
      <c r="K800" s="694"/>
      <c r="L800" s="468"/>
    </row>
    <row r="801" s="591" customFormat="true" ht="16.5" hidden="false" customHeight="false" outlineLevel="0" collapsed="false">
      <c r="A801" s="30" t="n">
        <v>1010</v>
      </c>
      <c r="B801" s="332" t="s">
        <v>5777</v>
      </c>
      <c r="C801" s="779" t="s">
        <v>5778</v>
      </c>
      <c r="D801" s="332" t="s">
        <v>4990</v>
      </c>
      <c r="E801" s="472"/>
      <c r="F801" s="700" t="n">
        <v>9789861938141</v>
      </c>
      <c r="G801" s="26" t="n">
        <v>1</v>
      </c>
      <c r="H801" s="16" t="n">
        <v>250</v>
      </c>
      <c r="I801" s="26" t="n">
        <v>250</v>
      </c>
      <c r="J801" s="78" t="s">
        <v>143</v>
      </c>
      <c r="K801" s="388"/>
      <c r="L801" s="26"/>
    </row>
    <row r="802" s="591" customFormat="true" ht="16.5" hidden="false" customHeight="false" outlineLevel="0" collapsed="false">
      <c r="A802" s="30" t="n">
        <v>1011</v>
      </c>
      <c r="B802" s="332" t="s">
        <v>5779</v>
      </c>
      <c r="C802" s="779" t="s">
        <v>5778</v>
      </c>
      <c r="D802" s="332" t="s">
        <v>4990</v>
      </c>
      <c r="E802" s="472"/>
      <c r="F802" s="685" t="n">
        <v>978986193811</v>
      </c>
      <c r="G802" s="26" t="n">
        <v>1</v>
      </c>
      <c r="H802" s="16" t="n">
        <v>250</v>
      </c>
      <c r="I802" s="26" t="n">
        <v>250</v>
      </c>
      <c r="J802" s="78" t="s">
        <v>143</v>
      </c>
      <c r="K802" s="388"/>
      <c r="L802" s="26"/>
    </row>
    <row r="803" s="591" customFormat="true" ht="16.5" hidden="false" customHeight="false" outlineLevel="0" collapsed="false">
      <c r="A803" s="20" t="n">
        <v>1012</v>
      </c>
      <c r="B803" s="332" t="s">
        <v>5780</v>
      </c>
      <c r="C803" s="779" t="s">
        <v>5778</v>
      </c>
      <c r="D803" s="332" t="s">
        <v>4990</v>
      </c>
      <c r="E803" s="472"/>
      <c r="F803" s="685" t="n">
        <v>9789861938134</v>
      </c>
      <c r="G803" s="778" t="n">
        <v>1</v>
      </c>
      <c r="H803" s="16" t="n">
        <v>250</v>
      </c>
      <c r="I803" s="26" t="n">
        <v>250</v>
      </c>
      <c r="J803" s="78" t="s">
        <v>143</v>
      </c>
      <c r="K803" s="388"/>
      <c r="L803" s="26"/>
    </row>
    <row r="804" s="591" customFormat="true" ht="16.5" hidden="false" customHeight="false" outlineLevel="0" collapsed="false">
      <c r="A804" s="30" t="n">
        <v>1013</v>
      </c>
      <c r="B804" s="332" t="s">
        <v>5781</v>
      </c>
      <c r="C804" s="779" t="s">
        <v>5778</v>
      </c>
      <c r="D804" s="332" t="s">
        <v>4990</v>
      </c>
      <c r="E804" s="472"/>
      <c r="F804" s="685" t="n">
        <v>9789861938158</v>
      </c>
      <c r="G804" s="26" t="n">
        <v>1</v>
      </c>
      <c r="H804" s="16" t="n">
        <v>250</v>
      </c>
      <c r="I804" s="26" t="n">
        <v>250</v>
      </c>
      <c r="J804" s="78" t="s">
        <v>143</v>
      </c>
      <c r="K804" s="388"/>
      <c r="L804" s="26"/>
    </row>
    <row r="805" s="591" customFormat="true" ht="33" hidden="false" customHeight="false" outlineLevel="0" collapsed="false">
      <c r="A805" s="20" t="n">
        <v>1014</v>
      </c>
      <c r="B805" s="332" t="s">
        <v>5782</v>
      </c>
      <c r="C805" s="779" t="s">
        <v>5778</v>
      </c>
      <c r="D805" s="332" t="s">
        <v>4990</v>
      </c>
      <c r="E805" s="472"/>
      <c r="F805" s="685" t="n">
        <v>9789861938127</v>
      </c>
      <c r="G805" s="26" t="n">
        <v>1</v>
      </c>
      <c r="H805" s="16" t="n">
        <v>250</v>
      </c>
      <c r="I805" s="373" t="n">
        <v>250</v>
      </c>
      <c r="J805" s="78" t="s">
        <v>143</v>
      </c>
      <c r="K805" s="388"/>
      <c r="L805" s="26"/>
    </row>
    <row r="806" s="591" customFormat="true" ht="16.5" hidden="false" customHeight="false" outlineLevel="0" collapsed="false">
      <c r="A806" s="30" t="n">
        <v>1015</v>
      </c>
      <c r="B806" s="332" t="s">
        <v>5783</v>
      </c>
      <c r="C806" s="779" t="s">
        <v>5778</v>
      </c>
      <c r="D806" s="332" t="s">
        <v>4990</v>
      </c>
      <c r="E806" s="472"/>
      <c r="F806" s="685" t="n">
        <v>9789861938127</v>
      </c>
      <c r="G806" s="778" t="n">
        <v>1</v>
      </c>
      <c r="H806" s="16" t="n">
        <v>250</v>
      </c>
      <c r="I806" s="26" t="n">
        <v>250</v>
      </c>
      <c r="J806" s="78" t="s">
        <v>143</v>
      </c>
      <c r="K806" s="388"/>
      <c r="L806" s="26"/>
    </row>
    <row r="807" s="591" customFormat="true" ht="16.5" hidden="false" customHeight="false" outlineLevel="0" collapsed="false">
      <c r="A807" s="30" t="n">
        <v>1016</v>
      </c>
      <c r="B807" s="332" t="s">
        <v>5784</v>
      </c>
      <c r="C807" s="779" t="s">
        <v>5778</v>
      </c>
      <c r="D807" s="332" t="s">
        <v>4990</v>
      </c>
      <c r="E807" s="472"/>
      <c r="F807" s="685" t="n">
        <v>9789861938103</v>
      </c>
      <c r="G807" s="26" t="n">
        <v>1</v>
      </c>
      <c r="H807" s="16" t="n">
        <v>250</v>
      </c>
      <c r="I807" s="26" t="n">
        <v>250</v>
      </c>
      <c r="J807" s="78" t="s">
        <v>143</v>
      </c>
      <c r="K807" s="388"/>
      <c r="L807" s="26"/>
    </row>
    <row r="808" s="591" customFormat="true" ht="16.5" hidden="false" customHeight="false" outlineLevel="0" collapsed="false">
      <c r="A808" s="20" t="n">
        <v>1017</v>
      </c>
      <c r="B808" s="332" t="s">
        <v>5785</v>
      </c>
      <c r="C808" s="779" t="s">
        <v>5778</v>
      </c>
      <c r="D808" s="332" t="s">
        <v>4990</v>
      </c>
      <c r="E808" s="472"/>
      <c r="F808" s="685" t="n">
        <v>9789861938691</v>
      </c>
      <c r="G808" s="26" t="n">
        <v>1</v>
      </c>
      <c r="H808" s="16" t="n">
        <v>250</v>
      </c>
      <c r="I808" s="26" t="n">
        <v>250</v>
      </c>
      <c r="J808" s="78" t="s">
        <v>143</v>
      </c>
      <c r="K808" s="388"/>
      <c r="L808" s="26"/>
    </row>
    <row r="809" s="591" customFormat="true" ht="33" hidden="false" customHeight="false" outlineLevel="0" collapsed="false">
      <c r="A809" s="30" t="n">
        <v>1018</v>
      </c>
      <c r="B809" s="332" t="s">
        <v>5786</v>
      </c>
      <c r="C809" s="779" t="s">
        <v>5778</v>
      </c>
      <c r="D809" s="332" t="s">
        <v>4990</v>
      </c>
      <c r="E809" s="472"/>
      <c r="F809" s="685" t="n">
        <v>9789861938257</v>
      </c>
      <c r="G809" s="778" t="n">
        <v>1</v>
      </c>
      <c r="H809" s="16" t="n">
        <v>250</v>
      </c>
      <c r="I809" s="26" t="n">
        <v>250</v>
      </c>
      <c r="J809" s="78" t="s">
        <v>143</v>
      </c>
      <c r="K809" s="388"/>
      <c r="L809" s="26"/>
    </row>
    <row r="810" s="591" customFormat="true" ht="16.5" hidden="false" customHeight="false" outlineLevel="0" collapsed="false">
      <c r="A810" s="20" t="n">
        <v>1019</v>
      </c>
      <c r="B810" s="332" t="s">
        <v>5787</v>
      </c>
      <c r="C810" s="779" t="s">
        <v>5778</v>
      </c>
      <c r="D810" s="332" t="s">
        <v>4990</v>
      </c>
      <c r="E810" s="472"/>
      <c r="F810" s="685" t="n">
        <v>9789861938172</v>
      </c>
      <c r="G810" s="26" t="n">
        <v>1</v>
      </c>
      <c r="H810" s="16" t="n">
        <v>250</v>
      </c>
      <c r="I810" s="26" t="n">
        <v>250</v>
      </c>
      <c r="J810" s="78" t="s">
        <v>143</v>
      </c>
      <c r="K810" s="388"/>
      <c r="L810" s="26"/>
    </row>
    <row r="811" s="591" customFormat="true" ht="16.5" hidden="false" customHeight="false" outlineLevel="0" collapsed="false">
      <c r="A811" s="30" t="n">
        <v>1020</v>
      </c>
      <c r="B811" s="332" t="s">
        <v>5788</v>
      </c>
      <c r="C811" s="779" t="s">
        <v>5778</v>
      </c>
      <c r="D811" s="332" t="s">
        <v>4990</v>
      </c>
      <c r="E811" s="472"/>
      <c r="F811" s="685" t="n">
        <v>9789861939384</v>
      </c>
      <c r="G811" s="26" t="n">
        <v>1</v>
      </c>
      <c r="H811" s="16" t="n">
        <v>250</v>
      </c>
      <c r="I811" s="26" t="n">
        <v>250</v>
      </c>
      <c r="J811" s="78" t="s">
        <v>143</v>
      </c>
      <c r="K811" s="373"/>
      <c r="L811" s="373"/>
    </row>
    <row r="812" s="591" customFormat="true" ht="19.5" hidden="false" customHeight="false" outlineLevel="0" collapsed="false">
      <c r="A812" s="30" t="n">
        <v>1021</v>
      </c>
      <c r="B812" s="332" t="s">
        <v>5789</v>
      </c>
      <c r="C812" s="779" t="s">
        <v>5778</v>
      </c>
      <c r="D812" s="332" t="s">
        <v>4990</v>
      </c>
      <c r="E812" s="472"/>
      <c r="F812" s="685" t="n">
        <v>9789861939223</v>
      </c>
      <c r="G812" s="778" t="n">
        <v>1</v>
      </c>
      <c r="H812" s="16" t="n">
        <v>250</v>
      </c>
      <c r="I812" s="373" t="n">
        <v>250</v>
      </c>
      <c r="J812" s="78" t="s">
        <v>143</v>
      </c>
      <c r="K812" s="416"/>
      <c r="L812" s="371"/>
    </row>
    <row r="813" s="591" customFormat="true" ht="19.5" hidden="false" customHeight="false" outlineLevel="0" collapsed="false">
      <c r="A813" s="20" t="n">
        <v>1022</v>
      </c>
      <c r="B813" s="332" t="s">
        <v>5790</v>
      </c>
      <c r="C813" s="779" t="s">
        <v>5778</v>
      </c>
      <c r="D813" s="332" t="s">
        <v>4990</v>
      </c>
      <c r="E813" s="472"/>
      <c r="F813" s="685" t="n">
        <v>9789861939216</v>
      </c>
      <c r="G813" s="26" t="n">
        <v>1</v>
      </c>
      <c r="H813" s="16" t="n">
        <v>250</v>
      </c>
      <c r="I813" s="26" t="n">
        <v>250</v>
      </c>
      <c r="J813" s="78" t="s">
        <v>143</v>
      </c>
      <c r="K813" s="10"/>
      <c r="L813" s="373"/>
    </row>
    <row r="814" s="591" customFormat="true" ht="19.5" hidden="false" customHeight="false" outlineLevel="0" collapsed="false">
      <c r="A814" s="30" t="n">
        <v>1023</v>
      </c>
      <c r="B814" s="332" t="s">
        <v>5791</v>
      </c>
      <c r="C814" s="779" t="s">
        <v>5778</v>
      </c>
      <c r="D814" s="332" t="s">
        <v>4990</v>
      </c>
      <c r="E814" s="472"/>
      <c r="F814" s="685" t="n">
        <v>9789861939278</v>
      </c>
      <c r="G814" s="26" t="n">
        <v>1</v>
      </c>
      <c r="H814" s="16" t="n">
        <v>250</v>
      </c>
      <c r="I814" s="26" t="n">
        <v>250</v>
      </c>
      <c r="J814" s="78" t="s">
        <v>143</v>
      </c>
      <c r="K814" s="10"/>
      <c r="L814" s="373"/>
    </row>
    <row r="815" s="591" customFormat="true" ht="33" hidden="false" customHeight="false" outlineLevel="0" collapsed="false">
      <c r="A815" s="20" t="n">
        <v>1024</v>
      </c>
      <c r="B815" s="332" t="s">
        <v>5792</v>
      </c>
      <c r="C815" s="779" t="s">
        <v>5778</v>
      </c>
      <c r="D815" s="332" t="s">
        <v>4990</v>
      </c>
      <c r="E815" s="472"/>
      <c r="F815" s="685" t="n">
        <v>9789861939230</v>
      </c>
      <c r="G815" s="778" t="n">
        <v>1</v>
      </c>
      <c r="H815" s="16" t="n">
        <v>250</v>
      </c>
      <c r="I815" s="26" t="n">
        <v>250</v>
      </c>
      <c r="J815" s="78" t="s">
        <v>143</v>
      </c>
      <c r="K815" s="10"/>
      <c r="L815" s="373"/>
    </row>
    <row r="816" s="591" customFormat="true" ht="33" hidden="false" customHeight="false" outlineLevel="0" collapsed="false">
      <c r="A816" s="30" t="n">
        <v>1025</v>
      </c>
      <c r="B816" s="332" t="s">
        <v>5793</v>
      </c>
      <c r="C816" s="779" t="s">
        <v>5778</v>
      </c>
      <c r="D816" s="332" t="s">
        <v>4990</v>
      </c>
      <c r="E816" s="472"/>
      <c r="F816" s="685" t="n">
        <v>9789861939209</v>
      </c>
      <c r="G816" s="26" t="n">
        <v>1</v>
      </c>
      <c r="H816" s="16" t="n">
        <v>250</v>
      </c>
      <c r="I816" s="26" t="n">
        <v>250</v>
      </c>
      <c r="J816" s="78" t="s">
        <v>143</v>
      </c>
      <c r="K816" s="10"/>
      <c r="L816" s="373"/>
    </row>
    <row r="817" s="591" customFormat="true" ht="33" hidden="false" customHeight="false" outlineLevel="0" collapsed="false">
      <c r="A817" s="30" t="n">
        <v>1026</v>
      </c>
      <c r="B817" s="332" t="s">
        <v>5794</v>
      </c>
      <c r="C817" s="779" t="s">
        <v>5778</v>
      </c>
      <c r="D817" s="332" t="s">
        <v>4990</v>
      </c>
      <c r="E817" s="472"/>
      <c r="F817" s="685" t="n">
        <v>9789861939292</v>
      </c>
      <c r="G817" s="26" t="n">
        <v>1</v>
      </c>
      <c r="H817" s="16" t="n">
        <v>250</v>
      </c>
      <c r="I817" s="26" t="n">
        <v>250</v>
      </c>
      <c r="J817" s="78" t="s">
        <v>143</v>
      </c>
      <c r="K817" s="10"/>
      <c r="L817" s="373"/>
    </row>
    <row r="818" s="591" customFormat="true" ht="19.5" hidden="false" customHeight="false" outlineLevel="0" collapsed="false">
      <c r="A818" s="20" t="n">
        <v>1027</v>
      </c>
      <c r="B818" s="332" t="s">
        <v>5795</v>
      </c>
      <c r="C818" s="779" t="s">
        <v>5778</v>
      </c>
      <c r="D818" s="332" t="s">
        <v>4990</v>
      </c>
      <c r="E818" s="472"/>
      <c r="F818" s="685" t="n">
        <v>9789861939254</v>
      </c>
      <c r="G818" s="778" t="n">
        <v>1</v>
      </c>
      <c r="H818" s="16" t="n">
        <v>250</v>
      </c>
      <c r="I818" s="26" t="n">
        <v>250</v>
      </c>
      <c r="J818" s="78" t="s">
        <v>143</v>
      </c>
      <c r="K818" s="10"/>
      <c r="L818" s="373"/>
    </row>
    <row r="819" s="591" customFormat="true" ht="33" hidden="false" customHeight="false" outlineLevel="0" collapsed="false">
      <c r="A819" s="30" t="n">
        <v>1028</v>
      </c>
      <c r="B819" s="332" t="s">
        <v>5796</v>
      </c>
      <c r="C819" s="779" t="s">
        <v>5778</v>
      </c>
      <c r="D819" s="332" t="s">
        <v>4990</v>
      </c>
      <c r="E819" s="472"/>
      <c r="F819" s="685" t="n">
        <v>9789861939247</v>
      </c>
      <c r="G819" s="26" t="n">
        <v>1</v>
      </c>
      <c r="H819" s="16" t="n">
        <v>250</v>
      </c>
      <c r="I819" s="373" t="n">
        <v>250</v>
      </c>
      <c r="J819" s="78" t="s">
        <v>143</v>
      </c>
      <c r="K819" s="10"/>
      <c r="L819" s="373"/>
    </row>
    <row r="820" s="591" customFormat="true" ht="19.5" hidden="false" customHeight="false" outlineLevel="0" collapsed="false">
      <c r="A820" s="20" t="n">
        <v>1029</v>
      </c>
      <c r="B820" s="380" t="s">
        <v>5797</v>
      </c>
      <c r="C820" s="779" t="s">
        <v>5778</v>
      </c>
      <c r="D820" s="332" t="s">
        <v>4990</v>
      </c>
      <c r="E820" s="373"/>
      <c r="F820" s="685" t="n">
        <v>9789861939285</v>
      </c>
      <c r="G820" s="26" t="n">
        <v>1</v>
      </c>
      <c r="H820" s="16" t="n">
        <v>250</v>
      </c>
      <c r="I820" s="26" t="n">
        <v>250</v>
      </c>
      <c r="J820" s="78" t="s">
        <v>143</v>
      </c>
      <c r="K820" s="10"/>
      <c r="L820" s="373"/>
    </row>
    <row r="821" s="591" customFormat="true" ht="19.5" hidden="false" customHeight="false" outlineLevel="0" collapsed="false">
      <c r="A821" s="30" t="n">
        <v>1030</v>
      </c>
      <c r="B821" s="306" t="s">
        <v>5798</v>
      </c>
      <c r="C821" s="306" t="s">
        <v>5799</v>
      </c>
      <c r="D821" s="332" t="s">
        <v>4990</v>
      </c>
      <c r="E821" s="373"/>
      <c r="F821" s="685" t="n">
        <v>9789861939513</v>
      </c>
      <c r="G821" s="778" t="n">
        <v>1</v>
      </c>
      <c r="H821" s="16" t="n">
        <v>420</v>
      </c>
      <c r="I821" s="26" t="n">
        <v>420</v>
      </c>
      <c r="J821" s="78" t="s">
        <v>143</v>
      </c>
      <c r="K821" s="10"/>
      <c r="L821" s="373"/>
    </row>
    <row r="822" s="591" customFormat="true" ht="19.5" hidden="false" customHeight="false" outlineLevel="0" collapsed="false">
      <c r="A822" s="30" t="n">
        <v>1031</v>
      </c>
      <c r="B822" s="306" t="s">
        <v>5800</v>
      </c>
      <c r="C822" s="306" t="s">
        <v>5801</v>
      </c>
      <c r="D822" s="332" t="s">
        <v>4990</v>
      </c>
      <c r="E822" s="373"/>
      <c r="F822" s="685" t="n">
        <v>9789861939377</v>
      </c>
      <c r="G822" s="26" t="n">
        <v>1</v>
      </c>
      <c r="H822" s="16" t="n">
        <v>420</v>
      </c>
      <c r="I822" s="26" t="n">
        <v>420</v>
      </c>
      <c r="J822" s="78" t="s">
        <v>143</v>
      </c>
      <c r="K822" s="10"/>
      <c r="L822" s="373"/>
    </row>
    <row r="823" s="591" customFormat="true" ht="19.5" hidden="false" customHeight="false" outlineLevel="0" collapsed="false">
      <c r="A823" s="20" t="n">
        <v>1032</v>
      </c>
      <c r="B823" s="306" t="s">
        <v>5802</v>
      </c>
      <c r="C823" s="306" t="s">
        <v>5803</v>
      </c>
      <c r="D823" s="332" t="s">
        <v>4990</v>
      </c>
      <c r="E823" s="373"/>
      <c r="F823" s="685" t="n">
        <v>9789861939544</v>
      </c>
      <c r="G823" s="26" t="n">
        <v>1</v>
      </c>
      <c r="H823" s="16" t="n">
        <v>420</v>
      </c>
      <c r="I823" s="26" t="n">
        <v>420</v>
      </c>
      <c r="J823" s="78" t="s">
        <v>143</v>
      </c>
      <c r="K823" s="10"/>
      <c r="L823" s="373"/>
    </row>
    <row r="824" s="591" customFormat="true" ht="19.5" hidden="false" customHeight="false" outlineLevel="0" collapsed="false">
      <c r="A824" s="30" t="n">
        <v>1033</v>
      </c>
      <c r="B824" s="306" t="s">
        <v>5804</v>
      </c>
      <c r="C824" s="306" t="s">
        <v>5805</v>
      </c>
      <c r="D824" s="332" t="s">
        <v>4990</v>
      </c>
      <c r="E824" s="373"/>
      <c r="F824" s="685" t="n">
        <v>9789861939360</v>
      </c>
      <c r="G824" s="778" t="n">
        <v>1</v>
      </c>
      <c r="H824" s="16" t="n">
        <v>420</v>
      </c>
      <c r="I824" s="26" t="n">
        <v>420</v>
      </c>
      <c r="J824" s="78" t="s">
        <v>143</v>
      </c>
      <c r="K824" s="10"/>
      <c r="L824" s="373"/>
    </row>
    <row r="825" s="591" customFormat="true" ht="19.5" hidden="false" customHeight="false" outlineLevel="0" collapsed="false">
      <c r="A825" s="20" t="n">
        <v>1034</v>
      </c>
      <c r="B825" s="306" t="s">
        <v>13500</v>
      </c>
      <c r="C825" s="21" t="s">
        <v>5807</v>
      </c>
      <c r="D825" s="332" t="s">
        <v>4990</v>
      </c>
      <c r="E825" s="373"/>
      <c r="F825" s="685" t="n">
        <v>9789861939414</v>
      </c>
      <c r="G825" s="26" t="n">
        <v>1</v>
      </c>
      <c r="H825" s="16" t="n">
        <v>420</v>
      </c>
      <c r="I825" s="26" t="n">
        <v>420</v>
      </c>
      <c r="J825" s="78" t="s">
        <v>143</v>
      </c>
      <c r="K825" s="10"/>
      <c r="L825" s="373"/>
    </row>
    <row r="826" s="591" customFormat="true" ht="19.5" hidden="false" customHeight="false" outlineLevel="0" collapsed="false">
      <c r="A826" s="30" t="n">
        <v>1035</v>
      </c>
      <c r="B826" s="474" t="s">
        <v>13501</v>
      </c>
      <c r="C826" s="474" t="s">
        <v>5803</v>
      </c>
      <c r="D826" s="691" t="s">
        <v>4990</v>
      </c>
      <c r="E826" s="366"/>
      <c r="F826" s="692" t="n">
        <v>9789861939407</v>
      </c>
      <c r="G826" s="468" t="n">
        <v>1</v>
      </c>
      <c r="H826" s="635" t="n">
        <v>420</v>
      </c>
      <c r="I826" s="373" t="n">
        <v>420</v>
      </c>
      <c r="J826" s="331" t="s">
        <v>143</v>
      </c>
      <c r="K826" s="14"/>
      <c r="L826" s="373"/>
    </row>
    <row r="827" s="591" customFormat="true" ht="19.5" hidden="false" customHeight="false" outlineLevel="0" collapsed="false">
      <c r="A827" s="30" t="n">
        <v>1036</v>
      </c>
      <c r="B827" s="306" t="s">
        <v>5809</v>
      </c>
      <c r="C827" s="306" t="s">
        <v>5810</v>
      </c>
      <c r="D827" s="332" t="s">
        <v>4990</v>
      </c>
      <c r="E827" s="373"/>
      <c r="F827" s="685" t="n">
        <v>9789861939421</v>
      </c>
      <c r="G827" s="26" t="n">
        <v>1</v>
      </c>
      <c r="H827" s="16" t="n">
        <v>420</v>
      </c>
      <c r="I827" s="26" t="n">
        <v>420</v>
      </c>
      <c r="J827" s="78" t="s">
        <v>143</v>
      </c>
      <c r="K827" s="10"/>
      <c r="L827" s="472"/>
    </row>
    <row r="828" s="591" customFormat="true" ht="19.5" hidden="false" customHeight="false" outlineLevel="0" collapsed="false">
      <c r="A828" s="20" t="n">
        <v>1037</v>
      </c>
      <c r="B828" s="306" t="s">
        <v>5811</v>
      </c>
      <c r="C828" s="306" t="s">
        <v>5812</v>
      </c>
      <c r="D828" s="332" t="s">
        <v>4990</v>
      </c>
      <c r="E828" s="373"/>
      <c r="F828" s="685" t="n">
        <v>9789861939520</v>
      </c>
      <c r="G828" s="26" t="n">
        <v>1</v>
      </c>
      <c r="H828" s="16" t="n">
        <v>420</v>
      </c>
      <c r="I828" s="26" t="n">
        <v>420</v>
      </c>
      <c r="J828" s="78" t="s">
        <v>143</v>
      </c>
      <c r="K828" s="10"/>
      <c r="L828" s="472"/>
    </row>
    <row r="829" s="591" customFormat="true" ht="19.5" hidden="false" customHeight="false" outlineLevel="0" collapsed="false">
      <c r="A829" s="30" t="n">
        <v>1038</v>
      </c>
      <c r="B829" s="306" t="s">
        <v>5813</v>
      </c>
      <c r="C829" s="306" t="s">
        <v>5778</v>
      </c>
      <c r="D829" s="332" t="s">
        <v>4990</v>
      </c>
      <c r="E829" s="373"/>
      <c r="F829" s="685" t="n">
        <v>9789861939438</v>
      </c>
      <c r="G829" s="26" t="n">
        <v>1</v>
      </c>
      <c r="H829" s="16" t="n">
        <v>420</v>
      </c>
      <c r="I829" s="26" t="n">
        <v>420</v>
      </c>
      <c r="J829" s="78" t="s">
        <v>143</v>
      </c>
      <c r="K829" s="10"/>
      <c r="L829" s="472"/>
    </row>
    <row r="830" s="591" customFormat="true" ht="19.5" hidden="false" customHeight="false" outlineLevel="0" collapsed="false">
      <c r="A830" s="20" t="n">
        <v>1039</v>
      </c>
      <c r="B830" s="306" t="s">
        <v>5814</v>
      </c>
      <c r="C830" s="306" t="s">
        <v>5815</v>
      </c>
      <c r="D830" s="332" t="s">
        <v>4990</v>
      </c>
      <c r="E830" s="373"/>
      <c r="F830" s="685" t="n">
        <v>9789861939537</v>
      </c>
      <c r="G830" s="26" t="n">
        <v>1</v>
      </c>
      <c r="H830" s="16" t="n">
        <v>420</v>
      </c>
      <c r="I830" s="26" t="n">
        <v>420</v>
      </c>
      <c r="J830" s="78" t="s">
        <v>143</v>
      </c>
      <c r="K830" s="10"/>
      <c r="L830" s="472"/>
    </row>
    <row r="831" s="591" customFormat="true" ht="33" hidden="false" customHeight="false" outlineLevel="0" collapsed="false">
      <c r="A831" s="30" t="n">
        <v>1040</v>
      </c>
      <c r="B831" s="381" t="s">
        <v>13502</v>
      </c>
      <c r="C831" s="381" t="s">
        <v>13503</v>
      </c>
      <c r="D831" s="592" t="s">
        <v>5818</v>
      </c>
      <c r="E831" s="373"/>
      <c r="F831" s="685" t="n">
        <v>9789861896298</v>
      </c>
      <c r="G831" s="26" t="n">
        <v>1</v>
      </c>
      <c r="H831" s="16" t="n">
        <v>3500</v>
      </c>
      <c r="I831" s="26" t="n">
        <v>3500</v>
      </c>
      <c r="J831" s="78" t="s">
        <v>143</v>
      </c>
      <c r="K831" s="10" t="s">
        <v>4374</v>
      </c>
      <c r="L831" s="472"/>
    </row>
    <row r="832" s="591" customFormat="true" ht="36" hidden="false" customHeight="true" outlineLevel="0" collapsed="false">
      <c r="A832" s="30" t="n">
        <v>1041</v>
      </c>
      <c r="B832" s="780" t="s">
        <v>5819</v>
      </c>
      <c r="C832" s="21"/>
      <c r="D832" s="306" t="s">
        <v>5820</v>
      </c>
      <c r="E832" s="373"/>
      <c r="F832" s="781" t="s">
        <v>5821</v>
      </c>
      <c r="G832" s="16" t="n">
        <v>1</v>
      </c>
      <c r="H832" s="782" t="n">
        <v>110000</v>
      </c>
      <c r="I832" s="26" t="n">
        <v>110000</v>
      </c>
      <c r="J832" s="78" t="s">
        <v>143</v>
      </c>
      <c r="K832" s="10" t="s">
        <v>4374</v>
      </c>
      <c r="L832" s="472"/>
    </row>
    <row r="833" s="591" customFormat="true" ht="19.5" hidden="false" customHeight="false" outlineLevel="0" collapsed="false">
      <c r="A833" s="20" t="n">
        <v>1042</v>
      </c>
      <c r="B833" s="488" t="s">
        <v>5822</v>
      </c>
      <c r="C833" s="306" t="s">
        <v>5823</v>
      </c>
      <c r="D833" s="306" t="s">
        <v>4708</v>
      </c>
      <c r="E833" s="373"/>
      <c r="F833" s="781" t="n">
        <v>9789574695416</v>
      </c>
      <c r="G833" s="16" t="n">
        <v>1</v>
      </c>
      <c r="H833" s="782" t="n">
        <v>990</v>
      </c>
      <c r="I833" s="373" t="n">
        <v>990</v>
      </c>
      <c r="J833" s="10"/>
      <c r="K833" s="10"/>
      <c r="L833" s="472"/>
    </row>
    <row r="834" s="591" customFormat="true" ht="19.5" hidden="false" customHeight="false" outlineLevel="0" collapsed="false">
      <c r="A834" s="30" t="n">
        <v>1043</v>
      </c>
      <c r="B834" s="488" t="s">
        <v>5824</v>
      </c>
      <c r="C834" s="306" t="s">
        <v>5825</v>
      </c>
      <c r="D834" s="306" t="s">
        <v>4708</v>
      </c>
      <c r="E834" s="373"/>
      <c r="F834" s="781" t="n">
        <v>9789578686007</v>
      </c>
      <c r="G834" s="16" t="n">
        <v>1</v>
      </c>
      <c r="H834" s="782" t="n">
        <v>2400</v>
      </c>
      <c r="I834" s="26" t="n">
        <v>2400</v>
      </c>
      <c r="J834" s="10"/>
      <c r="K834" s="10"/>
      <c r="L834" s="472"/>
    </row>
    <row r="835" s="591" customFormat="true" ht="19.5" hidden="false" customHeight="false" outlineLevel="0" collapsed="false">
      <c r="A835" s="20" t="n">
        <v>1044</v>
      </c>
      <c r="B835" s="488" t="s">
        <v>5826</v>
      </c>
      <c r="C835" s="306" t="s">
        <v>13504</v>
      </c>
      <c r="D835" s="306" t="s">
        <v>4708</v>
      </c>
      <c r="E835" s="373"/>
      <c r="F835" s="781" t="n">
        <v>9789867415233</v>
      </c>
      <c r="G835" s="16" t="n">
        <v>1</v>
      </c>
      <c r="H835" s="782" t="n">
        <v>1250</v>
      </c>
      <c r="I835" s="26" t="n">
        <v>1250</v>
      </c>
      <c r="J835" s="10"/>
      <c r="K835" s="10"/>
      <c r="L835" s="472"/>
    </row>
    <row r="836" s="591" customFormat="true" ht="19.5" hidden="false" customHeight="false" outlineLevel="0" collapsed="false">
      <c r="A836" s="30" t="n">
        <v>1045</v>
      </c>
      <c r="B836" s="488" t="s">
        <v>5828</v>
      </c>
      <c r="C836" s="306" t="s">
        <v>5829</v>
      </c>
      <c r="D836" s="306" t="s">
        <v>4708</v>
      </c>
      <c r="E836" s="373"/>
      <c r="F836" s="781" t="n">
        <v>9789867415684</v>
      </c>
      <c r="G836" s="16" t="n">
        <v>1</v>
      </c>
      <c r="H836" s="782" t="n">
        <v>1250</v>
      </c>
      <c r="I836" s="26" t="n">
        <v>1250</v>
      </c>
      <c r="J836" s="10"/>
      <c r="K836" s="10"/>
      <c r="L836" s="472"/>
    </row>
    <row r="837" s="591" customFormat="true" ht="20.25" hidden="false" customHeight="true" outlineLevel="0" collapsed="false">
      <c r="A837" s="30" t="n">
        <v>1046</v>
      </c>
      <c r="B837" s="488" t="s">
        <v>5830</v>
      </c>
      <c r="C837" s="306" t="s">
        <v>13505</v>
      </c>
      <c r="D837" s="306" t="s">
        <v>4708</v>
      </c>
      <c r="E837" s="373"/>
      <c r="F837" s="781" t="n">
        <v>9789867879684</v>
      </c>
      <c r="G837" s="16" t="n">
        <v>1</v>
      </c>
      <c r="H837" s="782" t="n">
        <v>1250</v>
      </c>
      <c r="I837" s="26" t="n">
        <v>1250</v>
      </c>
      <c r="J837" s="10"/>
      <c r="K837" s="10"/>
      <c r="L837" s="472"/>
    </row>
    <row r="838" s="591" customFormat="true" ht="20.25" hidden="false" customHeight="true" outlineLevel="0" collapsed="false">
      <c r="A838" s="20" t="n">
        <v>1047</v>
      </c>
      <c r="B838" s="306" t="s">
        <v>5832</v>
      </c>
      <c r="C838" s="306" t="s">
        <v>5833</v>
      </c>
      <c r="D838" s="306" t="s">
        <v>4272</v>
      </c>
      <c r="E838" s="373"/>
      <c r="F838" s="397" t="n">
        <v>4711225312019</v>
      </c>
      <c r="G838" s="16" t="n">
        <v>1</v>
      </c>
      <c r="H838" s="783" t="n">
        <v>11539</v>
      </c>
      <c r="I838" s="26" t="n">
        <v>11539</v>
      </c>
      <c r="J838" s="78" t="s">
        <v>143</v>
      </c>
      <c r="K838" s="34"/>
      <c r="L838" s="8"/>
    </row>
    <row r="839" s="591" customFormat="true" ht="20.25" hidden="false" customHeight="true" outlineLevel="0" collapsed="false">
      <c r="A839" s="30" t="n">
        <v>1048</v>
      </c>
      <c r="B839" s="456" t="s">
        <v>5834</v>
      </c>
      <c r="C839" s="765" t="s">
        <v>13499</v>
      </c>
      <c r="D839" s="306" t="s">
        <v>5751</v>
      </c>
      <c r="E839" s="373"/>
      <c r="F839" s="766" t="s">
        <v>5835</v>
      </c>
      <c r="G839" s="16" t="n">
        <v>1</v>
      </c>
      <c r="H839" s="767" t="n">
        <v>250</v>
      </c>
      <c r="I839" s="26" t="n">
        <v>250</v>
      </c>
      <c r="J839" s="34"/>
      <c r="K839" s="34"/>
      <c r="L839" s="8"/>
    </row>
    <row r="840" s="591" customFormat="true" ht="20.25" hidden="false" customHeight="true" outlineLevel="0" collapsed="false">
      <c r="A840" s="20" t="n">
        <v>1049</v>
      </c>
      <c r="B840" s="456" t="s">
        <v>5836</v>
      </c>
      <c r="C840" s="765" t="s">
        <v>13499</v>
      </c>
      <c r="D840" s="306" t="s">
        <v>5751</v>
      </c>
      <c r="E840" s="373"/>
      <c r="F840" s="766" t="s">
        <v>5837</v>
      </c>
      <c r="G840" s="16" t="n">
        <v>1</v>
      </c>
      <c r="H840" s="767" t="n">
        <v>250</v>
      </c>
      <c r="I840" s="373" t="n">
        <v>250</v>
      </c>
      <c r="J840" s="34"/>
      <c r="K840" s="34"/>
      <c r="L840" s="8"/>
    </row>
    <row r="841" s="591" customFormat="true" ht="20.25" hidden="false" customHeight="true" outlineLevel="0" collapsed="false">
      <c r="A841" s="30" t="n">
        <v>1050</v>
      </c>
      <c r="B841" s="456" t="s">
        <v>5838</v>
      </c>
      <c r="C841" s="765" t="s">
        <v>13499</v>
      </c>
      <c r="D841" s="306" t="s">
        <v>5751</v>
      </c>
      <c r="E841" s="373"/>
      <c r="F841" s="766" t="s">
        <v>5839</v>
      </c>
      <c r="G841" s="16" t="n">
        <v>1</v>
      </c>
      <c r="H841" s="767" t="n">
        <v>250</v>
      </c>
      <c r="I841" s="26" t="n">
        <v>250</v>
      </c>
      <c r="J841" s="34"/>
      <c r="K841" s="34"/>
      <c r="L841" s="8"/>
    </row>
    <row r="842" s="591" customFormat="true" ht="20.25" hidden="false" customHeight="true" outlineLevel="0" collapsed="false">
      <c r="A842" s="30" t="n">
        <v>1051</v>
      </c>
      <c r="B842" s="456" t="s">
        <v>5840</v>
      </c>
      <c r="C842" s="765" t="s">
        <v>13499</v>
      </c>
      <c r="D842" s="306" t="s">
        <v>5751</v>
      </c>
      <c r="E842" s="373"/>
      <c r="F842" s="766" t="s">
        <v>5841</v>
      </c>
      <c r="G842" s="16" t="n">
        <v>1</v>
      </c>
      <c r="H842" s="767" t="n">
        <v>250</v>
      </c>
      <c r="I842" s="26" t="n">
        <v>250</v>
      </c>
      <c r="J842" s="34"/>
      <c r="K842" s="34"/>
      <c r="L842" s="8"/>
    </row>
    <row r="843" s="591" customFormat="true" ht="20.25" hidden="false" customHeight="true" outlineLevel="0" collapsed="false">
      <c r="A843" s="20" t="n">
        <v>1052</v>
      </c>
      <c r="B843" s="456" t="s">
        <v>5842</v>
      </c>
      <c r="C843" s="765" t="s">
        <v>13499</v>
      </c>
      <c r="D843" s="306" t="s">
        <v>5751</v>
      </c>
      <c r="E843" s="373"/>
      <c r="F843" s="766" t="s">
        <v>5843</v>
      </c>
      <c r="G843" s="16" t="n">
        <v>1</v>
      </c>
      <c r="H843" s="767" t="n">
        <v>250</v>
      </c>
      <c r="I843" s="26" t="n">
        <v>250</v>
      </c>
      <c r="J843" s="34"/>
      <c r="K843" s="34"/>
      <c r="L843" s="8"/>
    </row>
    <row r="844" s="591" customFormat="true" ht="20.25" hidden="false" customHeight="true" outlineLevel="0" collapsed="false">
      <c r="A844" s="30" t="n">
        <v>1053</v>
      </c>
      <c r="B844" s="456" t="s">
        <v>5844</v>
      </c>
      <c r="C844" s="765" t="s">
        <v>13499</v>
      </c>
      <c r="D844" s="306" t="s">
        <v>5751</v>
      </c>
      <c r="E844" s="373"/>
      <c r="F844" s="766" t="s">
        <v>5845</v>
      </c>
      <c r="G844" s="16" t="n">
        <v>1</v>
      </c>
      <c r="H844" s="767" t="n">
        <v>250</v>
      </c>
      <c r="I844" s="26" t="n">
        <v>250</v>
      </c>
      <c r="J844" s="34"/>
      <c r="K844" s="34"/>
      <c r="L844" s="8"/>
    </row>
    <row r="845" s="591" customFormat="true" ht="20.25" hidden="false" customHeight="true" outlineLevel="0" collapsed="false">
      <c r="A845" s="20" t="n">
        <v>1054</v>
      </c>
      <c r="B845" s="456" t="s">
        <v>5846</v>
      </c>
      <c r="C845" s="456" t="s">
        <v>5847</v>
      </c>
      <c r="D845" s="306" t="s">
        <v>5751</v>
      </c>
      <c r="E845" s="373"/>
      <c r="F845" s="766" t="s">
        <v>5848</v>
      </c>
      <c r="G845" s="16" t="n">
        <v>1</v>
      </c>
      <c r="H845" s="767" t="n">
        <v>250</v>
      </c>
      <c r="I845" s="26" t="n">
        <v>250</v>
      </c>
      <c r="J845" s="34"/>
      <c r="K845" s="34"/>
      <c r="L845" s="8"/>
    </row>
    <row r="846" s="591" customFormat="true" ht="20.25" hidden="false" customHeight="true" outlineLevel="0" collapsed="false">
      <c r="A846" s="30" t="n">
        <v>1055</v>
      </c>
      <c r="B846" s="456" t="s">
        <v>5849</v>
      </c>
      <c r="C846" s="503" t="s">
        <v>5850</v>
      </c>
      <c r="D846" s="306" t="s">
        <v>5751</v>
      </c>
      <c r="E846" s="373"/>
      <c r="F846" s="784" t="s">
        <v>5851</v>
      </c>
      <c r="G846" s="16" t="n">
        <v>1</v>
      </c>
      <c r="H846" s="767" t="n">
        <v>280</v>
      </c>
      <c r="I846" s="26" t="n">
        <v>280</v>
      </c>
      <c r="J846" s="34"/>
      <c r="K846" s="34"/>
      <c r="L846" s="8"/>
    </row>
    <row r="847" s="591" customFormat="true" ht="20.25" hidden="false" customHeight="true" outlineLevel="0" collapsed="false">
      <c r="A847" s="30" t="n">
        <v>1056</v>
      </c>
      <c r="B847" s="456" t="s">
        <v>5852</v>
      </c>
      <c r="C847" s="503" t="s">
        <v>5853</v>
      </c>
      <c r="D847" s="306" t="s">
        <v>5751</v>
      </c>
      <c r="E847" s="373"/>
      <c r="F847" s="784" t="s">
        <v>5854</v>
      </c>
      <c r="G847" s="16" t="n">
        <v>1</v>
      </c>
      <c r="H847" s="767" t="n">
        <v>280</v>
      </c>
      <c r="I847" s="373" t="n">
        <v>280</v>
      </c>
      <c r="J847" s="34"/>
      <c r="K847" s="34"/>
      <c r="L847" s="8"/>
    </row>
    <row r="848" s="591" customFormat="true" ht="20.25" hidden="false" customHeight="true" outlineLevel="0" collapsed="false">
      <c r="A848" s="20" t="n">
        <v>1057</v>
      </c>
      <c r="B848" s="502" t="s">
        <v>5855</v>
      </c>
      <c r="C848" s="503"/>
      <c r="D848" s="306" t="s">
        <v>5751</v>
      </c>
      <c r="E848" s="373"/>
      <c r="F848" s="784" t="s">
        <v>5856</v>
      </c>
      <c r="G848" s="16" t="n">
        <v>1</v>
      </c>
      <c r="H848" s="767" t="n">
        <v>280</v>
      </c>
      <c r="I848" s="26" t="n">
        <v>280</v>
      </c>
      <c r="J848" s="34"/>
      <c r="K848" s="34"/>
      <c r="L848" s="8"/>
    </row>
    <row r="849" s="591" customFormat="true" ht="20.25" hidden="false" customHeight="true" outlineLevel="0" collapsed="false">
      <c r="A849" s="30" t="n">
        <v>1058</v>
      </c>
      <c r="B849" s="456" t="s">
        <v>5857</v>
      </c>
      <c r="C849" s="503"/>
      <c r="D849" s="306" t="s">
        <v>5751</v>
      </c>
      <c r="E849" s="373"/>
      <c r="F849" s="784" t="s">
        <v>5858</v>
      </c>
      <c r="G849" s="16" t="n">
        <v>1</v>
      </c>
      <c r="H849" s="767" t="n">
        <v>280</v>
      </c>
      <c r="I849" s="26" t="n">
        <v>280</v>
      </c>
      <c r="J849" s="34"/>
      <c r="K849" s="34"/>
      <c r="L849" s="8"/>
    </row>
    <row r="850" s="591" customFormat="true" ht="20.25" hidden="false" customHeight="true" outlineLevel="0" collapsed="false">
      <c r="A850" s="20" t="n">
        <v>1059</v>
      </c>
      <c r="B850" s="456" t="s">
        <v>13506</v>
      </c>
      <c r="C850" s="503"/>
      <c r="D850" s="306" t="s">
        <v>5751</v>
      </c>
      <c r="E850" s="373"/>
      <c r="F850" s="784" t="s">
        <v>13507</v>
      </c>
      <c r="G850" s="16" t="n">
        <v>1</v>
      </c>
      <c r="H850" s="767" t="n">
        <v>280</v>
      </c>
      <c r="I850" s="26" t="n">
        <v>280</v>
      </c>
      <c r="J850" s="34"/>
      <c r="K850" s="34"/>
      <c r="L850" s="8"/>
    </row>
    <row r="851" s="591" customFormat="true" ht="20.25" hidden="false" customHeight="true" outlineLevel="0" collapsed="false">
      <c r="A851" s="30" t="n">
        <v>1060</v>
      </c>
      <c r="B851" s="456" t="s">
        <v>5859</v>
      </c>
      <c r="C851" s="503" t="s">
        <v>5860</v>
      </c>
      <c r="D851" s="306" t="s">
        <v>5751</v>
      </c>
      <c r="E851" s="373"/>
      <c r="F851" s="784" t="s">
        <v>5861</v>
      </c>
      <c r="G851" s="16" t="n">
        <v>1</v>
      </c>
      <c r="H851" s="767" t="n">
        <v>250</v>
      </c>
      <c r="I851" s="26" t="n">
        <v>250</v>
      </c>
      <c r="J851" s="34"/>
      <c r="K851" s="34"/>
      <c r="L851" s="8"/>
    </row>
    <row r="852" s="591" customFormat="true" ht="20.25" hidden="false" customHeight="true" outlineLevel="0" collapsed="false">
      <c r="A852" s="30" t="n">
        <v>1061</v>
      </c>
      <c r="B852" s="503" t="s">
        <v>5862</v>
      </c>
      <c r="C852" s="503" t="s">
        <v>5863</v>
      </c>
      <c r="D852" s="306" t="s">
        <v>5751</v>
      </c>
      <c r="E852" s="373"/>
      <c r="F852" s="784" t="s">
        <v>5864</v>
      </c>
      <c r="G852" s="16" t="n">
        <v>1</v>
      </c>
      <c r="H852" s="767" t="n">
        <v>260</v>
      </c>
      <c r="I852" s="26" t="n">
        <v>260</v>
      </c>
      <c r="J852" s="34"/>
      <c r="K852" s="34"/>
      <c r="L852" s="8"/>
    </row>
    <row r="853" s="591" customFormat="true" ht="20.25" hidden="false" customHeight="true" outlineLevel="0" collapsed="false">
      <c r="A853" s="20" t="n">
        <v>1062</v>
      </c>
      <c r="B853" s="503" t="s">
        <v>5865</v>
      </c>
      <c r="C853" s="503" t="s">
        <v>5866</v>
      </c>
      <c r="D853" s="306" t="s">
        <v>5751</v>
      </c>
      <c r="E853" s="373"/>
      <c r="F853" s="784" t="s">
        <v>5867</v>
      </c>
      <c r="G853" s="16" t="n">
        <v>1</v>
      </c>
      <c r="H853" s="767" t="n">
        <v>260</v>
      </c>
      <c r="I853" s="26" t="n">
        <v>260</v>
      </c>
      <c r="J853" s="34"/>
      <c r="K853" s="34"/>
      <c r="L853" s="8"/>
    </row>
    <row r="854" s="591" customFormat="true" ht="20.25" hidden="false" customHeight="true" outlineLevel="0" collapsed="false">
      <c r="A854" s="30" t="n">
        <v>1063</v>
      </c>
      <c r="B854" s="503" t="s">
        <v>5868</v>
      </c>
      <c r="C854" s="503" t="s">
        <v>5869</v>
      </c>
      <c r="D854" s="306" t="s">
        <v>5751</v>
      </c>
      <c r="E854" s="373"/>
      <c r="F854" s="784" t="s">
        <v>5870</v>
      </c>
      <c r="G854" s="16" t="n">
        <v>1</v>
      </c>
      <c r="H854" s="767" t="n">
        <v>260</v>
      </c>
      <c r="I854" s="373" t="n">
        <v>260</v>
      </c>
      <c r="J854" s="34"/>
      <c r="K854" s="34"/>
      <c r="L854" s="8"/>
    </row>
    <row r="855" s="591" customFormat="true" ht="20.25" hidden="false" customHeight="true" outlineLevel="0" collapsed="false">
      <c r="A855" s="20" t="n">
        <v>1064</v>
      </c>
      <c r="B855" s="503" t="s">
        <v>5871</v>
      </c>
      <c r="C855" s="503" t="s">
        <v>5872</v>
      </c>
      <c r="D855" s="306" t="s">
        <v>5751</v>
      </c>
      <c r="E855" s="373"/>
      <c r="F855" s="784" t="s">
        <v>5873</v>
      </c>
      <c r="G855" s="16" t="n">
        <v>1</v>
      </c>
      <c r="H855" s="767" t="n">
        <v>260</v>
      </c>
      <c r="I855" s="26" t="n">
        <v>260</v>
      </c>
      <c r="J855" s="34"/>
      <c r="K855" s="34"/>
      <c r="L855" s="8"/>
    </row>
    <row r="856" s="591" customFormat="true" ht="20.25" hidden="false" customHeight="true" outlineLevel="0" collapsed="false">
      <c r="A856" s="30" t="n">
        <v>1065</v>
      </c>
      <c r="B856" s="503" t="s">
        <v>5874</v>
      </c>
      <c r="C856" s="503" t="s">
        <v>5875</v>
      </c>
      <c r="D856" s="306" t="s">
        <v>5751</v>
      </c>
      <c r="E856" s="373"/>
      <c r="F856" s="784" t="s">
        <v>5876</v>
      </c>
      <c r="G856" s="16" t="n">
        <v>1</v>
      </c>
      <c r="H856" s="767" t="n">
        <v>260</v>
      </c>
      <c r="I856" s="26" t="n">
        <v>260</v>
      </c>
      <c r="J856" s="34"/>
      <c r="K856" s="34"/>
      <c r="L856" s="8"/>
    </row>
    <row r="857" s="591" customFormat="true" ht="20.25" hidden="false" customHeight="true" outlineLevel="0" collapsed="false">
      <c r="A857" s="30" t="n">
        <v>1066</v>
      </c>
      <c r="B857" s="503" t="s">
        <v>5877</v>
      </c>
      <c r="C857" s="503" t="s">
        <v>5878</v>
      </c>
      <c r="D857" s="306" t="s">
        <v>5751</v>
      </c>
      <c r="E857" s="373"/>
      <c r="F857" s="784" t="s">
        <v>5879</v>
      </c>
      <c r="G857" s="16" t="n">
        <v>1</v>
      </c>
      <c r="H857" s="767" t="n">
        <v>149</v>
      </c>
      <c r="I857" s="26" t="n">
        <v>149</v>
      </c>
      <c r="J857" s="34"/>
      <c r="K857" s="34"/>
      <c r="L857" s="8"/>
    </row>
    <row r="858" s="591" customFormat="true" ht="20.25" hidden="false" customHeight="true" outlineLevel="0" collapsed="false">
      <c r="A858" s="20" t="n">
        <v>1067</v>
      </c>
      <c r="B858" s="503" t="s">
        <v>5880</v>
      </c>
      <c r="C858" s="503" t="s">
        <v>5881</v>
      </c>
      <c r="D858" s="306" t="s">
        <v>5751</v>
      </c>
      <c r="E858" s="373"/>
      <c r="F858" s="784" t="s">
        <v>5882</v>
      </c>
      <c r="G858" s="16" t="n">
        <v>1</v>
      </c>
      <c r="H858" s="767" t="n">
        <v>280</v>
      </c>
      <c r="I858" s="26" t="n">
        <v>280</v>
      </c>
      <c r="J858" s="10"/>
      <c r="K858" s="10"/>
      <c r="L858" s="472"/>
    </row>
    <row r="859" s="591" customFormat="true" ht="20.25" hidden="false" customHeight="true" outlineLevel="0" collapsed="false">
      <c r="A859" s="30" t="n">
        <v>1068</v>
      </c>
      <c r="B859" s="503" t="s">
        <v>5883</v>
      </c>
      <c r="C859" s="503" t="s">
        <v>5884</v>
      </c>
      <c r="D859" s="306" t="s">
        <v>5751</v>
      </c>
      <c r="E859" s="373"/>
      <c r="F859" s="784" t="s">
        <v>5885</v>
      </c>
      <c r="G859" s="16" t="n">
        <v>1</v>
      </c>
      <c r="H859" s="767" t="n">
        <v>280</v>
      </c>
      <c r="I859" s="26" t="n">
        <v>280</v>
      </c>
      <c r="J859" s="10"/>
      <c r="K859" s="10"/>
      <c r="L859" s="472"/>
    </row>
    <row r="860" s="591" customFormat="true" ht="20.25" hidden="false" customHeight="true" outlineLevel="0" collapsed="false">
      <c r="A860" s="20" t="n">
        <v>1069</v>
      </c>
      <c r="B860" s="488" t="s">
        <v>5886</v>
      </c>
      <c r="C860" s="306" t="s">
        <v>5887</v>
      </c>
      <c r="D860" s="306" t="s">
        <v>4264</v>
      </c>
      <c r="E860" s="373"/>
      <c r="F860" s="781" t="n">
        <v>9789863202905</v>
      </c>
      <c r="G860" s="16" t="n">
        <v>1</v>
      </c>
      <c r="H860" s="782" t="n">
        <v>320</v>
      </c>
      <c r="I860" s="26" t="n">
        <v>320</v>
      </c>
      <c r="J860" s="10"/>
      <c r="K860" s="10"/>
      <c r="L860" s="472"/>
    </row>
    <row r="861" s="591" customFormat="true" ht="20.25" hidden="false" customHeight="true" outlineLevel="0" collapsed="false">
      <c r="A861" s="30" t="n">
        <v>1070</v>
      </c>
      <c r="B861" s="488" t="s">
        <v>5888</v>
      </c>
      <c r="C861" s="306" t="s">
        <v>5887</v>
      </c>
      <c r="D861" s="306" t="s">
        <v>4264</v>
      </c>
      <c r="E861" s="373"/>
      <c r="F861" s="781" t="n">
        <v>9789863202912</v>
      </c>
      <c r="G861" s="16" t="n">
        <v>1</v>
      </c>
      <c r="H861" s="782" t="n">
        <v>320</v>
      </c>
      <c r="I861" s="373" t="n">
        <v>320</v>
      </c>
      <c r="J861" s="10"/>
      <c r="K861" s="10"/>
      <c r="L861" s="472"/>
    </row>
    <row r="862" s="591" customFormat="true" ht="20.25" hidden="false" customHeight="true" outlineLevel="0" collapsed="false">
      <c r="A862" s="30" t="n">
        <v>1071</v>
      </c>
      <c r="B862" s="306" t="s">
        <v>5889</v>
      </c>
      <c r="C862" s="306" t="s">
        <v>13508</v>
      </c>
      <c r="D862" s="306" t="s">
        <v>4344</v>
      </c>
      <c r="E862" s="373"/>
      <c r="F862" s="685" t="n">
        <v>9789573271345</v>
      </c>
      <c r="G862" s="16" t="n">
        <v>1</v>
      </c>
      <c r="H862" s="783" t="n">
        <v>260</v>
      </c>
      <c r="I862" s="26" t="n">
        <v>260</v>
      </c>
      <c r="J862" s="10"/>
      <c r="K862" s="10"/>
      <c r="L862" s="472"/>
    </row>
    <row r="863" s="591" customFormat="true" ht="20.25" hidden="false" customHeight="true" outlineLevel="0" collapsed="false">
      <c r="A863" s="20" t="n">
        <v>1072</v>
      </c>
      <c r="B863" s="306" t="s">
        <v>5891</v>
      </c>
      <c r="C863" s="306" t="s">
        <v>13508</v>
      </c>
      <c r="D863" s="306" t="s">
        <v>4344</v>
      </c>
      <c r="E863" s="373"/>
      <c r="F863" s="685" t="n">
        <v>9789573271352</v>
      </c>
      <c r="G863" s="16" t="n">
        <v>1</v>
      </c>
      <c r="H863" s="783" t="n">
        <v>260</v>
      </c>
      <c r="I863" s="26" t="n">
        <v>260</v>
      </c>
      <c r="J863" s="10"/>
      <c r="K863" s="10"/>
      <c r="L863" s="472"/>
    </row>
    <row r="864" s="591" customFormat="true" ht="20.25" hidden="false" customHeight="true" outlineLevel="0" collapsed="false">
      <c r="A864" s="30" t="n">
        <v>1073</v>
      </c>
      <c r="B864" s="306" t="s">
        <v>5892</v>
      </c>
      <c r="C864" s="306" t="s">
        <v>5893</v>
      </c>
      <c r="D864" s="306" t="s">
        <v>4344</v>
      </c>
      <c r="E864" s="373"/>
      <c r="F864" s="685" t="n">
        <v>9789573271215</v>
      </c>
      <c r="G864" s="16" t="n">
        <v>1</v>
      </c>
      <c r="H864" s="783" t="n">
        <v>1080</v>
      </c>
      <c r="I864" s="26" t="n">
        <v>1080</v>
      </c>
      <c r="J864" s="10" t="s">
        <v>143</v>
      </c>
      <c r="K864" s="10"/>
      <c r="L864" s="472"/>
    </row>
    <row r="865" s="591" customFormat="true" ht="19.5" hidden="false" customHeight="false" outlineLevel="0" collapsed="false">
      <c r="A865" s="20" t="n">
        <v>1074</v>
      </c>
      <c r="B865" s="306" t="s">
        <v>5894</v>
      </c>
      <c r="C865" s="306" t="s">
        <v>5895</v>
      </c>
      <c r="D865" s="306" t="s">
        <v>5032</v>
      </c>
      <c r="E865" s="373"/>
      <c r="F865" s="685" t="n">
        <v>9789571362809</v>
      </c>
      <c r="G865" s="16" t="n">
        <v>1</v>
      </c>
      <c r="H865" s="783" t="n">
        <v>280</v>
      </c>
      <c r="I865" s="26" t="n">
        <v>280</v>
      </c>
      <c r="J865" s="10"/>
      <c r="K865" s="10"/>
      <c r="L865" s="472"/>
    </row>
    <row r="866" s="591" customFormat="true" ht="19.5" hidden="false" customHeight="false" outlineLevel="0" collapsed="false">
      <c r="A866" s="30" t="n">
        <v>1075</v>
      </c>
      <c r="B866" s="306" t="s">
        <v>5896</v>
      </c>
      <c r="C866" s="306" t="s">
        <v>5897</v>
      </c>
      <c r="D866" s="306" t="s">
        <v>5032</v>
      </c>
      <c r="E866" s="373"/>
      <c r="F866" s="685" t="n">
        <v>9789571357454</v>
      </c>
      <c r="G866" s="16" t="n">
        <v>1</v>
      </c>
      <c r="H866" s="783" t="n">
        <v>330</v>
      </c>
      <c r="I866" s="26" t="n">
        <v>330</v>
      </c>
      <c r="J866" s="10"/>
      <c r="K866" s="10"/>
      <c r="L866" s="472"/>
    </row>
    <row r="867" s="591" customFormat="true" ht="19.5" hidden="false" customHeight="false" outlineLevel="0" collapsed="false">
      <c r="A867" s="30" t="n">
        <v>1076</v>
      </c>
      <c r="B867" s="306" t="s">
        <v>5898</v>
      </c>
      <c r="C867" s="306" t="s">
        <v>5899</v>
      </c>
      <c r="D867" s="306" t="s">
        <v>5446</v>
      </c>
      <c r="E867" s="373"/>
      <c r="F867" s="685" t="n">
        <v>9789574449293</v>
      </c>
      <c r="G867" s="16" t="n">
        <v>1</v>
      </c>
      <c r="H867" s="783" t="n">
        <v>380</v>
      </c>
      <c r="I867" s="26" t="n">
        <v>380</v>
      </c>
      <c r="J867" s="10"/>
      <c r="K867" s="10"/>
      <c r="L867" s="472"/>
    </row>
    <row r="868" s="591" customFormat="true" ht="19.5" hidden="false" customHeight="false" outlineLevel="0" collapsed="false">
      <c r="A868" s="20" t="n">
        <v>1077</v>
      </c>
      <c r="B868" s="306" t="s">
        <v>5900</v>
      </c>
      <c r="C868" s="306" t="s">
        <v>5901</v>
      </c>
      <c r="D868" s="306" t="s">
        <v>5446</v>
      </c>
      <c r="E868" s="373"/>
      <c r="F868" s="685" t="n">
        <v>9789574449316</v>
      </c>
      <c r="G868" s="16" t="n">
        <v>1</v>
      </c>
      <c r="H868" s="783" t="n">
        <v>380</v>
      </c>
      <c r="I868" s="373" t="n">
        <v>380</v>
      </c>
      <c r="J868" s="10"/>
      <c r="K868" s="10"/>
      <c r="L868" s="472"/>
    </row>
    <row r="869" s="591" customFormat="true" ht="19.5" hidden="false" customHeight="false" outlineLevel="0" collapsed="false">
      <c r="A869" s="30" t="n">
        <v>1078</v>
      </c>
      <c r="B869" s="306" t="s">
        <v>5902</v>
      </c>
      <c r="C869" s="306" t="s">
        <v>5903</v>
      </c>
      <c r="D869" s="306" t="s">
        <v>5446</v>
      </c>
      <c r="E869" s="373"/>
      <c r="F869" s="685" t="n">
        <v>9789574449323</v>
      </c>
      <c r="G869" s="16" t="n">
        <v>1</v>
      </c>
      <c r="H869" s="783" t="n">
        <v>320</v>
      </c>
      <c r="I869" s="26" t="n">
        <v>320</v>
      </c>
      <c r="J869" s="10"/>
      <c r="K869" s="10"/>
      <c r="L869" s="472"/>
    </row>
    <row r="870" s="591" customFormat="true" ht="19.5" hidden="false" customHeight="false" outlineLevel="0" collapsed="false">
      <c r="A870" s="20" t="n">
        <v>1079</v>
      </c>
      <c r="B870" s="306" t="s">
        <v>5904</v>
      </c>
      <c r="C870" s="306" t="s">
        <v>5905</v>
      </c>
      <c r="D870" s="306" t="s">
        <v>5446</v>
      </c>
      <c r="E870" s="373"/>
      <c r="F870" s="685" t="n">
        <v>9789574449873</v>
      </c>
      <c r="G870" s="16" t="n">
        <v>1</v>
      </c>
      <c r="H870" s="783" t="n">
        <v>400</v>
      </c>
      <c r="I870" s="26" t="n">
        <v>400</v>
      </c>
      <c r="J870" s="10"/>
      <c r="K870" s="10"/>
      <c r="L870" s="472"/>
    </row>
    <row r="871" s="591" customFormat="true" ht="19.5" hidden="false" customHeight="false" outlineLevel="0" collapsed="false">
      <c r="A871" s="30" t="n">
        <v>1080</v>
      </c>
      <c r="B871" s="306" t="s">
        <v>5906</v>
      </c>
      <c r="C871" s="306" t="s">
        <v>5907</v>
      </c>
      <c r="D871" s="306" t="s">
        <v>5446</v>
      </c>
      <c r="E871" s="373"/>
      <c r="F871" s="685" t="n">
        <v>9789574449866</v>
      </c>
      <c r="G871" s="16" t="n">
        <v>1</v>
      </c>
      <c r="H871" s="783" t="n">
        <v>320</v>
      </c>
      <c r="I871" s="26" t="n">
        <v>320</v>
      </c>
      <c r="J871" s="10"/>
      <c r="K871" s="10"/>
      <c r="L871" s="472"/>
    </row>
    <row r="872" s="591" customFormat="true" ht="19.5" hidden="false" customHeight="false" outlineLevel="0" collapsed="false">
      <c r="A872" s="30" t="n">
        <v>1081</v>
      </c>
      <c r="B872" s="306" t="s">
        <v>5908</v>
      </c>
      <c r="C872" s="306" t="s">
        <v>5909</v>
      </c>
      <c r="D872" s="306" t="s">
        <v>5446</v>
      </c>
      <c r="E872" s="373"/>
      <c r="F872" s="685" t="n">
        <v>9789574449804</v>
      </c>
      <c r="G872" s="16" t="n">
        <v>1</v>
      </c>
      <c r="H872" s="783" t="n">
        <v>360</v>
      </c>
      <c r="I872" s="26" t="n">
        <v>360</v>
      </c>
      <c r="J872" s="10"/>
      <c r="K872" s="10"/>
      <c r="L872" s="472"/>
    </row>
    <row r="873" s="591" customFormat="true" ht="49.5" hidden="false" customHeight="false" outlineLevel="0" collapsed="false">
      <c r="A873" s="20" t="n">
        <v>1082</v>
      </c>
      <c r="B873" s="504" t="s">
        <v>5910</v>
      </c>
      <c r="C873" s="504" t="s">
        <v>5911</v>
      </c>
      <c r="D873" s="504" t="s">
        <v>5751</v>
      </c>
      <c r="E873" s="373"/>
      <c r="F873" s="785" t="s">
        <v>5912</v>
      </c>
      <c r="G873" s="16" t="n">
        <v>1</v>
      </c>
      <c r="H873" s="583" t="n">
        <v>280</v>
      </c>
      <c r="I873" s="26" t="n">
        <v>280</v>
      </c>
      <c r="J873" s="10"/>
      <c r="K873" s="10"/>
      <c r="L873" s="472"/>
    </row>
    <row r="874" s="591" customFormat="true" ht="49.5" hidden="false" customHeight="false" outlineLevel="0" collapsed="false">
      <c r="A874" s="30" t="n">
        <v>1083</v>
      </c>
      <c r="B874" s="504" t="s">
        <v>5913</v>
      </c>
      <c r="C874" s="504" t="s">
        <v>5914</v>
      </c>
      <c r="D874" s="504" t="s">
        <v>5751</v>
      </c>
      <c r="E874" s="373"/>
      <c r="F874" s="785" t="s">
        <v>5915</v>
      </c>
      <c r="G874" s="16" t="n">
        <v>1</v>
      </c>
      <c r="H874" s="583" t="n">
        <v>879</v>
      </c>
      <c r="I874" s="26" t="n">
        <v>879</v>
      </c>
      <c r="J874" s="10"/>
      <c r="K874" s="10"/>
      <c r="L874" s="472"/>
    </row>
    <row r="875" s="591" customFormat="true" ht="49.5" hidden="false" customHeight="false" outlineLevel="0" collapsed="false">
      <c r="A875" s="20" t="n">
        <v>1084</v>
      </c>
      <c r="B875" s="504" t="s">
        <v>5916</v>
      </c>
      <c r="C875" s="504" t="s">
        <v>5917</v>
      </c>
      <c r="D875" s="504" t="s">
        <v>5751</v>
      </c>
      <c r="E875" s="373"/>
      <c r="F875" s="785" t="s">
        <v>5918</v>
      </c>
      <c r="G875" s="16" t="n">
        <v>1</v>
      </c>
      <c r="H875" s="583" t="n">
        <v>280</v>
      </c>
      <c r="I875" s="373" t="n">
        <v>280</v>
      </c>
      <c r="J875" s="10"/>
      <c r="K875" s="10"/>
      <c r="L875" s="472"/>
    </row>
    <row r="876" s="591" customFormat="true" ht="49.5" hidden="false" customHeight="false" outlineLevel="0" collapsed="false">
      <c r="A876" s="30" t="n">
        <v>1085</v>
      </c>
      <c r="B876" s="504" t="s">
        <v>5919</v>
      </c>
      <c r="C876" s="504" t="s">
        <v>5920</v>
      </c>
      <c r="D876" s="504" t="s">
        <v>5751</v>
      </c>
      <c r="E876" s="373"/>
      <c r="F876" s="785" t="s">
        <v>5921</v>
      </c>
      <c r="G876" s="16" t="n">
        <v>1</v>
      </c>
      <c r="H876" s="583" t="n">
        <v>280</v>
      </c>
      <c r="I876" s="26" t="n">
        <v>280</v>
      </c>
      <c r="J876" s="10"/>
      <c r="K876" s="10"/>
      <c r="L876" s="472"/>
    </row>
    <row r="877" s="591" customFormat="true" ht="49.5" hidden="false" customHeight="false" outlineLevel="0" collapsed="false">
      <c r="A877" s="30" t="n">
        <v>1086</v>
      </c>
      <c r="B877" s="504" t="s">
        <v>5922</v>
      </c>
      <c r="C877" s="504" t="s">
        <v>5923</v>
      </c>
      <c r="D877" s="504" t="s">
        <v>5751</v>
      </c>
      <c r="E877" s="373"/>
      <c r="F877" s="785" t="s">
        <v>5924</v>
      </c>
      <c r="G877" s="16" t="n">
        <v>1</v>
      </c>
      <c r="H877" s="583" t="n">
        <v>280</v>
      </c>
      <c r="I877" s="26" t="n">
        <v>280</v>
      </c>
      <c r="J877" s="10"/>
      <c r="K877" s="10"/>
      <c r="L877" s="472"/>
    </row>
    <row r="878" s="591" customFormat="true" ht="19.5" hidden="false" customHeight="false" outlineLevel="0" collapsed="false">
      <c r="A878" s="20" t="n">
        <v>1087</v>
      </c>
      <c r="B878" s="336" t="s">
        <v>5925</v>
      </c>
      <c r="C878" s="336" t="s">
        <v>5926</v>
      </c>
      <c r="D878" s="504" t="s">
        <v>4332</v>
      </c>
      <c r="E878" s="373"/>
      <c r="F878" s="768" t="n">
        <v>9789862416495</v>
      </c>
      <c r="G878" s="583" t="n">
        <v>2</v>
      </c>
      <c r="H878" s="783" t="n">
        <v>1750</v>
      </c>
      <c r="I878" s="26" t="n">
        <v>3500</v>
      </c>
      <c r="J878" s="10" t="s">
        <v>143</v>
      </c>
      <c r="K878" s="10"/>
      <c r="L878" s="472"/>
    </row>
    <row r="879" s="591" customFormat="true" ht="19.5" hidden="false" customHeight="false" outlineLevel="0" collapsed="false">
      <c r="A879" s="30" t="n">
        <v>1088</v>
      </c>
      <c r="B879" s="306" t="s">
        <v>5927</v>
      </c>
      <c r="C879" s="21"/>
      <c r="D879" s="697" t="s">
        <v>4332</v>
      </c>
      <c r="E879" s="373"/>
      <c r="F879" s="786" t="n">
        <v>4717211016688</v>
      </c>
      <c r="G879" s="16" t="n">
        <v>2</v>
      </c>
      <c r="H879" s="783" t="n">
        <v>3500</v>
      </c>
      <c r="I879" s="26" t="n">
        <v>7000</v>
      </c>
      <c r="J879" s="10" t="s">
        <v>143</v>
      </c>
      <c r="K879" s="10"/>
      <c r="L879" s="472"/>
    </row>
    <row r="880" s="591" customFormat="true" ht="39" hidden="false" customHeight="true" outlineLevel="0" collapsed="false">
      <c r="A880" s="20" t="n">
        <v>1089</v>
      </c>
      <c r="B880" s="436" t="s">
        <v>5928</v>
      </c>
      <c r="C880" s="628" t="s">
        <v>13509</v>
      </c>
      <c r="D880" s="381" t="s">
        <v>4264</v>
      </c>
      <c r="E880" s="247"/>
      <c r="F880" s="397" t="n">
        <v>9789863208839</v>
      </c>
      <c r="G880" s="16" t="n">
        <v>2</v>
      </c>
      <c r="H880" s="16" t="n">
        <v>420</v>
      </c>
      <c r="I880" s="26" t="n">
        <v>840</v>
      </c>
      <c r="J880" s="373"/>
      <c r="K880" s="424"/>
      <c r="L880" s="472"/>
    </row>
    <row r="881" s="591" customFormat="true" ht="21.75" hidden="false" customHeight="true" outlineLevel="0" collapsed="false">
      <c r="A881" s="30" t="n">
        <v>1090</v>
      </c>
      <c r="B881" s="436" t="s">
        <v>5930</v>
      </c>
      <c r="C881" s="21"/>
      <c r="D881" s="306" t="s">
        <v>4264</v>
      </c>
      <c r="E881" s="247"/>
      <c r="F881" s="685" t="n">
        <v>9789862162064</v>
      </c>
      <c r="G881" s="16" t="n">
        <v>1</v>
      </c>
      <c r="H881" s="16" t="n">
        <v>420</v>
      </c>
      <c r="I881" s="26" t="n">
        <v>420</v>
      </c>
      <c r="J881" s="373"/>
      <c r="K881" s="424"/>
      <c r="L881" s="472"/>
    </row>
    <row r="882" s="591" customFormat="true" ht="21.75" hidden="false" customHeight="true" outlineLevel="0" collapsed="false">
      <c r="A882" s="30" t="n">
        <v>1091</v>
      </c>
      <c r="B882" s="436" t="s">
        <v>5931</v>
      </c>
      <c r="C882" s="21"/>
      <c r="D882" s="306" t="s">
        <v>5932</v>
      </c>
      <c r="E882" s="247"/>
      <c r="F882" s="685" t="s">
        <v>5933</v>
      </c>
      <c r="G882" s="16" t="n">
        <v>1</v>
      </c>
      <c r="H882" s="16" t="n">
        <v>320</v>
      </c>
      <c r="I882" s="373" t="n">
        <v>320</v>
      </c>
      <c r="J882" s="19" t="s">
        <v>143</v>
      </c>
      <c r="K882" s="424"/>
      <c r="L882" s="472"/>
    </row>
    <row r="883" s="591" customFormat="true" ht="21.75" hidden="false" customHeight="true" outlineLevel="0" collapsed="false">
      <c r="A883" s="20" t="n">
        <v>1092</v>
      </c>
      <c r="B883" s="436" t="s">
        <v>5934</v>
      </c>
      <c r="C883" s="21"/>
      <c r="D883" s="306" t="s">
        <v>5932</v>
      </c>
      <c r="E883" s="247"/>
      <c r="F883" s="685" t="n">
        <v>9789866352263</v>
      </c>
      <c r="G883" s="16" t="n">
        <v>1</v>
      </c>
      <c r="H883" s="16" t="n">
        <v>320</v>
      </c>
      <c r="I883" s="26" t="n">
        <v>320</v>
      </c>
      <c r="J883" s="19" t="s">
        <v>143</v>
      </c>
      <c r="K883" s="424"/>
      <c r="L883" s="472"/>
    </row>
    <row r="884" s="591" customFormat="true" ht="21.75" hidden="false" customHeight="true" outlineLevel="0" collapsed="false">
      <c r="A884" s="30" t="n">
        <v>1093</v>
      </c>
      <c r="B884" s="436" t="s">
        <v>5935</v>
      </c>
      <c r="C884" s="21"/>
      <c r="D884" s="306" t="s">
        <v>5932</v>
      </c>
      <c r="E884" s="247"/>
      <c r="F884" s="685" t="n">
        <v>9789866352270</v>
      </c>
      <c r="G884" s="16" t="n">
        <v>1</v>
      </c>
      <c r="H884" s="16" t="n">
        <v>320</v>
      </c>
      <c r="I884" s="26" t="n">
        <v>320</v>
      </c>
      <c r="J884" s="19" t="s">
        <v>143</v>
      </c>
      <c r="K884" s="424"/>
      <c r="L884" s="472"/>
    </row>
    <row r="885" s="591" customFormat="true" ht="21.75" hidden="false" customHeight="true" outlineLevel="0" collapsed="false">
      <c r="A885" s="20" t="n">
        <v>1094</v>
      </c>
      <c r="B885" s="436" t="s">
        <v>5936</v>
      </c>
      <c r="C885" s="21"/>
      <c r="D885" s="306" t="s">
        <v>5932</v>
      </c>
      <c r="E885" s="247"/>
      <c r="F885" s="685" t="s">
        <v>5937</v>
      </c>
      <c r="G885" s="16" t="n">
        <v>1</v>
      </c>
      <c r="H885" s="16" t="n">
        <v>320</v>
      </c>
      <c r="I885" s="26" t="n">
        <v>320</v>
      </c>
      <c r="J885" s="19" t="s">
        <v>143</v>
      </c>
      <c r="K885" s="424"/>
      <c r="L885" s="472"/>
    </row>
    <row r="886" s="591" customFormat="true" ht="21.75" hidden="false" customHeight="true" outlineLevel="0" collapsed="false">
      <c r="A886" s="30" t="n">
        <v>1095</v>
      </c>
      <c r="B886" s="436" t="s">
        <v>5938</v>
      </c>
      <c r="C886" s="21"/>
      <c r="D886" s="306" t="s">
        <v>5932</v>
      </c>
      <c r="E886" s="247"/>
      <c r="F886" s="685" t="s">
        <v>5939</v>
      </c>
      <c r="G886" s="16" t="n">
        <v>1</v>
      </c>
      <c r="H886" s="16" t="n">
        <v>320</v>
      </c>
      <c r="I886" s="26" t="n">
        <v>320</v>
      </c>
      <c r="J886" s="19" t="s">
        <v>143</v>
      </c>
      <c r="K886" s="424"/>
      <c r="L886" s="472"/>
    </row>
    <row r="887" s="591" customFormat="true" ht="21.75" hidden="false" customHeight="true" outlineLevel="0" collapsed="false">
      <c r="A887" s="30" t="n">
        <v>1096</v>
      </c>
      <c r="B887" s="436" t="s">
        <v>5940</v>
      </c>
      <c r="C887" s="21"/>
      <c r="D887" s="306" t="s">
        <v>5932</v>
      </c>
      <c r="E887" s="247"/>
      <c r="F887" s="685" t="s">
        <v>5941</v>
      </c>
      <c r="G887" s="16" t="n">
        <v>1</v>
      </c>
      <c r="H887" s="16" t="n">
        <v>320</v>
      </c>
      <c r="I887" s="26" t="n">
        <v>320</v>
      </c>
      <c r="J887" s="19" t="s">
        <v>143</v>
      </c>
      <c r="K887" s="424"/>
      <c r="L887" s="472"/>
    </row>
    <row r="888" s="591" customFormat="true" ht="21.75" hidden="false" customHeight="true" outlineLevel="0" collapsed="false">
      <c r="A888" s="20" t="n">
        <v>1097</v>
      </c>
      <c r="B888" s="436" t="s">
        <v>5942</v>
      </c>
      <c r="C888" s="21"/>
      <c r="D888" s="306" t="s">
        <v>5932</v>
      </c>
      <c r="E888" s="247"/>
      <c r="F888" s="685" t="s">
        <v>5943</v>
      </c>
      <c r="G888" s="16" t="n">
        <v>1</v>
      </c>
      <c r="H888" s="16" t="n">
        <v>320</v>
      </c>
      <c r="I888" s="26" t="n">
        <v>320</v>
      </c>
      <c r="J888" s="19" t="s">
        <v>143</v>
      </c>
      <c r="K888" s="424"/>
      <c r="L888" s="472"/>
    </row>
    <row r="889" s="591" customFormat="true" ht="21.75" hidden="false" customHeight="true" outlineLevel="0" collapsed="false">
      <c r="A889" s="30" t="n">
        <v>1098</v>
      </c>
      <c r="B889" s="436" t="s">
        <v>5944</v>
      </c>
      <c r="C889" s="21"/>
      <c r="D889" s="306" t="s">
        <v>5932</v>
      </c>
      <c r="E889" s="247"/>
      <c r="F889" s="685" t="s">
        <v>5945</v>
      </c>
      <c r="G889" s="16" t="n">
        <v>1</v>
      </c>
      <c r="H889" s="16" t="n">
        <v>320</v>
      </c>
      <c r="I889" s="373" t="n">
        <v>320</v>
      </c>
      <c r="J889" s="19" t="s">
        <v>143</v>
      </c>
      <c r="K889" s="424"/>
      <c r="L889" s="472"/>
    </row>
    <row r="890" s="591" customFormat="true" ht="21.75" hidden="false" customHeight="true" outlineLevel="0" collapsed="false">
      <c r="A890" s="20" t="n">
        <v>1099</v>
      </c>
      <c r="B890" s="436" t="s">
        <v>5946</v>
      </c>
      <c r="C890" s="21"/>
      <c r="D890" s="306" t="s">
        <v>5932</v>
      </c>
      <c r="E890" s="247"/>
      <c r="F890" s="685" t="s">
        <v>5947</v>
      </c>
      <c r="G890" s="16" t="n">
        <v>1</v>
      </c>
      <c r="H890" s="16" t="n">
        <v>320</v>
      </c>
      <c r="I890" s="26" t="n">
        <v>320</v>
      </c>
      <c r="J890" s="19" t="s">
        <v>143</v>
      </c>
      <c r="K890" s="424"/>
      <c r="L890" s="472"/>
    </row>
    <row r="891" s="591" customFormat="true" ht="21.75" hidden="false" customHeight="true" outlineLevel="0" collapsed="false">
      <c r="A891" s="30" t="n">
        <v>1100</v>
      </c>
      <c r="B891" s="436" t="s">
        <v>5948</v>
      </c>
      <c r="C891" s="21"/>
      <c r="D891" s="306" t="s">
        <v>5932</v>
      </c>
      <c r="E891" s="247"/>
      <c r="F891" s="685" t="s">
        <v>5949</v>
      </c>
      <c r="G891" s="16" t="n">
        <v>1</v>
      </c>
      <c r="H891" s="16" t="n">
        <v>320</v>
      </c>
      <c r="I891" s="26" t="n">
        <v>320</v>
      </c>
      <c r="J891" s="19" t="s">
        <v>143</v>
      </c>
      <c r="K891" s="424"/>
      <c r="L891" s="472"/>
    </row>
    <row r="892" s="591" customFormat="true" ht="21.75" hidden="false" customHeight="true" outlineLevel="0" collapsed="false">
      <c r="A892" s="30" t="n">
        <v>1101</v>
      </c>
      <c r="B892" s="436" t="s">
        <v>5950</v>
      </c>
      <c r="C892" s="21"/>
      <c r="D892" s="306" t="s">
        <v>5932</v>
      </c>
      <c r="E892" s="247"/>
      <c r="F892" s="685" t="s">
        <v>5951</v>
      </c>
      <c r="G892" s="16" t="n">
        <v>1</v>
      </c>
      <c r="H892" s="16" t="n">
        <v>320</v>
      </c>
      <c r="I892" s="26" t="n">
        <v>320</v>
      </c>
      <c r="J892" s="19" t="s">
        <v>143</v>
      </c>
      <c r="K892" s="424"/>
      <c r="L892" s="472"/>
    </row>
    <row r="893" s="591" customFormat="true" ht="21.75" hidden="false" customHeight="true" outlineLevel="0" collapsed="false">
      <c r="A893" s="20" t="n">
        <v>1102</v>
      </c>
      <c r="B893" s="436" t="s">
        <v>5952</v>
      </c>
      <c r="C893" s="21"/>
      <c r="D893" s="306" t="s">
        <v>5932</v>
      </c>
      <c r="E893" s="247"/>
      <c r="F893" s="685" t="s">
        <v>5953</v>
      </c>
      <c r="G893" s="16" t="n">
        <v>1</v>
      </c>
      <c r="H893" s="16" t="n">
        <v>320</v>
      </c>
      <c r="I893" s="26" t="n">
        <v>320</v>
      </c>
      <c r="J893" s="19" t="s">
        <v>143</v>
      </c>
      <c r="K893" s="424"/>
      <c r="L893" s="472"/>
    </row>
    <row r="894" s="591" customFormat="true" ht="21.75" hidden="false" customHeight="true" outlineLevel="0" collapsed="false">
      <c r="A894" s="30" t="n">
        <v>1103</v>
      </c>
      <c r="B894" s="436" t="s">
        <v>5954</v>
      </c>
      <c r="C894" s="21"/>
      <c r="D894" s="306" t="s">
        <v>5932</v>
      </c>
      <c r="E894" s="247"/>
      <c r="F894" s="685" t="s">
        <v>5955</v>
      </c>
      <c r="G894" s="16" t="n">
        <v>1</v>
      </c>
      <c r="H894" s="16" t="n">
        <v>320</v>
      </c>
      <c r="I894" s="26" t="n">
        <v>320</v>
      </c>
      <c r="J894" s="19" t="s">
        <v>143</v>
      </c>
      <c r="K894" s="424"/>
      <c r="L894" s="472"/>
    </row>
    <row r="895" s="591" customFormat="true" ht="21.75" hidden="false" customHeight="true" outlineLevel="0" collapsed="false">
      <c r="A895" s="20" t="n">
        <v>1104</v>
      </c>
      <c r="B895" s="436" t="s">
        <v>5956</v>
      </c>
      <c r="C895" s="21"/>
      <c r="D895" s="306" t="s">
        <v>5932</v>
      </c>
      <c r="E895" s="247"/>
      <c r="F895" s="685" t="s">
        <v>5957</v>
      </c>
      <c r="G895" s="16" t="n">
        <v>1</v>
      </c>
      <c r="H895" s="16" t="n">
        <v>320</v>
      </c>
      <c r="I895" s="26" t="n">
        <v>320</v>
      </c>
      <c r="J895" s="19" t="s">
        <v>143</v>
      </c>
      <c r="K895" s="424"/>
      <c r="L895" s="472"/>
    </row>
    <row r="896" s="591" customFormat="true" ht="21.75" hidden="false" customHeight="true" outlineLevel="0" collapsed="false">
      <c r="A896" s="30" t="n">
        <v>1105</v>
      </c>
      <c r="B896" s="436" t="s">
        <v>5958</v>
      </c>
      <c r="C896" s="21"/>
      <c r="D896" s="306" t="s">
        <v>5932</v>
      </c>
      <c r="E896" s="247"/>
      <c r="F896" s="685" t="s">
        <v>5959</v>
      </c>
      <c r="G896" s="16" t="n">
        <v>1</v>
      </c>
      <c r="H896" s="16" t="n">
        <v>320</v>
      </c>
      <c r="I896" s="373" t="n">
        <v>320</v>
      </c>
      <c r="J896" s="19" t="s">
        <v>143</v>
      </c>
      <c r="K896" s="424"/>
      <c r="L896" s="472"/>
    </row>
    <row r="897" s="591" customFormat="true" ht="21.75" hidden="false" customHeight="true" outlineLevel="0" collapsed="false">
      <c r="A897" s="30" t="n">
        <v>1106</v>
      </c>
      <c r="B897" s="436" t="s">
        <v>5960</v>
      </c>
      <c r="C897" s="21"/>
      <c r="D897" s="306" t="s">
        <v>5932</v>
      </c>
      <c r="E897" s="247"/>
      <c r="F897" s="685" t="s">
        <v>5961</v>
      </c>
      <c r="G897" s="16" t="n">
        <v>1</v>
      </c>
      <c r="H897" s="16" t="n">
        <v>320</v>
      </c>
      <c r="I897" s="26" t="n">
        <v>320</v>
      </c>
      <c r="J897" s="19" t="s">
        <v>143</v>
      </c>
      <c r="K897" s="424"/>
      <c r="L897" s="472"/>
    </row>
    <row r="898" s="591" customFormat="true" ht="21.75" hidden="false" customHeight="true" outlineLevel="0" collapsed="false">
      <c r="A898" s="20" t="n">
        <v>1107</v>
      </c>
      <c r="B898" s="436" t="s">
        <v>5962</v>
      </c>
      <c r="C898" s="21"/>
      <c r="D898" s="306" t="s">
        <v>5932</v>
      </c>
      <c r="E898" s="247"/>
      <c r="F898" s="685" t="s">
        <v>5963</v>
      </c>
      <c r="G898" s="16" t="n">
        <v>1</v>
      </c>
      <c r="H898" s="16" t="n">
        <v>320</v>
      </c>
      <c r="I898" s="26" t="n">
        <v>320</v>
      </c>
      <c r="J898" s="19" t="s">
        <v>143</v>
      </c>
      <c r="K898" s="424"/>
      <c r="L898" s="472"/>
    </row>
    <row r="899" s="591" customFormat="true" ht="21.75" hidden="false" customHeight="true" outlineLevel="0" collapsed="false">
      <c r="A899" s="30" t="n">
        <v>1108</v>
      </c>
      <c r="B899" s="436" t="s">
        <v>5964</v>
      </c>
      <c r="C899" s="21"/>
      <c r="D899" s="306" t="s">
        <v>5932</v>
      </c>
      <c r="E899" s="247"/>
      <c r="F899" s="685" t="s">
        <v>5965</v>
      </c>
      <c r="G899" s="16" t="n">
        <v>1</v>
      </c>
      <c r="H899" s="16" t="n">
        <v>320</v>
      </c>
      <c r="I899" s="26" t="n">
        <v>320</v>
      </c>
      <c r="J899" s="19" t="s">
        <v>143</v>
      </c>
      <c r="K899" s="424"/>
      <c r="L899" s="472"/>
    </row>
    <row r="900" s="591" customFormat="true" ht="21.75" hidden="false" customHeight="true" outlineLevel="0" collapsed="false">
      <c r="A900" s="20" t="n">
        <v>1109</v>
      </c>
      <c r="B900" s="436" t="s">
        <v>5966</v>
      </c>
      <c r="C900" s="21"/>
      <c r="D900" s="306" t="s">
        <v>5932</v>
      </c>
      <c r="E900" s="247"/>
      <c r="F900" s="685" t="s">
        <v>5967</v>
      </c>
      <c r="G900" s="16" t="n">
        <v>1</v>
      </c>
      <c r="H900" s="16" t="n">
        <v>320</v>
      </c>
      <c r="I900" s="26" t="n">
        <v>320</v>
      </c>
      <c r="J900" s="19" t="s">
        <v>143</v>
      </c>
      <c r="K900" s="424"/>
      <c r="L900" s="472"/>
    </row>
    <row r="901" s="591" customFormat="true" ht="21.75" hidden="false" customHeight="true" outlineLevel="0" collapsed="false">
      <c r="A901" s="30" t="n">
        <v>1110</v>
      </c>
      <c r="B901" s="436" t="s">
        <v>5968</v>
      </c>
      <c r="C901" s="21"/>
      <c r="D901" s="306" t="s">
        <v>5932</v>
      </c>
      <c r="E901" s="247"/>
      <c r="F901" s="685" t="s">
        <v>5969</v>
      </c>
      <c r="G901" s="16" t="n">
        <v>1</v>
      </c>
      <c r="H901" s="16" t="n">
        <v>320</v>
      </c>
      <c r="I901" s="26" t="n">
        <v>320</v>
      </c>
      <c r="J901" s="19" t="s">
        <v>143</v>
      </c>
      <c r="K901" s="424"/>
      <c r="L901" s="472"/>
    </row>
    <row r="902" s="591" customFormat="true" ht="21.75" hidden="false" customHeight="true" outlineLevel="0" collapsed="false">
      <c r="A902" s="30" t="n">
        <v>1111</v>
      </c>
      <c r="B902" s="436" t="s">
        <v>5970</v>
      </c>
      <c r="C902" s="21"/>
      <c r="D902" s="306" t="s">
        <v>5932</v>
      </c>
      <c r="E902" s="247"/>
      <c r="F902" s="685" t="s">
        <v>5971</v>
      </c>
      <c r="G902" s="16" t="n">
        <v>1</v>
      </c>
      <c r="H902" s="16" t="n">
        <v>320</v>
      </c>
      <c r="I902" s="26" t="n">
        <v>320</v>
      </c>
      <c r="J902" s="19" t="s">
        <v>143</v>
      </c>
      <c r="K902" s="424"/>
      <c r="L902" s="472"/>
    </row>
    <row r="903" s="591" customFormat="true" ht="21.75" hidden="false" customHeight="true" outlineLevel="0" collapsed="false">
      <c r="A903" s="20" t="n">
        <v>1112</v>
      </c>
      <c r="B903" s="436" t="s">
        <v>5972</v>
      </c>
      <c r="C903" s="21"/>
      <c r="D903" s="306" t="s">
        <v>5932</v>
      </c>
      <c r="E903" s="247"/>
      <c r="F903" s="685" t="s">
        <v>5973</v>
      </c>
      <c r="G903" s="16" t="n">
        <v>1</v>
      </c>
      <c r="H903" s="16" t="n">
        <v>320</v>
      </c>
      <c r="I903" s="373" t="n">
        <v>320</v>
      </c>
      <c r="J903" s="19" t="s">
        <v>143</v>
      </c>
      <c r="K903" s="424"/>
      <c r="L903" s="472"/>
    </row>
    <row r="904" s="591" customFormat="true" ht="21.75" hidden="false" customHeight="true" outlineLevel="0" collapsed="false">
      <c r="A904" s="30" t="n">
        <v>1113</v>
      </c>
      <c r="B904" s="436" t="s">
        <v>5974</v>
      </c>
      <c r="C904" s="21"/>
      <c r="D904" s="306" t="s">
        <v>5932</v>
      </c>
      <c r="E904" s="247"/>
      <c r="F904" s="685" t="s">
        <v>5975</v>
      </c>
      <c r="G904" s="16" t="n">
        <v>1</v>
      </c>
      <c r="H904" s="16" t="n">
        <v>320</v>
      </c>
      <c r="I904" s="26" t="n">
        <v>320</v>
      </c>
      <c r="J904" s="19" t="s">
        <v>143</v>
      </c>
      <c r="K904" s="424"/>
      <c r="L904" s="472"/>
    </row>
    <row r="905" s="591" customFormat="true" ht="21.75" hidden="false" customHeight="true" outlineLevel="0" collapsed="false">
      <c r="A905" s="20" t="n">
        <v>1114</v>
      </c>
      <c r="B905" s="436" t="s">
        <v>5976</v>
      </c>
      <c r="C905" s="21"/>
      <c r="D905" s="306" t="s">
        <v>5932</v>
      </c>
      <c r="E905" s="247"/>
      <c r="F905" s="685" t="s">
        <v>5977</v>
      </c>
      <c r="G905" s="16" t="n">
        <v>1</v>
      </c>
      <c r="H905" s="16" t="n">
        <v>320</v>
      </c>
      <c r="I905" s="26" t="n">
        <v>320</v>
      </c>
      <c r="J905" s="19" t="s">
        <v>143</v>
      </c>
      <c r="K905" s="424"/>
      <c r="L905" s="472"/>
    </row>
    <row r="906" s="591" customFormat="true" ht="21.75" hidden="false" customHeight="true" outlineLevel="0" collapsed="false">
      <c r="A906" s="30" t="n">
        <v>1115</v>
      </c>
      <c r="B906" s="436" t="s">
        <v>5978</v>
      </c>
      <c r="C906" s="21"/>
      <c r="D906" s="306" t="s">
        <v>5932</v>
      </c>
      <c r="E906" s="247"/>
      <c r="F906" s="685" t="s">
        <v>5979</v>
      </c>
      <c r="G906" s="16" t="n">
        <v>1</v>
      </c>
      <c r="H906" s="16" t="n">
        <v>320</v>
      </c>
      <c r="I906" s="26" t="n">
        <v>320</v>
      </c>
      <c r="J906" s="19" t="s">
        <v>143</v>
      </c>
      <c r="K906" s="424"/>
      <c r="L906" s="472"/>
    </row>
    <row r="907" s="591" customFormat="true" ht="21.75" hidden="false" customHeight="true" outlineLevel="0" collapsed="false">
      <c r="A907" s="30" t="n">
        <v>1116</v>
      </c>
      <c r="B907" s="436" t="s">
        <v>5980</v>
      </c>
      <c r="C907" s="21"/>
      <c r="D907" s="306" t="s">
        <v>5932</v>
      </c>
      <c r="E907" s="247"/>
      <c r="F907" s="685" t="s">
        <v>5981</v>
      </c>
      <c r="G907" s="16" t="n">
        <v>1</v>
      </c>
      <c r="H907" s="16" t="n">
        <v>320</v>
      </c>
      <c r="I907" s="26" t="n">
        <v>320</v>
      </c>
      <c r="J907" s="19" t="s">
        <v>143</v>
      </c>
      <c r="K907" s="424"/>
      <c r="L907" s="472"/>
    </row>
    <row r="908" s="591" customFormat="true" ht="21.75" hidden="false" customHeight="true" outlineLevel="0" collapsed="false">
      <c r="A908" s="20" t="n">
        <v>1117</v>
      </c>
      <c r="B908" s="436" t="s">
        <v>5982</v>
      </c>
      <c r="C908" s="21"/>
      <c r="D908" s="306" t="s">
        <v>5932</v>
      </c>
      <c r="E908" s="247"/>
      <c r="F908" s="685" t="s">
        <v>5983</v>
      </c>
      <c r="G908" s="16" t="n">
        <v>1</v>
      </c>
      <c r="H908" s="16" t="n">
        <v>320</v>
      </c>
      <c r="I908" s="26" t="n">
        <v>320</v>
      </c>
      <c r="J908" s="19" t="s">
        <v>143</v>
      </c>
      <c r="K908" s="424"/>
      <c r="L908" s="472"/>
    </row>
    <row r="909" s="591" customFormat="true" ht="21.75" hidden="false" customHeight="true" outlineLevel="0" collapsed="false">
      <c r="A909" s="30" t="n">
        <v>1118</v>
      </c>
      <c r="B909" s="436" t="s">
        <v>5984</v>
      </c>
      <c r="C909" s="21"/>
      <c r="D909" s="306" t="s">
        <v>5932</v>
      </c>
      <c r="E909" s="247"/>
      <c r="F909" s="685" t="s">
        <v>5985</v>
      </c>
      <c r="G909" s="16" t="n">
        <v>1</v>
      </c>
      <c r="H909" s="16" t="n">
        <v>320</v>
      </c>
      <c r="I909" s="26" t="n">
        <v>320</v>
      </c>
      <c r="J909" s="19" t="s">
        <v>143</v>
      </c>
      <c r="K909" s="424"/>
      <c r="L909" s="472"/>
    </row>
    <row r="910" s="591" customFormat="true" ht="21.75" hidden="false" customHeight="true" outlineLevel="0" collapsed="false">
      <c r="A910" s="20" t="n">
        <v>1119</v>
      </c>
      <c r="B910" s="436" t="s">
        <v>5986</v>
      </c>
      <c r="C910" s="21"/>
      <c r="D910" s="306" t="s">
        <v>5932</v>
      </c>
      <c r="E910" s="247"/>
      <c r="F910" s="685" t="s">
        <v>5987</v>
      </c>
      <c r="G910" s="16" t="n">
        <v>1</v>
      </c>
      <c r="H910" s="16" t="n">
        <v>320</v>
      </c>
      <c r="I910" s="373" t="n">
        <v>320</v>
      </c>
      <c r="J910" s="19" t="s">
        <v>143</v>
      </c>
      <c r="K910" s="424"/>
      <c r="L910" s="472"/>
    </row>
    <row r="911" s="591" customFormat="true" ht="21.75" hidden="false" customHeight="true" outlineLevel="0" collapsed="false">
      <c r="A911" s="30" t="n">
        <v>1120</v>
      </c>
      <c r="B911" s="436" t="s">
        <v>5988</v>
      </c>
      <c r="C911" s="21"/>
      <c r="D911" s="306" t="s">
        <v>5932</v>
      </c>
      <c r="E911" s="247"/>
      <c r="F911" s="685" t="s">
        <v>5989</v>
      </c>
      <c r="G911" s="16" t="n">
        <v>1</v>
      </c>
      <c r="H911" s="16" t="n">
        <v>320</v>
      </c>
      <c r="I911" s="26" t="n">
        <v>320</v>
      </c>
      <c r="J911" s="19" t="s">
        <v>143</v>
      </c>
      <c r="K911" s="424"/>
      <c r="L911" s="472"/>
    </row>
    <row r="912" s="591" customFormat="true" ht="20.1" hidden="false" customHeight="true" outlineLevel="0" collapsed="false">
      <c r="A912" s="30" t="n">
        <v>1121</v>
      </c>
      <c r="B912" s="332" t="s">
        <v>6004</v>
      </c>
      <c r="C912" s="21"/>
      <c r="D912" s="332" t="s">
        <v>6005</v>
      </c>
      <c r="E912" s="247"/>
      <c r="F912" s="685" t="s">
        <v>6006</v>
      </c>
      <c r="G912" s="16" t="n">
        <v>1</v>
      </c>
      <c r="H912" s="690" t="n">
        <v>280</v>
      </c>
      <c r="I912" s="26" t="n">
        <v>280</v>
      </c>
      <c r="J912" s="19" t="s">
        <v>143</v>
      </c>
      <c r="K912" s="424"/>
      <c r="L912" s="525" t="s">
        <v>13510</v>
      </c>
    </row>
    <row r="913" s="591" customFormat="true" ht="20.1" hidden="false" customHeight="true" outlineLevel="0" collapsed="false">
      <c r="A913" s="20" t="n">
        <v>1122</v>
      </c>
      <c r="B913" s="332" t="s">
        <v>6007</v>
      </c>
      <c r="C913" s="21"/>
      <c r="D913" s="332" t="s">
        <v>6005</v>
      </c>
      <c r="E913" s="247"/>
      <c r="F913" s="685" t="s">
        <v>6008</v>
      </c>
      <c r="G913" s="16" t="n">
        <v>1</v>
      </c>
      <c r="H913" s="690" t="n">
        <v>280</v>
      </c>
      <c r="I913" s="26" t="n">
        <v>280</v>
      </c>
      <c r="J913" s="19" t="s">
        <v>143</v>
      </c>
      <c r="K913" s="424"/>
      <c r="L913" s="525" t="s">
        <v>13510</v>
      </c>
    </row>
    <row r="914" s="591" customFormat="true" ht="20.1" hidden="false" customHeight="true" outlineLevel="0" collapsed="false">
      <c r="A914" s="30" t="n">
        <v>1123</v>
      </c>
      <c r="B914" s="332" t="s">
        <v>6009</v>
      </c>
      <c r="C914" s="21"/>
      <c r="D914" s="332" t="s">
        <v>6005</v>
      </c>
      <c r="E914" s="247"/>
      <c r="F914" s="685" t="s">
        <v>6010</v>
      </c>
      <c r="G914" s="16" t="n">
        <v>1</v>
      </c>
      <c r="H914" s="690" t="n">
        <v>299</v>
      </c>
      <c r="I914" s="26" t="n">
        <v>299</v>
      </c>
      <c r="J914" s="19" t="s">
        <v>143</v>
      </c>
      <c r="K914" s="424"/>
      <c r="L914" s="525" t="s">
        <v>13510</v>
      </c>
    </row>
    <row r="915" s="591" customFormat="true" ht="20.1" hidden="false" customHeight="true" outlineLevel="0" collapsed="false">
      <c r="A915" s="20" t="n">
        <v>1124</v>
      </c>
      <c r="B915" s="332" t="s">
        <v>6011</v>
      </c>
      <c r="C915" s="21"/>
      <c r="D915" s="332" t="s">
        <v>6005</v>
      </c>
      <c r="E915" s="247"/>
      <c r="F915" s="685" t="s">
        <v>6012</v>
      </c>
      <c r="G915" s="16" t="n">
        <v>1</v>
      </c>
      <c r="H915" s="690" t="n">
        <v>299</v>
      </c>
      <c r="I915" s="26" t="n">
        <v>299</v>
      </c>
      <c r="J915" s="19" t="s">
        <v>143</v>
      </c>
      <c r="K915" s="424"/>
      <c r="L915" s="525" t="s">
        <v>13510</v>
      </c>
    </row>
    <row r="916" s="591" customFormat="true" ht="32.25" hidden="false" customHeight="true" outlineLevel="0" collapsed="false">
      <c r="A916" s="30" t="n">
        <v>1125</v>
      </c>
      <c r="B916" s="514" t="s">
        <v>6013</v>
      </c>
      <c r="C916" s="21"/>
      <c r="D916" s="332" t="s">
        <v>6005</v>
      </c>
      <c r="E916" s="247"/>
      <c r="F916" s="685" t="s">
        <v>6014</v>
      </c>
      <c r="G916" s="16" t="n">
        <v>1</v>
      </c>
      <c r="H916" s="690" t="n">
        <v>299</v>
      </c>
      <c r="I916" s="26" t="n">
        <v>299</v>
      </c>
      <c r="J916" s="19" t="s">
        <v>143</v>
      </c>
      <c r="K916" s="424"/>
      <c r="L916" s="525" t="s">
        <v>13510</v>
      </c>
    </row>
    <row r="917" s="591" customFormat="true" ht="20.1" hidden="false" customHeight="true" outlineLevel="0" collapsed="false">
      <c r="A917" s="30" t="n">
        <v>1126</v>
      </c>
      <c r="B917" s="392" t="s">
        <v>6015</v>
      </c>
      <c r="C917" s="21"/>
      <c r="D917" s="332" t="s">
        <v>4728</v>
      </c>
      <c r="E917" s="373"/>
      <c r="F917" s="685" t="n">
        <v>9789864172528</v>
      </c>
      <c r="G917" s="16" t="n">
        <v>1</v>
      </c>
      <c r="H917" s="690" t="n">
        <v>460</v>
      </c>
      <c r="I917" s="373" t="n">
        <v>460</v>
      </c>
      <c r="J917" s="19" t="s">
        <v>143</v>
      </c>
      <c r="K917" s="424"/>
      <c r="L917" s="525" t="s">
        <v>13510</v>
      </c>
    </row>
    <row r="918" s="591" customFormat="true" ht="20.1" hidden="false" customHeight="true" outlineLevel="0" collapsed="false">
      <c r="A918" s="20" t="n">
        <v>1127</v>
      </c>
      <c r="B918" s="392" t="s">
        <v>6016</v>
      </c>
      <c r="C918" s="21"/>
      <c r="D918" s="332" t="s">
        <v>4728</v>
      </c>
      <c r="E918" s="373"/>
      <c r="F918" s="685" t="n">
        <v>9789864172535</v>
      </c>
      <c r="G918" s="16" t="n">
        <v>1</v>
      </c>
      <c r="H918" s="690" t="n">
        <v>460</v>
      </c>
      <c r="I918" s="26" t="n">
        <v>460</v>
      </c>
      <c r="J918" s="19" t="s">
        <v>143</v>
      </c>
      <c r="K918" s="424"/>
      <c r="L918" s="525" t="s">
        <v>13510</v>
      </c>
    </row>
    <row r="919" s="591" customFormat="true" ht="20.1" hidden="false" customHeight="true" outlineLevel="0" collapsed="false">
      <c r="A919" s="30" t="n">
        <v>1128</v>
      </c>
      <c r="B919" s="332" t="s">
        <v>6017</v>
      </c>
      <c r="C919" s="21"/>
      <c r="D919" s="332" t="s">
        <v>4344</v>
      </c>
      <c r="E919" s="373"/>
      <c r="F919" s="685" t="n">
        <v>9573258560</v>
      </c>
      <c r="G919" s="16" t="n">
        <v>1</v>
      </c>
      <c r="H919" s="690" t="n">
        <v>220</v>
      </c>
      <c r="I919" s="26" t="n">
        <v>220</v>
      </c>
      <c r="J919" s="19" t="s">
        <v>143</v>
      </c>
      <c r="K919" s="424"/>
      <c r="L919" s="525" t="s">
        <v>13510</v>
      </c>
    </row>
    <row r="920" s="591" customFormat="true" ht="20.1" hidden="false" customHeight="true" outlineLevel="0" collapsed="false">
      <c r="A920" s="20" t="n">
        <v>1129</v>
      </c>
      <c r="B920" s="332" t="s">
        <v>6018</v>
      </c>
      <c r="C920" s="21"/>
      <c r="D920" s="332" t="s">
        <v>4344</v>
      </c>
      <c r="E920" s="373"/>
      <c r="F920" s="685" t="n">
        <v>9573258579</v>
      </c>
      <c r="G920" s="16" t="n">
        <v>1</v>
      </c>
      <c r="H920" s="787" t="n">
        <v>220</v>
      </c>
      <c r="I920" s="26" t="n">
        <v>220</v>
      </c>
      <c r="J920" s="19" t="s">
        <v>143</v>
      </c>
      <c r="K920" s="424"/>
      <c r="L920" s="525" t="s">
        <v>13510</v>
      </c>
    </row>
    <row r="921" s="591" customFormat="true" ht="20.1" hidden="false" customHeight="true" outlineLevel="0" collapsed="false">
      <c r="A921" s="30" t="n">
        <v>1130</v>
      </c>
      <c r="B921" s="332" t="s">
        <v>6019</v>
      </c>
      <c r="C921" s="21"/>
      <c r="D921" s="332" t="s">
        <v>6020</v>
      </c>
      <c r="E921" s="373"/>
      <c r="F921" s="685" t="n">
        <v>9789573258582</v>
      </c>
      <c r="G921" s="16" t="n">
        <v>1</v>
      </c>
      <c r="H921" s="690" t="n">
        <v>220</v>
      </c>
      <c r="I921" s="26" t="n">
        <v>220</v>
      </c>
      <c r="J921" s="19" t="s">
        <v>143</v>
      </c>
      <c r="K921" s="424"/>
      <c r="L921" s="525" t="s">
        <v>13510</v>
      </c>
    </row>
    <row r="922" s="591" customFormat="true" ht="20.1" hidden="false" customHeight="true" outlineLevel="0" collapsed="false">
      <c r="A922" s="30" t="n">
        <v>1131</v>
      </c>
      <c r="B922" s="332" t="s">
        <v>6021</v>
      </c>
      <c r="C922" s="21"/>
      <c r="D922" s="332" t="s">
        <v>4300</v>
      </c>
      <c r="E922" s="373"/>
      <c r="F922" s="685" t="n">
        <v>9789862167830</v>
      </c>
      <c r="G922" s="16" t="n">
        <v>1</v>
      </c>
      <c r="H922" s="690" t="n">
        <v>250</v>
      </c>
      <c r="I922" s="26" t="n">
        <v>250</v>
      </c>
      <c r="J922" s="19" t="s">
        <v>143</v>
      </c>
      <c r="K922" s="424"/>
      <c r="L922" s="525" t="s">
        <v>13510</v>
      </c>
    </row>
    <row r="923" s="591" customFormat="true" ht="20.1" hidden="false" customHeight="true" outlineLevel="0" collapsed="false">
      <c r="A923" s="20" t="n">
        <v>1132</v>
      </c>
      <c r="B923" s="332" t="s">
        <v>6022</v>
      </c>
      <c r="C923" s="21"/>
      <c r="D923" s="332" t="s">
        <v>4300</v>
      </c>
      <c r="E923" s="373"/>
      <c r="F923" s="685" t="s">
        <v>6023</v>
      </c>
      <c r="G923" s="16" t="n">
        <v>1</v>
      </c>
      <c r="H923" s="690" t="n">
        <v>250</v>
      </c>
      <c r="I923" s="26" t="n">
        <v>250</v>
      </c>
      <c r="J923" s="19" t="s">
        <v>143</v>
      </c>
      <c r="K923" s="424"/>
      <c r="L923" s="525" t="s">
        <v>13510</v>
      </c>
    </row>
    <row r="924" s="591" customFormat="true" ht="20.1" hidden="false" customHeight="true" outlineLevel="0" collapsed="false">
      <c r="A924" s="30" t="n">
        <v>1133</v>
      </c>
      <c r="B924" s="332" t="s">
        <v>6024</v>
      </c>
      <c r="C924" s="21"/>
      <c r="D924" s="332" t="s">
        <v>4300</v>
      </c>
      <c r="E924" s="373"/>
      <c r="F924" s="685" t="n">
        <v>9789862167854</v>
      </c>
      <c r="G924" s="16" t="n">
        <v>1</v>
      </c>
      <c r="H924" s="690" t="n">
        <v>250</v>
      </c>
      <c r="I924" s="373" t="n">
        <v>250</v>
      </c>
      <c r="J924" s="19" t="s">
        <v>143</v>
      </c>
      <c r="K924" s="424"/>
      <c r="L924" s="525" t="s">
        <v>13510</v>
      </c>
    </row>
    <row r="925" s="591" customFormat="true" ht="20.1" hidden="false" customHeight="true" outlineLevel="0" collapsed="false">
      <c r="A925" s="20" t="n">
        <v>1134</v>
      </c>
      <c r="B925" s="332" t="s">
        <v>6025</v>
      </c>
      <c r="C925" s="21"/>
      <c r="D925" s="332" t="s">
        <v>4300</v>
      </c>
      <c r="E925" s="373"/>
      <c r="F925" s="685" t="n">
        <v>9789862167861</v>
      </c>
      <c r="G925" s="16" t="n">
        <v>1</v>
      </c>
      <c r="H925" s="690" t="n">
        <v>250</v>
      </c>
      <c r="I925" s="26" t="n">
        <v>250</v>
      </c>
      <c r="J925" s="19" t="s">
        <v>143</v>
      </c>
      <c r="K925" s="424"/>
      <c r="L925" s="525" t="s">
        <v>13510</v>
      </c>
    </row>
    <row r="926" s="591" customFormat="true" ht="20.1" hidden="false" customHeight="true" outlineLevel="0" collapsed="false">
      <c r="A926" s="30" t="n">
        <v>1135</v>
      </c>
      <c r="B926" s="332" t="s">
        <v>6026</v>
      </c>
      <c r="C926" s="21"/>
      <c r="D926" s="332" t="s">
        <v>4300</v>
      </c>
      <c r="E926" s="373"/>
      <c r="F926" s="685" t="n">
        <v>9789862168486</v>
      </c>
      <c r="G926" s="16" t="n">
        <v>1</v>
      </c>
      <c r="H926" s="690" t="n">
        <v>250</v>
      </c>
      <c r="I926" s="26" t="n">
        <v>250</v>
      </c>
      <c r="J926" s="19" t="s">
        <v>143</v>
      </c>
      <c r="K926" s="424"/>
      <c r="L926" s="525" t="s">
        <v>13510</v>
      </c>
    </row>
    <row r="927" s="591" customFormat="true" ht="20.1" hidden="false" customHeight="true" outlineLevel="0" collapsed="false">
      <c r="A927" s="30" t="n">
        <v>1136</v>
      </c>
      <c r="B927" s="332" t="s">
        <v>6027</v>
      </c>
      <c r="C927" s="21"/>
      <c r="D927" s="332" t="s">
        <v>4300</v>
      </c>
      <c r="E927" s="373"/>
      <c r="F927" s="685" t="n">
        <v>9789862168493</v>
      </c>
      <c r="G927" s="16" t="n">
        <v>1</v>
      </c>
      <c r="H927" s="690" t="n">
        <v>250</v>
      </c>
      <c r="I927" s="26" t="n">
        <v>250</v>
      </c>
      <c r="J927" s="19" t="s">
        <v>143</v>
      </c>
      <c r="K927" s="424"/>
      <c r="L927" s="525" t="s">
        <v>13510</v>
      </c>
    </row>
    <row r="928" s="591" customFormat="true" ht="20.1" hidden="false" customHeight="true" outlineLevel="0" collapsed="false">
      <c r="A928" s="20" t="n">
        <v>1137</v>
      </c>
      <c r="B928" s="332" t="s">
        <v>6028</v>
      </c>
      <c r="C928" s="21"/>
      <c r="D928" s="332" t="s">
        <v>4300</v>
      </c>
      <c r="E928" s="373"/>
      <c r="F928" s="685" t="n">
        <v>9789862168509</v>
      </c>
      <c r="G928" s="16" t="n">
        <v>1</v>
      </c>
      <c r="H928" s="690" t="n">
        <v>250</v>
      </c>
      <c r="I928" s="26" t="n">
        <v>250</v>
      </c>
      <c r="J928" s="19" t="s">
        <v>143</v>
      </c>
      <c r="K928" s="424"/>
      <c r="L928" s="525" t="s">
        <v>13510</v>
      </c>
    </row>
    <row r="929" s="591" customFormat="true" ht="20.1" hidden="false" customHeight="true" outlineLevel="0" collapsed="false">
      <c r="A929" s="30" t="n">
        <v>1138</v>
      </c>
      <c r="B929" s="332" t="s">
        <v>6029</v>
      </c>
      <c r="C929" s="21"/>
      <c r="D929" s="332" t="s">
        <v>4300</v>
      </c>
      <c r="E929" s="373"/>
      <c r="F929" s="685" t="n">
        <v>9789862168516</v>
      </c>
      <c r="G929" s="16" t="n">
        <v>1</v>
      </c>
      <c r="H929" s="690" t="n">
        <v>250</v>
      </c>
      <c r="I929" s="26" t="n">
        <v>250</v>
      </c>
      <c r="J929" s="19" t="s">
        <v>143</v>
      </c>
      <c r="K929" s="424"/>
      <c r="L929" s="525" t="s">
        <v>13510</v>
      </c>
    </row>
    <row r="930" s="591" customFormat="true" ht="20.1" hidden="false" customHeight="true" outlineLevel="0" collapsed="false">
      <c r="A930" s="20" t="n">
        <v>1139</v>
      </c>
      <c r="B930" s="332" t="s">
        <v>6030</v>
      </c>
      <c r="C930" s="21"/>
      <c r="D930" s="332" t="s">
        <v>4300</v>
      </c>
      <c r="E930" s="373"/>
      <c r="F930" s="685" t="s">
        <v>6031</v>
      </c>
      <c r="G930" s="16" t="n">
        <v>1</v>
      </c>
      <c r="H930" s="690" t="n">
        <v>250</v>
      </c>
      <c r="I930" s="26" t="n">
        <v>250</v>
      </c>
      <c r="J930" s="19" t="s">
        <v>143</v>
      </c>
      <c r="K930" s="424"/>
      <c r="L930" s="525" t="s">
        <v>13510</v>
      </c>
    </row>
    <row r="931" s="591" customFormat="true" ht="20.1" hidden="false" customHeight="true" outlineLevel="0" collapsed="false">
      <c r="A931" s="30" t="n">
        <v>1140</v>
      </c>
      <c r="B931" s="332" t="s">
        <v>6032</v>
      </c>
      <c r="C931" s="21"/>
      <c r="D931" s="332" t="s">
        <v>4300</v>
      </c>
      <c r="E931" s="373"/>
      <c r="F931" s="685" t="n">
        <v>9789862169223</v>
      </c>
      <c r="G931" s="16" t="n">
        <v>1</v>
      </c>
      <c r="H931" s="690" t="n">
        <v>250</v>
      </c>
      <c r="I931" s="373" t="n">
        <v>250</v>
      </c>
      <c r="J931" s="19" t="s">
        <v>143</v>
      </c>
      <c r="K931" s="424"/>
      <c r="L931" s="525" t="s">
        <v>13510</v>
      </c>
    </row>
    <row r="932" s="591" customFormat="true" ht="20.1" hidden="false" customHeight="true" outlineLevel="0" collapsed="false">
      <c r="A932" s="30" t="n">
        <v>1141</v>
      </c>
      <c r="B932" s="332" t="s">
        <v>6033</v>
      </c>
      <c r="C932" s="21"/>
      <c r="D932" s="332" t="s">
        <v>4300</v>
      </c>
      <c r="E932" s="373"/>
      <c r="F932" s="685" t="n">
        <v>9789862169650</v>
      </c>
      <c r="G932" s="16" t="n">
        <v>1</v>
      </c>
      <c r="H932" s="690" t="n">
        <v>250</v>
      </c>
      <c r="I932" s="26" t="n">
        <v>250</v>
      </c>
      <c r="J932" s="19" t="s">
        <v>143</v>
      </c>
      <c r="K932" s="424"/>
      <c r="L932" s="525" t="s">
        <v>13510</v>
      </c>
    </row>
    <row r="933" s="591" customFormat="true" ht="20.1" hidden="false" customHeight="true" outlineLevel="0" collapsed="false">
      <c r="A933" s="20" t="n">
        <v>1142</v>
      </c>
      <c r="B933" s="332" t="s">
        <v>6034</v>
      </c>
      <c r="C933" s="21"/>
      <c r="D933" s="332" t="s">
        <v>4300</v>
      </c>
      <c r="E933" s="373"/>
      <c r="F933" s="685" t="s">
        <v>6035</v>
      </c>
      <c r="G933" s="16" t="n">
        <v>1</v>
      </c>
      <c r="H933" s="690" t="n">
        <v>250</v>
      </c>
      <c r="I933" s="26" t="n">
        <v>250</v>
      </c>
      <c r="J933" s="19" t="s">
        <v>143</v>
      </c>
      <c r="K933" s="424"/>
      <c r="L933" s="525" t="s">
        <v>13510</v>
      </c>
    </row>
    <row r="934" s="591" customFormat="true" ht="20.1" hidden="false" customHeight="true" outlineLevel="0" collapsed="false">
      <c r="A934" s="30" t="n">
        <v>1143</v>
      </c>
      <c r="B934" s="332" t="s">
        <v>6036</v>
      </c>
      <c r="C934" s="21"/>
      <c r="D934" s="332" t="s">
        <v>4300</v>
      </c>
      <c r="E934" s="373"/>
      <c r="F934" s="685" t="n">
        <v>9789863206538</v>
      </c>
      <c r="G934" s="16" t="n">
        <v>1</v>
      </c>
      <c r="H934" s="690" t="n">
        <v>250</v>
      </c>
      <c r="I934" s="26" t="n">
        <v>250</v>
      </c>
      <c r="J934" s="19" t="s">
        <v>143</v>
      </c>
      <c r="K934" s="424"/>
      <c r="L934" s="525" t="s">
        <v>13510</v>
      </c>
    </row>
    <row r="935" s="591" customFormat="true" ht="20.1" hidden="false" customHeight="true" outlineLevel="0" collapsed="false">
      <c r="A935" s="20" t="n">
        <v>1144</v>
      </c>
      <c r="B935" s="332" t="s">
        <v>6037</v>
      </c>
      <c r="C935" s="21"/>
      <c r="D935" s="332" t="s">
        <v>4300</v>
      </c>
      <c r="E935" s="373"/>
      <c r="F935" s="685" t="n">
        <v>9789863206521</v>
      </c>
      <c r="G935" s="16" t="n">
        <v>1</v>
      </c>
      <c r="H935" s="690" t="n">
        <v>250</v>
      </c>
      <c r="I935" s="26" t="n">
        <v>250</v>
      </c>
      <c r="J935" s="19" t="s">
        <v>143</v>
      </c>
      <c r="K935" s="424"/>
      <c r="L935" s="525" t="s">
        <v>13510</v>
      </c>
    </row>
    <row r="936" s="591" customFormat="true" ht="20.1" hidden="false" customHeight="true" outlineLevel="0" collapsed="false">
      <c r="A936" s="30" t="n">
        <v>1145</v>
      </c>
      <c r="B936" s="332" t="s">
        <v>6038</v>
      </c>
      <c r="C936" s="21"/>
      <c r="D936" s="306" t="s">
        <v>4344</v>
      </c>
      <c r="E936" s="373"/>
      <c r="F936" s="685" t="n">
        <v>9789573246886</v>
      </c>
      <c r="G936" s="16" t="n">
        <v>1</v>
      </c>
      <c r="H936" s="690" t="n">
        <v>99</v>
      </c>
      <c r="I936" s="26" t="n">
        <v>99</v>
      </c>
      <c r="J936" s="19" t="s">
        <v>143</v>
      </c>
      <c r="K936" s="424"/>
      <c r="L936" s="525" t="s">
        <v>13510</v>
      </c>
    </row>
    <row r="937" s="591" customFormat="true" ht="20.1" hidden="false" customHeight="true" outlineLevel="0" collapsed="false">
      <c r="A937" s="30" t="n">
        <v>1146</v>
      </c>
      <c r="B937" s="332" t="s">
        <v>6039</v>
      </c>
      <c r="C937" s="21"/>
      <c r="D937" s="306" t="s">
        <v>4344</v>
      </c>
      <c r="E937" s="373"/>
      <c r="F937" s="685" t="n">
        <v>9789573246893</v>
      </c>
      <c r="G937" s="16" t="n">
        <v>1</v>
      </c>
      <c r="H937" s="690" t="n">
        <v>360</v>
      </c>
      <c r="I937" s="26" t="n">
        <v>360</v>
      </c>
      <c r="J937" s="19" t="s">
        <v>143</v>
      </c>
      <c r="K937" s="424"/>
      <c r="L937" s="525" t="s">
        <v>13510</v>
      </c>
    </row>
    <row r="938" s="591" customFormat="true" ht="20.1" hidden="false" customHeight="true" outlineLevel="0" collapsed="false">
      <c r="A938" s="20" t="n">
        <v>1147</v>
      </c>
      <c r="B938" s="332" t="s">
        <v>6040</v>
      </c>
      <c r="C938" s="21"/>
      <c r="D938" s="306" t="s">
        <v>4344</v>
      </c>
      <c r="E938" s="373"/>
      <c r="F938" s="685" t="n">
        <v>9789573246909</v>
      </c>
      <c r="G938" s="16" t="n">
        <v>1</v>
      </c>
      <c r="H938" s="690" t="n">
        <v>360</v>
      </c>
      <c r="I938" s="373" t="n">
        <v>360</v>
      </c>
      <c r="J938" s="19" t="s">
        <v>143</v>
      </c>
      <c r="K938" s="424"/>
      <c r="L938" s="525" t="s">
        <v>13510</v>
      </c>
    </row>
    <row r="939" s="591" customFormat="true" ht="20.1" hidden="false" customHeight="true" outlineLevel="0" collapsed="false">
      <c r="A939" s="30" t="n">
        <v>1148</v>
      </c>
      <c r="B939" s="332" t="s">
        <v>6041</v>
      </c>
      <c r="C939" s="21"/>
      <c r="D939" s="306" t="s">
        <v>4344</v>
      </c>
      <c r="E939" s="373"/>
      <c r="F939" s="685" t="n">
        <v>9789573246916</v>
      </c>
      <c r="G939" s="16" t="n">
        <v>1</v>
      </c>
      <c r="H939" s="690" t="n">
        <v>360</v>
      </c>
      <c r="I939" s="26" t="n">
        <v>360</v>
      </c>
      <c r="J939" s="19" t="s">
        <v>143</v>
      </c>
      <c r="K939" s="424"/>
      <c r="L939" s="525" t="s">
        <v>13510</v>
      </c>
    </row>
    <row r="940" s="591" customFormat="true" ht="20.1" hidden="false" customHeight="true" outlineLevel="0" collapsed="false">
      <c r="A940" s="20" t="n">
        <v>1149</v>
      </c>
      <c r="B940" s="332" t="s">
        <v>6042</v>
      </c>
      <c r="C940" s="21"/>
      <c r="D940" s="306" t="s">
        <v>4344</v>
      </c>
      <c r="E940" s="373"/>
      <c r="F940" s="685" t="n">
        <v>9789573246923</v>
      </c>
      <c r="G940" s="16" t="n">
        <v>1</v>
      </c>
      <c r="H940" s="690" t="n">
        <v>360</v>
      </c>
      <c r="I940" s="26" t="n">
        <v>360</v>
      </c>
      <c r="J940" s="19" t="s">
        <v>143</v>
      </c>
      <c r="K940" s="424"/>
      <c r="L940" s="525" t="s">
        <v>13510</v>
      </c>
    </row>
    <row r="941" s="591" customFormat="true" ht="20.1" hidden="false" customHeight="true" outlineLevel="0" collapsed="false">
      <c r="A941" s="30" t="n">
        <v>1150</v>
      </c>
      <c r="B941" s="332" t="s">
        <v>6043</v>
      </c>
      <c r="C941" s="21"/>
      <c r="D941" s="306" t="s">
        <v>4344</v>
      </c>
      <c r="E941" s="373"/>
      <c r="F941" s="685" t="n">
        <v>9789573246930</v>
      </c>
      <c r="G941" s="16" t="n">
        <v>1</v>
      </c>
      <c r="H941" s="690" t="n">
        <v>360</v>
      </c>
      <c r="I941" s="26" t="n">
        <v>360</v>
      </c>
      <c r="J941" s="19" t="s">
        <v>143</v>
      </c>
      <c r="K941" s="424"/>
      <c r="L941" s="525" t="s">
        <v>13510</v>
      </c>
    </row>
    <row r="942" s="591" customFormat="true" ht="20.1" hidden="false" customHeight="true" outlineLevel="0" collapsed="false">
      <c r="A942" s="30" t="n">
        <v>1151</v>
      </c>
      <c r="B942" s="332" t="s">
        <v>6044</v>
      </c>
      <c r="C942" s="21"/>
      <c r="D942" s="306" t="s">
        <v>4344</v>
      </c>
      <c r="E942" s="373"/>
      <c r="F942" s="685" t="n">
        <v>9789573246947</v>
      </c>
      <c r="G942" s="16" t="n">
        <v>1</v>
      </c>
      <c r="H942" s="690" t="n">
        <v>360</v>
      </c>
      <c r="I942" s="26" t="n">
        <v>360</v>
      </c>
      <c r="J942" s="19" t="s">
        <v>143</v>
      </c>
      <c r="K942" s="424"/>
      <c r="L942" s="525" t="s">
        <v>13510</v>
      </c>
    </row>
    <row r="943" s="591" customFormat="true" ht="20.1" hidden="false" customHeight="true" outlineLevel="0" collapsed="false">
      <c r="A943" s="20" t="n">
        <v>1152</v>
      </c>
      <c r="B943" s="332" t="s">
        <v>6045</v>
      </c>
      <c r="C943" s="21"/>
      <c r="D943" s="306" t="s">
        <v>4344</v>
      </c>
      <c r="E943" s="373"/>
      <c r="F943" s="685" t="n">
        <v>9789573246954</v>
      </c>
      <c r="G943" s="16" t="n">
        <v>1</v>
      </c>
      <c r="H943" s="690" t="n">
        <v>360</v>
      </c>
      <c r="I943" s="26" t="n">
        <v>360</v>
      </c>
      <c r="J943" s="19" t="s">
        <v>143</v>
      </c>
      <c r="K943" s="424"/>
      <c r="L943" s="525" t="s">
        <v>13510</v>
      </c>
    </row>
    <row r="944" s="591" customFormat="true" ht="20.1" hidden="false" customHeight="true" outlineLevel="0" collapsed="false">
      <c r="A944" s="30" t="n">
        <v>1153</v>
      </c>
      <c r="B944" s="332" t="s">
        <v>6046</v>
      </c>
      <c r="C944" s="21"/>
      <c r="D944" s="306" t="s">
        <v>4344</v>
      </c>
      <c r="E944" s="373"/>
      <c r="F944" s="685" t="n">
        <v>9789573246961</v>
      </c>
      <c r="G944" s="16" t="n">
        <v>1</v>
      </c>
      <c r="H944" s="690" t="n">
        <v>360</v>
      </c>
      <c r="I944" s="26" t="n">
        <v>360</v>
      </c>
      <c r="J944" s="19" t="s">
        <v>143</v>
      </c>
      <c r="K944" s="424"/>
      <c r="L944" s="525" t="s">
        <v>13510</v>
      </c>
    </row>
    <row r="945" s="591" customFormat="true" ht="20.1" hidden="false" customHeight="true" outlineLevel="0" collapsed="false">
      <c r="A945" s="20" t="n">
        <v>1154</v>
      </c>
      <c r="B945" s="332" t="s">
        <v>6047</v>
      </c>
      <c r="C945" s="21"/>
      <c r="D945" s="306" t="s">
        <v>4344</v>
      </c>
      <c r="E945" s="373"/>
      <c r="F945" s="685" t="n">
        <v>9789573246978</v>
      </c>
      <c r="G945" s="16" t="n">
        <v>1</v>
      </c>
      <c r="H945" s="690" t="n">
        <v>360</v>
      </c>
      <c r="I945" s="373" t="n">
        <v>360</v>
      </c>
      <c r="J945" s="19" t="s">
        <v>143</v>
      </c>
      <c r="K945" s="424"/>
      <c r="L945" s="525" t="s">
        <v>13510</v>
      </c>
    </row>
    <row r="946" s="591" customFormat="true" ht="20.1" hidden="false" customHeight="true" outlineLevel="0" collapsed="false">
      <c r="A946" s="30" t="n">
        <v>1155</v>
      </c>
      <c r="B946" s="332" t="s">
        <v>6048</v>
      </c>
      <c r="C946" s="21"/>
      <c r="D946" s="306" t="s">
        <v>4344</v>
      </c>
      <c r="E946" s="373"/>
      <c r="F946" s="685" t="n">
        <v>9789573266129</v>
      </c>
      <c r="G946" s="16" t="n">
        <v>1</v>
      </c>
      <c r="H946" s="690" t="n">
        <v>260</v>
      </c>
      <c r="I946" s="26" t="n">
        <v>260</v>
      </c>
      <c r="J946" s="19" t="s">
        <v>143</v>
      </c>
      <c r="K946" s="424"/>
      <c r="L946" s="525" t="s">
        <v>13510</v>
      </c>
    </row>
    <row r="947" s="591" customFormat="true" ht="20.1" hidden="false" customHeight="true" outlineLevel="0" collapsed="false">
      <c r="A947" s="30" t="n">
        <v>1156</v>
      </c>
      <c r="B947" s="332" t="s">
        <v>6049</v>
      </c>
      <c r="C947" s="21"/>
      <c r="D947" s="306" t="s">
        <v>4344</v>
      </c>
      <c r="E947" s="373"/>
      <c r="F947" s="685" t="n">
        <v>9789573266419</v>
      </c>
      <c r="G947" s="16" t="n">
        <v>1</v>
      </c>
      <c r="H947" s="690" t="n">
        <v>260</v>
      </c>
      <c r="I947" s="26" t="n">
        <v>260</v>
      </c>
      <c r="J947" s="19" t="s">
        <v>143</v>
      </c>
      <c r="K947" s="424"/>
      <c r="L947" s="525" t="s">
        <v>13510</v>
      </c>
    </row>
    <row r="948" s="591" customFormat="true" ht="20.1" hidden="false" customHeight="true" outlineLevel="0" collapsed="false">
      <c r="A948" s="20" t="n">
        <v>1157</v>
      </c>
      <c r="B948" s="332" t="s">
        <v>6050</v>
      </c>
      <c r="C948" s="21"/>
      <c r="D948" s="306" t="s">
        <v>4344</v>
      </c>
      <c r="E948" s="373"/>
      <c r="F948" s="685" t="n">
        <v>9789573266426</v>
      </c>
      <c r="G948" s="16" t="n">
        <v>1</v>
      </c>
      <c r="H948" s="690" t="n">
        <v>260</v>
      </c>
      <c r="I948" s="26" t="n">
        <v>260</v>
      </c>
      <c r="J948" s="19" t="s">
        <v>143</v>
      </c>
      <c r="K948" s="424"/>
      <c r="L948" s="525" t="s">
        <v>13510</v>
      </c>
    </row>
    <row r="949" s="591" customFormat="true" ht="20.1" hidden="false" customHeight="true" outlineLevel="0" collapsed="false">
      <c r="A949" s="30" t="n">
        <v>1158</v>
      </c>
      <c r="B949" s="332" t="s">
        <v>6051</v>
      </c>
      <c r="C949" s="21"/>
      <c r="D949" s="306" t="s">
        <v>4344</v>
      </c>
      <c r="E949" s="373"/>
      <c r="F949" s="685" t="n">
        <v>9789573267089</v>
      </c>
      <c r="G949" s="16" t="n">
        <v>1</v>
      </c>
      <c r="H949" s="690" t="n">
        <v>260</v>
      </c>
      <c r="I949" s="26" t="n">
        <v>260</v>
      </c>
      <c r="J949" s="19" t="s">
        <v>143</v>
      </c>
      <c r="K949" s="424"/>
      <c r="L949" s="525" t="s">
        <v>13510</v>
      </c>
    </row>
    <row r="950" s="591" customFormat="true" ht="20.1" hidden="false" customHeight="true" outlineLevel="0" collapsed="false">
      <c r="A950" s="20" t="n">
        <v>1159</v>
      </c>
      <c r="B950" s="332" t="s">
        <v>6052</v>
      </c>
      <c r="C950" s="21"/>
      <c r="D950" s="306" t="s">
        <v>4344</v>
      </c>
      <c r="E950" s="373"/>
      <c r="F950" s="685" t="n">
        <v>9789573267508</v>
      </c>
      <c r="G950" s="16" t="n">
        <v>1</v>
      </c>
      <c r="H950" s="690" t="n">
        <v>260</v>
      </c>
      <c r="I950" s="26" t="n">
        <v>260</v>
      </c>
      <c r="J950" s="19" t="s">
        <v>143</v>
      </c>
      <c r="K950" s="424"/>
      <c r="L950" s="525" t="s">
        <v>13510</v>
      </c>
    </row>
    <row r="951" s="591" customFormat="true" ht="20.1" hidden="false" customHeight="true" outlineLevel="0" collapsed="false">
      <c r="A951" s="30" t="n">
        <v>1160</v>
      </c>
      <c r="B951" s="332" t="s">
        <v>6053</v>
      </c>
      <c r="C951" s="21"/>
      <c r="D951" s="306" t="s">
        <v>4344</v>
      </c>
      <c r="E951" s="373"/>
      <c r="F951" s="685" t="n">
        <v>9789573269090</v>
      </c>
      <c r="G951" s="16" t="n">
        <v>1</v>
      </c>
      <c r="H951" s="690" t="n">
        <v>270</v>
      </c>
      <c r="I951" s="26" t="n">
        <v>270</v>
      </c>
      <c r="J951" s="19" t="s">
        <v>143</v>
      </c>
      <c r="K951" s="424"/>
      <c r="L951" s="525" t="s">
        <v>13510</v>
      </c>
    </row>
    <row r="952" s="591" customFormat="true" ht="20.1" hidden="false" customHeight="true" outlineLevel="0" collapsed="false">
      <c r="A952" s="30" t="n">
        <v>1161</v>
      </c>
      <c r="B952" s="332" t="s">
        <v>6054</v>
      </c>
      <c r="C952" s="21"/>
      <c r="D952" s="306" t="s">
        <v>4344</v>
      </c>
      <c r="E952" s="373"/>
      <c r="F952" s="685" t="n">
        <v>9789573270874</v>
      </c>
      <c r="G952" s="16" t="n">
        <v>1</v>
      </c>
      <c r="H952" s="690" t="n">
        <v>280</v>
      </c>
      <c r="I952" s="373" t="n">
        <v>280</v>
      </c>
      <c r="J952" s="19" t="s">
        <v>143</v>
      </c>
      <c r="K952" s="424"/>
      <c r="L952" s="525" t="s">
        <v>13510</v>
      </c>
    </row>
    <row r="953" s="591" customFormat="true" ht="20.1" hidden="false" customHeight="true" outlineLevel="0" collapsed="false">
      <c r="A953" s="20" t="n">
        <v>1162</v>
      </c>
      <c r="B953" s="332" t="s">
        <v>6055</v>
      </c>
      <c r="C953" s="21"/>
      <c r="D953" s="306" t="s">
        <v>4344</v>
      </c>
      <c r="E953" s="373"/>
      <c r="F953" s="685" t="n">
        <v>9789573273325</v>
      </c>
      <c r="G953" s="16" t="n">
        <v>1</v>
      </c>
      <c r="H953" s="690" t="n">
        <v>280</v>
      </c>
      <c r="I953" s="26" t="n">
        <v>280</v>
      </c>
      <c r="J953" s="19" t="s">
        <v>143</v>
      </c>
      <c r="K953" s="424"/>
      <c r="L953" s="525" t="s">
        <v>13510</v>
      </c>
    </row>
    <row r="954" s="591" customFormat="true" ht="20.1" hidden="false" customHeight="true" outlineLevel="0" collapsed="false">
      <c r="A954" s="30" t="n">
        <v>1163</v>
      </c>
      <c r="B954" s="332" t="s">
        <v>6056</v>
      </c>
      <c r="C954" s="21"/>
      <c r="D954" s="306" t="s">
        <v>4270</v>
      </c>
      <c r="E954" s="373"/>
      <c r="F954" s="685" t="n">
        <v>9789575747251</v>
      </c>
      <c r="G954" s="16" t="n">
        <v>1</v>
      </c>
      <c r="H954" s="690" t="n">
        <v>180</v>
      </c>
      <c r="I954" s="26" t="n">
        <v>180</v>
      </c>
      <c r="J954" s="19" t="s">
        <v>143</v>
      </c>
      <c r="K954" s="424"/>
      <c r="L954" s="525" t="s">
        <v>13510</v>
      </c>
    </row>
    <row r="955" s="591" customFormat="true" ht="20.1" hidden="false" customHeight="true" outlineLevel="0" collapsed="false">
      <c r="A955" s="20" t="n">
        <v>1164</v>
      </c>
      <c r="B955" s="332" t="s">
        <v>6057</v>
      </c>
      <c r="C955" s="21"/>
      <c r="D955" s="306" t="s">
        <v>4270</v>
      </c>
      <c r="E955" s="373"/>
      <c r="F955" s="685" t="n">
        <v>9789575747527</v>
      </c>
      <c r="G955" s="16" t="n">
        <v>1</v>
      </c>
      <c r="H955" s="690" t="n">
        <v>220</v>
      </c>
      <c r="I955" s="26" t="n">
        <v>220</v>
      </c>
      <c r="J955" s="19" t="s">
        <v>143</v>
      </c>
      <c r="K955" s="424"/>
      <c r="L955" s="525" t="s">
        <v>13510</v>
      </c>
    </row>
    <row r="956" s="591" customFormat="true" ht="20.1" hidden="false" customHeight="true" outlineLevel="0" collapsed="false">
      <c r="A956" s="30" t="n">
        <v>1165</v>
      </c>
      <c r="B956" s="332" t="s">
        <v>6058</v>
      </c>
      <c r="C956" s="21"/>
      <c r="D956" s="306" t="s">
        <v>4270</v>
      </c>
      <c r="E956" s="373"/>
      <c r="F956" s="685" t="n">
        <v>9789575748630</v>
      </c>
      <c r="G956" s="16" t="n">
        <v>1</v>
      </c>
      <c r="H956" s="690" t="n">
        <v>220</v>
      </c>
      <c r="I956" s="26" t="n">
        <v>220</v>
      </c>
      <c r="J956" s="19" t="s">
        <v>143</v>
      </c>
      <c r="K956" s="424"/>
      <c r="L956" s="525" t="s">
        <v>13510</v>
      </c>
    </row>
    <row r="957" s="591" customFormat="true" ht="20.1" hidden="false" customHeight="true" outlineLevel="0" collapsed="false">
      <c r="A957" s="30" t="n">
        <v>1166</v>
      </c>
      <c r="B957" s="332" t="s">
        <v>6059</v>
      </c>
      <c r="C957" s="21"/>
      <c r="D957" s="306" t="s">
        <v>4270</v>
      </c>
      <c r="E957" s="373"/>
      <c r="F957" s="685" t="n">
        <v>9789571348407</v>
      </c>
      <c r="G957" s="16" t="n">
        <v>1</v>
      </c>
      <c r="H957" s="690" t="n">
        <v>350</v>
      </c>
      <c r="I957" s="26" t="n">
        <v>350</v>
      </c>
      <c r="J957" s="10"/>
      <c r="K957" s="424"/>
      <c r="L957" s="525" t="s">
        <v>13510</v>
      </c>
    </row>
    <row r="958" s="591" customFormat="true" ht="20.1" hidden="false" customHeight="true" outlineLevel="0" collapsed="false">
      <c r="A958" s="20" t="n">
        <v>1167</v>
      </c>
      <c r="B958" s="332" t="s">
        <v>6060</v>
      </c>
      <c r="C958" s="21"/>
      <c r="D958" s="306" t="s">
        <v>4270</v>
      </c>
      <c r="E958" s="373"/>
      <c r="F958" s="685" t="n">
        <v>9789571350707</v>
      </c>
      <c r="G958" s="16" t="n">
        <v>1</v>
      </c>
      <c r="H958" s="690" t="n">
        <v>350</v>
      </c>
      <c r="I958" s="26" t="n">
        <v>350</v>
      </c>
      <c r="J958" s="10"/>
      <c r="K958" s="424"/>
      <c r="L958" s="525" t="s">
        <v>13510</v>
      </c>
    </row>
    <row r="959" s="591" customFormat="true" ht="20.1" hidden="false" customHeight="true" outlineLevel="0" collapsed="false">
      <c r="A959" s="30" t="n">
        <v>1168</v>
      </c>
      <c r="B959" s="332" t="s">
        <v>6061</v>
      </c>
      <c r="C959" s="21"/>
      <c r="D959" s="306" t="s">
        <v>4270</v>
      </c>
      <c r="E959" s="373"/>
      <c r="F959" s="685" t="n">
        <v>9789571354545</v>
      </c>
      <c r="G959" s="16" t="n">
        <v>1</v>
      </c>
      <c r="H959" s="690" t="n">
        <v>350</v>
      </c>
      <c r="I959" s="373" t="n">
        <v>350</v>
      </c>
      <c r="J959" s="10"/>
      <c r="K959" s="424"/>
      <c r="L959" s="525" t="s">
        <v>13510</v>
      </c>
    </row>
    <row r="960" s="591" customFormat="true" ht="20.1" hidden="false" customHeight="true" outlineLevel="0" collapsed="false">
      <c r="A960" s="20" t="n">
        <v>1169</v>
      </c>
      <c r="B960" s="504" t="s">
        <v>6062</v>
      </c>
      <c r="C960" s="504" t="s">
        <v>5382</v>
      </c>
      <c r="D960" s="504" t="s">
        <v>4332</v>
      </c>
      <c r="E960" s="16"/>
      <c r="F960" s="785" t="s">
        <v>6063</v>
      </c>
      <c r="G960" s="16" t="n">
        <v>1</v>
      </c>
      <c r="H960" s="583" t="n">
        <v>380</v>
      </c>
      <c r="I960" s="26" t="n">
        <v>380</v>
      </c>
      <c r="J960" s="10"/>
      <c r="K960" s="424"/>
      <c r="L960" s="472"/>
    </row>
    <row r="961" s="591" customFormat="true" ht="20.1" hidden="false" customHeight="true" outlineLevel="0" collapsed="false">
      <c r="A961" s="30" t="n">
        <v>1170</v>
      </c>
      <c r="B961" s="504" t="s">
        <v>10199</v>
      </c>
      <c r="C961" s="595" t="s">
        <v>13511</v>
      </c>
      <c r="D961" s="504" t="s">
        <v>4332</v>
      </c>
      <c r="E961" s="16"/>
      <c r="F961" s="785" t="s">
        <v>13512</v>
      </c>
      <c r="G961" s="16" t="n">
        <v>1</v>
      </c>
      <c r="H961" s="583" t="n">
        <v>250</v>
      </c>
      <c r="I961" s="26" t="n">
        <v>250</v>
      </c>
      <c r="J961" s="10"/>
      <c r="K961" s="424"/>
      <c r="L961" s="472"/>
    </row>
    <row r="962" s="591" customFormat="true" ht="20.1" hidden="false" customHeight="true" outlineLevel="0" collapsed="false">
      <c r="A962" s="30" t="n">
        <v>1171</v>
      </c>
      <c r="B962" s="504" t="s">
        <v>6064</v>
      </c>
      <c r="C962" s="598" t="s">
        <v>13513</v>
      </c>
      <c r="D962" s="504" t="s">
        <v>4332</v>
      </c>
      <c r="E962" s="16"/>
      <c r="F962" s="785" t="s">
        <v>6066</v>
      </c>
      <c r="G962" s="16" t="n">
        <v>1</v>
      </c>
      <c r="H962" s="583" t="n">
        <v>360</v>
      </c>
      <c r="I962" s="26" t="n">
        <v>360</v>
      </c>
      <c r="J962" s="10"/>
      <c r="K962" s="424"/>
      <c r="L962" s="472"/>
    </row>
    <row r="963" s="591" customFormat="true" ht="20.1" hidden="false" customHeight="true" outlineLevel="0" collapsed="false">
      <c r="A963" s="20" t="n">
        <v>1172</v>
      </c>
      <c r="B963" s="504" t="s">
        <v>13514</v>
      </c>
      <c r="C963" s="595" t="s">
        <v>5273</v>
      </c>
      <c r="D963" s="504" t="s">
        <v>4332</v>
      </c>
      <c r="E963" s="16"/>
      <c r="F963" s="785" t="s">
        <v>13515</v>
      </c>
      <c r="G963" s="16" t="n">
        <v>1</v>
      </c>
      <c r="H963" s="583" t="n">
        <v>250</v>
      </c>
      <c r="I963" s="26" t="n">
        <v>250</v>
      </c>
      <c r="J963" s="10"/>
      <c r="K963" s="424"/>
      <c r="L963" s="472"/>
    </row>
    <row r="964" s="591" customFormat="true" ht="20.1" hidden="false" customHeight="true" outlineLevel="0" collapsed="false">
      <c r="A964" s="30" t="n">
        <v>1173</v>
      </c>
      <c r="B964" s="504" t="s">
        <v>13516</v>
      </c>
      <c r="C964" s="595" t="s">
        <v>5273</v>
      </c>
      <c r="D964" s="504" t="s">
        <v>4332</v>
      </c>
      <c r="E964" s="16"/>
      <c r="F964" s="785" t="s">
        <v>13517</v>
      </c>
      <c r="G964" s="16" t="n">
        <v>1</v>
      </c>
      <c r="H964" s="583" t="n">
        <v>250</v>
      </c>
      <c r="I964" s="26" t="n">
        <v>250</v>
      </c>
      <c r="J964" s="10"/>
      <c r="K964" s="424"/>
      <c r="L964" s="472"/>
    </row>
    <row r="965" s="591" customFormat="true" ht="20.1" hidden="false" customHeight="true" outlineLevel="0" collapsed="false">
      <c r="A965" s="20" t="n">
        <v>1174</v>
      </c>
      <c r="B965" s="504" t="s">
        <v>6067</v>
      </c>
      <c r="C965" s="595" t="s">
        <v>6068</v>
      </c>
      <c r="D965" s="504" t="s">
        <v>4332</v>
      </c>
      <c r="E965" s="16"/>
      <c r="F965" s="785" t="s">
        <v>6069</v>
      </c>
      <c r="G965" s="16" t="n">
        <v>1</v>
      </c>
      <c r="H965" s="583" t="n">
        <v>300</v>
      </c>
      <c r="I965" s="26" t="n">
        <v>300</v>
      </c>
      <c r="J965" s="10"/>
      <c r="K965" s="424"/>
      <c r="L965" s="472"/>
    </row>
    <row r="966" s="591" customFormat="true" ht="20.1" hidden="false" customHeight="true" outlineLevel="0" collapsed="false">
      <c r="A966" s="30" t="n">
        <v>1175</v>
      </c>
      <c r="B966" s="504" t="s">
        <v>6070</v>
      </c>
      <c r="C966" s="595" t="s">
        <v>6068</v>
      </c>
      <c r="D966" s="504" t="s">
        <v>4332</v>
      </c>
      <c r="E966" s="16"/>
      <c r="F966" s="785" t="s">
        <v>6071</v>
      </c>
      <c r="G966" s="16" t="n">
        <v>1</v>
      </c>
      <c r="H966" s="583" t="n">
        <v>300</v>
      </c>
      <c r="I966" s="373" t="n">
        <v>300</v>
      </c>
      <c r="J966" s="10"/>
      <c r="K966" s="424"/>
      <c r="L966" s="472"/>
    </row>
    <row r="967" s="591" customFormat="true" ht="20.1" hidden="false" customHeight="true" outlineLevel="0" collapsed="false">
      <c r="A967" s="30" t="n">
        <v>1176</v>
      </c>
      <c r="B967" s="504" t="s">
        <v>6072</v>
      </c>
      <c r="C967" s="595" t="s">
        <v>6068</v>
      </c>
      <c r="D967" s="504" t="s">
        <v>4332</v>
      </c>
      <c r="E967" s="16"/>
      <c r="F967" s="785" t="s">
        <v>6073</v>
      </c>
      <c r="G967" s="16" t="n">
        <v>1</v>
      </c>
      <c r="H967" s="583" t="n">
        <v>360</v>
      </c>
      <c r="I967" s="26" t="n">
        <v>360</v>
      </c>
      <c r="J967" s="10"/>
      <c r="K967" s="424"/>
      <c r="L967" s="472"/>
    </row>
    <row r="968" s="591" customFormat="true" ht="20.1" hidden="false" customHeight="true" outlineLevel="0" collapsed="false">
      <c r="A968" s="20" t="n">
        <v>1177</v>
      </c>
      <c r="B968" s="504" t="s">
        <v>6074</v>
      </c>
      <c r="C968" s="595" t="s">
        <v>6075</v>
      </c>
      <c r="D968" s="504" t="s">
        <v>4332</v>
      </c>
      <c r="E968" s="16"/>
      <c r="F968" s="785" t="s">
        <v>6076</v>
      </c>
      <c r="G968" s="16" t="n">
        <v>1</v>
      </c>
      <c r="H968" s="583" t="n">
        <v>450</v>
      </c>
      <c r="I968" s="26" t="n">
        <v>450</v>
      </c>
      <c r="J968" s="10"/>
      <c r="K968" s="424"/>
      <c r="L968" s="472"/>
    </row>
    <row r="969" s="591" customFormat="true" ht="20.1" hidden="false" customHeight="true" outlineLevel="0" collapsed="false">
      <c r="A969" s="30" t="n">
        <v>1178</v>
      </c>
      <c r="B969" s="504" t="s">
        <v>6077</v>
      </c>
      <c r="C969" s="595" t="s">
        <v>13518</v>
      </c>
      <c r="D969" s="504" t="s">
        <v>4332</v>
      </c>
      <c r="E969" s="16"/>
      <c r="F969" s="785" t="s">
        <v>6079</v>
      </c>
      <c r="G969" s="16" t="n">
        <v>1</v>
      </c>
      <c r="H969" s="583" t="n">
        <v>360</v>
      </c>
      <c r="I969" s="26" t="n">
        <v>360</v>
      </c>
      <c r="J969" s="10"/>
      <c r="K969" s="424"/>
      <c r="L969" s="472"/>
    </row>
    <row r="970" s="591" customFormat="true" ht="20.1" hidden="false" customHeight="true" outlineLevel="0" collapsed="false">
      <c r="A970" s="20" t="n">
        <v>1179</v>
      </c>
      <c r="B970" s="518" t="s">
        <v>6080</v>
      </c>
      <c r="C970" s="595" t="s">
        <v>6081</v>
      </c>
      <c r="D970" s="504" t="s">
        <v>4332</v>
      </c>
      <c r="E970" s="16"/>
      <c r="F970" s="785" t="s">
        <v>6082</v>
      </c>
      <c r="G970" s="16" t="n">
        <v>1</v>
      </c>
      <c r="H970" s="583" t="n">
        <v>1050</v>
      </c>
      <c r="I970" s="26" t="n">
        <v>1050</v>
      </c>
      <c r="J970" s="10" t="s">
        <v>143</v>
      </c>
      <c r="K970" s="424"/>
      <c r="L970" s="472"/>
    </row>
    <row r="971" s="591" customFormat="true" ht="21.75" hidden="false" customHeight="true" outlineLevel="0" collapsed="false">
      <c r="A971" s="30" t="n">
        <v>1206</v>
      </c>
      <c r="B971" s="436" t="s">
        <v>6083</v>
      </c>
      <c r="C971" s="788" t="s">
        <v>6084</v>
      </c>
      <c r="D971" s="788" t="s">
        <v>4578</v>
      </c>
      <c r="E971" s="19" t="s">
        <v>4251</v>
      </c>
      <c r="F971" s="685" t="n">
        <v>9789861772028</v>
      </c>
      <c r="G971" s="16" t="n">
        <v>1</v>
      </c>
      <c r="H971" s="16" t="n">
        <v>590</v>
      </c>
      <c r="I971" s="26" t="n">
        <v>590</v>
      </c>
      <c r="J971" s="10"/>
      <c r="K971" s="424"/>
      <c r="L971" s="525" t="s">
        <v>13510</v>
      </c>
    </row>
    <row r="972" s="591" customFormat="true" ht="21.75" hidden="false" customHeight="true" outlineLevel="0" collapsed="false">
      <c r="A972" s="20" t="n">
        <v>1207</v>
      </c>
      <c r="B972" s="436" t="s">
        <v>6085</v>
      </c>
      <c r="C972" s="381" t="s">
        <v>13519</v>
      </c>
      <c r="D972" s="788" t="s">
        <v>4578</v>
      </c>
      <c r="E972" s="19" t="s">
        <v>4251</v>
      </c>
      <c r="F972" s="685" t="n">
        <v>9789861777849</v>
      </c>
      <c r="G972" s="16" t="n">
        <v>1</v>
      </c>
      <c r="H972" s="16" t="n">
        <v>750</v>
      </c>
      <c r="I972" s="26" t="n">
        <v>750</v>
      </c>
      <c r="J972" s="10"/>
      <c r="K972" s="424"/>
      <c r="L972" s="525" t="s">
        <v>13510</v>
      </c>
    </row>
    <row r="973" s="591" customFormat="true" ht="21.75" hidden="false" customHeight="true" outlineLevel="0" collapsed="false">
      <c r="A973" s="30" t="n">
        <v>1208</v>
      </c>
      <c r="B973" s="74" t="s">
        <v>6087</v>
      </c>
      <c r="C973" s="381" t="s">
        <v>13519</v>
      </c>
      <c r="D973" s="788" t="s">
        <v>4578</v>
      </c>
      <c r="E973" s="19" t="s">
        <v>4251</v>
      </c>
      <c r="F973" s="685" t="s">
        <v>6088</v>
      </c>
      <c r="G973" s="16" t="n">
        <v>1</v>
      </c>
      <c r="H973" s="16" t="n">
        <v>750</v>
      </c>
      <c r="I973" s="26" t="n">
        <v>750</v>
      </c>
      <c r="J973" s="10"/>
      <c r="K973" s="424"/>
      <c r="L973" s="525" t="s">
        <v>13510</v>
      </c>
    </row>
    <row r="974" s="591" customFormat="true" ht="21.75" hidden="false" customHeight="true" outlineLevel="0" collapsed="false">
      <c r="A974" s="20" t="n">
        <v>1209</v>
      </c>
      <c r="B974" s="74" t="s">
        <v>6089</v>
      </c>
      <c r="C974" s="788" t="s">
        <v>6090</v>
      </c>
      <c r="D974" s="788" t="s">
        <v>6091</v>
      </c>
      <c r="E974" s="19" t="s">
        <v>4251</v>
      </c>
      <c r="F974" s="685" t="n">
        <v>9789860425550</v>
      </c>
      <c r="G974" s="16" t="n">
        <v>1</v>
      </c>
      <c r="H974" s="16" t="n">
        <v>1200</v>
      </c>
      <c r="I974" s="26" t="n">
        <v>1200</v>
      </c>
      <c r="J974" s="10"/>
      <c r="K974" s="424"/>
      <c r="L974" s="525" t="s">
        <v>13510</v>
      </c>
    </row>
    <row r="975" s="591" customFormat="true" ht="21.75" hidden="false" customHeight="true" outlineLevel="0" collapsed="false">
      <c r="A975" s="30" t="n">
        <v>1210</v>
      </c>
      <c r="B975" s="74" t="s">
        <v>6092</v>
      </c>
      <c r="C975" s="381" t="s">
        <v>13520</v>
      </c>
      <c r="D975" s="788" t="s">
        <v>6094</v>
      </c>
      <c r="E975" s="19" t="s">
        <v>4251</v>
      </c>
      <c r="F975" s="685" t="n">
        <v>9789868204577</v>
      </c>
      <c r="G975" s="16" t="n">
        <v>1</v>
      </c>
      <c r="H975" s="16" t="n">
        <v>150</v>
      </c>
      <c r="I975" s="373" t="n">
        <v>150</v>
      </c>
      <c r="J975" s="10"/>
      <c r="K975" s="424"/>
      <c r="L975" s="525" t="s">
        <v>13510</v>
      </c>
    </row>
    <row r="976" s="591" customFormat="true" ht="21.75" hidden="false" customHeight="true" outlineLevel="0" collapsed="false">
      <c r="A976" s="30" t="n">
        <v>1211</v>
      </c>
      <c r="B976" s="74" t="s">
        <v>6095</v>
      </c>
      <c r="C976" s="381" t="s">
        <v>6096</v>
      </c>
      <c r="D976" s="381" t="s">
        <v>6097</v>
      </c>
      <c r="E976" s="10" t="s">
        <v>4251</v>
      </c>
      <c r="F976" s="685" t="n">
        <v>9789868204553</v>
      </c>
      <c r="G976" s="16" t="n">
        <v>1</v>
      </c>
      <c r="H976" s="16" t="n">
        <v>150</v>
      </c>
      <c r="I976" s="26" t="n">
        <v>150</v>
      </c>
      <c r="J976" s="10"/>
      <c r="K976" s="424"/>
      <c r="L976" s="525" t="s">
        <v>13510</v>
      </c>
    </row>
    <row r="977" s="591" customFormat="true" ht="21.75" hidden="false" customHeight="true" outlineLevel="0" collapsed="false">
      <c r="A977" s="20" t="n">
        <v>1212</v>
      </c>
      <c r="B977" s="74" t="s">
        <v>6098</v>
      </c>
      <c r="C977" s="381" t="s">
        <v>6099</v>
      </c>
      <c r="D977" s="628" t="s">
        <v>6100</v>
      </c>
      <c r="E977" s="530" t="s">
        <v>4251</v>
      </c>
      <c r="F977" s="685" t="s">
        <v>6101</v>
      </c>
      <c r="G977" s="16" t="n">
        <v>1</v>
      </c>
      <c r="H977" s="16" t="n">
        <v>150</v>
      </c>
      <c r="I977" s="26" t="n">
        <v>150</v>
      </c>
      <c r="J977" s="10"/>
      <c r="K977" s="424"/>
      <c r="L977" s="525" t="s">
        <v>13510</v>
      </c>
    </row>
    <row r="978" s="591" customFormat="true" ht="21.75" hidden="false" customHeight="true" outlineLevel="0" collapsed="false">
      <c r="A978" s="30" t="n">
        <v>1213</v>
      </c>
      <c r="B978" s="74" t="s">
        <v>6102</v>
      </c>
      <c r="C978" s="628" t="s">
        <v>6096</v>
      </c>
      <c r="D978" s="628" t="s">
        <v>6097</v>
      </c>
      <c r="E978" s="530" t="s">
        <v>4251</v>
      </c>
      <c r="F978" s="685" t="s">
        <v>6103</v>
      </c>
      <c r="G978" s="16" t="n">
        <v>1</v>
      </c>
      <c r="H978" s="16" t="n">
        <v>150</v>
      </c>
      <c r="I978" s="26" t="n">
        <v>150</v>
      </c>
      <c r="J978" s="10"/>
      <c r="K978" s="424"/>
      <c r="L978" s="525" t="s">
        <v>13510</v>
      </c>
    </row>
    <row r="979" s="591" customFormat="true" ht="21.75" hidden="false" customHeight="true" outlineLevel="0" collapsed="false">
      <c r="A979" s="20" t="n">
        <v>1214</v>
      </c>
      <c r="B979" s="74" t="s">
        <v>6104</v>
      </c>
      <c r="C979" s="628" t="s">
        <v>6105</v>
      </c>
      <c r="D979" s="381" t="s">
        <v>6100</v>
      </c>
      <c r="E979" s="530" t="s">
        <v>4251</v>
      </c>
      <c r="F979" s="685" t="s">
        <v>6106</v>
      </c>
      <c r="G979" s="16" t="n">
        <v>1</v>
      </c>
      <c r="H979" s="16" t="n">
        <v>150</v>
      </c>
      <c r="I979" s="26" t="n">
        <v>150</v>
      </c>
      <c r="J979" s="10"/>
      <c r="K979" s="424"/>
      <c r="L979" s="525" t="s">
        <v>13510</v>
      </c>
    </row>
    <row r="980" s="591" customFormat="true" ht="21.75" hidden="false" customHeight="true" outlineLevel="0" collapsed="false">
      <c r="A980" s="30" t="n">
        <v>1215</v>
      </c>
      <c r="B980" s="74" t="s">
        <v>6107</v>
      </c>
      <c r="C980" s="628" t="s">
        <v>6108</v>
      </c>
      <c r="D980" s="381" t="s">
        <v>6097</v>
      </c>
      <c r="E980" s="530" t="s">
        <v>4251</v>
      </c>
      <c r="F980" s="685" t="n">
        <v>9789869065009</v>
      </c>
      <c r="G980" s="16" t="n">
        <v>1</v>
      </c>
      <c r="H980" s="16" t="n">
        <v>150</v>
      </c>
      <c r="I980" s="26" t="n">
        <v>150</v>
      </c>
      <c r="J980" s="10"/>
      <c r="K980" s="424"/>
      <c r="L980" s="525" t="s">
        <v>13510</v>
      </c>
    </row>
    <row r="981" s="591" customFormat="true" ht="21.75" hidden="false" customHeight="true" outlineLevel="0" collapsed="false">
      <c r="A981" s="30" t="n">
        <v>1216</v>
      </c>
      <c r="B981" s="74" t="s">
        <v>6109</v>
      </c>
      <c r="C981" s="381" t="s">
        <v>6110</v>
      </c>
      <c r="D981" s="381" t="s">
        <v>6097</v>
      </c>
      <c r="E981" s="530" t="s">
        <v>4251</v>
      </c>
      <c r="F981" s="789" t="n">
        <v>957987514</v>
      </c>
      <c r="G981" s="16" t="n">
        <v>1</v>
      </c>
      <c r="H981" s="16" t="n">
        <v>150</v>
      </c>
      <c r="I981" s="26" t="n">
        <v>150</v>
      </c>
      <c r="J981" s="10"/>
      <c r="K981" s="424"/>
      <c r="L981" s="525" t="s">
        <v>13510</v>
      </c>
    </row>
    <row r="982" s="591" customFormat="true" ht="21.75" hidden="false" customHeight="true" outlineLevel="0" collapsed="false">
      <c r="A982" s="20" t="n">
        <v>1217</v>
      </c>
      <c r="B982" s="74" t="s">
        <v>6111</v>
      </c>
      <c r="C982" s="628" t="s">
        <v>13521</v>
      </c>
      <c r="D982" s="628" t="s">
        <v>6100</v>
      </c>
      <c r="E982" s="530" t="s">
        <v>4251</v>
      </c>
      <c r="F982" s="685" t="n">
        <v>9789868204560</v>
      </c>
      <c r="G982" s="16" t="n">
        <v>1</v>
      </c>
      <c r="H982" s="16" t="n">
        <v>150</v>
      </c>
      <c r="I982" s="373" t="n">
        <v>150</v>
      </c>
      <c r="J982" s="10"/>
      <c r="K982" s="424"/>
      <c r="L982" s="525" t="s">
        <v>13510</v>
      </c>
    </row>
    <row r="983" s="591" customFormat="true" ht="21.75" hidden="false" customHeight="true" outlineLevel="0" collapsed="false">
      <c r="A983" s="30" t="n">
        <v>1218</v>
      </c>
      <c r="B983" s="74" t="s">
        <v>6113</v>
      </c>
      <c r="C983" s="628" t="s">
        <v>6114</v>
      </c>
      <c r="D983" s="381" t="s">
        <v>6097</v>
      </c>
      <c r="E983" s="530" t="s">
        <v>4251</v>
      </c>
      <c r="F983" s="685" t="n">
        <v>9789868204591</v>
      </c>
      <c r="G983" s="16" t="n">
        <v>1</v>
      </c>
      <c r="H983" s="16" t="n">
        <v>150</v>
      </c>
      <c r="I983" s="26" t="n">
        <v>150</v>
      </c>
      <c r="J983" s="10"/>
      <c r="K983" s="424"/>
      <c r="L983" s="525" t="s">
        <v>13510</v>
      </c>
    </row>
    <row r="984" s="591" customFormat="true" ht="21.75" hidden="false" customHeight="true" outlineLevel="0" collapsed="false">
      <c r="A984" s="20" t="n">
        <v>1219</v>
      </c>
      <c r="B984" s="436" t="s">
        <v>6115</v>
      </c>
      <c r="C984" s="21"/>
      <c r="D984" s="332" t="s">
        <v>4332</v>
      </c>
      <c r="E984" s="247"/>
      <c r="F984" s="685" t="n">
        <v>9789862416914</v>
      </c>
      <c r="G984" s="16" t="n">
        <v>1</v>
      </c>
      <c r="H984" s="690" t="n">
        <v>420</v>
      </c>
      <c r="I984" s="26" t="n">
        <v>420</v>
      </c>
      <c r="J984" s="10"/>
      <c r="K984" s="424"/>
      <c r="L984" s="525" t="s">
        <v>13510</v>
      </c>
    </row>
    <row r="985" s="591" customFormat="true" ht="21.75" hidden="false" customHeight="true" outlineLevel="0" collapsed="false">
      <c r="A985" s="30" t="n">
        <v>1220</v>
      </c>
      <c r="B985" s="436" t="s">
        <v>6116</v>
      </c>
      <c r="C985" s="21"/>
      <c r="D985" s="332" t="s">
        <v>4272</v>
      </c>
      <c r="E985" s="247"/>
      <c r="F985" s="685" t="n">
        <v>9789862163672</v>
      </c>
      <c r="G985" s="16" t="n">
        <v>1</v>
      </c>
      <c r="H985" s="690" t="n">
        <v>460</v>
      </c>
      <c r="I985" s="26" t="n">
        <v>460</v>
      </c>
      <c r="J985" s="10"/>
      <c r="K985" s="424"/>
      <c r="L985" s="525" t="s">
        <v>13510</v>
      </c>
    </row>
    <row r="986" s="591" customFormat="true" ht="21.75" hidden="false" customHeight="true" outlineLevel="0" collapsed="false">
      <c r="A986" s="30" t="n">
        <v>1221</v>
      </c>
      <c r="B986" s="436" t="s">
        <v>6117</v>
      </c>
      <c r="C986" s="21"/>
      <c r="D986" s="332" t="s">
        <v>4272</v>
      </c>
      <c r="E986" s="247"/>
      <c r="F986" s="685" t="n">
        <v>9789862163900</v>
      </c>
      <c r="G986" s="16" t="n">
        <v>1</v>
      </c>
      <c r="H986" s="690" t="n">
        <v>420</v>
      </c>
      <c r="I986" s="26" t="n">
        <v>420</v>
      </c>
      <c r="J986" s="10"/>
      <c r="K986" s="424"/>
      <c r="L986" s="525" t="s">
        <v>13510</v>
      </c>
    </row>
    <row r="987" s="591" customFormat="true" ht="21.75" hidden="false" customHeight="true" outlineLevel="0" collapsed="false">
      <c r="A987" s="20" t="n">
        <v>1222</v>
      </c>
      <c r="B987" s="436" t="s">
        <v>6118</v>
      </c>
      <c r="C987" s="21"/>
      <c r="D987" s="332" t="s">
        <v>4272</v>
      </c>
      <c r="E987" s="247"/>
      <c r="F987" s="685" t="n">
        <v>9789862164709</v>
      </c>
      <c r="G987" s="16" t="n">
        <v>1</v>
      </c>
      <c r="H987" s="690" t="n">
        <v>420</v>
      </c>
      <c r="I987" s="26" t="n">
        <v>420</v>
      </c>
      <c r="J987" s="10"/>
      <c r="K987" s="424"/>
      <c r="L987" s="525" t="s">
        <v>13510</v>
      </c>
    </row>
    <row r="988" s="591" customFormat="true" ht="21.75" hidden="false" customHeight="true" outlineLevel="0" collapsed="false">
      <c r="A988" s="30" t="n">
        <v>1223</v>
      </c>
      <c r="B988" s="436" t="s">
        <v>6119</v>
      </c>
      <c r="C988" s="21"/>
      <c r="D988" s="332" t="s">
        <v>4344</v>
      </c>
      <c r="E988" s="247"/>
      <c r="F988" s="685" t="n">
        <v>9789573266211</v>
      </c>
      <c r="G988" s="16" t="n">
        <v>1</v>
      </c>
      <c r="H988" s="690" t="n">
        <v>420</v>
      </c>
      <c r="I988" s="26" t="n">
        <v>420</v>
      </c>
      <c r="J988" s="10"/>
      <c r="K988" s="424"/>
      <c r="L988" s="525" t="s">
        <v>13510</v>
      </c>
    </row>
    <row r="989" s="591" customFormat="true" ht="21.75" hidden="false" customHeight="true" outlineLevel="0" collapsed="false">
      <c r="A989" s="20" t="n">
        <v>1224</v>
      </c>
      <c r="B989" s="436" t="s">
        <v>6120</v>
      </c>
      <c r="C989" s="21"/>
      <c r="D989" s="332" t="s">
        <v>6121</v>
      </c>
      <c r="E989" s="247"/>
      <c r="F989" s="685" t="n">
        <v>9789862121528</v>
      </c>
      <c r="G989" s="16" t="n">
        <v>1</v>
      </c>
      <c r="H989" s="690" t="n">
        <v>299</v>
      </c>
      <c r="I989" s="373" t="n">
        <v>299</v>
      </c>
      <c r="J989" s="10"/>
      <c r="K989" s="424"/>
      <c r="L989" s="525" t="s">
        <v>13510</v>
      </c>
    </row>
    <row r="990" s="591" customFormat="true" ht="21.75" hidden="false" customHeight="true" outlineLevel="0" collapsed="false">
      <c r="A990" s="30" t="n">
        <v>1225</v>
      </c>
      <c r="B990" s="118" t="s">
        <v>6122</v>
      </c>
      <c r="C990" s="21"/>
      <c r="D990" s="332" t="s">
        <v>4708</v>
      </c>
      <c r="E990" s="247"/>
      <c r="F990" s="685" t="n">
        <v>9789866651519</v>
      </c>
      <c r="G990" s="16" t="n">
        <v>1</v>
      </c>
      <c r="H990" s="690" t="n">
        <v>599</v>
      </c>
      <c r="I990" s="26" t="n">
        <v>599</v>
      </c>
      <c r="J990" s="10"/>
      <c r="K990" s="424"/>
      <c r="L990" s="525" t="s">
        <v>13510</v>
      </c>
    </row>
    <row r="991" s="591" customFormat="true" ht="21.75" hidden="false" customHeight="true" outlineLevel="0" collapsed="false">
      <c r="A991" s="30" t="n">
        <v>1226</v>
      </c>
      <c r="B991" s="436" t="s">
        <v>6123</v>
      </c>
      <c r="C991" s="21"/>
      <c r="D991" s="332" t="s">
        <v>4578</v>
      </c>
      <c r="E991" s="247"/>
      <c r="F991" s="685" t="n">
        <v>9789861776668</v>
      </c>
      <c r="G991" s="16" t="n">
        <v>1</v>
      </c>
      <c r="H991" s="690" t="n">
        <v>380</v>
      </c>
      <c r="I991" s="26" t="n">
        <v>380</v>
      </c>
      <c r="J991" s="10"/>
      <c r="K991" s="424"/>
      <c r="L991" s="525" t="s">
        <v>13510</v>
      </c>
    </row>
    <row r="992" s="591" customFormat="true" ht="22.5" hidden="false" customHeight="true" outlineLevel="0" collapsed="false">
      <c r="A992" s="20" t="n">
        <v>1227</v>
      </c>
      <c r="B992" s="436" t="s">
        <v>6124</v>
      </c>
      <c r="C992" s="21"/>
      <c r="D992" s="332" t="s">
        <v>4708</v>
      </c>
      <c r="E992" s="247"/>
      <c r="F992" s="685" t="n">
        <v>9789862621691</v>
      </c>
      <c r="G992" s="16" t="n">
        <v>1</v>
      </c>
      <c r="H992" s="690" t="n">
        <v>500</v>
      </c>
      <c r="I992" s="26" t="n">
        <v>500</v>
      </c>
      <c r="J992" s="10"/>
      <c r="K992" s="424"/>
      <c r="L992" s="525" t="s">
        <v>13510</v>
      </c>
    </row>
    <row r="993" s="591" customFormat="true" ht="26.25" hidden="false" customHeight="true" outlineLevel="0" collapsed="false">
      <c r="A993" s="30" t="n">
        <v>1228</v>
      </c>
      <c r="B993" s="436" t="s">
        <v>6125</v>
      </c>
      <c r="C993" s="21"/>
      <c r="D993" s="332" t="s">
        <v>4578</v>
      </c>
      <c r="E993" s="247"/>
      <c r="F993" s="685" t="n">
        <v>9789861776002</v>
      </c>
      <c r="G993" s="16" t="n">
        <v>1</v>
      </c>
      <c r="H993" s="690" t="n">
        <v>250</v>
      </c>
      <c r="I993" s="26" t="n">
        <v>250</v>
      </c>
      <c r="J993" s="10"/>
      <c r="K993" s="424"/>
      <c r="L993" s="525" t="s">
        <v>13510</v>
      </c>
    </row>
    <row r="994" s="591" customFormat="true" ht="21.75" hidden="false" customHeight="true" outlineLevel="0" collapsed="false">
      <c r="A994" s="20" t="n">
        <v>1229</v>
      </c>
      <c r="B994" s="436" t="s">
        <v>6126</v>
      </c>
      <c r="C994" s="21"/>
      <c r="D994" s="332" t="s">
        <v>4344</v>
      </c>
      <c r="E994" s="247"/>
      <c r="F994" s="685" t="n">
        <v>9573258560</v>
      </c>
      <c r="G994" s="16" t="n">
        <v>1</v>
      </c>
      <c r="H994" s="690" t="n">
        <v>220</v>
      </c>
      <c r="I994" s="26" t="n">
        <v>220</v>
      </c>
      <c r="J994" s="10"/>
      <c r="K994" s="424"/>
      <c r="L994" s="525" t="s">
        <v>13510</v>
      </c>
    </row>
    <row r="995" s="591" customFormat="true" ht="21.75" hidden="false" customHeight="true" outlineLevel="0" collapsed="false">
      <c r="A995" s="30" t="n">
        <v>1230</v>
      </c>
      <c r="B995" s="436" t="s">
        <v>6127</v>
      </c>
      <c r="C995" s="21"/>
      <c r="D995" s="332" t="s">
        <v>4344</v>
      </c>
      <c r="E995" s="247"/>
      <c r="F995" s="685" t="n">
        <v>9573258579</v>
      </c>
      <c r="G995" s="16" t="n">
        <v>1</v>
      </c>
      <c r="H995" s="787" t="n">
        <v>220</v>
      </c>
      <c r="I995" s="26" t="n">
        <v>220</v>
      </c>
      <c r="J995" s="10"/>
      <c r="K995" s="424"/>
      <c r="L995" s="525" t="s">
        <v>13510</v>
      </c>
    </row>
    <row r="996" s="591" customFormat="true" ht="21.75" hidden="false" customHeight="true" outlineLevel="0" collapsed="false">
      <c r="A996" s="30" t="n">
        <v>1231</v>
      </c>
      <c r="B996" s="436" t="s">
        <v>6128</v>
      </c>
      <c r="C996" s="21"/>
      <c r="D996" s="332" t="s">
        <v>6020</v>
      </c>
      <c r="E996" s="247"/>
      <c r="F996" s="685" t="n">
        <v>9789573258582</v>
      </c>
      <c r="G996" s="16" t="n">
        <v>1</v>
      </c>
      <c r="H996" s="690" t="n">
        <v>220</v>
      </c>
      <c r="I996" s="373" t="n">
        <v>220</v>
      </c>
      <c r="J996" s="10"/>
      <c r="K996" s="424"/>
      <c r="L996" s="525" t="s">
        <v>13510</v>
      </c>
    </row>
    <row r="997" s="591" customFormat="true" ht="21.75" hidden="false" customHeight="true" outlineLevel="0" collapsed="false">
      <c r="A997" s="20" t="n">
        <v>1232</v>
      </c>
      <c r="B997" s="436" t="s">
        <v>6129</v>
      </c>
      <c r="C997" s="21"/>
      <c r="D997" s="332" t="s">
        <v>5686</v>
      </c>
      <c r="E997" s="247"/>
      <c r="F997" s="685" t="n">
        <v>9789866807367</v>
      </c>
      <c r="G997" s="16" t="n">
        <v>1</v>
      </c>
      <c r="H997" s="690" t="n">
        <v>899</v>
      </c>
      <c r="I997" s="26" t="n">
        <v>899</v>
      </c>
      <c r="J997" s="10"/>
      <c r="K997" s="424"/>
      <c r="L997" s="525" t="s">
        <v>13510</v>
      </c>
    </row>
    <row r="998" s="591" customFormat="true" ht="21.75" hidden="false" customHeight="true" outlineLevel="0" collapsed="false">
      <c r="A998" s="30" t="n">
        <v>1233</v>
      </c>
      <c r="B998" s="436" t="s">
        <v>6130</v>
      </c>
      <c r="C998" s="21"/>
      <c r="D998" s="332" t="s">
        <v>4578</v>
      </c>
      <c r="E998" s="247"/>
      <c r="F998" s="685" t="n">
        <v>9789861773551</v>
      </c>
      <c r="G998" s="16" t="n">
        <v>1</v>
      </c>
      <c r="H998" s="690" t="n">
        <v>270</v>
      </c>
      <c r="I998" s="26" t="n">
        <v>270</v>
      </c>
      <c r="J998" s="10"/>
      <c r="K998" s="424"/>
      <c r="L998" s="525" t="s">
        <v>13510</v>
      </c>
    </row>
    <row r="999" s="591" customFormat="true" ht="21.75" hidden="false" customHeight="true" outlineLevel="0" collapsed="false">
      <c r="A999" s="20" t="n">
        <v>1234</v>
      </c>
      <c r="B999" s="436" t="s">
        <v>6131</v>
      </c>
      <c r="C999" s="21"/>
      <c r="D999" s="332" t="s">
        <v>4270</v>
      </c>
      <c r="E999" s="247"/>
      <c r="F999" s="685" t="n">
        <v>9789575749361</v>
      </c>
      <c r="G999" s="16" t="n">
        <v>1</v>
      </c>
      <c r="H999" s="690" t="n">
        <v>250</v>
      </c>
      <c r="I999" s="26" t="n">
        <v>250</v>
      </c>
      <c r="J999" s="10"/>
      <c r="K999" s="424"/>
      <c r="L999" s="525" t="s">
        <v>13510</v>
      </c>
    </row>
    <row r="1000" s="591" customFormat="true" ht="21.75" hidden="false" customHeight="true" outlineLevel="0" collapsed="false">
      <c r="A1000" s="30" t="n">
        <v>1235</v>
      </c>
      <c r="B1000" s="436" t="s">
        <v>6132</v>
      </c>
      <c r="C1000" s="21"/>
      <c r="D1000" s="332" t="s">
        <v>4578</v>
      </c>
      <c r="E1000" s="247"/>
      <c r="F1000" s="685" t="n">
        <v>9789861770901</v>
      </c>
      <c r="G1000" s="16" t="n">
        <v>1</v>
      </c>
      <c r="H1000" s="690" t="n">
        <v>250</v>
      </c>
      <c r="I1000" s="26" t="n">
        <v>250</v>
      </c>
      <c r="J1000" s="10"/>
      <c r="K1000" s="424"/>
      <c r="L1000" s="525" t="s">
        <v>13510</v>
      </c>
    </row>
    <row r="1001" s="591" customFormat="true" ht="21.75" hidden="false" customHeight="true" outlineLevel="0" collapsed="false">
      <c r="A1001" s="30" t="n">
        <v>1236</v>
      </c>
      <c r="B1001" s="436" t="s">
        <v>6133</v>
      </c>
      <c r="C1001" s="21"/>
      <c r="D1001" s="332" t="s">
        <v>4591</v>
      </c>
      <c r="E1001" s="247"/>
      <c r="F1001" s="685" t="n">
        <v>9789862721780</v>
      </c>
      <c r="G1001" s="16" t="n">
        <v>1</v>
      </c>
      <c r="H1001" s="690" t="n">
        <v>300</v>
      </c>
      <c r="I1001" s="26" t="n">
        <v>300</v>
      </c>
      <c r="J1001" s="10"/>
      <c r="K1001" s="424"/>
      <c r="L1001" s="525" t="s">
        <v>13510</v>
      </c>
    </row>
    <row r="1002" s="591" customFormat="true" ht="21" hidden="false" customHeight="true" outlineLevel="0" collapsed="false">
      <c r="A1002" s="20" t="n">
        <v>1237</v>
      </c>
      <c r="B1002" s="436" t="s">
        <v>6134</v>
      </c>
      <c r="C1002" s="21"/>
      <c r="D1002" s="332" t="s">
        <v>4578</v>
      </c>
      <c r="E1002" s="247"/>
      <c r="F1002" s="685" t="n">
        <v>9789861772738</v>
      </c>
      <c r="G1002" s="16" t="n">
        <v>1</v>
      </c>
      <c r="H1002" s="690" t="n">
        <v>250</v>
      </c>
      <c r="I1002" s="26" t="n">
        <v>250</v>
      </c>
      <c r="J1002" s="10"/>
      <c r="K1002" s="424"/>
      <c r="L1002" s="525" t="s">
        <v>13510</v>
      </c>
    </row>
    <row r="1003" s="591" customFormat="true" ht="21.75" hidden="false" customHeight="true" outlineLevel="0" collapsed="false">
      <c r="A1003" s="30" t="n">
        <v>1238</v>
      </c>
      <c r="B1003" s="436" t="s">
        <v>6135</v>
      </c>
      <c r="C1003" s="21"/>
      <c r="D1003" s="332" t="s">
        <v>4300</v>
      </c>
      <c r="E1003" s="247"/>
      <c r="F1003" s="685" t="n">
        <v>9789862162248</v>
      </c>
      <c r="G1003" s="16" t="n">
        <v>1</v>
      </c>
      <c r="H1003" s="690" t="n">
        <v>450</v>
      </c>
      <c r="I1003" s="373" t="n">
        <v>450</v>
      </c>
      <c r="J1003" s="10"/>
      <c r="K1003" s="424"/>
      <c r="L1003" s="525" t="s">
        <v>13510</v>
      </c>
    </row>
    <row r="1004" s="591" customFormat="true" ht="21.75" hidden="false" customHeight="true" outlineLevel="0" collapsed="false">
      <c r="A1004" s="20" t="n">
        <v>1239</v>
      </c>
      <c r="B1004" s="436" t="s">
        <v>6136</v>
      </c>
      <c r="C1004" s="21"/>
      <c r="D1004" s="332" t="s">
        <v>4562</v>
      </c>
      <c r="E1004" s="247"/>
      <c r="F1004" s="685" t="n">
        <v>9789866731167</v>
      </c>
      <c r="G1004" s="16" t="n">
        <v>1</v>
      </c>
      <c r="H1004" s="690" t="n">
        <v>400</v>
      </c>
      <c r="I1004" s="26" t="n">
        <v>400</v>
      </c>
      <c r="J1004" s="10"/>
      <c r="K1004" s="424"/>
      <c r="L1004" s="525" t="s">
        <v>13510</v>
      </c>
    </row>
    <row r="1005" s="591" customFormat="true" ht="27.75" hidden="false" customHeight="true" outlineLevel="0" collapsed="false">
      <c r="A1005" s="30" t="n">
        <v>1240</v>
      </c>
      <c r="B1005" s="436" t="s">
        <v>6137</v>
      </c>
      <c r="C1005" s="21"/>
      <c r="D1005" s="332" t="s">
        <v>6138</v>
      </c>
      <c r="E1005" s="247"/>
      <c r="F1005" s="685" t="n">
        <v>9789860087932</v>
      </c>
      <c r="G1005" s="16" t="n">
        <v>1</v>
      </c>
      <c r="H1005" s="690" t="n">
        <v>200</v>
      </c>
      <c r="I1005" s="26" t="n">
        <v>200</v>
      </c>
      <c r="J1005" s="10"/>
      <c r="K1005" s="424"/>
      <c r="L1005" s="525" t="s">
        <v>13510</v>
      </c>
    </row>
    <row r="1006" s="591" customFormat="true" ht="21.75" hidden="false" customHeight="true" outlineLevel="0" collapsed="false">
      <c r="A1006" s="30" t="n">
        <v>1241</v>
      </c>
      <c r="B1006" s="436" t="s">
        <v>6139</v>
      </c>
      <c r="C1006" s="21"/>
      <c r="D1006" s="332" t="s">
        <v>6140</v>
      </c>
      <c r="E1006" s="247"/>
      <c r="F1006" s="685" t="n">
        <v>9789868767133</v>
      </c>
      <c r="G1006" s="16" t="n">
        <v>1</v>
      </c>
      <c r="H1006" s="690" t="n">
        <v>288</v>
      </c>
      <c r="I1006" s="26" t="n">
        <v>288</v>
      </c>
      <c r="J1006" s="10"/>
      <c r="K1006" s="424"/>
      <c r="L1006" s="525" t="s">
        <v>13510</v>
      </c>
    </row>
    <row r="1007" s="591" customFormat="true" ht="21.75" hidden="false" customHeight="true" outlineLevel="0" collapsed="false">
      <c r="A1007" s="20" t="n">
        <v>1242</v>
      </c>
      <c r="B1007" s="118" t="s">
        <v>6141</v>
      </c>
      <c r="C1007" s="21"/>
      <c r="D1007" s="332" t="s">
        <v>4550</v>
      </c>
      <c r="E1007" s="247"/>
      <c r="F1007" s="685" t="n">
        <v>9789861792804</v>
      </c>
      <c r="G1007" s="16" t="n">
        <v>1</v>
      </c>
      <c r="H1007" s="690" t="n">
        <v>280</v>
      </c>
      <c r="I1007" s="26" t="n">
        <v>280</v>
      </c>
      <c r="J1007" s="10"/>
      <c r="K1007" s="424"/>
      <c r="L1007" s="525" t="s">
        <v>13510</v>
      </c>
    </row>
    <row r="1008" s="591" customFormat="true" ht="21.75" hidden="false" customHeight="true" outlineLevel="0" collapsed="false">
      <c r="A1008" s="30" t="n">
        <v>1243</v>
      </c>
      <c r="B1008" s="436" t="s">
        <v>6142</v>
      </c>
      <c r="C1008" s="21"/>
      <c r="D1008" s="332" t="s">
        <v>6143</v>
      </c>
      <c r="E1008" s="247"/>
      <c r="F1008" s="685" t="n">
        <v>9789865957612</v>
      </c>
      <c r="G1008" s="16" t="n">
        <v>1</v>
      </c>
      <c r="H1008" s="690" t="n">
        <v>300</v>
      </c>
      <c r="I1008" s="26" t="n">
        <v>300</v>
      </c>
      <c r="J1008" s="10"/>
      <c r="K1008" s="424"/>
      <c r="L1008" s="525" t="s">
        <v>13510</v>
      </c>
    </row>
    <row r="1009" s="591" customFormat="true" ht="21.75" hidden="false" customHeight="true" outlineLevel="0" collapsed="false">
      <c r="A1009" s="20" t="n">
        <v>1244</v>
      </c>
      <c r="B1009" s="436" t="s">
        <v>6144</v>
      </c>
      <c r="C1009" s="21"/>
      <c r="D1009" s="332" t="s">
        <v>6143</v>
      </c>
      <c r="E1009" s="247"/>
      <c r="F1009" s="685" t="n">
        <v>9789865957988</v>
      </c>
      <c r="G1009" s="16" t="n">
        <v>1</v>
      </c>
      <c r="H1009" s="690" t="n">
        <v>280</v>
      </c>
      <c r="I1009" s="26" t="n">
        <v>280</v>
      </c>
      <c r="J1009" s="10"/>
      <c r="K1009" s="424"/>
      <c r="L1009" s="525" t="s">
        <v>13510</v>
      </c>
    </row>
    <row r="1010" s="591" customFormat="true" ht="21.75" hidden="false" customHeight="true" outlineLevel="0" collapsed="false">
      <c r="A1010" s="30" t="n">
        <v>1245</v>
      </c>
      <c r="B1010" s="436" t="s">
        <v>6145</v>
      </c>
      <c r="C1010" s="21"/>
      <c r="D1010" s="332" t="s">
        <v>4272</v>
      </c>
      <c r="E1010" s="247"/>
      <c r="F1010" s="685" t="n">
        <v>9789862167489</v>
      </c>
      <c r="G1010" s="16" t="n">
        <v>1</v>
      </c>
      <c r="H1010" s="690" t="n">
        <v>720</v>
      </c>
      <c r="I1010" s="373" t="n">
        <v>720</v>
      </c>
      <c r="J1010" s="10"/>
      <c r="K1010" s="424"/>
      <c r="L1010" s="525" t="s">
        <v>13510</v>
      </c>
    </row>
    <row r="1011" s="591" customFormat="true" ht="21.75" hidden="false" customHeight="true" outlineLevel="0" collapsed="false">
      <c r="A1011" s="30" t="n">
        <v>1246</v>
      </c>
      <c r="B1011" s="436" t="s">
        <v>6146</v>
      </c>
      <c r="C1011" s="21"/>
      <c r="D1011" s="332" t="s">
        <v>6147</v>
      </c>
      <c r="E1011" s="247"/>
      <c r="F1011" s="685" t="n">
        <v>9867088115</v>
      </c>
      <c r="G1011" s="16" t="n">
        <v>1</v>
      </c>
      <c r="H1011" s="690" t="n">
        <v>220</v>
      </c>
      <c r="I1011" s="26" t="n">
        <v>220</v>
      </c>
      <c r="J1011" s="10"/>
      <c r="K1011" s="424"/>
      <c r="L1011" s="525" t="s">
        <v>13510</v>
      </c>
    </row>
    <row r="1012" s="591" customFormat="true" ht="21.75" hidden="false" customHeight="true" outlineLevel="0" collapsed="false">
      <c r="A1012" s="20" t="n">
        <v>1247</v>
      </c>
      <c r="B1012" s="436" t="s">
        <v>6148</v>
      </c>
      <c r="C1012" s="21"/>
      <c r="D1012" s="332" t="s">
        <v>6147</v>
      </c>
      <c r="E1012" s="247"/>
      <c r="F1012" s="685" t="n">
        <v>9867088093</v>
      </c>
      <c r="G1012" s="16" t="n">
        <v>1</v>
      </c>
      <c r="H1012" s="690" t="n">
        <v>250</v>
      </c>
      <c r="I1012" s="26" t="n">
        <v>250</v>
      </c>
      <c r="J1012" s="10"/>
      <c r="K1012" s="424"/>
      <c r="L1012" s="525" t="s">
        <v>13510</v>
      </c>
    </row>
    <row r="1013" s="591" customFormat="true" ht="21.75" hidden="false" customHeight="true" outlineLevel="0" collapsed="false">
      <c r="A1013" s="30" t="n">
        <v>1248</v>
      </c>
      <c r="B1013" s="436" t="s">
        <v>6149</v>
      </c>
      <c r="C1013" s="21"/>
      <c r="D1013" s="332" t="s">
        <v>6147</v>
      </c>
      <c r="E1013" s="247"/>
      <c r="F1013" s="685" t="n">
        <v>9867088107</v>
      </c>
      <c r="G1013" s="16" t="n">
        <v>1</v>
      </c>
      <c r="H1013" s="690" t="n">
        <v>250</v>
      </c>
      <c r="I1013" s="26" t="n">
        <v>250</v>
      </c>
      <c r="J1013" s="10"/>
      <c r="K1013" s="424"/>
      <c r="L1013" s="525" t="s">
        <v>13510</v>
      </c>
    </row>
    <row r="1014" s="591" customFormat="true" ht="21.75" hidden="false" customHeight="true" outlineLevel="0" collapsed="false">
      <c r="A1014" s="20" t="n">
        <v>1249</v>
      </c>
      <c r="B1014" s="436" t="s">
        <v>6150</v>
      </c>
      <c r="C1014" s="21"/>
      <c r="D1014" s="332" t="s">
        <v>4270</v>
      </c>
      <c r="E1014" s="247"/>
      <c r="F1014" s="685" t="n">
        <v>9575746481</v>
      </c>
      <c r="G1014" s="16" t="n">
        <v>1</v>
      </c>
      <c r="H1014" s="690" t="n">
        <v>250</v>
      </c>
      <c r="I1014" s="26" t="n">
        <v>250</v>
      </c>
      <c r="J1014" s="10"/>
      <c r="K1014" s="424"/>
      <c r="L1014" s="525" t="s">
        <v>13510</v>
      </c>
    </row>
    <row r="1015" s="591" customFormat="true" ht="21.75" hidden="false" customHeight="true" outlineLevel="0" collapsed="false">
      <c r="A1015" s="30" t="n">
        <v>1250</v>
      </c>
      <c r="B1015" s="436" t="s">
        <v>6151</v>
      </c>
      <c r="C1015" s="21"/>
      <c r="D1015" s="332" t="s">
        <v>4270</v>
      </c>
      <c r="E1015" s="247"/>
      <c r="F1015" s="685" t="n">
        <v>9789575747510</v>
      </c>
      <c r="G1015" s="16" t="n">
        <v>1</v>
      </c>
      <c r="H1015" s="690" t="n">
        <v>250</v>
      </c>
      <c r="I1015" s="26" t="n">
        <v>250</v>
      </c>
      <c r="J1015" s="10"/>
      <c r="K1015" s="424"/>
      <c r="L1015" s="525" t="s">
        <v>13510</v>
      </c>
    </row>
    <row r="1016" s="591" customFormat="true" ht="21.75" hidden="false" customHeight="true" outlineLevel="0" collapsed="false">
      <c r="A1016" s="30" t="n">
        <v>1251</v>
      </c>
      <c r="B1016" s="436" t="s">
        <v>6152</v>
      </c>
      <c r="C1016" s="21"/>
      <c r="D1016" s="332" t="s">
        <v>4270</v>
      </c>
      <c r="E1016" s="247"/>
      <c r="F1016" s="685" t="n">
        <v>9789575749309</v>
      </c>
      <c r="G1016" s="16" t="n">
        <v>1</v>
      </c>
      <c r="H1016" s="690" t="n">
        <v>250</v>
      </c>
      <c r="I1016" s="26" t="n">
        <v>250</v>
      </c>
      <c r="J1016" s="10"/>
      <c r="K1016" s="424"/>
      <c r="L1016" s="525" t="s">
        <v>13510</v>
      </c>
    </row>
    <row r="1017" s="591" customFormat="true" ht="21.75" hidden="false" customHeight="true" outlineLevel="0" collapsed="false">
      <c r="A1017" s="20" t="n">
        <v>1252</v>
      </c>
      <c r="B1017" s="436" t="s">
        <v>6153</v>
      </c>
      <c r="C1017" s="21"/>
      <c r="D1017" s="332" t="s">
        <v>4578</v>
      </c>
      <c r="E1017" s="247"/>
      <c r="F1017" s="685" t="n">
        <v>9789861774848</v>
      </c>
      <c r="G1017" s="16" t="n">
        <v>1</v>
      </c>
      <c r="H1017" s="690" t="n">
        <v>290</v>
      </c>
      <c r="I1017" s="373" t="n">
        <v>290</v>
      </c>
      <c r="J1017" s="10"/>
      <c r="K1017" s="424"/>
      <c r="L1017" s="525" t="s">
        <v>13510</v>
      </c>
    </row>
    <row r="1018" s="591" customFormat="true" ht="21" hidden="false" customHeight="true" outlineLevel="0" collapsed="false">
      <c r="A1018" s="30" t="n">
        <v>1253</v>
      </c>
      <c r="B1018" s="436" t="s">
        <v>6154</v>
      </c>
      <c r="C1018" s="21"/>
      <c r="D1018" s="332" t="s">
        <v>4578</v>
      </c>
      <c r="E1018" s="247"/>
      <c r="F1018" s="685" t="n">
        <v>9789861772462</v>
      </c>
      <c r="G1018" s="16" t="n">
        <v>1</v>
      </c>
      <c r="H1018" s="690" t="n">
        <v>250</v>
      </c>
      <c r="I1018" s="26" t="n">
        <v>250</v>
      </c>
      <c r="J1018" s="10"/>
      <c r="K1018" s="424"/>
      <c r="L1018" s="525" t="s">
        <v>13510</v>
      </c>
    </row>
    <row r="1019" s="591" customFormat="true" ht="21.75" hidden="false" customHeight="true" outlineLevel="0" collapsed="false">
      <c r="A1019" s="20" t="n">
        <v>1254</v>
      </c>
      <c r="B1019" s="436" t="s">
        <v>6155</v>
      </c>
      <c r="C1019" s="21"/>
      <c r="D1019" s="332" t="s">
        <v>4578</v>
      </c>
      <c r="E1019" s="247"/>
      <c r="F1019" s="685" t="n">
        <v>9789861772998</v>
      </c>
      <c r="G1019" s="16" t="n">
        <v>1</v>
      </c>
      <c r="H1019" s="690" t="n">
        <v>280</v>
      </c>
      <c r="I1019" s="26" t="n">
        <v>280</v>
      </c>
      <c r="J1019" s="10"/>
      <c r="K1019" s="424"/>
      <c r="L1019" s="525" t="s">
        <v>13510</v>
      </c>
    </row>
    <row r="1020" s="591" customFormat="true" ht="21.75" hidden="false" customHeight="true" outlineLevel="0" collapsed="false">
      <c r="A1020" s="30" t="n">
        <v>1255</v>
      </c>
      <c r="B1020" s="436" t="s">
        <v>6156</v>
      </c>
      <c r="C1020" s="21"/>
      <c r="D1020" s="332" t="s">
        <v>5565</v>
      </c>
      <c r="E1020" s="247"/>
      <c r="F1020" s="685" t="n">
        <v>9789862515693</v>
      </c>
      <c r="G1020" s="16" t="n">
        <v>1</v>
      </c>
      <c r="H1020" s="690" t="n">
        <v>260</v>
      </c>
      <c r="I1020" s="26" t="n">
        <v>260</v>
      </c>
      <c r="J1020" s="10"/>
      <c r="K1020" s="424"/>
      <c r="L1020" s="525" t="s">
        <v>13510</v>
      </c>
    </row>
    <row r="1021" s="591" customFormat="true" ht="21.75" hidden="false" customHeight="true" outlineLevel="0" collapsed="false">
      <c r="A1021" s="30" t="n">
        <v>1256</v>
      </c>
      <c r="B1021" s="436" t="s">
        <v>6157</v>
      </c>
      <c r="C1021" s="21"/>
      <c r="D1021" s="332" t="s">
        <v>5565</v>
      </c>
      <c r="E1021" s="247"/>
      <c r="F1021" s="685" t="n">
        <v>9789862515921</v>
      </c>
      <c r="G1021" s="16" t="n">
        <v>1</v>
      </c>
      <c r="H1021" s="690" t="n">
        <v>260</v>
      </c>
      <c r="I1021" s="26" t="n">
        <v>260</v>
      </c>
      <c r="J1021" s="10"/>
      <c r="K1021" s="424"/>
      <c r="L1021" s="525" t="s">
        <v>13510</v>
      </c>
    </row>
    <row r="1022" s="591" customFormat="true" ht="21.75" hidden="false" customHeight="true" outlineLevel="0" collapsed="false">
      <c r="A1022" s="20" t="n">
        <v>1257</v>
      </c>
      <c r="B1022" s="436" t="s">
        <v>6158</v>
      </c>
      <c r="C1022" s="21"/>
      <c r="D1022" s="790" t="s">
        <v>6159</v>
      </c>
      <c r="E1022" s="247"/>
      <c r="F1022" s="685" t="n">
        <v>9789866384257</v>
      </c>
      <c r="G1022" s="16" t="n">
        <v>1</v>
      </c>
      <c r="H1022" s="690" t="n">
        <v>620</v>
      </c>
      <c r="I1022" s="26" t="n">
        <v>620</v>
      </c>
      <c r="J1022" s="10"/>
      <c r="K1022" s="424"/>
      <c r="L1022" s="525" t="s">
        <v>13510</v>
      </c>
    </row>
    <row r="1023" s="591" customFormat="true" ht="21.75" hidden="false" customHeight="true" outlineLevel="0" collapsed="false">
      <c r="A1023" s="30" t="n">
        <v>1258</v>
      </c>
      <c r="B1023" s="436" t="s">
        <v>6160</v>
      </c>
      <c r="C1023" s="21"/>
      <c r="D1023" s="790" t="s">
        <v>4377</v>
      </c>
      <c r="E1023" s="247"/>
      <c r="F1023" s="685" t="n">
        <v>9789571358222</v>
      </c>
      <c r="G1023" s="16" t="n">
        <v>1</v>
      </c>
      <c r="H1023" s="690" t="n">
        <v>450</v>
      </c>
      <c r="I1023" s="26" t="n">
        <v>450</v>
      </c>
      <c r="J1023" s="10"/>
      <c r="K1023" s="424"/>
      <c r="L1023" s="525" t="s">
        <v>13510</v>
      </c>
    </row>
    <row r="1024" s="591" customFormat="true" ht="21.75" hidden="false" customHeight="true" outlineLevel="0" collapsed="false">
      <c r="A1024" s="20" t="n">
        <v>1259</v>
      </c>
      <c r="B1024" s="436" t="s">
        <v>4382</v>
      </c>
      <c r="C1024" s="21"/>
      <c r="D1024" s="790" t="s">
        <v>4344</v>
      </c>
      <c r="E1024" s="247"/>
      <c r="F1024" s="685" t="n">
        <v>9789573272410</v>
      </c>
      <c r="G1024" s="16" t="n">
        <v>1</v>
      </c>
      <c r="H1024" s="690" t="n">
        <v>330</v>
      </c>
      <c r="I1024" s="373" t="n">
        <v>330</v>
      </c>
      <c r="J1024" s="10"/>
      <c r="K1024" s="424"/>
      <c r="L1024" s="525" t="s">
        <v>13510</v>
      </c>
    </row>
    <row r="1025" s="591" customFormat="true" ht="21.75" hidden="false" customHeight="true" outlineLevel="0" collapsed="false">
      <c r="A1025" s="30" t="n">
        <v>1260</v>
      </c>
      <c r="B1025" s="436" t="s">
        <v>6161</v>
      </c>
      <c r="C1025" s="21"/>
      <c r="D1025" s="790" t="s">
        <v>5414</v>
      </c>
      <c r="E1025" s="247"/>
      <c r="F1025" s="685" t="n">
        <v>9789862353172</v>
      </c>
      <c r="G1025" s="16" t="n">
        <v>1</v>
      </c>
      <c r="H1025" s="690" t="n">
        <v>260</v>
      </c>
      <c r="I1025" s="26" t="n">
        <v>260</v>
      </c>
      <c r="J1025" s="10"/>
      <c r="K1025" s="424"/>
      <c r="L1025" s="525" t="s">
        <v>13510</v>
      </c>
    </row>
    <row r="1026" s="591" customFormat="true" ht="18.75" hidden="false" customHeight="true" outlineLevel="0" collapsed="false">
      <c r="A1026" s="30" t="n">
        <v>1261</v>
      </c>
      <c r="B1026" s="436" t="s">
        <v>6162</v>
      </c>
      <c r="C1026" s="21"/>
      <c r="D1026" s="790" t="s">
        <v>4794</v>
      </c>
      <c r="E1026" s="247"/>
      <c r="F1026" s="685" t="n">
        <v>9789862481530</v>
      </c>
      <c r="G1026" s="16" t="n">
        <v>1</v>
      </c>
      <c r="H1026" s="690" t="n">
        <v>250</v>
      </c>
      <c r="I1026" s="26" t="n">
        <v>250</v>
      </c>
      <c r="J1026" s="10"/>
      <c r="K1026" s="424"/>
      <c r="L1026" s="525" t="s">
        <v>13510</v>
      </c>
    </row>
    <row r="1027" s="591" customFormat="true" ht="21.75" hidden="false" customHeight="true" outlineLevel="0" collapsed="false">
      <c r="A1027" s="20" t="n">
        <v>1262</v>
      </c>
      <c r="B1027" s="436" t="s">
        <v>6163</v>
      </c>
      <c r="C1027" s="21"/>
      <c r="D1027" s="790" t="s">
        <v>6164</v>
      </c>
      <c r="E1027" s="247"/>
      <c r="F1027" s="685" t="n">
        <v>9867942779</v>
      </c>
      <c r="G1027" s="16" t="n">
        <v>1</v>
      </c>
      <c r="H1027" s="690" t="n">
        <v>270</v>
      </c>
      <c r="I1027" s="26" t="n">
        <v>270</v>
      </c>
      <c r="J1027" s="10"/>
      <c r="K1027" s="424"/>
      <c r="L1027" s="525" t="s">
        <v>13510</v>
      </c>
    </row>
    <row r="1028" s="591" customFormat="true" ht="21.75" hidden="false" customHeight="true" outlineLevel="0" collapsed="false">
      <c r="A1028" s="30" t="n">
        <v>1263</v>
      </c>
      <c r="B1028" s="436" t="s">
        <v>6165</v>
      </c>
      <c r="C1028" s="21"/>
      <c r="D1028" s="790" t="s">
        <v>6166</v>
      </c>
      <c r="E1028" s="247"/>
      <c r="F1028" s="685" t="n">
        <v>9789866385087</v>
      </c>
      <c r="G1028" s="16" t="n">
        <v>1</v>
      </c>
      <c r="H1028" s="690" t="n">
        <v>260</v>
      </c>
      <c r="I1028" s="26" t="n">
        <v>260</v>
      </c>
      <c r="J1028" s="10"/>
      <c r="K1028" s="424"/>
      <c r="L1028" s="525" t="s">
        <v>13510</v>
      </c>
    </row>
    <row r="1029" s="591" customFormat="true" ht="21.75" hidden="false" customHeight="true" outlineLevel="0" collapsed="false">
      <c r="A1029" s="20" t="n">
        <v>1264</v>
      </c>
      <c r="B1029" s="436" t="s">
        <v>6167</v>
      </c>
      <c r="C1029" s="21"/>
      <c r="D1029" s="790" t="s">
        <v>4794</v>
      </c>
      <c r="E1029" s="247"/>
      <c r="F1029" s="685" t="n">
        <v>9789862480311</v>
      </c>
      <c r="G1029" s="16" t="n">
        <v>1</v>
      </c>
      <c r="H1029" s="690" t="n">
        <v>250</v>
      </c>
      <c r="I1029" s="26" t="n">
        <v>250</v>
      </c>
      <c r="J1029" s="10"/>
      <c r="K1029" s="424"/>
      <c r="L1029" s="525" t="s">
        <v>13510</v>
      </c>
    </row>
    <row r="1030" s="591" customFormat="true" ht="21.75" hidden="false" customHeight="true" outlineLevel="0" collapsed="false">
      <c r="A1030" s="30" t="n">
        <v>1265</v>
      </c>
      <c r="B1030" s="436" t="s">
        <v>13522</v>
      </c>
      <c r="C1030" s="21"/>
      <c r="D1030" s="790" t="s">
        <v>6169</v>
      </c>
      <c r="E1030" s="247"/>
      <c r="F1030" s="685" t="n">
        <v>9789861772448</v>
      </c>
      <c r="G1030" s="16" t="n">
        <v>1</v>
      </c>
      <c r="H1030" s="690" t="n">
        <v>299</v>
      </c>
      <c r="I1030" s="26" t="n">
        <v>299</v>
      </c>
      <c r="J1030" s="10"/>
      <c r="K1030" s="424"/>
      <c r="L1030" s="525" t="s">
        <v>13510</v>
      </c>
    </row>
    <row r="1031" s="591" customFormat="true" ht="21.75" hidden="false" customHeight="true" outlineLevel="0" collapsed="false">
      <c r="A1031" s="30" t="n">
        <v>1266</v>
      </c>
      <c r="B1031" s="436" t="s">
        <v>6170</v>
      </c>
      <c r="C1031" s="21"/>
      <c r="D1031" s="790" t="s">
        <v>4270</v>
      </c>
      <c r="E1031" s="247"/>
      <c r="F1031" s="685" t="n">
        <v>9575743466</v>
      </c>
      <c r="G1031" s="16" t="n">
        <v>1</v>
      </c>
      <c r="H1031" s="690" t="n">
        <v>200</v>
      </c>
      <c r="I1031" s="373" t="n">
        <v>200</v>
      </c>
      <c r="J1031" s="10"/>
      <c r="K1031" s="424"/>
      <c r="L1031" s="525" t="s">
        <v>13510</v>
      </c>
    </row>
    <row r="1032" s="591" customFormat="true" ht="21.75" hidden="false" customHeight="true" outlineLevel="0" collapsed="false">
      <c r="A1032" s="20" t="n">
        <v>1267</v>
      </c>
      <c r="B1032" s="436" t="s">
        <v>6171</v>
      </c>
      <c r="C1032" s="21"/>
      <c r="D1032" s="790" t="s">
        <v>6138</v>
      </c>
      <c r="E1032" s="247"/>
      <c r="F1032" s="685" t="n">
        <v>9789860341072</v>
      </c>
      <c r="G1032" s="16" t="n">
        <v>1</v>
      </c>
      <c r="H1032" s="690" t="n">
        <v>120</v>
      </c>
      <c r="I1032" s="26" t="n">
        <v>120</v>
      </c>
      <c r="J1032" s="10"/>
      <c r="K1032" s="424"/>
      <c r="L1032" s="525" t="s">
        <v>13510</v>
      </c>
    </row>
    <row r="1033" s="591" customFormat="true" ht="21.75" hidden="false" customHeight="true" outlineLevel="0" collapsed="false">
      <c r="A1033" s="30" t="n">
        <v>1268</v>
      </c>
      <c r="B1033" s="436" t="s">
        <v>6172</v>
      </c>
      <c r="C1033" s="21"/>
      <c r="D1033" s="790" t="s">
        <v>4377</v>
      </c>
      <c r="E1033" s="247"/>
      <c r="F1033" s="685" t="n">
        <v>9571343854</v>
      </c>
      <c r="G1033" s="16" t="n">
        <v>1</v>
      </c>
      <c r="H1033" s="690" t="n">
        <v>799</v>
      </c>
      <c r="I1033" s="26" t="n">
        <v>799</v>
      </c>
      <c r="J1033" s="10"/>
      <c r="K1033" s="424"/>
      <c r="L1033" s="525" t="s">
        <v>13510</v>
      </c>
    </row>
    <row r="1034" s="591" customFormat="true" ht="21.75" hidden="false" customHeight="true" outlineLevel="0" collapsed="false">
      <c r="A1034" s="20" t="n">
        <v>1269</v>
      </c>
      <c r="B1034" s="436" t="s">
        <v>6173</v>
      </c>
      <c r="C1034" s="21"/>
      <c r="D1034" s="790" t="s">
        <v>6174</v>
      </c>
      <c r="E1034" s="247"/>
      <c r="F1034" s="685" t="n">
        <v>9576965853</v>
      </c>
      <c r="G1034" s="16" t="n">
        <v>1</v>
      </c>
      <c r="H1034" s="690" t="n">
        <v>180</v>
      </c>
      <c r="I1034" s="26" t="n">
        <v>180</v>
      </c>
      <c r="J1034" s="10"/>
      <c r="K1034" s="424"/>
      <c r="L1034" s="525" t="s">
        <v>13510</v>
      </c>
    </row>
    <row r="1035" s="591" customFormat="true" ht="21.75" hidden="false" customHeight="true" outlineLevel="0" collapsed="false">
      <c r="A1035" s="30" t="n">
        <v>1270</v>
      </c>
      <c r="B1035" s="436" t="s">
        <v>6175</v>
      </c>
      <c r="C1035" s="21"/>
      <c r="D1035" s="790" t="s">
        <v>4708</v>
      </c>
      <c r="E1035" s="247"/>
      <c r="F1035" s="685" t="n">
        <v>9789867001474</v>
      </c>
      <c r="G1035" s="16" t="n">
        <v>1</v>
      </c>
      <c r="H1035" s="690" t="n">
        <v>250</v>
      </c>
      <c r="I1035" s="26" t="n">
        <v>250</v>
      </c>
      <c r="J1035" s="10"/>
      <c r="K1035" s="424"/>
      <c r="L1035" s="525" t="s">
        <v>13510</v>
      </c>
    </row>
    <row r="1036" s="591" customFormat="true" ht="21.75" hidden="false" customHeight="true" outlineLevel="0" collapsed="false">
      <c r="A1036" s="30" t="n">
        <v>1271</v>
      </c>
      <c r="B1036" s="436" t="s">
        <v>6176</v>
      </c>
      <c r="C1036" s="21"/>
      <c r="D1036" s="790" t="s">
        <v>4708</v>
      </c>
      <c r="E1036" s="247"/>
      <c r="F1036" s="685" t="n">
        <v>9789867001702</v>
      </c>
      <c r="G1036" s="16" t="n">
        <v>1</v>
      </c>
      <c r="H1036" s="690" t="n">
        <v>1250</v>
      </c>
      <c r="I1036" s="26" t="n">
        <v>1250</v>
      </c>
      <c r="J1036" s="10"/>
      <c r="K1036" s="424"/>
      <c r="L1036" s="525" t="s">
        <v>13510</v>
      </c>
    </row>
    <row r="1037" s="591" customFormat="true" ht="21.75" hidden="false" customHeight="true" outlineLevel="0" collapsed="false">
      <c r="A1037" s="20" t="n">
        <v>1272</v>
      </c>
      <c r="B1037" s="436" t="s">
        <v>6177</v>
      </c>
      <c r="C1037" s="21"/>
      <c r="D1037" s="790" t="s">
        <v>6178</v>
      </c>
      <c r="E1037" s="247"/>
      <c r="F1037" s="685" t="n">
        <v>9867047044</v>
      </c>
      <c r="G1037" s="16" t="n">
        <v>1</v>
      </c>
      <c r="H1037" s="690" t="n">
        <v>200</v>
      </c>
      <c r="I1037" s="26" t="n">
        <v>200</v>
      </c>
      <c r="J1037" s="10"/>
      <c r="K1037" s="424"/>
      <c r="L1037" s="525" t="s">
        <v>13510</v>
      </c>
    </row>
    <row r="1038" s="591" customFormat="true" ht="21.75" hidden="false" customHeight="true" outlineLevel="0" collapsed="false">
      <c r="A1038" s="30" t="n">
        <v>1273</v>
      </c>
      <c r="B1038" s="436" t="s">
        <v>6179</v>
      </c>
      <c r="C1038" s="21"/>
      <c r="D1038" s="790" t="s">
        <v>6180</v>
      </c>
      <c r="E1038" s="247"/>
      <c r="F1038" s="685" t="n">
        <v>9789570834017</v>
      </c>
      <c r="G1038" s="16" t="n">
        <v>1</v>
      </c>
      <c r="H1038" s="690" t="n">
        <v>420</v>
      </c>
      <c r="I1038" s="373" t="n">
        <v>420</v>
      </c>
      <c r="J1038" s="10"/>
      <c r="K1038" s="424"/>
      <c r="L1038" s="525" t="s">
        <v>13510</v>
      </c>
    </row>
    <row r="1039" s="591" customFormat="true" ht="21.75" hidden="false" customHeight="true" outlineLevel="0" collapsed="false">
      <c r="A1039" s="20" t="n">
        <v>1274</v>
      </c>
      <c r="B1039" s="436" t="s">
        <v>6181</v>
      </c>
      <c r="C1039" s="21"/>
      <c r="D1039" s="790" t="s">
        <v>6182</v>
      </c>
      <c r="E1039" s="247"/>
      <c r="F1039" s="685" t="n">
        <v>9789574514168</v>
      </c>
      <c r="G1039" s="16" t="n">
        <v>1</v>
      </c>
      <c r="H1039" s="690" t="n">
        <v>290</v>
      </c>
      <c r="I1039" s="26" t="n">
        <v>290</v>
      </c>
      <c r="J1039" s="10"/>
      <c r="K1039" s="424"/>
      <c r="L1039" s="525" t="s">
        <v>13510</v>
      </c>
    </row>
    <row r="1040" s="591" customFormat="true" ht="21.75" hidden="false" customHeight="true" outlineLevel="0" collapsed="false">
      <c r="A1040" s="30" t="n">
        <v>1275</v>
      </c>
      <c r="B1040" s="436" t="s">
        <v>6183</v>
      </c>
      <c r="C1040" s="21"/>
      <c r="D1040" s="790" t="s">
        <v>4377</v>
      </c>
      <c r="E1040" s="247"/>
      <c r="F1040" s="685" t="n">
        <v>9789571359526</v>
      </c>
      <c r="G1040" s="16" t="n">
        <v>1</v>
      </c>
      <c r="H1040" s="690" t="n">
        <v>580</v>
      </c>
      <c r="I1040" s="26" t="n">
        <v>580</v>
      </c>
      <c r="J1040" s="10"/>
      <c r="K1040" s="424"/>
      <c r="L1040" s="525" t="s">
        <v>13510</v>
      </c>
    </row>
    <row r="1041" s="591" customFormat="true" ht="21.75" hidden="false" customHeight="true" outlineLevel="0" collapsed="false">
      <c r="A1041" s="30" t="n">
        <v>1276</v>
      </c>
      <c r="B1041" s="436" t="s">
        <v>6184</v>
      </c>
      <c r="C1041" s="21"/>
      <c r="D1041" s="790" t="s">
        <v>4377</v>
      </c>
      <c r="E1041" s="247"/>
      <c r="F1041" s="685" t="n">
        <v>9789571356983</v>
      </c>
      <c r="G1041" s="16" t="n">
        <v>1</v>
      </c>
      <c r="H1041" s="690" t="n">
        <v>580</v>
      </c>
      <c r="I1041" s="26" t="n">
        <v>580</v>
      </c>
      <c r="J1041" s="10"/>
      <c r="K1041" s="424"/>
      <c r="L1041" s="525" t="s">
        <v>13510</v>
      </c>
    </row>
    <row r="1042" s="591" customFormat="true" ht="21.75" hidden="false" customHeight="true" outlineLevel="0" collapsed="false">
      <c r="A1042" s="20" t="n">
        <v>1277</v>
      </c>
      <c r="B1042" s="436" t="s">
        <v>6185</v>
      </c>
      <c r="C1042" s="21"/>
      <c r="D1042" s="790" t="s">
        <v>4377</v>
      </c>
      <c r="E1042" s="247"/>
      <c r="F1042" s="685" t="n">
        <v>9789571359991</v>
      </c>
      <c r="G1042" s="16" t="n">
        <v>1</v>
      </c>
      <c r="H1042" s="690" t="n">
        <v>580</v>
      </c>
      <c r="I1042" s="26" t="n">
        <v>580</v>
      </c>
      <c r="J1042" s="10"/>
      <c r="K1042" s="424"/>
      <c r="L1042" s="525" t="s">
        <v>13510</v>
      </c>
    </row>
    <row r="1043" s="591" customFormat="true" ht="21.75" hidden="false" customHeight="true" outlineLevel="0" collapsed="false">
      <c r="A1043" s="30" t="n">
        <v>1278</v>
      </c>
      <c r="B1043" s="118" t="s">
        <v>6186</v>
      </c>
      <c r="C1043" s="21"/>
      <c r="D1043" s="790" t="s">
        <v>4539</v>
      </c>
      <c r="E1043" s="247"/>
      <c r="F1043" s="685" t="n">
        <v>9789865865788</v>
      </c>
      <c r="G1043" s="16" t="n">
        <v>1</v>
      </c>
      <c r="H1043" s="690" t="n">
        <v>420</v>
      </c>
      <c r="I1043" s="26" t="n">
        <v>420</v>
      </c>
      <c r="J1043" s="10"/>
      <c r="K1043" s="424"/>
      <c r="L1043" s="525" t="s">
        <v>13510</v>
      </c>
    </row>
    <row r="1044" s="591" customFormat="true" ht="21.75" hidden="false" customHeight="true" outlineLevel="0" collapsed="false">
      <c r="A1044" s="20" t="n">
        <v>1279</v>
      </c>
      <c r="B1044" s="436" t="s">
        <v>6187</v>
      </c>
      <c r="C1044" s="21"/>
      <c r="D1044" s="790" t="s">
        <v>6188</v>
      </c>
      <c r="E1044" s="247"/>
      <c r="F1044" s="685" t="n">
        <v>9867300254</v>
      </c>
      <c r="G1044" s="16" t="n">
        <v>1</v>
      </c>
      <c r="H1044" s="690" t="n">
        <v>199</v>
      </c>
      <c r="I1044" s="26" t="n">
        <v>199</v>
      </c>
      <c r="J1044" s="10"/>
      <c r="K1044" s="424"/>
      <c r="L1044" s="525" t="s">
        <v>13510</v>
      </c>
    </row>
    <row r="1045" s="591" customFormat="true" ht="21.75" hidden="false" customHeight="true" outlineLevel="0" collapsed="false">
      <c r="A1045" s="30" t="n">
        <v>1280</v>
      </c>
      <c r="B1045" s="436" t="s">
        <v>6189</v>
      </c>
      <c r="C1045" s="21"/>
      <c r="D1045" s="790" t="s">
        <v>6190</v>
      </c>
      <c r="E1045" s="247"/>
      <c r="F1045" s="685" t="n">
        <v>9789867151889</v>
      </c>
      <c r="G1045" s="16" t="n">
        <v>1</v>
      </c>
      <c r="H1045" s="690" t="n">
        <v>200</v>
      </c>
      <c r="I1045" s="373" t="n">
        <v>200</v>
      </c>
      <c r="J1045" s="10"/>
      <c r="K1045" s="424"/>
      <c r="L1045" s="525" t="s">
        <v>13510</v>
      </c>
    </row>
    <row r="1046" s="591" customFormat="true" ht="21.75" hidden="false" customHeight="true" outlineLevel="0" collapsed="false">
      <c r="A1046" s="30" t="n">
        <v>1281</v>
      </c>
      <c r="B1046" s="436" t="s">
        <v>6191</v>
      </c>
      <c r="C1046" s="21"/>
      <c r="D1046" s="790" t="s">
        <v>5414</v>
      </c>
      <c r="E1046" s="247"/>
      <c r="F1046" s="685" t="n">
        <v>9789861205083</v>
      </c>
      <c r="G1046" s="16" t="n">
        <v>1</v>
      </c>
      <c r="H1046" s="690" t="n">
        <v>220</v>
      </c>
      <c r="I1046" s="26" t="n">
        <v>220</v>
      </c>
      <c r="J1046" s="10"/>
      <c r="K1046" s="424"/>
      <c r="L1046" s="525" t="s">
        <v>13510</v>
      </c>
    </row>
    <row r="1047" s="591" customFormat="true" ht="21.75" hidden="false" customHeight="true" outlineLevel="0" collapsed="false">
      <c r="A1047" s="20" t="n">
        <v>1282</v>
      </c>
      <c r="B1047" s="436" t="s">
        <v>6192</v>
      </c>
      <c r="C1047" s="21"/>
      <c r="D1047" s="790" t="s">
        <v>5414</v>
      </c>
      <c r="E1047" s="247"/>
      <c r="F1047" s="685" t="n">
        <v>9789861205106</v>
      </c>
      <c r="G1047" s="16" t="n">
        <v>1</v>
      </c>
      <c r="H1047" s="690" t="n">
        <v>220</v>
      </c>
      <c r="I1047" s="26" t="n">
        <v>220</v>
      </c>
      <c r="J1047" s="10"/>
      <c r="K1047" s="424"/>
      <c r="L1047" s="525" t="s">
        <v>13510</v>
      </c>
    </row>
    <row r="1048" s="591" customFormat="true" ht="21.75" hidden="false" customHeight="true" outlineLevel="0" collapsed="false">
      <c r="A1048" s="30" t="n">
        <v>1283</v>
      </c>
      <c r="B1048" s="436" t="s">
        <v>6193</v>
      </c>
      <c r="C1048" s="21"/>
      <c r="D1048" s="790" t="s">
        <v>5414</v>
      </c>
      <c r="E1048" s="247"/>
      <c r="F1048" s="685" t="n">
        <v>9789861203249</v>
      </c>
      <c r="G1048" s="16" t="n">
        <v>1</v>
      </c>
      <c r="H1048" s="690" t="n">
        <v>220</v>
      </c>
      <c r="I1048" s="26" t="n">
        <v>220</v>
      </c>
      <c r="J1048" s="10"/>
      <c r="K1048" s="424"/>
      <c r="L1048" s="525" t="s">
        <v>13510</v>
      </c>
    </row>
    <row r="1049" s="591" customFormat="true" ht="21.75" hidden="false" customHeight="true" outlineLevel="0" collapsed="false">
      <c r="A1049" s="20" t="n">
        <v>1284</v>
      </c>
      <c r="B1049" s="436" t="s">
        <v>6194</v>
      </c>
      <c r="C1049" s="21"/>
      <c r="D1049" s="790" t="s">
        <v>6195</v>
      </c>
      <c r="E1049" s="247"/>
      <c r="F1049" s="685" t="n">
        <v>9789867151919</v>
      </c>
      <c r="G1049" s="16" t="n">
        <v>1</v>
      </c>
      <c r="H1049" s="690" t="n">
        <v>200</v>
      </c>
      <c r="I1049" s="26" t="n">
        <v>200</v>
      </c>
      <c r="J1049" s="10"/>
      <c r="K1049" s="424"/>
      <c r="L1049" s="525" t="s">
        <v>13510</v>
      </c>
    </row>
    <row r="1050" s="591" customFormat="true" ht="21.75" hidden="false" customHeight="true" outlineLevel="0" collapsed="false">
      <c r="A1050" s="30" t="n">
        <v>1285</v>
      </c>
      <c r="B1050" s="436" t="s">
        <v>6196</v>
      </c>
      <c r="C1050" s="21"/>
      <c r="D1050" s="790" t="s">
        <v>5170</v>
      </c>
      <c r="E1050" s="247"/>
      <c r="F1050" s="685" t="n">
        <v>9574559432</v>
      </c>
      <c r="G1050" s="16" t="n">
        <v>1</v>
      </c>
      <c r="H1050" s="690" t="n">
        <v>250</v>
      </c>
      <c r="I1050" s="26" t="n">
        <v>250</v>
      </c>
      <c r="J1050" s="10"/>
      <c r="K1050" s="424"/>
      <c r="L1050" s="525" t="s">
        <v>13510</v>
      </c>
    </row>
    <row r="1051" s="591" customFormat="true" ht="21.75" hidden="false" customHeight="true" outlineLevel="0" collapsed="false">
      <c r="A1051" s="30" t="n">
        <v>1286</v>
      </c>
      <c r="B1051" s="436" t="s">
        <v>6197</v>
      </c>
      <c r="C1051" s="21"/>
      <c r="D1051" s="790" t="s">
        <v>4578</v>
      </c>
      <c r="E1051" s="247"/>
      <c r="F1051" s="685" t="n">
        <v>9789861775159</v>
      </c>
      <c r="G1051" s="16" t="n">
        <v>1</v>
      </c>
      <c r="H1051" s="690" t="n">
        <v>220</v>
      </c>
      <c r="I1051" s="26" t="n">
        <v>220</v>
      </c>
      <c r="J1051" s="10"/>
      <c r="K1051" s="424"/>
      <c r="L1051" s="525" t="s">
        <v>13510</v>
      </c>
    </row>
    <row r="1052" s="591" customFormat="true" ht="21.75" hidden="false" customHeight="true" outlineLevel="0" collapsed="false">
      <c r="A1052" s="20" t="n">
        <v>1287</v>
      </c>
      <c r="B1052" s="436" t="s">
        <v>6198</v>
      </c>
      <c r="C1052" s="21"/>
      <c r="D1052" s="790" t="s">
        <v>5113</v>
      </c>
      <c r="E1052" s="247"/>
      <c r="F1052" s="685" t="n">
        <v>9576632463</v>
      </c>
      <c r="G1052" s="16" t="n">
        <v>1</v>
      </c>
      <c r="H1052" s="690" t="n">
        <v>160</v>
      </c>
      <c r="I1052" s="373" t="n">
        <v>160</v>
      </c>
      <c r="J1052" s="10"/>
      <c r="K1052" s="424"/>
      <c r="L1052" s="525" t="s">
        <v>13510</v>
      </c>
    </row>
    <row r="1053" s="591" customFormat="true" ht="21.75" hidden="false" customHeight="true" outlineLevel="0" collapsed="false">
      <c r="A1053" s="30" t="n">
        <v>1288</v>
      </c>
      <c r="B1053" s="436" t="s">
        <v>6199</v>
      </c>
      <c r="C1053" s="21"/>
      <c r="D1053" s="790" t="s">
        <v>5170</v>
      </c>
      <c r="E1053" s="247"/>
      <c r="F1053" s="685" t="n">
        <v>9789861781631</v>
      </c>
      <c r="G1053" s="16" t="n">
        <v>1</v>
      </c>
      <c r="H1053" s="690" t="n">
        <v>450</v>
      </c>
      <c r="I1053" s="373" t="n">
        <v>450</v>
      </c>
      <c r="J1053" s="10"/>
      <c r="K1053" s="424"/>
      <c r="L1053" s="525" t="s">
        <v>13510</v>
      </c>
    </row>
    <row r="1054" s="591" customFormat="true" ht="21.75" hidden="false" customHeight="true" outlineLevel="0" collapsed="false">
      <c r="A1054" s="20" t="n">
        <v>1289</v>
      </c>
      <c r="B1054" s="436" t="s">
        <v>6200</v>
      </c>
      <c r="C1054" s="21"/>
      <c r="D1054" s="790" t="s">
        <v>6201</v>
      </c>
      <c r="E1054" s="247"/>
      <c r="F1054" s="685" t="n">
        <v>9789578233928</v>
      </c>
      <c r="G1054" s="16" t="n">
        <v>1</v>
      </c>
      <c r="H1054" s="690" t="n">
        <v>320</v>
      </c>
      <c r="I1054" s="373" t="n">
        <v>320</v>
      </c>
      <c r="J1054" s="10"/>
      <c r="K1054" s="424"/>
      <c r="L1054" s="525" t="s">
        <v>13510</v>
      </c>
    </row>
    <row r="1055" s="591" customFormat="true" ht="19.5" hidden="false" customHeight="true" outlineLevel="0" collapsed="false">
      <c r="A1055" s="30" t="n">
        <v>1290</v>
      </c>
      <c r="B1055" s="436" t="s">
        <v>6202</v>
      </c>
      <c r="C1055" s="21"/>
      <c r="D1055" s="790" t="s">
        <v>4377</v>
      </c>
      <c r="E1055" s="247"/>
      <c r="F1055" s="685" t="n">
        <v>9789571348285</v>
      </c>
      <c r="G1055" s="16" t="n">
        <v>1</v>
      </c>
      <c r="H1055" s="690" t="n">
        <v>220</v>
      </c>
      <c r="I1055" s="373" t="n">
        <v>220</v>
      </c>
      <c r="J1055" s="10"/>
      <c r="K1055" s="424"/>
      <c r="L1055" s="525" t="s">
        <v>13510</v>
      </c>
    </row>
    <row r="1056" s="591" customFormat="true" ht="21.75" hidden="false" customHeight="true" outlineLevel="0" collapsed="false">
      <c r="A1056" s="30" t="n">
        <v>1291</v>
      </c>
      <c r="B1056" s="436" t="s">
        <v>6203</v>
      </c>
      <c r="C1056" s="21"/>
      <c r="D1056" s="790" t="s">
        <v>4728</v>
      </c>
      <c r="E1056" s="247"/>
      <c r="F1056" s="685" t="n">
        <v>9789862168660</v>
      </c>
      <c r="G1056" s="16" t="n">
        <v>1</v>
      </c>
      <c r="H1056" s="690" t="n">
        <v>320</v>
      </c>
      <c r="I1056" s="373" t="n">
        <v>320</v>
      </c>
      <c r="J1056" s="10"/>
      <c r="K1056" s="424"/>
      <c r="L1056" s="525" t="s">
        <v>13510</v>
      </c>
    </row>
    <row r="1057" s="591" customFormat="true" ht="21.75" hidden="false" customHeight="true" outlineLevel="0" collapsed="false">
      <c r="A1057" s="20" t="n">
        <v>1292</v>
      </c>
      <c r="B1057" s="436" t="s">
        <v>6204</v>
      </c>
      <c r="C1057" s="21"/>
      <c r="D1057" s="790" t="s">
        <v>6180</v>
      </c>
      <c r="E1057" s="247"/>
      <c r="F1057" s="685" t="n">
        <v>9789570843422</v>
      </c>
      <c r="G1057" s="16" t="n">
        <v>1</v>
      </c>
      <c r="H1057" s="690" t="n">
        <v>270</v>
      </c>
      <c r="I1057" s="373" t="n">
        <v>270</v>
      </c>
      <c r="J1057" s="10"/>
      <c r="K1057" s="424"/>
      <c r="L1057" s="525" t="s">
        <v>13510</v>
      </c>
    </row>
    <row r="1058" s="591" customFormat="true" ht="21.75" hidden="false" customHeight="true" outlineLevel="0" collapsed="false">
      <c r="A1058" s="30" t="n">
        <v>1293</v>
      </c>
      <c r="B1058" s="118" t="s">
        <v>6205</v>
      </c>
      <c r="C1058" s="21"/>
      <c r="D1058" s="790" t="s">
        <v>4272</v>
      </c>
      <c r="E1058" s="247"/>
      <c r="F1058" s="791" t="n">
        <v>9789862165768</v>
      </c>
      <c r="G1058" s="16" t="n">
        <v>1</v>
      </c>
      <c r="H1058" s="690" t="n">
        <v>380</v>
      </c>
      <c r="I1058" s="373" t="n">
        <v>380</v>
      </c>
      <c r="J1058" s="10"/>
      <c r="K1058" s="424"/>
      <c r="L1058" s="525" t="s">
        <v>13510</v>
      </c>
    </row>
    <row r="1059" s="591" customFormat="true" ht="21.75" hidden="false" customHeight="true" outlineLevel="0" collapsed="false">
      <c r="A1059" s="20" t="n">
        <v>1294</v>
      </c>
      <c r="B1059" s="436" t="s">
        <v>6206</v>
      </c>
      <c r="C1059" s="21"/>
      <c r="D1059" s="790" t="s">
        <v>6207</v>
      </c>
      <c r="E1059" s="247"/>
      <c r="F1059" s="685" t="n">
        <v>789866357183</v>
      </c>
      <c r="G1059" s="16" t="n">
        <v>1</v>
      </c>
      <c r="H1059" s="690" t="n">
        <v>280</v>
      </c>
      <c r="I1059" s="373" t="n">
        <v>280</v>
      </c>
      <c r="J1059" s="10"/>
      <c r="K1059" s="424"/>
      <c r="L1059" s="525" t="s">
        <v>13510</v>
      </c>
    </row>
    <row r="1060" s="591" customFormat="true" ht="19.5" hidden="false" customHeight="true" outlineLevel="0" collapsed="false">
      <c r="A1060" s="30" t="n">
        <v>1295</v>
      </c>
      <c r="B1060" s="436" t="s">
        <v>6208</v>
      </c>
      <c r="C1060" s="21"/>
      <c r="D1060" s="790" t="s">
        <v>6209</v>
      </c>
      <c r="E1060" s="247"/>
      <c r="F1060" s="685" t="n">
        <v>9789861219608</v>
      </c>
      <c r="G1060" s="16" t="n">
        <v>1</v>
      </c>
      <c r="H1060" s="690" t="n">
        <v>330</v>
      </c>
      <c r="I1060" s="373" t="n">
        <v>330</v>
      </c>
      <c r="J1060" s="10"/>
      <c r="K1060" s="424"/>
      <c r="L1060" s="525" t="s">
        <v>13510</v>
      </c>
    </row>
    <row r="1061" s="591" customFormat="true" ht="21.75" hidden="false" customHeight="true" outlineLevel="0" collapsed="false">
      <c r="A1061" s="30" t="n">
        <v>1296</v>
      </c>
      <c r="B1061" s="436" t="s">
        <v>6210</v>
      </c>
      <c r="C1061" s="21"/>
      <c r="D1061" s="790" t="s">
        <v>4272</v>
      </c>
      <c r="E1061" s="247"/>
      <c r="F1061" s="685" t="n">
        <v>9864173367</v>
      </c>
      <c r="G1061" s="16" t="n">
        <v>1</v>
      </c>
      <c r="H1061" s="690" t="n">
        <v>320</v>
      </c>
      <c r="I1061" s="373" t="n">
        <v>320</v>
      </c>
      <c r="J1061" s="10"/>
      <c r="K1061" s="424"/>
      <c r="L1061" s="525" t="s">
        <v>13510</v>
      </c>
    </row>
    <row r="1062" s="591" customFormat="true" ht="21.75" hidden="false" customHeight="true" outlineLevel="0" collapsed="false">
      <c r="A1062" s="20" t="n">
        <v>1297</v>
      </c>
      <c r="B1062" s="436" t="s">
        <v>6211</v>
      </c>
      <c r="C1062" s="21"/>
      <c r="D1062" s="790" t="s">
        <v>4562</v>
      </c>
      <c r="E1062" s="247"/>
      <c r="F1062" s="685" t="n">
        <v>9789866731655</v>
      </c>
      <c r="G1062" s="16" t="n">
        <v>1</v>
      </c>
      <c r="H1062" s="690" t="n">
        <v>350</v>
      </c>
      <c r="I1062" s="373" t="n">
        <v>350</v>
      </c>
      <c r="J1062" s="10"/>
      <c r="K1062" s="424"/>
      <c r="L1062" s="525" t="s">
        <v>13510</v>
      </c>
    </row>
    <row r="1063" s="591" customFormat="true" ht="21.75" hidden="false" customHeight="true" outlineLevel="0" collapsed="false">
      <c r="A1063" s="30" t="n">
        <v>1298</v>
      </c>
      <c r="B1063" s="436" t="s">
        <v>6212</v>
      </c>
      <c r="C1063" s="21"/>
      <c r="D1063" s="790" t="s">
        <v>4728</v>
      </c>
      <c r="E1063" s="247"/>
      <c r="F1063" s="685" t="n">
        <v>9789863200512</v>
      </c>
      <c r="G1063" s="16" t="n">
        <v>1</v>
      </c>
      <c r="H1063" s="690" t="n">
        <v>500</v>
      </c>
      <c r="I1063" s="373" t="n">
        <v>500</v>
      </c>
      <c r="J1063" s="10"/>
      <c r="K1063" s="424"/>
      <c r="L1063" s="525" t="s">
        <v>13510</v>
      </c>
    </row>
    <row r="1064" s="591" customFormat="true" ht="21.75" hidden="false" customHeight="true" outlineLevel="0" collapsed="false">
      <c r="A1064" s="20" t="n">
        <v>1299</v>
      </c>
      <c r="B1064" s="436" t="s">
        <v>6213</v>
      </c>
      <c r="C1064" s="21"/>
      <c r="D1064" s="790" t="s">
        <v>4728</v>
      </c>
      <c r="E1064" s="247"/>
      <c r="F1064" s="685" t="n">
        <v>9789862163139</v>
      </c>
      <c r="G1064" s="16" t="n">
        <v>1</v>
      </c>
      <c r="H1064" s="690" t="n">
        <v>480</v>
      </c>
      <c r="I1064" s="373" t="n">
        <v>480</v>
      </c>
      <c r="J1064" s="10"/>
      <c r="K1064" s="424"/>
      <c r="L1064" s="525" t="s">
        <v>13510</v>
      </c>
    </row>
    <row r="1065" s="591" customFormat="true" ht="21.75" hidden="false" customHeight="true" outlineLevel="0" collapsed="false">
      <c r="A1065" s="30" t="n">
        <v>1300</v>
      </c>
      <c r="B1065" s="436" t="s">
        <v>6214</v>
      </c>
      <c r="C1065" s="21"/>
      <c r="D1065" s="790" t="s">
        <v>4344</v>
      </c>
      <c r="E1065" s="247"/>
      <c r="F1065" s="685" t="n">
        <v>9789573273431</v>
      </c>
      <c r="G1065" s="16" t="n">
        <v>1</v>
      </c>
      <c r="H1065" s="690" t="n">
        <v>350</v>
      </c>
      <c r="I1065" s="373" t="n">
        <v>350</v>
      </c>
      <c r="J1065" s="10"/>
      <c r="K1065" s="424"/>
      <c r="L1065" s="525" t="s">
        <v>13510</v>
      </c>
    </row>
    <row r="1066" s="591" customFormat="true" ht="21.75" hidden="false" customHeight="true" outlineLevel="0" collapsed="false">
      <c r="A1066" s="30" t="n">
        <v>1301</v>
      </c>
      <c r="B1066" s="436" t="s">
        <v>5743</v>
      </c>
      <c r="C1066" s="21"/>
      <c r="D1066" s="790" t="s">
        <v>6215</v>
      </c>
      <c r="E1066" s="247"/>
      <c r="F1066" s="685" t="n">
        <v>9789575709679</v>
      </c>
      <c r="G1066" s="16" t="n">
        <v>1</v>
      </c>
      <c r="H1066" s="690" t="n">
        <v>600</v>
      </c>
      <c r="I1066" s="373" t="n">
        <v>600</v>
      </c>
      <c r="J1066" s="10"/>
      <c r="K1066" s="424"/>
      <c r="L1066" s="525" t="s">
        <v>13510</v>
      </c>
    </row>
    <row r="1067" s="591" customFormat="true" ht="21.75" hidden="false" customHeight="true" outlineLevel="0" collapsed="false">
      <c r="A1067" s="20" t="n">
        <v>1302</v>
      </c>
      <c r="B1067" s="436" t="s">
        <v>6216</v>
      </c>
      <c r="C1067" s="21"/>
      <c r="D1067" s="790" t="s">
        <v>6217</v>
      </c>
      <c r="E1067" s="247"/>
      <c r="F1067" s="685" t="n">
        <v>9789861249063</v>
      </c>
      <c r="G1067" s="16" t="n">
        <v>1</v>
      </c>
      <c r="H1067" s="690" t="n">
        <v>270</v>
      </c>
      <c r="I1067" s="373" t="n">
        <v>270</v>
      </c>
      <c r="J1067" s="10"/>
      <c r="K1067" s="424"/>
      <c r="L1067" s="525" t="s">
        <v>13510</v>
      </c>
    </row>
    <row r="1068" s="591" customFormat="true" ht="21.75" hidden="false" customHeight="true" outlineLevel="0" collapsed="false">
      <c r="A1068" s="30" t="n">
        <v>1303</v>
      </c>
      <c r="B1068" s="436" t="s">
        <v>6218</v>
      </c>
      <c r="C1068" s="21"/>
      <c r="D1068" s="790" t="s">
        <v>4728</v>
      </c>
      <c r="E1068" s="247"/>
      <c r="F1068" s="685" t="n">
        <v>9789863203728</v>
      </c>
      <c r="G1068" s="16" t="n">
        <v>1</v>
      </c>
      <c r="H1068" s="690" t="n">
        <v>450</v>
      </c>
      <c r="I1068" s="373" t="n">
        <v>450</v>
      </c>
      <c r="J1068" s="10"/>
      <c r="K1068" s="424"/>
      <c r="L1068" s="525" t="s">
        <v>13510</v>
      </c>
    </row>
    <row r="1069" s="591" customFormat="true" ht="21.75" hidden="false" customHeight="true" outlineLevel="0" collapsed="false">
      <c r="A1069" s="20" t="n">
        <v>1304</v>
      </c>
      <c r="B1069" s="436" t="s">
        <v>6219</v>
      </c>
      <c r="C1069" s="21"/>
      <c r="D1069" s="790" t="s">
        <v>4728</v>
      </c>
      <c r="E1069" s="247"/>
      <c r="F1069" s="685" t="n">
        <v>789862163504</v>
      </c>
      <c r="G1069" s="16" t="n">
        <v>1</v>
      </c>
      <c r="H1069" s="690" t="n">
        <v>600</v>
      </c>
      <c r="I1069" s="373" t="n">
        <v>600</v>
      </c>
      <c r="J1069" s="10"/>
      <c r="K1069" s="424"/>
      <c r="L1069" s="525" t="s">
        <v>13510</v>
      </c>
    </row>
    <row r="1070" s="591" customFormat="true" ht="21.75" hidden="false" customHeight="true" outlineLevel="0" collapsed="false">
      <c r="A1070" s="30" t="n">
        <v>1305</v>
      </c>
      <c r="B1070" s="436" t="s">
        <v>6220</v>
      </c>
      <c r="C1070" s="21"/>
      <c r="D1070" s="790" t="s">
        <v>4728</v>
      </c>
      <c r="E1070" s="247"/>
      <c r="F1070" s="685" t="n">
        <v>9789862168189</v>
      </c>
      <c r="G1070" s="16" t="n">
        <v>1</v>
      </c>
      <c r="H1070" s="690" t="n">
        <v>600</v>
      </c>
      <c r="I1070" s="373" t="n">
        <v>600</v>
      </c>
      <c r="J1070" s="10"/>
      <c r="K1070" s="424"/>
      <c r="L1070" s="525" t="s">
        <v>13510</v>
      </c>
    </row>
    <row r="1071" s="591" customFormat="true" ht="21.75" hidden="false" customHeight="true" outlineLevel="0" collapsed="false">
      <c r="A1071" s="30" t="n">
        <v>1306</v>
      </c>
      <c r="B1071" s="436" t="s">
        <v>6221</v>
      </c>
      <c r="C1071" s="21"/>
      <c r="D1071" s="790" t="s">
        <v>4728</v>
      </c>
      <c r="E1071" s="247"/>
      <c r="F1071" s="685" t="n">
        <v>9789863203155</v>
      </c>
      <c r="G1071" s="16" t="n">
        <v>1</v>
      </c>
      <c r="H1071" s="690" t="n">
        <v>450</v>
      </c>
      <c r="I1071" s="373" t="n">
        <v>450</v>
      </c>
      <c r="J1071" s="10"/>
      <c r="K1071" s="424"/>
      <c r="L1071" s="525" t="s">
        <v>13510</v>
      </c>
    </row>
    <row r="1072" s="591" customFormat="true" ht="21.75" hidden="false" customHeight="true" outlineLevel="0" collapsed="false">
      <c r="A1072" s="20" t="n">
        <v>1307</v>
      </c>
      <c r="B1072" s="436" t="s">
        <v>6222</v>
      </c>
      <c r="C1072" s="21"/>
      <c r="D1072" s="790" t="s">
        <v>4728</v>
      </c>
      <c r="E1072" s="247"/>
      <c r="F1072" s="685" t="n">
        <v>9789863205166</v>
      </c>
      <c r="G1072" s="16" t="n">
        <v>1</v>
      </c>
      <c r="H1072" s="690" t="n">
        <v>550</v>
      </c>
      <c r="I1072" s="373" t="n">
        <v>550</v>
      </c>
      <c r="J1072" s="10"/>
      <c r="K1072" s="424"/>
      <c r="L1072" s="525" t="s">
        <v>13510</v>
      </c>
    </row>
    <row r="1073" s="591" customFormat="true" ht="21.75" hidden="false" customHeight="true" outlineLevel="0" collapsed="false">
      <c r="A1073" s="30" t="n">
        <v>1308</v>
      </c>
      <c r="B1073" s="436" t="s">
        <v>6223</v>
      </c>
      <c r="C1073" s="21"/>
      <c r="D1073" s="790" t="s">
        <v>4728</v>
      </c>
      <c r="E1073" s="247"/>
      <c r="F1073" s="685" t="n">
        <v>9789863206552</v>
      </c>
      <c r="G1073" s="16" t="n">
        <v>1</v>
      </c>
      <c r="H1073" s="690" t="n">
        <v>550</v>
      </c>
      <c r="I1073" s="373" t="n">
        <v>550</v>
      </c>
      <c r="J1073" s="10"/>
      <c r="K1073" s="424"/>
      <c r="L1073" s="525" t="s">
        <v>13510</v>
      </c>
    </row>
    <row r="1074" s="591" customFormat="true" ht="21.75" hidden="false" customHeight="true" outlineLevel="0" collapsed="false">
      <c r="A1074" s="20" t="n">
        <v>1309</v>
      </c>
      <c r="B1074" s="436" t="s">
        <v>6224</v>
      </c>
      <c r="C1074" s="21"/>
      <c r="D1074" s="790" t="s">
        <v>4344</v>
      </c>
      <c r="E1074" s="247"/>
      <c r="F1074" s="685" t="n">
        <v>9573254883</v>
      </c>
      <c r="G1074" s="16" t="n">
        <v>1</v>
      </c>
      <c r="H1074" s="690" t="n">
        <v>450</v>
      </c>
      <c r="I1074" s="373" t="n">
        <v>450</v>
      </c>
      <c r="J1074" s="10"/>
      <c r="K1074" s="424"/>
      <c r="L1074" s="525" t="s">
        <v>13510</v>
      </c>
    </row>
    <row r="1075" s="591" customFormat="true" ht="21.75" hidden="false" customHeight="true" outlineLevel="0" collapsed="false">
      <c r="A1075" s="30" t="n">
        <v>1310</v>
      </c>
      <c r="B1075" s="436" t="s">
        <v>6225</v>
      </c>
      <c r="C1075" s="21"/>
      <c r="D1075" s="790" t="s">
        <v>4344</v>
      </c>
      <c r="E1075" s="247"/>
      <c r="F1075" s="685" t="n">
        <v>9789573263395</v>
      </c>
      <c r="G1075" s="16" t="n">
        <v>1</v>
      </c>
      <c r="H1075" s="690" t="n">
        <v>350</v>
      </c>
      <c r="I1075" s="373" t="n">
        <v>350</v>
      </c>
      <c r="J1075" s="10"/>
      <c r="K1075" s="424"/>
      <c r="L1075" s="525" t="s">
        <v>13510</v>
      </c>
    </row>
    <row r="1076" s="591" customFormat="true" ht="21.75" hidden="false" customHeight="true" outlineLevel="0" collapsed="false">
      <c r="A1076" s="30" t="n">
        <v>1311</v>
      </c>
      <c r="B1076" s="436" t="s">
        <v>6226</v>
      </c>
      <c r="C1076" s="21"/>
      <c r="D1076" s="332" t="s">
        <v>4344</v>
      </c>
      <c r="E1076" s="247"/>
      <c r="F1076" s="685" t="n">
        <v>978957326100</v>
      </c>
      <c r="G1076" s="16" t="n">
        <v>1</v>
      </c>
      <c r="H1076" s="690" t="n">
        <v>280</v>
      </c>
      <c r="I1076" s="373" t="n">
        <v>280</v>
      </c>
      <c r="J1076" s="10"/>
      <c r="K1076" s="424"/>
      <c r="L1076" s="525" t="s">
        <v>13510</v>
      </c>
    </row>
    <row r="1077" s="591" customFormat="true" ht="21" hidden="false" customHeight="true" outlineLevel="0" collapsed="false">
      <c r="A1077" s="20" t="n">
        <v>1312</v>
      </c>
      <c r="B1077" s="436" t="s">
        <v>6227</v>
      </c>
      <c r="C1077" s="21"/>
      <c r="D1077" s="790" t="s">
        <v>4344</v>
      </c>
      <c r="E1077" s="247"/>
      <c r="F1077" s="685" t="n">
        <v>9789573273172</v>
      </c>
      <c r="G1077" s="16" t="n">
        <v>1</v>
      </c>
      <c r="H1077" s="690" t="n">
        <v>350</v>
      </c>
      <c r="I1077" s="373" t="n">
        <v>350</v>
      </c>
      <c r="J1077" s="10"/>
      <c r="K1077" s="424"/>
      <c r="L1077" s="525" t="s">
        <v>13510</v>
      </c>
    </row>
    <row r="1078" s="591" customFormat="true" ht="21.75" hidden="false" customHeight="true" outlineLevel="0" collapsed="false">
      <c r="A1078" s="30" t="n">
        <v>1313</v>
      </c>
      <c r="B1078" s="436" t="s">
        <v>6228</v>
      </c>
      <c r="C1078" s="21"/>
      <c r="D1078" s="790" t="s">
        <v>4270</v>
      </c>
      <c r="E1078" s="247"/>
      <c r="F1078" s="685" t="n">
        <v>9789575749330</v>
      </c>
      <c r="G1078" s="16" t="n">
        <v>1</v>
      </c>
      <c r="H1078" s="690" t="n">
        <v>230</v>
      </c>
      <c r="I1078" s="373" t="n">
        <v>230</v>
      </c>
      <c r="J1078" s="10"/>
      <c r="K1078" s="424"/>
      <c r="L1078" s="525" t="s">
        <v>13510</v>
      </c>
    </row>
    <row r="1079" s="591" customFormat="true" ht="20.25" hidden="false" customHeight="true" outlineLevel="0" collapsed="false">
      <c r="A1079" s="20" t="n">
        <v>1314</v>
      </c>
      <c r="B1079" s="436" t="s">
        <v>6229</v>
      </c>
      <c r="C1079" s="21"/>
      <c r="D1079" s="790" t="s">
        <v>6230</v>
      </c>
      <c r="E1079" s="247"/>
      <c r="F1079" s="685" t="n">
        <v>9789866010880</v>
      </c>
      <c r="G1079" s="16" t="n">
        <v>1</v>
      </c>
      <c r="H1079" s="690" t="n">
        <v>349</v>
      </c>
      <c r="I1079" s="373" t="n">
        <v>349</v>
      </c>
      <c r="J1079" s="10"/>
      <c r="K1079" s="424"/>
      <c r="L1079" s="525" t="s">
        <v>13510</v>
      </c>
    </row>
    <row r="1080" s="591" customFormat="true" ht="21.75" hidden="false" customHeight="true" outlineLevel="0" collapsed="false">
      <c r="A1080" s="30" t="n">
        <v>1315</v>
      </c>
      <c r="B1080" s="436" t="s">
        <v>5111</v>
      </c>
      <c r="C1080" s="21"/>
      <c r="D1080" s="790" t="s">
        <v>5113</v>
      </c>
      <c r="E1080" s="247"/>
      <c r="F1080" s="685" t="n">
        <v>9789576637162</v>
      </c>
      <c r="G1080" s="16" t="n">
        <v>1</v>
      </c>
      <c r="H1080" s="690" t="n">
        <v>240</v>
      </c>
      <c r="I1080" s="373" t="n">
        <v>240</v>
      </c>
      <c r="J1080" s="10"/>
      <c r="K1080" s="424"/>
      <c r="L1080" s="525" t="s">
        <v>13510</v>
      </c>
    </row>
    <row r="1081" s="591" customFormat="true" ht="21.75" hidden="false" customHeight="true" outlineLevel="0" collapsed="false">
      <c r="A1081" s="30" t="n">
        <v>1316</v>
      </c>
      <c r="B1081" s="436" t="s">
        <v>6231</v>
      </c>
      <c r="C1081" s="21"/>
      <c r="D1081" s="790" t="s">
        <v>4344</v>
      </c>
      <c r="E1081" s="247"/>
      <c r="F1081" s="685" t="n">
        <v>9573257394</v>
      </c>
      <c r="G1081" s="16" t="n">
        <v>1</v>
      </c>
      <c r="H1081" s="690" t="n">
        <v>220</v>
      </c>
      <c r="I1081" s="373" t="n">
        <v>220</v>
      </c>
      <c r="J1081" s="10"/>
      <c r="K1081" s="424"/>
      <c r="L1081" s="525" t="s">
        <v>13510</v>
      </c>
    </row>
    <row r="1082" s="591" customFormat="true" ht="22.5" hidden="false" customHeight="true" outlineLevel="0" collapsed="false">
      <c r="A1082" s="20" t="n">
        <v>1317</v>
      </c>
      <c r="B1082" s="436" t="s">
        <v>6232</v>
      </c>
      <c r="C1082" s="21"/>
      <c r="D1082" s="790" t="s">
        <v>4728</v>
      </c>
      <c r="E1082" s="247"/>
      <c r="F1082" s="685" t="n">
        <v>9789862163559</v>
      </c>
      <c r="G1082" s="16" t="n">
        <v>1</v>
      </c>
      <c r="H1082" s="690" t="n">
        <v>360</v>
      </c>
      <c r="I1082" s="373" t="n">
        <v>360</v>
      </c>
      <c r="J1082" s="10"/>
      <c r="K1082" s="424"/>
      <c r="L1082" s="525" t="s">
        <v>13510</v>
      </c>
    </row>
    <row r="1083" s="591" customFormat="true" ht="21.75" hidden="false" customHeight="true" outlineLevel="0" collapsed="false">
      <c r="A1083" s="30" t="n">
        <v>1318</v>
      </c>
      <c r="B1083" s="436" t="s">
        <v>6233</v>
      </c>
      <c r="C1083" s="21"/>
      <c r="D1083" s="790" t="s">
        <v>6234</v>
      </c>
      <c r="E1083" s="247"/>
      <c r="F1083" s="685" t="n">
        <v>9789866034688</v>
      </c>
      <c r="G1083" s="16" t="n">
        <v>1</v>
      </c>
      <c r="H1083" s="690" t="n">
        <v>260</v>
      </c>
      <c r="I1083" s="373" t="n">
        <v>260</v>
      </c>
      <c r="J1083" s="10"/>
      <c r="K1083" s="424"/>
      <c r="L1083" s="525" t="s">
        <v>13510</v>
      </c>
    </row>
    <row r="1084" s="591" customFormat="true" ht="21.75" hidden="false" customHeight="true" outlineLevel="0" collapsed="false">
      <c r="A1084" s="20" t="n">
        <v>1319</v>
      </c>
      <c r="B1084" s="436" t="s">
        <v>6235</v>
      </c>
      <c r="C1084" s="21"/>
      <c r="D1084" s="790" t="s">
        <v>4377</v>
      </c>
      <c r="E1084" s="247"/>
      <c r="F1084" s="685" t="n">
        <v>9789571352343</v>
      </c>
      <c r="G1084" s="16" t="n">
        <v>1</v>
      </c>
      <c r="H1084" s="690" t="n">
        <v>300</v>
      </c>
      <c r="I1084" s="373" t="n">
        <v>300</v>
      </c>
      <c r="J1084" s="10"/>
      <c r="K1084" s="424"/>
      <c r="L1084" s="525" t="s">
        <v>13510</v>
      </c>
    </row>
    <row r="1085" s="591" customFormat="true" ht="21.75" hidden="false" customHeight="true" outlineLevel="0" collapsed="false">
      <c r="A1085" s="30" t="n">
        <v>1320</v>
      </c>
      <c r="B1085" s="436" t="s">
        <v>6236</v>
      </c>
      <c r="C1085" s="21"/>
      <c r="D1085" s="790" t="s">
        <v>4270</v>
      </c>
      <c r="E1085" s="247"/>
      <c r="F1085" s="685" t="n">
        <v>9789575747169</v>
      </c>
      <c r="G1085" s="16" t="n">
        <v>1</v>
      </c>
      <c r="H1085" s="690" t="n">
        <v>200</v>
      </c>
      <c r="I1085" s="373" t="n">
        <v>200</v>
      </c>
      <c r="J1085" s="10"/>
      <c r="K1085" s="424"/>
      <c r="L1085" s="525" t="s">
        <v>13510</v>
      </c>
    </row>
    <row r="1086" s="591" customFormat="true" ht="21.75" hidden="false" customHeight="true" outlineLevel="0" collapsed="false">
      <c r="A1086" s="30" t="n">
        <v>1321</v>
      </c>
      <c r="B1086" s="436" t="s">
        <v>6237</v>
      </c>
      <c r="C1086" s="21"/>
      <c r="D1086" s="790" t="s">
        <v>4708</v>
      </c>
      <c r="E1086" s="247"/>
      <c r="F1086" s="685" t="n">
        <v>9789862621844</v>
      </c>
      <c r="G1086" s="16" t="n">
        <v>1</v>
      </c>
      <c r="H1086" s="690" t="n">
        <v>800</v>
      </c>
      <c r="I1086" s="373" t="n">
        <v>800</v>
      </c>
      <c r="J1086" s="10"/>
      <c r="K1086" s="424"/>
      <c r="L1086" s="525" t="s">
        <v>13510</v>
      </c>
    </row>
    <row r="1087" s="591" customFormat="true" ht="21.75" hidden="false" customHeight="true" outlineLevel="0" collapsed="false">
      <c r="A1087" s="20" t="n">
        <v>1322</v>
      </c>
      <c r="B1087" s="436" t="s">
        <v>6238</v>
      </c>
      <c r="C1087" s="21"/>
      <c r="D1087" s="790" t="s">
        <v>5686</v>
      </c>
      <c r="E1087" s="247"/>
      <c r="F1087" s="685" t="n">
        <v>9789866158766</v>
      </c>
      <c r="G1087" s="16" t="n">
        <v>1</v>
      </c>
      <c r="H1087" s="690" t="n">
        <v>330</v>
      </c>
      <c r="I1087" s="373" t="n">
        <v>330</v>
      </c>
      <c r="J1087" s="10"/>
      <c r="K1087" s="424"/>
      <c r="L1087" s="525" t="s">
        <v>13510</v>
      </c>
    </row>
    <row r="1088" s="591" customFormat="true" ht="21.75" hidden="false" customHeight="true" outlineLevel="0" collapsed="false">
      <c r="A1088" s="30" t="n">
        <v>1323</v>
      </c>
      <c r="B1088" s="436" t="s">
        <v>4579</v>
      </c>
      <c r="C1088" s="21"/>
      <c r="D1088" s="790" t="s">
        <v>4578</v>
      </c>
      <c r="E1088" s="247"/>
      <c r="F1088" s="685" t="n">
        <v>9789861772226</v>
      </c>
      <c r="G1088" s="16" t="n">
        <v>1</v>
      </c>
      <c r="H1088" s="690" t="n">
        <v>590</v>
      </c>
      <c r="I1088" s="373" t="n">
        <v>590</v>
      </c>
      <c r="J1088" s="10"/>
      <c r="K1088" s="424"/>
      <c r="L1088" s="525" t="s">
        <v>13510</v>
      </c>
    </row>
    <row r="1089" s="591" customFormat="true" ht="21.75" hidden="false" customHeight="true" outlineLevel="0" collapsed="false">
      <c r="A1089" s="20" t="n">
        <v>1324</v>
      </c>
      <c r="B1089" s="436" t="s">
        <v>6239</v>
      </c>
      <c r="C1089" s="21"/>
      <c r="D1089" s="790" t="s">
        <v>4728</v>
      </c>
      <c r="E1089" s="247"/>
      <c r="F1089" s="685" t="n">
        <v>9789863200949</v>
      </c>
      <c r="G1089" s="16" t="n">
        <v>1</v>
      </c>
      <c r="H1089" s="690" t="n">
        <v>500</v>
      </c>
      <c r="I1089" s="373" t="n">
        <v>500</v>
      </c>
      <c r="J1089" s="10"/>
      <c r="K1089" s="424"/>
      <c r="L1089" s="525" t="s">
        <v>13510</v>
      </c>
    </row>
    <row r="1090" s="591" customFormat="true" ht="21.75" hidden="false" customHeight="true" outlineLevel="0" collapsed="false">
      <c r="A1090" s="30" t="n">
        <v>1325</v>
      </c>
      <c r="B1090" s="436" t="s">
        <v>6240</v>
      </c>
      <c r="C1090" s="21"/>
      <c r="D1090" s="790" t="s">
        <v>4591</v>
      </c>
      <c r="E1090" s="247"/>
      <c r="F1090" s="685" t="n">
        <v>9789861249520</v>
      </c>
      <c r="G1090" s="16" t="n">
        <v>1</v>
      </c>
      <c r="H1090" s="690" t="n">
        <v>420</v>
      </c>
      <c r="I1090" s="373" t="n">
        <v>420</v>
      </c>
      <c r="J1090" s="10"/>
      <c r="K1090" s="424"/>
      <c r="L1090" s="525" t="s">
        <v>13510</v>
      </c>
    </row>
    <row r="1091" s="591" customFormat="true" ht="21.75" hidden="false" customHeight="true" outlineLevel="0" collapsed="false">
      <c r="A1091" s="30" t="n">
        <v>1326</v>
      </c>
      <c r="B1091" s="436" t="s">
        <v>6241</v>
      </c>
      <c r="C1091" s="21"/>
      <c r="D1091" s="790" t="s">
        <v>4344</v>
      </c>
      <c r="E1091" s="247"/>
      <c r="F1091" s="685" t="n">
        <v>9573247569</v>
      </c>
      <c r="G1091" s="16" t="n">
        <v>1</v>
      </c>
      <c r="H1091" s="690" t="n">
        <v>546</v>
      </c>
      <c r="I1091" s="373" t="n">
        <v>546</v>
      </c>
      <c r="J1091" s="10"/>
      <c r="K1091" s="424"/>
      <c r="L1091" s="525" t="s">
        <v>13510</v>
      </c>
    </row>
    <row r="1092" s="591" customFormat="true" ht="21.75" hidden="false" customHeight="true" outlineLevel="0" collapsed="false">
      <c r="A1092" s="20" t="n">
        <v>1327</v>
      </c>
      <c r="B1092" s="436" t="s">
        <v>4285</v>
      </c>
      <c r="C1092" s="21"/>
      <c r="D1092" s="790" t="s">
        <v>4728</v>
      </c>
      <c r="E1092" s="247"/>
      <c r="F1092" s="685" t="n">
        <v>9789863200000</v>
      </c>
      <c r="G1092" s="16" t="n">
        <v>1</v>
      </c>
      <c r="H1092" s="690" t="n">
        <v>500</v>
      </c>
      <c r="I1092" s="373" t="n">
        <v>500</v>
      </c>
      <c r="J1092" s="10"/>
      <c r="K1092" s="424"/>
      <c r="L1092" s="525" t="s">
        <v>13510</v>
      </c>
    </row>
    <row r="1093" s="591" customFormat="true" ht="21.75" hidden="false" customHeight="true" outlineLevel="0" collapsed="false">
      <c r="A1093" s="30" t="n">
        <v>1328</v>
      </c>
      <c r="B1093" s="436" t="s">
        <v>6242</v>
      </c>
      <c r="C1093" s="21"/>
      <c r="D1093" s="790" t="s">
        <v>6243</v>
      </c>
      <c r="E1093" s="247"/>
      <c r="F1093" s="685" t="s">
        <v>6244</v>
      </c>
      <c r="G1093" s="16" t="n">
        <v>1</v>
      </c>
      <c r="H1093" s="690" t="n">
        <v>580</v>
      </c>
      <c r="I1093" s="373" t="n">
        <v>580</v>
      </c>
      <c r="J1093" s="10"/>
      <c r="K1093" s="424"/>
      <c r="L1093" s="525" t="s">
        <v>13510</v>
      </c>
    </row>
    <row r="1094" s="591" customFormat="true" ht="21.75" hidden="false" customHeight="true" outlineLevel="0" collapsed="false">
      <c r="A1094" s="20" t="n">
        <v>1329</v>
      </c>
      <c r="B1094" s="436" t="s">
        <v>4283</v>
      </c>
      <c r="C1094" s="21"/>
      <c r="D1094" s="790" t="s">
        <v>4728</v>
      </c>
      <c r="E1094" s="247"/>
      <c r="F1094" s="685" t="n">
        <v>9789863202400</v>
      </c>
      <c r="G1094" s="16" t="n">
        <v>1</v>
      </c>
      <c r="H1094" s="690" t="n">
        <v>500</v>
      </c>
      <c r="I1094" s="373" t="n">
        <v>500</v>
      </c>
      <c r="J1094" s="10"/>
      <c r="K1094" s="424"/>
      <c r="L1094" s="525" t="s">
        <v>13510</v>
      </c>
    </row>
    <row r="1095" s="591" customFormat="true" ht="21.75" hidden="false" customHeight="true" outlineLevel="0" collapsed="false">
      <c r="A1095" s="30" t="n">
        <v>1330</v>
      </c>
      <c r="B1095" s="436" t="s">
        <v>6245</v>
      </c>
      <c r="C1095" s="21"/>
      <c r="D1095" s="332" t="s">
        <v>4578</v>
      </c>
      <c r="E1095" s="247"/>
      <c r="F1095" s="685" t="n">
        <v>9861770690</v>
      </c>
      <c r="G1095" s="16" t="n">
        <v>1</v>
      </c>
      <c r="H1095" s="690" t="n">
        <v>390</v>
      </c>
      <c r="I1095" s="373" t="n">
        <v>390</v>
      </c>
      <c r="J1095" s="10"/>
      <c r="K1095" s="424"/>
      <c r="L1095" s="525" t="s">
        <v>13510</v>
      </c>
    </row>
    <row r="1096" s="591" customFormat="true" ht="21.75" hidden="false" customHeight="true" outlineLevel="0" collapsed="false">
      <c r="A1096" s="30" t="n">
        <v>1331</v>
      </c>
      <c r="B1096" s="436" t="s">
        <v>6246</v>
      </c>
      <c r="C1096" s="21"/>
      <c r="D1096" s="790" t="s">
        <v>4591</v>
      </c>
      <c r="E1096" s="247"/>
      <c r="F1096" s="685" t="n">
        <v>9861244972</v>
      </c>
      <c r="G1096" s="16" t="n">
        <v>1</v>
      </c>
      <c r="H1096" s="690" t="n">
        <v>480</v>
      </c>
      <c r="I1096" s="373" t="n">
        <v>480</v>
      </c>
      <c r="J1096" s="10"/>
      <c r="K1096" s="424"/>
      <c r="L1096" s="525" t="s">
        <v>13510</v>
      </c>
    </row>
    <row r="1097" s="591" customFormat="true" ht="21.75" hidden="false" customHeight="true" outlineLevel="0" collapsed="false">
      <c r="A1097" s="20" t="n">
        <v>1332</v>
      </c>
      <c r="B1097" s="436" t="s">
        <v>6247</v>
      </c>
      <c r="C1097" s="21"/>
      <c r="D1097" s="790" t="s">
        <v>4344</v>
      </c>
      <c r="E1097" s="247"/>
      <c r="F1097" s="685" t="n">
        <v>9573245019</v>
      </c>
      <c r="G1097" s="16" t="n">
        <v>1</v>
      </c>
      <c r="H1097" s="690" t="n">
        <v>450</v>
      </c>
      <c r="I1097" s="373" t="n">
        <v>450</v>
      </c>
      <c r="J1097" s="10"/>
      <c r="K1097" s="424"/>
      <c r="L1097" s="525" t="s">
        <v>13510</v>
      </c>
    </row>
    <row r="1098" s="591" customFormat="true" ht="18.75" hidden="false" customHeight="true" outlineLevel="0" collapsed="false">
      <c r="A1098" s="30" t="n">
        <v>1333</v>
      </c>
      <c r="B1098" s="436" t="s">
        <v>6248</v>
      </c>
      <c r="C1098" s="21"/>
      <c r="D1098" s="790" t="s">
        <v>4344</v>
      </c>
      <c r="E1098" s="247"/>
      <c r="F1098" s="685" t="n">
        <v>9789573266501</v>
      </c>
      <c r="G1098" s="16" t="n">
        <v>1</v>
      </c>
      <c r="H1098" s="690" t="n">
        <v>399</v>
      </c>
      <c r="I1098" s="373" t="n">
        <v>399</v>
      </c>
      <c r="J1098" s="10"/>
      <c r="K1098" s="424"/>
      <c r="L1098" s="525" t="s">
        <v>13510</v>
      </c>
    </row>
    <row r="1099" s="591" customFormat="true" ht="21.75" hidden="false" customHeight="true" outlineLevel="0" collapsed="false">
      <c r="A1099" s="20" t="n">
        <v>1334</v>
      </c>
      <c r="B1099" s="436" t="s">
        <v>6249</v>
      </c>
      <c r="C1099" s="21"/>
      <c r="D1099" s="790" t="s">
        <v>4496</v>
      </c>
      <c r="E1099" s="247"/>
      <c r="F1099" s="685" t="n">
        <v>9789866293061</v>
      </c>
      <c r="G1099" s="16" t="n">
        <v>1</v>
      </c>
      <c r="H1099" s="690" t="n">
        <v>250</v>
      </c>
      <c r="I1099" s="373" t="n">
        <v>250</v>
      </c>
      <c r="J1099" s="10"/>
      <c r="K1099" s="424"/>
      <c r="L1099" s="525" t="s">
        <v>13510</v>
      </c>
    </row>
    <row r="1100" s="591" customFormat="true" ht="21.75" hidden="false" customHeight="true" outlineLevel="0" collapsed="false">
      <c r="A1100" s="30" t="n">
        <v>1335</v>
      </c>
      <c r="B1100" s="436" t="s">
        <v>6250</v>
      </c>
      <c r="C1100" s="21"/>
      <c r="D1100" s="790" t="s">
        <v>6215</v>
      </c>
      <c r="E1100" s="247"/>
      <c r="F1100" s="685" t="n">
        <v>9575708342</v>
      </c>
      <c r="G1100" s="16" t="n">
        <v>1</v>
      </c>
      <c r="H1100" s="690" t="n">
        <v>350</v>
      </c>
      <c r="I1100" s="373" t="n">
        <v>350</v>
      </c>
      <c r="J1100" s="10"/>
      <c r="K1100" s="424"/>
      <c r="L1100" s="525" t="s">
        <v>13510</v>
      </c>
    </row>
    <row r="1101" s="591" customFormat="true" ht="21.75" hidden="false" customHeight="true" outlineLevel="0" collapsed="false">
      <c r="A1101" s="30" t="n">
        <v>1336</v>
      </c>
      <c r="B1101" s="436" t="s">
        <v>6251</v>
      </c>
      <c r="C1101" s="21"/>
      <c r="D1101" s="790" t="s">
        <v>6215</v>
      </c>
      <c r="E1101" s="247"/>
      <c r="F1101" s="685" t="n">
        <v>9575708229</v>
      </c>
      <c r="G1101" s="16" t="n">
        <v>1</v>
      </c>
      <c r="H1101" s="690" t="n">
        <v>350</v>
      </c>
      <c r="I1101" s="373" t="n">
        <v>350</v>
      </c>
      <c r="J1101" s="10"/>
      <c r="K1101" s="424"/>
      <c r="L1101" s="525" t="s">
        <v>13510</v>
      </c>
    </row>
    <row r="1102" s="591" customFormat="true" ht="21.75" hidden="false" customHeight="true" outlineLevel="0" collapsed="false">
      <c r="A1102" s="20" t="n">
        <v>1337</v>
      </c>
      <c r="B1102" s="436" t="s">
        <v>6252</v>
      </c>
      <c r="C1102" s="21"/>
      <c r="D1102" s="790" t="s">
        <v>6253</v>
      </c>
      <c r="E1102" s="247"/>
      <c r="F1102" s="685" t="n">
        <v>957570833</v>
      </c>
      <c r="G1102" s="16" t="n">
        <v>1</v>
      </c>
      <c r="H1102" s="690" t="n">
        <v>350</v>
      </c>
      <c r="I1102" s="373" t="n">
        <v>350</v>
      </c>
      <c r="J1102" s="10"/>
      <c r="K1102" s="424"/>
      <c r="L1102" s="525" t="s">
        <v>13510</v>
      </c>
    </row>
    <row r="1103" s="591" customFormat="true" ht="21.75" hidden="false" customHeight="true" outlineLevel="0" collapsed="false">
      <c r="A1103" s="30" t="n">
        <v>1338</v>
      </c>
      <c r="B1103" s="436" t="s">
        <v>6254</v>
      </c>
      <c r="C1103" s="21"/>
      <c r="D1103" s="790" t="s">
        <v>6215</v>
      </c>
      <c r="E1103" s="247"/>
      <c r="F1103" s="685" t="n">
        <v>9575708288</v>
      </c>
      <c r="G1103" s="16" t="n">
        <v>1</v>
      </c>
      <c r="H1103" s="690" t="n">
        <v>350</v>
      </c>
      <c r="I1103" s="373" t="n">
        <v>350</v>
      </c>
      <c r="J1103" s="10"/>
      <c r="K1103" s="424"/>
      <c r="L1103" s="525" t="s">
        <v>13510</v>
      </c>
    </row>
    <row r="1104" s="591" customFormat="true" ht="21.75" hidden="false" customHeight="true" outlineLevel="0" collapsed="false">
      <c r="A1104" s="20" t="n">
        <v>1339</v>
      </c>
      <c r="B1104" s="436" t="s">
        <v>6255</v>
      </c>
      <c r="C1104" s="21"/>
      <c r="D1104" s="790" t="s">
        <v>6215</v>
      </c>
      <c r="E1104" s="247"/>
      <c r="F1104" s="685" t="n">
        <v>9575708210</v>
      </c>
      <c r="G1104" s="16" t="n">
        <v>1</v>
      </c>
      <c r="H1104" s="690" t="n">
        <v>350</v>
      </c>
      <c r="I1104" s="373" t="n">
        <v>350</v>
      </c>
      <c r="J1104" s="10"/>
      <c r="K1104" s="424"/>
      <c r="L1104" s="525" t="s">
        <v>13510</v>
      </c>
    </row>
    <row r="1105" s="591" customFormat="true" ht="21.75" hidden="false" customHeight="true" outlineLevel="0" collapsed="false">
      <c r="A1105" s="30" t="n">
        <v>1340</v>
      </c>
      <c r="B1105" s="436" t="s">
        <v>6256</v>
      </c>
      <c r="C1105" s="21"/>
      <c r="D1105" s="790" t="s">
        <v>6215</v>
      </c>
      <c r="E1105" s="247"/>
      <c r="F1105" s="685" t="n">
        <v>9789575708542</v>
      </c>
      <c r="G1105" s="16" t="n">
        <v>1</v>
      </c>
      <c r="H1105" s="690" t="n">
        <v>350</v>
      </c>
      <c r="I1105" s="373" t="n">
        <v>350</v>
      </c>
      <c r="J1105" s="10"/>
      <c r="K1105" s="424"/>
      <c r="L1105" s="525" t="s">
        <v>13510</v>
      </c>
    </row>
    <row r="1106" s="591" customFormat="true" ht="21.75" hidden="false" customHeight="true" outlineLevel="0" collapsed="false">
      <c r="A1106" s="30" t="n">
        <v>1341</v>
      </c>
      <c r="B1106" s="436" t="s">
        <v>6257</v>
      </c>
      <c r="C1106" s="21"/>
      <c r="D1106" s="790" t="s">
        <v>6215</v>
      </c>
      <c r="E1106" s="247"/>
      <c r="F1106" s="685" t="n">
        <v>9789575708726</v>
      </c>
      <c r="G1106" s="16" t="n">
        <v>1</v>
      </c>
      <c r="H1106" s="690" t="n">
        <v>350</v>
      </c>
      <c r="I1106" s="373" t="n">
        <v>350</v>
      </c>
      <c r="J1106" s="10"/>
      <c r="K1106" s="424"/>
      <c r="L1106" s="525" t="s">
        <v>13510</v>
      </c>
    </row>
    <row r="1107" s="591" customFormat="true" ht="21.75" hidden="false" customHeight="true" outlineLevel="0" collapsed="false">
      <c r="A1107" s="20" t="n">
        <v>1342</v>
      </c>
      <c r="B1107" s="436" t="s">
        <v>6258</v>
      </c>
      <c r="C1107" s="21"/>
      <c r="D1107" s="790" t="s">
        <v>6215</v>
      </c>
      <c r="E1107" s="247"/>
      <c r="F1107" s="685" t="n">
        <v>9789575708719</v>
      </c>
      <c r="G1107" s="16" t="n">
        <v>1</v>
      </c>
      <c r="H1107" s="690" t="n">
        <v>350</v>
      </c>
      <c r="I1107" s="373" t="n">
        <v>350</v>
      </c>
      <c r="J1107" s="10"/>
      <c r="K1107" s="424"/>
      <c r="L1107" s="525" t="s">
        <v>13510</v>
      </c>
    </row>
    <row r="1108" s="591" customFormat="true" ht="21.75" hidden="false" customHeight="true" outlineLevel="0" collapsed="false">
      <c r="A1108" s="30" t="n">
        <v>1343</v>
      </c>
      <c r="B1108" s="436" t="s">
        <v>6259</v>
      </c>
      <c r="C1108" s="21"/>
      <c r="D1108" s="790" t="s">
        <v>6215</v>
      </c>
      <c r="E1108" s="247"/>
      <c r="F1108" s="685" t="n">
        <v>9789575708535</v>
      </c>
      <c r="G1108" s="16" t="n">
        <v>1</v>
      </c>
      <c r="H1108" s="690" t="n">
        <v>350</v>
      </c>
      <c r="I1108" s="373" t="n">
        <v>350</v>
      </c>
      <c r="J1108" s="10"/>
      <c r="K1108" s="424"/>
      <c r="L1108" s="525" t="s">
        <v>13510</v>
      </c>
    </row>
    <row r="1109" s="591" customFormat="true" ht="21.75" hidden="false" customHeight="true" outlineLevel="0" collapsed="false">
      <c r="A1109" s="20" t="n">
        <v>1344</v>
      </c>
      <c r="B1109" s="436" t="s">
        <v>6260</v>
      </c>
      <c r="C1109" s="21"/>
      <c r="D1109" s="790" t="s">
        <v>6215</v>
      </c>
      <c r="E1109" s="247"/>
      <c r="F1109" s="685" t="n">
        <v>9575708393</v>
      </c>
      <c r="G1109" s="16" t="n">
        <v>1</v>
      </c>
      <c r="H1109" s="690" t="n">
        <v>350</v>
      </c>
      <c r="I1109" s="373" t="n">
        <v>350</v>
      </c>
      <c r="J1109" s="10"/>
      <c r="K1109" s="424"/>
      <c r="L1109" s="525" t="s">
        <v>13510</v>
      </c>
    </row>
    <row r="1110" s="591" customFormat="true" ht="21.75" hidden="false" customHeight="true" outlineLevel="0" collapsed="false">
      <c r="A1110" s="30" t="n">
        <v>1345</v>
      </c>
      <c r="B1110" s="436" t="s">
        <v>6261</v>
      </c>
      <c r="C1110" s="21"/>
      <c r="D1110" s="790" t="s">
        <v>6215</v>
      </c>
      <c r="E1110" s="247"/>
      <c r="F1110" s="685" t="n">
        <v>9575708407</v>
      </c>
      <c r="G1110" s="16" t="n">
        <v>1</v>
      </c>
      <c r="H1110" s="690" t="n">
        <v>350</v>
      </c>
      <c r="I1110" s="373" t="n">
        <v>350</v>
      </c>
      <c r="J1110" s="10"/>
      <c r="K1110" s="424"/>
      <c r="L1110" s="525" t="s">
        <v>13510</v>
      </c>
    </row>
    <row r="1111" s="591" customFormat="true" ht="21.75" hidden="false" customHeight="true" outlineLevel="0" collapsed="false">
      <c r="A1111" s="30" t="n">
        <v>1346</v>
      </c>
      <c r="B1111" s="436" t="s">
        <v>6262</v>
      </c>
      <c r="C1111" s="21"/>
      <c r="D1111" s="790" t="s">
        <v>6215</v>
      </c>
      <c r="E1111" s="247"/>
      <c r="F1111" s="685" t="n">
        <v>9575708296</v>
      </c>
      <c r="G1111" s="16" t="n">
        <v>1</v>
      </c>
      <c r="H1111" s="690" t="n">
        <v>350</v>
      </c>
      <c r="I1111" s="373" t="n">
        <v>350</v>
      </c>
      <c r="J1111" s="10"/>
      <c r="K1111" s="424"/>
      <c r="L1111" s="525" t="s">
        <v>13510</v>
      </c>
    </row>
    <row r="1112" s="591" customFormat="true" ht="21.75" hidden="false" customHeight="true" outlineLevel="0" collapsed="false">
      <c r="A1112" s="20" t="n">
        <v>1347</v>
      </c>
      <c r="B1112" s="436" t="s">
        <v>6263</v>
      </c>
      <c r="C1112" s="21"/>
      <c r="D1112" s="790" t="s">
        <v>6182</v>
      </c>
      <c r="E1112" s="247"/>
      <c r="F1112" s="685" t="n">
        <v>9789574514366</v>
      </c>
      <c r="G1112" s="16" t="n">
        <v>1</v>
      </c>
      <c r="H1112" s="690" t="n">
        <v>260</v>
      </c>
      <c r="I1112" s="373" t="n">
        <v>260</v>
      </c>
      <c r="J1112" s="10"/>
      <c r="K1112" s="424"/>
      <c r="L1112" s="525" t="s">
        <v>13510</v>
      </c>
    </row>
    <row r="1113" s="591" customFormat="true" ht="21.75" hidden="false" customHeight="true" outlineLevel="0" collapsed="false">
      <c r="A1113" s="30" t="n">
        <v>1348</v>
      </c>
      <c r="B1113" s="436" t="s">
        <v>6264</v>
      </c>
      <c r="C1113" s="21"/>
      <c r="D1113" s="790" t="s">
        <v>6182</v>
      </c>
      <c r="E1113" s="247"/>
      <c r="F1113" s="685" t="n">
        <v>9789574514311</v>
      </c>
      <c r="G1113" s="16" t="n">
        <v>1</v>
      </c>
      <c r="H1113" s="690" t="n">
        <v>260</v>
      </c>
      <c r="I1113" s="373" t="n">
        <v>260</v>
      </c>
      <c r="J1113" s="10"/>
      <c r="K1113" s="424"/>
      <c r="L1113" s="525" t="s">
        <v>13510</v>
      </c>
    </row>
    <row r="1114" s="591" customFormat="true" ht="21.75" hidden="false" customHeight="true" outlineLevel="0" collapsed="false">
      <c r="A1114" s="20" t="n">
        <v>1349</v>
      </c>
      <c r="B1114" s="436" t="s">
        <v>6265</v>
      </c>
      <c r="C1114" s="21"/>
      <c r="D1114" s="790" t="s">
        <v>6182</v>
      </c>
      <c r="E1114" s="247"/>
      <c r="F1114" s="685" t="n">
        <v>9789574514397</v>
      </c>
      <c r="G1114" s="16" t="n">
        <v>1</v>
      </c>
      <c r="H1114" s="690" t="n">
        <v>270</v>
      </c>
      <c r="I1114" s="373" t="n">
        <v>270</v>
      </c>
      <c r="J1114" s="10"/>
      <c r="K1114" s="424"/>
      <c r="L1114" s="525" t="s">
        <v>13510</v>
      </c>
    </row>
    <row r="1115" s="591" customFormat="true" ht="21.75" hidden="false" customHeight="true" outlineLevel="0" collapsed="false">
      <c r="A1115" s="30" t="n">
        <v>1350</v>
      </c>
      <c r="B1115" s="436" t="s">
        <v>6266</v>
      </c>
      <c r="C1115" s="21"/>
      <c r="D1115" s="790" t="s">
        <v>4272</v>
      </c>
      <c r="E1115" s="247"/>
      <c r="F1115" s="685" t="n">
        <v>9789863202486</v>
      </c>
      <c r="G1115" s="16" t="n">
        <v>1</v>
      </c>
      <c r="H1115" s="690" t="n">
        <v>330</v>
      </c>
      <c r="I1115" s="373" t="n">
        <v>330</v>
      </c>
      <c r="J1115" s="10"/>
      <c r="K1115" s="424"/>
      <c r="L1115" s="525" t="s">
        <v>13510</v>
      </c>
    </row>
    <row r="1116" s="591" customFormat="true" ht="21.75" hidden="false" customHeight="true" outlineLevel="0" collapsed="false">
      <c r="A1116" s="30" t="n">
        <v>1351</v>
      </c>
      <c r="B1116" s="436" t="s">
        <v>6056</v>
      </c>
      <c r="C1116" s="21"/>
      <c r="D1116" s="790" t="s">
        <v>4270</v>
      </c>
      <c r="E1116" s="247"/>
      <c r="F1116" s="685" t="n">
        <v>9789575747251</v>
      </c>
      <c r="G1116" s="16" t="n">
        <v>1</v>
      </c>
      <c r="H1116" s="690" t="n">
        <v>180</v>
      </c>
      <c r="I1116" s="373" t="n">
        <v>180</v>
      </c>
      <c r="J1116" s="10"/>
      <c r="K1116" s="424"/>
      <c r="L1116" s="525" t="s">
        <v>13510</v>
      </c>
    </row>
    <row r="1117" s="591" customFormat="true" ht="21.75" hidden="false" customHeight="true" outlineLevel="0" collapsed="false">
      <c r="A1117" s="20" t="n">
        <v>1352</v>
      </c>
      <c r="B1117" s="436" t="s">
        <v>6267</v>
      </c>
      <c r="C1117" s="21"/>
      <c r="D1117" s="790" t="s">
        <v>4270</v>
      </c>
      <c r="E1117" s="247"/>
      <c r="F1117" s="685" t="n">
        <v>9789575747527</v>
      </c>
      <c r="G1117" s="16" t="n">
        <v>1</v>
      </c>
      <c r="H1117" s="690" t="n">
        <v>220</v>
      </c>
      <c r="I1117" s="373" t="n">
        <v>220</v>
      </c>
      <c r="J1117" s="10"/>
      <c r="K1117" s="424"/>
      <c r="L1117" s="525" t="s">
        <v>13510</v>
      </c>
    </row>
    <row r="1118" s="591" customFormat="true" ht="21.75" hidden="false" customHeight="true" outlineLevel="0" collapsed="false">
      <c r="A1118" s="30" t="n">
        <v>1353</v>
      </c>
      <c r="B1118" s="436" t="s">
        <v>6268</v>
      </c>
      <c r="C1118" s="21"/>
      <c r="D1118" s="790" t="s">
        <v>4270</v>
      </c>
      <c r="E1118" s="247"/>
      <c r="F1118" s="685" t="n">
        <v>9789575748630</v>
      </c>
      <c r="G1118" s="16" t="n">
        <v>1</v>
      </c>
      <c r="H1118" s="690" t="n">
        <v>220</v>
      </c>
      <c r="I1118" s="373" t="n">
        <v>220</v>
      </c>
      <c r="J1118" s="10"/>
      <c r="K1118" s="424"/>
      <c r="L1118" s="525" t="s">
        <v>13510</v>
      </c>
    </row>
    <row r="1119" s="591" customFormat="true" ht="21.75" hidden="false" customHeight="true" outlineLevel="0" collapsed="false">
      <c r="A1119" s="20" t="n">
        <v>1354</v>
      </c>
      <c r="B1119" s="436" t="s">
        <v>6269</v>
      </c>
      <c r="C1119" s="21"/>
      <c r="D1119" s="790" t="s">
        <v>4591</v>
      </c>
      <c r="E1119" s="247"/>
      <c r="F1119" s="685" t="n">
        <v>9789861248226</v>
      </c>
      <c r="G1119" s="16" t="n">
        <v>1</v>
      </c>
      <c r="H1119" s="690" t="n">
        <v>380</v>
      </c>
      <c r="I1119" s="373" t="n">
        <v>380</v>
      </c>
      <c r="J1119" s="10"/>
      <c r="K1119" s="424"/>
      <c r="L1119" s="525" t="s">
        <v>13510</v>
      </c>
    </row>
    <row r="1120" s="591" customFormat="true" ht="21.75" hidden="false" customHeight="true" outlineLevel="0" collapsed="false">
      <c r="A1120" s="30" t="n">
        <v>1355</v>
      </c>
      <c r="B1120" s="436" t="s">
        <v>6059</v>
      </c>
      <c r="C1120" s="21"/>
      <c r="D1120" s="790" t="s">
        <v>4377</v>
      </c>
      <c r="E1120" s="247"/>
      <c r="F1120" s="685" t="n">
        <v>9789571348407</v>
      </c>
      <c r="G1120" s="16" t="n">
        <v>1</v>
      </c>
      <c r="H1120" s="690" t="n">
        <v>350</v>
      </c>
      <c r="I1120" s="373" t="n">
        <v>350</v>
      </c>
      <c r="J1120" s="10"/>
      <c r="K1120" s="424"/>
      <c r="L1120" s="525" t="s">
        <v>13510</v>
      </c>
    </row>
    <row r="1121" s="591" customFormat="true" ht="21.75" hidden="false" customHeight="true" outlineLevel="0" collapsed="false">
      <c r="A1121" s="30" t="n">
        <v>1356</v>
      </c>
      <c r="B1121" s="436" t="s">
        <v>6060</v>
      </c>
      <c r="C1121" s="21"/>
      <c r="D1121" s="790" t="s">
        <v>4377</v>
      </c>
      <c r="E1121" s="247"/>
      <c r="F1121" s="685" t="n">
        <v>9789571350707</v>
      </c>
      <c r="G1121" s="16" t="n">
        <v>1</v>
      </c>
      <c r="H1121" s="690" t="n">
        <v>350</v>
      </c>
      <c r="I1121" s="373" t="n">
        <v>350</v>
      </c>
      <c r="J1121" s="10"/>
      <c r="K1121" s="424"/>
      <c r="L1121" s="525" t="s">
        <v>13510</v>
      </c>
    </row>
    <row r="1122" s="591" customFormat="true" ht="21.75" hidden="false" customHeight="true" outlineLevel="0" collapsed="false">
      <c r="A1122" s="20" t="n">
        <v>1357</v>
      </c>
      <c r="B1122" s="436" t="s">
        <v>6061</v>
      </c>
      <c r="C1122" s="21"/>
      <c r="D1122" s="790" t="s">
        <v>4377</v>
      </c>
      <c r="E1122" s="247"/>
      <c r="F1122" s="685" t="n">
        <v>9789571354545</v>
      </c>
      <c r="G1122" s="16" t="n">
        <v>1</v>
      </c>
      <c r="H1122" s="690" t="n">
        <v>350</v>
      </c>
      <c r="I1122" s="373" t="n">
        <v>350</v>
      </c>
      <c r="J1122" s="10"/>
      <c r="K1122" s="424"/>
      <c r="L1122" s="525" t="s">
        <v>13510</v>
      </c>
    </row>
    <row r="1123" s="591" customFormat="true" ht="21.75" hidden="false" customHeight="true" outlineLevel="0" collapsed="false">
      <c r="A1123" s="30" t="n">
        <v>1358</v>
      </c>
      <c r="B1123" s="436" t="s">
        <v>6270</v>
      </c>
      <c r="C1123" s="21"/>
      <c r="D1123" s="790" t="s">
        <v>6180</v>
      </c>
      <c r="E1123" s="247"/>
      <c r="F1123" s="685" t="n">
        <v>9789570835595</v>
      </c>
      <c r="G1123" s="16" t="n">
        <v>1</v>
      </c>
      <c r="H1123" s="690" t="n">
        <v>250</v>
      </c>
      <c r="I1123" s="373" t="n">
        <v>250</v>
      </c>
      <c r="J1123" s="10"/>
      <c r="K1123" s="424"/>
      <c r="L1123" s="525" t="s">
        <v>13510</v>
      </c>
    </row>
    <row r="1124" s="591" customFormat="true" ht="21.75" hidden="false" customHeight="true" outlineLevel="0" collapsed="false">
      <c r="A1124" s="20" t="n">
        <v>1359</v>
      </c>
      <c r="B1124" s="436" t="s">
        <v>6271</v>
      </c>
      <c r="C1124" s="21"/>
      <c r="D1124" s="790" t="s">
        <v>4272</v>
      </c>
      <c r="E1124" s="247"/>
      <c r="F1124" s="685" t="n">
        <v>9789862165386</v>
      </c>
      <c r="G1124" s="16" t="n">
        <v>1</v>
      </c>
      <c r="H1124" s="690" t="n">
        <v>350</v>
      </c>
      <c r="I1124" s="373" t="n">
        <v>350</v>
      </c>
      <c r="J1124" s="10"/>
      <c r="K1124" s="424"/>
      <c r="L1124" s="525" t="s">
        <v>13510</v>
      </c>
    </row>
    <row r="1125" s="591" customFormat="true" ht="21.75" hidden="false" customHeight="true" outlineLevel="0" collapsed="false">
      <c r="A1125" s="30" t="n">
        <v>1360</v>
      </c>
      <c r="B1125" s="436" t="s">
        <v>6272</v>
      </c>
      <c r="C1125" s="21"/>
      <c r="D1125" s="790" t="s">
        <v>4332</v>
      </c>
      <c r="E1125" s="247"/>
      <c r="F1125" s="685" t="n">
        <v>4717211018071</v>
      </c>
      <c r="G1125" s="16" t="n">
        <v>1</v>
      </c>
      <c r="H1125" s="690" t="n">
        <v>799</v>
      </c>
      <c r="I1125" s="373" t="n">
        <v>799</v>
      </c>
      <c r="J1125" s="10"/>
      <c r="K1125" s="424"/>
      <c r="L1125" s="525" t="s">
        <v>13510</v>
      </c>
    </row>
    <row r="1126" s="591" customFormat="true" ht="21.75" hidden="false" customHeight="true" outlineLevel="0" collapsed="false">
      <c r="A1126" s="30" t="n">
        <v>1361</v>
      </c>
      <c r="B1126" s="436" t="s">
        <v>6273</v>
      </c>
      <c r="C1126" s="21"/>
      <c r="D1126" s="790" t="s">
        <v>4391</v>
      </c>
      <c r="E1126" s="247"/>
      <c r="F1126" s="685" t="n">
        <v>9573319349</v>
      </c>
      <c r="G1126" s="16" t="n">
        <v>1</v>
      </c>
      <c r="H1126" s="690" t="n">
        <v>149</v>
      </c>
      <c r="I1126" s="373" t="n">
        <v>149</v>
      </c>
      <c r="J1126" s="10"/>
      <c r="K1126" s="424"/>
      <c r="L1126" s="525" t="s">
        <v>13510</v>
      </c>
    </row>
    <row r="1127" s="591" customFormat="true" ht="21.75" hidden="false" customHeight="true" outlineLevel="0" collapsed="false">
      <c r="A1127" s="20" t="n">
        <v>1362</v>
      </c>
      <c r="B1127" s="436" t="s">
        <v>6274</v>
      </c>
      <c r="C1127" s="21"/>
      <c r="D1127" s="790" t="s">
        <v>6275</v>
      </c>
      <c r="E1127" s="247"/>
      <c r="F1127" s="685" t="n">
        <v>9868146712</v>
      </c>
      <c r="G1127" s="16" t="n">
        <v>1</v>
      </c>
      <c r="H1127" s="690" t="n">
        <v>320</v>
      </c>
      <c r="I1127" s="373" t="n">
        <v>320</v>
      </c>
      <c r="J1127" s="10"/>
      <c r="K1127" s="424"/>
      <c r="L1127" s="525" t="s">
        <v>13510</v>
      </c>
    </row>
    <row r="1128" s="8" customFormat="true" ht="21.75" hidden="false" customHeight="true" outlineLevel="0" collapsed="false">
      <c r="A1128" s="30" t="n">
        <v>1363</v>
      </c>
      <c r="B1128" s="332" t="s">
        <v>6276</v>
      </c>
      <c r="C1128" s="21"/>
      <c r="D1128" s="790" t="s">
        <v>4591</v>
      </c>
      <c r="E1128" s="373"/>
      <c r="F1128" s="685" t="n">
        <v>9576673135</v>
      </c>
      <c r="G1128" s="16" t="n">
        <v>1</v>
      </c>
      <c r="H1128" s="690" t="n">
        <v>260</v>
      </c>
      <c r="I1128" s="373" t="n">
        <v>260</v>
      </c>
      <c r="J1128" s="373"/>
      <c r="K1128" s="34"/>
      <c r="L1128" s="525" t="s">
        <v>13523</v>
      </c>
    </row>
    <row r="1129" s="8" customFormat="true" ht="21.75" hidden="false" customHeight="true" outlineLevel="0" collapsed="false">
      <c r="A1129" s="20" t="n">
        <v>1364</v>
      </c>
      <c r="B1129" s="392" t="s">
        <v>6277</v>
      </c>
      <c r="C1129" s="21"/>
      <c r="D1129" s="790" t="s">
        <v>4272</v>
      </c>
      <c r="E1129" s="373"/>
      <c r="F1129" s="685" t="n">
        <v>9789862163412</v>
      </c>
      <c r="G1129" s="16" t="n">
        <v>1</v>
      </c>
      <c r="H1129" s="690" t="n">
        <v>350</v>
      </c>
      <c r="I1129" s="373" t="n">
        <v>350</v>
      </c>
      <c r="J1129" s="373"/>
      <c r="K1129" s="34"/>
      <c r="L1129" s="525" t="s">
        <v>13523</v>
      </c>
    </row>
    <row r="1130" s="8" customFormat="true" ht="21.75" hidden="false" customHeight="true" outlineLevel="0" collapsed="false">
      <c r="A1130" s="30" t="n">
        <v>1365</v>
      </c>
      <c r="B1130" s="332" t="s">
        <v>6278</v>
      </c>
      <c r="C1130" s="21"/>
      <c r="D1130" s="790" t="s">
        <v>4728</v>
      </c>
      <c r="E1130" s="373"/>
      <c r="F1130" s="685" t="n">
        <v>9864177001</v>
      </c>
      <c r="G1130" s="16" t="n">
        <v>1</v>
      </c>
      <c r="H1130" s="690" t="n">
        <v>220</v>
      </c>
      <c r="I1130" s="373" t="n">
        <v>220</v>
      </c>
      <c r="J1130" s="373"/>
      <c r="K1130" s="34"/>
      <c r="L1130" s="525" t="s">
        <v>13523</v>
      </c>
    </row>
    <row r="1131" s="8" customFormat="true" ht="21.75" hidden="false" customHeight="true" outlineLevel="0" collapsed="false">
      <c r="A1131" s="30" t="n">
        <v>1366</v>
      </c>
      <c r="B1131" s="332" t="s">
        <v>6279</v>
      </c>
      <c r="C1131" s="21"/>
      <c r="D1131" s="790" t="s">
        <v>5565</v>
      </c>
      <c r="E1131" s="373"/>
      <c r="F1131" s="685" t="n">
        <v>9789863310709</v>
      </c>
      <c r="G1131" s="16" t="n">
        <v>1</v>
      </c>
      <c r="H1131" s="690" t="n">
        <v>220</v>
      </c>
      <c r="I1131" s="373" t="n">
        <v>220</v>
      </c>
      <c r="J1131" s="373"/>
      <c r="K1131" s="34"/>
      <c r="L1131" s="525" t="s">
        <v>13523</v>
      </c>
    </row>
    <row r="1132" s="8" customFormat="true" ht="21.75" hidden="false" customHeight="true" outlineLevel="0" collapsed="false">
      <c r="A1132" s="20" t="n">
        <v>1367</v>
      </c>
      <c r="B1132" s="332" t="s">
        <v>6280</v>
      </c>
      <c r="C1132" s="21"/>
      <c r="D1132" s="790" t="s">
        <v>5089</v>
      </c>
      <c r="E1132" s="373"/>
      <c r="F1132" s="685" t="n">
        <v>9789865949556</v>
      </c>
      <c r="G1132" s="16" t="n">
        <v>1</v>
      </c>
      <c r="H1132" s="690" t="n">
        <v>300</v>
      </c>
      <c r="I1132" s="373" t="n">
        <v>300</v>
      </c>
      <c r="J1132" s="373"/>
      <c r="K1132" s="34"/>
      <c r="L1132" s="525" t="s">
        <v>13523</v>
      </c>
    </row>
    <row r="1133" s="8" customFormat="true" ht="21.75" hidden="false" customHeight="true" outlineLevel="0" collapsed="false">
      <c r="A1133" s="30" t="n">
        <v>1368</v>
      </c>
      <c r="B1133" s="332" t="s">
        <v>6281</v>
      </c>
      <c r="C1133" s="21"/>
      <c r="D1133" s="790" t="s">
        <v>6282</v>
      </c>
      <c r="E1133" s="373"/>
      <c r="F1133" s="685" t="n">
        <v>9861370099</v>
      </c>
      <c r="G1133" s="16" t="n">
        <v>1</v>
      </c>
      <c r="H1133" s="690" t="n">
        <v>250</v>
      </c>
      <c r="I1133" s="373" t="n">
        <v>250</v>
      </c>
      <c r="J1133" s="373"/>
      <c r="K1133" s="34"/>
      <c r="L1133" s="525" t="s">
        <v>13523</v>
      </c>
    </row>
    <row r="1134" s="8" customFormat="true" ht="21.75" hidden="false" customHeight="true" outlineLevel="0" collapsed="false">
      <c r="A1134" s="20" t="n">
        <v>1369</v>
      </c>
      <c r="B1134" s="332" t="s">
        <v>6283</v>
      </c>
      <c r="C1134" s="21"/>
      <c r="D1134" s="790" t="s">
        <v>6284</v>
      </c>
      <c r="E1134" s="373"/>
      <c r="F1134" s="685" t="n">
        <v>9789869086974</v>
      </c>
      <c r="G1134" s="16" t="n">
        <v>1</v>
      </c>
      <c r="H1134" s="690" t="n">
        <v>280</v>
      </c>
      <c r="I1134" s="373" t="n">
        <v>280</v>
      </c>
      <c r="J1134" s="373"/>
      <c r="K1134" s="34"/>
      <c r="L1134" s="525" t="s">
        <v>13523</v>
      </c>
    </row>
    <row r="1135" s="8" customFormat="true" ht="35.25" hidden="false" customHeight="true" outlineLevel="0" collapsed="false">
      <c r="A1135" s="30" t="n">
        <v>1370</v>
      </c>
      <c r="B1135" s="392" t="s">
        <v>6285</v>
      </c>
      <c r="C1135" s="21"/>
      <c r="D1135" s="790" t="s">
        <v>4496</v>
      </c>
      <c r="E1135" s="373"/>
      <c r="F1135" s="685" t="n">
        <v>9789865893712</v>
      </c>
      <c r="G1135" s="16" t="n">
        <v>1</v>
      </c>
      <c r="H1135" s="787" t="n">
        <v>360</v>
      </c>
      <c r="I1135" s="373" t="n">
        <v>360</v>
      </c>
      <c r="J1135" s="373"/>
      <c r="K1135" s="34"/>
      <c r="L1135" s="525" t="s">
        <v>13523</v>
      </c>
    </row>
    <row r="1136" s="8" customFormat="true" ht="21.75" hidden="false" customHeight="true" outlineLevel="0" collapsed="false">
      <c r="A1136" s="30" t="n">
        <v>1371</v>
      </c>
      <c r="B1136" s="332" t="s">
        <v>6286</v>
      </c>
      <c r="C1136" s="21"/>
      <c r="D1136" s="790" t="s">
        <v>5004</v>
      </c>
      <c r="E1136" s="373"/>
      <c r="F1136" s="685" t="n">
        <v>9789577769619</v>
      </c>
      <c r="G1136" s="16" t="n">
        <v>1</v>
      </c>
      <c r="H1136" s="690" t="n">
        <v>260</v>
      </c>
      <c r="I1136" s="373" t="n">
        <v>260</v>
      </c>
      <c r="J1136" s="373"/>
      <c r="K1136" s="34"/>
      <c r="L1136" s="525" t="s">
        <v>13523</v>
      </c>
    </row>
    <row r="1137" s="8" customFormat="true" ht="30" hidden="false" customHeight="true" outlineLevel="0" collapsed="false">
      <c r="A1137" s="20" t="n">
        <v>1372</v>
      </c>
      <c r="B1137" s="392" t="s">
        <v>6287</v>
      </c>
      <c r="C1137" s="21"/>
      <c r="D1137" s="790" t="s">
        <v>6174</v>
      </c>
      <c r="E1137" s="373"/>
      <c r="F1137" s="685" t="n">
        <v>9789576966477</v>
      </c>
      <c r="G1137" s="16" t="n">
        <v>1</v>
      </c>
      <c r="H1137" s="690" t="n">
        <v>260</v>
      </c>
      <c r="I1137" s="373" t="n">
        <v>260</v>
      </c>
      <c r="J1137" s="373"/>
      <c r="K1137" s="34"/>
      <c r="L1137" s="525" t="s">
        <v>13523</v>
      </c>
    </row>
    <row r="1138" s="8" customFormat="true" ht="21.75" hidden="false" customHeight="true" outlineLevel="0" collapsed="false">
      <c r="A1138" s="30" t="n">
        <v>1373</v>
      </c>
      <c r="B1138" s="392" t="s">
        <v>6288</v>
      </c>
      <c r="C1138" s="21"/>
      <c r="D1138" s="790" t="s">
        <v>4365</v>
      </c>
      <c r="E1138" s="373"/>
      <c r="F1138" s="685" t="n">
        <v>9789571176000</v>
      </c>
      <c r="G1138" s="16" t="n">
        <v>1</v>
      </c>
      <c r="H1138" s="690" t="n">
        <v>380</v>
      </c>
      <c r="I1138" s="373" t="n">
        <v>380</v>
      </c>
      <c r="J1138" s="373"/>
      <c r="K1138" s="34"/>
      <c r="L1138" s="525" t="s">
        <v>13523</v>
      </c>
    </row>
    <row r="1139" s="8" customFormat="true" ht="22.5" hidden="false" customHeight="true" outlineLevel="0" collapsed="false">
      <c r="A1139" s="20" t="n">
        <v>1374</v>
      </c>
      <c r="B1139" s="332" t="s">
        <v>13524</v>
      </c>
      <c r="C1139" s="21"/>
      <c r="D1139" s="790" t="s">
        <v>5414</v>
      </c>
      <c r="E1139" s="373"/>
      <c r="F1139" s="685" t="n">
        <v>9789862354094</v>
      </c>
      <c r="G1139" s="16" t="n">
        <v>1</v>
      </c>
      <c r="H1139" s="690" t="n">
        <v>330</v>
      </c>
      <c r="I1139" s="373" t="n">
        <v>330</v>
      </c>
      <c r="J1139" s="373"/>
      <c r="K1139" s="34"/>
      <c r="L1139" s="525" t="s">
        <v>13523</v>
      </c>
    </row>
    <row r="1140" s="8" customFormat="true" ht="21.75" hidden="false" customHeight="true" outlineLevel="0" collapsed="false">
      <c r="A1140" s="30" t="n">
        <v>1375</v>
      </c>
      <c r="B1140" s="392" t="s">
        <v>6290</v>
      </c>
      <c r="C1140" s="21"/>
      <c r="D1140" s="790" t="s">
        <v>4344</v>
      </c>
      <c r="E1140" s="373"/>
      <c r="F1140" s="685" t="n">
        <v>9789573261285</v>
      </c>
      <c r="G1140" s="16" t="n">
        <v>1</v>
      </c>
      <c r="H1140" s="690" t="n">
        <v>250</v>
      </c>
      <c r="I1140" s="373" t="n">
        <v>250</v>
      </c>
      <c r="J1140" s="373"/>
      <c r="K1140" s="34"/>
      <c r="L1140" s="525" t="s">
        <v>13523</v>
      </c>
    </row>
    <row r="1141" s="8" customFormat="true" ht="21.75" hidden="false" customHeight="true" outlineLevel="0" collapsed="false">
      <c r="A1141" s="30" t="n">
        <v>1376</v>
      </c>
      <c r="B1141" s="332" t="s">
        <v>6291</v>
      </c>
      <c r="C1141" s="21"/>
      <c r="D1141" s="790" t="s">
        <v>4272</v>
      </c>
      <c r="E1141" s="373"/>
      <c r="F1141" s="685" t="n">
        <v>9789863202677</v>
      </c>
      <c r="G1141" s="16" t="n">
        <v>1</v>
      </c>
      <c r="H1141" s="690" t="n">
        <v>420</v>
      </c>
      <c r="I1141" s="373" t="n">
        <v>420</v>
      </c>
      <c r="J1141" s="373"/>
      <c r="K1141" s="34"/>
      <c r="L1141" s="525" t="s">
        <v>13523</v>
      </c>
    </row>
    <row r="1142" s="8" customFormat="true" ht="21.75" hidden="false" customHeight="true" outlineLevel="0" collapsed="false">
      <c r="A1142" s="20" t="n">
        <v>1377</v>
      </c>
      <c r="B1142" s="332" t="s">
        <v>6292</v>
      </c>
      <c r="C1142" s="21"/>
      <c r="D1142" s="790" t="s">
        <v>4591</v>
      </c>
      <c r="E1142" s="373"/>
      <c r="F1142" s="685" t="n">
        <v>9789861249568</v>
      </c>
      <c r="G1142" s="16" t="n">
        <v>1</v>
      </c>
      <c r="H1142" s="690" t="n">
        <v>250</v>
      </c>
      <c r="I1142" s="373" t="n">
        <v>250</v>
      </c>
      <c r="J1142" s="373"/>
      <c r="K1142" s="34"/>
      <c r="L1142" s="525" t="s">
        <v>13523</v>
      </c>
    </row>
    <row r="1143" s="8" customFormat="true" ht="21.75" hidden="false" customHeight="true" outlineLevel="0" collapsed="false">
      <c r="A1143" s="30" t="n">
        <v>1378</v>
      </c>
      <c r="B1143" s="332" t="s">
        <v>6293</v>
      </c>
      <c r="C1143" s="21"/>
      <c r="D1143" s="790" t="s">
        <v>4311</v>
      </c>
      <c r="E1143" s="373"/>
      <c r="F1143" s="685" t="n">
        <v>9789868458284</v>
      </c>
      <c r="G1143" s="16" t="n">
        <v>1</v>
      </c>
      <c r="H1143" s="690" t="n">
        <v>250</v>
      </c>
      <c r="I1143" s="373" t="n">
        <v>250</v>
      </c>
      <c r="J1143" s="373"/>
      <c r="K1143" s="34"/>
      <c r="L1143" s="525" t="s">
        <v>13523</v>
      </c>
    </row>
    <row r="1144" s="8" customFormat="true" ht="21.75" hidden="false" customHeight="true" outlineLevel="0" collapsed="false">
      <c r="A1144" s="20" t="n">
        <v>1379</v>
      </c>
      <c r="B1144" s="332" t="s">
        <v>6294</v>
      </c>
      <c r="C1144" s="21"/>
      <c r="D1144" s="790" t="s">
        <v>6295</v>
      </c>
      <c r="E1144" s="373"/>
      <c r="F1144" s="685" t="n">
        <v>9789866152498</v>
      </c>
      <c r="G1144" s="16" t="n">
        <v>1</v>
      </c>
      <c r="H1144" s="690" t="n">
        <v>280</v>
      </c>
      <c r="I1144" s="373" t="n">
        <v>280</v>
      </c>
      <c r="J1144" s="373"/>
      <c r="K1144" s="34"/>
      <c r="L1144" s="525" t="s">
        <v>13523</v>
      </c>
    </row>
    <row r="1145" s="8" customFormat="true" ht="21.75" hidden="false" customHeight="true" outlineLevel="0" collapsed="false">
      <c r="A1145" s="30" t="n">
        <v>1380</v>
      </c>
      <c r="B1145" s="332" t="s">
        <v>6296</v>
      </c>
      <c r="C1145" s="21"/>
      <c r="D1145" s="790" t="s">
        <v>4297</v>
      </c>
      <c r="E1145" s="373"/>
      <c r="F1145" s="685" t="n">
        <v>9861360824</v>
      </c>
      <c r="G1145" s="16" t="n">
        <v>1</v>
      </c>
      <c r="H1145" s="690" t="n">
        <v>400</v>
      </c>
      <c r="I1145" s="373" t="n">
        <v>400</v>
      </c>
      <c r="J1145" s="373"/>
      <c r="K1145" s="34"/>
      <c r="L1145" s="525" t="s">
        <v>13523</v>
      </c>
    </row>
    <row r="1146" s="8" customFormat="true" ht="21.75" hidden="false" customHeight="true" outlineLevel="0" collapsed="false">
      <c r="A1146" s="30" t="n">
        <v>1381</v>
      </c>
      <c r="B1146" s="332" t="s">
        <v>6297</v>
      </c>
      <c r="C1146" s="21"/>
      <c r="D1146" s="790" t="s">
        <v>5187</v>
      </c>
      <c r="E1146" s="373"/>
      <c r="F1146" s="685" t="n">
        <v>9789571040752</v>
      </c>
      <c r="G1146" s="16" t="n">
        <v>1</v>
      </c>
      <c r="H1146" s="690" t="n">
        <v>320</v>
      </c>
      <c r="I1146" s="373" t="n">
        <v>320</v>
      </c>
      <c r="J1146" s="373"/>
      <c r="K1146" s="34"/>
      <c r="L1146" s="525" t="s">
        <v>13523</v>
      </c>
    </row>
    <row r="1147" s="8" customFormat="true" ht="21.75" hidden="false" customHeight="true" outlineLevel="0" collapsed="false">
      <c r="A1147" s="20" t="n">
        <v>1382</v>
      </c>
      <c r="B1147" s="332" t="s">
        <v>6298</v>
      </c>
      <c r="C1147" s="21"/>
      <c r="D1147" s="790" t="s">
        <v>6182</v>
      </c>
      <c r="E1147" s="373"/>
      <c r="F1147" s="685" t="n">
        <v>9789574513840</v>
      </c>
      <c r="G1147" s="16" t="n">
        <v>1</v>
      </c>
      <c r="H1147" s="690" t="n">
        <v>300</v>
      </c>
      <c r="I1147" s="373" t="n">
        <v>300</v>
      </c>
      <c r="J1147" s="373"/>
      <c r="K1147" s="34"/>
      <c r="L1147" s="525" t="s">
        <v>13523</v>
      </c>
    </row>
    <row r="1148" s="8" customFormat="true" ht="21.75" hidden="false" customHeight="true" outlineLevel="0" collapsed="false">
      <c r="A1148" s="30" t="n">
        <v>1383</v>
      </c>
      <c r="B1148" s="332" t="s">
        <v>6299</v>
      </c>
      <c r="C1148" s="21"/>
      <c r="D1148" s="790" t="s">
        <v>6282</v>
      </c>
      <c r="E1148" s="373"/>
      <c r="F1148" s="685" t="n">
        <v>9789861371139</v>
      </c>
      <c r="G1148" s="16" t="n">
        <v>1</v>
      </c>
      <c r="H1148" s="690" t="n">
        <v>250</v>
      </c>
      <c r="I1148" s="373" t="n">
        <v>250</v>
      </c>
      <c r="J1148" s="373"/>
      <c r="K1148" s="34"/>
      <c r="L1148" s="525" t="s">
        <v>13523</v>
      </c>
    </row>
    <row r="1149" s="8" customFormat="true" ht="34.5" hidden="false" customHeight="true" outlineLevel="0" collapsed="false">
      <c r="A1149" s="20" t="n">
        <v>1384</v>
      </c>
      <c r="B1149" s="332" t="s">
        <v>6300</v>
      </c>
      <c r="C1149" s="21"/>
      <c r="D1149" s="790" t="s">
        <v>4332</v>
      </c>
      <c r="E1149" s="373"/>
      <c r="F1149" s="685" t="n">
        <v>9789862419731</v>
      </c>
      <c r="G1149" s="16" t="n">
        <v>1</v>
      </c>
      <c r="H1149" s="690" t="n">
        <v>280</v>
      </c>
      <c r="I1149" s="373" t="n">
        <v>280</v>
      </c>
      <c r="J1149" s="373"/>
      <c r="K1149" s="34"/>
      <c r="L1149" s="525" t="s">
        <v>13523</v>
      </c>
    </row>
    <row r="1150" s="8" customFormat="true" ht="21.75" hidden="false" customHeight="true" outlineLevel="0" collapsed="false">
      <c r="A1150" s="30" t="n">
        <v>1385</v>
      </c>
      <c r="B1150" s="332" t="s">
        <v>6301</v>
      </c>
      <c r="C1150" s="21"/>
      <c r="D1150" s="790" t="s">
        <v>4377</v>
      </c>
      <c r="E1150" s="373"/>
      <c r="F1150" s="685" t="n">
        <v>9789571356990</v>
      </c>
      <c r="G1150" s="16" t="n">
        <v>1</v>
      </c>
      <c r="H1150" s="690" t="n">
        <v>580</v>
      </c>
      <c r="I1150" s="373" t="n">
        <v>580</v>
      </c>
      <c r="J1150" s="373"/>
      <c r="K1150" s="34"/>
      <c r="L1150" s="525" t="s">
        <v>13523</v>
      </c>
    </row>
    <row r="1151" s="8" customFormat="true" ht="21.75" hidden="false" customHeight="true" outlineLevel="0" collapsed="false">
      <c r="A1151" s="30" t="n">
        <v>1386</v>
      </c>
      <c r="B1151" s="392" t="s">
        <v>6302</v>
      </c>
      <c r="C1151" s="21"/>
      <c r="D1151" s="790" t="s">
        <v>6303</v>
      </c>
      <c r="E1151" s="373"/>
      <c r="F1151" s="685" t="n">
        <v>9789862354155</v>
      </c>
      <c r="G1151" s="16" t="n">
        <v>1</v>
      </c>
      <c r="H1151" s="690" t="n">
        <v>350</v>
      </c>
      <c r="I1151" s="373" t="n">
        <v>350</v>
      </c>
      <c r="J1151" s="373"/>
      <c r="K1151" s="34"/>
      <c r="L1151" s="525" t="s">
        <v>13523</v>
      </c>
    </row>
    <row r="1152" s="8" customFormat="true" ht="21.75" hidden="false" customHeight="true" outlineLevel="0" collapsed="false">
      <c r="A1152" s="20" t="n">
        <v>1387</v>
      </c>
      <c r="B1152" s="332" t="s">
        <v>6304</v>
      </c>
      <c r="C1152" s="21"/>
      <c r="D1152" s="790" t="s">
        <v>4377</v>
      </c>
      <c r="E1152" s="373"/>
      <c r="F1152" s="685" t="n">
        <v>9789571347301</v>
      </c>
      <c r="G1152" s="16" t="n">
        <v>1</v>
      </c>
      <c r="H1152" s="690" t="n">
        <v>260</v>
      </c>
      <c r="I1152" s="373" t="n">
        <v>260</v>
      </c>
      <c r="J1152" s="373"/>
      <c r="K1152" s="34"/>
      <c r="L1152" s="525" t="s">
        <v>13523</v>
      </c>
    </row>
    <row r="1153" s="8" customFormat="true" ht="21.75" hidden="false" customHeight="true" outlineLevel="0" collapsed="false">
      <c r="A1153" s="30" t="n">
        <v>1388</v>
      </c>
      <c r="B1153" s="332" t="s">
        <v>6305</v>
      </c>
      <c r="C1153" s="21"/>
      <c r="D1153" s="790" t="s">
        <v>6005</v>
      </c>
      <c r="E1153" s="373"/>
      <c r="F1153" s="685" t="n">
        <v>9789862031438</v>
      </c>
      <c r="G1153" s="16" t="n">
        <v>1</v>
      </c>
      <c r="H1153" s="690" t="n">
        <v>280</v>
      </c>
      <c r="I1153" s="373" t="n">
        <v>280</v>
      </c>
      <c r="J1153" s="373"/>
      <c r="K1153" s="34"/>
      <c r="L1153" s="525" t="s">
        <v>13523</v>
      </c>
    </row>
    <row r="1154" s="8" customFormat="true" ht="21.75" hidden="false" customHeight="true" outlineLevel="0" collapsed="false">
      <c r="A1154" s="20" t="n">
        <v>1389</v>
      </c>
      <c r="B1154" s="332" t="s">
        <v>6306</v>
      </c>
      <c r="C1154" s="21"/>
      <c r="D1154" s="790" t="s">
        <v>6005</v>
      </c>
      <c r="E1154" s="373"/>
      <c r="F1154" s="685" t="n">
        <v>9789862031445</v>
      </c>
      <c r="G1154" s="16" t="n">
        <v>1</v>
      </c>
      <c r="H1154" s="690" t="n">
        <v>280</v>
      </c>
      <c r="I1154" s="373" t="n">
        <v>280</v>
      </c>
      <c r="J1154" s="373"/>
      <c r="K1154" s="34"/>
      <c r="L1154" s="525" t="s">
        <v>13523</v>
      </c>
    </row>
    <row r="1155" s="8" customFormat="true" ht="21.75" hidden="false" customHeight="true" outlineLevel="0" collapsed="false">
      <c r="A1155" s="30" t="n">
        <v>1390</v>
      </c>
      <c r="B1155" s="332" t="s">
        <v>6307</v>
      </c>
      <c r="C1155" s="21"/>
      <c r="D1155" s="790" t="s">
        <v>6005</v>
      </c>
      <c r="E1155" s="373"/>
      <c r="F1155" s="685" t="n">
        <v>789862032190</v>
      </c>
      <c r="G1155" s="16" t="n">
        <v>1</v>
      </c>
      <c r="H1155" s="690" t="n">
        <v>280</v>
      </c>
      <c r="I1155" s="373" t="n">
        <v>280</v>
      </c>
      <c r="J1155" s="373"/>
      <c r="K1155" s="34"/>
      <c r="L1155" s="525" t="s">
        <v>13523</v>
      </c>
    </row>
    <row r="1156" s="8" customFormat="true" ht="21.75" hidden="false" customHeight="true" outlineLevel="0" collapsed="false">
      <c r="A1156" s="30" t="n">
        <v>1391</v>
      </c>
      <c r="B1156" s="392" t="s">
        <v>6308</v>
      </c>
      <c r="C1156" s="21"/>
      <c r="D1156" s="790" t="s">
        <v>6005</v>
      </c>
      <c r="E1156" s="373"/>
      <c r="F1156" s="685" t="n">
        <v>9789862032176</v>
      </c>
      <c r="G1156" s="16" t="n">
        <v>1</v>
      </c>
      <c r="H1156" s="690" t="n">
        <v>299</v>
      </c>
      <c r="I1156" s="373" t="n">
        <v>299</v>
      </c>
      <c r="J1156" s="373"/>
      <c r="K1156" s="34"/>
      <c r="L1156" s="525" t="s">
        <v>13523</v>
      </c>
    </row>
    <row r="1157" s="8" customFormat="true" ht="21.75" hidden="false" customHeight="true" outlineLevel="0" collapsed="false">
      <c r="A1157" s="20" t="n">
        <v>1392</v>
      </c>
      <c r="B1157" s="332" t="s">
        <v>6309</v>
      </c>
      <c r="C1157" s="21"/>
      <c r="D1157" s="790" t="s">
        <v>5700</v>
      </c>
      <c r="E1157" s="373"/>
      <c r="F1157" s="685" t="n">
        <v>9789866037474</v>
      </c>
      <c r="G1157" s="16" t="n">
        <v>1</v>
      </c>
      <c r="H1157" s="690" t="n">
        <v>280</v>
      </c>
      <c r="I1157" s="373" t="n">
        <v>280</v>
      </c>
      <c r="J1157" s="373"/>
      <c r="K1157" s="34"/>
      <c r="L1157" s="525" t="s">
        <v>13523</v>
      </c>
    </row>
    <row r="1158" s="8" customFormat="true" ht="21.75" hidden="false" customHeight="true" outlineLevel="0" collapsed="false">
      <c r="A1158" s="30" t="n">
        <v>1393</v>
      </c>
      <c r="B1158" s="332" t="s">
        <v>6310</v>
      </c>
      <c r="C1158" s="21"/>
      <c r="D1158" s="790" t="s">
        <v>5700</v>
      </c>
      <c r="E1158" s="373"/>
      <c r="F1158" s="685" t="n">
        <v>9789866037481</v>
      </c>
      <c r="G1158" s="16" t="n">
        <v>1</v>
      </c>
      <c r="H1158" s="690" t="n">
        <v>280</v>
      </c>
      <c r="I1158" s="373" t="n">
        <v>280</v>
      </c>
      <c r="J1158" s="373"/>
      <c r="K1158" s="34"/>
      <c r="L1158" s="525" t="s">
        <v>13523</v>
      </c>
    </row>
    <row r="1159" s="8" customFormat="true" ht="21.75" hidden="false" customHeight="true" outlineLevel="0" collapsed="false">
      <c r="A1159" s="20" t="n">
        <v>1394</v>
      </c>
      <c r="B1159" s="332" t="s">
        <v>6311</v>
      </c>
      <c r="C1159" s="21"/>
      <c r="D1159" s="790" t="s">
        <v>5700</v>
      </c>
      <c r="E1159" s="373"/>
      <c r="F1159" s="685" t="n">
        <v>9789868371101</v>
      </c>
      <c r="G1159" s="16" t="n">
        <v>1</v>
      </c>
      <c r="H1159" s="690" t="n">
        <v>260</v>
      </c>
      <c r="I1159" s="373" t="n">
        <v>260</v>
      </c>
      <c r="J1159" s="373"/>
      <c r="K1159" s="34"/>
      <c r="L1159" s="525" t="s">
        <v>13523</v>
      </c>
    </row>
    <row r="1160" s="8" customFormat="true" ht="21.75" hidden="false" customHeight="true" outlineLevel="0" collapsed="false">
      <c r="A1160" s="30" t="n">
        <v>1395</v>
      </c>
      <c r="B1160" s="332" t="s">
        <v>6312</v>
      </c>
      <c r="C1160" s="21"/>
      <c r="D1160" s="790" t="s">
        <v>6282</v>
      </c>
      <c r="E1160" s="373"/>
      <c r="F1160" s="685" t="n">
        <v>789861371559</v>
      </c>
      <c r="G1160" s="16" t="n">
        <v>1</v>
      </c>
      <c r="H1160" s="690" t="n">
        <v>250</v>
      </c>
      <c r="I1160" s="373" t="n">
        <v>250</v>
      </c>
      <c r="J1160" s="373"/>
      <c r="K1160" s="34"/>
      <c r="L1160" s="525" t="s">
        <v>13523</v>
      </c>
    </row>
    <row r="1161" s="8" customFormat="true" ht="21.75" hidden="false" customHeight="true" outlineLevel="0" collapsed="false">
      <c r="A1161" s="30" t="n">
        <v>1396</v>
      </c>
      <c r="B1161" s="332" t="s">
        <v>6313</v>
      </c>
      <c r="C1161" s="21"/>
      <c r="D1161" s="790" t="s">
        <v>6174</v>
      </c>
      <c r="E1161" s="373"/>
      <c r="F1161" s="685" t="n">
        <v>9789576966231</v>
      </c>
      <c r="G1161" s="16" t="n">
        <v>1</v>
      </c>
      <c r="H1161" s="690" t="n">
        <v>230</v>
      </c>
      <c r="I1161" s="373" t="n">
        <v>230</v>
      </c>
      <c r="J1161" s="373"/>
      <c r="K1161" s="34"/>
      <c r="L1161" s="525" t="s">
        <v>13523</v>
      </c>
    </row>
    <row r="1162" s="8" customFormat="true" ht="21.75" hidden="false" customHeight="true" outlineLevel="0" collapsed="false">
      <c r="A1162" s="20" t="n">
        <v>1397</v>
      </c>
      <c r="B1162" s="332" t="s">
        <v>6314</v>
      </c>
      <c r="C1162" s="21"/>
      <c r="D1162" s="790" t="s">
        <v>6315</v>
      </c>
      <c r="E1162" s="373"/>
      <c r="F1162" s="685" t="n">
        <v>9789862253779</v>
      </c>
      <c r="G1162" s="16" t="n">
        <v>1</v>
      </c>
      <c r="H1162" s="690" t="n">
        <v>250</v>
      </c>
      <c r="I1162" s="373" t="n">
        <v>250</v>
      </c>
      <c r="J1162" s="373"/>
      <c r="K1162" s="34"/>
      <c r="L1162" s="525" t="s">
        <v>13523</v>
      </c>
    </row>
    <row r="1163" s="8" customFormat="true" ht="21.75" hidden="false" customHeight="true" outlineLevel="0" collapsed="false">
      <c r="A1163" s="30" t="n">
        <v>1398</v>
      </c>
      <c r="B1163" s="332" t="s">
        <v>6316</v>
      </c>
      <c r="C1163" s="21"/>
      <c r="D1163" s="790" t="s">
        <v>6315</v>
      </c>
      <c r="E1163" s="373"/>
      <c r="F1163" s="685" t="n">
        <v>9789862253618</v>
      </c>
      <c r="G1163" s="16" t="n">
        <v>1</v>
      </c>
      <c r="H1163" s="690" t="n">
        <v>250</v>
      </c>
      <c r="I1163" s="373" t="n">
        <v>250</v>
      </c>
      <c r="J1163" s="373"/>
      <c r="K1163" s="34"/>
      <c r="L1163" s="525" t="s">
        <v>13523</v>
      </c>
    </row>
    <row r="1164" s="8" customFormat="true" ht="21.75" hidden="false" customHeight="true" outlineLevel="0" collapsed="false">
      <c r="A1164" s="20" t="n">
        <v>1399</v>
      </c>
      <c r="B1164" s="332" t="s">
        <v>6317</v>
      </c>
      <c r="C1164" s="21"/>
      <c r="D1164" s="790" t="s">
        <v>5004</v>
      </c>
      <c r="E1164" s="373"/>
      <c r="F1164" s="685" t="n">
        <v>9789865779795</v>
      </c>
      <c r="G1164" s="16" t="n">
        <v>1</v>
      </c>
      <c r="H1164" s="690" t="n">
        <v>350</v>
      </c>
      <c r="I1164" s="373" t="n">
        <v>350</v>
      </c>
      <c r="J1164" s="373"/>
      <c r="K1164" s="34"/>
      <c r="L1164" s="525" t="s">
        <v>13523</v>
      </c>
    </row>
    <row r="1165" s="8" customFormat="true" ht="21.75" hidden="false" customHeight="true" outlineLevel="0" collapsed="false">
      <c r="A1165" s="30" t="n">
        <v>1400</v>
      </c>
      <c r="B1165" s="332" t="s">
        <v>6318</v>
      </c>
      <c r="C1165" s="21"/>
      <c r="D1165" s="790" t="s">
        <v>5004</v>
      </c>
      <c r="E1165" s="373"/>
      <c r="F1165" s="685" t="n">
        <v>9789865779580</v>
      </c>
      <c r="G1165" s="16" t="n">
        <v>1</v>
      </c>
      <c r="H1165" s="690" t="n">
        <v>280</v>
      </c>
      <c r="I1165" s="373" t="n">
        <v>280</v>
      </c>
      <c r="J1165" s="373"/>
      <c r="K1165" s="34"/>
      <c r="L1165" s="525" t="s">
        <v>13523</v>
      </c>
    </row>
    <row r="1166" s="8" customFormat="true" ht="21.75" hidden="false" customHeight="true" outlineLevel="0" collapsed="false">
      <c r="A1166" s="30" t="n">
        <v>1401</v>
      </c>
      <c r="B1166" s="332" t="s">
        <v>6319</v>
      </c>
      <c r="C1166" s="21"/>
      <c r="D1166" s="790" t="s">
        <v>5004</v>
      </c>
      <c r="E1166" s="373"/>
      <c r="F1166" s="685" t="n">
        <v>9789866363467</v>
      </c>
      <c r="G1166" s="16" t="n">
        <v>1</v>
      </c>
      <c r="H1166" s="690" t="n">
        <v>260</v>
      </c>
      <c r="I1166" s="373" t="n">
        <v>260</v>
      </c>
      <c r="J1166" s="373"/>
      <c r="K1166" s="34"/>
      <c r="L1166" s="525" t="s">
        <v>13523</v>
      </c>
    </row>
    <row r="1167" s="8" customFormat="true" ht="21.75" hidden="false" customHeight="true" outlineLevel="0" collapsed="false">
      <c r="A1167" s="20" t="n">
        <v>1402</v>
      </c>
      <c r="B1167" s="332" t="s">
        <v>6320</v>
      </c>
      <c r="C1167" s="21"/>
      <c r="D1167" s="790" t="s">
        <v>5297</v>
      </c>
      <c r="E1167" s="373"/>
      <c r="F1167" s="685" t="n">
        <v>9789866702419</v>
      </c>
      <c r="G1167" s="16" t="n">
        <v>1</v>
      </c>
      <c r="H1167" s="690" t="n">
        <v>260</v>
      </c>
      <c r="I1167" s="373" t="n">
        <v>260</v>
      </c>
      <c r="J1167" s="373"/>
      <c r="K1167" s="34"/>
      <c r="L1167" s="525" t="s">
        <v>13523</v>
      </c>
    </row>
    <row r="1168" s="8" customFormat="true" ht="21.75" hidden="false" customHeight="true" outlineLevel="0" collapsed="false">
      <c r="A1168" s="30" t="n">
        <v>1403</v>
      </c>
      <c r="B1168" s="332" t="s">
        <v>6321</v>
      </c>
      <c r="C1168" s="21"/>
      <c r="D1168" s="332" t="s">
        <v>5117</v>
      </c>
      <c r="E1168" s="373"/>
      <c r="F1168" s="685" t="n">
        <v>9789865862602</v>
      </c>
      <c r="G1168" s="16" t="n">
        <v>1</v>
      </c>
      <c r="H1168" s="690" t="n">
        <v>200</v>
      </c>
      <c r="I1168" s="373" t="n">
        <v>200</v>
      </c>
      <c r="J1168" s="373"/>
      <c r="K1168" s="34"/>
      <c r="L1168" s="525" t="s">
        <v>13523</v>
      </c>
    </row>
    <row r="1169" s="8" customFormat="true" ht="21.75" hidden="false" customHeight="true" outlineLevel="0" collapsed="false">
      <c r="A1169" s="20" t="n">
        <v>1404</v>
      </c>
      <c r="B1169" s="332" t="s">
        <v>6322</v>
      </c>
      <c r="C1169" s="21"/>
      <c r="D1169" s="332" t="s">
        <v>5378</v>
      </c>
      <c r="E1169" s="373"/>
      <c r="F1169" s="685" t="n">
        <v>9789571458069</v>
      </c>
      <c r="G1169" s="16" t="n">
        <v>1</v>
      </c>
      <c r="H1169" s="690" t="n">
        <v>310</v>
      </c>
      <c r="I1169" s="373" t="n">
        <v>310</v>
      </c>
      <c r="J1169" s="373"/>
      <c r="K1169" s="34"/>
      <c r="L1169" s="525" t="s">
        <v>13523</v>
      </c>
    </row>
    <row r="1170" s="8" customFormat="true" ht="21.75" hidden="false" customHeight="true" outlineLevel="0" collapsed="false">
      <c r="A1170" s="30" t="n">
        <v>1405</v>
      </c>
      <c r="B1170" s="332" t="s">
        <v>6323</v>
      </c>
      <c r="C1170" s="21"/>
      <c r="D1170" s="332" t="s">
        <v>5414</v>
      </c>
      <c r="E1170" s="373"/>
      <c r="F1170" s="685" t="n">
        <v>9789862353950</v>
      </c>
      <c r="G1170" s="16" t="n">
        <v>1</v>
      </c>
      <c r="H1170" s="690" t="n">
        <v>280</v>
      </c>
      <c r="I1170" s="373" t="n">
        <v>280</v>
      </c>
      <c r="J1170" s="373"/>
      <c r="K1170" s="34"/>
      <c r="L1170" s="525" t="s">
        <v>13523</v>
      </c>
    </row>
    <row r="1171" s="8" customFormat="true" ht="19.5" hidden="false" customHeight="true" outlineLevel="0" collapsed="false">
      <c r="A1171" s="30" t="n">
        <v>1406</v>
      </c>
      <c r="B1171" s="332" t="s">
        <v>6324</v>
      </c>
      <c r="C1171" s="21"/>
      <c r="D1171" s="332" t="s">
        <v>5414</v>
      </c>
      <c r="E1171" s="373"/>
      <c r="F1171" s="685" t="n">
        <v>9789862353943</v>
      </c>
      <c r="G1171" s="16" t="n">
        <v>1</v>
      </c>
      <c r="H1171" s="690" t="n">
        <v>280</v>
      </c>
      <c r="I1171" s="373" t="n">
        <v>280</v>
      </c>
      <c r="J1171" s="373"/>
      <c r="K1171" s="34"/>
      <c r="L1171" s="525" t="s">
        <v>13523</v>
      </c>
    </row>
    <row r="1172" s="8" customFormat="true" ht="21.75" hidden="false" customHeight="true" outlineLevel="0" collapsed="false">
      <c r="A1172" s="20" t="n">
        <v>1407</v>
      </c>
      <c r="B1172" s="332" t="s">
        <v>6325</v>
      </c>
      <c r="C1172" s="21"/>
      <c r="D1172" s="332" t="s">
        <v>5414</v>
      </c>
      <c r="E1172" s="373"/>
      <c r="F1172" s="685" t="n">
        <v>9789862350508</v>
      </c>
      <c r="G1172" s="16" t="n">
        <v>1</v>
      </c>
      <c r="H1172" s="690" t="n">
        <v>280</v>
      </c>
      <c r="I1172" s="373" t="n">
        <v>280</v>
      </c>
      <c r="J1172" s="373"/>
      <c r="K1172" s="34"/>
      <c r="L1172" s="525" t="s">
        <v>13523</v>
      </c>
    </row>
    <row r="1173" s="8" customFormat="true" ht="21.75" hidden="false" customHeight="true" outlineLevel="0" collapsed="false">
      <c r="A1173" s="30" t="n">
        <v>1408</v>
      </c>
      <c r="B1173" s="332" t="s">
        <v>6326</v>
      </c>
      <c r="C1173" s="21"/>
      <c r="D1173" s="332" t="s">
        <v>6327</v>
      </c>
      <c r="E1173" s="373"/>
      <c r="F1173" s="685" t="n">
        <v>9789865852610</v>
      </c>
      <c r="G1173" s="16" t="n">
        <v>1</v>
      </c>
      <c r="H1173" s="690" t="n">
        <v>260</v>
      </c>
      <c r="I1173" s="373" t="n">
        <v>260</v>
      </c>
      <c r="J1173" s="373"/>
      <c r="K1173" s="34"/>
      <c r="L1173" s="525" t="s">
        <v>13523</v>
      </c>
    </row>
    <row r="1174" s="8" customFormat="true" ht="21.75" hidden="false" customHeight="true" outlineLevel="0" collapsed="false">
      <c r="A1174" s="20" t="n">
        <v>1409</v>
      </c>
      <c r="B1174" s="332" t="s">
        <v>6328</v>
      </c>
      <c r="C1174" s="21"/>
      <c r="D1174" s="332" t="s">
        <v>6327</v>
      </c>
      <c r="E1174" s="373"/>
      <c r="F1174" s="685" t="n">
        <v>9789865852511</v>
      </c>
      <c r="G1174" s="16" t="n">
        <v>1</v>
      </c>
      <c r="H1174" s="690" t="n">
        <v>260</v>
      </c>
      <c r="I1174" s="373" t="n">
        <v>260</v>
      </c>
      <c r="J1174" s="373"/>
      <c r="K1174" s="34"/>
      <c r="L1174" s="525" t="s">
        <v>13523</v>
      </c>
    </row>
    <row r="1175" s="8" customFormat="true" ht="21.75" hidden="false" customHeight="true" outlineLevel="0" collapsed="false">
      <c r="A1175" s="30" t="n">
        <v>1410</v>
      </c>
      <c r="B1175" s="392" t="s">
        <v>6329</v>
      </c>
      <c r="C1175" s="21"/>
      <c r="D1175" s="332" t="s">
        <v>5089</v>
      </c>
      <c r="E1175" s="373"/>
      <c r="F1175" s="685" t="n">
        <v>9789866749810</v>
      </c>
      <c r="G1175" s="16" t="n">
        <v>1</v>
      </c>
      <c r="H1175" s="690" t="n">
        <v>180</v>
      </c>
      <c r="I1175" s="373" t="n">
        <v>180</v>
      </c>
      <c r="J1175" s="373"/>
      <c r="K1175" s="34"/>
      <c r="L1175" s="525" t="s">
        <v>13523</v>
      </c>
    </row>
    <row r="1176" s="8" customFormat="true" ht="21.75" hidden="false" customHeight="true" outlineLevel="0" collapsed="false">
      <c r="A1176" s="30" t="n">
        <v>1411</v>
      </c>
      <c r="B1176" s="332" t="s">
        <v>6330</v>
      </c>
      <c r="C1176" s="21"/>
      <c r="D1176" s="332" t="s">
        <v>6331</v>
      </c>
      <c r="E1176" s="373"/>
      <c r="F1176" s="685" t="n">
        <v>9866986462</v>
      </c>
      <c r="G1176" s="16" t="n">
        <v>1</v>
      </c>
      <c r="H1176" s="690" t="n">
        <v>120</v>
      </c>
      <c r="I1176" s="373" t="n">
        <v>120</v>
      </c>
      <c r="J1176" s="373"/>
      <c r="K1176" s="34"/>
      <c r="L1176" s="525" t="s">
        <v>13523</v>
      </c>
    </row>
    <row r="1177" s="8" customFormat="true" ht="21.75" hidden="false" customHeight="true" outlineLevel="0" collapsed="false">
      <c r="A1177" s="20" t="n">
        <v>1412</v>
      </c>
      <c r="B1177" s="332" t="s">
        <v>6332</v>
      </c>
      <c r="C1177" s="21"/>
      <c r="D1177" s="332" t="s">
        <v>6333</v>
      </c>
      <c r="E1177" s="373"/>
      <c r="F1177" s="685" t="n">
        <v>9787801888303</v>
      </c>
      <c r="G1177" s="16" t="n">
        <v>1</v>
      </c>
      <c r="H1177" s="690" t="n">
        <v>132</v>
      </c>
      <c r="I1177" s="373" t="n">
        <v>132</v>
      </c>
      <c r="J1177" s="373"/>
      <c r="K1177" s="34"/>
      <c r="L1177" s="525" t="s">
        <v>13523</v>
      </c>
    </row>
    <row r="1178" s="8" customFormat="true" ht="21.75" hidden="false" customHeight="true" outlineLevel="0" collapsed="false">
      <c r="A1178" s="30" t="n">
        <v>1413</v>
      </c>
      <c r="B1178" s="392" t="s">
        <v>6334</v>
      </c>
      <c r="C1178" s="21"/>
      <c r="D1178" s="332" t="s">
        <v>6282</v>
      </c>
      <c r="E1178" s="373"/>
      <c r="F1178" s="685" t="n">
        <v>9861370641</v>
      </c>
      <c r="G1178" s="16" t="n">
        <v>1</v>
      </c>
      <c r="H1178" s="690" t="n">
        <v>220</v>
      </c>
      <c r="I1178" s="373" t="n">
        <v>220</v>
      </c>
      <c r="J1178" s="373"/>
      <c r="K1178" s="34"/>
      <c r="L1178" s="525" t="s">
        <v>13523</v>
      </c>
    </row>
    <row r="1179" s="8" customFormat="true" ht="21.75" hidden="false" customHeight="true" outlineLevel="0" collapsed="false">
      <c r="A1179" s="20" t="n">
        <v>1414</v>
      </c>
      <c r="B1179" s="332" t="s">
        <v>6335</v>
      </c>
      <c r="C1179" s="21"/>
      <c r="D1179" s="332" t="s">
        <v>6336</v>
      </c>
      <c r="E1179" s="373"/>
      <c r="F1179" s="685" t="n">
        <v>9789866194672</v>
      </c>
      <c r="G1179" s="16" t="n">
        <v>1</v>
      </c>
      <c r="H1179" s="690" t="n">
        <v>99</v>
      </c>
      <c r="I1179" s="373" t="n">
        <v>99</v>
      </c>
      <c r="J1179" s="373"/>
      <c r="K1179" s="34"/>
      <c r="L1179" s="525" t="s">
        <v>13523</v>
      </c>
    </row>
    <row r="1180" s="8" customFormat="true" ht="21.75" hidden="false" customHeight="true" outlineLevel="0" collapsed="false">
      <c r="A1180" s="30" t="n">
        <v>1415</v>
      </c>
      <c r="B1180" s="332" t="s">
        <v>6337</v>
      </c>
      <c r="C1180" s="21"/>
      <c r="D1180" s="332" t="s">
        <v>6336</v>
      </c>
      <c r="E1180" s="373"/>
      <c r="F1180" s="685" t="n">
        <v>9789866194689</v>
      </c>
      <c r="G1180" s="16" t="n">
        <v>1</v>
      </c>
      <c r="H1180" s="690" t="n">
        <v>220</v>
      </c>
      <c r="I1180" s="373" t="n">
        <v>220</v>
      </c>
      <c r="J1180" s="373"/>
      <c r="K1180" s="34"/>
      <c r="L1180" s="525" t="s">
        <v>13523</v>
      </c>
    </row>
    <row r="1181" s="8" customFormat="true" ht="21.75" hidden="false" customHeight="true" outlineLevel="0" collapsed="false">
      <c r="A1181" s="30" t="n">
        <v>1416</v>
      </c>
      <c r="B1181" s="332" t="s">
        <v>6338</v>
      </c>
      <c r="C1181" s="21"/>
      <c r="D1181" s="332" t="s">
        <v>6336</v>
      </c>
      <c r="E1181" s="373"/>
      <c r="F1181" s="685" t="n">
        <v>9789866194719</v>
      </c>
      <c r="G1181" s="16" t="n">
        <v>1</v>
      </c>
      <c r="H1181" s="690" t="n">
        <v>220</v>
      </c>
      <c r="I1181" s="373" t="n">
        <v>220</v>
      </c>
      <c r="J1181" s="373"/>
      <c r="K1181" s="34"/>
      <c r="L1181" s="525" t="s">
        <v>13523</v>
      </c>
    </row>
    <row r="1182" s="8" customFormat="true" ht="21.75" hidden="false" customHeight="true" outlineLevel="0" collapsed="false">
      <c r="A1182" s="20" t="n">
        <v>1417</v>
      </c>
      <c r="B1182" s="332" t="s">
        <v>6339</v>
      </c>
      <c r="C1182" s="21"/>
      <c r="D1182" s="332" t="s">
        <v>6336</v>
      </c>
      <c r="E1182" s="373"/>
      <c r="F1182" s="685" t="n">
        <v>9789866194726</v>
      </c>
      <c r="G1182" s="16" t="n">
        <v>1</v>
      </c>
      <c r="H1182" s="690" t="n">
        <v>220</v>
      </c>
      <c r="I1182" s="373" t="n">
        <v>220</v>
      </c>
      <c r="J1182" s="373"/>
      <c r="K1182" s="34"/>
      <c r="L1182" s="525" t="s">
        <v>13523</v>
      </c>
    </row>
    <row r="1183" s="8" customFormat="true" ht="21.75" hidden="false" customHeight="true" outlineLevel="0" collapsed="false">
      <c r="A1183" s="30" t="n">
        <v>1418</v>
      </c>
      <c r="B1183" s="332" t="s">
        <v>6340</v>
      </c>
      <c r="C1183" s="21"/>
      <c r="D1183" s="332" t="s">
        <v>6336</v>
      </c>
      <c r="E1183" s="373"/>
      <c r="F1183" s="685" t="n">
        <v>9789866194764</v>
      </c>
      <c r="G1183" s="16" t="n">
        <v>1</v>
      </c>
      <c r="H1183" s="690" t="n">
        <v>220</v>
      </c>
      <c r="I1183" s="373" t="n">
        <v>220</v>
      </c>
      <c r="J1183" s="373"/>
      <c r="K1183" s="34"/>
      <c r="L1183" s="525" t="s">
        <v>13523</v>
      </c>
    </row>
    <row r="1184" s="8" customFormat="true" ht="21.75" hidden="false" customHeight="true" outlineLevel="0" collapsed="false">
      <c r="A1184" s="20" t="n">
        <v>1419</v>
      </c>
      <c r="B1184" s="332" t="s">
        <v>6341</v>
      </c>
      <c r="C1184" s="21"/>
      <c r="D1184" s="332" t="s">
        <v>6336</v>
      </c>
      <c r="E1184" s="373"/>
      <c r="F1184" s="685" t="n">
        <v>9789866194771</v>
      </c>
      <c r="G1184" s="16" t="n">
        <v>1</v>
      </c>
      <c r="H1184" s="690" t="n">
        <v>220</v>
      </c>
      <c r="I1184" s="373" t="n">
        <v>220</v>
      </c>
      <c r="J1184" s="373"/>
      <c r="K1184" s="34"/>
      <c r="L1184" s="525" t="s">
        <v>13523</v>
      </c>
    </row>
    <row r="1185" s="8" customFormat="true" ht="21.75" hidden="false" customHeight="true" outlineLevel="0" collapsed="false">
      <c r="A1185" s="30" t="n">
        <v>1420</v>
      </c>
      <c r="B1185" s="392" t="s">
        <v>6342</v>
      </c>
      <c r="C1185" s="21"/>
      <c r="D1185" s="332" t="s">
        <v>4332</v>
      </c>
      <c r="E1185" s="373"/>
      <c r="F1185" s="685" t="n">
        <v>9789862416440</v>
      </c>
      <c r="G1185" s="16" t="n">
        <v>1</v>
      </c>
      <c r="H1185" s="690" t="n">
        <v>350</v>
      </c>
      <c r="I1185" s="373" t="n">
        <v>350</v>
      </c>
      <c r="J1185" s="373"/>
      <c r="K1185" s="34"/>
      <c r="L1185" s="525" t="s">
        <v>13523</v>
      </c>
    </row>
    <row r="1186" s="8" customFormat="true" ht="21.75" hidden="false" customHeight="true" outlineLevel="0" collapsed="false">
      <c r="A1186" s="30" t="n">
        <v>1421</v>
      </c>
      <c r="B1186" s="392" t="s">
        <v>6343</v>
      </c>
      <c r="C1186" s="21"/>
      <c r="D1186" s="332" t="s">
        <v>4332</v>
      </c>
      <c r="E1186" s="373"/>
      <c r="F1186" s="685" t="n">
        <v>9789862416457</v>
      </c>
      <c r="G1186" s="16" t="n">
        <v>1</v>
      </c>
      <c r="H1186" s="690" t="n">
        <v>350</v>
      </c>
      <c r="I1186" s="373" t="n">
        <v>350</v>
      </c>
      <c r="J1186" s="373"/>
      <c r="K1186" s="34"/>
      <c r="L1186" s="525" t="s">
        <v>13523</v>
      </c>
    </row>
    <row r="1187" s="8" customFormat="true" ht="21.75" hidden="false" customHeight="true" outlineLevel="0" collapsed="false">
      <c r="A1187" s="20" t="n">
        <v>1422</v>
      </c>
      <c r="B1187" s="392" t="s">
        <v>6344</v>
      </c>
      <c r="C1187" s="21"/>
      <c r="D1187" s="332" t="s">
        <v>4332</v>
      </c>
      <c r="E1187" s="373"/>
      <c r="F1187" s="685" t="n">
        <v>9789862416464</v>
      </c>
      <c r="G1187" s="16" t="n">
        <v>1</v>
      </c>
      <c r="H1187" s="690" t="n">
        <v>350</v>
      </c>
      <c r="I1187" s="373" t="n">
        <v>350</v>
      </c>
      <c r="J1187" s="373"/>
      <c r="K1187" s="34"/>
      <c r="L1187" s="525" t="s">
        <v>13523</v>
      </c>
    </row>
    <row r="1188" s="8" customFormat="true" ht="21.75" hidden="false" customHeight="true" outlineLevel="0" collapsed="false">
      <c r="A1188" s="30" t="n">
        <v>1423</v>
      </c>
      <c r="B1188" s="392" t="s">
        <v>6345</v>
      </c>
      <c r="C1188" s="21"/>
      <c r="D1188" s="332" t="s">
        <v>4332</v>
      </c>
      <c r="E1188" s="373"/>
      <c r="F1188" s="685" t="n">
        <v>9789862416471</v>
      </c>
      <c r="G1188" s="16" t="n">
        <v>1</v>
      </c>
      <c r="H1188" s="690" t="n">
        <v>350</v>
      </c>
      <c r="I1188" s="373" t="n">
        <v>350</v>
      </c>
      <c r="J1188" s="373"/>
      <c r="K1188" s="34"/>
      <c r="L1188" s="525" t="s">
        <v>13523</v>
      </c>
    </row>
    <row r="1189" s="8" customFormat="true" ht="21.75" hidden="false" customHeight="true" outlineLevel="0" collapsed="false">
      <c r="A1189" s="20" t="n">
        <v>1424</v>
      </c>
      <c r="B1189" s="392" t="s">
        <v>6346</v>
      </c>
      <c r="C1189" s="21"/>
      <c r="D1189" s="332" t="s">
        <v>4332</v>
      </c>
      <c r="E1189" s="373"/>
      <c r="F1189" s="685" t="n">
        <v>9789862416488</v>
      </c>
      <c r="G1189" s="16" t="n">
        <v>1</v>
      </c>
      <c r="H1189" s="690" t="n">
        <v>350</v>
      </c>
      <c r="I1189" s="373" t="n">
        <v>350</v>
      </c>
      <c r="J1189" s="373"/>
      <c r="K1189" s="34"/>
      <c r="L1189" s="525" t="s">
        <v>13523</v>
      </c>
    </row>
    <row r="1190" s="8" customFormat="true" ht="21.75" hidden="false" customHeight="true" outlineLevel="0" collapsed="false">
      <c r="A1190" s="30" t="n">
        <v>1425</v>
      </c>
      <c r="B1190" s="332" t="s">
        <v>6347</v>
      </c>
      <c r="C1190" s="21"/>
      <c r="D1190" s="332" t="s">
        <v>6209</v>
      </c>
      <c r="E1190" s="373"/>
      <c r="F1190" s="685" t="n">
        <v>9789861215853</v>
      </c>
      <c r="G1190" s="16" t="n">
        <v>1</v>
      </c>
      <c r="H1190" s="690" t="n">
        <v>220</v>
      </c>
      <c r="I1190" s="373" t="n">
        <v>220</v>
      </c>
      <c r="J1190" s="373"/>
      <c r="K1190" s="34"/>
      <c r="L1190" s="525" t="s">
        <v>13523</v>
      </c>
    </row>
    <row r="1191" s="8" customFormat="true" ht="21.75" hidden="false" customHeight="true" outlineLevel="0" collapsed="false">
      <c r="A1191" s="30" t="n">
        <v>1426</v>
      </c>
      <c r="B1191" s="332" t="s">
        <v>6348</v>
      </c>
      <c r="C1191" s="21"/>
      <c r="D1191" s="332" t="s">
        <v>4359</v>
      </c>
      <c r="E1191" s="373"/>
      <c r="F1191" s="685" t="n">
        <v>9789863441069</v>
      </c>
      <c r="G1191" s="16" t="n">
        <v>1</v>
      </c>
      <c r="H1191" s="690" t="n">
        <v>260</v>
      </c>
      <c r="I1191" s="373" t="n">
        <v>260</v>
      </c>
      <c r="J1191" s="373"/>
      <c r="K1191" s="34"/>
      <c r="L1191" s="525" t="s">
        <v>13523</v>
      </c>
    </row>
    <row r="1192" s="8" customFormat="true" ht="21.75" hidden="false" customHeight="true" outlineLevel="0" collapsed="false">
      <c r="A1192" s="20" t="n">
        <v>1427</v>
      </c>
      <c r="B1192" s="332" t="s">
        <v>6349</v>
      </c>
      <c r="C1192" s="21"/>
      <c r="D1192" s="332" t="s">
        <v>5032</v>
      </c>
      <c r="E1192" s="373"/>
      <c r="F1192" s="685" t="n">
        <v>9571334146</v>
      </c>
      <c r="G1192" s="16" t="n">
        <v>1</v>
      </c>
      <c r="H1192" s="690" t="n">
        <v>280</v>
      </c>
      <c r="I1192" s="373" t="n">
        <v>280</v>
      </c>
      <c r="J1192" s="373"/>
      <c r="K1192" s="34"/>
      <c r="L1192" s="525" t="s">
        <v>13523</v>
      </c>
    </row>
    <row r="1193" s="8" customFormat="true" ht="21.75" hidden="false" customHeight="true" outlineLevel="0" collapsed="false">
      <c r="A1193" s="30" t="n">
        <v>1428</v>
      </c>
      <c r="B1193" s="332" t="s">
        <v>6350</v>
      </c>
      <c r="C1193" s="21"/>
      <c r="D1193" s="332" t="s">
        <v>6282</v>
      </c>
      <c r="E1193" s="373"/>
      <c r="F1193" s="685" t="n">
        <v>9789861370989</v>
      </c>
      <c r="G1193" s="16" t="n">
        <v>1</v>
      </c>
      <c r="H1193" s="690" t="n">
        <v>280</v>
      </c>
      <c r="I1193" s="373" t="n">
        <v>280</v>
      </c>
      <c r="J1193" s="373"/>
      <c r="K1193" s="34"/>
      <c r="L1193" s="525" t="s">
        <v>13523</v>
      </c>
    </row>
    <row r="1194" s="8" customFormat="true" ht="21.75" hidden="false" customHeight="true" outlineLevel="0" collapsed="false">
      <c r="A1194" s="20" t="n">
        <v>1429</v>
      </c>
      <c r="B1194" s="332" t="s">
        <v>6351</v>
      </c>
      <c r="C1194" s="21"/>
      <c r="D1194" s="332" t="s">
        <v>6147</v>
      </c>
      <c r="E1194" s="373"/>
      <c r="F1194" s="685" t="n">
        <v>9789861850535</v>
      </c>
      <c r="G1194" s="16" t="n">
        <v>1</v>
      </c>
      <c r="H1194" s="690" t="n">
        <v>220</v>
      </c>
      <c r="I1194" s="373" t="n">
        <v>220</v>
      </c>
      <c r="J1194" s="373"/>
      <c r="K1194" s="34"/>
      <c r="L1194" s="525" t="s">
        <v>13523</v>
      </c>
    </row>
    <row r="1195" s="8" customFormat="true" ht="21.75" hidden="false" customHeight="true" outlineLevel="0" collapsed="false">
      <c r="A1195" s="30" t="n">
        <v>1430</v>
      </c>
      <c r="B1195" s="332" t="s">
        <v>6352</v>
      </c>
      <c r="C1195" s="21"/>
      <c r="D1195" s="332" t="s">
        <v>4359</v>
      </c>
      <c r="E1195" s="373"/>
      <c r="F1195" s="685" t="n">
        <v>9789861736815</v>
      </c>
      <c r="G1195" s="16" t="n">
        <v>1</v>
      </c>
      <c r="H1195" s="690" t="n">
        <v>240</v>
      </c>
      <c r="I1195" s="373" t="n">
        <v>240</v>
      </c>
      <c r="J1195" s="373"/>
      <c r="K1195" s="34"/>
      <c r="L1195" s="525" t="s">
        <v>13523</v>
      </c>
    </row>
    <row r="1196" s="8" customFormat="true" ht="21.75" hidden="false" customHeight="true" outlineLevel="0" collapsed="false">
      <c r="A1196" s="30" t="n">
        <v>1431</v>
      </c>
      <c r="B1196" s="332" t="s">
        <v>6353</v>
      </c>
      <c r="C1196" s="21"/>
      <c r="D1196" s="332" t="s">
        <v>4297</v>
      </c>
      <c r="E1196" s="373"/>
      <c r="F1196" s="685" t="n">
        <v>9576079896</v>
      </c>
      <c r="G1196" s="16" t="n">
        <v>1</v>
      </c>
      <c r="H1196" s="690" t="n">
        <v>210</v>
      </c>
      <c r="I1196" s="373" t="n">
        <v>210</v>
      </c>
      <c r="J1196" s="373"/>
      <c r="K1196" s="34"/>
      <c r="L1196" s="525" t="s">
        <v>13523</v>
      </c>
    </row>
    <row r="1197" s="8" customFormat="true" ht="21.75" hidden="false" customHeight="true" outlineLevel="0" collapsed="false">
      <c r="A1197" s="20" t="n">
        <v>1432</v>
      </c>
      <c r="B1197" s="392" t="s">
        <v>6354</v>
      </c>
      <c r="C1197" s="21"/>
      <c r="D1197" s="332" t="s">
        <v>4297</v>
      </c>
      <c r="E1197" s="373"/>
      <c r="F1197" s="685" t="n">
        <v>9789861361536</v>
      </c>
      <c r="G1197" s="16" t="n">
        <v>1</v>
      </c>
      <c r="H1197" s="690" t="n">
        <v>240</v>
      </c>
      <c r="I1197" s="373" t="n">
        <v>240</v>
      </c>
      <c r="J1197" s="373"/>
      <c r="K1197" s="34"/>
      <c r="L1197" s="525" t="s">
        <v>13523</v>
      </c>
    </row>
    <row r="1198" s="8" customFormat="true" ht="21.75" hidden="false" customHeight="true" outlineLevel="0" collapsed="false">
      <c r="A1198" s="30" t="n">
        <v>1433</v>
      </c>
      <c r="B1198" s="332" t="s">
        <v>6355</v>
      </c>
      <c r="C1198" s="21"/>
      <c r="D1198" s="332" t="s">
        <v>4297</v>
      </c>
      <c r="E1198" s="373"/>
      <c r="F1198" s="685" t="n">
        <v>9789861361963</v>
      </c>
      <c r="G1198" s="16" t="n">
        <v>1</v>
      </c>
      <c r="H1198" s="690" t="n">
        <v>240</v>
      </c>
      <c r="I1198" s="373" t="n">
        <v>240</v>
      </c>
      <c r="J1198" s="373"/>
      <c r="K1198" s="34"/>
      <c r="L1198" s="525" t="s">
        <v>13523</v>
      </c>
    </row>
    <row r="1199" s="8" customFormat="true" ht="21.75" hidden="false" customHeight="true" outlineLevel="0" collapsed="false">
      <c r="A1199" s="20" t="n">
        <v>1434</v>
      </c>
      <c r="B1199" s="332" t="s">
        <v>6356</v>
      </c>
      <c r="C1199" s="21"/>
      <c r="D1199" s="332" t="s">
        <v>4344</v>
      </c>
      <c r="E1199" s="373"/>
      <c r="F1199" s="685" t="n">
        <v>9789573269939</v>
      </c>
      <c r="G1199" s="16" t="n">
        <v>1</v>
      </c>
      <c r="H1199" s="690" t="n">
        <v>280</v>
      </c>
      <c r="I1199" s="373" t="n">
        <v>280</v>
      </c>
      <c r="J1199" s="373"/>
      <c r="K1199" s="34"/>
      <c r="L1199" s="525" t="s">
        <v>13523</v>
      </c>
    </row>
    <row r="1200" s="8" customFormat="true" ht="21.75" hidden="false" customHeight="true" outlineLevel="0" collapsed="false">
      <c r="A1200" s="30" t="n">
        <v>1435</v>
      </c>
      <c r="B1200" s="332" t="s">
        <v>6357</v>
      </c>
      <c r="C1200" s="21"/>
      <c r="D1200" s="332" t="s">
        <v>4344</v>
      </c>
      <c r="E1200" s="373"/>
      <c r="F1200" s="685" t="n">
        <v>9789573269946</v>
      </c>
      <c r="G1200" s="16" t="n">
        <v>1</v>
      </c>
      <c r="H1200" s="690" t="n">
        <v>280</v>
      </c>
      <c r="I1200" s="373" t="n">
        <v>280</v>
      </c>
      <c r="J1200" s="373"/>
      <c r="K1200" s="34"/>
      <c r="L1200" s="525" t="s">
        <v>13523</v>
      </c>
    </row>
    <row r="1201" s="8" customFormat="true" ht="21.75" hidden="false" customHeight="true" outlineLevel="0" collapsed="false">
      <c r="A1201" s="30" t="n">
        <v>1436</v>
      </c>
      <c r="B1201" s="332" t="s">
        <v>6358</v>
      </c>
      <c r="C1201" s="21"/>
      <c r="D1201" s="332" t="s">
        <v>4344</v>
      </c>
      <c r="E1201" s="373"/>
      <c r="F1201" s="685" t="n">
        <v>9789573270089</v>
      </c>
      <c r="G1201" s="16" t="n">
        <v>1</v>
      </c>
      <c r="H1201" s="690" t="n">
        <v>280</v>
      </c>
      <c r="I1201" s="373" t="n">
        <v>280</v>
      </c>
      <c r="J1201" s="373"/>
      <c r="K1201" s="34"/>
      <c r="L1201" s="525" t="s">
        <v>13523</v>
      </c>
    </row>
    <row r="1202" s="8" customFormat="true" ht="21.75" hidden="false" customHeight="true" outlineLevel="0" collapsed="false">
      <c r="A1202" s="20" t="n">
        <v>1437</v>
      </c>
      <c r="B1202" s="332" t="s">
        <v>6359</v>
      </c>
      <c r="C1202" s="21"/>
      <c r="D1202" s="332" t="s">
        <v>4344</v>
      </c>
      <c r="E1202" s="373"/>
      <c r="F1202" s="685" t="n">
        <v>9789573270096</v>
      </c>
      <c r="G1202" s="16" t="n">
        <v>1</v>
      </c>
      <c r="H1202" s="690" t="n">
        <v>280</v>
      </c>
      <c r="I1202" s="373" t="n">
        <v>280</v>
      </c>
      <c r="J1202" s="373"/>
      <c r="K1202" s="34"/>
      <c r="L1202" s="525" t="s">
        <v>13523</v>
      </c>
    </row>
    <row r="1203" s="8" customFormat="true" ht="21.75" hidden="false" customHeight="true" outlineLevel="0" collapsed="false">
      <c r="A1203" s="30" t="n">
        <v>1438</v>
      </c>
      <c r="B1203" s="332" t="s">
        <v>6360</v>
      </c>
      <c r="C1203" s="21"/>
      <c r="D1203" s="332" t="s">
        <v>6361</v>
      </c>
      <c r="E1203" s="373"/>
      <c r="F1203" s="685" t="n">
        <v>9867378849</v>
      </c>
      <c r="G1203" s="16" t="n">
        <v>1</v>
      </c>
      <c r="H1203" s="690" t="n">
        <v>160</v>
      </c>
      <c r="I1203" s="373" t="n">
        <v>160</v>
      </c>
      <c r="J1203" s="373"/>
      <c r="K1203" s="34"/>
      <c r="L1203" s="525" t="s">
        <v>13523</v>
      </c>
    </row>
    <row r="1204" s="8" customFormat="true" ht="21.75" hidden="false" customHeight="true" outlineLevel="0" collapsed="false">
      <c r="A1204" s="20" t="n">
        <v>1439</v>
      </c>
      <c r="B1204" s="332" t="s">
        <v>6362</v>
      </c>
      <c r="C1204" s="21"/>
      <c r="D1204" s="332" t="s">
        <v>4311</v>
      </c>
      <c r="E1204" s="373"/>
      <c r="F1204" s="685" t="n">
        <v>9789866220012</v>
      </c>
      <c r="G1204" s="16" t="n">
        <v>1</v>
      </c>
      <c r="H1204" s="690" t="n">
        <v>299</v>
      </c>
      <c r="I1204" s="373" t="n">
        <v>299</v>
      </c>
      <c r="J1204" s="373"/>
      <c r="K1204" s="34"/>
      <c r="L1204" s="525" t="s">
        <v>13523</v>
      </c>
    </row>
    <row r="1205" s="8" customFormat="true" ht="21.75" hidden="false" customHeight="true" outlineLevel="0" collapsed="false">
      <c r="A1205" s="30" t="n">
        <v>1440</v>
      </c>
      <c r="B1205" s="332" t="s">
        <v>6363</v>
      </c>
      <c r="C1205" s="21"/>
      <c r="D1205" s="332" t="s">
        <v>6364</v>
      </c>
      <c r="E1205" s="373"/>
      <c r="F1205" s="685" t="n">
        <v>9789866039089</v>
      </c>
      <c r="G1205" s="16" t="n">
        <v>1</v>
      </c>
      <c r="H1205" s="690" t="n">
        <v>280</v>
      </c>
      <c r="I1205" s="373" t="n">
        <v>280</v>
      </c>
      <c r="J1205" s="373"/>
      <c r="K1205" s="34"/>
      <c r="L1205" s="525" t="s">
        <v>13523</v>
      </c>
    </row>
    <row r="1206" s="8" customFormat="true" ht="21.75" hidden="false" customHeight="true" outlineLevel="0" collapsed="false">
      <c r="A1206" s="30" t="n">
        <v>1441</v>
      </c>
      <c r="B1206" s="332" t="s">
        <v>6365</v>
      </c>
      <c r="C1206" s="21"/>
      <c r="D1206" s="332" t="s">
        <v>4377</v>
      </c>
      <c r="E1206" s="373"/>
      <c r="F1206" s="685" t="n">
        <v>9571343404</v>
      </c>
      <c r="G1206" s="16" t="n">
        <v>1</v>
      </c>
      <c r="H1206" s="690" t="n">
        <v>220</v>
      </c>
      <c r="I1206" s="373" t="n">
        <v>220</v>
      </c>
      <c r="J1206" s="373"/>
      <c r="K1206" s="34"/>
      <c r="L1206" s="525" t="s">
        <v>13523</v>
      </c>
    </row>
    <row r="1207" s="8" customFormat="true" ht="21.75" hidden="false" customHeight="true" outlineLevel="0" collapsed="false">
      <c r="A1207" s="20" t="n">
        <v>1442</v>
      </c>
      <c r="B1207" s="332" t="s">
        <v>6366</v>
      </c>
      <c r="C1207" s="21"/>
      <c r="D1207" s="332" t="s">
        <v>6182</v>
      </c>
      <c r="E1207" s="373"/>
      <c r="F1207" s="685" t="n">
        <v>9789574514380</v>
      </c>
      <c r="G1207" s="16" t="n">
        <v>1</v>
      </c>
      <c r="H1207" s="690" t="n">
        <v>290</v>
      </c>
      <c r="I1207" s="373" t="n">
        <v>290</v>
      </c>
      <c r="J1207" s="373"/>
      <c r="K1207" s="34"/>
      <c r="L1207" s="525" t="s">
        <v>13523</v>
      </c>
    </row>
    <row r="1208" s="8" customFormat="true" ht="21.75" hidden="false" customHeight="true" outlineLevel="0" collapsed="false">
      <c r="A1208" s="30" t="n">
        <v>1443</v>
      </c>
      <c r="B1208" s="332" t="s">
        <v>6367</v>
      </c>
      <c r="C1208" s="21"/>
      <c r="D1208" s="332" t="s">
        <v>5089</v>
      </c>
      <c r="E1208" s="373"/>
      <c r="F1208" s="685" t="n">
        <v>9789866749780</v>
      </c>
      <c r="G1208" s="16" t="n">
        <v>1</v>
      </c>
      <c r="H1208" s="690" t="n">
        <v>230</v>
      </c>
      <c r="I1208" s="373" t="n">
        <v>230</v>
      </c>
      <c r="J1208" s="373"/>
      <c r="K1208" s="34"/>
      <c r="L1208" s="525" t="s">
        <v>13523</v>
      </c>
    </row>
    <row r="1209" s="8" customFormat="true" ht="21.75" hidden="false" customHeight="true" outlineLevel="0" collapsed="false">
      <c r="A1209" s="20" t="n">
        <v>1444</v>
      </c>
      <c r="B1209" s="332" t="s">
        <v>6368</v>
      </c>
      <c r="C1209" s="21"/>
      <c r="D1209" s="332" t="s">
        <v>4272</v>
      </c>
      <c r="E1209" s="390"/>
      <c r="F1209" s="685" t="n">
        <v>9789863201649</v>
      </c>
      <c r="G1209" s="16" t="n">
        <v>1</v>
      </c>
      <c r="H1209" s="690" t="n">
        <v>300</v>
      </c>
      <c r="I1209" s="373" t="n">
        <v>300</v>
      </c>
      <c r="J1209" s="373"/>
      <c r="K1209" s="34"/>
      <c r="L1209" s="525" t="s">
        <v>13523</v>
      </c>
    </row>
    <row r="1210" s="8" customFormat="true" ht="21.75" hidden="false" customHeight="true" outlineLevel="0" collapsed="false">
      <c r="A1210" s="30" t="n">
        <v>1445</v>
      </c>
      <c r="B1210" s="332" t="s">
        <v>6369</v>
      </c>
      <c r="C1210" s="21"/>
      <c r="D1210" s="332" t="s">
        <v>4708</v>
      </c>
      <c r="E1210" s="390"/>
      <c r="F1210" s="685" t="n">
        <v>789866651540</v>
      </c>
      <c r="G1210" s="16" t="n">
        <v>1</v>
      </c>
      <c r="H1210" s="690" t="n">
        <v>250</v>
      </c>
      <c r="I1210" s="373" t="n">
        <v>250</v>
      </c>
      <c r="J1210" s="373"/>
      <c r="K1210" s="34"/>
      <c r="L1210" s="525" t="s">
        <v>13523</v>
      </c>
    </row>
    <row r="1211" s="8" customFormat="true" ht="21.75" hidden="false" customHeight="true" outlineLevel="0" collapsed="false">
      <c r="A1211" s="30" t="n">
        <v>1446</v>
      </c>
      <c r="B1211" s="332" t="s">
        <v>6370</v>
      </c>
      <c r="C1211" s="21"/>
      <c r="D1211" s="332" t="s">
        <v>4377</v>
      </c>
      <c r="E1211" s="390"/>
      <c r="F1211" s="685" t="n">
        <v>9571339881</v>
      </c>
      <c r="G1211" s="16" t="n">
        <v>1</v>
      </c>
      <c r="H1211" s="690" t="n">
        <v>220</v>
      </c>
      <c r="I1211" s="373" t="n">
        <v>220</v>
      </c>
      <c r="J1211" s="373"/>
      <c r="K1211" s="34"/>
      <c r="L1211" s="525" t="s">
        <v>13523</v>
      </c>
    </row>
    <row r="1212" s="8" customFormat="true" ht="21.75" hidden="false" customHeight="true" outlineLevel="0" collapsed="false">
      <c r="A1212" s="20" t="n">
        <v>1447</v>
      </c>
      <c r="B1212" s="332" t="s">
        <v>6371</v>
      </c>
      <c r="C1212" s="21"/>
      <c r="D1212" s="332" t="s">
        <v>6372</v>
      </c>
      <c r="E1212" s="390"/>
      <c r="F1212" s="685" t="n">
        <v>9789865819712</v>
      </c>
      <c r="G1212" s="16" t="n">
        <v>1</v>
      </c>
      <c r="H1212" s="690" t="n">
        <v>220</v>
      </c>
      <c r="I1212" s="373" t="n">
        <v>220</v>
      </c>
      <c r="J1212" s="373"/>
      <c r="K1212" s="34"/>
      <c r="L1212" s="525" t="s">
        <v>13523</v>
      </c>
    </row>
    <row r="1213" s="8" customFormat="true" ht="21.75" hidden="false" customHeight="true" outlineLevel="0" collapsed="false">
      <c r="A1213" s="30" t="n">
        <v>1448</v>
      </c>
      <c r="B1213" s="332" t="s">
        <v>6373</v>
      </c>
      <c r="C1213" s="21"/>
      <c r="D1213" s="332" t="s">
        <v>4377</v>
      </c>
      <c r="E1213" s="390"/>
      <c r="F1213" s="685" t="n">
        <v>9571330639</v>
      </c>
      <c r="G1213" s="16" t="n">
        <v>1</v>
      </c>
      <c r="H1213" s="690" t="n">
        <v>250</v>
      </c>
      <c r="I1213" s="373" t="n">
        <v>250</v>
      </c>
      <c r="J1213" s="373"/>
      <c r="K1213" s="34"/>
      <c r="L1213" s="525" t="s">
        <v>13523</v>
      </c>
    </row>
    <row r="1214" s="8" customFormat="true" ht="21.75" hidden="false" customHeight="true" outlineLevel="0" collapsed="false">
      <c r="A1214" s="20" t="n">
        <v>1449</v>
      </c>
      <c r="B1214" s="332" t="s">
        <v>6374</v>
      </c>
      <c r="C1214" s="21"/>
      <c r="D1214" s="332" t="s">
        <v>6375</v>
      </c>
      <c r="E1214" s="390"/>
      <c r="F1214" s="685" t="n">
        <v>9789574505968</v>
      </c>
      <c r="G1214" s="16" t="n">
        <v>1</v>
      </c>
      <c r="H1214" s="690" t="n">
        <v>230</v>
      </c>
      <c r="I1214" s="373" t="n">
        <v>230</v>
      </c>
      <c r="J1214" s="373"/>
      <c r="K1214" s="34"/>
      <c r="L1214" s="525" t="s">
        <v>13523</v>
      </c>
    </row>
    <row r="1215" s="8" customFormat="true" ht="21.75" hidden="false" customHeight="true" outlineLevel="0" collapsed="false">
      <c r="A1215" s="30" t="n">
        <v>1450</v>
      </c>
      <c r="B1215" s="332" t="s">
        <v>6376</v>
      </c>
      <c r="C1215" s="21"/>
      <c r="D1215" s="332" t="s">
        <v>6182</v>
      </c>
      <c r="E1215" s="390"/>
      <c r="F1215" s="685" t="n">
        <v>9789574514267</v>
      </c>
      <c r="G1215" s="16" t="n">
        <v>1</v>
      </c>
      <c r="H1215" s="690" t="n">
        <v>280</v>
      </c>
      <c r="I1215" s="373" t="n">
        <v>280</v>
      </c>
      <c r="J1215" s="373"/>
      <c r="K1215" s="34"/>
      <c r="L1215" s="525" t="s">
        <v>13523</v>
      </c>
    </row>
    <row r="1216" s="8" customFormat="true" ht="21.75" hidden="false" customHeight="true" outlineLevel="0" collapsed="false">
      <c r="A1216" s="30" t="n">
        <v>1451</v>
      </c>
      <c r="B1216" s="332" t="s">
        <v>6377</v>
      </c>
      <c r="C1216" s="21" t="s">
        <v>13525</v>
      </c>
      <c r="D1216" s="332" t="s">
        <v>6379</v>
      </c>
      <c r="E1216" s="19" t="s">
        <v>4251</v>
      </c>
      <c r="F1216" s="685" t="n">
        <v>9576031478</v>
      </c>
      <c r="G1216" s="16" t="n">
        <v>1</v>
      </c>
      <c r="H1216" s="16" t="n">
        <v>150</v>
      </c>
      <c r="I1216" s="373" t="n">
        <v>150</v>
      </c>
      <c r="J1216" s="373"/>
      <c r="K1216" s="34"/>
      <c r="L1216" s="525" t="s">
        <v>13523</v>
      </c>
    </row>
    <row r="1217" s="8" customFormat="true" ht="21.75" hidden="false" customHeight="true" outlineLevel="0" collapsed="false">
      <c r="A1217" s="20" t="n">
        <v>1452</v>
      </c>
      <c r="B1217" s="332" t="s">
        <v>6380</v>
      </c>
      <c r="C1217" s="306" t="s">
        <v>13526</v>
      </c>
      <c r="D1217" s="332" t="s">
        <v>6382</v>
      </c>
      <c r="E1217" s="19" t="s">
        <v>4251</v>
      </c>
      <c r="F1217" s="685" t="s">
        <v>6383</v>
      </c>
      <c r="G1217" s="16" t="n">
        <v>1</v>
      </c>
      <c r="H1217" s="16" t="n">
        <v>250</v>
      </c>
      <c r="I1217" s="373" t="n">
        <v>250</v>
      </c>
      <c r="J1217" s="373"/>
      <c r="K1217" s="34"/>
      <c r="L1217" s="525" t="s">
        <v>13523</v>
      </c>
    </row>
    <row r="1218" s="8" customFormat="true" ht="21.75" hidden="false" customHeight="true" outlineLevel="0" collapsed="false">
      <c r="A1218" s="30" t="n">
        <v>1453</v>
      </c>
      <c r="B1218" s="306" t="s">
        <v>6384</v>
      </c>
      <c r="C1218" s="306" t="s">
        <v>13527</v>
      </c>
      <c r="D1218" s="306" t="s">
        <v>6382</v>
      </c>
      <c r="E1218" s="19" t="s">
        <v>4251</v>
      </c>
      <c r="F1218" s="685" t="n">
        <v>9864172069</v>
      </c>
      <c r="G1218" s="16" t="n">
        <v>1</v>
      </c>
      <c r="H1218" s="16" t="n">
        <v>220</v>
      </c>
      <c r="I1218" s="373" t="n">
        <v>220</v>
      </c>
      <c r="J1218" s="373"/>
      <c r="K1218" s="34"/>
      <c r="L1218" s="525" t="s">
        <v>13523</v>
      </c>
    </row>
    <row r="1219" s="8" customFormat="true" ht="21.75" hidden="false" customHeight="true" outlineLevel="0" collapsed="false">
      <c r="A1219" s="20" t="n">
        <v>1454</v>
      </c>
      <c r="B1219" s="306" t="s">
        <v>6386</v>
      </c>
      <c r="C1219" s="306" t="s">
        <v>13528</v>
      </c>
      <c r="D1219" s="306" t="s">
        <v>6382</v>
      </c>
      <c r="E1219" s="19" t="s">
        <v>4251</v>
      </c>
      <c r="F1219" s="685" t="n">
        <v>9864172077</v>
      </c>
      <c r="G1219" s="16" t="n">
        <v>1</v>
      </c>
      <c r="H1219" s="16" t="n">
        <v>220</v>
      </c>
      <c r="I1219" s="373" t="n">
        <v>220</v>
      </c>
      <c r="J1219" s="373"/>
      <c r="K1219" s="34"/>
      <c r="L1219" s="525" t="s">
        <v>13523</v>
      </c>
    </row>
    <row r="1220" s="8" customFormat="true" ht="21.75" hidden="false" customHeight="true" outlineLevel="0" collapsed="false">
      <c r="A1220" s="30" t="n">
        <v>1455</v>
      </c>
      <c r="B1220" s="306" t="s">
        <v>6388</v>
      </c>
      <c r="C1220" s="306" t="s">
        <v>6389</v>
      </c>
      <c r="D1220" s="306" t="s">
        <v>6382</v>
      </c>
      <c r="E1220" s="19" t="s">
        <v>4251</v>
      </c>
      <c r="F1220" s="685" t="s">
        <v>6390</v>
      </c>
      <c r="G1220" s="16" t="n">
        <v>1</v>
      </c>
      <c r="H1220" s="16" t="n">
        <v>360</v>
      </c>
      <c r="I1220" s="373" t="n">
        <v>360</v>
      </c>
      <c r="J1220" s="373"/>
      <c r="K1220" s="34"/>
      <c r="L1220" s="525" t="s">
        <v>13523</v>
      </c>
    </row>
    <row r="1221" s="8" customFormat="true" ht="21.75" hidden="false" customHeight="true" outlineLevel="0" collapsed="false">
      <c r="A1221" s="30" t="n">
        <v>1456</v>
      </c>
      <c r="B1221" s="306" t="s">
        <v>6391</v>
      </c>
      <c r="C1221" s="306" t="s">
        <v>13529</v>
      </c>
      <c r="D1221" s="306" t="s">
        <v>6382</v>
      </c>
      <c r="E1221" s="19" t="s">
        <v>4251</v>
      </c>
      <c r="F1221" s="685" t="n">
        <v>9864171313</v>
      </c>
      <c r="G1221" s="16" t="n">
        <v>1</v>
      </c>
      <c r="H1221" s="16" t="n">
        <v>300</v>
      </c>
      <c r="I1221" s="373" t="n">
        <v>300</v>
      </c>
      <c r="J1221" s="373"/>
      <c r="K1221" s="34"/>
      <c r="L1221" s="525" t="s">
        <v>13523</v>
      </c>
    </row>
    <row r="1222" s="8" customFormat="true" ht="21.75" hidden="false" customHeight="true" outlineLevel="0" collapsed="false">
      <c r="A1222" s="20" t="n">
        <v>1457</v>
      </c>
      <c r="B1222" s="306" t="s">
        <v>6393</v>
      </c>
      <c r="C1222" s="306" t="s">
        <v>13530</v>
      </c>
      <c r="D1222" s="306" t="s">
        <v>6382</v>
      </c>
      <c r="E1222" s="19" t="s">
        <v>4251</v>
      </c>
      <c r="F1222" s="685" t="s">
        <v>6395</v>
      </c>
      <c r="G1222" s="16" t="n">
        <v>1</v>
      </c>
      <c r="H1222" s="16" t="n">
        <v>180</v>
      </c>
      <c r="I1222" s="373" t="n">
        <v>180</v>
      </c>
      <c r="J1222" s="373"/>
      <c r="K1222" s="34"/>
      <c r="L1222" s="525" t="s">
        <v>13523</v>
      </c>
    </row>
    <row r="1223" s="8" customFormat="true" ht="21.75" hidden="false" customHeight="true" outlineLevel="0" collapsed="false">
      <c r="A1223" s="30" t="n">
        <v>1458</v>
      </c>
      <c r="B1223" s="306" t="s">
        <v>6396</v>
      </c>
      <c r="C1223" s="306" t="s">
        <v>13530</v>
      </c>
      <c r="D1223" s="306" t="s">
        <v>6382</v>
      </c>
      <c r="E1223" s="19" t="s">
        <v>4251</v>
      </c>
      <c r="F1223" s="685" t="s">
        <v>6397</v>
      </c>
      <c r="G1223" s="16" t="n">
        <v>1</v>
      </c>
      <c r="H1223" s="16" t="n">
        <v>180</v>
      </c>
      <c r="I1223" s="373" t="n">
        <v>180</v>
      </c>
      <c r="J1223" s="373"/>
      <c r="K1223" s="34"/>
      <c r="L1223" s="525" t="s">
        <v>13523</v>
      </c>
    </row>
    <row r="1224" s="8" customFormat="true" ht="21.75" hidden="false" customHeight="true" outlineLevel="0" collapsed="false">
      <c r="A1224" s="20" t="n">
        <v>1459</v>
      </c>
      <c r="B1224" s="306" t="s">
        <v>6398</v>
      </c>
      <c r="C1224" s="306" t="s">
        <v>13531</v>
      </c>
      <c r="D1224" s="306" t="s">
        <v>4711</v>
      </c>
      <c r="E1224" s="19" t="s">
        <v>4251</v>
      </c>
      <c r="F1224" s="685" t="n">
        <v>9570516720</v>
      </c>
      <c r="G1224" s="16" t="n">
        <v>1</v>
      </c>
      <c r="H1224" s="16" t="n">
        <v>390</v>
      </c>
      <c r="I1224" s="373" t="n">
        <v>390</v>
      </c>
      <c r="J1224" s="373"/>
      <c r="K1224" s="34"/>
      <c r="L1224" s="525" t="s">
        <v>13523</v>
      </c>
    </row>
    <row r="1225" s="8" customFormat="true" ht="21.75" hidden="false" customHeight="true" outlineLevel="0" collapsed="false">
      <c r="A1225" s="30" t="n">
        <v>1460</v>
      </c>
      <c r="B1225" s="306" t="s">
        <v>6281</v>
      </c>
      <c r="C1225" s="306" t="s">
        <v>13532</v>
      </c>
      <c r="D1225" s="306" t="s">
        <v>6282</v>
      </c>
      <c r="E1225" s="19" t="s">
        <v>4251</v>
      </c>
      <c r="F1225" s="685" t="s">
        <v>6401</v>
      </c>
      <c r="G1225" s="16" t="n">
        <v>1</v>
      </c>
      <c r="H1225" s="16" t="n">
        <v>250</v>
      </c>
      <c r="I1225" s="373" t="n">
        <v>250</v>
      </c>
      <c r="J1225" s="373"/>
      <c r="K1225" s="34"/>
      <c r="L1225" s="525" t="s">
        <v>13523</v>
      </c>
    </row>
    <row r="1226" s="8" customFormat="true" ht="21.75" hidden="false" customHeight="true" outlineLevel="0" collapsed="false">
      <c r="A1226" s="30" t="n">
        <v>1461</v>
      </c>
      <c r="B1226" s="306" t="s">
        <v>6402</v>
      </c>
      <c r="C1226" s="306" t="s">
        <v>13533</v>
      </c>
      <c r="D1226" s="306" t="s">
        <v>6282</v>
      </c>
      <c r="E1226" s="19" t="s">
        <v>4251</v>
      </c>
      <c r="F1226" s="685" t="s">
        <v>6404</v>
      </c>
      <c r="G1226" s="16" t="n">
        <v>1</v>
      </c>
      <c r="H1226" s="16" t="n">
        <v>390</v>
      </c>
      <c r="I1226" s="373" t="n">
        <v>390</v>
      </c>
      <c r="J1226" s="373"/>
      <c r="K1226" s="34"/>
      <c r="L1226" s="525" t="s">
        <v>13523</v>
      </c>
    </row>
    <row r="1227" s="8" customFormat="true" ht="21.75" hidden="false" customHeight="true" outlineLevel="0" collapsed="false">
      <c r="A1227" s="20" t="n">
        <v>1462</v>
      </c>
      <c r="B1227" s="306" t="s">
        <v>6373</v>
      </c>
      <c r="C1227" s="306" t="s">
        <v>13534</v>
      </c>
      <c r="D1227" s="306" t="s">
        <v>4744</v>
      </c>
      <c r="E1227" s="19" t="s">
        <v>4251</v>
      </c>
      <c r="F1227" s="685" t="n">
        <v>9789571357935</v>
      </c>
      <c r="G1227" s="16" t="n">
        <v>1</v>
      </c>
      <c r="H1227" s="16" t="n">
        <v>250</v>
      </c>
      <c r="I1227" s="373" t="n">
        <v>250</v>
      </c>
      <c r="J1227" s="373"/>
      <c r="K1227" s="34"/>
      <c r="L1227" s="525" t="s">
        <v>13523</v>
      </c>
    </row>
    <row r="1228" s="8" customFormat="true" ht="21.75" hidden="false" customHeight="true" outlineLevel="0" collapsed="false">
      <c r="A1228" s="30" t="n">
        <v>1463</v>
      </c>
      <c r="B1228" s="306" t="s">
        <v>6352</v>
      </c>
      <c r="C1228" s="306" t="s">
        <v>13535</v>
      </c>
      <c r="D1228" s="306" t="s">
        <v>6407</v>
      </c>
      <c r="E1228" s="19" t="s">
        <v>4251</v>
      </c>
      <c r="F1228" s="685" t="n">
        <v>9789861736815</v>
      </c>
      <c r="G1228" s="16" t="n">
        <v>1</v>
      </c>
      <c r="H1228" s="16" t="n">
        <v>240</v>
      </c>
      <c r="I1228" s="373" t="n">
        <v>240</v>
      </c>
      <c r="J1228" s="373"/>
      <c r="K1228" s="34"/>
      <c r="L1228" s="525" t="s">
        <v>13523</v>
      </c>
    </row>
    <row r="1229" s="8" customFormat="true" ht="21.75" hidden="false" customHeight="true" outlineLevel="0" collapsed="false">
      <c r="A1229" s="20" t="n">
        <v>1464</v>
      </c>
      <c r="B1229" s="306" t="s">
        <v>6408</v>
      </c>
      <c r="C1229" s="306" t="s">
        <v>13536</v>
      </c>
      <c r="D1229" s="306" t="s">
        <v>4671</v>
      </c>
      <c r="E1229" s="19" t="s">
        <v>4251</v>
      </c>
      <c r="F1229" s="685" t="n">
        <v>9570818360</v>
      </c>
      <c r="G1229" s="16" t="n">
        <v>1</v>
      </c>
      <c r="H1229" s="16" t="n">
        <v>200</v>
      </c>
      <c r="I1229" s="373" t="n">
        <v>200</v>
      </c>
      <c r="J1229" s="373"/>
      <c r="K1229" s="34"/>
      <c r="L1229" s="525" t="s">
        <v>13523</v>
      </c>
    </row>
    <row r="1230" s="8" customFormat="true" ht="21.75" hidden="false" customHeight="true" outlineLevel="0" collapsed="false">
      <c r="A1230" s="30" t="n">
        <v>1465</v>
      </c>
      <c r="B1230" s="306" t="s">
        <v>6410</v>
      </c>
      <c r="C1230" s="306" t="s">
        <v>13537</v>
      </c>
      <c r="D1230" s="306" t="s">
        <v>6412</v>
      </c>
      <c r="E1230" s="19" t="s">
        <v>4251</v>
      </c>
      <c r="F1230" s="685" t="s">
        <v>6413</v>
      </c>
      <c r="G1230" s="16" t="n">
        <v>1</v>
      </c>
      <c r="H1230" s="16" t="n">
        <v>300</v>
      </c>
      <c r="I1230" s="373" t="n">
        <v>300</v>
      </c>
      <c r="J1230" s="373"/>
      <c r="K1230" s="34"/>
      <c r="L1230" s="525" t="s">
        <v>13523</v>
      </c>
    </row>
    <row r="1231" s="8" customFormat="true" ht="21.75" hidden="false" customHeight="true" outlineLevel="0" collapsed="false">
      <c r="A1231" s="30" t="n">
        <v>1466</v>
      </c>
      <c r="B1231" s="332" t="s">
        <v>6414</v>
      </c>
      <c r="C1231" s="306" t="s">
        <v>13538</v>
      </c>
      <c r="D1231" s="332" t="s">
        <v>6379</v>
      </c>
      <c r="E1231" s="19" t="s">
        <v>4251</v>
      </c>
      <c r="F1231" s="685" t="n">
        <v>9789576031205</v>
      </c>
      <c r="G1231" s="16" t="n">
        <v>1</v>
      </c>
      <c r="H1231" s="16" t="n">
        <v>300</v>
      </c>
      <c r="I1231" s="373" t="n">
        <v>300</v>
      </c>
      <c r="J1231" s="373"/>
      <c r="K1231" s="34"/>
      <c r="L1231" s="525" t="s">
        <v>13523</v>
      </c>
    </row>
    <row r="1232" s="8" customFormat="true" ht="21.75" hidden="false" customHeight="true" outlineLevel="0" collapsed="false">
      <c r="A1232" s="20" t="n">
        <v>1467</v>
      </c>
      <c r="B1232" s="332" t="s">
        <v>6416</v>
      </c>
      <c r="C1232" s="306" t="s">
        <v>6417</v>
      </c>
      <c r="D1232" s="332" t="s">
        <v>5378</v>
      </c>
      <c r="E1232" s="19" t="s">
        <v>4251</v>
      </c>
      <c r="F1232" s="685" t="n">
        <v>9789571445915</v>
      </c>
      <c r="G1232" s="16" t="n">
        <v>1</v>
      </c>
      <c r="H1232" s="16" t="n">
        <v>170</v>
      </c>
      <c r="I1232" s="373" t="n">
        <v>170</v>
      </c>
      <c r="J1232" s="373"/>
      <c r="K1232" s="34"/>
      <c r="L1232" s="525" t="s">
        <v>13523</v>
      </c>
    </row>
    <row r="1233" s="8" customFormat="true" ht="21.75" hidden="false" customHeight="true" outlineLevel="0" collapsed="false">
      <c r="A1233" s="30" t="n">
        <v>1468</v>
      </c>
      <c r="B1233" s="392" t="s">
        <v>6418</v>
      </c>
      <c r="C1233" s="306" t="s">
        <v>13539</v>
      </c>
      <c r="D1233" s="332" t="s">
        <v>6420</v>
      </c>
      <c r="E1233" s="19" t="s">
        <v>4251</v>
      </c>
      <c r="F1233" s="685" t="s">
        <v>6421</v>
      </c>
      <c r="G1233" s="16" t="n">
        <v>1</v>
      </c>
      <c r="H1233" s="16" t="n">
        <v>380</v>
      </c>
      <c r="I1233" s="373" t="n">
        <v>380</v>
      </c>
      <c r="J1233" s="373"/>
      <c r="K1233" s="34"/>
      <c r="L1233" s="525" t="s">
        <v>13523</v>
      </c>
    </row>
    <row r="1234" s="8" customFormat="true" ht="21.75" hidden="false" customHeight="true" outlineLevel="0" collapsed="false">
      <c r="A1234" s="20" t="n">
        <v>1469</v>
      </c>
      <c r="B1234" s="306" t="s">
        <v>6422</v>
      </c>
      <c r="C1234" s="306" t="s">
        <v>13540</v>
      </c>
      <c r="D1234" s="332" t="s">
        <v>6382</v>
      </c>
      <c r="E1234" s="19" t="s">
        <v>4251</v>
      </c>
      <c r="F1234" s="685" t="s">
        <v>6424</v>
      </c>
      <c r="G1234" s="16" t="n">
        <v>1</v>
      </c>
      <c r="H1234" s="16" t="n">
        <v>320</v>
      </c>
      <c r="I1234" s="373" t="n">
        <v>320</v>
      </c>
      <c r="J1234" s="373"/>
      <c r="K1234" s="34"/>
      <c r="L1234" s="525" t="s">
        <v>13523</v>
      </c>
    </row>
    <row r="1235" s="8" customFormat="true" ht="21.75" hidden="false" customHeight="true" outlineLevel="0" collapsed="false">
      <c r="A1235" s="30" t="n">
        <v>1470</v>
      </c>
      <c r="B1235" s="306" t="s">
        <v>6425</v>
      </c>
      <c r="C1235" s="306" t="s">
        <v>13541</v>
      </c>
      <c r="D1235" s="306" t="s">
        <v>6382</v>
      </c>
      <c r="E1235" s="19" t="s">
        <v>4251</v>
      </c>
      <c r="F1235" s="685" t="n">
        <v>9864174436</v>
      </c>
      <c r="G1235" s="16" t="n">
        <v>1</v>
      </c>
      <c r="H1235" s="16" t="n">
        <v>420</v>
      </c>
      <c r="I1235" s="373" t="n">
        <v>420</v>
      </c>
      <c r="J1235" s="373"/>
      <c r="K1235" s="34"/>
      <c r="L1235" s="525" t="s">
        <v>13523</v>
      </c>
    </row>
    <row r="1236" s="8" customFormat="true" ht="21.75" hidden="false" customHeight="true" outlineLevel="0" collapsed="false">
      <c r="A1236" s="30" t="n">
        <v>1471</v>
      </c>
      <c r="B1236" s="306" t="s">
        <v>6427</v>
      </c>
      <c r="C1236" s="306" t="s">
        <v>6428</v>
      </c>
      <c r="D1236" s="306" t="s">
        <v>6382</v>
      </c>
      <c r="E1236" s="19" t="s">
        <v>4251</v>
      </c>
      <c r="F1236" s="685" t="s">
        <v>6429</v>
      </c>
      <c r="G1236" s="16" t="n">
        <v>1</v>
      </c>
      <c r="H1236" s="16" t="n">
        <v>220</v>
      </c>
      <c r="I1236" s="373" t="n">
        <v>220</v>
      </c>
      <c r="J1236" s="373"/>
      <c r="K1236" s="34"/>
      <c r="L1236" s="525" t="s">
        <v>13523</v>
      </c>
    </row>
    <row r="1237" s="8" customFormat="true" ht="21.75" hidden="false" customHeight="true" outlineLevel="0" collapsed="false">
      <c r="A1237" s="20" t="n">
        <v>1472</v>
      </c>
      <c r="B1237" s="306" t="s">
        <v>6430</v>
      </c>
      <c r="C1237" s="306" t="s">
        <v>13542</v>
      </c>
      <c r="D1237" s="306" t="s">
        <v>6382</v>
      </c>
      <c r="E1237" s="19" t="s">
        <v>4251</v>
      </c>
      <c r="F1237" s="685" t="s">
        <v>6432</v>
      </c>
      <c r="G1237" s="16" t="n">
        <v>1</v>
      </c>
      <c r="H1237" s="16" t="n">
        <v>320</v>
      </c>
      <c r="I1237" s="373" t="n">
        <v>320</v>
      </c>
      <c r="J1237" s="373"/>
      <c r="K1237" s="34"/>
      <c r="L1237" s="525" t="s">
        <v>13523</v>
      </c>
    </row>
    <row r="1238" s="8" customFormat="true" ht="21.75" hidden="false" customHeight="true" outlineLevel="0" collapsed="false">
      <c r="A1238" s="30" t="n">
        <v>1473</v>
      </c>
      <c r="B1238" s="306" t="s">
        <v>6433</v>
      </c>
      <c r="C1238" s="306" t="s">
        <v>13543</v>
      </c>
      <c r="D1238" s="306" t="s">
        <v>6382</v>
      </c>
      <c r="E1238" s="19" t="s">
        <v>4251</v>
      </c>
      <c r="F1238" s="685" t="s">
        <v>6435</v>
      </c>
      <c r="G1238" s="16" t="n">
        <v>1</v>
      </c>
      <c r="H1238" s="16" t="n">
        <v>250</v>
      </c>
      <c r="I1238" s="373" t="n">
        <v>250</v>
      </c>
      <c r="J1238" s="373"/>
      <c r="K1238" s="34"/>
      <c r="L1238" s="525" t="s">
        <v>13523</v>
      </c>
    </row>
    <row r="1239" s="8" customFormat="true" ht="21.75" hidden="false" customHeight="true" outlineLevel="0" collapsed="false">
      <c r="A1239" s="20" t="n">
        <v>1474</v>
      </c>
      <c r="B1239" s="306" t="s">
        <v>6436</v>
      </c>
      <c r="C1239" s="306" t="s">
        <v>13544</v>
      </c>
      <c r="D1239" s="306" t="s">
        <v>4711</v>
      </c>
      <c r="E1239" s="19" t="s">
        <v>4251</v>
      </c>
      <c r="F1239" s="685" t="n">
        <v>9570514477</v>
      </c>
      <c r="G1239" s="16" t="n">
        <v>1</v>
      </c>
      <c r="H1239" s="16" t="n">
        <v>300</v>
      </c>
      <c r="I1239" s="373" t="n">
        <v>300</v>
      </c>
      <c r="J1239" s="373"/>
      <c r="K1239" s="34"/>
      <c r="L1239" s="525" t="s">
        <v>13523</v>
      </c>
    </row>
    <row r="1240" s="8" customFormat="true" ht="21.75" hidden="false" customHeight="true" outlineLevel="0" collapsed="false">
      <c r="A1240" s="30" t="n">
        <v>1475</v>
      </c>
      <c r="B1240" s="306" t="s">
        <v>6438</v>
      </c>
      <c r="C1240" s="306" t="s">
        <v>13545</v>
      </c>
      <c r="D1240" s="306" t="s">
        <v>4711</v>
      </c>
      <c r="E1240" s="525" t="s">
        <v>4251</v>
      </c>
      <c r="F1240" s="685" t="n">
        <v>9570516925</v>
      </c>
      <c r="G1240" s="16" t="n">
        <v>1</v>
      </c>
      <c r="H1240" s="16" t="n">
        <v>300</v>
      </c>
      <c r="I1240" s="373" t="n">
        <v>300</v>
      </c>
      <c r="J1240" s="373"/>
      <c r="K1240" s="34"/>
      <c r="L1240" s="19" t="s">
        <v>13523</v>
      </c>
    </row>
    <row r="1241" s="8" customFormat="true" ht="21.75" hidden="false" customHeight="true" outlineLevel="0" collapsed="false">
      <c r="A1241" s="30" t="n">
        <v>1476</v>
      </c>
      <c r="B1241" s="306" t="s">
        <v>6440</v>
      </c>
      <c r="C1241" s="21" t="s">
        <v>13546</v>
      </c>
      <c r="D1241" s="306" t="s">
        <v>4261</v>
      </c>
      <c r="E1241" s="525" t="s">
        <v>4251</v>
      </c>
      <c r="F1241" s="685" t="n">
        <v>9576074002</v>
      </c>
      <c r="G1241" s="16" t="n">
        <v>1</v>
      </c>
      <c r="H1241" s="16" t="n">
        <v>240</v>
      </c>
      <c r="I1241" s="373" t="n">
        <v>240</v>
      </c>
      <c r="J1241" s="373"/>
      <c r="K1241" s="34"/>
      <c r="L1241" s="19" t="s">
        <v>13523</v>
      </c>
    </row>
    <row r="1242" s="8" customFormat="true" ht="21.75" hidden="false" customHeight="true" outlineLevel="0" collapsed="false">
      <c r="A1242" s="20" t="n">
        <v>1477</v>
      </c>
      <c r="B1242" s="306" t="s">
        <v>6442</v>
      </c>
      <c r="C1242" s="306" t="s">
        <v>13547</v>
      </c>
      <c r="D1242" s="306" t="s">
        <v>6282</v>
      </c>
      <c r="E1242" s="525" t="s">
        <v>4251</v>
      </c>
      <c r="F1242" s="685" t="n">
        <v>9789576077616</v>
      </c>
      <c r="G1242" s="16" t="n">
        <v>1</v>
      </c>
      <c r="H1242" s="16" t="n">
        <v>280</v>
      </c>
      <c r="I1242" s="373" t="n">
        <v>280</v>
      </c>
      <c r="J1242" s="373"/>
      <c r="K1242" s="34"/>
      <c r="L1242" s="19" t="s">
        <v>13523</v>
      </c>
    </row>
    <row r="1243" s="8" customFormat="true" ht="21.75" hidden="false" customHeight="true" outlineLevel="0" collapsed="false">
      <c r="A1243" s="30" t="n">
        <v>1478</v>
      </c>
      <c r="B1243" s="306" t="s">
        <v>6444</v>
      </c>
      <c r="C1243" s="306" t="s">
        <v>13548</v>
      </c>
      <c r="D1243" s="306" t="s">
        <v>6282</v>
      </c>
      <c r="E1243" s="525" t="s">
        <v>4251</v>
      </c>
      <c r="F1243" s="685" t="n">
        <v>9576077389</v>
      </c>
      <c r="G1243" s="16" t="n">
        <v>1</v>
      </c>
      <c r="H1243" s="16" t="n">
        <v>180</v>
      </c>
      <c r="I1243" s="373" t="n">
        <v>180</v>
      </c>
      <c r="J1243" s="373"/>
      <c r="K1243" s="34"/>
      <c r="L1243" s="19" t="s">
        <v>13523</v>
      </c>
    </row>
    <row r="1244" s="8" customFormat="true" ht="21.75" hidden="false" customHeight="true" outlineLevel="0" collapsed="false">
      <c r="A1244" s="20" t="n">
        <v>1479</v>
      </c>
      <c r="B1244" s="306" t="s">
        <v>6446</v>
      </c>
      <c r="C1244" s="306" t="s">
        <v>13549</v>
      </c>
      <c r="D1244" s="306" t="s">
        <v>6282</v>
      </c>
      <c r="E1244" s="525" t="s">
        <v>4251</v>
      </c>
      <c r="F1244" s="685" t="n">
        <v>9789576076589</v>
      </c>
      <c r="G1244" s="16" t="n">
        <v>1</v>
      </c>
      <c r="H1244" s="16" t="n">
        <v>300</v>
      </c>
      <c r="I1244" s="373" t="n">
        <v>300</v>
      </c>
      <c r="J1244" s="373"/>
      <c r="K1244" s="34"/>
      <c r="L1244" s="19" t="s">
        <v>13523</v>
      </c>
    </row>
    <row r="1245" s="8" customFormat="true" ht="21.75" hidden="false" customHeight="true" outlineLevel="0" collapsed="false">
      <c r="A1245" s="30" t="n">
        <v>1480</v>
      </c>
      <c r="B1245" s="306" t="s">
        <v>6448</v>
      </c>
      <c r="C1245" s="306" t="s">
        <v>13550</v>
      </c>
      <c r="D1245" s="306" t="s">
        <v>6282</v>
      </c>
      <c r="E1245" s="525" t="s">
        <v>4251</v>
      </c>
      <c r="F1245" s="685" t="n">
        <v>9789576079559</v>
      </c>
      <c r="G1245" s="16" t="n">
        <v>1</v>
      </c>
      <c r="H1245" s="16" t="n">
        <v>220</v>
      </c>
      <c r="I1245" s="373" t="n">
        <v>220</v>
      </c>
      <c r="J1245" s="373"/>
      <c r="K1245" s="34"/>
      <c r="L1245" s="19" t="s">
        <v>13523</v>
      </c>
    </row>
    <row r="1246" s="8" customFormat="true" ht="21.75" hidden="false" customHeight="true" outlineLevel="0" collapsed="false">
      <c r="A1246" s="30" t="n">
        <v>1481</v>
      </c>
      <c r="B1246" s="306" t="s">
        <v>6450</v>
      </c>
      <c r="C1246" s="306" t="s">
        <v>13551</v>
      </c>
      <c r="D1246" s="306" t="s">
        <v>6282</v>
      </c>
      <c r="E1246" s="525" t="s">
        <v>4251</v>
      </c>
      <c r="F1246" s="685" t="n">
        <v>9861370153</v>
      </c>
      <c r="G1246" s="16" t="n">
        <v>1</v>
      </c>
      <c r="H1246" s="16" t="n">
        <v>330</v>
      </c>
      <c r="I1246" s="373" t="n">
        <v>330</v>
      </c>
      <c r="J1246" s="373"/>
      <c r="K1246" s="34"/>
      <c r="L1246" s="19" t="s">
        <v>13523</v>
      </c>
    </row>
    <row r="1247" s="8" customFormat="true" ht="21.75" hidden="false" customHeight="true" outlineLevel="0" collapsed="false">
      <c r="A1247" s="20" t="n">
        <v>1482</v>
      </c>
      <c r="B1247" s="306" t="s">
        <v>6452</v>
      </c>
      <c r="C1247" s="306" t="s">
        <v>13552</v>
      </c>
      <c r="D1247" s="306" t="s">
        <v>4744</v>
      </c>
      <c r="E1247" s="525" t="s">
        <v>4251</v>
      </c>
      <c r="F1247" s="685" t="n">
        <v>9571326488</v>
      </c>
      <c r="G1247" s="16" t="n">
        <v>1</v>
      </c>
      <c r="H1247" s="16" t="n">
        <v>88</v>
      </c>
      <c r="I1247" s="373" t="n">
        <v>88</v>
      </c>
      <c r="J1247" s="373"/>
      <c r="K1247" s="34"/>
      <c r="L1247" s="19" t="s">
        <v>13523</v>
      </c>
    </row>
    <row r="1248" s="8" customFormat="true" ht="21.75" hidden="false" customHeight="true" outlineLevel="0" collapsed="false">
      <c r="A1248" s="30" t="n">
        <v>1483</v>
      </c>
      <c r="B1248" s="306" t="s">
        <v>6454</v>
      </c>
      <c r="C1248" s="306" t="s">
        <v>13553</v>
      </c>
      <c r="D1248" s="306" t="s">
        <v>4744</v>
      </c>
      <c r="E1248" s="525" t="s">
        <v>4251</v>
      </c>
      <c r="F1248" s="685" t="n">
        <v>9571334146</v>
      </c>
      <c r="G1248" s="16" t="n">
        <v>1</v>
      </c>
      <c r="H1248" s="16" t="n">
        <v>280</v>
      </c>
      <c r="I1248" s="373" t="n">
        <v>280</v>
      </c>
      <c r="J1248" s="373"/>
      <c r="K1248" s="34"/>
      <c r="L1248" s="19" t="s">
        <v>13523</v>
      </c>
    </row>
    <row r="1249" s="8" customFormat="true" ht="21.75" hidden="false" customHeight="true" outlineLevel="0" collapsed="false">
      <c r="A1249" s="20" t="n">
        <v>1484</v>
      </c>
      <c r="B1249" s="306" t="s">
        <v>6456</v>
      </c>
      <c r="C1249" s="306" t="s">
        <v>13554</v>
      </c>
      <c r="D1249" s="306" t="s">
        <v>6458</v>
      </c>
      <c r="E1249" s="525" t="s">
        <v>4251</v>
      </c>
      <c r="F1249" s="685" t="s">
        <v>6459</v>
      </c>
      <c r="G1249" s="16" t="n">
        <v>1</v>
      </c>
      <c r="H1249" s="16" t="n">
        <v>250</v>
      </c>
      <c r="I1249" s="373" t="n">
        <v>250</v>
      </c>
      <c r="J1249" s="373"/>
      <c r="K1249" s="34"/>
      <c r="L1249" s="19" t="s">
        <v>13523</v>
      </c>
    </row>
    <row r="1250" s="8" customFormat="true" ht="21.75" hidden="false" customHeight="true" outlineLevel="0" collapsed="false">
      <c r="A1250" s="30" t="n">
        <v>1485</v>
      </c>
      <c r="B1250" s="306" t="s">
        <v>6460</v>
      </c>
      <c r="C1250" s="306" t="s">
        <v>13555</v>
      </c>
      <c r="D1250" s="306" t="s">
        <v>6458</v>
      </c>
      <c r="E1250" s="525" t="s">
        <v>4251</v>
      </c>
      <c r="F1250" s="685" t="s">
        <v>6462</v>
      </c>
      <c r="G1250" s="16" t="n">
        <v>1</v>
      </c>
      <c r="H1250" s="16" t="n">
        <v>280</v>
      </c>
      <c r="I1250" s="373" t="n">
        <v>280</v>
      </c>
      <c r="J1250" s="373"/>
      <c r="K1250" s="34"/>
      <c r="L1250" s="19" t="s">
        <v>13523</v>
      </c>
    </row>
    <row r="1251" s="8" customFormat="true" ht="21.75" hidden="false" customHeight="true" outlineLevel="0" collapsed="false">
      <c r="A1251" s="30" t="n">
        <v>1486</v>
      </c>
      <c r="B1251" s="306" t="s">
        <v>6463</v>
      </c>
      <c r="C1251" s="306" t="s">
        <v>13556</v>
      </c>
      <c r="D1251" s="306" t="s">
        <v>6458</v>
      </c>
      <c r="E1251" s="525" t="s">
        <v>4251</v>
      </c>
      <c r="F1251" s="685" t="n">
        <v>9789861247564</v>
      </c>
      <c r="G1251" s="16" t="n">
        <v>1</v>
      </c>
      <c r="H1251" s="16" t="n">
        <v>260</v>
      </c>
      <c r="I1251" s="373" t="n">
        <v>260</v>
      </c>
      <c r="J1251" s="373"/>
      <c r="K1251" s="34"/>
      <c r="L1251" s="19" t="s">
        <v>13523</v>
      </c>
    </row>
    <row r="1252" s="8" customFormat="true" ht="21.75" hidden="false" customHeight="true" outlineLevel="0" collapsed="false">
      <c r="A1252" s="20" t="n">
        <v>1487</v>
      </c>
      <c r="B1252" s="306" t="s">
        <v>6465</v>
      </c>
      <c r="C1252" s="306" t="s">
        <v>13557</v>
      </c>
      <c r="D1252" s="306" t="s">
        <v>6467</v>
      </c>
      <c r="E1252" s="525" t="s">
        <v>4251</v>
      </c>
      <c r="F1252" s="685" t="n">
        <v>9578306024</v>
      </c>
      <c r="G1252" s="16" t="n">
        <v>1</v>
      </c>
      <c r="H1252" s="16" t="n">
        <v>260</v>
      </c>
      <c r="I1252" s="373" t="n">
        <v>260</v>
      </c>
      <c r="J1252" s="373"/>
      <c r="K1252" s="34"/>
      <c r="L1252" s="19" t="s">
        <v>13523</v>
      </c>
    </row>
    <row r="1253" s="8" customFormat="true" ht="21.75" hidden="false" customHeight="true" outlineLevel="0" collapsed="false">
      <c r="A1253" s="30" t="n">
        <v>1488</v>
      </c>
      <c r="B1253" s="306" t="s">
        <v>6468</v>
      </c>
      <c r="C1253" s="306" t="s">
        <v>13558</v>
      </c>
      <c r="D1253" s="306" t="s">
        <v>4344</v>
      </c>
      <c r="E1253" s="525" t="s">
        <v>4251</v>
      </c>
      <c r="F1253" s="685" t="s">
        <v>6470</v>
      </c>
      <c r="G1253" s="16" t="n">
        <v>1</v>
      </c>
      <c r="H1253" s="16" t="n">
        <v>280</v>
      </c>
      <c r="I1253" s="373" t="n">
        <v>280</v>
      </c>
      <c r="J1253" s="373"/>
      <c r="K1253" s="34"/>
      <c r="L1253" s="19" t="s">
        <v>13523</v>
      </c>
    </row>
    <row r="1254" s="8" customFormat="true" ht="21.75" hidden="false" customHeight="true" outlineLevel="0" collapsed="false">
      <c r="A1254" s="20" t="n">
        <v>1489</v>
      </c>
      <c r="B1254" s="306" t="s">
        <v>6471</v>
      </c>
      <c r="C1254" s="306" t="s">
        <v>6428</v>
      </c>
      <c r="D1254" s="306" t="s">
        <v>6472</v>
      </c>
      <c r="E1254" s="525" t="s">
        <v>4251</v>
      </c>
      <c r="F1254" s="685" t="n">
        <v>9579908842</v>
      </c>
      <c r="G1254" s="16" t="n">
        <v>1</v>
      </c>
      <c r="H1254" s="16" t="n">
        <v>560</v>
      </c>
      <c r="I1254" s="373" t="n">
        <v>560</v>
      </c>
      <c r="J1254" s="373"/>
      <c r="K1254" s="34"/>
      <c r="L1254" s="19" t="s">
        <v>13523</v>
      </c>
    </row>
    <row r="1255" s="8" customFormat="true" ht="21.75" hidden="false" customHeight="true" outlineLevel="0" collapsed="false">
      <c r="A1255" s="30" t="n">
        <v>1490</v>
      </c>
      <c r="B1255" s="332" t="s">
        <v>6473</v>
      </c>
      <c r="C1255" s="306" t="s">
        <v>6474</v>
      </c>
      <c r="D1255" s="332" t="s">
        <v>6379</v>
      </c>
      <c r="E1255" s="525" t="s">
        <v>4251</v>
      </c>
      <c r="F1255" s="685" t="n">
        <v>9576031141</v>
      </c>
      <c r="G1255" s="16" t="n">
        <v>1</v>
      </c>
      <c r="H1255" s="16" t="n">
        <v>300</v>
      </c>
      <c r="I1255" s="373" t="n">
        <v>300</v>
      </c>
      <c r="J1255" s="373"/>
      <c r="K1255" s="34"/>
      <c r="L1255" s="19" t="s">
        <v>13523</v>
      </c>
    </row>
    <row r="1256" s="8" customFormat="true" ht="21.75" hidden="false" customHeight="true" outlineLevel="0" collapsed="false">
      <c r="A1256" s="30" t="n">
        <v>1491</v>
      </c>
      <c r="B1256" s="332" t="s">
        <v>6475</v>
      </c>
      <c r="C1256" s="306" t="s">
        <v>6476</v>
      </c>
      <c r="D1256" s="332" t="s">
        <v>5378</v>
      </c>
      <c r="E1256" s="525" t="s">
        <v>4251</v>
      </c>
      <c r="F1256" s="685" t="s">
        <v>6477</v>
      </c>
      <c r="G1256" s="16" t="n">
        <v>1</v>
      </c>
      <c r="H1256" s="16" t="n">
        <v>260</v>
      </c>
      <c r="I1256" s="373" t="n">
        <v>260</v>
      </c>
      <c r="J1256" s="373"/>
      <c r="K1256" s="34"/>
      <c r="L1256" s="19" t="s">
        <v>13523</v>
      </c>
    </row>
    <row r="1257" s="8" customFormat="true" ht="21.75" hidden="false" customHeight="true" outlineLevel="0" collapsed="false">
      <c r="A1257" s="20" t="n">
        <v>1492</v>
      </c>
      <c r="B1257" s="332" t="s">
        <v>6478</v>
      </c>
      <c r="C1257" s="306" t="s">
        <v>6476</v>
      </c>
      <c r="D1257" s="332" t="s">
        <v>5378</v>
      </c>
      <c r="E1257" s="525" t="s">
        <v>4251</v>
      </c>
      <c r="F1257" s="685" t="s">
        <v>6479</v>
      </c>
      <c r="G1257" s="16" t="n">
        <v>1</v>
      </c>
      <c r="H1257" s="16" t="n">
        <v>290</v>
      </c>
      <c r="I1257" s="373" t="n">
        <v>290</v>
      </c>
      <c r="J1257" s="373"/>
      <c r="K1257" s="34"/>
      <c r="L1257" s="19" t="s">
        <v>13523</v>
      </c>
    </row>
    <row r="1258" s="8" customFormat="true" ht="33.75" hidden="false" customHeight="true" outlineLevel="0" collapsed="false">
      <c r="A1258" s="30" t="n">
        <v>1493</v>
      </c>
      <c r="B1258" s="332" t="s">
        <v>6480</v>
      </c>
      <c r="C1258" s="306" t="s">
        <v>13559</v>
      </c>
      <c r="D1258" s="332" t="s">
        <v>6482</v>
      </c>
      <c r="E1258" s="525" t="s">
        <v>4251</v>
      </c>
      <c r="F1258" s="685" t="s">
        <v>6483</v>
      </c>
      <c r="G1258" s="16" t="n">
        <v>1</v>
      </c>
      <c r="H1258" s="16" t="n">
        <v>280</v>
      </c>
      <c r="I1258" s="373" t="n">
        <v>280</v>
      </c>
      <c r="J1258" s="373"/>
      <c r="K1258" s="34"/>
      <c r="L1258" s="19" t="s">
        <v>13523</v>
      </c>
    </row>
    <row r="1259" s="8" customFormat="true" ht="21.75" hidden="false" customHeight="true" outlineLevel="0" collapsed="false">
      <c r="A1259" s="20" t="n">
        <v>1494</v>
      </c>
      <c r="B1259" s="332" t="s">
        <v>6484</v>
      </c>
      <c r="C1259" s="306" t="s">
        <v>13560</v>
      </c>
      <c r="D1259" s="332" t="s">
        <v>6486</v>
      </c>
      <c r="E1259" s="525" t="s">
        <v>4251</v>
      </c>
      <c r="F1259" s="685" t="n">
        <v>9789862353950</v>
      </c>
      <c r="G1259" s="16" t="n">
        <v>1</v>
      </c>
      <c r="H1259" s="16" t="n">
        <v>280</v>
      </c>
      <c r="I1259" s="373" t="n">
        <v>280</v>
      </c>
      <c r="J1259" s="373"/>
      <c r="K1259" s="34"/>
      <c r="L1259" s="19" t="s">
        <v>13523</v>
      </c>
    </row>
    <row r="1260" s="8" customFormat="true" ht="21.75" hidden="false" customHeight="true" outlineLevel="0" collapsed="false">
      <c r="A1260" s="30" t="n">
        <v>1495</v>
      </c>
      <c r="B1260" s="332" t="s">
        <v>6487</v>
      </c>
      <c r="C1260" s="306" t="s">
        <v>13561</v>
      </c>
      <c r="D1260" s="332" t="s">
        <v>6489</v>
      </c>
      <c r="E1260" s="525" t="s">
        <v>4251</v>
      </c>
      <c r="F1260" s="685" t="n">
        <v>9789863204039</v>
      </c>
      <c r="G1260" s="16" t="n">
        <v>1</v>
      </c>
      <c r="H1260" s="16" t="n">
        <v>330</v>
      </c>
      <c r="I1260" s="373" t="n">
        <v>330</v>
      </c>
      <c r="J1260" s="373"/>
      <c r="K1260" s="34"/>
      <c r="L1260" s="19" t="s">
        <v>13523</v>
      </c>
    </row>
    <row r="1261" s="8" customFormat="true" ht="21.75" hidden="false" customHeight="true" outlineLevel="0" collapsed="false">
      <c r="A1261" s="30" t="n">
        <v>1496</v>
      </c>
      <c r="B1261" s="332" t="s">
        <v>6490</v>
      </c>
      <c r="C1261" s="306" t="s">
        <v>13562</v>
      </c>
      <c r="D1261" s="332" t="s">
        <v>6489</v>
      </c>
      <c r="E1261" s="525" t="s">
        <v>4251</v>
      </c>
      <c r="F1261" s="685" t="n">
        <v>9789863204015</v>
      </c>
      <c r="G1261" s="16" t="n">
        <v>1</v>
      </c>
      <c r="H1261" s="16" t="n">
        <v>330</v>
      </c>
      <c r="I1261" s="373" t="n">
        <v>330</v>
      </c>
      <c r="J1261" s="373"/>
      <c r="K1261" s="34"/>
      <c r="L1261" s="19" t="s">
        <v>13523</v>
      </c>
    </row>
    <row r="1262" s="8" customFormat="true" ht="21.75" hidden="false" customHeight="true" outlineLevel="0" collapsed="false">
      <c r="A1262" s="20" t="n">
        <v>1497</v>
      </c>
      <c r="B1262" s="332" t="s">
        <v>6492</v>
      </c>
      <c r="C1262" s="306" t="s">
        <v>13563</v>
      </c>
      <c r="D1262" s="332" t="s">
        <v>6382</v>
      </c>
      <c r="E1262" s="525" t="s">
        <v>4251</v>
      </c>
      <c r="F1262" s="685" t="n">
        <v>9789862164631</v>
      </c>
      <c r="G1262" s="16" t="n">
        <v>1</v>
      </c>
      <c r="H1262" s="16" t="n">
        <v>320</v>
      </c>
      <c r="I1262" s="373" t="n">
        <v>320</v>
      </c>
      <c r="J1262" s="373"/>
      <c r="K1262" s="34"/>
      <c r="L1262" s="19" t="s">
        <v>13523</v>
      </c>
    </row>
    <row r="1263" s="8" customFormat="true" ht="21.75" hidden="false" customHeight="true" outlineLevel="0" collapsed="false">
      <c r="A1263" s="30" t="n">
        <v>1498</v>
      </c>
      <c r="B1263" s="332" t="s">
        <v>6494</v>
      </c>
      <c r="C1263" s="306" t="s">
        <v>13564</v>
      </c>
      <c r="D1263" s="332" t="s">
        <v>6496</v>
      </c>
      <c r="E1263" s="525" t="s">
        <v>4251</v>
      </c>
      <c r="F1263" s="685" t="s">
        <v>6497</v>
      </c>
      <c r="G1263" s="16" t="n">
        <v>1</v>
      </c>
      <c r="H1263" s="16" t="n">
        <v>220</v>
      </c>
      <c r="I1263" s="373" t="n">
        <v>220</v>
      </c>
      <c r="J1263" s="373"/>
      <c r="K1263" s="34"/>
      <c r="L1263" s="19" t="s">
        <v>13523</v>
      </c>
    </row>
    <row r="1264" s="8" customFormat="true" ht="21.75" hidden="false" customHeight="true" outlineLevel="0" collapsed="false">
      <c r="A1264" s="20" t="n">
        <v>1499</v>
      </c>
      <c r="B1264" s="332" t="s">
        <v>6498</v>
      </c>
      <c r="C1264" s="306" t="s">
        <v>13565</v>
      </c>
      <c r="D1264" s="332" t="s">
        <v>4300</v>
      </c>
      <c r="E1264" s="525" t="s">
        <v>4251</v>
      </c>
      <c r="F1264" s="685" t="n">
        <v>9789862163658</v>
      </c>
      <c r="G1264" s="16" t="n">
        <v>1</v>
      </c>
      <c r="H1264" s="16" t="n">
        <v>350</v>
      </c>
      <c r="I1264" s="373" t="n">
        <v>350</v>
      </c>
      <c r="J1264" s="373"/>
      <c r="K1264" s="34"/>
      <c r="L1264" s="19" t="s">
        <v>13523</v>
      </c>
    </row>
    <row r="1265" s="8" customFormat="true" ht="21.75" hidden="false" customHeight="true" outlineLevel="0" collapsed="false">
      <c r="A1265" s="30" t="n">
        <v>1500</v>
      </c>
      <c r="B1265" s="332" t="s">
        <v>6500</v>
      </c>
      <c r="C1265" s="306" t="s">
        <v>13566</v>
      </c>
      <c r="D1265" s="332" t="s">
        <v>6382</v>
      </c>
      <c r="E1265" s="525" t="s">
        <v>4251</v>
      </c>
      <c r="F1265" s="685" t="n">
        <v>9789576218248</v>
      </c>
      <c r="G1265" s="16" t="n">
        <v>1</v>
      </c>
      <c r="H1265" s="16" t="n">
        <v>380</v>
      </c>
      <c r="I1265" s="373" t="n">
        <v>380</v>
      </c>
      <c r="J1265" s="373"/>
      <c r="K1265" s="34"/>
      <c r="L1265" s="19" t="s">
        <v>13523</v>
      </c>
    </row>
    <row r="1266" s="8" customFormat="true" ht="21.75" hidden="false" customHeight="true" outlineLevel="0" collapsed="false">
      <c r="A1266" s="30" t="n">
        <v>1501</v>
      </c>
      <c r="B1266" s="306" t="s">
        <v>6502</v>
      </c>
      <c r="C1266" s="306" t="s">
        <v>13567</v>
      </c>
      <c r="D1266" s="332" t="s">
        <v>6382</v>
      </c>
      <c r="E1266" s="525" t="s">
        <v>4251</v>
      </c>
      <c r="F1266" s="685" t="s">
        <v>6504</v>
      </c>
      <c r="G1266" s="16" t="n">
        <v>1</v>
      </c>
      <c r="H1266" s="16" t="n">
        <v>360</v>
      </c>
      <c r="I1266" s="373" t="n">
        <v>360</v>
      </c>
      <c r="J1266" s="373"/>
      <c r="K1266" s="34"/>
      <c r="L1266" s="19" t="s">
        <v>13523</v>
      </c>
    </row>
    <row r="1267" s="8" customFormat="true" ht="21.75" hidden="false" customHeight="true" outlineLevel="0" collapsed="false">
      <c r="A1267" s="20" t="n">
        <v>1502</v>
      </c>
      <c r="B1267" s="306" t="s">
        <v>6505</v>
      </c>
      <c r="C1267" s="306" t="s">
        <v>13568</v>
      </c>
      <c r="D1267" s="332" t="s">
        <v>6382</v>
      </c>
      <c r="E1267" s="525" t="s">
        <v>4251</v>
      </c>
      <c r="F1267" s="685" t="s">
        <v>6507</v>
      </c>
      <c r="G1267" s="16" t="n">
        <v>1</v>
      </c>
      <c r="H1267" s="16" t="n">
        <v>270</v>
      </c>
      <c r="I1267" s="373" t="n">
        <v>270</v>
      </c>
      <c r="J1267" s="373"/>
      <c r="K1267" s="34"/>
      <c r="L1267" s="19" t="s">
        <v>13523</v>
      </c>
    </row>
    <row r="1268" s="8" customFormat="true" ht="21.75" hidden="false" customHeight="true" outlineLevel="0" collapsed="false">
      <c r="A1268" s="30" t="n">
        <v>1503</v>
      </c>
      <c r="B1268" s="306" t="s">
        <v>6508</v>
      </c>
      <c r="C1268" s="306" t="s">
        <v>13569</v>
      </c>
      <c r="D1268" s="306" t="s">
        <v>4300</v>
      </c>
      <c r="E1268" s="525" t="s">
        <v>4251</v>
      </c>
      <c r="F1268" s="685" t="n">
        <v>9789864177240</v>
      </c>
      <c r="G1268" s="16" t="n">
        <v>1</v>
      </c>
      <c r="H1268" s="16" t="n">
        <v>280</v>
      </c>
      <c r="I1268" s="373" t="n">
        <v>280</v>
      </c>
      <c r="J1268" s="373"/>
      <c r="K1268" s="34"/>
      <c r="L1268" s="19" t="s">
        <v>13523</v>
      </c>
    </row>
    <row r="1269" s="8" customFormat="true" ht="21.75" hidden="false" customHeight="true" outlineLevel="0" collapsed="false">
      <c r="A1269" s="20" t="n">
        <v>1504</v>
      </c>
      <c r="B1269" s="306" t="s">
        <v>6278</v>
      </c>
      <c r="C1269" s="306" t="s">
        <v>13570</v>
      </c>
      <c r="D1269" s="306" t="s">
        <v>6382</v>
      </c>
      <c r="E1269" s="525" t="s">
        <v>4251</v>
      </c>
      <c r="F1269" s="685" t="s">
        <v>6511</v>
      </c>
      <c r="G1269" s="16" t="n">
        <v>1</v>
      </c>
      <c r="H1269" s="16" t="n">
        <v>220</v>
      </c>
      <c r="I1269" s="373" t="n">
        <v>220</v>
      </c>
      <c r="J1269" s="373"/>
      <c r="K1269" s="34"/>
      <c r="L1269" s="19" t="s">
        <v>13523</v>
      </c>
    </row>
    <row r="1270" s="8" customFormat="true" ht="21.75" hidden="false" customHeight="true" outlineLevel="0" collapsed="false">
      <c r="A1270" s="30" t="n">
        <v>1505</v>
      </c>
      <c r="B1270" s="306" t="s">
        <v>6512</v>
      </c>
      <c r="C1270" s="21" t="s">
        <v>13571</v>
      </c>
      <c r="D1270" s="306" t="s">
        <v>6382</v>
      </c>
      <c r="E1270" s="525" t="s">
        <v>4251</v>
      </c>
      <c r="F1270" s="685" t="s">
        <v>6514</v>
      </c>
      <c r="G1270" s="16" t="n">
        <v>1</v>
      </c>
      <c r="H1270" s="16" t="n">
        <v>180</v>
      </c>
      <c r="I1270" s="373" t="n">
        <v>180</v>
      </c>
      <c r="J1270" s="373"/>
      <c r="K1270" s="34"/>
      <c r="L1270" s="19" t="s">
        <v>13523</v>
      </c>
    </row>
    <row r="1271" s="8" customFormat="true" ht="21.75" hidden="false" customHeight="true" outlineLevel="0" collapsed="false">
      <c r="A1271" s="30" t="n">
        <v>1506</v>
      </c>
      <c r="B1271" s="306" t="s">
        <v>6515</v>
      </c>
      <c r="C1271" s="306" t="s">
        <v>13572</v>
      </c>
      <c r="D1271" s="306" t="s">
        <v>6382</v>
      </c>
      <c r="E1271" s="525" t="s">
        <v>4251</v>
      </c>
      <c r="F1271" s="685" t="s">
        <v>6517</v>
      </c>
      <c r="G1271" s="16" t="n">
        <v>1</v>
      </c>
      <c r="H1271" s="16" t="n">
        <v>280</v>
      </c>
      <c r="I1271" s="373" t="n">
        <v>280</v>
      </c>
      <c r="J1271" s="373"/>
      <c r="K1271" s="34"/>
      <c r="L1271" s="19" t="s">
        <v>13523</v>
      </c>
    </row>
    <row r="1272" s="8" customFormat="true" ht="21.75" hidden="false" customHeight="true" outlineLevel="0" collapsed="false">
      <c r="A1272" s="20" t="n">
        <v>1507</v>
      </c>
      <c r="B1272" s="306" t="s">
        <v>6518</v>
      </c>
      <c r="C1272" s="306" t="s">
        <v>6428</v>
      </c>
      <c r="D1272" s="306" t="s">
        <v>6382</v>
      </c>
      <c r="E1272" s="525" t="s">
        <v>4251</v>
      </c>
      <c r="F1272" s="685" t="n">
        <v>9864173715</v>
      </c>
      <c r="G1272" s="16" t="n">
        <v>1</v>
      </c>
      <c r="H1272" s="16" t="n">
        <v>240</v>
      </c>
      <c r="I1272" s="373" t="n">
        <v>240</v>
      </c>
      <c r="J1272" s="373"/>
      <c r="K1272" s="34"/>
      <c r="L1272" s="19" t="s">
        <v>13523</v>
      </c>
    </row>
    <row r="1273" s="8" customFormat="true" ht="21.75" hidden="false" customHeight="true" outlineLevel="0" collapsed="false">
      <c r="A1273" s="30" t="n">
        <v>1508</v>
      </c>
      <c r="B1273" s="306" t="s">
        <v>6519</v>
      </c>
      <c r="C1273" s="306" t="s">
        <v>13573</v>
      </c>
      <c r="D1273" s="306" t="s">
        <v>6382</v>
      </c>
      <c r="E1273" s="525" t="s">
        <v>4251</v>
      </c>
      <c r="F1273" s="685" t="s">
        <v>6521</v>
      </c>
      <c r="G1273" s="16" t="n">
        <v>1</v>
      </c>
      <c r="H1273" s="16" t="n">
        <v>230</v>
      </c>
      <c r="I1273" s="373" t="n">
        <v>230</v>
      </c>
      <c r="J1273" s="373"/>
      <c r="K1273" s="34"/>
      <c r="L1273" s="19" t="s">
        <v>13523</v>
      </c>
    </row>
    <row r="1274" s="8" customFormat="true" ht="21.75" hidden="false" customHeight="true" outlineLevel="0" collapsed="false">
      <c r="A1274" s="20" t="n">
        <v>1509</v>
      </c>
      <c r="B1274" s="306" t="s">
        <v>6522</v>
      </c>
      <c r="C1274" s="306" t="s">
        <v>13574</v>
      </c>
      <c r="D1274" s="306" t="s">
        <v>6382</v>
      </c>
      <c r="E1274" s="525" t="s">
        <v>4251</v>
      </c>
      <c r="F1274" s="685" t="n">
        <v>9864172921</v>
      </c>
      <c r="G1274" s="16" t="n">
        <v>1</v>
      </c>
      <c r="H1274" s="16" t="n">
        <v>330</v>
      </c>
      <c r="I1274" s="373" t="n">
        <v>330</v>
      </c>
      <c r="J1274" s="373"/>
      <c r="K1274" s="34"/>
      <c r="L1274" s="19" t="s">
        <v>13523</v>
      </c>
    </row>
    <row r="1275" s="8" customFormat="true" ht="21.75" hidden="false" customHeight="true" outlineLevel="0" collapsed="false">
      <c r="A1275" s="30" t="n">
        <v>1510</v>
      </c>
      <c r="B1275" s="306" t="s">
        <v>6524</v>
      </c>
      <c r="C1275" s="306" t="s">
        <v>13575</v>
      </c>
      <c r="D1275" s="306" t="s">
        <v>6382</v>
      </c>
      <c r="E1275" s="525" t="s">
        <v>4251</v>
      </c>
      <c r="F1275" s="685" t="s">
        <v>6526</v>
      </c>
      <c r="G1275" s="16" t="n">
        <v>1</v>
      </c>
      <c r="H1275" s="16" t="n">
        <v>360</v>
      </c>
      <c r="I1275" s="373" t="n">
        <v>360</v>
      </c>
      <c r="J1275" s="373"/>
      <c r="K1275" s="34"/>
      <c r="L1275" s="19" t="s">
        <v>13523</v>
      </c>
    </row>
    <row r="1276" s="8" customFormat="true" ht="21.75" hidden="false" customHeight="true" outlineLevel="0" collapsed="false">
      <c r="A1276" s="30" t="n">
        <v>1511</v>
      </c>
      <c r="B1276" s="306" t="s">
        <v>6527</v>
      </c>
      <c r="C1276" s="306" t="s">
        <v>13576</v>
      </c>
      <c r="D1276" s="306" t="s">
        <v>6382</v>
      </c>
      <c r="E1276" s="525" t="s">
        <v>4251</v>
      </c>
      <c r="F1276" s="685" t="s">
        <v>6529</v>
      </c>
      <c r="G1276" s="16" t="n">
        <v>1</v>
      </c>
      <c r="H1276" s="16" t="n">
        <v>320</v>
      </c>
      <c r="I1276" s="373" t="n">
        <v>320</v>
      </c>
      <c r="J1276" s="373"/>
      <c r="K1276" s="34"/>
      <c r="L1276" s="19" t="s">
        <v>13523</v>
      </c>
    </row>
    <row r="1277" s="8" customFormat="true" ht="21.75" hidden="false" customHeight="true" outlineLevel="0" collapsed="false">
      <c r="A1277" s="20" t="n">
        <v>1512</v>
      </c>
      <c r="B1277" s="306" t="s">
        <v>6530</v>
      </c>
      <c r="C1277" s="306" t="s">
        <v>6428</v>
      </c>
      <c r="D1277" s="306" t="s">
        <v>6382</v>
      </c>
      <c r="E1277" s="525" t="s">
        <v>4251</v>
      </c>
      <c r="F1277" s="685" t="n">
        <v>9864171135</v>
      </c>
      <c r="G1277" s="16" t="n">
        <v>1</v>
      </c>
      <c r="H1277" s="16" t="n">
        <v>280</v>
      </c>
      <c r="I1277" s="373" t="n">
        <v>280</v>
      </c>
      <c r="J1277" s="373"/>
      <c r="K1277" s="34"/>
      <c r="L1277" s="19" t="s">
        <v>13523</v>
      </c>
    </row>
    <row r="1278" s="8" customFormat="true" ht="21.75" hidden="false" customHeight="true" outlineLevel="0" collapsed="false">
      <c r="A1278" s="30" t="n">
        <v>1513</v>
      </c>
      <c r="B1278" s="306" t="s">
        <v>6531</v>
      </c>
      <c r="C1278" s="306" t="s">
        <v>13577</v>
      </c>
      <c r="D1278" s="306" t="s">
        <v>6382</v>
      </c>
      <c r="E1278" s="525" t="s">
        <v>4251</v>
      </c>
      <c r="F1278" s="685" t="n">
        <v>9789863205883</v>
      </c>
      <c r="G1278" s="16" t="n">
        <v>1</v>
      </c>
      <c r="H1278" s="16" t="n">
        <v>250</v>
      </c>
      <c r="I1278" s="373" t="n">
        <v>250</v>
      </c>
      <c r="J1278" s="373"/>
      <c r="K1278" s="34"/>
      <c r="L1278" s="19" t="s">
        <v>13523</v>
      </c>
    </row>
    <row r="1279" s="8" customFormat="true" ht="21.75" hidden="false" customHeight="true" outlineLevel="0" collapsed="false">
      <c r="A1279" s="20" t="n">
        <v>1514</v>
      </c>
      <c r="B1279" s="306" t="s">
        <v>6533</v>
      </c>
      <c r="C1279" s="306" t="s">
        <v>13577</v>
      </c>
      <c r="D1279" s="306" t="s">
        <v>6382</v>
      </c>
      <c r="E1279" s="525" t="s">
        <v>4251</v>
      </c>
      <c r="F1279" s="685" t="n">
        <v>9789863205890</v>
      </c>
      <c r="G1279" s="16" t="n">
        <v>1</v>
      </c>
      <c r="H1279" s="16" t="n">
        <v>250</v>
      </c>
      <c r="I1279" s="373" t="n">
        <v>250</v>
      </c>
      <c r="J1279" s="373"/>
      <c r="K1279" s="34"/>
      <c r="L1279" s="19" t="s">
        <v>13523</v>
      </c>
    </row>
    <row r="1280" s="8" customFormat="true" ht="21.75" hidden="false" customHeight="true" outlineLevel="0" collapsed="false">
      <c r="A1280" s="30" t="n">
        <v>1515</v>
      </c>
      <c r="B1280" s="306" t="s">
        <v>6534</v>
      </c>
      <c r="C1280" s="306" t="s">
        <v>13577</v>
      </c>
      <c r="D1280" s="306" t="s">
        <v>6382</v>
      </c>
      <c r="E1280" s="525" t="s">
        <v>4251</v>
      </c>
      <c r="F1280" s="685" t="n">
        <v>9789863205906</v>
      </c>
      <c r="G1280" s="16" t="n">
        <v>1</v>
      </c>
      <c r="H1280" s="16" t="n">
        <v>250</v>
      </c>
      <c r="I1280" s="373" t="n">
        <v>250</v>
      </c>
      <c r="J1280" s="373"/>
      <c r="K1280" s="34"/>
      <c r="L1280" s="19" t="s">
        <v>13523</v>
      </c>
    </row>
    <row r="1281" s="8" customFormat="true" ht="21.75" hidden="false" customHeight="true" outlineLevel="0" collapsed="false">
      <c r="A1281" s="30" t="n">
        <v>1516</v>
      </c>
      <c r="B1281" s="306" t="s">
        <v>6535</v>
      </c>
      <c r="C1281" s="306" t="s">
        <v>13578</v>
      </c>
      <c r="D1281" s="306" t="s">
        <v>6382</v>
      </c>
      <c r="E1281" s="525" t="s">
        <v>4251</v>
      </c>
      <c r="F1281" s="685" t="s">
        <v>6537</v>
      </c>
      <c r="G1281" s="16" t="n">
        <v>1</v>
      </c>
      <c r="H1281" s="16" t="n">
        <v>240</v>
      </c>
      <c r="I1281" s="373" t="n">
        <v>240</v>
      </c>
      <c r="J1281" s="373"/>
      <c r="K1281" s="34"/>
      <c r="L1281" s="19" t="s">
        <v>13523</v>
      </c>
    </row>
    <row r="1282" s="8" customFormat="true" ht="21.75" hidden="false" customHeight="true" outlineLevel="0" collapsed="false">
      <c r="A1282" s="20" t="n">
        <v>1517</v>
      </c>
      <c r="B1282" s="306" t="s">
        <v>6538</v>
      </c>
      <c r="C1282" s="306" t="s">
        <v>13579</v>
      </c>
      <c r="D1282" s="306" t="s">
        <v>6282</v>
      </c>
      <c r="E1282" s="525" t="s">
        <v>4251</v>
      </c>
      <c r="F1282" s="685" t="s">
        <v>6540</v>
      </c>
      <c r="G1282" s="16" t="n">
        <v>1</v>
      </c>
      <c r="H1282" s="16" t="n">
        <v>300</v>
      </c>
      <c r="I1282" s="373" t="n">
        <v>300</v>
      </c>
      <c r="J1282" s="373"/>
      <c r="K1282" s="34"/>
      <c r="L1282" s="19" t="s">
        <v>13523</v>
      </c>
    </row>
    <row r="1283" s="8" customFormat="true" ht="21.75" hidden="false" customHeight="true" outlineLevel="0" collapsed="false">
      <c r="A1283" s="30" t="n">
        <v>1518</v>
      </c>
      <c r="B1283" s="306" t="s">
        <v>6541</v>
      </c>
      <c r="C1283" s="306" t="s">
        <v>6542</v>
      </c>
      <c r="D1283" s="306" t="s">
        <v>6543</v>
      </c>
      <c r="E1283" s="525" t="s">
        <v>4251</v>
      </c>
      <c r="F1283" s="685" t="n">
        <v>9576091381</v>
      </c>
      <c r="G1283" s="16" t="n">
        <v>1</v>
      </c>
      <c r="H1283" s="16" t="n">
        <v>180</v>
      </c>
      <c r="I1283" s="373" t="n">
        <v>180</v>
      </c>
      <c r="J1283" s="373"/>
      <c r="K1283" s="34"/>
      <c r="L1283" s="19" t="s">
        <v>13523</v>
      </c>
    </row>
    <row r="1284" s="8" customFormat="true" ht="21.75" hidden="false" customHeight="true" outlineLevel="0" collapsed="false">
      <c r="A1284" s="20" t="n">
        <v>1519</v>
      </c>
      <c r="B1284" s="332" t="s">
        <v>6544</v>
      </c>
      <c r="C1284" s="306" t="s">
        <v>13580</v>
      </c>
      <c r="D1284" s="332" t="s">
        <v>4300</v>
      </c>
      <c r="E1284" s="525" t="s">
        <v>4251</v>
      </c>
      <c r="F1284" s="685" t="n">
        <v>9864170619</v>
      </c>
      <c r="G1284" s="16" t="n">
        <v>1</v>
      </c>
      <c r="H1284" s="16" t="n">
        <v>380</v>
      </c>
      <c r="I1284" s="373" t="n">
        <v>380</v>
      </c>
      <c r="J1284" s="373"/>
      <c r="K1284" s="34"/>
      <c r="L1284" s="19" t="s">
        <v>13523</v>
      </c>
    </row>
    <row r="1285" s="8" customFormat="true" ht="21.75" hidden="false" customHeight="true" outlineLevel="0" collapsed="false">
      <c r="A1285" s="30" t="n">
        <v>1520</v>
      </c>
      <c r="B1285" s="332" t="s">
        <v>6546</v>
      </c>
      <c r="C1285" s="306" t="s">
        <v>13581</v>
      </c>
      <c r="D1285" s="332" t="s">
        <v>6496</v>
      </c>
      <c r="E1285" s="525" t="s">
        <v>4251</v>
      </c>
      <c r="F1285" s="685" t="s">
        <v>6548</v>
      </c>
      <c r="G1285" s="16" t="n">
        <v>1</v>
      </c>
      <c r="H1285" s="16" t="n">
        <v>220</v>
      </c>
      <c r="I1285" s="373" t="n">
        <v>220</v>
      </c>
      <c r="J1285" s="373"/>
      <c r="K1285" s="34"/>
      <c r="L1285" s="19" t="s">
        <v>13523</v>
      </c>
    </row>
    <row r="1286" s="8" customFormat="true" ht="21.75" hidden="false" customHeight="true" outlineLevel="0" collapsed="false">
      <c r="A1286" s="30" t="n">
        <v>1521</v>
      </c>
      <c r="B1286" s="332" t="s">
        <v>6549</v>
      </c>
      <c r="C1286" s="306" t="s">
        <v>13582</v>
      </c>
      <c r="D1286" s="332" t="s">
        <v>6382</v>
      </c>
      <c r="E1286" s="525" t="s">
        <v>4251</v>
      </c>
      <c r="F1286" s="685" t="s">
        <v>6551</v>
      </c>
      <c r="G1286" s="16" t="n">
        <v>1</v>
      </c>
      <c r="H1286" s="16" t="n">
        <v>360</v>
      </c>
      <c r="I1286" s="373" t="n">
        <v>360</v>
      </c>
      <c r="J1286" s="373"/>
      <c r="K1286" s="34"/>
      <c r="L1286" s="19" t="s">
        <v>13523</v>
      </c>
    </row>
    <row r="1287" s="8" customFormat="true" ht="21.75" hidden="false" customHeight="true" outlineLevel="0" collapsed="false">
      <c r="A1287" s="20" t="n">
        <v>1522</v>
      </c>
      <c r="B1287" s="306" t="s">
        <v>6552</v>
      </c>
      <c r="C1287" s="306" t="s">
        <v>13583</v>
      </c>
      <c r="D1287" s="332" t="s">
        <v>6382</v>
      </c>
      <c r="E1287" s="525" t="s">
        <v>4251</v>
      </c>
      <c r="F1287" s="685" t="s">
        <v>6554</v>
      </c>
      <c r="G1287" s="16" t="n">
        <v>1</v>
      </c>
      <c r="H1287" s="16" t="n">
        <v>250</v>
      </c>
      <c r="I1287" s="373" t="n">
        <v>250</v>
      </c>
      <c r="J1287" s="373"/>
      <c r="K1287" s="34"/>
      <c r="L1287" s="19" t="s">
        <v>13523</v>
      </c>
    </row>
    <row r="1288" s="8" customFormat="true" ht="21.75" hidden="false" customHeight="true" outlineLevel="0" collapsed="false">
      <c r="A1288" s="30" t="n">
        <v>1523</v>
      </c>
      <c r="B1288" s="306" t="s">
        <v>6555</v>
      </c>
      <c r="C1288" s="306" t="s">
        <v>13583</v>
      </c>
      <c r="D1288" s="332" t="s">
        <v>6382</v>
      </c>
      <c r="E1288" s="525" t="s">
        <v>4251</v>
      </c>
      <c r="F1288" s="685" t="s">
        <v>6556</v>
      </c>
      <c r="G1288" s="16" t="n">
        <v>1</v>
      </c>
      <c r="H1288" s="16" t="n">
        <v>260</v>
      </c>
      <c r="I1288" s="373" t="n">
        <v>260</v>
      </c>
      <c r="J1288" s="373"/>
      <c r="K1288" s="34"/>
      <c r="L1288" s="19" t="s">
        <v>13523</v>
      </c>
    </row>
    <row r="1289" s="8" customFormat="true" ht="21.75" hidden="false" customHeight="true" outlineLevel="0" collapsed="false">
      <c r="A1289" s="20" t="n">
        <v>1524</v>
      </c>
      <c r="B1289" s="306" t="s">
        <v>6557</v>
      </c>
      <c r="C1289" s="306" t="s">
        <v>13584</v>
      </c>
      <c r="D1289" s="306" t="s">
        <v>4711</v>
      </c>
      <c r="E1289" s="525" t="s">
        <v>4251</v>
      </c>
      <c r="F1289" s="685" t="n">
        <v>9570519010</v>
      </c>
      <c r="G1289" s="16" t="n">
        <v>1</v>
      </c>
      <c r="H1289" s="16" t="n">
        <v>450</v>
      </c>
      <c r="I1289" s="373" t="n">
        <v>450</v>
      </c>
      <c r="J1289" s="373"/>
      <c r="K1289" s="34"/>
      <c r="L1289" s="19" t="s">
        <v>13523</v>
      </c>
    </row>
    <row r="1290" s="8" customFormat="true" ht="21.75" hidden="false" customHeight="true" outlineLevel="0" collapsed="false">
      <c r="A1290" s="30" t="n">
        <v>1525</v>
      </c>
      <c r="B1290" s="306" t="s">
        <v>6559</v>
      </c>
      <c r="C1290" s="306" t="s">
        <v>13585</v>
      </c>
      <c r="D1290" s="306" t="s">
        <v>4711</v>
      </c>
      <c r="E1290" s="525" t="s">
        <v>4251</v>
      </c>
      <c r="F1290" s="685" t="n">
        <v>9570518235</v>
      </c>
      <c r="G1290" s="16" t="n">
        <v>1</v>
      </c>
      <c r="H1290" s="16" t="n">
        <v>510</v>
      </c>
      <c r="I1290" s="373" t="n">
        <v>510</v>
      </c>
      <c r="J1290" s="373"/>
      <c r="K1290" s="34"/>
      <c r="L1290" s="19" t="s">
        <v>13523</v>
      </c>
    </row>
    <row r="1291" s="591" customFormat="true" ht="21.75" hidden="false" customHeight="true" outlineLevel="0" collapsed="false">
      <c r="A1291" s="30" t="n">
        <v>1526</v>
      </c>
      <c r="B1291" s="526" t="s">
        <v>6561</v>
      </c>
      <c r="C1291" s="526" t="s">
        <v>6562</v>
      </c>
      <c r="D1291" s="526" t="s">
        <v>4728</v>
      </c>
      <c r="E1291" s="602"/>
      <c r="F1291" s="792" t="s">
        <v>6563</v>
      </c>
      <c r="G1291" s="16" t="n">
        <v>1</v>
      </c>
      <c r="H1291" s="793" t="n">
        <v>1450</v>
      </c>
      <c r="I1291" s="794" t="n">
        <v>1450</v>
      </c>
      <c r="J1291" s="10"/>
      <c r="K1291" s="424"/>
      <c r="L1291" s="373"/>
    </row>
    <row r="1292" s="591" customFormat="true" ht="21.75" hidden="false" customHeight="true" outlineLevel="0" collapsed="false">
      <c r="A1292" s="20" t="n">
        <v>1527</v>
      </c>
      <c r="B1292" s="526" t="s">
        <v>6564</v>
      </c>
      <c r="C1292" s="526" t="s">
        <v>13586</v>
      </c>
      <c r="D1292" s="526" t="s">
        <v>4728</v>
      </c>
      <c r="E1292" s="602"/>
      <c r="F1292" s="792" t="s">
        <v>6566</v>
      </c>
      <c r="G1292" s="16" t="n">
        <v>1</v>
      </c>
      <c r="H1292" s="793" t="n">
        <v>749</v>
      </c>
      <c r="I1292" s="794" t="n">
        <v>749</v>
      </c>
      <c r="J1292" s="10"/>
      <c r="K1292" s="424"/>
      <c r="L1292" s="373"/>
    </row>
    <row r="1293" s="591" customFormat="true" ht="21.75" hidden="false" customHeight="true" outlineLevel="0" collapsed="false">
      <c r="A1293" s="30" t="n">
        <v>1528</v>
      </c>
      <c r="B1293" s="526" t="s">
        <v>6567</v>
      </c>
      <c r="C1293" s="526" t="s">
        <v>13587</v>
      </c>
      <c r="D1293" s="526" t="s">
        <v>4728</v>
      </c>
      <c r="E1293" s="602"/>
      <c r="F1293" s="792" t="s">
        <v>6569</v>
      </c>
      <c r="G1293" s="16" t="n">
        <v>1</v>
      </c>
      <c r="H1293" s="793" t="n">
        <v>1378</v>
      </c>
      <c r="I1293" s="794" t="n">
        <v>1378</v>
      </c>
      <c r="J1293" s="10"/>
      <c r="K1293" s="424"/>
      <c r="L1293" s="373"/>
    </row>
    <row r="1294" s="591" customFormat="true" ht="21.75" hidden="false" customHeight="true" outlineLevel="0" collapsed="false">
      <c r="A1294" s="20" t="n">
        <v>1529</v>
      </c>
      <c r="B1294" s="526" t="s">
        <v>6570</v>
      </c>
      <c r="C1294" s="526" t="s">
        <v>6571</v>
      </c>
      <c r="D1294" s="526" t="s">
        <v>4728</v>
      </c>
      <c r="E1294" s="602"/>
      <c r="F1294" s="792" t="s">
        <v>6572</v>
      </c>
      <c r="G1294" s="16" t="n">
        <v>1</v>
      </c>
      <c r="H1294" s="793" t="n">
        <v>800</v>
      </c>
      <c r="I1294" s="794" t="n">
        <v>800</v>
      </c>
      <c r="J1294" s="10"/>
      <c r="K1294" s="424"/>
      <c r="L1294" s="373"/>
    </row>
    <row r="1295" s="591" customFormat="true" ht="21.75" hidden="false" customHeight="true" outlineLevel="0" collapsed="false">
      <c r="A1295" s="30" t="n">
        <v>1530</v>
      </c>
      <c r="B1295" s="526" t="s">
        <v>6573</v>
      </c>
      <c r="C1295" s="526" t="s">
        <v>6574</v>
      </c>
      <c r="D1295" s="526" t="s">
        <v>4728</v>
      </c>
      <c r="E1295" s="602"/>
      <c r="F1295" s="792" t="s">
        <v>6575</v>
      </c>
      <c r="G1295" s="16" t="n">
        <v>1</v>
      </c>
      <c r="H1295" s="793" t="n">
        <v>460</v>
      </c>
      <c r="I1295" s="794" t="n">
        <v>460</v>
      </c>
      <c r="J1295" s="10"/>
      <c r="K1295" s="424"/>
      <c r="L1295" s="373"/>
    </row>
    <row r="1296" s="591" customFormat="true" ht="21.75" hidden="false" customHeight="true" outlineLevel="0" collapsed="false">
      <c r="A1296" s="30" t="n">
        <v>1531</v>
      </c>
      <c r="B1296" s="526" t="s">
        <v>6576</v>
      </c>
      <c r="C1296" s="526" t="s">
        <v>6577</v>
      </c>
      <c r="D1296" s="526" t="s">
        <v>4728</v>
      </c>
      <c r="E1296" s="602"/>
      <c r="F1296" s="792" t="s">
        <v>6578</v>
      </c>
      <c r="G1296" s="16" t="n">
        <v>1</v>
      </c>
      <c r="H1296" s="793" t="n">
        <v>460</v>
      </c>
      <c r="I1296" s="794" t="n">
        <v>460</v>
      </c>
      <c r="J1296" s="10"/>
      <c r="K1296" s="424"/>
      <c r="L1296" s="373"/>
    </row>
    <row r="1297" s="591" customFormat="true" ht="21.75" hidden="false" customHeight="true" outlineLevel="0" collapsed="false">
      <c r="A1297" s="20" t="n">
        <v>1532</v>
      </c>
      <c r="B1297" s="526" t="s">
        <v>6579</v>
      </c>
      <c r="C1297" s="526" t="s">
        <v>6580</v>
      </c>
      <c r="D1297" s="526" t="s">
        <v>4728</v>
      </c>
      <c r="E1297" s="602"/>
      <c r="F1297" s="792" t="s">
        <v>6581</v>
      </c>
      <c r="G1297" s="16" t="n">
        <v>1</v>
      </c>
      <c r="H1297" s="793" t="n">
        <v>320</v>
      </c>
      <c r="I1297" s="794" t="n">
        <v>320</v>
      </c>
      <c r="J1297" s="10"/>
      <c r="K1297" s="424"/>
      <c r="L1297" s="373"/>
    </row>
    <row r="1298" s="591" customFormat="true" ht="21.75" hidden="false" customHeight="true" outlineLevel="0" collapsed="false">
      <c r="A1298" s="30" t="n">
        <v>1533</v>
      </c>
      <c r="B1298" s="526" t="s">
        <v>6582</v>
      </c>
      <c r="C1298" s="526" t="s">
        <v>6583</v>
      </c>
      <c r="D1298" s="526" t="s">
        <v>4728</v>
      </c>
      <c r="E1298" s="602"/>
      <c r="F1298" s="792" t="s">
        <v>6584</v>
      </c>
      <c r="G1298" s="16" t="n">
        <v>1</v>
      </c>
      <c r="H1298" s="793" t="n">
        <v>380</v>
      </c>
      <c r="I1298" s="794" t="n">
        <v>380</v>
      </c>
      <c r="J1298" s="10"/>
      <c r="K1298" s="424"/>
      <c r="L1298" s="373"/>
    </row>
    <row r="1299" s="591" customFormat="true" ht="21.75" hidden="false" customHeight="true" outlineLevel="0" collapsed="false">
      <c r="A1299" s="20" t="n">
        <v>1534</v>
      </c>
      <c r="B1299" s="526" t="s">
        <v>6585</v>
      </c>
      <c r="C1299" s="526" t="s">
        <v>6586</v>
      </c>
      <c r="D1299" s="526" t="s">
        <v>4728</v>
      </c>
      <c r="E1299" s="602"/>
      <c r="F1299" s="792" t="s">
        <v>6587</v>
      </c>
      <c r="G1299" s="16" t="n">
        <v>1</v>
      </c>
      <c r="H1299" s="793" t="n">
        <v>300</v>
      </c>
      <c r="I1299" s="794" t="n">
        <v>300</v>
      </c>
      <c r="J1299" s="10"/>
      <c r="K1299" s="424"/>
      <c r="L1299" s="373"/>
    </row>
    <row r="1300" s="591" customFormat="true" ht="21.75" hidden="false" customHeight="true" outlineLevel="0" collapsed="false">
      <c r="A1300" s="30" t="n">
        <v>1535</v>
      </c>
      <c r="B1300" s="526" t="s">
        <v>6588</v>
      </c>
      <c r="C1300" s="526" t="s">
        <v>6589</v>
      </c>
      <c r="D1300" s="526" t="s">
        <v>4728</v>
      </c>
      <c r="E1300" s="602"/>
      <c r="F1300" s="792" t="s">
        <v>6590</v>
      </c>
      <c r="G1300" s="16" t="n">
        <v>1</v>
      </c>
      <c r="H1300" s="793" t="n">
        <v>1299</v>
      </c>
      <c r="I1300" s="794" t="n">
        <v>1299</v>
      </c>
      <c r="J1300" s="10"/>
      <c r="K1300" s="424"/>
      <c r="L1300" s="373"/>
    </row>
    <row r="1301" s="591" customFormat="true" ht="21.75" hidden="false" customHeight="true" outlineLevel="0" collapsed="false">
      <c r="A1301" s="30" t="n">
        <v>1536</v>
      </c>
      <c r="B1301" s="526" t="s">
        <v>6591</v>
      </c>
      <c r="C1301" s="526" t="s">
        <v>6589</v>
      </c>
      <c r="D1301" s="526" t="s">
        <v>4728</v>
      </c>
      <c r="E1301" s="602"/>
      <c r="F1301" s="792" t="s">
        <v>6592</v>
      </c>
      <c r="G1301" s="16" t="n">
        <v>1</v>
      </c>
      <c r="H1301" s="793" t="n">
        <v>580</v>
      </c>
      <c r="I1301" s="794" t="n">
        <v>580</v>
      </c>
      <c r="J1301" s="10"/>
      <c r="K1301" s="424"/>
      <c r="L1301" s="373"/>
    </row>
    <row r="1302" s="591" customFormat="true" ht="21.75" hidden="false" customHeight="true" outlineLevel="0" collapsed="false">
      <c r="A1302" s="20" t="n">
        <v>1537</v>
      </c>
      <c r="B1302" s="526" t="s">
        <v>6593</v>
      </c>
      <c r="C1302" s="526" t="s">
        <v>6589</v>
      </c>
      <c r="D1302" s="526" t="s">
        <v>4728</v>
      </c>
      <c r="E1302" s="602"/>
      <c r="F1302" s="792" t="s">
        <v>6594</v>
      </c>
      <c r="G1302" s="16" t="n">
        <v>1</v>
      </c>
      <c r="H1302" s="793" t="n">
        <v>580</v>
      </c>
      <c r="I1302" s="794" t="n">
        <v>580</v>
      </c>
      <c r="J1302" s="10"/>
      <c r="K1302" s="424"/>
      <c r="L1302" s="373"/>
    </row>
    <row r="1303" s="591" customFormat="true" ht="21.75" hidden="false" customHeight="true" outlineLevel="0" collapsed="false">
      <c r="A1303" s="30" t="n">
        <v>1538</v>
      </c>
      <c r="B1303" s="526" t="s">
        <v>6595</v>
      </c>
      <c r="C1303" s="526" t="s">
        <v>6589</v>
      </c>
      <c r="D1303" s="526" t="s">
        <v>4728</v>
      </c>
      <c r="E1303" s="602"/>
      <c r="F1303" s="792" t="s">
        <v>6596</v>
      </c>
      <c r="G1303" s="16" t="n">
        <v>1</v>
      </c>
      <c r="H1303" s="793" t="n">
        <v>580</v>
      </c>
      <c r="I1303" s="794" t="n">
        <v>580</v>
      </c>
      <c r="J1303" s="10"/>
      <c r="K1303" s="424"/>
      <c r="L1303" s="373"/>
    </row>
    <row r="1304" s="591" customFormat="true" ht="21.75" hidden="false" customHeight="true" outlineLevel="0" collapsed="false">
      <c r="A1304" s="20" t="n">
        <v>1539</v>
      </c>
      <c r="B1304" s="526" t="s">
        <v>6597</v>
      </c>
      <c r="C1304" s="526" t="s">
        <v>6598</v>
      </c>
      <c r="D1304" s="526" t="s">
        <v>4728</v>
      </c>
      <c r="E1304" s="602"/>
      <c r="F1304" s="792" t="s">
        <v>6599</v>
      </c>
      <c r="G1304" s="16" t="n">
        <v>1</v>
      </c>
      <c r="H1304" s="793" t="n">
        <v>360</v>
      </c>
      <c r="I1304" s="794" t="n">
        <v>360</v>
      </c>
      <c r="J1304" s="10"/>
      <c r="K1304" s="424"/>
      <c r="L1304" s="373"/>
    </row>
    <row r="1305" s="591" customFormat="true" ht="21.75" hidden="false" customHeight="true" outlineLevel="0" collapsed="false">
      <c r="A1305" s="30" t="n">
        <v>1540</v>
      </c>
      <c r="B1305" s="526" t="s">
        <v>6600</v>
      </c>
      <c r="C1305" s="526" t="s">
        <v>6598</v>
      </c>
      <c r="D1305" s="526" t="s">
        <v>4728</v>
      </c>
      <c r="E1305" s="602"/>
      <c r="F1305" s="792" t="s">
        <v>6601</v>
      </c>
      <c r="G1305" s="16" t="n">
        <v>1</v>
      </c>
      <c r="H1305" s="793" t="n">
        <v>320</v>
      </c>
      <c r="I1305" s="794" t="n">
        <v>320</v>
      </c>
      <c r="J1305" s="10"/>
      <c r="K1305" s="424"/>
      <c r="L1305" s="373"/>
    </row>
    <row r="1306" s="591" customFormat="true" ht="21.75" hidden="false" customHeight="true" outlineLevel="0" collapsed="false">
      <c r="A1306" s="30" t="n">
        <v>1541</v>
      </c>
      <c r="B1306" s="526" t="s">
        <v>6602</v>
      </c>
      <c r="C1306" s="526" t="s">
        <v>6598</v>
      </c>
      <c r="D1306" s="526" t="s">
        <v>4728</v>
      </c>
      <c r="E1306" s="602"/>
      <c r="F1306" s="792" t="s">
        <v>6603</v>
      </c>
      <c r="G1306" s="16" t="n">
        <v>1</v>
      </c>
      <c r="H1306" s="793" t="n">
        <v>280</v>
      </c>
      <c r="I1306" s="794" t="n">
        <v>280</v>
      </c>
      <c r="J1306" s="10"/>
      <c r="K1306" s="424"/>
      <c r="L1306" s="373"/>
    </row>
    <row r="1307" s="591" customFormat="true" ht="21.75" hidden="false" customHeight="true" outlineLevel="0" collapsed="false">
      <c r="A1307" s="30" t="n">
        <v>1561</v>
      </c>
      <c r="B1307" s="436" t="s">
        <v>6604</v>
      </c>
      <c r="C1307" s="21"/>
      <c r="D1307" s="332" t="s">
        <v>5277</v>
      </c>
      <c r="E1307" s="19" t="s">
        <v>4251</v>
      </c>
      <c r="F1307" s="685" t="s">
        <v>6605</v>
      </c>
      <c r="G1307" s="16" t="n">
        <v>1</v>
      </c>
      <c r="H1307" s="16" t="n">
        <v>280</v>
      </c>
      <c r="I1307" s="373" t="n">
        <v>280</v>
      </c>
      <c r="J1307" s="10"/>
      <c r="K1307" s="424"/>
      <c r="L1307" s="19" t="s">
        <v>13588</v>
      </c>
    </row>
    <row r="1308" s="591" customFormat="true" ht="21.75" hidden="false" customHeight="true" outlineLevel="0" collapsed="false">
      <c r="A1308" s="20" t="n">
        <v>1562</v>
      </c>
      <c r="B1308" s="74" t="s">
        <v>6606</v>
      </c>
      <c r="C1308" s="21"/>
      <c r="D1308" s="332" t="s">
        <v>5277</v>
      </c>
      <c r="E1308" s="19" t="s">
        <v>4251</v>
      </c>
      <c r="F1308" s="685" t="s">
        <v>6607</v>
      </c>
      <c r="G1308" s="16" t="n">
        <v>1</v>
      </c>
      <c r="H1308" s="16" t="n">
        <v>280</v>
      </c>
      <c r="I1308" s="373" t="n">
        <v>280</v>
      </c>
      <c r="J1308" s="10"/>
      <c r="K1308" s="424"/>
      <c r="L1308" s="19" t="s">
        <v>13588</v>
      </c>
    </row>
    <row r="1309" s="591" customFormat="true" ht="21.75" hidden="false" customHeight="true" outlineLevel="0" collapsed="false">
      <c r="A1309" s="30" t="n">
        <v>1563</v>
      </c>
      <c r="B1309" s="436" t="s">
        <v>6608</v>
      </c>
      <c r="C1309" s="21"/>
      <c r="D1309" s="306" t="s">
        <v>4347</v>
      </c>
      <c r="E1309" s="19" t="s">
        <v>4251</v>
      </c>
      <c r="F1309" s="685" t="s">
        <v>6609</v>
      </c>
      <c r="G1309" s="16" t="n">
        <v>1</v>
      </c>
      <c r="H1309" s="16" t="n">
        <v>260</v>
      </c>
      <c r="I1309" s="373" t="n">
        <v>260</v>
      </c>
      <c r="J1309" s="10"/>
      <c r="K1309" s="424"/>
      <c r="L1309" s="19" t="s">
        <v>13588</v>
      </c>
    </row>
    <row r="1310" s="591" customFormat="true" ht="21.75" hidden="false" customHeight="true" outlineLevel="0" collapsed="false">
      <c r="A1310" s="20" t="n">
        <v>1564</v>
      </c>
      <c r="B1310" s="74" t="s">
        <v>13589</v>
      </c>
      <c r="C1310" s="21"/>
      <c r="D1310" s="332" t="s">
        <v>6613</v>
      </c>
      <c r="E1310" s="19" t="s">
        <v>4251</v>
      </c>
      <c r="F1310" s="685" t="s">
        <v>13590</v>
      </c>
      <c r="G1310" s="16" t="n">
        <v>1</v>
      </c>
      <c r="H1310" s="27" t="n">
        <v>280</v>
      </c>
      <c r="I1310" s="373" t="n">
        <v>280</v>
      </c>
      <c r="J1310" s="10"/>
      <c r="K1310" s="424"/>
      <c r="L1310" s="19" t="s">
        <v>13588</v>
      </c>
    </row>
    <row r="1311" s="591" customFormat="true" ht="21.75" hidden="false" customHeight="true" outlineLevel="0" collapsed="false">
      <c r="A1311" s="30" t="n">
        <v>1565</v>
      </c>
      <c r="B1311" s="74" t="s">
        <v>6610</v>
      </c>
      <c r="C1311" s="21"/>
      <c r="D1311" s="332" t="s">
        <v>6611</v>
      </c>
      <c r="E1311" s="19" t="s">
        <v>4251</v>
      </c>
      <c r="F1311" s="685" t="n">
        <v>9789865688196</v>
      </c>
      <c r="G1311" s="16" t="n">
        <v>1</v>
      </c>
      <c r="H1311" s="16" t="n">
        <v>300</v>
      </c>
      <c r="I1311" s="373" t="n">
        <v>300</v>
      </c>
      <c r="J1311" s="10"/>
      <c r="K1311" s="424"/>
      <c r="L1311" s="19" t="s">
        <v>13588</v>
      </c>
    </row>
    <row r="1312" s="591" customFormat="true" ht="21.75" hidden="false" customHeight="true" outlineLevel="0" collapsed="false">
      <c r="A1312" s="30" t="n">
        <v>1566</v>
      </c>
      <c r="B1312" s="74" t="s">
        <v>6612</v>
      </c>
      <c r="C1312" s="21"/>
      <c r="D1312" s="332" t="s">
        <v>6613</v>
      </c>
      <c r="E1312" s="19" t="s">
        <v>4251</v>
      </c>
      <c r="F1312" s="685" t="s">
        <v>6614</v>
      </c>
      <c r="G1312" s="16" t="n">
        <v>1</v>
      </c>
      <c r="H1312" s="16" t="n">
        <v>300</v>
      </c>
      <c r="I1312" s="373" t="n">
        <v>300</v>
      </c>
      <c r="J1312" s="10"/>
      <c r="K1312" s="424"/>
      <c r="L1312" s="19" t="s">
        <v>13588</v>
      </c>
    </row>
    <row r="1313" s="591" customFormat="true" ht="21.75" hidden="false" customHeight="true" outlineLevel="0" collapsed="false">
      <c r="A1313" s="20" t="n">
        <v>1567</v>
      </c>
      <c r="B1313" s="436" t="s">
        <v>6615</v>
      </c>
      <c r="C1313" s="21"/>
      <c r="D1313" s="306" t="s">
        <v>6613</v>
      </c>
      <c r="E1313" s="19" t="s">
        <v>4251</v>
      </c>
      <c r="F1313" s="685" t="s">
        <v>6616</v>
      </c>
      <c r="G1313" s="16" t="n">
        <v>1</v>
      </c>
      <c r="H1313" s="16" t="n">
        <v>280</v>
      </c>
      <c r="I1313" s="373" t="n">
        <v>280</v>
      </c>
      <c r="J1313" s="10"/>
      <c r="K1313" s="424"/>
      <c r="L1313" s="19" t="s">
        <v>13588</v>
      </c>
    </row>
    <row r="1314" s="591" customFormat="true" ht="21.75" hidden="false" customHeight="true" outlineLevel="0" collapsed="false">
      <c r="A1314" s="30" t="n">
        <v>1568</v>
      </c>
      <c r="B1314" s="74" t="s">
        <v>6617</v>
      </c>
      <c r="C1314" s="332" t="s">
        <v>13591</v>
      </c>
      <c r="D1314" s="332" t="s">
        <v>4711</v>
      </c>
      <c r="E1314" s="530" t="s">
        <v>4251</v>
      </c>
      <c r="F1314" s="685" t="n">
        <v>9789570529845</v>
      </c>
      <c r="G1314" s="16" t="n">
        <v>1</v>
      </c>
      <c r="H1314" s="16" t="n">
        <v>420</v>
      </c>
      <c r="I1314" s="373" t="n">
        <v>420</v>
      </c>
      <c r="J1314" s="10"/>
      <c r="K1314" s="424"/>
      <c r="L1314" s="19" t="s">
        <v>13592</v>
      </c>
    </row>
    <row r="1315" s="591" customFormat="true" ht="21.75" hidden="false" customHeight="true" outlineLevel="0" collapsed="false">
      <c r="A1315" s="20" t="n">
        <v>1569</v>
      </c>
      <c r="B1315" s="74" t="s">
        <v>6619</v>
      </c>
      <c r="C1315" s="332" t="s">
        <v>13593</v>
      </c>
      <c r="D1315" s="332" t="s">
        <v>6621</v>
      </c>
      <c r="E1315" s="530" t="s">
        <v>4251</v>
      </c>
      <c r="F1315" s="685" t="s">
        <v>6622</v>
      </c>
      <c r="G1315" s="16" t="n">
        <v>1</v>
      </c>
      <c r="H1315" s="16" t="n">
        <v>380</v>
      </c>
      <c r="I1315" s="373" t="n">
        <v>380</v>
      </c>
      <c r="J1315" s="10"/>
      <c r="K1315" s="424"/>
      <c r="L1315" s="19" t="s">
        <v>13592</v>
      </c>
    </row>
    <row r="1316" s="591" customFormat="true" ht="21.75" hidden="false" customHeight="true" outlineLevel="0" collapsed="false">
      <c r="A1316" s="30" t="n">
        <v>1570</v>
      </c>
      <c r="B1316" s="436" t="s">
        <v>6623</v>
      </c>
      <c r="C1316" s="332" t="s">
        <v>13593</v>
      </c>
      <c r="D1316" s="332" t="s">
        <v>6621</v>
      </c>
      <c r="E1316" s="530" t="s">
        <v>4251</v>
      </c>
      <c r="F1316" s="685" t="s">
        <v>6624</v>
      </c>
      <c r="G1316" s="16" t="n">
        <v>1</v>
      </c>
      <c r="H1316" s="16" t="n">
        <v>380</v>
      </c>
      <c r="I1316" s="373" t="n">
        <v>380</v>
      </c>
      <c r="J1316" s="10"/>
      <c r="K1316" s="424"/>
      <c r="L1316" s="19" t="s">
        <v>13592</v>
      </c>
    </row>
    <row r="1317" s="591" customFormat="true" ht="21.75" hidden="false" customHeight="true" outlineLevel="0" collapsed="false">
      <c r="A1317" s="30" t="n">
        <v>1571</v>
      </c>
      <c r="B1317" s="436" t="s">
        <v>6625</v>
      </c>
      <c r="C1317" s="332" t="s">
        <v>13593</v>
      </c>
      <c r="D1317" s="332" t="s">
        <v>6621</v>
      </c>
      <c r="E1317" s="530" t="s">
        <v>4251</v>
      </c>
      <c r="F1317" s="685" t="n">
        <v>9789570529050</v>
      </c>
      <c r="G1317" s="16" t="n">
        <v>1</v>
      </c>
      <c r="H1317" s="16" t="n">
        <v>380</v>
      </c>
      <c r="I1317" s="373" t="n">
        <v>380</v>
      </c>
      <c r="J1317" s="10"/>
      <c r="K1317" s="424"/>
      <c r="L1317" s="19" t="s">
        <v>13592</v>
      </c>
    </row>
    <row r="1318" s="591" customFormat="true" ht="21.75" hidden="false" customHeight="true" outlineLevel="0" collapsed="false">
      <c r="A1318" s="20" t="n">
        <v>1572</v>
      </c>
      <c r="B1318" s="436" t="s">
        <v>6626</v>
      </c>
      <c r="C1318" s="332" t="s">
        <v>13593</v>
      </c>
      <c r="D1318" s="332" t="s">
        <v>6621</v>
      </c>
      <c r="E1318" s="530" t="s">
        <v>4251</v>
      </c>
      <c r="F1318" s="685" t="n">
        <v>9789570528725</v>
      </c>
      <c r="G1318" s="16" t="n">
        <v>1</v>
      </c>
      <c r="H1318" s="16" t="n">
        <v>360</v>
      </c>
      <c r="I1318" s="373" t="n">
        <v>360</v>
      </c>
      <c r="J1318" s="10"/>
      <c r="K1318" s="424"/>
      <c r="L1318" s="19" t="s">
        <v>13592</v>
      </c>
    </row>
    <row r="1319" s="591" customFormat="true" ht="21.75" hidden="false" customHeight="true" outlineLevel="0" collapsed="false">
      <c r="A1319" s="30" t="n">
        <v>1573</v>
      </c>
      <c r="B1319" s="436" t="s">
        <v>6627</v>
      </c>
      <c r="C1319" s="332" t="s">
        <v>13593</v>
      </c>
      <c r="D1319" s="332" t="s">
        <v>6621</v>
      </c>
      <c r="E1319" s="530" t="s">
        <v>4251</v>
      </c>
      <c r="F1319" s="685" t="n">
        <v>9789570528428</v>
      </c>
      <c r="G1319" s="16" t="n">
        <v>1</v>
      </c>
      <c r="H1319" s="16" t="n">
        <v>360</v>
      </c>
      <c r="I1319" s="373" t="n">
        <v>360</v>
      </c>
      <c r="J1319" s="10"/>
      <c r="K1319" s="424"/>
      <c r="L1319" s="19" t="s">
        <v>13592</v>
      </c>
    </row>
    <row r="1320" s="591" customFormat="true" ht="21.75" hidden="false" customHeight="true" outlineLevel="0" collapsed="false">
      <c r="A1320" s="20" t="n">
        <v>1574</v>
      </c>
      <c r="B1320" s="74" t="s">
        <v>6628</v>
      </c>
      <c r="C1320" s="332" t="s">
        <v>13593</v>
      </c>
      <c r="D1320" s="332" t="s">
        <v>6621</v>
      </c>
      <c r="E1320" s="530" t="s">
        <v>4251</v>
      </c>
      <c r="F1320" s="685" t="n">
        <v>9789570528084</v>
      </c>
      <c r="G1320" s="16" t="n">
        <v>1</v>
      </c>
      <c r="H1320" s="16" t="n">
        <v>320</v>
      </c>
      <c r="I1320" s="373" t="n">
        <v>320</v>
      </c>
      <c r="J1320" s="10"/>
      <c r="K1320" s="424"/>
      <c r="L1320" s="19" t="s">
        <v>13592</v>
      </c>
    </row>
    <row r="1321" s="591" customFormat="true" ht="21.75" hidden="false" customHeight="true" outlineLevel="0" collapsed="false">
      <c r="A1321" s="30" t="n">
        <v>1575</v>
      </c>
      <c r="B1321" s="74" t="s">
        <v>6629</v>
      </c>
      <c r="C1321" s="332" t="s">
        <v>13593</v>
      </c>
      <c r="D1321" s="332" t="s">
        <v>6621</v>
      </c>
      <c r="E1321" s="530" t="s">
        <v>4251</v>
      </c>
      <c r="F1321" s="685" t="s">
        <v>6630</v>
      </c>
      <c r="G1321" s="16" t="n">
        <v>1</v>
      </c>
      <c r="H1321" s="16" t="n">
        <v>320</v>
      </c>
      <c r="I1321" s="373" t="n">
        <v>320</v>
      </c>
      <c r="J1321" s="10"/>
      <c r="K1321" s="424"/>
      <c r="L1321" s="19" t="s">
        <v>13592</v>
      </c>
    </row>
    <row r="1322" s="591" customFormat="true" ht="21.75" hidden="false" customHeight="true" outlineLevel="0" collapsed="false">
      <c r="A1322" s="30" t="n">
        <v>1576</v>
      </c>
      <c r="B1322" s="74" t="s">
        <v>6631</v>
      </c>
      <c r="C1322" s="332" t="s">
        <v>13593</v>
      </c>
      <c r="D1322" s="332" t="s">
        <v>6621</v>
      </c>
      <c r="E1322" s="530" t="s">
        <v>4251</v>
      </c>
      <c r="F1322" s="685" t="n">
        <v>9789570527285</v>
      </c>
      <c r="G1322" s="16" t="n">
        <v>1</v>
      </c>
      <c r="H1322" s="16" t="n">
        <v>350</v>
      </c>
      <c r="I1322" s="373" t="n">
        <v>350</v>
      </c>
      <c r="J1322" s="10"/>
      <c r="K1322" s="424"/>
      <c r="L1322" s="19" t="s">
        <v>13592</v>
      </c>
    </row>
    <row r="1323" s="591" customFormat="true" ht="21.75" hidden="false" customHeight="true" outlineLevel="0" collapsed="false">
      <c r="A1323" s="20" t="n">
        <v>1577</v>
      </c>
      <c r="B1323" s="74" t="s">
        <v>6632</v>
      </c>
      <c r="C1323" s="332" t="s">
        <v>13593</v>
      </c>
      <c r="D1323" s="332" t="s">
        <v>6621</v>
      </c>
      <c r="E1323" s="530" t="s">
        <v>4251</v>
      </c>
      <c r="F1323" s="685" t="s">
        <v>6633</v>
      </c>
      <c r="G1323" s="16" t="n">
        <v>1</v>
      </c>
      <c r="H1323" s="16" t="n">
        <v>350</v>
      </c>
      <c r="I1323" s="373" t="n">
        <v>350</v>
      </c>
      <c r="J1323" s="10"/>
      <c r="K1323" s="424"/>
      <c r="L1323" s="19" t="s">
        <v>13592</v>
      </c>
    </row>
    <row r="1324" s="591" customFormat="true" ht="21.75" hidden="false" customHeight="true" outlineLevel="0" collapsed="false">
      <c r="A1324" s="30" t="n">
        <v>1578</v>
      </c>
      <c r="B1324" s="74" t="s">
        <v>6634</v>
      </c>
      <c r="C1324" s="332" t="s">
        <v>13593</v>
      </c>
      <c r="D1324" s="332" t="s">
        <v>6621</v>
      </c>
      <c r="E1324" s="530" t="s">
        <v>4251</v>
      </c>
      <c r="F1324" s="685" t="s">
        <v>6635</v>
      </c>
      <c r="G1324" s="16" t="n">
        <v>1</v>
      </c>
      <c r="H1324" s="16" t="n">
        <v>340</v>
      </c>
      <c r="I1324" s="373" t="n">
        <v>340</v>
      </c>
      <c r="J1324" s="10"/>
      <c r="K1324" s="424"/>
      <c r="L1324" s="19" t="s">
        <v>13592</v>
      </c>
    </row>
    <row r="1325" s="591" customFormat="true" ht="21.75" hidden="false" customHeight="true" outlineLevel="0" collapsed="false">
      <c r="A1325" s="20" t="n">
        <v>1579</v>
      </c>
      <c r="B1325" s="74" t="s">
        <v>6636</v>
      </c>
      <c r="C1325" s="332" t="s">
        <v>13593</v>
      </c>
      <c r="D1325" s="332" t="s">
        <v>6621</v>
      </c>
      <c r="E1325" s="530" t="s">
        <v>4251</v>
      </c>
      <c r="F1325" s="685" t="n">
        <v>9789570526189</v>
      </c>
      <c r="G1325" s="16" t="n">
        <v>1</v>
      </c>
      <c r="H1325" s="16" t="n">
        <v>350</v>
      </c>
      <c r="I1325" s="373" t="n">
        <v>350</v>
      </c>
      <c r="J1325" s="10"/>
      <c r="K1325" s="424"/>
      <c r="L1325" s="19" t="s">
        <v>13592</v>
      </c>
    </row>
    <row r="1326" s="591" customFormat="true" ht="21.75" hidden="false" customHeight="true" outlineLevel="0" collapsed="false">
      <c r="A1326" s="30" t="n">
        <v>1580</v>
      </c>
      <c r="B1326" s="74" t="s">
        <v>6637</v>
      </c>
      <c r="C1326" s="332" t="s">
        <v>13593</v>
      </c>
      <c r="D1326" s="332" t="s">
        <v>6621</v>
      </c>
      <c r="E1326" s="530" t="s">
        <v>4251</v>
      </c>
      <c r="F1326" s="685" t="s">
        <v>6638</v>
      </c>
      <c r="G1326" s="16" t="n">
        <v>1</v>
      </c>
      <c r="H1326" s="16" t="n">
        <v>320</v>
      </c>
      <c r="I1326" s="373" t="n">
        <v>320</v>
      </c>
      <c r="J1326" s="10"/>
      <c r="K1326" s="424"/>
      <c r="L1326" s="19" t="s">
        <v>13592</v>
      </c>
    </row>
    <row r="1327" s="591" customFormat="true" ht="21.75" hidden="false" customHeight="true" outlineLevel="0" collapsed="false">
      <c r="A1327" s="30" t="n">
        <v>1581</v>
      </c>
      <c r="B1327" s="74" t="s">
        <v>6639</v>
      </c>
      <c r="C1327" s="332" t="s">
        <v>13593</v>
      </c>
      <c r="D1327" s="332" t="s">
        <v>6621</v>
      </c>
      <c r="E1327" s="530" t="s">
        <v>4251</v>
      </c>
      <c r="F1327" s="685" t="s">
        <v>6640</v>
      </c>
      <c r="G1327" s="16" t="n">
        <v>1</v>
      </c>
      <c r="H1327" s="16" t="n">
        <v>340</v>
      </c>
      <c r="I1327" s="373" t="n">
        <v>340</v>
      </c>
      <c r="J1327" s="10"/>
      <c r="K1327" s="424"/>
      <c r="L1327" s="19" t="s">
        <v>13592</v>
      </c>
    </row>
    <row r="1328" s="591" customFormat="true" ht="21.75" hidden="false" customHeight="true" outlineLevel="0" collapsed="false">
      <c r="A1328" s="20" t="n">
        <v>1582</v>
      </c>
      <c r="B1328" s="74" t="s">
        <v>6641</v>
      </c>
      <c r="C1328" s="332" t="s">
        <v>13593</v>
      </c>
      <c r="D1328" s="332" t="s">
        <v>6621</v>
      </c>
      <c r="E1328" s="530" t="s">
        <v>4251</v>
      </c>
      <c r="F1328" s="685" t="s">
        <v>6642</v>
      </c>
      <c r="G1328" s="16" t="n">
        <v>1</v>
      </c>
      <c r="H1328" s="16" t="n">
        <v>350</v>
      </c>
      <c r="I1328" s="373" t="n">
        <v>350</v>
      </c>
      <c r="J1328" s="10"/>
      <c r="K1328" s="424"/>
      <c r="L1328" s="19" t="s">
        <v>13592</v>
      </c>
    </row>
    <row r="1329" s="591" customFormat="true" ht="21.75" hidden="false" customHeight="true" outlineLevel="0" collapsed="false">
      <c r="A1329" s="30" t="n">
        <v>1583</v>
      </c>
      <c r="B1329" s="74" t="s">
        <v>6643</v>
      </c>
      <c r="C1329" s="332" t="s">
        <v>13593</v>
      </c>
      <c r="D1329" s="332" t="s">
        <v>6621</v>
      </c>
      <c r="E1329" s="530" t="s">
        <v>4251</v>
      </c>
      <c r="F1329" s="685" t="n">
        <v>9789570522938</v>
      </c>
      <c r="G1329" s="16" t="n">
        <v>1</v>
      </c>
      <c r="H1329" s="16" t="n">
        <v>320</v>
      </c>
      <c r="I1329" s="373" t="n">
        <v>320</v>
      </c>
      <c r="J1329" s="10"/>
      <c r="K1329" s="424"/>
      <c r="L1329" s="19" t="s">
        <v>13592</v>
      </c>
    </row>
    <row r="1330" s="591" customFormat="true" ht="21.75" hidden="false" customHeight="true" outlineLevel="0" collapsed="false">
      <c r="A1330" s="20" t="n">
        <v>1584</v>
      </c>
      <c r="B1330" s="436" t="s">
        <v>6644</v>
      </c>
      <c r="C1330" s="306" t="s">
        <v>6645</v>
      </c>
      <c r="D1330" s="332" t="s">
        <v>6646</v>
      </c>
      <c r="E1330" s="99" t="s">
        <v>4251</v>
      </c>
      <c r="F1330" s="685" t="n">
        <v>9789869227506</v>
      </c>
      <c r="G1330" s="16" t="n">
        <v>1</v>
      </c>
      <c r="H1330" s="16" t="n">
        <v>989</v>
      </c>
      <c r="I1330" s="373" t="n">
        <v>989</v>
      </c>
      <c r="J1330" s="247"/>
      <c r="K1330" s="582"/>
      <c r="L1330" s="19" t="s">
        <v>13592</v>
      </c>
    </row>
    <row r="1331" s="591" customFormat="true" ht="21.75" hidden="false" customHeight="true" outlineLevel="0" collapsed="false">
      <c r="A1331" s="30" t="n">
        <v>1585</v>
      </c>
      <c r="B1331" s="436" t="s">
        <v>6647</v>
      </c>
      <c r="C1331" s="306" t="s">
        <v>6648</v>
      </c>
      <c r="D1331" s="332" t="s">
        <v>6649</v>
      </c>
      <c r="E1331" s="99" t="s">
        <v>4251</v>
      </c>
      <c r="F1331" s="685" t="n">
        <v>9867561503</v>
      </c>
      <c r="G1331" s="16" t="n">
        <v>1</v>
      </c>
      <c r="H1331" s="16" t="n">
        <v>280</v>
      </c>
      <c r="I1331" s="373" t="n">
        <v>280</v>
      </c>
      <c r="J1331" s="247"/>
      <c r="K1331" s="582"/>
      <c r="L1331" s="19" t="s">
        <v>13594</v>
      </c>
    </row>
    <row r="1332" s="591" customFormat="true" ht="21.75" hidden="false" customHeight="true" outlineLevel="0" collapsed="false">
      <c r="A1332" s="30" t="n">
        <v>1586</v>
      </c>
      <c r="B1332" s="532" t="s">
        <v>6650</v>
      </c>
      <c r="C1332" s="306" t="s">
        <v>6648</v>
      </c>
      <c r="D1332" s="332" t="s">
        <v>4544</v>
      </c>
      <c r="E1332" s="99" t="s">
        <v>4251</v>
      </c>
      <c r="F1332" s="768" t="n">
        <v>9570088176</v>
      </c>
      <c r="G1332" s="16" t="n">
        <v>1</v>
      </c>
      <c r="H1332" s="16" t="n">
        <v>3519</v>
      </c>
      <c r="I1332" s="373" t="n">
        <v>3519</v>
      </c>
      <c r="J1332" s="99" t="s">
        <v>143</v>
      </c>
      <c r="K1332" s="582"/>
      <c r="L1332" s="19" t="s">
        <v>13594</v>
      </c>
    </row>
    <row r="1333" s="591" customFormat="true" ht="21.75" hidden="false" customHeight="true" outlineLevel="0" collapsed="false">
      <c r="A1333" s="20" t="n">
        <v>1587</v>
      </c>
      <c r="B1333" s="436" t="s">
        <v>13595</v>
      </c>
      <c r="C1333" s="306" t="s">
        <v>13596</v>
      </c>
      <c r="D1333" s="332" t="s">
        <v>4591</v>
      </c>
      <c r="E1333" s="99" t="s">
        <v>4251</v>
      </c>
      <c r="F1333" s="685" t="n">
        <v>4717702076702</v>
      </c>
      <c r="G1333" s="16" t="n">
        <v>1</v>
      </c>
      <c r="H1333" s="16" t="n">
        <v>1200</v>
      </c>
      <c r="I1333" s="373" t="n">
        <v>1200</v>
      </c>
      <c r="J1333" s="99" t="s">
        <v>143</v>
      </c>
      <c r="K1333" s="582"/>
      <c r="L1333" s="19" t="s">
        <v>13594</v>
      </c>
    </row>
    <row r="1334" s="591" customFormat="true" ht="21.75" hidden="false" customHeight="true" outlineLevel="0" collapsed="false">
      <c r="A1334" s="30" t="n">
        <v>1588</v>
      </c>
      <c r="B1334" s="436" t="s">
        <v>6651</v>
      </c>
      <c r="C1334" s="306" t="s">
        <v>6652</v>
      </c>
      <c r="D1334" s="332" t="s">
        <v>6653</v>
      </c>
      <c r="E1334" s="99" t="s">
        <v>4251</v>
      </c>
      <c r="F1334" s="685" t="n">
        <v>9789868822054</v>
      </c>
      <c r="G1334" s="16" t="n">
        <v>1</v>
      </c>
      <c r="H1334" s="16" t="n">
        <v>1200</v>
      </c>
      <c r="I1334" s="373" t="n">
        <v>1200</v>
      </c>
      <c r="J1334" s="99" t="s">
        <v>143</v>
      </c>
      <c r="K1334" s="582"/>
      <c r="L1334" s="19" t="s">
        <v>13594</v>
      </c>
    </row>
    <row r="1335" s="591" customFormat="true" ht="21.75" hidden="false" customHeight="true" outlineLevel="0" collapsed="false">
      <c r="A1335" s="20" t="n">
        <v>1589</v>
      </c>
      <c r="B1335" s="436" t="s">
        <v>6654</v>
      </c>
      <c r="C1335" s="306" t="s">
        <v>6655</v>
      </c>
      <c r="D1335" s="332" t="s">
        <v>6656</v>
      </c>
      <c r="E1335" s="99" t="s">
        <v>4251</v>
      </c>
      <c r="F1335" s="685" t="n">
        <v>9789579411837</v>
      </c>
      <c r="G1335" s="16" t="n">
        <v>1</v>
      </c>
      <c r="H1335" s="16" t="n">
        <v>860</v>
      </c>
      <c r="I1335" s="373" t="n">
        <v>860</v>
      </c>
      <c r="J1335" s="247"/>
      <c r="K1335" s="582"/>
      <c r="L1335" s="19" t="s">
        <v>13594</v>
      </c>
    </row>
    <row r="1336" s="591" customFormat="true" ht="21.75" hidden="false" customHeight="true" outlineLevel="0" collapsed="false">
      <c r="A1336" s="30" t="n">
        <v>1590</v>
      </c>
      <c r="B1336" s="436" t="s">
        <v>6657</v>
      </c>
      <c r="C1336" s="306" t="s">
        <v>6658</v>
      </c>
      <c r="D1336" s="332" t="s">
        <v>6659</v>
      </c>
      <c r="E1336" s="99" t="s">
        <v>4251</v>
      </c>
      <c r="F1336" s="685" t="n">
        <v>4712755201293</v>
      </c>
      <c r="G1336" s="16" t="n">
        <v>1</v>
      </c>
      <c r="H1336" s="16" t="n">
        <v>1200</v>
      </c>
      <c r="I1336" s="373" t="n">
        <v>1200</v>
      </c>
      <c r="J1336" s="247"/>
      <c r="K1336" s="74" t="s">
        <v>4374</v>
      </c>
      <c r="L1336" s="19" t="s">
        <v>13594</v>
      </c>
    </row>
    <row r="1337" s="591" customFormat="true" ht="21.75" hidden="false" customHeight="true" outlineLevel="0" collapsed="false">
      <c r="A1337" s="30" t="n">
        <v>1591</v>
      </c>
      <c r="B1337" s="436" t="s">
        <v>6660</v>
      </c>
      <c r="C1337" s="306" t="s">
        <v>6661</v>
      </c>
      <c r="D1337" s="332" t="s">
        <v>6659</v>
      </c>
      <c r="E1337" s="99" t="s">
        <v>4251</v>
      </c>
      <c r="F1337" s="685" t="n">
        <v>4712755200104</v>
      </c>
      <c r="G1337" s="16" t="n">
        <v>1</v>
      </c>
      <c r="H1337" s="16" t="n">
        <v>880</v>
      </c>
      <c r="I1337" s="373" t="n">
        <v>880</v>
      </c>
      <c r="J1337" s="247"/>
      <c r="K1337" s="74" t="s">
        <v>4374</v>
      </c>
      <c r="L1337" s="19" t="s">
        <v>13594</v>
      </c>
    </row>
    <row r="1338" s="591" customFormat="true" ht="21.75" hidden="false" customHeight="true" outlineLevel="0" collapsed="false">
      <c r="A1338" s="20" t="n">
        <v>1592</v>
      </c>
      <c r="B1338" s="436" t="s">
        <v>13597</v>
      </c>
      <c r="C1338" s="306" t="s">
        <v>6661</v>
      </c>
      <c r="D1338" s="332" t="s">
        <v>6659</v>
      </c>
      <c r="E1338" s="99" t="s">
        <v>4251</v>
      </c>
      <c r="F1338" s="685" t="n">
        <v>4712755200166</v>
      </c>
      <c r="G1338" s="16" t="n">
        <v>1</v>
      </c>
      <c r="H1338" s="16" t="n">
        <v>880</v>
      </c>
      <c r="I1338" s="373" t="n">
        <v>880</v>
      </c>
      <c r="J1338" s="247"/>
      <c r="K1338" s="74" t="s">
        <v>4374</v>
      </c>
      <c r="L1338" s="19" t="s">
        <v>13594</v>
      </c>
    </row>
    <row r="1339" s="591" customFormat="true" ht="36" hidden="false" customHeight="true" outlineLevel="0" collapsed="false">
      <c r="A1339" s="30" t="n">
        <v>1593</v>
      </c>
      <c r="B1339" s="436" t="s">
        <v>6662</v>
      </c>
      <c r="C1339" s="306" t="s">
        <v>6663</v>
      </c>
      <c r="D1339" s="332" t="s">
        <v>6664</v>
      </c>
      <c r="E1339" s="99" t="s">
        <v>4251</v>
      </c>
      <c r="F1339" s="685" t="n">
        <v>9789863792734</v>
      </c>
      <c r="G1339" s="16" t="n">
        <v>1</v>
      </c>
      <c r="H1339" s="16" t="n">
        <v>300</v>
      </c>
      <c r="I1339" s="373" t="n">
        <v>300</v>
      </c>
      <c r="J1339" s="247"/>
      <c r="K1339" s="582"/>
      <c r="L1339" s="19" t="s">
        <v>13594</v>
      </c>
    </row>
    <row r="1340" s="591" customFormat="true" ht="21.75" hidden="false" customHeight="true" outlineLevel="0" collapsed="false">
      <c r="A1340" s="20" t="n">
        <v>1594</v>
      </c>
      <c r="B1340" s="436" t="s">
        <v>6665</v>
      </c>
      <c r="C1340" s="306" t="s">
        <v>6666</v>
      </c>
      <c r="D1340" s="332" t="s">
        <v>6667</v>
      </c>
      <c r="E1340" s="99" t="s">
        <v>4251</v>
      </c>
      <c r="F1340" s="685" t="n">
        <v>9789888290673</v>
      </c>
      <c r="G1340" s="16" t="n">
        <v>1</v>
      </c>
      <c r="H1340" s="16" t="n">
        <v>350</v>
      </c>
      <c r="I1340" s="373" t="n">
        <v>350</v>
      </c>
      <c r="J1340" s="247"/>
      <c r="K1340" s="582"/>
      <c r="L1340" s="19" t="s">
        <v>13594</v>
      </c>
    </row>
    <row r="1341" s="591" customFormat="true" ht="21.75" hidden="false" customHeight="true" outlineLevel="0" collapsed="false">
      <c r="A1341" s="30" t="n">
        <v>1595</v>
      </c>
      <c r="B1341" s="436" t="s">
        <v>13598</v>
      </c>
      <c r="C1341" s="306" t="s">
        <v>13599</v>
      </c>
      <c r="D1341" s="795" t="s">
        <v>13600</v>
      </c>
      <c r="E1341" s="99" t="s">
        <v>4251</v>
      </c>
      <c r="F1341" s="685" t="n">
        <v>9789574129744</v>
      </c>
      <c r="G1341" s="16" t="n">
        <v>1</v>
      </c>
      <c r="H1341" s="16" t="n">
        <v>980</v>
      </c>
      <c r="I1341" s="373" t="n">
        <v>980</v>
      </c>
      <c r="J1341" s="247"/>
      <c r="K1341" s="74" t="s">
        <v>4374</v>
      </c>
      <c r="L1341" s="19" t="s">
        <v>13594</v>
      </c>
    </row>
    <row r="1342" s="591" customFormat="true" ht="24" hidden="false" customHeight="true" outlineLevel="0" collapsed="false">
      <c r="A1342" s="30" t="n">
        <v>1596</v>
      </c>
      <c r="B1342" s="118" t="s">
        <v>6668</v>
      </c>
      <c r="C1342" s="306" t="s">
        <v>6669</v>
      </c>
      <c r="D1342" s="332" t="s">
        <v>4652</v>
      </c>
      <c r="E1342" s="99" t="s">
        <v>4251</v>
      </c>
      <c r="F1342" s="685" t="n">
        <v>4717702089726</v>
      </c>
      <c r="G1342" s="16" t="n">
        <v>1</v>
      </c>
      <c r="H1342" s="16" t="n">
        <v>380</v>
      </c>
      <c r="I1342" s="373" t="n">
        <v>380</v>
      </c>
      <c r="J1342" s="247"/>
      <c r="K1342" s="582"/>
      <c r="L1342" s="19" t="s">
        <v>13594</v>
      </c>
    </row>
    <row r="1343" s="591" customFormat="true" ht="36.75" hidden="false" customHeight="true" outlineLevel="0" collapsed="false">
      <c r="A1343" s="20" t="n">
        <v>1597</v>
      </c>
      <c r="B1343" s="436" t="s">
        <v>6670</v>
      </c>
      <c r="C1343" s="306" t="s">
        <v>6671</v>
      </c>
      <c r="D1343" s="332" t="s">
        <v>5407</v>
      </c>
      <c r="E1343" s="99" t="s">
        <v>4251</v>
      </c>
      <c r="F1343" s="685" t="n">
        <v>9789869128407</v>
      </c>
      <c r="G1343" s="16" t="n">
        <v>1</v>
      </c>
      <c r="H1343" s="16" t="n">
        <v>300</v>
      </c>
      <c r="I1343" s="373" t="n">
        <v>300</v>
      </c>
      <c r="J1343" s="247"/>
      <c r="K1343" s="582"/>
      <c r="L1343" s="19" t="s">
        <v>13594</v>
      </c>
    </row>
    <row r="1344" s="591" customFormat="true" ht="26.25" hidden="false" customHeight="true" outlineLevel="0" collapsed="false">
      <c r="A1344" s="30" t="n">
        <v>1598</v>
      </c>
      <c r="B1344" s="436" t="s">
        <v>6672</v>
      </c>
      <c r="C1344" s="306" t="s">
        <v>6673</v>
      </c>
      <c r="D1344" s="332" t="s">
        <v>6674</v>
      </c>
      <c r="E1344" s="99" t="s">
        <v>4251</v>
      </c>
      <c r="F1344" s="685" t="n">
        <v>9789622582552</v>
      </c>
      <c r="G1344" s="16" t="n">
        <v>1</v>
      </c>
      <c r="H1344" s="16" t="n">
        <v>1680</v>
      </c>
      <c r="I1344" s="373" t="n">
        <v>1680</v>
      </c>
      <c r="J1344" s="247"/>
      <c r="K1344" s="582"/>
      <c r="L1344" s="19" t="s">
        <v>13594</v>
      </c>
    </row>
    <row r="1345" s="591" customFormat="true" ht="26.25" hidden="false" customHeight="true" outlineLevel="0" collapsed="false">
      <c r="A1345" s="20" t="n">
        <v>1599</v>
      </c>
      <c r="B1345" s="74" t="s">
        <v>6675</v>
      </c>
      <c r="C1345" s="335" t="s">
        <v>13601</v>
      </c>
      <c r="D1345" s="332" t="s">
        <v>5686</v>
      </c>
      <c r="E1345" s="10"/>
      <c r="F1345" s="685" t="n">
        <v>9789863840688</v>
      </c>
      <c r="G1345" s="16" t="n">
        <v>1</v>
      </c>
      <c r="H1345" s="16" t="n">
        <v>320</v>
      </c>
      <c r="I1345" s="373" t="n">
        <v>320</v>
      </c>
      <c r="J1345" s="10"/>
      <c r="K1345" s="424"/>
      <c r="L1345" s="19" t="s">
        <v>13594</v>
      </c>
    </row>
    <row r="1346" s="591" customFormat="true" ht="26.25" hidden="false" customHeight="true" outlineLevel="0" collapsed="false">
      <c r="A1346" s="30" t="n">
        <v>1600</v>
      </c>
      <c r="B1346" s="74" t="s">
        <v>6677</v>
      </c>
      <c r="C1346" s="306" t="s">
        <v>6678</v>
      </c>
      <c r="D1346" s="332" t="s">
        <v>6679</v>
      </c>
      <c r="E1346" s="10"/>
      <c r="F1346" s="685" t="n">
        <v>9789866037597</v>
      </c>
      <c r="G1346" s="16" t="n">
        <v>1</v>
      </c>
      <c r="H1346" s="16" t="n">
        <v>399</v>
      </c>
      <c r="I1346" s="373" t="n">
        <v>399</v>
      </c>
      <c r="J1346" s="10"/>
      <c r="K1346" s="424" t="s">
        <v>4374</v>
      </c>
      <c r="L1346" s="19" t="s">
        <v>13594</v>
      </c>
    </row>
    <row r="1347" s="591" customFormat="true" ht="26.25" hidden="false" customHeight="true" outlineLevel="0" collapsed="false">
      <c r="A1347" s="30" t="n">
        <v>1601</v>
      </c>
      <c r="B1347" s="308" t="s">
        <v>5060</v>
      </c>
      <c r="C1347" s="306" t="s">
        <v>5061</v>
      </c>
      <c r="D1347" s="332" t="s">
        <v>6680</v>
      </c>
      <c r="E1347" s="10"/>
      <c r="F1347" s="685" t="n">
        <v>9789862418116</v>
      </c>
      <c r="G1347" s="16" t="n">
        <v>1</v>
      </c>
      <c r="H1347" s="16" t="n">
        <v>350</v>
      </c>
      <c r="I1347" s="373" t="n">
        <v>350</v>
      </c>
      <c r="J1347" s="10"/>
      <c r="K1347" s="424"/>
      <c r="L1347" s="19" t="s">
        <v>13594</v>
      </c>
    </row>
    <row r="1348" s="591" customFormat="true" ht="21.75" hidden="false" customHeight="true" outlineLevel="0" collapsed="false">
      <c r="A1348" s="20" t="n">
        <v>1602</v>
      </c>
      <c r="B1348" s="74" t="s">
        <v>6681</v>
      </c>
      <c r="C1348" s="332" t="s">
        <v>6682</v>
      </c>
      <c r="D1348" s="332" t="s">
        <v>4365</v>
      </c>
      <c r="E1348" s="373"/>
      <c r="F1348" s="685" t="n">
        <v>9789571184173</v>
      </c>
      <c r="G1348" s="16" t="n">
        <v>1</v>
      </c>
      <c r="H1348" s="16" t="n">
        <v>320</v>
      </c>
      <c r="I1348" s="373" t="n">
        <v>320</v>
      </c>
      <c r="J1348" s="10"/>
      <c r="K1348" s="424"/>
      <c r="L1348" s="373"/>
    </row>
    <row r="1349" s="591" customFormat="true" ht="21.75" hidden="false" customHeight="true" outlineLevel="0" collapsed="false">
      <c r="A1349" s="30" t="n">
        <v>1603</v>
      </c>
      <c r="B1349" s="436" t="s">
        <v>6683</v>
      </c>
      <c r="C1349" s="332" t="s">
        <v>6682</v>
      </c>
      <c r="D1349" s="332" t="s">
        <v>4365</v>
      </c>
      <c r="E1349" s="373"/>
      <c r="F1349" s="685" t="n">
        <v>9789571184111</v>
      </c>
      <c r="G1349" s="16" t="n">
        <v>1</v>
      </c>
      <c r="H1349" s="16" t="n">
        <v>300</v>
      </c>
      <c r="I1349" s="373" t="n">
        <v>300</v>
      </c>
      <c r="J1349" s="10"/>
      <c r="K1349" s="424"/>
      <c r="L1349" s="373"/>
    </row>
    <row r="1350" s="591" customFormat="true" ht="21.75" hidden="false" customHeight="true" outlineLevel="0" collapsed="false">
      <c r="A1350" s="20" t="n">
        <v>1604</v>
      </c>
      <c r="B1350" s="436" t="s">
        <v>6684</v>
      </c>
      <c r="C1350" s="306" t="s">
        <v>6685</v>
      </c>
      <c r="D1350" s="332" t="s">
        <v>4365</v>
      </c>
      <c r="E1350" s="373"/>
      <c r="F1350" s="685" t="n">
        <v>9789571182797</v>
      </c>
      <c r="G1350" s="16" t="n">
        <v>1</v>
      </c>
      <c r="H1350" s="16" t="n">
        <v>320</v>
      </c>
      <c r="I1350" s="373" t="n">
        <v>320</v>
      </c>
      <c r="J1350" s="10"/>
      <c r="K1350" s="424"/>
      <c r="L1350" s="373"/>
    </row>
    <row r="1351" s="591" customFormat="true" ht="21.75" hidden="false" customHeight="true" outlineLevel="0" collapsed="false">
      <c r="A1351" s="30" t="n">
        <v>1605</v>
      </c>
      <c r="B1351" s="436" t="s">
        <v>6686</v>
      </c>
      <c r="C1351" s="332" t="s">
        <v>6687</v>
      </c>
      <c r="D1351" s="332" t="s">
        <v>4365</v>
      </c>
      <c r="E1351" s="373"/>
      <c r="F1351" s="685" t="n">
        <v>9789571168425</v>
      </c>
      <c r="G1351" s="16" t="n">
        <v>1</v>
      </c>
      <c r="H1351" s="16" t="n">
        <v>280</v>
      </c>
      <c r="I1351" s="373" t="n">
        <v>280</v>
      </c>
      <c r="J1351" s="10"/>
      <c r="K1351" s="424"/>
      <c r="L1351" s="373"/>
    </row>
    <row r="1352" s="591" customFormat="true" ht="21.75" hidden="false" customHeight="true" outlineLevel="0" collapsed="false">
      <c r="A1352" s="30" t="n">
        <v>1606</v>
      </c>
      <c r="B1352" s="436" t="s">
        <v>6688</v>
      </c>
      <c r="C1352" s="306" t="s">
        <v>6682</v>
      </c>
      <c r="D1352" s="332" t="s">
        <v>4365</v>
      </c>
      <c r="E1352" s="373"/>
      <c r="F1352" s="685" t="n">
        <v>9789571184326</v>
      </c>
      <c r="G1352" s="16" t="n">
        <v>1</v>
      </c>
      <c r="H1352" s="16" t="n">
        <v>320</v>
      </c>
      <c r="I1352" s="373" t="n">
        <v>320</v>
      </c>
      <c r="J1352" s="10"/>
      <c r="K1352" s="424"/>
      <c r="L1352" s="373"/>
    </row>
    <row r="1353" s="591" customFormat="true" ht="21.75" hidden="false" customHeight="true" outlineLevel="0" collapsed="false">
      <c r="A1353" s="20" t="n">
        <v>1607</v>
      </c>
      <c r="B1353" s="436" t="s">
        <v>6689</v>
      </c>
      <c r="C1353" s="306" t="s">
        <v>6690</v>
      </c>
      <c r="D1353" s="332" t="s">
        <v>4365</v>
      </c>
      <c r="E1353" s="373"/>
      <c r="F1353" s="685" t="n">
        <v>9789571179797</v>
      </c>
      <c r="G1353" s="16" t="n">
        <v>1</v>
      </c>
      <c r="H1353" s="16" t="n">
        <v>320</v>
      </c>
      <c r="I1353" s="373" t="n">
        <v>320</v>
      </c>
      <c r="J1353" s="10"/>
      <c r="K1353" s="424"/>
      <c r="L1353" s="373"/>
    </row>
    <row r="1354" s="591" customFormat="true" ht="21.75" hidden="false" customHeight="true" outlineLevel="0" collapsed="false">
      <c r="A1354" s="30" t="n">
        <v>1608</v>
      </c>
      <c r="B1354" s="436" t="s">
        <v>6691</v>
      </c>
      <c r="C1354" s="306" t="s">
        <v>6687</v>
      </c>
      <c r="D1354" s="332" t="s">
        <v>4365</v>
      </c>
      <c r="E1354" s="373"/>
      <c r="F1354" s="685" t="n">
        <v>9789571164274</v>
      </c>
      <c r="G1354" s="16" t="n">
        <v>1</v>
      </c>
      <c r="H1354" s="16" t="n">
        <v>300</v>
      </c>
      <c r="I1354" s="373" t="n">
        <v>300</v>
      </c>
      <c r="J1354" s="10"/>
      <c r="K1354" s="424"/>
      <c r="L1354" s="373"/>
    </row>
    <row r="1355" s="591" customFormat="true" ht="21.75" hidden="false" customHeight="true" outlineLevel="0" collapsed="false">
      <c r="A1355" s="20" t="n">
        <v>1609</v>
      </c>
      <c r="B1355" s="436" t="s">
        <v>6692</v>
      </c>
      <c r="C1355" s="306" t="s">
        <v>6693</v>
      </c>
      <c r="D1355" s="332" t="s">
        <v>4365</v>
      </c>
      <c r="E1355" s="373"/>
      <c r="F1355" s="685" t="n">
        <v>9789571184623</v>
      </c>
      <c r="G1355" s="16" t="n">
        <v>1</v>
      </c>
      <c r="H1355" s="16" t="n">
        <v>380</v>
      </c>
      <c r="I1355" s="373" t="n">
        <v>380</v>
      </c>
      <c r="J1355" s="10"/>
      <c r="K1355" s="424"/>
      <c r="L1355" s="373"/>
    </row>
    <row r="1356" s="591" customFormat="true" ht="21.75" hidden="false" customHeight="true" outlineLevel="0" collapsed="false">
      <c r="A1356" s="30" t="n">
        <v>1610</v>
      </c>
      <c r="B1356" s="436" t="s">
        <v>6694</v>
      </c>
      <c r="C1356" s="306" t="s">
        <v>6693</v>
      </c>
      <c r="D1356" s="332" t="s">
        <v>4365</v>
      </c>
      <c r="E1356" s="373"/>
      <c r="F1356" s="685" t="n">
        <v>9789571166865</v>
      </c>
      <c r="G1356" s="16" t="n">
        <v>1</v>
      </c>
      <c r="H1356" s="16" t="n">
        <v>350</v>
      </c>
      <c r="I1356" s="373" t="n">
        <v>350</v>
      </c>
      <c r="J1356" s="10"/>
      <c r="K1356" s="424"/>
      <c r="L1356" s="373"/>
    </row>
    <row r="1357" s="591" customFormat="true" ht="21.75" hidden="false" customHeight="true" outlineLevel="0" collapsed="false">
      <c r="A1357" s="30" t="n">
        <v>1611</v>
      </c>
      <c r="B1357" s="436" t="s">
        <v>6695</v>
      </c>
      <c r="C1357" s="306" t="s">
        <v>6696</v>
      </c>
      <c r="D1357" s="332" t="s">
        <v>4365</v>
      </c>
      <c r="E1357" s="373"/>
      <c r="F1357" s="685" t="n">
        <v>9789571180021</v>
      </c>
      <c r="G1357" s="16" t="n">
        <v>1</v>
      </c>
      <c r="H1357" s="16" t="n">
        <v>350</v>
      </c>
      <c r="I1357" s="373" t="n">
        <v>350</v>
      </c>
      <c r="J1357" s="10"/>
      <c r="K1357" s="424"/>
      <c r="L1357" s="373"/>
    </row>
    <row r="1358" s="591" customFormat="true" ht="21.75" hidden="false" customHeight="true" outlineLevel="0" collapsed="false">
      <c r="A1358" s="20" t="n">
        <v>1612</v>
      </c>
      <c r="B1358" s="436" t="s">
        <v>6697</v>
      </c>
      <c r="C1358" s="306" t="s">
        <v>6698</v>
      </c>
      <c r="D1358" s="332" t="s">
        <v>4365</v>
      </c>
      <c r="E1358" s="373"/>
      <c r="F1358" s="685" t="n">
        <v>9789571165370</v>
      </c>
      <c r="G1358" s="16" t="n">
        <v>1</v>
      </c>
      <c r="H1358" s="16" t="n">
        <v>300</v>
      </c>
      <c r="I1358" s="373" t="n">
        <v>300</v>
      </c>
      <c r="J1358" s="10"/>
      <c r="K1358" s="424"/>
      <c r="L1358" s="373"/>
    </row>
    <row r="1359" s="591" customFormat="true" ht="21.75" hidden="false" customHeight="true" outlineLevel="0" collapsed="false">
      <c r="A1359" s="30" t="n">
        <v>1613</v>
      </c>
      <c r="B1359" s="436" t="s">
        <v>13602</v>
      </c>
      <c r="C1359" s="392"/>
      <c r="D1359" s="332" t="s">
        <v>13603</v>
      </c>
      <c r="E1359" s="10"/>
      <c r="F1359" s="685" t="n">
        <v>9789866385841</v>
      </c>
      <c r="G1359" s="16" t="n">
        <v>1</v>
      </c>
      <c r="H1359" s="16" t="n">
        <v>340</v>
      </c>
      <c r="I1359" s="373" t="n">
        <v>340</v>
      </c>
      <c r="J1359" s="10"/>
      <c r="K1359" s="424"/>
      <c r="L1359" s="373"/>
    </row>
    <row r="1360" s="591" customFormat="true" ht="21.75" hidden="false" customHeight="true" outlineLevel="0" collapsed="false">
      <c r="A1360" s="20" t="n">
        <v>1614</v>
      </c>
      <c r="B1360" s="436" t="s">
        <v>6699</v>
      </c>
      <c r="C1360" s="332" t="s">
        <v>13604</v>
      </c>
      <c r="D1360" s="332" t="s">
        <v>5759</v>
      </c>
      <c r="E1360" s="10"/>
      <c r="F1360" s="685" t="n">
        <v>9789865607197</v>
      </c>
      <c r="G1360" s="16" t="n">
        <v>1</v>
      </c>
      <c r="H1360" s="16" t="n">
        <v>399</v>
      </c>
      <c r="I1360" s="373" t="n">
        <v>399</v>
      </c>
      <c r="J1360" s="10"/>
      <c r="K1360" s="424"/>
      <c r="L1360" s="373"/>
    </row>
    <row r="1361" s="591" customFormat="true" ht="21.75" hidden="false" customHeight="true" outlineLevel="0" collapsed="false">
      <c r="A1361" s="30" t="n">
        <v>1615</v>
      </c>
      <c r="B1361" s="436" t="s">
        <v>6701</v>
      </c>
      <c r="C1361" s="332" t="s">
        <v>13604</v>
      </c>
      <c r="D1361" s="332" t="s">
        <v>5759</v>
      </c>
      <c r="E1361" s="10"/>
      <c r="F1361" s="685" t="n">
        <v>9789865607203</v>
      </c>
      <c r="G1361" s="16" t="n">
        <v>1</v>
      </c>
      <c r="H1361" s="16" t="n">
        <v>399</v>
      </c>
      <c r="I1361" s="373" t="n">
        <v>399</v>
      </c>
      <c r="J1361" s="10"/>
      <c r="K1361" s="424"/>
      <c r="L1361" s="373"/>
    </row>
    <row r="1362" s="591" customFormat="true" ht="21.75" hidden="false" customHeight="true" outlineLevel="0" collapsed="false">
      <c r="A1362" s="30" t="n">
        <v>1616</v>
      </c>
      <c r="B1362" s="436" t="s">
        <v>6702</v>
      </c>
      <c r="C1362" s="332" t="s">
        <v>13605</v>
      </c>
      <c r="D1362" s="332" t="s">
        <v>6704</v>
      </c>
      <c r="E1362" s="10"/>
      <c r="F1362" s="685" t="n">
        <v>9789863592143</v>
      </c>
      <c r="G1362" s="16" t="n">
        <v>1</v>
      </c>
      <c r="H1362" s="16" t="n">
        <v>350</v>
      </c>
      <c r="I1362" s="373" t="n">
        <v>350</v>
      </c>
      <c r="J1362" s="10"/>
      <c r="K1362" s="424"/>
      <c r="L1362" s="373"/>
    </row>
    <row r="1363" s="591" customFormat="true" ht="21.75" hidden="false" customHeight="true" outlineLevel="0" collapsed="false">
      <c r="A1363" s="20" t="n">
        <v>1617</v>
      </c>
      <c r="B1363" s="436" t="s">
        <v>6705</v>
      </c>
      <c r="C1363" s="332" t="s">
        <v>13605</v>
      </c>
      <c r="D1363" s="332" t="s">
        <v>6704</v>
      </c>
      <c r="E1363" s="10"/>
      <c r="F1363" s="685" t="n">
        <v>9789863592259</v>
      </c>
      <c r="G1363" s="16" t="n">
        <v>1</v>
      </c>
      <c r="H1363" s="16" t="n">
        <v>320</v>
      </c>
      <c r="I1363" s="373" t="n">
        <v>320</v>
      </c>
      <c r="J1363" s="10"/>
      <c r="K1363" s="424"/>
      <c r="L1363" s="373"/>
    </row>
    <row r="1364" s="591" customFormat="true" ht="21.75" hidden="false" customHeight="true" outlineLevel="0" collapsed="false">
      <c r="A1364" s="30" t="n">
        <v>1618</v>
      </c>
      <c r="B1364" s="436" t="s">
        <v>6706</v>
      </c>
      <c r="C1364" s="332" t="s">
        <v>13605</v>
      </c>
      <c r="D1364" s="332" t="s">
        <v>6704</v>
      </c>
      <c r="E1364" s="10"/>
      <c r="F1364" s="685" t="n">
        <v>9789863592334</v>
      </c>
      <c r="G1364" s="16" t="n">
        <v>1</v>
      </c>
      <c r="H1364" s="16" t="n">
        <v>320</v>
      </c>
      <c r="I1364" s="373" t="n">
        <v>320</v>
      </c>
      <c r="J1364" s="10"/>
      <c r="K1364" s="424"/>
      <c r="L1364" s="373"/>
    </row>
    <row r="1365" s="591" customFormat="true" ht="21.75" hidden="false" customHeight="true" outlineLevel="0" collapsed="false">
      <c r="A1365" s="20" t="n">
        <v>1619</v>
      </c>
      <c r="B1365" s="436" t="s">
        <v>6707</v>
      </c>
      <c r="C1365" s="332" t="s">
        <v>13605</v>
      </c>
      <c r="D1365" s="332" t="s">
        <v>6704</v>
      </c>
      <c r="E1365" s="10"/>
      <c r="F1365" s="685" t="n">
        <v>9789863592426</v>
      </c>
      <c r="G1365" s="16" t="n">
        <v>1</v>
      </c>
      <c r="H1365" s="16" t="n">
        <v>320</v>
      </c>
      <c r="I1365" s="373" t="n">
        <v>320</v>
      </c>
      <c r="J1365" s="10"/>
      <c r="K1365" s="424"/>
      <c r="L1365" s="373"/>
    </row>
    <row r="1366" s="591" customFormat="true" ht="21.75" hidden="false" customHeight="true" outlineLevel="0" collapsed="false">
      <c r="A1366" s="30" t="n">
        <v>1620</v>
      </c>
      <c r="B1366" s="436" t="s">
        <v>6708</v>
      </c>
      <c r="C1366" s="306" t="s">
        <v>13606</v>
      </c>
      <c r="D1366" s="332" t="s">
        <v>6710</v>
      </c>
      <c r="E1366" s="10"/>
      <c r="F1366" s="685" t="n">
        <v>9789869170932</v>
      </c>
      <c r="G1366" s="16" t="n">
        <v>1</v>
      </c>
      <c r="H1366" s="16" t="n">
        <v>600</v>
      </c>
      <c r="I1366" s="373" t="n">
        <v>600</v>
      </c>
      <c r="J1366" s="10"/>
      <c r="K1366" s="424"/>
      <c r="L1366" s="373"/>
    </row>
    <row r="1367" s="591" customFormat="true" ht="21.75" hidden="false" customHeight="true" outlineLevel="0" collapsed="false">
      <c r="A1367" s="30" t="n">
        <v>1621</v>
      </c>
      <c r="B1367" s="436" t="s">
        <v>6711</v>
      </c>
      <c r="C1367" s="392" t="s">
        <v>6712</v>
      </c>
      <c r="D1367" s="332" t="s">
        <v>4417</v>
      </c>
      <c r="E1367" s="10"/>
      <c r="F1367" s="685" t="n">
        <v>9789863420798</v>
      </c>
      <c r="G1367" s="16" t="n">
        <v>2</v>
      </c>
      <c r="H1367" s="16" t="n">
        <v>280</v>
      </c>
      <c r="I1367" s="373" t="n">
        <v>560</v>
      </c>
      <c r="J1367" s="10"/>
      <c r="K1367" s="424"/>
      <c r="L1367" s="373"/>
    </row>
    <row r="1368" s="591" customFormat="true" ht="21.75" hidden="false" customHeight="true" outlineLevel="0" collapsed="false">
      <c r="A1368" s="20" t="n">
        <v>1622</v>
      </c>
      <c r="B1368" s="436" t="s">
        <v>6713</v>
      </c>
      <c r="C1368" s="392" t="s">
        <v>6712</v>
      </c>
      <c r="D1368" s="332" t="s">
        <v>4417</v>
      </c>
      <c r="E1368" s="10"/>
      <c r="F1368" s="685" t="n">
        <v>9789863421290</v>
      </c>
      <c r="G1368" s="16" t="n">
        <v>2</v>
      </c>
      <c r="H1368" s="16" t="n">
        <v>280</v>
      </c>
      <c r="I1368" s="373" t="n">
        <v>560</v>
      </c>
      <c r="J1368" s="10"/>
      <c r="K1368" s="424"/>
      <c r="L1368" s="373"/>
    </row>
    <row r="1369" s="591" customFormat="true" ht="21.75" hidden="false" customHeight="true" outlineLevel="0" collapsed="false">
      <c r="A1369" s="30" t="n">
        <v>1623</v>
      </c>
      <c r="B1369" s="436" t="s">
        <v>6714</v>
      </c>
      <c r="C1369" s="392" t="s">
        <v>6712</v>
      </c>
      <c r="D1369" s="332" t="s">
        <v>4417</v>
      </c>
      <c r="E1369" s="10"/>
      <c r="F1369" s="685" t="n">
        <v>9789863421603</v>
      </c>
      <c r="G1369" s="16" t="n">
        <v>2</v>
      </c>
      <c r="H1369" s="16" t="n">
        <v>300</v>
      </c>
      <c r="I1369" s="373" t="n">
        <v>600</v>
      </c>
      <c r="J1369" s="10"/>
      <c r="K1369" s="424"/>
      <c r="L1369" s="373"/>
    </row>
    <row r="1370" s="591" customFormat="true" ht="21.75" hidden="false" customHeight="true" outlineLevel="0" collapsed="false">
      <c r="A1370" s="20" t="n">
        <v>1624</v>
      </c>
      <c r="B1370" s="436" t="s">
        <v>6715</v>
      </c>
      <c r="C1370" s="392" t="s">
        <v>6712</v>
      </c>
      <c r="D1370" s="332" t="s">
        <v>4417</v>
      </c>
      <c r="E1370" s="10"/>
      <c r="F1370" s="685" t="n">
        <v>9789863422297</v>
      </c>
      <c r="G1370" s="16" t="n">
        <v>2</v>
      </c>
      <c r="H1370" s="16" t="n">
        <v>300</v>
      </c>
      <c r="I1370" s="373" t="n">
        <v>600</v>
      </c>
      <c r="J1370" s="10"/>
      <c r="K1370" s="424"/>
      <c r="L1370" s="373"/>
    </row>
    <row r="1371" s="591" customFormat="true" ht="21.75" hidden="false" customHeight="true" outlineLevel="0" collapsed="false">
      <c r="A1371" s="30" t="n">
        <v>1625</v>
      </c>
      <c r="B1371" s="436" t="s">
        <v>6716</v>
      </c>
      <c r="C1371" s="392" t="s">
        <v>6712</v>
      </c>
      <c r="D1371" s="332" t="s">
        <v>4417</v>
      </c>
      <c r="E1371" s="10"/>
      <c r="F1371" s="685" t="n">
        <v>9789863422686</v>
      </c>
      <c r="G1371" s="16" t="n">
        <v>2</v>
      </c>
      <c r="H1371" s="16" t="n">
        <v>300</v>
      </c>
      <c r="I1371" s="373" t="n">
        <v>600</v>
      </c>
      <c r="J1371" s="10"/>
      <c r="K1371" s="424"/>
      <c r="L1371" s="373"/>
    </row>
    <row r="1372" s="591" customFormat="true" ht="21.75" hidden="false" customHeight="true" outlineLevel="0" collapsed="false">
      <c r="A1372" s="30" t="n">
        <v>1626</v>
      </c>
      <c r="B1372" s="436" t="s">
        <v>6717</v>
      </c>
      <c r="C1372" s="392" t="s">
        <v>6712</v>
      </c>
      <c r="D1372" s="332" t="s">
        <v>4417</v>
      </c>
      <c r="E1372" s="10"/>
      <c r="F1372" s="685" t="n">
        <v>9789863423133</v>
      </c>
      <c r="G1372" s="16" t="n">
        <v>2</v>
      </c>
      <c r="H1372" s="16" t="n">
        <v>300</v>
      </c>
      <c r="I1372" s="373" t="n">
        <v>600</v>
      </c>
      <c r="J1372" s="10"/>
      <c r="K1372" s="424"/>
      <c r="L1372" s="373"/>
    </row>
    <row r="1373" s="591" customFormat="true" ht="21.75" hidden="false" customHeight="true" outlineLevel="0" collapsed="false">
      <c r="A1373" s="20" t="n">
        <v>1627</v>
      </c>
      <c r="B1373" s="436" t="s">
        <v>6718</v>
      </c>
      <c r="C1373" s="392" t="s">
        <v>6712</v>
      </c>
      <c r="D1373" s="332" t="s">
        <v>4417</v>
      </c>
      <c r="E1373" s="10"/>
      <c r="F1373" s="685" t="n">
        <v>9789863423638</v>
      </c>
      <c r="G1373" s="16" t="n">
        <v>2</v>
      </c>
      <c r="H1373" s="16" t="n">
        <v>300</v>
      </c>
      <c r="I1373" s="373" t="n">
        <v>600</v>
      </c>
      <c r="J1373" s="10"/>
      <c r="K1373" s="424"/>
      <c r="L1373" s="373"/>
    </row>
    <row r="1374" s="591" customFormat="true" ht="21.75" hidden="false" customHeight="true" outlineLevel="0" collapsed="false">
      <c r="A1374" s="30" t="n">
        <v>1628</v>
      </c>
      <c r="B1374" s="436" t="s">
        <v>6719</v>
      </c>
      <c r="C1374" s="392" t="s">
        <v>6712</v>
      </c>
      <c r="D1374" s="332" t="s">
        <v>4417</v>
      </c>
      <c r="E1374" s="10"/>
      <c r="F1374" s="685" t="n">
        <v>9789863424222</v>
      </c>
      <c r="G1374" s="16" t="n">
        <v>2</v>
      </c>
      <c r="H1374" s="16" t="n">
        <v>300</v>
      </c>
      <c r="I1374" s="373" t="n">
        <v>600</v>
      </c>
      <c r="J1374" s="10"/>
      <c r="K1374" s="424"/>
      <c r="L1374" s="373"/>
    </row>
    <row r="1375" s="591" customFormat="true" ht="21.75" hidden="false" customHeight="true" outlineLevel="0" collapsed="false">
      <c r="A1375" s="30" t="n">
        <v>1629</v>
      </c>
      <c r="B1375" s="436" t="s">
        <v>6720</v>
      </c>
      <c r="C1375" s="392" t="s">
        <v>6712</v>
      </c>
      <c r="D1375" s="332" t="s">
        <v>4417</v>
      </c>
      <c r="E1375" s="10"/>
      <c r="F1375" s="685" t="n">
        <v>9789863424819</v>
      </c>
      <c r="G1375" s="16" t="n">
        <v>2</v>
      </c>
      <c r="H1375" s="16" t="n">
        <v>300</v>
      </c>
      <c r="I1375" s="373" t="n">
        <v>600</v>
      </c>
      <c r="J1375" s="10"/>
      <c r="K1375" s="424"/>
      <c r="L1375" s="373"/>
    </row>
    <row r="1376" s="591" customFormat="true" ht="21.75" hidden="false" customHeight="true" outlineLevel="0" collapsed="false">
      <c r="A1376" s="20" t="n">
        <v>1630</v>
      </c>
      <c r="B1376" s="436" t="s">
        <v>6721</v>
      </c>
      <c r="C1376" s="392" t="s">
        <v>6712</v>
      </c>
      <c r="D1376" s="332" t="s">
        <v>4417</v>
      </c>
      <c r="E1376" s="10"/>
      <c r="F1376" s="685" t="n">
        <v>9789863425700</v>
      </c>
      <c r="G1376" s="16" t="n">
        <v>2</v>
      </c>
      <c r="H1376" s="16" t="n">
        <v>300</v>
      </c>
      <c r="I1376" s="373" t="n">
        <v>600</v>
      </c>
      <c r="J1376" s="10"/>
      <c r="K1376" s="424"/>
      <c r="L1376" s="373"/>
    </row>
    <row r="1377" s="591" customFormat="true" ht="21.75" hidden="false" customHeight="true" outlineLevel="0" collapsed="false">
      <c r="A1377" s="30" t="n">
        <v>1631</v>
      </c>
      <c r="B1377" s="436" t="s">
        <v>6722</v>
      </c>
      <c r="C1377" s="392" t="s">
        <v>6712</v>
      </c>
      <c r="D1377" s="332" t="s">
        <v>4417</v>
      </c>
      <c r="E1377" s="10"/>
      <c r="F1377" s="685" t="n">
        <v>9789863426042</v>
      </c>
      <c r="G1377" s="16" t="n">
        <v>2</v>
      </c>
      <c r="H1377" s="16" t="n">
        <v>300</v>
      </c>
      <c r="I1377" s="373" t="n">
        <v>600</v>
      </c>
      <c r="J1377" s="10"/>
      <c r="K1377" s="424"/>
      <c r="L1377" s="373"/>
    </row>
    <row r="1378" s="591" customFormat="true" ht="21.75" hidden="false" customHeight="true" outlineLevel="0" collapsed="false">
      <c r="A1378" s="20" t="n">
        <v>1632</v>
      </c>
      <c r="B1378" s="436" t="s">
        <v>6723</v>
      </c>
      <c r="C1378" s="21" t="s">
        <v>6724</v>
      </c>
      <c r="D1378" s="332" t="s">
        <v>4417</v>
      </c>
      <c r="E1378" s="10"/>
      <c r="F1378" s="685" t="n">
        <v>9789862297780</v>
      </c>
      <c r="G1378" s="16" t="n">
        <v>2</v>
      </c>
      <c r="H1378" s="16" t="n">
        <v>300</v>
      </c>
      <c r="I1378" s="373" t="n">
        <v>600</v>
      </c>
      <c r="J1378" s="10"/>
      <c r="K1378" s="424"/>
      <c r="L1378" s="373"/>
    </row>
    <row r="1379" s="591" customFormat="true" ht="21.75" hidden="false" customHeight="true" outlineLevel="0" collapsed="false">
      <c r="A1379" s="30" t="n">
        <v>1633</v>
      </c>
      <c r="B1379" s="436" t="s">
        <v>6725</v>
      </c>
      <c r="C1379" s="21" t="s">
        <v>6724</v>
      </c>
      <c r="D1379" s="332" t="s">
        <v>4417</v>
      </c>
      <c r="E1379" s="10"/>
      <c r="F1379" s="685" t="n">
        <v>9789862298190</v>
      </c>
      <c r="G1379" s="16" t="n">
        <v>2</v>
      </c>
      <c r="H1379" s="16" t="n">
        <v>300</v>
      </c>
      <c r="I1379" s="373" t="n">
        <v>600</v>
      </c>
      <c r="J1379" s="10"/>
      <c r="K1379" s="424"/>
      <c r="L1379" s="373"/>
    </row>
    <row r="1380" s="591" customFormat="true" ht="21.75" hidden="false" customHeight="true" outlineLevel="0" collapsed="false">
      <c r="A1380" s="30" t="n">
        <v>1634</v>
      </c>
      <c r="B1380" s="436" t="s">
        <v>6726</v>
      </c>
      <c r="C1380" s="21" t="s">
        <v>6724</v>
      </c>
      <c r="D1380" s="332" t="s">
        <v>4417</v>
      </c>
      <c r="E1380" s="10"/>
      <c r="F1380" s="685" t="n">
        <v>9789862298800</v>
      </c>
      <c r="G1380" s="16" t="n">
        <v>2</v>
      </c>
      <c r="H1380" s="16" t="n">
        <v>300</v>
      </c>
      <c r="I1380" s="373" t="n">
        <v>600</v>
      </c>
      <c r="J1380" s="10"/>
      <c r="K1380" s="424"/>
      <c r="L1380" s="373"/>
    </row>
    <row r="1381" s="591" customFormat="true" ht="21.75" hidden="false" customHeight="true" outlineLevel="0" collapsed="false">
      <c r="A1381" s="20" t="n">
        <v>1635</v>
      </c>
      <c r="B1381" s="436" t="s">
        <v>6727</v>
      </c>
      <c r="C1381" s="21" t="s">
        <v>6724</v>
      </c>
      <c r="D1381" s="332" t="s">
        <v>4417</v>
      </c>
      <c r="E1381" s="10"/>
      <c r="F1381" s="685" t="n">
        <v>9789862299722</v>
      </c>
      <c r="G1381" s="16" t="n">
        <v>2</v>
      </c>
      <c r="H1381" s="16" t="n">
        <v>300</v>
      </c>
      <c r="I1381" s="373" t="n">
        <v>600</v>
      </c>
      <c r="J1381" s="10"/>
      <c r="K1381" s="424"/>
      <c r="L1381" s="373"/>
    </row>
    <row r="1382" s="591" customFormat="true" ht="21.75" hidden="false" customHeight="true" outlineLevel="0" collapsed="false">
      <c r="A1382" s="30" t="n">
        <v>1636</v>
      </c>
      <c r="B1382" s="436" t="s">
        <v>6728</v>
      </c>
      <c r="C1382" s="21" t="s">
        <v>6724</v>
      </c>
      <c r="D1382" s="332" t="s">
        <v>4417</v>
      </c>
      <c r="E1382" s="10"/>
      <c r="F1382" s="685" t="n">
        <v>9789863420927</v>
      </c>
      <c r="G1382" s="16" t="n">
        <v>2</v>
      </c>
      <c r="H1382" s="16" t="n">
        <v>300</v>
      </c>
      <c r="I1382" s="373" t="n">
        <v>600</v>
      </c>
      <c r="J1382" s="10"/>
      <c r="K1382" s="424"/>
      <c r="L1382" s="373"/>
    </row>
    <row r="1383" s="591" customFormat="true" ht="21.75" hidden="false" customHeight="true" outlineLevel="0" collapsed="false">
      <c r="A1383" s="20" t="n">
        <v>1637</v>
      </c>
      <c r="B1383" s="436" t="s">
        <v>6729</v>
      </c>
      <c r="C1383" s="21" t="s">
        <v>6724</v>
      </c>
      <c r="D1383" s="332" t="s">
        <v>4417</v>
      </c>
      <c r="E1383" s="10"/>
      <c r="F1383" s="685" t="n">
        <v>9789863421443</v>
      </c>
      <c r="G1383" s="16" t="n">
        <v>2</v>
      </c>
      <c r="H1383" s="16" t="n">
        <v>300</v>
      </c>
      <c r="I1383" s="373" t="n">
        <v>600</v>
      </c>
      <c r="J1383" s="10"/>
      <c r="K1383" s="424"/>
      <c r="L1383" s="373"/>
    </row>
    <row r="1384" s="591" customFormat="true" ht="21.75" hidden="false" customHeight="true" outlineLevel="0" collapsed="false">
      <c r="A1384" s="30" t="n">
        <v>1638</v>
      </c>
      <c r="B1384" s="436" t="s">
        <v>6730</v>
      </c>
      <c r="C1384" s="21" t="s">
        <v>6724</v>
      </c>
      <c r="D1384" s="332" t="s">
        <v>4417</v>
      </c>
      <c r="E1384" s="10"/>
      <c r="F1384" s="685" t="n">
        <v>9789863422433</v>
      </c>
      <c r="G1384" s="16" t="n">
        <v>2</v>
      </c>
      <c r="H1384" s="16" t="n">
        <v>300</v>
      </c>
      <c r="I1384" s="373" t="n">
        <v>600</v>
      </c>
      <c r="J1384" s="10"/>
      <c r="K1384" s="424"/>
      <c r="L1384" s="373"/>
    </row>
    <row r="1385" s="591" customFormat="true" ht="21.75" hidden="false" customHeight="true" outlineLevel="0" collapsed="false">
      <c r="A1385" s="30" t="n">
        <v>1639</v>
      </c>
      <c r="B1385" s="74" t="s">
        <v>6731</v>
      </c>
      <c r="C1385" s="21" t="s">
        <v>6724</v>
      </c>
      <c r="D1385" s="332" t="s">
        <v>4417</v>
      </c>
      <c r="E1385" s="10"/>
      <c r="F1385" s="685" t="n">
        <v>9789863422907</v>
      </c>
      <c r="G1385" s="16" t="n">
        <v>2</v>
      </c>
      <c r="H1385" s="16" t="n">
        <v>300</v>
      </c>
      <c r="I1385" s="373" t="n">
        <v>600</v>
      </c>
      <c r="J1385" s="10"/>
      <c r="K1385" s="424"/>
      <c r="L1385" s="373"/>
    </row>
    <row r="1386" s="591" customFormat="true" ht="21.75" hidden="false" customHeight="true" outlineLevel="0" collapsed="false">
      <c r="A1386" s="20" t="n">
        <v>1640</v>
      </c>
      <c r="B1386" s="74" t="s">
        <v>6732</v>
      </c>
      <c r="C1386" s="21" t="s">
        <v>6724</v>
      </c>
      <c r="D1386" s="332" t="s">
        <v>4417</v>
      </c>
      <c r="E1386" s="10"/>
      <c r="F1386" s="685" t="n">
        <v>9789863423751</v>
      </c>
      <c r="G1386" s="16" t="n">
        <v>2</v>
      </c>
      <c r="H1386" s="16" t="n">
        <v>300</v>
      </c>
      <c r="I1386" s="373" t="n">
        <v>600</v>
      </c>
      <c r="J1386" s="10"/>
      <c r="K1386" s="424"/>
      <c r="L1386" s="373"/>
    </row>
    <row r="1387" s="591" customFormat="true" ht="21.75" hidden="false" customHeight="true" outlineLevel="0" collapsed="false">
      <c r="A1387" s="30" t="n">
        <v>1641</v>
      </c>
      <c r="B1387" s="74" t="s">
        <v>6733</v>
      </c>
      <c r="C1387" s="21" t="s">
        <v>6724</v>
      </c>
      <c r="D1387" s="332" t="s">
        <v>4417</v>
      </c>
      <c r="E1387" s="10"/>
      <c r="F1387" s="685" t="n">
        <v>9789863424673</v>
      </c>
      <c r="G1387" s="16" t="n">
        <v>2</v>
      </c>
      <c r="H1387" s="16" t="n">
        <v>300</v>
      </c>
      <c r="I1387" s="373" t="n">
        <v>600</v>
      </c>
      <c r="J1387" s="10"/>
      <c r="K1387" s="424"/>
      <c r="L1387" s="373"/>
    </row>
    <row r="1388" s="591" customFormat="true" ht="21.75" hidden="false" customHeight="true" outlineLevel="0" collapsed="false">
      <c r="A1388" s="20" t="n">
        <v>1642</v>
      </c>
      <c r="B1388" s="74" t="s">
        <v>6734</v>
      </c>
      <c r="C1388" s="21" t="s">
        <v>6724</v>
      </c>
      <c r="D1388" s="332" t="s">
        <v>4417</v>
      </c>
      <c r="E1388" s="10"/>
      <c r="F1388" s="685" t="n">
        <v>9789863425991</v>
      </c>
      <c r="G1388" s="16" t="n">
        <v>2</v>
      </c>
      <c r="H1388" s="16" t="n">
        <v>300</v>
      </c>
      <c r="I1388" s="373" t="n">
        <v>600</v>
      </c>
      <c r="J1388" s="10"/>
      <c r="K1388" s="424"/>
      <c r="L1388" s="373"/>
    </row>
    <row r="1389" s="591" customFormat="true" ht="21.75" hidden="false" customHeight="true" outlineLevel="0" collapsed="false">
      <c r="A1389" s="30" t="n">
        <v>1643</v>
      </c>
      <c r="B1389" s="74" t="s">
        <v>6735</v>
      </c>
      <c r="C1389" s="306" t="s">
        <v>6736</v>
      </c>
      <c r="D1389" s="332" t="s">
        <v>6737</v>
      </c>
      <c r="E1389" s="10"/>
      <c r="F1389" s="685" t="n">
        <v>9789576931260</v>
      </c>
      <c r="G1389" s="16" t="n">
        <v>1</v>
      </c>
      <c r="H1389" s="16" t="n">
        <v>160</v>
      </c>
      <c r="I1389" s="373" t="n">
        <v>160</v>
      </c>
      <c r="J1389" s="10"/>
      <c r="K1389" s="424"/>
      <c r="L1389" s="796" t="s">
        <v>13607</v>
      </c>
    </row>
    <row r="1390" s="591" customFormat="true" ht="21.75" hidden="false" customHeight="true" outlineLevel="0" collapsed="false">
      <c r="A1390" s="30" t="n">
        <v>1644</v>
      </c>
      <c r="B1390" s="74" t="s">
        <v>6738</v>
      </c>
      <c r="C1390" s="306" t="s">
        <v>6739</v>
      </c>
      <c r="D1390" s="332" t="s">
        <v>4377</v>
      </c>
      <c r="E1390" s="10"/>
      <c r="F1390" s="685" t="n">
        <v>9789571353203</v>
      </c>
      <c r="G1390" s="16" t="n">
        <v>2</v>
      </c>
      <c r="H1390" s="16" t="n">
        <v>270</v>
      </c>
      <c r="I1390" s="373" t="n">
        <v>540</v>
      </c>
      <c r="J1390" s="10"/>
      <c r="K1390" s="424"/>
      <c r="L1390" s="796" t="s">
        <v>13607</v>
      </c>
    </row>
    <row r="1391" s="591" customFormat="true" ht="21.75" hidden="false" customHeight="true" outlineLevel="0" collapsed="false">
      <c r="A1391" s="20" t="n">
        <v>1645</v>
      </c>
      <c r="B1391" s="74" t="s">
        <v>6740</v>
      </c>
      <c r="C1391" s="335" t="s">
        <v>6741</v>
      </c>
      <c r="D1391" s="306" t="s">
        <v>4359</v>
      </c>
      <c r="E1391" s="10"/>
      <c r="F1391" s="685" t="n">
        <v>9789861737119</v>
      </c>
      <c r="G1391" s="16" t="n">
        <v>2</v>
      </c>
      <c r="H1391" s="16" t="n">
        <v>340</v>
      </c>
      <c r="I1391" s="373" t="n">
        <v>680</v>
      </c>
      <c r="J1391" s="10"/>
      <c r="K1391" s="424"/>
      <c r="L1391" s="796" t="s">
        <v>13607</v>
      </c>
    </row>
    <row r="1392" s="591" customFormat="true" ht="21.75" hidden="false" customHeight="true" outlineLevel="0" collapsed="false">
      <c r="A1392" s="30" t="n">
        <v>1646</v>
      </c>
      <c r="B1392" s="361" t="s">
        <v>13608</v>
      </c>
      <c r="C1392" s="797" t="s">
        <v>13609</v>
      </c>
      <c r="D1392" s="381" t="s">
        <v>4344</v>
      </c>
      <c r="E1392" s="16"/>
      <c r="F1392" s="397" t="n">
        <v>9573230437</v>
      </c>
      <c r="G1392" s="16" t="n">
        <v>1</v>
      </c>
      <c r="H1392" s="16" t="n">
        <v>210</v>
      </c>
      <c r="I1392" s="373" t="n">
        <v>210</v>
      </c>
      <c r="J1392" s="10"/>
      <c r="K1392" s="424"/>
      <c r="L1392" s="796" t="s">
        <v>13607</v>
      </c>
    </row>
    <row r="1393" s="591" customFormat="true" ht="21.75" hidden="false" customHeight="true" outlineLevel="0" collapsed="false">
      <c r="A1393" s="20" t="n">
        <v>1647</v>
      </c>
      <c r="B1393" s="361" t="s">
        <v>13610</v>
      </c>
      <c r="C1393" s="797" t="s">
        <v>13611</v>
      </c>
      <c r="D1393" s="797" t="s">
        <v>13612</v>
      </c>
      <c r="E1393" s="16"/>
      <c r="F1393" s="397" t="n">
        <v>9789869246217</v>
      </c>
      <c r="G1393" s="16" t="n">
        <v>1</v>
      </c>
      <c r="H1393" s="16" t="n">
        <v>280</v>
      </c>
      <c r="I1393" s="373" t="n">
        <v>280</v>
      </c>
      <c r="J1393" s="10"/>
      <c r="K1393" s="424"/>
      <c r="L1393" s="796" t="s">
        <v>13607</v>
      </c>
    </row>
    <row r="1394" s="591" customFormat="true" ht="21.75" hidden="false" customHeight="true" outlineLevel="0" collapsed="false">
      <c r="A1394" s="30" t="n">
        <v>1648</v>
      </c>
      <c r="B1394" s="361" t="s">
        <v>13613</v>
      </c>
      <c r="C1394" s="381" t="s">
        <v>13614</v>
      </c>
      <c r="D1394" s="797" t="s">
        <v>4977</v>
      </c>
      <c r="E1394" s="16"/>
      <c r="F1394" s="397" t="n">
        <v>9789866407659</v>
      </c>
      <c r="G1394" s="16" t="n">
        <v>1</v>
      </c>
      <c r="H1394" s="16" t="n">
        <v>280</v>
      </c>
      <c r="I1394" s="373" t="n">
        <v>280</v>
      </c>
      <c r="J1394" s="10"/>
      <c r="K1394" s="424"/>
      <c r="L1394" s="796" t="s">
        <v>13607</v>
      </c>
    </row>
    <row r="1395" s="591" customFormat="true" ht="21.75" hidden="false" customHeight="true" outlineLevel="0" collapsed="false">
      <c r="A1395" s="30" t="n">
        <v>1649</v>
      </c>
      <c r="B1395" s="361" t="s">
        <v>13615</v>
      </c>
      <c r="C1395" s="797" t="s">
        <v>13616</v>
      </c>
      <c r="D1395" s="381" t="s">
        <v>4344</v>
      </c>
      <c r="E1395" s="16"/>
      <c r="F1395" s="397" t="n">
        <v>9573243911</v>
      </c>
      <c r="G1395" s="16" t="n">
        <v>1</v>
      </c>
      <c r="H1395" s="16" t="n">
        <v>220</v>
      </c>
      <c r="I1395" s="373" t="n">
        <v>220</v>
      </c>
      <c r="J1395" s="10"/>
      <c r="K1395" s="424"/>
      <c r="L1395" s="796" t="s">
        <v>13607</v>
      </c>
    </row>
    <row r="1396" s="591" customFormat="true" ht="21.75" hidden="false" customHeight="true" outlineLevel="0" collapsed="false">
      <c r="A1396" s="20" t="n">
        <v>1650</v>
      </c>
      <c r="B1396" s="361" t="s">
        <v>13617</v>
      </c>
      <c r="C1396" s="381" t="s">
        <v>13618</v>
      </c>
      <c r="D1396" s="797" t="s">
        <v>7179</v>
      </c>
      <c r="E1396" s="16"/>
      <c r="F1396" s="397" t="n">
        <v>9577621937</v>
      </c>
      <c r="G1396" s="16" t="n">
        <v>1</v>
      </c>
      <c r="H1396" s="16" t="n">
        <v>220</v>
      </c>
      <c r="I1396" s="373" t="n">
        <v>220</v>
      </c>
      <c r="J1396" s="10"/>
      <c r="K1396" s="424"/>
      <c r="L1396" s="796" t="s">
        <v>13607</v>
      </c>
    </row>
    <row r="1397" s="591" customFormat="true" ht="21.75" hidden="false" customHeight="true" outlineLevel="0" collapsed="false">
      <c r="A1397" s="30" t="n">
        <v>1651</v>
      </c>
      <c r="B1397" s="361" t="s">
        <v>13619</v>
      </c>
      <c r="C1397" s="797" t="s">
        <v>7233</v>
      </c>
      <c r="D1397" s="381" t="s">
        <v>4344</v>
      </c>
      <c r="E1397" s="16"/>
      <c r="F1397" s="397" t="n">
        <v>9573255928</v>
      </c>
      <c r="G1397" s="16" t="n">
        <v>1</v>
      </c>
      <c r="H1397" s="16" t="n">
        <v>260</v>
      </c>
      <c r="I1397" s="373" t="n">
        <v>260</v>
      </c>
      <c r="J1397" s="10"/>
      <c r="K1397" s="424"/>
      <c r="L1397" s="796" t="s">
        <v>13607</v>
      </c>
    </row>
    <row r="1398" s="591" customFormat="true" ht="21.75" hidden="false" customHeight="true" outlineLevel="0" collapsed="false">
      <c r="A1398" s="20" t="n">
        <v>1652</v>
      </c>
      <c r="B1398" s="361" t="s">
        <v>7066</v>
      </c>
      <c r="C1398" s="797" t="s">
        <v>7067</v>
      </c>
      <c r="D1398" s="381" t="s">
        <v>7068</v>
      </c>
      <c r="E1398" s="16"/>
      <c r="F1398" s="397" t="n">
        <v>9789570841909</v>
      </c>
      <c r="G1398" s="16" t="n">
        <v>1</v>
      </c>
      <c r="H1398" s="16" t="n">
        <v>280</v>
      </c>
      <c r="I1398" s="373" t="n">
        <v>280</v>
      </c>
      <c r="J1398" s="10"/>
      <c r="K1398" s="424"/>
      <c r="L1398" s="796" t="s">
        <v>13607</v>
      </c>
    </row>
    <row r="1399" s="591" customFormat="true" ht="21.75" hidden="false" customHeight="true" outlineLevel="0" collapsed="false">
      <c r="A1399" s="30" t="n">
        <v>1653</v>
      </c>
      <c r="B1399" s="361" t="s">
        <v>7069</v>
      </c>
      <c r="C1399" s="797" t="s">
        <v>7070</v>
      </c>
      <c r="D1399" s="797" t="s">
        <v>4272</v>
      </c>
      <c r="E1399" s="16"/>
      <c r="F1399" s="397" t="n">
        <v>9789863208167</v>
      </c>
      <c r="G1399" s="16" t="n">
        <v>1</v>
      </c>
      <c r="H1399" s="16" t="n">
        <v>280</v>
      </c>
      <c r="I1399" s="373" t="n">
        <v>280</v>
      </c>
      <c r="J1399" s="10"/>
      <c r="K1399" s="424"/>
      <c r="L1399" s="796" t="s">
        <v>13607</v>
      </c>
    </row>
    <row r="1400" s="591" customFormat="true" ht="21.75" hidden="false" customHeight="true" outlineLevel="0" collapsed="false">
      <c r="A1400" s="30" t="n">
        <v>1654</v>
      </c>
      <c r="B1400" s="361" t="s">
        <v>7071</v>
      </c>
      <c r="C1400" s="797" t="s">
        <v>7072</v>
      </c>
      <c r="D1400" s="797" t="s">
        <v>7073</v>
      </c>
      <c r="E1400" s="16"/>
      <c r="F1400" s="397" t="n">
        <v>9789864270378</v>
      </c>
      <c r="G1400" s="16" t="n">
        <v>1</v>
      </c>
      <c r="H1400" s="16" t="n">
        <v>260</v>
      </c>
      <c r="I1400" s="373" t="n">
        <v>260</v>
      </c>
      <c r="J1400" s="10"/>
      <c r="K1400" s="424"/>
      <c r="L1400" s="796" t="s">
        <v>13607</v>
      </c>
    </row>
    <row r="1401" s="591" customFormat="true" ht="21.75" hidden="false" customHeight="true" outlineLevel="0" collapsed="false">
      <c r="A1401" s="20" t="n">
        <v>1655</v>
      </c>
      <c r="B1401" s="361" t="s">
        <v>7074</v>
      </c>
      <c r="C1401" s="797" t="s">
        <v>7075</v>
      </c>
      <c r="D1401" s="797" t="s">
        <v>4977</v>
      </c>
      <c r="E1401" s="16"/>
      <c r="F1401" s="397" t="n">
        <v>9789865925789</v>
      </c>
      <c r="G1401" s="16" t="n">
        <v>1</v>
      </c>
      <c r="H1401" s="16" t="n">
        <v>290</v>
      </c>
      <c r="I1401" s="373" t="n">
        <v>290</v>
      </c>
      <c r="J1401" s="10"/>
      <c r="K1401" s="424"/>
      <c r="L1401" s="796" t="s">
        <v>13607</v>
      </c>
    </row>
    <row r="1402" s="591" customFormat="true" ht="21.75" hidden="false" customHeight="true" outlineLevel="0" collapsed="false">
      <c r="A1402" s="30" t="n">
        <v>1656</v>
      </c>
      <c r="B1402" s="361" t="s">
        <v>7076</v>
      </c>
      <c r="C1402" s="797" t="s">
        <v>7077</v>
      </c>
      <c r="D1402" s="797" t="s">
        <v>4350</v>
      </c>
      <c r="E1402" s="16"/>
      <c r="F1402" s="397" t="s">
        <v>7078</v>
      </c>
      <c r="G1402" s="16" t="n">
        <v>1</v>
      </c>
      <c r="H1402" s="16" t="n">
        <v>250</v>
      </c>
      <c r="I1402" s="373" t="n">
        <v>250</v>
      </c>
      <c r="J1402" s="10"/>
      <c r="K1402" s="424"/>
      <c r="L1402" s="796" t="s">
        <v>13607</v>
      </c>
    </row>
    <row r="1403" s="591" customFormat="true" ht="21.75" hidden="false" customHeight="true" outlineLevel="0" collapsed="false">
      <c r="A1403" s="20" t="n">
        <v>1657</v>
      </c>
      <c r="B1403" s="361" t="s">
        <v>7079</v>
      </c>
      <c r="C1403" s="797" t="s">
        <v>7080</v>
      </c>
      <c r="D1403" s="797" t="s">
        <v>4977</v>
      </c>
      <c r="E1403" s="16"/>
      <c r="F1403" s="397" t="n">
        <v>9789865925536</v>
      </c>
      <c r="G1403" s="16" t="n">
        <v>1</v>
      </c>
      <c r="H1403" s="16" t="n">
        <v>290</v>
      </c>
      <c r="I1403" s="373" t="n">
        <v>290</v>
      </c>
      <c r="J1403" s="10"/>
      <c r="K1403" s="424"/>
      <c r="L1403" s="796" t="s">
        <v>13607</v>
      </c>
    </row>
    <row r="1404" s="591" customFormat="true" ht="21.75" hidden="false" customHeight="true" outlineLevel="0" collapsed="false">
      <c r="A1404" s="30" t="n">
        <v>1658</v>
      </c>
      <c r="B1404" s="361" t="s">
        <v>7081</v>
      </c>
      <c r="C1404" s="797" t="s">
        <v>7072</v>
      </c>
      <c r="D1404" s="797" t="s">
        <v>7073</v>
      </c>
      <c r="E1404" s="16"/>
      <c r="F1404" s="397" t="n">
        <v>9789864270286</v>
      </c>
      <c r="G1404" s="16" t="n">
        <v>1</v>
      </c>
      <c r="H1404" s="16" t="n">
        <v>280</v>
      </c>
      <c r="I1404" s="373" t="n">
        <v>280</v>
      </c>
      <c r="J1404" s="10"/>
      <c r="K1404" s="424"/>
      <c r="L1404" s="796" t="s">
        <v>13607</v>
      </c>
    </row>
    <row r="1405" s="591" customFormat="true" ht="21.75" hidden="false" customHeight="true" outlineLevel="0" collapsed="false">
      <c r="A1405" s="30" t="n">
        <v>1659</v>
      </c>
      <c r="B1405" s="361" t="s">
        <v>7082</v>
      </c>
      <c r="C1405" s="797" t="s">
        <v>7083</v>
      </c>
      <c r="D1405" s="797" t="s">
        <v>4350</v>
      </c>
      <c r="E1405" s="16"/>
      <c r="F1405" s="397" t="n">
        <v>9577455794</v>
      </c>
      <c r="G1405" s="16" t="n">
        <v>1</v>
      </c>
      <c r="H1405" s="16" t="n">
        <v>260</v>
      </c>
      <c r="I1405" s="373" t="n">
        <v>260</v>
      </c>
      <c r="J1405" s="10"/>
      <c r="K1405" s="424"/>
      <c r="L1405" s="796" t="s">
        <v>13607</v>
      </c>
    </row>
    <row r="1406" s="591" customFormat="true" ht="21.75" hidden="false" customHeight="true" outlineLevel="0" collapsed="false">
      <c r="A1406" s="20" t="n">
        <v>1660</v>
      </c>
      <c r="B1406" s="361" t="s">
        <v>7084</v>
      </c>
      <c r="C1406" s="797" t="s">
        <v>7085</v>
      </c>
      <c r="D1406" s="381" t="s">
        <v>4344</v>
      </c>
      <c r="E1406" s="16"/>
      <c r="F1406" s="397" t="n">
        <v>9789573277941</v>
      </c>
      <c r="G1406" s="16" t="n">
        <v>1</v>
      </c>
      <c r="H1406" s="16" t="n">
        <v>270</v>
      </c>
      <c r="I1406" s="373" t="n">
        <v>270</v>
      </c>
      <c r="J1406" s="10"/>
      <c r="K1406" s="424"/>
      <c r="L1406" s="796" t="s">
        <v>13607</v>
      </c>
    </row>
    <row r="1407" s="591" customFormat="true" ht="21.75" hidden="false" customHeight="true" outlineLevel="0" collapsed="false">
      <c r="A1407" s="30" t="n">
        <v>1661</v>
      </c>
      <c r="B1407" s="361" t="s">
        <v>7086</v>
      </c>
      <c r="C1407" s="797" t="s">
        <v>7087</v>
      </c>
      <c r="D1407" s="797" t="s">
        <v>7088</v>
      </c>
      <c r="E1407" s="16"/>
      <c r="F1407" s="397" t="n">
        <v>9789865809256</v>
      </c>
      <c r="G1407" s="16" t="n">
        <v>1</v>
      </c>
      <c r="H1407" s="16" t="n">
        <v>260</v>
      </c>
      <c r="I1407" s="373" t="n">
        <v>260</v>
      </c>
      <c r="J1407" s="10"/>
      <c r="K1407" s="424"/>
      <c r="L1407" s="796" t="s">
        <v>13607</v>
      </c>
    </row>
    <row r="1408" s="591" customFormat="true" ht="21.75" hidden="false" customHeight="true" outlineLevel="0" collapsed="false">
      <c r="A1408" s="20" t="n">
        <v>1662</v>
      </c>
      <c r="B1408" s="361" t="s">
        <v>7089</v>
      </c>
      <c r="C1408" s="797" t="s">
        <v>7087</v>
      </c>
      <c r="D1408" s="797" t="s">
        <v>5383</v>
      </c>
      <c r="E1408" s="16"/>
      <c r="F1408" s="397" t="n">
        <v>9789862113141</v>
      </c>
      <c r="G1408" s="16" t="n">
        <v>1</v>
      </c>
      <c r="H1408" s="16" t="n">
        <v>280</v>
      </c>
      <c r="I1408" s="373" t="n">
        <v>280</v>
      </c>
      <c r="J1408" s="10"/>
      <c r="K1408" s="424"/>
      <c r="L1408" s="796" t="s">
        <v>13607</v>
      </c>
    </row>
    <row r="1409" s="591" customFormat="true" ht="21.75" hidden="false" customHeight="true" outlineLevel="0" collapsed="false">
      <c r="A1409" s="30" t="n">
        <v>1663</v>
      </c>
      <c r="B1409" s="361" t="s">
        <v>7090</v>
      </c>
      <c r="C1409" s="797" t="s">
        <v>7091</v>
      </c>
      <c r="D1409" s="797" t="s">
        <v>4350</v>
      </c>
      <c r="E1409" s="16"/>
      <c r="F1409" s="397" t="n">
        <v>4717702031220</v>
      </c>
      <c r="G1409" s="16" t="n">
        <v>1</v>
      </c>
      <c r="H1409" s="16" t="n">
        <v>250</v>
      </c>
      <c r="I1409" s="373" t="n">
        <v>250</v>
      </c>
      <c r="J1409" s="10"/>
      <c r="K1409" s="424"/>
      <c r="L1409" s="796" t="s">
        <v>13607</v>
      </c>
    </row>
    <row r="1410" s="591" customFormat="true" ht="21.75" hidden="false" customHeight="true" outlineLevel="0" collapsed="false">
      <c r="A1410" s="30" t="n">
        <v>1664</v>
      </c>
      <c r="B1410" s="361" t="s">
        <v>7092</v>
      </c>
      <c r="C1410" s="797" t="s">
        <v>7093</v>
      </c>
      <c r="D1410" s="797" t="s">
        <v>4332</v>
      </c>
      <c r="E1410" s="16"/>
      <c r="F1410" s="397" t="n">
        <v>9789862417133</v>
      </c>
      <c r="G1410" s="16" t="n">
        <v>1</v>
      </c>
      <c r="H1410" s="16" t="n">
        <v>270</v>
      </c>
      <c r="I1410" s="373" t="n">
        <v>270</v>
      </c>
      <c r="J1410" s="10"/>
      <c r="K1410" s="424"/>
      <c r="L1410" s="796" t="s">
        <v>13607</v>
      </c>
    </row>
    <row r="1411" s="591" customFormat="true" ht="21.75" hidden="false" customHeight="true" outlineLevel="0" collapsed="false">
      <c r="A1411" s="20" t="n">
        <v>1665</v>
      </c>
      <c r="B1411" s="418" t="s">
        <v>7094</v>
      </c>
      <c r="C1411" s="797" t="s">
        <v>7093</v>
      </c>
      <c r="D1411" s="797" t="s">
        <v>7095</v>
      </c>
      <c r="E1411" s="16"/>
      <c r="F1411" s="397" t="n">
        <v>9789867295859</v>
      </c>
      <c r="G1411" s="16" t="n">
        <v>1</v>
      </c>
      <c r="H1411" s="16" t="n">
        <v>270</v>
      </c>
      <c r="I1411" s="373" t="n">
        <v>270</v>
      </c>
      <c r="J1411" s="10"/>
      <c r="K1411" s="424"/>
      <c r="L1411" s="796" t="s">
        <v>13607</v>
      </c>
    </row>
    <row r="1412" s="591" customFormat="true" ht="21.75" hidden="false" customHeight="true" outlineLevel="0" collapsed="false">
      <c r="A1412" s="30" t="n">
        <v>1666</v>
      </c>
      <c r="B1412" s="361" t="s">
        <v>7096</v>
      </c>
      <c r="C1412" s="797" t="s">
        <v>7097</v>
      </c>
      <c r="D1412" s="797" t="s">
        <v>4272</v>
      </c>
      <c r="E1412" s="16"/>
      <c r="F1412" s="397" t="n">
        <v>9789863203926</v>
      </c>
      <c r="G1412" s="16" t="n">
        <v>1</v>
      </c>
      <c r="H1412" s="16" t="n">
        <v>300</v>
      </c>
      <c r="I1412" s="373" t="n">
        <v>300</v>
      </c>
      <c r="J1412" s="10"/>
      <c r="K1412" s="424"/>
      <c r="L1412" s="796" t="s">
        <v>13607</v>
      </c>
    </row>
    <row r="1413" s="591" customFormat="true" ht="21.75" hidden="false" customHeight="true" outlineLevel="0" collapsed="false">
      <c r="A1413" s="20" t="n">
        <v>1667</v>
      </c>
      <c r="B1413" s="361" t="s">
        <v>7098</v>
      </c>
      <c r="C1413" s="797" t="s">
        <v>7099</v>
      </c>
      <c r="D1413" s="797" t="s">
        <v>4272</v>
      </c>
      <c r="E1413" s="16"/>
      <c r="F1413" s="397" t="n">
        <v>9789863204763</v>
      </c>
      <c r="G1413" s="16" t="n">
        <v>1</v>
      </c>
      <c r="H1413" s="16" t="n">
        <v>280</v>
      </c>
      <c r="I1413" s="373" t="n">
        <v>280</v>
      </c>
      <c r="J1413" s="10"/>
      <c r="K1413" s="424"/>
      <c r="L1413" s="796" t="s">
        <v>13607</v>
      </c>
    </row>
    <row r="1414" s="591" customFormat="true" ht="21.75" hidden="false" customHeight="true" outlineLevel="0" collapsed="false">
      <c r="A1414" s="30" t="n">
        <v>1668</v>
      </c>
      <c r="B1414" s="361" t="s">
        <v>7100</v>
      </c>
      <c r="C1414" s="797" t="s">
        <v>7097</v>
      </c>
      <c r="D1414" s="797" t="s">
        <v>4332</v>
      </c>
      <c r="E1414" s="16"/>
      <c r="F1414" s="397" t="n">
        <v>9789862419359</v>
      </c>
      <c r="G1414" s="16" t="n">
        <v>1</v>
      </c>
      <c r="H1414" s="16" t="n">
        <v>320</v>
      </c>
      <c r="I1414" s="373" t="n">
        <v>320</v>
      </c>
      <c r="J1414" s="10"/>
      <c r="K1414" s="424"/>
      <c r="L1414" s="796" t="s">
        <v>13607</v>
      </c>
    </row>
    <row r="1415" s="591" customFormat="true" ht="21.75" hidden="false" customHeight="true" outlineLevel="0" collapsed="false">
      <c r="A1415" s="30" t="n">
        <v>1669</v>
      </c>
      <c r="B1415" s="361" t="s">
        <v>7101</v>
      </c>
      <c r="C1415" s="797" t="s">
        <v>7102</v>
      </c>
      <c r="D1415" s="797" t="s">
        <v>5383</v>
      </c>
      <c r="E1415" s="16"/>
      <c r="F1415" s="397" t="n">
        <v>9789862111536</v>
      </c>
      <c r="G1415" s="16" t="n">
        <v>1</v>
      </c>
      <c r="H1415" s="16" t="n">
        <v>250</v>
      </c>
      <c r="I1415" s="373" t="n">
        <v>250</v>
      </c>
      <c r="J1415" s="10"/>
      <c r="K1415" s="424"/>
      <c r="L1415" s="796" t="s">
        <v>13607</v>
      </c>
    </row>
    <row r="1416" s="591" customFormat="true" ht="21.75" hidden="false" customHeight="true" outlineLevel="0" collapsed="false">
      <c r="A1416" s="20" t="n">
        <v>1670</v>
      </c>
      <c r="B1416" s="361" t="s">
        <v>7103</v>
      </c>
      <c r="C1416" s="797" t="s">
        <v>7104</v>
      </c>
      <c r="D1416" s="797" t="s">
        <v>7105</v>
      </c>
      <c r="E1416" s="16"/>
      <c r="F1416" s="397" t="n">
        <v>9789866310737</v>
      </c>
      <c r="G1416" s="16" t="n">
        <v>1</v>
      </c>
      <c r="H1416" s="16" t="n">
        <v>280</v>
      </c>
      <c r="I1416" s="373" t="n">
        <v>280</v>
      </c>
      <c r="J1416" s="10"/>
      <c r="K1416" s="424"/>
      <c r="L1416" s="796" t="s">
        <v>13607</v>
      </c>
    </row>
    <row r="1417" s="591" customFormat="true" ht="21.75" hidden="false" customHeight="true" outlineLevel="0" collapsed="false">
      <c r="A1417" s="30" t="n">
        <v>1671</v>
      </c>
      <c r="B1417" s="361" t="s">
        <v>7106</v>
      </c>
      <c r="C1417" s="797" t="s">
        <v>7107</v>
      </c>
      <c r="D1417" s="797" t="s">
        <v>5383</v>
      </c>
      <c r="E1417" s="16"/>
      <c r="F1417" s="397" t="n">
        <v>9789862111246</v>
      </c>
      <c r="G1417" s="16" t="n">
        <v>1</v>
      </c>
      <c r="H1417" s="16" t="n">
        <v>270</v>
      </c>
      <c r="I1417" s="373" t="n">
        <v>270</v>
      </c>
      <c r="J1417" s="10"/>
      <c r="K1417" s="424"/>
      <c r="L1417" s="796" t="s">
        <v>13607</v>
      </c>
    </row>
    <row r="1418" s="591" customFormat="true" ht="21.75" hidden="false" customHeight="true" outlineLevel="0" collapsed="false">
      <c r="A1418" s="20" t="n">
        <v>1672</v>
      </c>
      <c r="B1418" s="361" t="s">
        <v>7108</v>
      </c>
      <c r="C1418" s="797" t="s">
        <v>7109</v>
      </c>
      <c r="D1418" s="797" t="s">
        <v>7110</v>
      </c>
      <c r="E1418" s="16"/>
      <c r="F1418" s="397" t="n">
        <v>9861610200</v>
      </c>
      <c r="G1418" s="16" t="n">
        <v>1</v>
      </c>
      <c r="H1418" s="16" t="n">
        <v>250</v>
      </c>
      <c r="I1418" s="373" t="n">
        <v>250</v>
      </c>
      <c r="J1418" s="10"/>
      <c r="K1418" s="424"/>
      <c r="L1418" s="796" t="s">
        <v>13607</v>
      </c>
    </row>
    <row r="1419" s="591" customFormat="true" ht="21.75" hidden="false" customHeight="true" outlineLevel="0" collapsed="false">
      <c r="A1419" s="30" t="n">
        <v>1673</v>
      </c>
      <c r="B1419" s="361" t="s">
        <v>7111</v>
      </c>
      <c r="C1419" s="797" t="s">
        <v>7109</v>
      </c>
      <c r="D1419" s="797" t="s">
        <v>6164</v>
      </c>
      <c r="E1419" s="16"/>
      <c r="F1419" s="397" t="n">
        <v>9789867942364</v>
      </c>
      <c r="G1419" s="16" t="n">
        <v>1</v>
      </c>
      <c r="H1419" s="16" t="n">
        <v>280</v>
      </c>
      <c r="I1419" s="373" t="n">
        <v>280</v>
      </c>
      <c r="J1419" s="10"/>
      <c r="K1419" s="424"/>
      <c r="L1419" s="796" t="s">
        <v>13607</v>
      </c>
    </row>
    <row r="1420" s="591" customFormat="true" ht="21.75" hidden="false" customHeight="true" outlineLevel="0" collapsed="false">
      <c r="A1420" s="30" t="n">
        <v>1674</v>
      </c>
      <c r="B1420" s="361" t="s">
        <v>7112</v>
      </c>
      <c r="C1420" s="797" t="s">
        <v>7109</v>
      </c>
      <c r="D1420" s="797" t="s">
        <v>6164</v>
      </c>
      <c r="E1420" s="16"/>
      <c r="F1420" s="397" t="n">
        <v>9789866608841</v>
      </c>
      <c r="G1420" s="16" t="n">
        <v>1</v>
      </c>
      <c r="H1420" s="16" t="n">
        <v>350</v>
      </c>
      <c r="I1420" s="373" t="n">
        <v>350</v>
      </c>
      <c r="J1420" s="10"/>
      <c r="K1420" s="424"/>
      <c r="L1420" s="796" t="s">
        <v>13607</v>
      </c>
    </row>
    <row r="1421" s="591" customFormat="true" ht="21.75" hidden="false" customHeight="true" outlineLevel="0" collapsed="false">
      <c r="A1421" s="20" t="n">
        <v>1675</v>
      </c>
      <c r="B1421" s="361" t="s">
        <v>7113</v>
      </c>
      <c r="C1421" s="797" t="s">
        <v>7109</v>
      </c>
      <c r="D1421" s="797" t="s">
        <v>6164</v>
      </c>
      <c r="E1421" s="16"/>
      <c r="F1421" s="397" t="n">
        <v>9789866608964</v>
      </c>
      <c r="G1421" s="16" t="n">
        <v>1</v>
      </c>
      <c r="H1421" s="16" t="n">
        <v>350</v>
      </c>
      <c r="I1421" s="373" t="n">
        <v>350</v>
      </c>
      <c r="J1421" s="10"/>
      <c r="K1421" s="424"/>
      <c r="L1421" s="796" t="s">
        <v>13607</v>
      </c>
    </row>
    <row r="1422" s="591" customFormat="true" ht="21.75" hidden="false" customHeight="true" outlineLevel="0" collapsed="false">
      <c r="A1422" s="30" t="n">
        <v>1676</v>
      </c>
      <c r="B1422" s="361" t="s">
        <v>7114</v>
      </c>
      <c r="C1422" s="797" t="s">
        <v>7115</v>
      </c>
      <c r="D1422" s="797" t="s">
        <v>5383</v>
      </c>
      <c r="E1422" s="16"/>
      <c r="F1422" s="397" t="n">
        <v>9789862113134</v>
      </c>
      <c r="G1422" s="16" t="n">
        <v>1</v>
      </c>
      <c r="H1422" s="16" t="n">
        <v>270</v>
      </c>
      <c r="I1422" s="373" t="n">
        <v>270</v>
      </c>
      <c r="J1422" s="10"/>
      <c r="K1422" s="424"/>
      <c r="L1422" s="796" t="s">
        <v>13607</v>
      </c>
    </row>
    <row r="1423" s="591" customFormat="true" ht="21.75" hidden="false" customHeight="true" outlineLevel="0" collapsed="false">
      <c r="A1423" s="20" t="n">
        <v>1677</v>
      </c>
      <c r="B1423" s="361" t="s">
        <v>7116</v>
      </c>
      <c r="C1423" s="797" t="s">
        <v>7117</v>
      </c>
      <c r="D1423" s="797" t="s">
        <v>5383</v>
      </c>
      <c r="E1423" s="16"/>
      <c r="F1423" s="397" t="n">
        <v>9789862112502</v>
      </c>
      <c r="G1423" s="16" t="n">
        <v>1</v>
      </c>
      <c r="H1423" s="16" t="n">
        <v>350</v>
      </c>
      <c r="I1423" s="373" t="n">
        <v>350</v>
      </c>
      <c r="J1423" s="10"/>
      <c r="K1423" s="424"/>
      <c r="L1423" s="796" t="s">
        <v>13607</v>
      </c>
    </row>
    <row r="1424" s="591" customFormat="true" ht="21.75" hidden="false" customHeight="true" outlineLevel="0" collapsed="false">
      <c r="A1424" s="30" t="n">
        <v>1678</v>
      </c>
      <c r="B1424" s="361" t="s">
        <v>7118</v>
      </c>
      <c r="C1424" s="797" t="s">
        <v>7117</v>
      </c>
      <c r="D1424" s="797" t="s">
        <v>5383</v>
      </c>
      <c r="E1424" s="16"/>
      <c r="F1424" s="397" t="n">
        <v>9789862114353</v>
      </c>
      <c r="G1424" s="16" t="n">
        <v>1</v>
      </c>
      <c r="H1424" s="16" t="n">
        <v>320</v>
      </c>
      <c r="I1424" s="373" t="n">
        <v>320</v>
      </c>
      <c r="J1424" s="10"/>
      <c r="K1424" s="424"/>
      <c r="L1424" s="796" t="s">
        <v>13607</v>
      </c>
    </row>
    <row r="1425" s="591" customFormat="true" ht="21.75" hidden="false" customHeight="true" outlineLevel="0" collapsed="false">
      <c r="A1425" s="30" t="n">
        <v>1679</v>
      </c>
      <c r="B1425" s="361" t="s">
        <v>7119</v>
      </c>
      <c r="C1425" s="797" t="s">
        <v>7120</v>
      </c>
      <c r="D1425" s="797" t="s">
        <v>7110</v>
      </c>
      <c r="E1425" s="16"/>
      <c r="F1425" s="397" t="n">
        <v>9789861612577</v>
      </c>
      <c r="G1425" s="16" t="n">
        <v>1</v>
      </c>
      <c r="H1425" s="16" t="n">
        <v>250</v>
      </c>
      <c r="I1425" s="373" t="n">
        <v>250</v>
      </c>
      <c r="J1425" s="10"/>
      <c r="K1425" s="424"/>
      <c r="L1425" s="796" t="s">
        <v>13607</v>
      </c>
    </row>
    <row r="1426" s="591" customFormat="true" ht="21.75" hidden="false" customHeight="true" outlineLevel="0" collapsed="false">
      <c r="A1426" s="20" t="n">
        <v>1680</v>
      </c>
      <c r="B1426" s="361" t="s">
        <v>7121</v>
      </c>
      <c r="C1426" s="797" t="s">
        <v>7120</v>
      </c>
      <c r="D1426" s="797" t="s">
        <v>7110</v>
      </c>
      <c r="E1426" s="16"/>
      <c r="F1426" s="397" t="n">
        <v>9789861613840</v>
      </c>
      <c r="G1426" s="16" t="n">
        <v>1</v>
      </c>
      <c r="H1426" s="16" t="n">
        <v>250</v>
      </c>
      <c r="I1426" s="373" t="n">
        <v>250</v>
      </c>
      <c r="J1426" s="10"/>
      <c r="K1426" s="424"/>
      <c r="L1426" s="796" t="s">
        <v>13607</v>
      </c>
    </row>
    <row r="1427" s="591" customFormat="true" ht="21.75" hidden="false" customHeight="true" outlineLevel="0" collapsed="false">
      <c r="A1427" s="30" t="n">
        <v>1681</v>
      </c>
      <c r="B1427" s="361" t="s">
        <v>7122</v>
      </c>
      <c r="C1427" s="797" t="s">
        <v>7120</v>
      </c>
      <c r="D1427" s="797" t="s">
        <v>7110</v>
      </c>
      <c r="E1427" s="16"/>
      <c r="F1427" s="397" t="n">
        <v>9789861614786</v>
      </c>
      <c r="G1427" s="16" t="n">
        <v>1</v>
      </c>
      <c r="H1427" s="16" t="n">
        <v>250</v>
      </c>
      <c r="I1427" s="373" t="n">
        <v>250</v>
      </c>
      <c r="J1427" s="10"/>
      <c r="K1427" s="424"/>
      <c r="L1427" s="796" t="s">
        <v>13607</v>
      </c>
    </row>
    <row r="1428" s="591" customFormat="true" ht="21.75" hidden="false" customHeight="true" outlineLevel="0" collapsed="false">
      <c r="A1428" s="20" t="n">
        <v>1682</v>
      </c>
      <c r="B1428" s="361" t="s">
        <v>7123</v>
      </c>
      <c r="C1428" s="797" t="s">
        <v>7124</v>
      </c>
      <c r="D1428" s="797" t="s">
        <v>5363</v>
      </c>
      <c r="E1428" s="16"/>
      <c r="F1428" s="397" t="n">
        <v>9789862134443</v>
      </c>
      <c r="G1428" s="16" t="n">
        <v>1</v>
      </c>
      <c r="H1428" s="16" t="n">
        <v>299</v>
      </c>
      <c r="I1428" s="373" t="n">
        <v>299</v>
      </c>
      <c r="J1428" s="10"/>
      <c r="K1428" s="424"/>
      <c r="L1428" s="796" t="s">
        <v>13607</v>
      </c>
    </row>
    <row r="1429" s="591" customFormat="true" ht="21.75" hidden="false" customHeight="true" outlineLevel="0" collapsed="false">
      <c r="A1429" s="30" t="n">
        <v>1683</v>
      </c>
      <c r="B1429" s="361" t="s">
        <v>7125</v>
      </c>
      <c r="C1429" s="797" t="s">
        <v>7126</v>
      </c>
      <c r="D1429" s="797" t="s">
        <v>5383</v>
      </c>
      <c r="E1429" s="16"/>
      <c r="F1429" s="397" t="n">
        <v>9789862114513</v>
      </c>
      <c r="G1429" s="16" t="n">
        <v>1</v>
      </c>
      <c r="H1429" s="16" t="n">
        <v>280</v>
      </c>
      <c r="I1429" s="373" t="n">
        <v>280</v>
      </c>
      <c r="J1429" s="10"/>
      <c r="K1429" s="424"/>
      <c r="L1429" s="796" t="s">
        <v>13607</v>
      </c>
    </row>
    <row r="1430" s="591" customFormat="true" ht="21.75" hidden="false" customHeight="true" outlineLevel="0" collapsed="false">
      <c r="A1430" s="30" t="n">
        <v>1684</v>
      </c>
      <c r="B1430" s="361" t="s">
        <v>7127</v>
      </c>
      <c r="C1430" s="797" t="s">
        <v>7128</v>
      </c>
      <c r="D1430" s="797" t="s">
        <v>4344</v>
      </c>
      <c r="E1430" s="16"/>
      <c r="F1430" s="397" t="n">
        <v>9573245418</v>
      </c>
      <c r="G1430" s="16" t="n">
        <v>1</v>
      </c>
      <c r="H1430" s="16" t="n">
        <v>280</v>
      </c>
      <c r="I1430" s="373" t="n">
        <v>280</v>
      </c>
      <c r="J1430" s="10"/>
      <c r="K1430" s="424"/>
      <c r="L1430" s="796" t="s">
        <v>13607</v>
      </c>
    </row>
    <row r="1431" s="591" customFormat="true" ht="21.75" hidden="false" customHeight="true" outlineLevel="0" collapsed="false">
      <c r="A1431" s="20" t="n">
        <v>1685</v>
      </c>
      <c r="B1431" s="361" t="s">
        <v>7129</v>
      </c>
      <c r="C1431" s="797" t="s">
        <v>7130</v>
      </c>
      <c r="D1431" s="797" t="s">
        <v>7131</v>
      </c>
      <c r="E1431" s="16"/>
      <c r="F1431" s="397" t="n">
        <v>9789862940679</v>
      </c>
      <c r="G1431" s="16" t="n">
        <v>1</v>
      </c>
      <c r="H1431" s="16" t="n">
        <v>280</v>
      </c>
      <c r="I1431" s="373" t="n">
        <v>280</v>
      </c>
      <c r="J1431" s="10"/>
      <c r="K1431" s="424"/>
      <c r="L1431" s="796" t="s">
        <v>13607</v>
      </c>
    </row>
    <row r="1432" s="591" customFormat="true" ht="21.75" hidden="false" customHeight="true" outlineLevel="0" collapsed="false">
      <c r="A1432" s="30" t="n">
        <v>1686</v>
      </c>
      <c r="B1432" s="361" t="s">
        <v>7132</v>
      </c>
      <c r="C1432" s="797" t="s">
        <v>7133</v>
      </c>
      <c r="D1432" s="797" t="s">
        <v>5383</v>
      </c>
      <c r="E1432" s="16"/>
      <c r="F1432" s="397" t="n">
        <v>9789862114087</v>
      </c>
      <c r="G1432" s="16" t="n">
        <v>1</v>
      </c>
      <c r="H1432" s="16" t="n">
        <v>270</v>
      </c>
      <c r="I1432" s="373" t="n">
        <v>270</v>
      </c>
      <c r="J1432" s="10"/>
      <c r="K1432" s="424"/>
      <c r="L1432" s="796" t="s">
        <v>13607</v>
      </c>
    </row>
    <row r="1433" s="591" customFormat="true" ht="21.75" hidden="false" customHeight="true" outlineLevel="0" collapsed="false">
      <c r="A1433" s="20" t="n">
        <v>1687</v>
      </c>
      <c r="B1433" s="361" t="s">
        <v>7134</v>
      </c>
      <c r="C1433" s="797" t="s">
        <v>7135</v>
      </c>
      <c r="D1433" s="797" t="s">
        <v>7131</v>
      </c>
      <c r="E1433" s="16"/>
      <c r="F1433" s="397" t="n">
        <v>9789862940969</v>
      </c>
      <c r="G1433" s="16" t="n">
        <v>1</v>
      </c>
      <c r="H1433" s="16" t="n">
        <v>320</v>
      </c>
      <c r="I1433" s="373" t="n">
        <v>320</v>
      </c>
      <c r="J1433" s="10"/>
      <c r="K1433" s="424"/>
      <c r="L1433" s="796" t="s">
        <v>13607</v>
      </c>
    </row>
    <row r="1434" s="591" customFormat="true" ht="21.75" hidden="false" customHeight="true" outlineLevel="0" collapsed="false">
      <c r="A1434" s="30" t="n">
        <v>1688</v>
      </c>
      <c r="B1434" s="361" t="s">
        <v>7136</v>
      </c>
      <c r="C1434" s="797" t="s">
        <v>7137</v>
      </c>
      <c r="D1434" s="797" t="s">
        <v>4332</v>
      </c>
      <c r="E1434" s="16"/>
      <c r="F1434" s="397" t="n">
        <v>9789862418338</v>
      </c>
      <c r="G1434" s="16" t="n">
        <v>1</v>
      </c>
      <c r="H1434" s="16" t="n">
        <v>280</v>
      </c>
      <c r="I1434" s="373" t="n">
        <v>280</v>
      </c>
      <c r="J1434" s="10"/>
      <c r="K1434" s="424"/>
      <c r="L1434" s="796" t="s">
        <v>13607</v>
      </c>
    </row>
    <row r="1435" s="591" customFormat="true" ht="21.75" hidden="false" customHeight="true" outlineLevel="0" collapsed="false">
      <c r="A1435" s="30" t="n">
        <v>1689</v>
      </c>
      <c r="B1435" s="361" t="s">
        <v>7138</v>
      </c>
      <c r="C1435" s="797" t="s">
        <v>7139</v>
      </c>
      <c r="D1435" s="797" t="s">
        <v>5383</v>
      </c>
      <c r="E1435" s="16"/>
      <c r="F1435" s="397" t="n">
        <v>9789862114223</v>
      </c>
      <c r="G1435" s="16" t="n">
        <v>1</v>
      </c>
      <c r="H1435" s="16" t="n">
        <v>300</v>
      </c>
      <c r="I1435" s="373" t="n">
        <v>300</v>
      </c>
      <c r="J1435" s="10"/>
      <c r="K1435" s="424"/>
      <c r="L1435" s="796" t="s">
        <v>13607</v>
      </c>
    </row>
    <row r="1436" s="591" customFormat="true" ht="21.75" hidden="false" customHeight="true" outlineLevel="0" collapsed="false">
      <c r="A1436" s="20" t="n">
        <v>1690</v>
      </c>
      <c r="B1436" s="361" t="s">
        <v>7140</v>
      </c>
      <c r="C1436" s="797" t="s">
        <v>7141</v>
      </c>
      <c r="D1436" s="797" t="s">
        <v>4272</v>
      </c>
      <c r="E1436" s="16"/>
      <c r="F1436" s="397" t="n">
        <v>9789863201762</v>
      </c>
      <c r="G1436" s="16" t="n">
        <v>1</v>
      </c>
      <c r="H1436" s="16" t="n">
        <v>300</v>
      </c>
      <c r="I1436" s="373" t="n">
        <v>300</v>
      </c>
      <c r="J1436" s="10"/>
      <c r="K1436" s="424"/>
      <c r="L1436" s="796" t="s">
        <v>13607</v>
      </c>
    </row>
    <row r="1437" s="591" customFormat="true" ht="21.75" hidden="false" customHeight="true" outlineLevel="0" collapsed="false">
      <c r="A1437" s="30" t="n">
        <v>1691</v>
      </c>
      <c r="B1437" s="361" t="s">
        <v>7142</v>
      </c>
      <c r="C1437" s="797" t="s">
        <v>7143</v>
      </c>
      <c r="D1437" s="797" t="s">
        <v>4270</v>
      </c>
      <c r="E1437" s="16"/>
      <c r="F1437" s="397" t="n">
        <v>9789575748111</v>
      </c>
      <c r="G1437" s="16" t="n">
        <v>1</v>
      </c>
      <c r="H1437" s="16" t="n">
        <v>280</v>
      </c>
      <c r="I1437" s="373" t="n">
        <v>280</v>
      </c>
      <c r="J1437" s="10"/>
      <c r="K1437" s="424"/>
      <c r="L1437" s="796" t="s">
        <v>13607</v>
      </c>
    </row>
    <row r="1438" s="591" customFormat="true" ht="21.75" hidden="false" customHeight="true" outlineLevel="0" collapsed="false">
      <c r="A1438" s="20" t="n">
        <v>1692</v>
      </c>
      <c r="B1438" s="361" t="s">
        <v>7144</v>
      </c>
      <c r="C1438" s="797" t="s">
        <v>7145</v>
      </c>
      <c r="D1438" s="797" t="s">
        <v>5383</v>
      </c>
      <c r="E1438" s="16"/>
      <c r="F1438" s="397" t="n">
        <v>9867188357</v>
      </c>
      <c r="G1438" s="16" t="n">
        <v>1</v>
      </c>
      <c r="H1438" s="16" t="n">
        <v>270</v>
      </c>
      <c r="I1438" s="373" t="n">
        <v>270</v>
      </c>
      <c r="J1438" s="10"/>
      <c r="K1438" s="424"/>
      <c r="L1438" s="796" t="s">
        <v>13607</v>
      </c>
    </row>
    <row r="1439" s="591" customFormat="true" ht="21.75" hidden="false" customHeight="true" outlineLevel="0" collapsed="false">
      <c r="A1439" s="30" t="n">
        <v>1693</v>
      </c>
      <c r="B1439" s="361" t="s">
        <v>7146</v>
      </c>
      <c r="C1439" s="797" t="s">
        <v>7147</v>
      </c>
      <c r="D1439" s="797" t="s">
        <v>7095</v>
      </c>
      <c r="E1439" s="16"/>
      <c r="F1439" s="397" t="n">
        <v>9789867295699</v>
      </c>
      <c r="G1439" s="16" t="n">
        <v>1</v>
      </c>
      <c r="H1439" s="16" t="n">
        <v>270</v>
      </c>
      <c r="I1439" s="373" t="n">
        <v>270</v>
      </c>
      <c r="J1439" s="10"/>
      <c r="K1439" s="424"/>
      <c r="L1439" s="796" t="s">
        <v>13607</v>
      </c>
    </row>
    <row r="1440" s="591" customFormat="true" ht="21.75" hidden="false" customHeight="true" outlineLevel="0" collapsed="false">
      <c r="A1440" s="30" t="n">
        <v>1694</v>
      </c>
      <c r="B1440" s="361" t="s">
        <v>7148</v>
      </c>
      <c r="C1440" s="797" t="s">
        <v>7149</v>
      </c>
      <c r="D1440" s="797" t="s">
        <v>7095</v>
      </c>
      <c r="E1440" s="16"/>
      <c r="F1440" s="397" t="n">
        <v>9789867295903</v>
      </c>
      <c r="G1440" s="16" t="n">
        <v>1</v>
      </c>
      <c r="H1440" s="16" t="n">
        <v>270</v>
      </c>
      <c r="I1440" s="373" t="n">
        <v>270</v>
      </c>
      <c r="J1440" s="10"/>
      <c r="K1440" s="424"/>
      <c r="L1440" s="796" t="s">
        <v>13607</v>
      </c>
    </row>
    <row r="1441" s="591" customFormat="true" ht="21.75" hidden="false" customHeight="true" outlineLevel="0" collapsed="false">
      <c r="A1441" s="20" t="n">
        <v>1695</v>
      </c>
      <c r="B1441" s="361" t="s">
        <v>7150</v>
      </c>
      <c r="C1441" s="797" t="s">
        <v>7151</v>
      </c>
      <c r="D1441" s="797" t="s">
        <v>7152</v>
      </c>
      <c r="E1441" s="16"/>
      <c r="F1441" s="397" t="n">
        <v>9789866215377</v>
      </c>
      <c r="G1441" s="16" t="n">
        <v>1</v>
      </c>
      <c r="H1441" s="16" t="n">
        <v>280</v>
      </c>
      <c r="I1441" s="373" t="n">
        <v>280</v>
      </c>
      <c r="J1441" s="10"/>
      <c r="K1441" s="424"/>
      <c r="L1441" s="796" t="s">
        <v>13607</v>
      </c>
    </row>
    <row r="1442" s="591" customFormat="true" ht="21.75" hidden="false" customHeight="true" outlineLevel="0" collapsed="false">
      <c r="A1442" s="30" t="n">
        <v>1696</v>
      </c>
      <c r="B1442" s="361" t="s">
        <v>7153</v>
      </c>
      <c r="C1442" s="797" t="s">
        <v>7154</v>
      </c>
      <c r="D1442" s="797" t="s">
        <v>4350</v>
      </c>
      <c r="E1442" s="16"/>
      <c r="F1442" s="397" t="n">
        <v>9789861893693</v>
      </c>
      <c r="G1442" s="16" t="n">
        <v>1</v>
      </c>
      <c r="H1442" s="16" t="n">
        <v>250</v>
      </c>
      <c r="I1442" s="373" t="n">
        <v>250</v>
      </c>
      <c r="J1442" s="10"/>
      <c r="K1442" s="424"/>
      <c r="L1442" s="796" t="s">
        <v>13607</v>
      </c>
    </row>
    <row r="1443" s="591" customFormat="true" ht="21.75" hidden="false" customHeight="true" outlineLevel="0" collapsed="false">
      <c r="A1443" s="20" t="n">
        <v>1697</v>
      </c>
      <c r="B1443" s="361" t="s">
        <v>7155</v>
      </c>
      <c r="C1443" s="797" t="s">
        <v>7156</v>
      </c>
      <c r="D1443" s="797" t="s">
        <v>7095</v>
      </c>
      <c r="E1443" s="16"/>
      <c r="F1443" s="397" t="n">
        <v>9572089064</v>
      </c>
      <c r="G1443" s="16" t="n">
        <v>1</v>
      </c>
      <c r="H1443" s="16" t="n">
        <v>280</v>
      </c>
      <c r="I1443" s="373" t="n">
        <v>280</v>
      </c>
      <c r="J1443" s="10"/>
      <c r="K1443" s="424"/>
      <c r="L1443" s="796" t="s">
        <v>13607</v>
      </c>
    </row>
    <row r="1444" s="591" customFormat="true" ht="21.75" hidden="false" customHeight="true" outlineLevel="0" collapsed="false">
      <c r="A1444" s="30" t="n">
        <v>1698</v>
      </c>
      <c r="B1444" s="361" t="s">
        <v>7157</v>
      </c>
      <c r="C1444" s="797" t="s">
        <v>7158</v>
      </c>
      <c r="D1444" s="797" t="s">
        <v>4272</v>
      </c>
      <c r="E1444" s="16"/>
      <c r="F1444" s="397" t="n">
        <v>9789863201090</v>
      </c>
      <c r="G1444" s="16" t="n">
        <v>1</v>
      </c>
      <c r="H1444" s="16" t="n">
        <v>280</v>
      </c>
      <c r="I1444" s="373" t="n">
        <v>280</v>
      </c>
      <c r="J1444" s="10"/>
      <c r="K1444" s="424"/>
      <c r="L1444" s="796" t="s">
        <v>13607</v>
      </c>
    </row>
    <row r="1445" s="591" customFormat="true" ht="21.75" hidden="false" customHeight="true" outlineLevel="0" collapsed="false">
      <c r="A1445" s="30" t="n">
        <v>1699</v>
      </c>
      <c r="B1445" s="361" t="s">
        <v>7159</v>
      </c>
      <c r="C1445" s="797" t="s">
        <v>7160</v>
      </c>
      <c r="D1445" s="797" t="s">
        <v>5383</v>
      </c>
      <c r="E1445" s="16"/>
      <c r="F1445" s="397" t="n">
        <v>9789862115398</v>
      </c>
      <c r="G1445" s="16" t="n">
        <v>1</v>
      </c>
      <c r="H1445" s="16" t="n">
        <v>290</v>
      </c>
      <c r="I1445" s="373" t="n">
        <v>290</v>
      </c>
      <c r="J1445" s="10"/>
      <c r="K1445" s="424"/>
      <c r="L1445" s="796" t="s">
        <v>13607</v>
      </c>
    </row>
    <row r="1446" s="591" customFormat="true" ht="21.75" hidden="false" customHeight="true" outlineLevel="0" collapsed="false">
      <c r="A1446" s="20" t="n">
        <v>1700</v>
      </c>
      <c r="B1446" s="361" t="s">
        <v>7161</v>
      </c>
      <c r="C1446" s="797" t="s">
        <v>7162</v>
      </c>
      <c r="D1446" s="797" t="s">
        <v>7110</v>
      </c>
      <c r="E1446" s="16"/>
      <c r="F1446" s="397" t="n">
        <v>9789861615042</v>
      </c>
      <c r="G1446" s="16" t="n">
        <v>1</v>
      </c>
      <c r="H1446" s="16" t="n">
        <v>280</v>
      </c>
      <c r="I1446" s="373" t="n">
        <v>280</v>
      </c>
      <c r="J1446" s="10"/>
      <c r="K1446" s="424"/>
      <c r="L1446" s="796" t="s">
        <v>13607</v>
      </c>
    </row>
    <row r="1447" s="591" customFormat="true" ht="21.75" hidden="false" customHeight="true" outlineLevel="0" collapsed="false">
      <c r="A1447" s="30" t="n">
        <v>1701</v>
      </c>
      <c r="B1447" s="361" t="s">
        <v>7163</v>
      </c>
      <c r="C1447" s="797" t="s">
        <v>7162</v>
      </c>
      <c r="D1447" s="797" t="s">
        <v>7110</v>
      </c>
      <c r="E1447" s="16"/>
      <c r="F1447" s="397" t="n">
        <v>9789861615059</v>
      </c>
      <c r="G1447" s="16" t="n">
        <v>1</v>
      </c>
      <c r="H1447" s="16" t="n">
        <v>280</v>
      </c>
      <c r="I1447" s="373" t="n">
        <v>280</v>
      </c>
      <c r="J1447" s="10"/>
      <c r="K1447" s="424"/>
      <c r="L1447" s="796" t="s">
        <v>13607</v>
      </c>
    </row>
    <row r="1448" s="591" customFormat="true" ht="21.75" hidden="false" customHeight="true" outlineLevel="0" collapsed="false">
      <c r="A1448" s="20" t="n">
        <v>1702</v>
      </c>
      <c r="B1448" s="361" t="s">
        <v>7164</v>
      </c>
      <c r="C1448" s="797" t="s">
        <v>7165</v>
      </c>
      <c r="D1448" s="797" t="s">
        <v>7110</v>
      </c>
      <c r="E1448" s="16"/>
      <c r="F1448" s="397" t="n">
        <v>9861611223</v>
      </c>
      <c r="G1448" s="16" t="n">
        <v>1</v>
      </c>
      <c r="H1448" s="16" t="n">
        <v>280</v>
      </c>
      <c r="I1448" s="373" t="n">
        <v>280</v>
      </c>
      <c r="J1448" s="10"/>
      <c r="K1448" s="424"/>
      <c r="L1448" s="796" t="s">
        <v>13607</v>
      </c>
    </row>
    <row r="1449" s="591" customFormat="true" ht="21.75" hidden="false" customHeight="true" outlineLevel="0" collapsed="false">
      <c r="A1449" s="30" t="n">
        <v>1703</v>
      </c>
      <c r="B1449" s="361" t="s">
        <v>7166</v>
      </c>
      <c r="C1449" s="797" t="s">
        <v>7167</v>
      </c>
      <c r="D1449" s="797" t="s">
        <v>7095</v>
      </c>
      <c r="E1449" s="16"/>
      <c r="F1449" s="397" t="n">
        <v>9572089749</v>
      </c>
      <c r="G1449" s="16" t="n">
        <v>1</v>
      </c>
      <c r="H1449" s="16" t="n">
        <v>280</v>
      </c>
      <c r="I1449" s="373" t="n">
        <v>280</v>
      </c>
      <c r="J1449" s="10"/>
      <c r="K1449" s="424"/>
      <c r="L1449" s="796" t="s">
        <v>13607</v>
      </c>
    </row>
    <row r="1450" s="591" customFormat="true" ht="21.75" hidden="false" customHeight="true" outlineLevel="0" collapsed="false">
      <c r="A1450" s="30" t="n">
        <v>1704</v>
      </c>
      <c r="B1450" s="361" t="s">
        <v>7168</v>
      </c>
      <c r="C1450" s="797" t="s">
        <v>7169</v>
      </c>
      <c r="D1450" s="797" t="s">
        <v>7095</v>
      </c>
      <c r="E1450" s="16"/>
      <c r="F1450" s="397" t="n">
        <v>9789867295484</v>
      </c>
      <c r="G1450" s="16" t="n">
        <v>1</v>
      </c>
      <c r="H1450" s="16" t="n">
        <v>250</v>
      </c>
      <c r="I1450" s="373" t="n">
        <v>250</v>
      </c>
      <c r="J1450" s="10"/>
      <c r="K1450" s="424"/>
      <c r="L1450" s="796" t="s">
        <v>13607</v>
      </c>
    </row>
    <row r="1451" s="591" customFormat="true" ht="21.75" hidden="false" customHeight="true" outlineLevel="0" collapsed="false">
      <c r="A1451" s="20" t="n">
        <v>1705</v>
      </c>
      <c r="B1451" s="361" t="s">
        <v>7170</v>
      </c>
      <c r="C1451" s="797" t="s">
        <v>7171</v>
      </c>
      <c r="D1451" s="797" t="s">
        <v>7095</v>
      </c>
      <c r="E1451" s="16"/>
      <c r="F1451" s="397" t="n">
        <v>9578872682</v>
      </c>
      <c r="G1451" s="16" t="n">
        <v>1</v>
      </c>
      <c r="H1451" s="16" t="n">
        <v>280</v>
      </c>
      <c r="I1451" s="373" t="n">
        <v>280</v>
      </c>
      <c r="J1451" s="10"/>
      <c r="K1451" s="424"/>
      <c r="L1451" s="796" t="s">
        <v>13607</v>
      </c>
    </row>
    <row r="1452" s="591" customFormat="true" ht="21.75" hidden="false" customHeight="true" outlineLevel="0" collapsed="false">
      <c r="A1452" s="30" t="n">
        <v>1706</v>
      </c>
      <c r="B1452" s="361" t="s">
        <v>7172</v>
      </c>
      <c r="C1452" s="797" t="s">
        <v>7173</v>
      </c>
      <c r="D1452" s="797" t="s">
        <v>4344</v>
      </c>
      <c r="E1452" s="16"/>
      <c r="F1452" s="397" t="n">
        <v>9573245388</v>
      </c>
      <c r="G1452" s="16" t="n">
        <v>1</v>
      </c>
      <c r="H1452" s="16" t="n">
        <v>280</v>
      </c>
      <c r="I1452" s="373" t="n">
        <v>280</v>
      </c>
      <c r="J1452" s="10"/>
      <c r="K1452" s="424"/>
      <c r="L1452" s="796" t="s">
        <v>13607</v>
      </c>
    </row>
    <row r="1453" s="591" customFormat="true" ht="21.75" hidden="false" customHeight="true" outlineLevel="0" collapsed="false">
      <c r="A1453" s="20" t="n">
        <v>1707</v>
      </c>
      <c r="B1453" s="361" t="s">
        <v>7174</v>
      </c>
      <c r="C1453" s="797" t="s">
        <v>7175</v>
      </c>
      <c r="D1453" s="797" t="s">
        <v>7095</v>
      </c>
      <c r="E1453" s="16"/>
      <c r="F1453" s="397" t="n">
        <v>9572089927</v>
      </c>
      <c r="G1453" s="16" t="n">
        <v>1</v>
      </c>
      <c r="H1453" s="16" t="n">
        <v>320</v>
      </c>
      <c r="I1453" s="373" t="n">
        <v>320</v>
      </c>
      <c r="J1453" s="10"/>
      <c r="K1453" s="424"/>
      <c r="L1453" s="796" t="s">
        <v>13607</v>
      </c>
    </row>
    <row r="1454" s="591" customFormat="true" ht="21.75" hidden="false" customHeight="true" outlineLevel="0" collapsed="false">
      <c r="A1454" s="30" t="n">
        <v>1708</v>
      </c>
      <c r="B1454" s="361" t="s">
        <v>7176</v>
      </c>
      <c r="C1454" s="797" t="s">
        <v>7175</v>
      </c>
      <c r="D1454" s="797" t="s">
        <v>7095</v>
      </c>
      <c r="E1454" s="16"/>
      <c r="F1454" s="397" t="n">
        <v>9867295110</v>
      </c>
      <c r="G1454" s="16" t="n">
        <v>1</v>
      </c>
      <c r="H1454" s="16" t="n">
        <v>320</v>
      </c>
      <c r="I1454" s="373" t="n">
        <v>320</v>
      </c>
      <c r="J1454" s="10"/>
      <c r="K1454" s="424"/>
      <c r="L1454" s="796" t="s">
        <v>13607</v>
      </c>
    </row>
    <row r="1455" s="591" customFormat="true" ht="21.75" hidden="false" customHeight="true" outlineLevel="0" collapsed="false">
      <c r="A1455" s="30" t="n">
        <v>1709</v>
      </c>
      <c r="B1455" s="361" t="s">
        <v>7177</v>
      </c>
      <c r="C1455" s="797" t="s">
        <v>7178</v>
      </c>
      <c r="D1455" s="797" t="s">
        <v>7179</v>
      </c>
      <c r="E1455" s="16"/>
      <c r="F1455" s="397" t="n">
        <v>9789577625014</v>
      </c>
      <c r="G1455" s="16" t="n">
        <v>1</v>
      </c>
      <c r="H1455" s="16" t="n">
        <v>350</v>
      </c>
      <c r="I1455" s="373" t="n">
        <v>350</v>
      </c>
      <c r="J1455" s="10"/>
      <c r="K1455" s="424"/>
      <c r="L1455" s="796" t="s">
        <v>13607</v>
      </c>
    </row>
    <row r="1456" s="591" customFormat="true" ht="21.75" hidden="false" customHeight="true" outlineLevel="0" collapsed="false">
      <c r="A1456" s="20" t="n">
        <v>1710</v>
      </c>
      <c r="B1456" s="361" t="s">
        <v>7180</v>
      </c>
      <c r="C1456" s="797" t="s">
        <v>7181</v>
      </c>
      <c r="D1456" s="797" t="s">
        <v>7095</v>
      </c>
      <c r="E1456" s="16"/>
      <c r="F1456" s="397" t="n">
        <v>9578872763</v>
      </c>
      <c r="G1456" s="16" t="n">
        <v>1</v>
      </c>
      <c r="H1456" s="16" t="n">
        <v>280</v>
      </c>
      <c r="I1456" s="373" t="n">
        <v>280</v>
      </c>
      <c r="J1456" s="10"/>
      <c r="K1456" s="424"/>
      <c r="L1456" s="796" t="s">
        <v>13607</v>
      </c>
    </row>
    <row r="1457" s="591" customFormat="true" ht="21.75" hidden="false" customHeight="true" outlineLevel="0" collapsed="false">
      <c r="A1457" s="30" t="n">
        <v>1711</v>
      </c>
      <c r="B1457" s="361" t="s">
        <v>7182</v>
      </c>
      <c r="C1457" s="797" t="s">
        <v>7183</v>
      </c>
      <c r="D1457" s="797" t="s">
        <v>7110</v>
      </c>
      <c r="E1457" s="16"/>
      <c r="F1457" s="397" t="n">
        <v>9789861613833</v>
      </c>
      <c r="G1457" s="16" t="n">
        <v>1</v>
      </c>
      <c r="H1457" s="16" t="n">
        <v>350</v>
      </c>
      <c r="I1457" s="373" t="n">
        <v>350</v>
      </c>
      <c r="J1457" s="10"/>
      <c r="K1457" s="424"/>
      <c r="L1457" s="796" t="s">
        <v>13607</v>
      </c>
    </row>
    <row r="1458" s="591" customFormat="true" ht="21.75" hidden="false" customHeight="true" outlineLevel="0" collapsed="false">
      <c r="A1458" s="20" t="n">
        <v>1712</v>
      </c>
      <c r="B1458" s="361" t="s">
        <v>7111</v>
      </c>
      <c r="C1458" s="797" t="s">
        <v>7109</v>
      </c>
      <c r="D1458" s="797" t="s">
        <v>6164</v>
      </c>
      <c r="E1458" s="16"/>
      <c r="F1458" s="397" t="n">
        <v>9789867942364</v>
      </c>
      <c r="G1458" s="16" t="n">
        <v>1</v>
      </c>
      <c r="H1458" s="16" t="n">
        <v>280</v>
      </c>
      <c r="I1458" s="373" t="n">
        <v>280</v>
      </c>
      <c r="J1458" s="10"/>
      <c r="K1458" s="424"/>
      <c r="L1458" s="796" t="s">
        <v>13607</v>
      </c>
    </row>
    <row r="1459" s="591" customFormat="true" ht="21.75" hidden="false" customHeight="true" outlineLevel="0" collapsed="false">
      <c r="A1459" s="30" t="n">
        <v>1713</v>
      </c>
      <c r="B1459" s="361" t="s">
        <v>7184</v>
      </c>
      <c r="C1459" s="797" t="s">
        <v>7109</v>
      </c>
      <c r="D1459" s="797" t="s">
        <v>6164</v>
      </c>
      <c r="E1459" s="16"/>
      <c r="F1459" s="397" t="n">
        <v>9789866608216</v>
      </c>
      <c r="G1459" s="16" t="n">
        <v>1</v>
      </c>
      <c r="H1459" s="16" t="n">
        <v>280</v>
      </c>
      <c r="I1459" s="373" t="n">
        <v>280</v>
      </c>
      <c r="J1459" s="10"/>
      <c r="K1459" s="424"/>
      <c r="L1459" s="796" t="s">
        <v>13607</v>
      </c>
    </row>
    <row r="1460" s="591" customFormat="true" ht="21.75" hidden="false" customHeight="true" outlineLevel="0" collapsed="false">
      <c r="A1460" s="30" t="n">
        <v>1714</v>
      </c>
      <c r="B1460" s="361" t="s">
        <v>7185</v>
      </c>
      <c r="C1460" s="797" t="s">
        <v>7186</v>
      </c>
      <c r="D1460" s="797" t="s">
        <v>7110</v>
      </c>
      <c r="E1460" s="16"/>
      <c r="F1460" s="397" t="n">
        <v>9576427908</v>
      </c>
      <c r="G1460" s="16" t="n">
        <v>1</v>
      </c>
      <c r="H1460" s="16" t="n">
        <v>420</v>
      </c>
      <c r="I1460" s="373" t="n">
        <v>420</v>
      </c>
      <c r="J1460" s="10"/>
      <c r="K1460" s="424"/>
      <c r="L1460" s="796" t="s">
        <v>13607</v>
      </c>
    </row>
    <row r="1461" s="591" customFormat="true" ht="21.75" hidden="false" customHeight="true" outlineLevel="0" collapsed="false">
      <c r="A1461" s="20" t="n">
        <v>1715</v>
      </c>
      <c r="B1461" s="361" t="s">
        <v>7187</v>
      </c>
      <c r="C1461" s="797" t="s">
        <v>7188</v>
      </c>
      <c r="D1461" s="797" t="s">
        <v>6164</v>
      </c>
      <c r="E1461" s="16"/>
      <c r="F1461" s="397" t="n">
        <v>9789866608421</v>
      </c>
      <c r="G1461" s="16" t="n">
        <v>1</v>
      </c>
      <c r="H1461" s="16" t="n">
        <v>290</v>
      </c>
      <c r="I1461" s="373" t="n">
        <v>290</v>
      </c>
      <c r="J1461" s="10"/>
      <c r="K1461" s="424"/>
      <c r="L1461" s="796" t="s">
        <v>13607</v>
      </c>
    </row>
    <row r="1462" s="591" customFormat="true" ht="21.75" hidden="false" customHeight="true" outlineLevel="0" collapsed="false">
      <c r="A1462" s="30" t="n">
        <v>1716</v>
      </c>
      <c r="B1462" s="361" t="s">
        <v>7189</v>
      </c>
      <c r="C1462" s="797" t="s">
        <v>7188</v>
      </c>
      <c r="D1462" s="797" t="s">
        <v>6164</v>
      </c>
      <c r="E1462" s="16"/>
      <c r="F1462" s="397" t="n">
        <v>9789866608407</v>
      </c>
      <c r="G1462" s="16" t="n">
        <v>1</v>
      </c>
      <c r="H1462" s="16" t="n">
        <v>290</v>
      </c>
      <c r="I1462" s="373" t="n">
        <v>290</v>
      </c>
      <c r="J1462" s="10"/>
      <c r="K1462" s="424"/>
      <c r="L1462" s="796" t="s">
        <v>13607</v>
      </c>
    </row>
    <row r="1463" s="591" customFormat="true" ht="21.75" hidden="false" customHeight="true" outlineLevel="0" collapsed="false">
      <c r="A1463" s="20" t="n">
        <v>1717</v>
      </c>
      <c r="B1463" s="361" t="s">
        <v>7190</v>
      </c>
      <c r="C1463" s="797" t="s">
        <v>7191</v>
      </c>
      <c r="D1463" s="797" t="s">
        <v>7095</v>
      </c>
      <c r="E1463" s="16"/>
      <c r="F1463" s="397" t="n">
        <v>9789867295613</v>
      </c>
      <c r="G1463" s="16" t="n">
        <v>1</v>
      </c>
      <c r="H1463" s="16" t="n">
        <v>270</v>
      </c>
      <c r="I1463" s="373" t="n">
        <v>270</v>
      </c>
      <c r="J1463" s="10"/>
      <c r="K1463" s="424"/>
      <c r="L1463" s="796" t="s">
        <v>13607</v>
      </c>
    </row>
    <row r="1464" s="591" customFormat="true" ht="21.75" hidden="false" customHeight="true" outlineLevel="0" collapsed="false">
      <c r="A1464" s="30" t="n">
        <v>1718</v>
      </c>
      <c r="B1464" s="361" t="s">
        <v>7192</v>
      </c>
      <c r="C1464" s="797" t="s">
        <v>7193</v>
      </c>
      <c r="D1464" s="797" t="s">
        <v>7095</v>
      </c>
      <c r="E1464" s="16"/>
      <c r="F1464" s="397" t="n">
        <v>9789867295774</v>
      </c>
      <c r="G1464" s="16" t="n">
        <v>1</v>
      </c>
      <c r="H1464" s="16" t="n">
        <v>250</v>
      </c>
      <c r="I1464" s="373" t="n">
        <v>250</v>
      </c>
      <c r="J1464" s="10"/>
      <c r="K1464" s="424"/>
      <c r="L1464" s="796" t="s">
        <v>13607</v>
      </c>
    </row>
    <row r="1465" s="591" customFormat="true" ht="21.75" hidden="false" customHeight="true" outlineLevel="0" collapsed="false">
      <c r="A1465" s="30" t="n">
        <v>1719</v>
      </c>
      <c r="B1465" s="361" t="s">
        <v>7194</v>
      </c>
      <c r="C1465" s="797" t="s">
        <v>7195</v>
      </c>
      <c r="D1465" s="797" t="s">
        <v>7179</v>
      </c>
      <c r="E1465" s="16"/>
      <c r="F1465" s="397" t="n">
        <v>9789577625120</v>
      </c>
      <c r="G1465" s="16" t="n">
        <v>1</v>
      </c>
      <c r="H1465" s="16" t="n">
        <v>250</v>
      </c>
      <c r="I1465" s="373" t="n">
        <v>250</v>
      </c>
      <c r="J1465" s="10"/>
      <c r="K1465" s="424"/>
      <c r="L1465" s="796" t="s">
        <v>13607</v>
      </c>
    </row>
    <row r="1466" s="591" customFormat="true" ht="21.75" hidden="false" customHeight="true" outlineLevel="0" collapsed="false">
      <c r="A1466" s="20" t="n">
        <v>1720</v>
      </c>
      <c r="B1466" s="361" t="s">
        <v>7196</v>
      </c>
      <c r="C1466" s="797" t="s">
        <v>7197</v>
      </c>
      <c r="D1466" s="797" t="s">
        <v>5383</v>
      </c>
      <c r="E1466" s="16"/>
      <c r="F1466" s="397" t="n">
        <v>9789862111789</v>
      </c>
      <c r="G1466" s="16" t="n">
        <v>1</v>
      </c>
      <c r="H1466" s="16" t="n">
        <v>250</v>
      </c>
      <c r="I1466" s="373" t="n">
        <v>250</v>
      </c>
      <c r="J1466" s="10"/>
      <c r="K1466" s="424"/>
      <c r="L1466" s="796" t="s">
        <v>13607</v>
      </c>
    </row>
    <row r="1467" s="591" customFormat="true" ht="21.75" hidden="false" customHeight="true" outlineLevel="0" collapsed="false">
      <c r="A1467" s="30" t="n">
        <v>1721</v>
      </c>
      <c r="B1467" s="361" t="s">
        <v>7198</v>
      </c>
      <c r="C1467" s="797" t="s">
        <v>7199</v>
      </c>
      <c r="D1467" s="797" t="s">
        <v>7131</v>
      </c>
      <c r="E1467" s="16"/>
      <c r="F1467" s="397" t="n">
        <v>9789862940587</v>
      </c>
      <c r="G1467" s="16" t="n">
        <v>1</v>
      </c>
      <c r="H1467" s="16" t="n">
        <v>280</v>
      </c>
      <c r="I1467" s="373" t="n">
        <v>280</v>
      </c>
      <c r="J1467" s="10"/>
      <c r="K1467" s="424"/>
      <c r="L1467" s="796" t="s">
        <v>13607</v>
      </c>
    </row>
    <row r="1468" s="591" customFormat="true" ht="21.75" hidden="false" customHeight="true" outlineLevel="0" collapsed="false">
      <c r="A1468" s="20" t="n">
        <v>1722</v>
      </c>
      <c r="B1468" s="361" t="s">
        <v>7200</v>
      </c>
      <c r="C1468" s="797" t="s">
        <v>7201</v>
      </c>
      <c r="D1468" s="797" t="s">
        <v>4272</v>
      </c>
      <c r="E1468" s="16"/>
      <c r="F1468" s="397" t="n">
        <v>9789862166482</v>
      </c>
      <c r="G1468" s="16" t="n">
        <v>1</v>
      </c>
      <c r="H1468" s="16" t="n">
        <v>280</v>
      </c>
      <c r="I1468" s="373" t="n">
        <v>280</v>
      </c>
      <c r="J1468" s="10"/>
      <c r="K1468" s="424"/>
      <c r="L1468" s="796" t="s">
        <v>13607</v>
      </c>
    </row>
    <row r="1469" s="591" customFormat="true" ht="21.75" hidden="false" customHeight="true" outlineLevel="0" collapsed="false">
      <c r="A1469" s="30" t="n">
        <v>1723</v>
      </c>
      <c r="B1469" s="361" t="s">
        <v>7202</v>
      </c>
      <c r="C1469" s="797" t="s">
        <v>7203</v>
      </c>
      <c r="D1469" s="797" t="s">
        <v>7204</v>
      </c>
      <c r="E1469" s="16"/>
      <c r="F1469" s="397" t="n">
        <v>9789572844779</v>
      </c>
      <c r="G1469" s="16" t="n">
        <v>1</v>
      </c>
      <c r="H1469" s="16" t="n">
        <v>250</v>
      </c>
      <c r="I1469" s="373" t="n">
        <v>250</v>
      </c>
      <c r="J1469" s="10"/>
      <c r="K1469" s="424"/>
      <c r="L1469" s="796" t="s">
        <v>13607</v>
      </c>
    </row>
    <row r="1470" s="591" customFormat="true" ht="21.75" hidden="false" customHeight="true" outlineLevel="0" collapsed="false">
      <c r="A1470" s="30" t="n">
        <v>1724</v>
      </c>
      <c r="B1470" s="361" t="s">
        <v>7205</v>
      </c>
      <c r="C1470" s="797" t="s">
        <v>7206</v>
      </c>
      <c r="D1470" s="797" t="s">
        <v>4272</v>
      </c>
      <c r="E1470" s="16"/>
      <c r="F1470" s="397" t="n">
        <v>9789863201267</v>
      </c>
      <c r="G1470" s="16" t="n">
        <v>1</v>
      </c>
      <c r="H1470" s="16" t="n">
        <v>260</v>
      </c>
      <c r="I1470" s="373" t="n">
        <v>260</v>
      </c>
      <c r="J1470" s="10"/>
      <c r="K1470" s="424"/>
      <c r="L1470" s="796" t="s">
        <v>13607</v>
      </c>
    </row>
    <row r="1471" s="591" customFormat="true" ht="21.75" hidden="false" customHeight="true" outlineLevel="0" collapsed="false">
      <c r="A1471" s="20" t="n">
        <v>1725</v>
      </c>
      <c r="B1471" s="361" t="s">
        <v>7207</v>
      </c>
      <c r="C1471" s="797" t="s">
        <v>7208</v>
      </c>
      <c r="D1471" s="797" t="s">
        <v>5383</v>
      </c>
      <c r="E1471" s="16"/>
      <c r="F1471" s="397" t="n">
        <v>9789862114742</v>
      </c>
      <c r="G1471" s="16" t="n">
        <v>1</v>
      </c>
      <c r="H1471" s="16" t="n">
        <v>320</v>
      </c>
      <c r="I1471" s="373" t="n">
        <v>320</v>
      </c>
      <c r="J1471" s="10"/>
      <c r="K1471" s="424"/>
      <c r="L1471" s="796" t="s">
        <v>13607</v>
      </c>
    </row>
    <row r="1472" s="591" customFormat="true" ht="21.75" hidden="false" customHeight="true" outlineLevel="0" collapsed="false">
      <c r="A1472" s="30" t="n">
        <v>1726</v>
      </c>
      <c r="B1472" s="361" t="s">
        <v>7209</v>
      </c>
      <c r="C1472" s="798" t="s">
        <v>7210</v>
      </c>
      <c r="D1472" s="797" t="s">
        <v>5383</v>
      </c>
      <c r="E1472" s="16"/>
      <c r="F1472" s="397" t="n">
        <v>9789862114292</v>
      </c>
      <c r="G1472" s="16" t="n">
        <v>1</v>
      </c>
      <c r="H1472" s="16" t="n">
        <v>280</v>
      </c>
      <c r="I1472" s="373" t="n">
        <v>280</v>
      </c>
      <c r="J1472" s="10"/>
      <c r="K1472" s="424"/>
      <c r="L1472" s="796" t="s">
        <v>13607</v>
      </c>
    </row>
    <row r="1473" s="591" customFormat="true" ht="21.75" hidden="false" customHeight="true" outlineLevel="0" collapsed="false">
      <c r="A1473" s="20" t="n">
        <v>1727</v>
      </c>
      <c r="B1473" s="361" t="s">
        <v>7211</v>
      </c>
      <c r="C1473" s="797" t="s">
        <v>7212</v>
      </c>
      <c r="D1473" s="797" t="s">
        <v>5383</v>
      </c>
      <c r="E1473" s="16"/>
      <c r="F1473" s="397" t="n">
        <v>9789862111802</v>
      </c>
      <c r="G1473" s="16" t="n">
        <v>1</v>
      </c>
      <c r="H1473" s="16" t="n">
        <v>270</v>
      </c>
      <c r="I1473" s="373" t="n">
        <v>270</v>
      </c>
      <c r="J1473" s="10"/>
      <c r="K1473" s="424"/>
      <c r="L1473" s="796" t="s">
        <v>13607</v>
      </c>
    </row>
    <row r="1474" s="591" customFormat="true" ht="21.75" hidden="false" customHeight="true" outlineLevel="0" collapsed="false">
      <c r="A1474" s="30" t="n">
        <v>1728</v>
      </c>
      <c r="B1474" s="361" t="s">
        <v>7213</v>
      </c>
      <c r="C1474" s="797" t="s">
        <v>7214</v>
      </c>
      <c r="D1474" s="797" t="s">
        <v>4350</v>
      </c>
      <c r="E1474" s="16"/>
      <c r="F1474" s="397" t="n">
        <v>9789861895277</v>
      </c>
      <c r="G1474" s="16" t="n">
        <v>1</v>
      </c>
      <c r="H1474" s="16" t="n">
        <v>280</v>
      </c>
      <c r="I1474" s="373" t="n">
        <v>280</v>
      </c>
      <c r="J1474" s="10"/>
      <c r="K1474" s="424"/>
      <c r="L1474" s="796" t="s">
        <v>13607</v>
      </c>
    </row>
    <row r="1475" s="591" customFormat="true" ht="21.75" hidden="false" customHeight="true" outlineLevel="0" collapsed="false">
      <c r="A1475" s="30" t="n">
        <v>1729</v>
      </c>
      <c r="B1475" s="361" t="s">
        <v>7215</v>
      </c>
      <c r="C1475" s="797" t="s">
        <v>7216</v>
      </c>
      <c r="D1475" s="797" t="s">
        <v>7217</v>
      </c>
      <c r="E1475" s="16"/>
      <c r="F1475" s="397" t="n">
        <v>9789866544057</v>
      </c>
      <c r="G1475" s="16" t="n">
        <v>1</v>
      </c>
      <c r="H1475" s="16" t="n">
        <v>140</v>
      </c>
      <c r="I1475" s="373" t="n">
        <v>140</v>
      </c>
      <c r="J1475" s="10"/>
      <c r="K1475" s="424"/>
      <c r="L1475" s="796" t="s">
        <v>13607</v>
      </c>
    </row>
    <row r="1476" s="591" customFormat="true" ht="21.75" hidden="false" customHeight="true" outlineLevel="0" collapsed="false">
      <c r="A1476" s="20" t="n">
        <v>1730</v>
      </c>
      <c r="B1476" s="361" t="s">
        <v>7218</v>
      </c>
      <c r="C1476" s="797" t="s">
        <v>7219</v>
      </c>
      <c r="D1476" s="797" t="s">
        <v>4350</v>
      </c>
      <c r="E1476" s="16"/>
      <c r="F1476" s="397" t="n">
        <v>9789861893921</v>
      </c>
      <c r="G1476" s="16" t="n">
        <v>1</v>
      </c>
      <c r="H1476" s="16" t="n">
        <v>280</v>
      </c>
      <c r="I1476" s="373" t="n">
        <v>280</v>
      </c>
      <c r="J1476" s="10"/>
      <c r="K1476" s="424"/>
      <c r="L1476" s="796" t="s">
        <v>13607</v>
      </c>
    </row>
    <row r="1477" s="591" customFormat="true" ht="21.75" hidden="false" customHeight="true" outlineLevel="0" collapsed="false">
      <c r="A1477" s="30" t="n">
        <v>1731</v>
      </c>
      <c r="B1477" s="361" t="s">
        <v>7220</v>
      </c>
      <c r="C1477" s="797" t="s">
        <v>7219</v>
      </c>
      <c r="D1477" s="797" t="s">
        <v>4350</v>
      </c>
      <c r="E1477" s="16"/>
      <c r="F1477" s="397" t="n">
        <v>9789861893945</v>
      </c>
      <c r="G1477" s="16" t="n">
        <v>1</v>
      </c>
      <c r="H1477" s="16" t="n">
        <v>280</v>
      </c>
      <c r="I1477" s="373" t="n">
        <v>280</v>
      </c>
      <c r="J1477" s="10"/>
      <c r="K1477" s="424"/>
      <c r="L1477" s="796" t="s">
        <v>13607</v>
      </c>
    </row>
    <row r="1478" s="591" customFormat="true" ht="21.75" hidden="false" customHeight="true" outlineLevel="0" collapsed="false">
      <c r="A1478" s="20" t="n">
        <v>1732</v>
      </c>
      <c r="B1478" s="361" t="s">
        <v>7221</v>
      </c>
      <c r="C1478" s="797" t="s">
        <v>7222</v>
      </c>
      <c r="D1478" s="797" t="s">
        <v>6121</v>
      </c>
      <c r="E1478" s="16"/>
      <c r="F1478" s="397" t="n">
        <v>9867517350</v>
      </c>
      <c r="G1478" s="16" t="n">
        <v>1</v>
      </c>
      <c r="H1478" s="16" t="n">
        <v>220</v>
      </c>
      <c r="I1478" s="373" t="n">
        <v>220</v>
      </c>
      <c r="J1478" s="10"/>
      <c r="K1478" s="424"/>
      <c r="L1478" s="796" t="s">
        <v>13607</v>
      </c>
    </row>
    <row r="1479" s="591" customFormat="true" ht="21.75" hidden="false" customHeight="true" outlineLevel="0" collapsed="false">
      <c r="A1479" s="30" t="n">
        <v>1733</v>
      </c>
      <c r="B1479" s="361" t="s">
        <v>7223</v>
      </c>
      <c r="C1479" s="797" t="s">
        <v>7224</v>
      </c>
      <c r="D1479" s="797" t="s">
        <v>4332</v>
      </c>
      <c r="E1479" s="16"/>
      <c r="F1479" s="397" t="n">
        <v>9789869261463</v>
      </c>
      <c r="G1479" s="16" t="n">
        <v>1</v>
      </c>
      <c r="H1479" s="16" t="n">
        <v>360</v>
      </c>
      <c r="I1479" s="373" t="n">
        <v>360</v>
      </c>
      <c r="J1479" s="10"/>
      <c r="K1479" s="424"/>
      <c r="L1479" s="796" t="s">
        <v>13607</v>
      </c>
    </row>
    <row r="1480" s="591" customFormat="true" ht="21.75" hidden="false" customHeight="true" outlineLevel="0" collapsed="false">
      <c r="A1480" s="30" t="n">
        <v>1734</v>
      </c>
      <c r="B1480" s="361" t="s">
        <v>7225</v>
      </c>
      <c r="C1480" s="797" t="s">
        <v>7226</v>
      </c>
      <c r="D1480" s="797" t="s">
        <v>7227</v>
      </c>
      <c r="E1480" s="16"/>
      <c r="F1480" s="397" t="n">
        <v>9789578323766</v>
      </c>
      <c r="G1480" s="16" t="n">
        <v>1</v>
      </c>
      <c r="H1480" s="16" t="n">
        <v>280</v>
      </c>
      <c r="I1480" s="373" t="n">
        <v>280</v>
      </c>
      <c r="J1480" s="10"/>
      <c r="K1480" s="424"/>
      <c r="L1480" s="796" t="s">
        <v>13607</v>
      </c>
    </row>
    <row r="1481" s="591" customFormat="true" ht="21.75" hidden="false" customHeight="true" outlineLevel="0" collapsed="false">
      <c r="A1481" s="20" t="n">
        <v>1735</v>
      </c>
      <c r="B1481" s="361" t="s">
        <v>7228</v>
      </c>
      <c r="C1481" s="797" t="s">
        <v>4302</v>
      </c>
      <c r="D1481" s="797" t="s">
        <v>5383</v>
      </c>
      <c r="E1481" s="16"/>
      <c r="F1481" s="397" t="n">
        <v>9789862114735</v>
      </c>
      <c r="G1481" s="16" t="n">
        <v>1</v>
      </c>
      <c r="H1481" s="16" t="n">
        <v>290</v>
      </c>
      <c r="I1481" s="373" t="n">
        <v>290</v>
      </c>
      <c r="J1481" s="10"/>
      <c r="K1481" s="424"/>
      <c r="L1481" s="796" t="s">
        <v>13607</v>
      </c>
    </row>
    <row r="1482" s="591" customFormat="true" ht="21.75" hidden="false" customHeight="true" outlineLevel="0" collapsed="false">
      <c r="A1482" s="30" t="n">
        <v>1736</v>
      </c>
      <c r="B1482" s="361" t="s">
        <v>7229</v>
      </c>
      <c r="C1482" s="797" t="s">
        <v>7230</v>
      </c>
      <c r="D1482" s="797" t="s">
        <v>4272</v>
      </c>
      <c r="E1482" s="16"/>
      <c r="F1482" s="397" t="n">
        <v>9789862169490</v>
      </c>
      <c r="G1482" s="16" t="n">
        <v>1</v>
      </c>
      <c r="H1482" s="16" t="n">
        <v>280</v>
      </c>
      <c r="I1482" s="373" t="n">
        <v>280</v>
      </c>
      <c r="J1482" s="10"/>
      <c r="K1482" s="424"/>
      <c r="L1482" s="796" t="s">
        <v>13607</v>
      </c>
    </row>
    <row r="1483" s="591" customFormat="true" ht="21.75" hidden="false" customHeight="true" outlineLevel="0" collapsed="false">
      <c r="A1483" s="20" t="n">
        <v>1737</v>
      </c>
      <c r="B1483" s="361" t="s">
        <v>7231</v>
      </c>
      <c r="C1483" s="797" t="s">
        <v>7160</v>
      </c>
      <c r="D1483" s="797" t="s">
        <v>4272</v>
      </c>
      <c r="E1483" s="16"/>
      <c r="F1483" s="397" t="n">
        <v>9789862169315</v>
      </c>
      <c r="G1483" s="16" t="n">
        <v>1</v>
      </c>
      <c r="H1483" s="16" t="n">
        <v>280</v>
      </c>
      <c r="I1483" s="373" t="n">
        <v>280</v>
      </c>
      <c r="J1483" s="10"/>
      <c r="K1483" s="424"/>
      <c r="L1483" s="796" t="s">
        <v>13607</v>
      </c>
    </row>
    <row r="1484" s="591" customFormat="true" ht="21.75" hidden="false" customHeight="true" outlineLevel="0" collapsed="false">
      <c r="A1484" s="30" t="n">
        <v>1738</v>
      </c>
      <c r="B1484" s="361" t="s">
        <v>7232</v>
      </c>
      <c r="C1484" s="797" t="s">
        <v>7233</v>
      </c>
      <c r="D1484" s="797" t="s">
        <v>6180</v>
      </c>
      <c r="E1484" s="16"/>
      <c r="F1484" s="397" t="n">
        <v>9789570843767</v>
      </c>
      <c r="G1484" s="16" t="n">
        <v>1</v>
      </c>
      <c r="H1484" s="16" t="n">
        <v>300</v>
      </c>
      <c r="I1484" s="373" t="n">
        <v>300</v>
      </c>
      <c r="J1484" s="10"/>
      <c r="K1484" s="424"/>
      <c r="L1484" s="796" t="s">
        <v>13607</v>
      </c>
    </row>
    <row r="1485" s="591" customFormat="true" ht="21.75" hidden="false" customHeight="true" outlineLevel="0" collapsed="false">
      <c r="A1485" s="30" t="n">
        <v>1739</v>
      </c>
      <c r="B1485" s="361" t="s">
        <v>7234</v>
      </c>
      <c r="C1485" s="797" t="s">
        <v>7235</v>
      </c>
      <c r="D1485" s="797" t="s">
        <v>5383</v>
      </c>
      <c r="E1485" s="16"/>
      <c r="F1485" s="397" t="n">
        <v>9789862114278</v>
      </c>
      <c r="G1485" s="16" t="n">
        <v>1</v>
      </c>
      <c r="H1485" s="16" t="n">
        <v>280</v>
      </c>
      <c r="I1485" s="373" t="n">
        <v>280</v>
      </c>
      <c r="J1485" s="10"/>
      <c r="K1485" s="424"/>
      <c r="L1485" s="796" t="s">
        <v>13607</v>
      </c>
    </row>
    <row r="1486" s="591" customFormat="true" ht="21.75" hidden="false" customHeight="true" outlineLevel="0" collapsed="false">
      <c r="A1486" s="20" t="n">
        <v>1740</v>
      </c>
      <c r="B1486" s="361" t="s">
        <v>7236</v>
      </c>
      <c r="C1486" s="797" t="s">
        <v>7237</v>
      </c>
      <c r="D1486" s="797" t="s">
        <v>4332</v>
      </c>
      <c r="E1486" s="16"/>
      <c r="F1486" s="397" t="n">
        <v>9789863980469</v>
      </c>
      <c r="G1486" s="16" t="n">
        <v>1</v>
      </c>
      <c r="H1486" s="16" t="n">
        <v>270</v>
      </c>
      <c r="I1486" s="373" t="n">
        <v>270</v>
      </c>
      <c r="J1486" s="10"/>
      <c r="K1486" s="424"/>
      <c r="L1486" s="796" t="s">
        <v>13607</v>
      </c>
    </row>
    <row r="1487" s="591" customFormat="true" ht="21.75" hidden="false" customHeight="true" outlineLevel="0" collapsed="false">
      <c r="A1487" s="30" t="n">
        <v>1741</v>
      </c>
      <c r="B1487" s="361" t="s">
        <v>7238</v>
      </c>
      <c r="C1487" s="797" t="s">
        <v>7239</v>
      </c>
      <c r="D1487" s="797" t="s">
        <v>4332</v>
      </c>
      <c r="E1487" s="16"/>
      <c r="F1487" s="397" t="n">
        <v>9789862419670</v>
      </c>
      <c r="G1487" s="16" t="n">
        <v>1</v>
      </c>
      <c r="H1487" s="16" t="n">
        <v>270</v>
      </c>
      <c r="I1487" s="373" t="n">
        <v>270</v>
      </c>
      <c r="J1487" s="10"/>
      <c r="K1487" s="424"/>
      <c r="L1487" s="796" t="s">
        <v>13607</v>
      </c>
    </row>
    <row r="1488" s="591" customFormat="true" ht="21.75" hidden="false" customHeight="true" outlineLevel="0" collapsed="false">
      <c r="A1488" s="20" t="n">
        <v>1742</v>
      </c>
      <c r="B1488" s="361" t="s">
        <v>7240</v>
      </c>
      <c r="C1488" s="797" t="s">
        <v>7241</v>
      </c>
      <c r="D1488" s="797" t="s">
        <v>7095</v>
      </c>
      <c r="E1488" s="16"/>
      <c r="F1488" s="397" t="n">
        <v>9578872690</v>
      </c>
      <c r="G1488" s="16" t="n">
        <v>1</v>
      </c>
      <c r="H1488" s="16" t="n">
        <v>280</v>
      </c>
      <c r="I1488" s="373" t="n">
        <v>280</v>
      </c>
      <c r="J1488" s="10"/>
      <c r="K1488" s="424"/>
      <c r="L1488" s="796" t="s">
        <v>13607</v>
      </c>
    </row>
    <row r="1489" s="591" customFormat="true" ht="21.75" hidden="false" customHeight="true" outlineLevel="0" collapsed="false">
      <c r="A1489" s="30" t="n">
        <v>1743</v>
      </c>
      <c r="B1489" s="361" t="s">
        <v>7242</v>
      </c>
      <c r="C1489" s="797" t="s">
        <v>7243</v>
      </c>
      <c r="D1489" s="797" t="s">
        <v>6164</v>
      </c>
      <c r="E1489" s="16"/>
      <c r="F1489" s="397" t="n">
        <v>9789866608186</v>
      </c>
      <c r="G1489" s="16" t="n">
        <v>1</v>
      </c>
      <c r="H1489" s="16" t="n">
        <v>280</v>
      </c>
      <c r="I1489" s="373" t="n">
        <v>280</v>
      </c>
      <c r="J1489" s="10"/>
      <c r="K1489" s="424"/>
      <c r="L1489" s="796" t="s">
        <v>13607</v>
      </c>
    </row>
    <row r="1490" s="591" customFormat="true" ht="21.75" hidden="false" customHeight="true" outlineLevel="0" collapsed="false">
      <c r="A1490" s="30" t="n">
        <v>1744</v>
      </c>
      <c r="B1490" s="361" t="s">
        <v>7244</v>
      </c>
      <c r="C1490" s="797" t="s">
        <v>7245</v>
      </c>
      <c r="D1490" s="797" t="s">
        <v>7095</v>
      </c>
      <c r="E1490" s="16"/>
      <c r="F1490" s="397" t="n">
        <v>9867295188</v>
      </c>
      <c r="G1490" s="16" t="n">
        <v>1</v>
      </c>
      <c r="H1490" s="16" t="n">
        <v>320</v>
      </c>
      <c r="I1490" s="373" t="n">
        <v>320</v>
      </c>
      <c r="J1490" s="10"/>
      <c r="K1490" s="424"/>
      <c r="L1490" s="796" t="s">
        <v>13607</v>
      </c>
    </row>
    <row r="1491" s="591" customFormat="true" ht="21.75" hidden="false" customHeight="true" outlineLevel="0" collapsed="false">
      <c r="A1491" s="20" t="n">
        <v>1745</v>
      </c>
      <c r="B1491" s="361" t="s">
        <v>7246</v>
      </c>
      <c r="C1491" s="797" t="s">
        <v>7183</v>
      </c>
      <c r="D1491" s="797" t="s">
        <v>7110</v>
      </c>
      <c r="E1491" s="16"/>
      <c r="F1491" s="397" t="n">
        <v>9789861613833</v>
      </c>
      <c r="G1491" s="16" t="n">
        <v>1</v>
      </c>
      <c r="H1491" s="16" t="n">
        <v>350</v>
      </c>
      <c r="I1491" s="373" t="n">
        <v>350</v>
      </c>
      <c r="J1491" s="10"/>
      <c r="K1491" s="424"/>
      <c r="L1491" s="796" t="s">
        <v>13607</v>
      </c>
    </row>
    <row r="1492" s="591" customFormat="true" ht="21.75" hidden="false" customHeight="true" outlineLevel="0" collapsed="false">
      <c r="A1492" s="30" t="n">
        <v>1746</v>
      </c>
      <c r="B1492" s="361" t="s">
        <v>7247</v>
      </c>
      <c r="C1492" s="797" t="s">
        <v>7248</v>
      </c>
      <c r="D1492" s="797" t="s">
        <v>7179</v>
      </c>
      <c r="E1492" s="16"/>
      <c r="F1492" s="397" t="n">
        <v>9577624162</v>
      </c>
      <c r="G1492" s="16" t="n">
        <v>1</v>
      </c>
      <c r="H1492" s="16" t="n">
        <v>250</v>
      </c>
      <c r="I1492" s="373" t="n">
        <v>250</v>
      </c>
      <c r="J1492" s="10"/>
      <c r="K1492" s="424"/>
      <c r="L1492" s="796" t="s">
        <v>13607</v>
      </c>
    </row>
    <row r="1493" s="591" customFormat="true" ht="21.75" hidden="false" customHeight="true" outlineLevel="0" collapsed="false">
      <c r="A1493" s="20" t="n">
        <v>1747</v>
      </c>
      <c r="B1493" s="361" t="s">
        <v>7249</v>
      </c>
      <c r="C1493" s="797" t="s">
        <v>7250</v>
      </c>
      <c r="D1493" s="797" t="s">
        <v>7095</v>
      </c>
      <c r="E1493" s="16"/>
      <c r="F1493" s="397" t="n">
        <v>9578872437</v>
      </c>
      <c r="G1493" s="16" t="n">
        <v>1</v>
      </c>
      <c r="H1493" s="16" t="n">
        <v>280</v>
      </c>
      <c r="I1493" s="373" t="n">
        <v>280</v>
      </c>
      <c r="J1493" s="10"/>
      <c r="K1493" s="424"/>
      <c r="L1493" s="796" t="s">
        <v>13607</v>
      </c>
    </row>
    <row r="1494" s="591" customFormat="true" ht="21.75" hidden="false" customHeight="true" outlineLevel="0" collapsed="false">
      <c r="A1494" s="30" t="n">
        <v>1748</v>
      </c>
      <c r="B1494" s="361" t="s">
        <v>7251</v>
      </c>
      <c r="C1494" s="797" t="s">
        <v>7252</v>
      </c>
      <c r="D1494" s="797" t="s">
        <v>7179</v>
      </c>
      <c r="E1494" s="16"/>
      <c r="F1494" s="397" t="n">
        <v>9789577625397</v>
      </c>
      <c r="G1494" s="16" t="n">
        <v>1</v>
      </c>
      <c r="H1494" s="16" t="n">
        <v>250</v>
      </c>
      <c r="I1494" s="373" t="n">
        <v>250</v>
      </c>
      <c r="J1494" s="10"/>
      <c r="K1494" s="424"/>
      <c r="L1494" s="796" t="s">
        <v>13607</v>
      </c>
    </row>
    <row r="1495" s="591" customFormat="true" ht="21.75" hidden="false" customHeight="true" outlineLevel="0" collapsed="false">
      <c r="A1495" s="30" t="n">
        <v>1749</v>
      </c>
      <c r="B1495" s="361" t="s">
        <v>7253</v>
      </c>
      <c r="C1495" s="797" t="s">
        <v>7254</v>
      </c>
      <c r="D1495" s="797" t="s">
        <v>4350</v>
      </c>
      <c r="E1495" s="16"/>
      <c r="F1495" s="397" t="n">
        <v>9577457487</v>
      </c>
      <c r="G1495" s="16" t="n">
        <v>1</v>
      </c>
      <c r="H1495" s="16" t="n">
        <v>260</v>
      </c>
      <c r="I1495" s="373" t="n">
        <v>260</v>
      </c>
      <c r="J1495" s="10"/>
      <c r="K1495" s="424"/>
      <c r="L1495" s="796" t="s">
        <v>13607</v>
      </c>
    </row>
    <row r="1496" s="591" customFormat="true" ht="21.75" hidden="false" customHeight="true" outlineLevel="0" collapsed="false">
      <c r="A1496" s="20" t="n">
        <v>1750</v>
      </c>
      <c r="B1496" s="361" t="s">
        <v>7255</v>
      </c>
      <c r="C1496" s="797" t="s">
        <v>7256</v>
      </c>
      <c r="D1496" s="797" t="s">
        <v>4272</v>
      </c>
      <c r="E1496" s="16"/>
      <c r="F1496" s="397" t="n">
        <v>9789862165317</v>
      </c>
      <c r="G1496" s="16" t="n">
        <v>1</v>
      </c>
      <c r="H1496" s="16" t="n">
        <v>260</v>
      </c>
      <c r="I1496" s="373" t="n">
        <v>260</v>
      </c>
      <c r="J1496" s="10"/>
      <c r="K1496" s="424"/>
      <c r="L1496" s="796" t="s">
        <v>13607</v>
      </c>
    </row>
    <row r="1497" s="591" customFormat="true" ht="21.75" hidden="false" customHeight="true" outlineLevel="0" collapsed="false">
      <c r="A1497" s="30" t="n">
        <v>1751</v>
      </c>
      <c r="B1497" s="361" t="s">
        <v>7257</v>
      </c>
      <c r="C1497" s="797" t="s">
        <v>7160</v>
      </c>
      <c r="D1497" s="797" t="s">
        <v>4272</v>
      </c>
      <c r="E1497" s="16"/>
      <c r="F1497" s="397" t="n">
        <v>9789862164204</v>
      </c>
      <c r="G1497" s="16" t="n">
        <v>1</v>
      </c>
      <c r="H1497" s="16" t="n">
        <v>300</v>
      </c>
      <c r="I1497" s="373" t="n">
        <v>300</v>
      </c>
      <c r="J1497" s="10"/>
      <c r="K1497" s="424"/>
      <c r="L1497" s="796" t="s">
        <v>13607</v>
      </c>
    </row>
    <row r="1498" s="591" customFormat="true" ht="21.75" hidden="false" customHeight="true" outlineLevel="0" collapsed="false">
      <c r="A1498" s="20" t="n">
        <v>1752</v>
      </c>
      <c r="B1498" s="361" t="s">
        <v>7258</v>
      </c>
      <c r="C1498" s="797" t="s">
        <v>7259</v>
      </c>
      <c r="D1498" s="797" t="s">
        <v>7095</v>
      </c>
      <c r="E1498" s="16"/>
      <c r="F1498" s="397" t="n">
        <v>9578872712</v>
      </c>
      <c r="G1498" s="16" t="n">
        <v>1</v>
      </c>
      <c r="H1498" s="16" t="n">
        <v>280</v>
      </c>
      <c r="I1498" s="373" t="n">
        <v>280</v>
      </c>
      <c r="J1498" s="10"/>
      <c r="K1498" s="424"/>
      <c r="L1498" s="796" t="s">
        <v>13607</v>
      </c>
    </row>
    <row r="1499" s="591" customFormat="true" ht="21.75" hidden="false" customHeight="true" outlineLevel="0" collapsed="false">
      <c r="A1499" s="30" t="n">
        <v>1753</v>
      </c>
      <c r="B1499" s="361" t="s">
        <v>7260</v>
      </c>
      <c r="C1499" s="797" t="s">
        <v>7261</v>
      </c>
      <c r="D1499" s="797" t="s">
        <v>5551</v>
      </c>
      <c r="E1499" s="16"/>
      <c r="F1499" s="397" t="n">
        <v>9789862741276</v>
      </c>
      <c r="G1499" s="16" t="n">
        <v>1</v>
      </c>
      <c r="H1499" s="16" t="n">
        <v>280</v>
      </c>
      <c r="I1499" s="373" t="n">
        <v>280</v>
      </c>
      <c r="J1499" s="10"/>
      <c r="K1499" s="424"/>
      <c r="L1499" s="796" t="s">
        <v>13607</v>
      </c>
    </row>
    <row r="1500" s="591" customFormat="true" ht="21.75" hidden="false" customHeight="true" outlineLevel="0" collapsed="false">
      <c r="A1500" s="30" t="n">
        <v>1754</v>
      </c>
      <c r="B1500" s="361" t="s">
        <v>7262</v>
      </c>
      <c r="C1500" s="797" t="s">
        <v>7263</v>
      </c>
      <c r="D1500" s="797" t="s">
        <v>4272</v>
      </c>
      <c r="E1500" s="16"/>
      <c r="F1500" s="397" t="n">
        <v>9789863203018</v>
      </c>
      <c r="G1500" s="16" t="n">
        <v>1</v>
      </c>
      <c r="H1500" s="16" t="n">
        <v>280</v>
      </c>
      <c r="I1500" s="373" t="n">
        <v>280</v>
      </c>
      <c r="J1500" s="10"/>
      <c r="K1500" s="424"/>
      <c r="L1500" s="796" t="s">
        <v>13607</v>
      </c>
    </row>
    <row r="1501" s="591" customFormat="true" ht="21.75" hidden="false" customHeight="true" outlineLevel="0" collapsed="false">
      <c r="A1501" s="20" t="n">
        <v>1755</v>
      </c>
      <c r="B1501" s="361" t="s">
        <v>7264</v>
      </c>
      <c r="C1501" s="797" t="s">
        <v>7265</v>
      </c>
      <c r="D1501" s="797" t="s">
        <v>7179</v>
      </c>
      <c r="E1501" s="16"/>
      <c r="F1501" s="397" t="n">
        <v>9789577625106</v>
      </c>
      <c r="G1501" s="16" t="n">
        <v>1</v>
      </c>
      <c r="H1501" s="16" t="n">
        <v>250</v>
      </c>
      <c r="I1501" s="373" t="n">
        <v>250</v>
      </c>
      <c r="J1501" s="10"/>
      <c r="K1501" s="424"/>
      <c r="L1501" s="796" t="s">
        <v>13607</v>
      </c>
    </row>
    <row r="1502" s="591" customFormat="true" ht="21.75" hidden="false" customHeight="true" outlineLevel="0" collapsed="false">
      <c r="A1502" s="30" t="n">
        <v>1756</v>
      </c>
      <c r="B1502" s="361" t="s">
        <v>7266</v>
      </c>
      <c r="C1502" s="797" t="s">
        <v>7267</v>
      </c>
      <c r="D1502" s="797" t="s">
        <v>4272</v>
      </c>
      <c r="E1502" s="16"/>
      <c r="F1502" s="397" t="n">
        <v>9789863200697</v>
      </c>
      <c r="G1502" s="16" t="n">
        <v>1</v>
      </c>
      <c r="H1502" s="16" t="n">
        <v>280</v>
      </c>
      <c r="I1502" s="373" t="n">
        <v>280</v>
      </c>
      <c r="J1502" s="10"/>
      <c r="K1502" s="424"/>
      <c r="L1502" s="796" t="s">
        <v>13607</v>
      </c>
    </row>
    <row r="1503" s="591" customFormat="true" ht="21.75" hidden="false" customHeight="true" outlineLevel="0" collapsed="false">
      <c r="A1503" s="20" t="n">
        <v>1757</v>
      </c>
      <c r="B1503" s="361" t="s">
        <v>7268</v>
      </c>
      <c r="C1503" s="797" t="s">
        <v>7269</v>
      </c>
      <c r="D1503" s="797" t="s">
        <v>7217</v>
      </c>
      <c r="E1503" s="16"/>
      <c r="F1503" s="397" t="n">
        <v>9789867107381</v>
      </c>
      <c r="G1503" s="16" t="n">
        <v>1</v>
      </c>
      <c r="H1503" s="16" t="n">
        <v>140</v>
      </c>
      <c r="I1503" s="373" t="n">
        <v>140</v>
      </c>
      <c r="J1503" s="10"/>
      <c r="K1503" s="424"/>
      <c r="L1503" s="796" t="s">
        <v>13607</v>
      </c>
    </row>
    <row r="1504" s="591" customFormat="true" ht="21.75" hidden="false" customHeight="true" outlineLevel="0" collapsed="false">
      <c r="A1504" s="30" t="n">
        <v>1758</v>
      </c>
      <c r="B1504" s="361" t="s">
        <v>7270</v>
      </c>
      <c r="C1504" s="797" t="s">
        <v>7271</v>
      </c>
      <c r="D1504" s="381" t="s">
        <v>7272</v>
      </c>
      <c r="E1504" s="16"/>
      <c r="F1504" s="397" t="n">
        <v>9789862912003</v>
      </c>
      <c r="G1504" s="16" t="n">
        <v>1</v>
      </c>
      <c r="H1504" s="16" t="n">
        <v>128</v>
      </c>
      <c r="I1504" s="373" t="n">
        <v>128</v>
      </c>
      <c r="J1504" s="10"/>
      <c r="K1504" s="424"/>
      <c r="L1504" s="796" t="s">
        <v>13607</v>
      </c>
    </row>
    <row r="1505" s="591" customFormat="true" ht="21.75" hidden="false" customHeight="true" outlineLevel="0" collapsed="false">
      <c r="A1505" s="30" t="n">
        <v>1759</v>
      </c>
      <c r="B1505" s="74" t="s">
        <v>7273</v>
      </c>
      <c r="C1505" s="306" t="s">
        <v>13620</v>
      </c>
      <c r="D1505" s="306" t="s">
        <v>4417</v>
      </c>
      <c r="E1505" s="247"/>
      <c r="F1505" s="685" t="n">
        <v>9789863425984</v>
      </c>
      <c r="G1505" s="16" t="n">
        <v>1</v>
      </c>
      <c r="H1505" s="16" t="n">
        <v>450</v>
      </c>
      <c r="I1505" s="373" t="n">
        <v>450</v>
      </c>
      <c r="J1505" s="10"/>
      <c r="K1505" s="424"/>
      <c r="L1505" s="796" t="s">
        <v>13607</v>
      </c>
    </row>
    <row r="1506" s="591" customFormat="true" ht="21.75" hidden="false" customHeight="true" outlineLevel="0" collapsed="false">
      <c r="A1506" s="20" t="n">
        <v>1760</v>
      </c>
      <c r="B1506" s="74" t="s">
        <v>7275</v>
      </c>
      <c r="C1506" s="306" t="s">
        <v>13621</v>
      </c>
      <c r="D1506" s="306" t="s">
        <v>4621</v>
      </c>
      <c r="E1506" s="247"/>
      <c r="F1506" s="685" t="n">
        <v>9789869203968</v>
      </c>
      <c r="G1506" s="16" t="n">
        <v>1</v>
      </c>
      <c r="H1506" s="16" t="n">
        <v>380</v>
      </c>
      <c r="I1506" s="373" t="n">
        <v>380</v>
      </c>
      <c r="J1506" s="10"/>
      <c r="K1506" s="424"/>
      <c r="L1506" s="796" t="s">
        <v>13607</v>
      </c>
    </row>
    <row r="1507" s="591" customFormat="true" ht="21.75" hidden="false" customHeight="true" outlineLevel="0" collapsed="false">
      <c r="A1507" s="30" t="n">
        <v>1761</v>
      </c>
      <c r="B1507" s="74" t="s">
        <v>7277</v>
      </c>
      <c r="C1507" s="306" t="s">
        <v>7278</v>
      </c>
      <c r="D1507" s="306" t="s">
        <v>4578</v>
      </c>
      <c r="E1507" s="247"/>
      <c r="F1507" s="685" t="n">
        <v>9789864431038</v>
      </c>
      <c r="G1507" s="16" t="n">
        <v>1</v>
      </c>
      <c r="H1507" s="16" t="n">
        <v>350</v>
      </c>
      <c r="I1507" s="373" t="n">
        <v>350</v>
      </c>
      <c r="J1507" s="10"/>
      <c r="K1507" s="424"/>
      <c r="L1507" s="796" t="s">
        <v>13607</v>
      </c>
    </row>
    <row r="1508" s="591" customFormat="true" ht="21.75" hidden="false" customHeight="true" outlineLevel="0" collapsed="false">
      <c r="A1508" s="20" t="n">
        <v>1762</v>
      </c>
      <c r="B1508" s="74" t="s">
        <v>7279</v>
      </c>
      <c r="C1508" s="306" t="s">
        <v>13622</v>
      </c>
      <c r="D1508" s="306" t="s">
        <v>7281</v>
      </c>
      <c r="E1508" s="247"/>
      <c r="F1508" s="685" t="n">
        <v>4717702079307</v>
      </c>
      <c r="G1508" s="16" t="n">
        <v>1</v>
      </c>
      <c r="H1508" s="16" t="n">
        <v>499</v>
      </c>
      <c r="I1508" s="373" t="n">
        <v>499</v>
      </c>
      <c r="J1508" s="10"/>
      <c r="K1508" s="424"/>
      <c r="L1508" s="796" t="s">
        <v>13607</v>
      </c>
    </row>
    <row r="1509" s="591" customFormat="true" ht="21.75" hidden="false" customHeight="true" outlineLevel="0" collapsed="false">
      <c r="A1509" s="30" t="n">
        <v>1763</v>
      </c>
      <c r="B1509" s="74" t="s">
        <v>7282</v>
      </c>
      <c r="C1509" s="306" t="s">
        <v>7283</v>
      </c>
      <c r="D1509" s="306" t="s">
        <v>7284</v>
      </c>
      <c r="E1509" s="247"/>
      <c r="F1509" s="685" t="n">
        <v>9789865786359</v>
      </c>
      <c r="G1509" s="16" t="n">
        <v>1</v>
      </c>
      <c r="H1509" s="16" t="n">
        <v>280</v>
      </c>
      <c r="I1509" s="373" t="n">
        <v>280</v>
      </c>
      <c r="J1509" s="10"/>
      <c r="K1509" s="424"/>
      <c r="L1509" s="796" t="s">
        <v>13607</v>
      </c>
    </row>
    <row r="1510" s="591" customFormat="true" ht="21.75" hidden="false" customHeight="true" outlineLevel="0" collapsed="false">
      <c r="A1510" s="30" t="n">
        <v>1764</v>
      </c>
      <c r="B1510" s="74" t="s">
        <v>7285</v>
      </c>
      <c r="C1510" s="306" t="s">
        <v>7286</v>
      </c>
      <c r="D1510" s="306" t="s">
        <v>7287</v>
      </c>
      <c r="E1510" s="247"/>
      <c r="F1510" s="685" t="n">
        <v>9789862670354</v>
      </c>
      <c r="G1510" s="16" t="n">
        <v>1</v>
      </c>
      <c r="H1510" s="16" t="n">
        <v>399</v>
      </c>
      <c r="I1510" s="373" t="n">
        <v>399</v>
      </c>
      <c r="J1510" s="10"/>
      <c r="K1510" s="424"/>
      <c r="L1510" s="796" t="s">
        <v>13607</v>
      </c>
    </row>
    <row r="1511" s="591" customFormat="true" ht="21.75" hidden="false" customHeight="true" outlineLevel="0" collapsed="false">
      <c r="A1511" s="20" t="n">
        <v>1765</v>
      </c>
      <c r="B1511" s="541" t="s">
        <v>7288</v>
      </c>
      <c r="C1511" s="799" t="s">
        <v>7289</v>
      </c>
      <c r="D1511" s="800" t="s">
        <v>4671</v>
      </c>
      <c r="E1511" s="247"/>
      <c r="F1511" s="801" t="s">
        <v>7290</v>
      </c>
      <c r="G1511" s="16" t="n">
        <v>1</v>
      </c>
      <c r="H1511" s="802" t="n">
        <v>280</v>
      </c>
      <c r="I1511" s="373" t="n">
        <v>280</v>
      </c>
      <c r="J1511" s="10"/>
      <c r="K1511" s="424"/>
      <c r="L1511" s="796" t="s">
        <v>13607</v>
      </c>
    </row>
    <row r="1512" s="591" customFormat="true" ht="21.75" hidden="false" customHeight="true" outlineLevel="0" collapsed="false">
      <c r="A1512" s="30" t="n">
        <v>1766</v>
      </c>
      <c r="B1512" s="541" t="s">
        <v>7291</v>
      </c>
      <c r="C1512" s="799" t="s">
        <v>7145</v>
      </c>
      <c r="D1512" s="799" t="s">
        <v>7292</v>
      </c>
      <c r="E1512" s="247"/>
      <c r="F1512" s="801" t="s">
        <v>7293</v>
      </c>
      <c r="G1512" s="16" t="n">
        <v>1</v>
      </c>
      <c r="H1512" s="802" t="n">
        <v>280</v>
      </c>
      <c r="I1512" s="373" t="n">
        <v>280</v>
      </c>
      <c r="J1512" s="10"/>
      <c r="K1512" s="424"/>
      <c r="L1512" s="796" t="s">
        <v>13607</v>
      </c>
    </row>
    <row r="1513" s="591" customFormat="true" ht="33" hidden="false" customHeight="true" outlineLevel="0" collapsed="false">
      <c r="A1513" s="20" t="n">
        <v>1767</v>
      </c>
      <c r="B1513" s="546" t="s">
        <v>7294</v>
      </c>
      <c r="C1513" s="803" t="s">
        <v>7295</v>
      </c>
      <c r="D1513" s="803" t="s">
        <v>4344</v>
      </c>
      <c r="E1513" s="247"/>
      <c r="F1513" s="804" t="n">
        <v>9789573272939</v>
      </c>
      <c r="G1513" s="16" t="n">
        <v>1</v>
      </c>
      <c r="H1513" s="802" t="n">
        <v>250</v>
      </c>
      <c r="I1513" s="373" t="n">
        <v>250</v>
      </c>
      <c r="J1513" s="10"/>
      <c r="K1513" s="424"/>
      <c r="L1513" s="796" t="s">
        <v>13607</v>
      </c>
    </row>
    <row r="1514" s="591" customFormat="true" ht="21.75" hidden="false" customHeight="true" outlineLevel="0" collapsed="false">
      <c r="A1514" s="30" t="n">
        <v>1768</v>
      </c>
      <c r="B1514" s="546" t="s">
        <v>13623</v>
      </c>
      <c r="C1514" s="803" t="s">
        <v>13624</v>
      </c>
      <c r="D1514" s="803" t="s">
        <v>4536</v>
      </c>
      <c r="E1514" s="247"/>
      <c r="F1514" s="804" t="s">
        <v>13625</v>
      </c>
      <c r="G1514" s="16" t="n">
        <v>1</v>
      </c>
      <c r="H1514" s="805" t="n">
        <v>369</v>
      </c>
      <c r="I1514" s="373" t="n">
        <v>369</v>
      </c>
      <c r="J1514" s="10"/>
      <c r="K1514" s="424"/>
      <c r="L1514" s="796" t="s">
        <v>13607</v>
      </c>
    </row>
    <row r="1515" s="591" customFormat="true" ht="21.75" hidden="false" customHeight="true" outlineLevel="0" collapsed="false">
      <c r="A1515" s="30" t="n">
        <v>1769</v>
      </c>
      <c r="B1515" s="550" t="s">
        <v>7296</v>
      </c>
      <c r="C1515" s="806" t="s">
        <v>7297</v>
      </c>
      <c r="D1515" s="806" t="s">
        <v>5565</v>
      </c>
      <c r="E1515" s="247"/>
      <c r="F1515" s="807" t="s">
        <v>7298</v>
      </c>
      <c r="G1515" s="16" t="n">
        <v>1</v>
      </c>
      <c r="H1515" s="805" t="n">
        <v>280</v>
      </c>
      <c r="I1515" s="373" t="n">
        <v>280</v>
      </c>
      <c r="J1515" s="10"/>
      <c r="K1515" s="424"/>
      <c r="L1515" s="796" t="s">
        <v>13607</v>
      </c>
    </row>
    <row r="1516" s="591" customFormat="true" ht="21.75" hidden="false" customHeight="true" outlineLevel="0" collapsed="false">
      <c r="A1516" s="20" t="n">
        <v>1770</v>
      </c>
      <c r="B1516" s="546" t="s">
        <v>7299</v>
      </c>
      <c r="C1516" s="803" t="s">
        <v>13626</v>
      </c>
      <c r="D1516" s="803" t="s">
        <v>7301</v>
      </c>
      <c r="E1516" s="247"/>
      <c r="F1516" s="804" t="s">
        <v>7302</v>
      </c>
      <c r="G1516" s="16" t="n">
        <v>1</v>
      </c>
      <c r="H1516" s="805" t="n">
        <v>400</v>
      </c>
      <c r="I1516" s="373" t="n">
        <v>400</v>
      </c>
      <c r="J1516" s="10"/>
      <c r="K1516" s="424"/>
      <c r="L1516" s="796" t="s">
        <v>13607</v>
      </c>
    </row>
    <row r="1517" s="591" customFormat="true" ht="21.75" hidden="false" customHeight="true" outlineLevel="0" collapsed="false">
      <c r="A1517" s="30" t="n">
        <v>1771</v>
      </c>
      <c r="B1517" s="555" t="s">
        <v>7303</v>
      </c>
      <c r="C1517" s="800" t="s">
        <v>7304</v>
      </c>
      <c r="D1517" s="808" t="s">
        <v>4744</v>
      </c>
      <c r="E1517" s="247"/>
      <c r="F1517" s="809" t="n">
        <v>9789571362816</v>
      </c>
      <c r="G1517" s="16" t="n">
        <v>1</v>
      </c>
      <c r="H1517" s="802" t="n">
        <v>380</v>
      </c>
      <c r="I1517" s="373" t="n">
        <v>380</v>
      </c>
      <c r="J1517" s="10"/>
      <c r="K1517" s="424"/>
      <c r="L1517" s="796" t="s">
        <v>13607</v>
      </c>
    </row>
    <row r="1518" s="591" customFormat="true" ht="21.75" hidden="false" customHeight="true" outlineLevel="0" collapsed="false">
      <c r="A1518" s="20" t="n">
        <v>1772</v>
      </c>
      <c r="B1518" s="546" t="s">
        <v>7305</v>
      </c>
      <c r="C1518" s="803" t="s">
        <v>7306</v>
      </c>
      <c r="D1518" s="803" t="s">
        <v>7131</v>
      </c>
      <c r="E1518" s="247"/>
      <c r="F1518" s="804" t="n">
        <v>9789862940693</v>
      </c>
      <c r="G1518" s="16" t="n">
        <v>1</v>
      </c>
      <c r="H1518" s="802" t="n">
        <v>320</v>
      </c>
      <c r="I1518" s="373" t="n">
        <v>320</v>
      </c>
      <c r="J1518" s="10"/>
      <c r="K1518" s="424"/>
      <c r="L1518" s="796" t="s">
        <v>13607</v>
      </c>
    </row>
    <row r="1519" s="591" customFormat="true" ht="21.75" hidden="false" customHeight="true" outlineLevel="0" collapsed="false">
      <c r="A1519" s="30" t="n">
        <v>1773</v>
      </c>
      <c r="B1519" s="559" t="s">
        <v>7307</v>
      </c>
      <c r="C1519" s="799" t="s">
        <v>7308</v>
      </c>
      <c r="D1519" s="800" t="s">
        <v>6174</v>
      </c>
      <c r="E1519" s="247"/>
      <c r="F1519" s="801" t="s">
        <v>7309</v>
      </c>
      <c r="G1519" s="16" t="n">
        <v>1</v>
      </c>
      <c r="H1519" s="802" t="n">
        <v>260</v>
      </c>
      <c r="I1519" s="373" t="n">
        <v>260</v>
      </c>
      <c r="J1519" s="10"/>
      <c r="K1519" s="424"/>
      <c r="L1519" s="796" t="s">
        <v>13607</v>
      </c>
    </row>
    <row r="1520" s="591" customFormat="true" ht="21.75" hidden="false" customHeight="true" outlineLevel="0" collapsed="false">
      <c r="A1520" s="30" t="n">
        <v>1774</v>
      </c>
      <c r="B1520" s="559" t="s">
        <v>7310</v>
      </c>
      <c r="C1520" s="799" t="s">
        <v>7311</v>
      </c>
      <c r="D1520" s="800" t="s">
        <v>4391</v>
      </c>
      <c r="E1520" s="247"/>
      <c r="F1520" s="801" t="s">
        <v>7312</v>
      </c>
      <c r="G1520" s="16" t="n">
        <v>1</v>
      </c>
      <c r="H1520" s="802" t="n">
        <v>380</v>
      </c>
      <c r="I1520" s="373" t="n">
        <v>380</v>
      </c>
      <c r="J1520" s="10"/>
      <c r="K1520" s="424"/>
      <c r="L1520" s="796" t="s">
        <v>13607</v>
      </c>
    </row>
    <row r="1521" s="591" customFormat="true" ht="21.75" hidden="false" customHeight="true" outlineLevel="0" collapsed="false">
      <c r="A1521" s="20" t="n">
        <v>1775</v>
      </c>
      <c r="B1521" s="559" t="s">
        <v>7313</v>
      </c>
      <c r="C1521" s="799" t="s">
        <v>5772</v>
      </c>
      <c r="D1521" s="799" t="s">
        <v>4359</v>
      </c>
      <c r="E1521" s="247"/>
      <c r="F1521" s="810" t="s">
        <v>7314</v>
      </c>
      <c r="G1521" s="16" t="n">
        <v>1</v>
      </c>
      <c r="H1521" s="802" t="n">
        <v>299</v>
      </c>
      <c r="I1521" s="373" t="n">
        <v>299</v>
      </c>
      <c r="J1521" s="10"/>
      <c r="K1521" s="424"/>
      <c r="L1521" s="796" t="s">
        <v>13607</v>
      </c>
    </row>
    <row r="1522" s="591" customFormat="true" ht="21.75" hidden="false" customHeight="true" outlineLevel="0" collapsed="false">
      <c r="A1522" s="30" t="n">
        <v>1776</v>
      </c>
      <c r="B1522" s="555" t="s">
        <v>7315</v>
      </c>
      <c r="C1522" s="800" t="s">
        <v>7316</v>
      </c>
      <c r="D1522" s="808" t="s">
        <v>4496</v>
      </c>
      <c r="E1522" s="247"/>
      <c r="F1522" s="809" t="n">
        <v>9789865893545</v>
      </c>
      <c r="G1522" s="16" t="n">
        <v>1</v>
      </c>
      <c r="H1522" s="802" t="n">
        <v>360</v>
      </c>
      <c r="I1522" s="373" t="n">
        <v>360</v>
      </c>
      <c r="J1522" s="10"/>
      <c r="K1522" s="424"/>
      <c r="L1522" s="796" t="s">
        <v>13607</v>
      </c>
    </row>
    <row r="1523" s="591" customFormat="true" ht="21.75" hidden="false" customHeight="true" outlineLevel="0" collapsed="false">
      <c r="A1523" s="20" t="n">
        <v>1777</v>
      </c>
      <c r="B1523" s="559" t="s">
        <v>7317</v>
      </c>
      <c r="C1523" s="799" t="s">
        <v>13627</v>
      </c>
      <c r="D1523" s="799" t="s">
        <v>7319</v>
      </c>
      <c r="E1523" s="247"/>
      <c r="F1523" s="810" t="s">
        <v>7320</v>
      </c>
      <c r="G1523" s="16" t="n">
        <v>1</v>
      </c>
      <c r="H1523" s="802" t="n">
        <v>360</v>
      </c>
      <c r="I1523" s="373" t="n">
        <v>360</v>
      </c>
      <c r="J1523" s="10"/>
      <c r="K1523" s="424"/>
      <c r="L1523" s="796" t="s">
        <v>13607</v>
      </c>
    </row>
    <row r="1524" s="591" customFormat="true" ht="21.75" hidden="false" customHeight="true" outlineLevel="0" collapsed="false">
      <c r="A1524" s="30" t="n">
        <v>1778</v>
      </c>
      <c r="B1524" s="559" t="s">
        <v>7321</v>
      </c>
      <c r="C1524" s="799" t="s">
        <v>7322</v>
      </c>
      <c r="D1524" s="799" t="s">
        <v>5004</v>
      </c>
      <c r="E1524" s="247"/>
      <c r="F1524" s="810" t="s">
        <v>7323</v>
      </c>
      <c r="G1524" s="16" t="n">
        <v>1</v>
      </c>
      <c r="H1524" s="802" t="n">
        <v>300</v>
      </c>
      <c r="I1524" s="373" t="n">
        <v>300</v>
      </c>
      <c r="J1524" s="10"/>
      <c r="K1524" s="424"/>
      <c r="L1524" s="796" t="s">
        <v>13607</v>
      </c>
    </row>
    <row r="1525" s="591" customFormat="true" ht="21.75" hidden="false" customHeight="true" outlineLevel="0" collapsed="false">
      <c r="A1525" s="30" t="n">
        <v>1779</v>
      </c>
      <c r="B1525" s="559" t="s">
        <v>7324</v>
      </c>
      <c r="C1525" s="799" t="s">
        <v>7325</v>
      </c>
      <c r="D1525" s="799" t="s">
        <v>5004</v>
      </c>
      <c r="E1525" s="247"/>
      <c r="F1525" s="810" t="s">
        <v>7326</v>
      </c>
      <c r="G1525" s="16" t="n">
        <v>1</v>
      </c>
      <c r="H1525" s="802" t="n">
        <v>260</v>
      </c>
      <c r="I1525" s="373" t="n">
        <v>260</v>
      </c>
      <c r="J1525" s="10"/>
      <c r="K1525" s="424"/>
      <c r="L1525" s="796" t="s">
        <v>13607</v>
      </c>
    </row>
    <row r="1526" s="591" customFormat="true" ht="31.5" hidden="false" customHeight="true" outlineLevel="0" collapsed="false">
      <c r="A1526" s="20" t="n">
        <v>1780</v>
      </c>
      <c r="B1526" s="555" t="s">
        <v>7327</v>
      </c>
      <c r="C1526" s="800" t="s">
        <v>7328</v>
      </c>
      <c r="D1526" s="808" t="s">
        <v>7329</v>
      </c>
      <c r="E1526" s="247"/>
      <c r="F1526" s="809" t="n">
        <v>9789864590025</v>
      </c>
      <c r="G1526" s="16" t="n">
        <v>1</v>
      </c>
      <c r="H1526" s="802" t="n">
        <v>420</v>
      </c>
      <c r="I1526" s="373" t="n">
        <v>420</v>
      </c>
      <c r="J1526" s="10"/>
      <c r="K1526" s="424"/>
      <c r="L1526" s="796" t="s">
        <v>13607</v>
      </c>
    </row>
    <row r="1527" s="591" customFormat="true" ht="21.75" hidden="false" customHeight="true" outlineLevel="0" collapsed="false">
      <c r="A1527" s="30" t="n">
        <v>1781</v>
      </c>
      <c r="B1527" s="546" t="s">
        <v>13628</v>
      </c>
      <c r="C1527" s="803" t="s">
        <v>13629</v>
      </c>
      <c r="D1527" s="803" t="s">
        <v>4536</v>
      </c>
      <c r="E1527" s="247"/>
      <c r="F1527" s="804" t="s">
        <v>13630</v>
      </c>
      <c r="G1527" s="16" t="n">
        <v>1</v>
      </c>
      <c r="H1527" s="805" t="n">
        <v>280</v>
      </c>
      <c r="I1527" s="373" t="n">
        <v>280</v>
      </c>
      <c r="J1527" s="10"/>
      <c r="K1527" s="424"/>
      <c r="L1527" s="796" t="s">
        <v>13607</v>
      </c>
    </row>
    <row r="1528" s="591" customFormat="true" ht="21.75" hidden="false" customHeight="true" outlineLevel="0" collapsed="false">
      <c r="A1528" s="20" t="n">
        <v>1782</v>
      </c>
      <c r="B1528" s="546" t="s">
        <v>7330</v>
      </c>
      <c r="C1528" s="803" t="s">
        <v>7331</v>
      </c>
      <c r="D1528" s="803" t="s">
        <v>7332</v>
      </c>
      <c r="E1528" s="247"/>
      <c r="F1528" s="804" t="n">
        <v>9789866210273</v>
      </c>
      <c r="G1528" s="16" t="n">
        <v>1</v>
      </c>
      <c r="H1528" s="802" t="n">
        <v>260</v>
      </c>
      <c r="I1528" s="373" t="n">
        <v>260</v>
      </c>
      <c r="J1528" s="10"/>
      <c r="K1528" s="424"/>
      <c r="L1528" s="796" t="s">
        <v>13607</v>
      </c>
    </row>
    <row r="1529" s="591" customFormat="true" ht="21.75" hidden="false" customHeight="true" outlineLevel="0" collapsed="false">
      <c r="A1529" s="30" t="n">
        <v>1783</v>
      </c>
      <c r="B1529" s="546" t="s">
        <v>7333</v>
      </c>
      <c r="C1529" s="803" t="s">
        <v>7331</v>
      </c>
      <c r="D1529" s="803" t="s">
        <v>7332</v>
      </c>
      <c r="E1529" s="247"/>
      <c r="F1529" s="804" t="n">
        <v>9789866210280</v>
      </c>
      <c r="G1529" s="16" t="n">
        <v>1</v>
      </c>
      <c r="H1529" s="802" t="n">
        <v>260</v>
      </c>
      <c r="I1529" s="373" t="n">
        <v>260</v>
      </c>
      <c r="J1529" s="10"/>
      <c r="K1529" s="424"/>
      <c r="L1529" s="796" t="s">
        <v>13607</v>
      </c>
    </row>
    <row r="1530" s="591" customFormat="true" ht="21.75" hidden="false" customHeight="true" outlineLevel="0" collapsed="false">
      <c r="A1530" s="30" t="n">
        <v>1784</v>
      </c>
      <c r="B1530" s="559" t="s">
        <v>7334</v>
      </c>
      <c r="C1530" s="799" t="s">
        <v>7335</v>
      </c>
      <c r="D1530" s="799" t="s">
        <v>7336</v>
      </c>
      <c r="E1530" s="247"/>
      <c r="F1530" s="810" t="s">
        <v>7337</v>
      </c>
      <c r="G1530" s="16" t="n">
        <v>1</v>
      </c>
      <c r="H1530" s="802" t="n">
        <v>600</v>
      </c>
      <c r="I1530" s="373" t="n">
        <v>600</v>
      </c>
      <c r="J1530" s="10"/>
      <c r="K1530" s="424"/>
      <c r="L1530" s="796" t="s">
        <v>13607</v>
      </c>
    </row>
    <row r="1531" s="591" customFormat="true" ht="21.75" hidden="false" customHeight="true" outlineLevel="0" collapsed="false">
      <c r="A1531" s="20" t="n">
        <v>1785</v>
      </c>
      <c r="B1531" s="546" t="s">
        <v>7338</v>
      </c>
      <c r="C1531" s="803" t="s">
        <v>7339</v>
      </c>
      <c r="D1531" s="803" t="s">
        <v>4621</v>
      </c>
      <c r="E1531" s="247"/>
      <c r="F1531" s="804" t="n">
        <v>9789866179839</v>
      </c>
      <c r="G1531" s="16" t="n">
        <v>1</v>
      </c>
      <c r="H1531" s="802" t="n">
        <v>520</v>
      </c>
      <c r="I1531" s="373" t="n">
        <v>520</v>
      </c>
      <c r="J1531" s="10"/>
      <c r="K1531" s="424"/>
      <c r="L1531" s="796" t="s">
        <v>13607</v>
      </c>
    </row>
    <row r="1532" s="591" customFormat="true" ht="21.75" hidden="false" customHeight="true" outlineLevel="0" collapsed="false">
      <c r="A1532" s="30" t="n">
        <v>1786</v>
      </c>
      <c r="B1532" s="559" t="s">
        <v>7340</v>
      </c>
      <c r="C1532" s="811" t="s">
        <v>7341</v>
      </c>
      <c r="D1532" s="799" t="s">
        <v>4578</v>
      </c>
      <c r="E1532" s="247"/>
      <c r="F1532" s="810" t="s">
        <v>7342</v>
      </c>
      <c r="G1532" s="16" t="n">
        <v>1</v>
      </c>
      <c r="H1532" s="802" t="n">
        <v>290</v>
      </c>
      <c r="I1532" s="373" t="n">
        <v>290</v>
      </c>
      <c r="J1532" s="10"/>
      <c r="K1532" s="424"/>
      <c r="L1532" s="796" t="s">
        <v>13607</v>
      </c>
    </row>
    <row r="1533" s="591" customFormat="true" ht="21.75" hidden="false" customHeight="true" outlineLevel="0" collapsed="false">
      <c r="A1533" s="20" t="n">
        <v>1787</v>
      </c>
      <c r="B1533" s="559" t="s">
        <v>13631</v>
      </c>
      <c r="C1533" s="799" t="s">
        <v>13632</v>
      </c>
      <c r="D1533" s="799" t="s">
        <v>13633</v>
      </c>
      <c r="E1533" s="247"/>
      <c r="F1533" s="810" t="s">
        <v>13634</v>
      </c>
      <c r="G1533" s="16" t="n">
        <v>1</v>
      </c>
      <c r="H1533" s="802" t="n">
        <v>360</v>
      </c>
      <c r="I1533" s="373" t="n">
        <v>360</v>
      </c>
      <c r="J1533" s="10"/>
      <c r="K1533" s="424"/>
      <c r="L1533" s="796" t="s">
        <v>13607</v>
      </c>
    </row>
    <row r="1534" s="591" customFormat="true" ht="21.75" hidden="false" customHeight="true" outlineLevel="0" collapsed="false">
      <c r="A1534" s="30" t="n">
        <v>1788</v>
      </c>
      <c r="B1534" s="546" t="s">
        <v>7343</v>
      </c>
      <c r="C1534" s="803" t="s">
        <v>7344</v>
      </c>
      <c r="D1534" s="803" t="s">
        <v>7345</v>
      </c>
      <c r="E1534" s="247"/>
      <c r="F1534" s="804" t="s">
        <v>7346</v>
      </c>
      <c r="G1534" s="16" t="n">
        <v>1</v>
      </c>
      <c r="H1534" s="805" t="n">
        <v>380</v>
      </c>
      <c r="I1534" s="373" t="n">
        <v>380</v>
      </c>
      <c r="J1534" s="10"/>
      <c r="K1534" s="424"/>
      <c r="L1534" s="796" t="s">
        <v>13607</v>
      </c>
    </row>
    <row r="1535" s="591" customFormat="true" ht="21.75" hidden="false" customHeight="true" outlineLevel="0" collapsed="false">
      <c r="A1535" s="30" t="n">
        <v>1789</v>
      </c>
      <c r="B1535" s="546" t="s">
        <v>7347</v>
      </c>
      <c r="C1535" s="803" t="s">
        <v>7348</v>
      </c>
      <c r="D1535" s="803" t="s">
        <v>7329</v>
      </c>
      <c r="E1535" s="247"/>
      <c r="F1535" s="804" t="n">
        <v>9789866595721</v>
      </c>
      <c r="G1535" s="16" t="n">
        <v>1</v>
      </c>
      <c r="H1535" s="802" t="n">
        <v>550</v>
      </c>
      <c r="I1535" s="373" t="n">
        <v>550</v>
      </c>
      <c r="J1535" s="10"/>
      <c r="K1535" s="424"/>
      <c r="L1535" s="796" t="s">
        <v>13607</v>
      </c>
    </row>
    <row r="1536" s="591" customFormat="true" ht="21.75" hidden="false" customHeight="true" outlineLevel="0" collapsed="false">
      <c r="A1536" s="20" t="n">
        <v>1790</v>
      </c>
      <c r="B1536" s="550" t="s">
        <v>13635</v>
      </c>
      <c r="C1536" s="806" t="s">
        <v>13636</v>
      </c>
      <c r="D1536" s="806" t="s">
        <v>4420</v>
      </c>
      <c r="E1536" s="247"/>
      <c r="F1536" s="810" t="s">
        <v>13637</v>
      </c>
      <c r="G1536" s="16" t="n">
        <v>1</v>
      </c>
      <c r="H1536" s="802" t="n">
        <v>480</v>
      </c>
      <c r="I1536" s="373" t="n">
        <v>480</v>
      </c>
      <c r="J1536" s="10"/>
      <c r="K1536" s="424"/>
      <c r="L1536" s="796" t="s">
        <v>13607</v>
      </c>
    </row>
    <row r="1537" s="591" customFormat="true" ht="21.75" hidden="false" customHeight="true" outlineLevel="0" collapsed="false">
      <c r="A1537" s="30" t="n">
        <v>1791</v>
      </c>
      <c r="B1537" s="555" t="s">
        <v>7349</v>
      </c>
      <c r="C1537" s="812" t="s">
        <v>7350</v>
      </c>
      <c r="D1537" s="800" t="s">
        <v>7351</v>
      </c>
      <c r="E1537" s="247"/>
      <c r="F1537" s="809" t="n">
        <v>9789865617240</v>
      </c>
      <c r="G1537" s="16" t="n">
        <v>1</v>
      </c>
      <c r="H1537" s="802" t="n">
        <v>300</v>
      </c>
      <c r="I1537" s="373" t="n">
        <v>300</v>
      </c>
      <c r="J1537" s="10"/>
      <c r="K1537" s="424"/>
      <c r="L1537" s="796" t="s">
        <v>13607</v>
      </c>
    </row>
    <row r="1538" s="591" customFormat="true" ht="21.75" hidden="false" customHeight="true" outlineLevel="0" collapsed="false">
      <c r="A1538" s="20" t="n">
        <v>1792</v>
      </c>
      <c r="B1538" s="546" t="s">
        <v>7352</v>
      </c>
      <c r="C1538" s="803" t="s">
        <v>7353</v>
      </c>
      <c r="D1538" s="803" t="s">
        <v>7281</v>
      </c>
      <c r="E1538" s="247"/>
      <c r="F1538" s="804" t="s">
        <v>7354</v>
      </c>
      <c r="G1538" s="16" t="n">
        <v>1</v>
      </c>
      <c r="H1538" s="805" t="n">
        <v>360</v>
      </c>
      <c r="I1538" s="373" t="n">
        <v>360</v>
      </c>
      <c r="J1538" s="10"/>
      <c r="K1538" s="424"/>
      <c r="L1538" s="796" t="s">
        <v>13607</v>
      </c>
    </row>
    <row r="1539" s="591" customFormat="true" ht="21.75" hidden="false" customHeight="true" outlineLevel="0" collapsed="false">
      <c r="A1539" s="30" t="n">
        <v>1793</v>
      </c>
      <c r="B1539" s="550" t="s">
        <v>7355</v>
      </c>
      <c r="C1539" s="806" t="s">
        <v>13638</v>
      </c>
      <c r="D1539" s="806" t="s">
        <v>7357</v>
      </c>
      <c r="E1539" s="247"/>
      <c r="F1539" s="810" t="s">
        <v>7358</v>
      </c>
      <c r="G1539" s="16" t="n">
        <v>1</v>
      </c>
      <c r="H1539" s="802" t="n">
        <v>160</v>
      </c>
      <c r="I1539" s="373" t="n">
        <v>160</v>
      </c>
      <c r="J1539" s="10"/>
      <c r="K1539" s="424"/>
      <c r="L1539" s="796" t="s">
        <v>13607</v>
      </c>
    </row>
    <row r="1540" s="591" customFormat="true" ht="21.75" hidden="false" customHeight="true" outlineLevel="0" collapsed="false">
      <c r="A1540" s="30" t="n">
        <v>1794</v>
      </c>
      <c r="B1540" s="559" t="s">
        <v>7359</v>
      </c>
      <c r="C1540" s="799" t="s">
        <v>13639</v>
      </c>
      <c r="D1540" s="799" t="s">
        <v>7361</v>
      </c>
      <c r="E1540" s="247"/>
      <c r="F1540" s="801" t="s">
        <v>7362</v>
      </c>
      <c r="G1540" s="16" t="n">
        <v>1</v>
      </c>
      <c r="H1540" s="802" t="n">
        <v>220</v>
      </c>
      <c r="I1540" s="373" t="n">
        <v>220</v>
      </c>
      <c r="J1540" s="10"/>
      <c r="K1540" s="424"/>
      <c r="L1540" s="796" t="s">
        <v>13607</v>
      </c>
    </row>
    <row r="1541" s="591" customFormat="true" ht="21.75" hidden="false" customHeight="true" outlineLevel="0" collapsed="false">
      <c r="A1541" s="20" t="n">
        <v>1795</v>
      </c>
      <c r="B1541" s="546" t="s">
        <v>7363</v>
      </c>
      <c r="C1541" s="803" t="s">
        <v>7364</v>
      </c>
      <c r="D1541" s="803" t="s">
        <v>7365</v>
      </c>
      <c r="E1541" s="247"/>
      <c r="F1541" s="804" t="n">
        <v>9789866204852</v>
      </c>
      <c r="G1541" s="16" t="n">
        <v>1</v>
      </c>
      <c r="H1541" s="802" t="n">
        <v>360</v>
      </c>
      <c r="I1541" s="373" t="n">
        <v>360</v>
      </c>
      <c r="J1541" s="10"/>
      <c r="K1541" s="424"/>
      <c r="L1541" s="796" t="s">
        <v>13607</v>
      </c>
    </row>
    <row r="1542" s="591" customFormat="true" ht="35.25" hidden="false" customHeight="true" outlineLevel="0" collapsed="false">
      <c r="A1542" s="30" t="n">
        <v>1796</v>
      </c>
      <c r="B1542" s="546" t="s">
        <v>7366</v>
      </c>
      <c r="C1542" s="803" t="s">
        <v>13640</v>
      </c>
      <c r="D1542" s="803" t="s">
        <v>4277</v>
      </c>
      <c r="E1542" s="247"/>
      <c r="F1542" s="804" t="n">
        <v>9789863423867</v>
      </c>
      <c r="G1542" s="16" t="n">
        <v>1</v>
      </c>
      <c r="H1542" s="802" t="n">
        <v>360</v>
      </c>
      <c r="I1542" s="373" t="n">
        <v>360</v>
      </c>
      <c r="J1542" s="10"/>
      <c r="K1542" s="424"/>
      <c r="L1542" s="796" t="s">
        <v>13607</v>
      </c>
    </row>
    <row r="1543" s="591" customFormat="true" ht="21.75" hidden="false" customHeight="true" outlineLevel="0" collapsed="false">
      <c r="A1543" s="20" t="n">
        <v>1797</v>
      </c>
      <c r="B1543" s="559" t="s">
        <v>7368</v>
      </c>
      <c r="C1543" s="799" t="s">
        <v>7369</v>
      </c>
      <c r="D1543" s="800" t="s">
        <v>4708</v>
      </c>
      <c r="E1543" s="247"/>
      <c r="F1543" s="801" t="s">
        <v>7370</v>
      </c>
      <c r="G1543" s="16" t="n">
        <v>1</v>
      </c>
      <c r="H1543" s="802" t="n">
        <v>599</v>
      </c>
      <c r="I1543" s="373" t="n">
        <v>599</v>
      </c>
      <c r="J1543" s="10"/>
      <c r="K1543" s="424"/>
      <c r="L1543" s="796" t="s">
        <v>13607</v>
      </c>
    </row>
    <row r="1544" s="591" customFormat="true" ht="21.75" hidden="false" customHeight="true" outlineLevel="0" collapsed="false">
      <c r="A1544" s="30" t="n">
        <v>1798</v>
      </c>
      <c r="B1544" s="559" t="s">
        <v>7371</v>
      </c>
      <c r="C1544" s="799" t="s">
        <v>7372</v>
      </c>
      <c r="D1544" s="800" t="s">
        <v>4300</v>
      </c>
      <c r="E1544" s="247"/>
      <c r="F1544" s="801" t="s">
        <v>7373</v>
      </c>
      <c r="G1544" s="16" t="n">
        <v>1</v>
      </c>
      <c r="H1544" s="802" t="n">
        <v>320</v>
      </c>
      <c r="I1544" s="373" t="n">
        <v>320</v>
      </c>
      <c r="J1544" s="10"/>
      <c r="K1544" s="424"/>
      <c r="L1544" s="796" t="s">
        <v>13607</v>
      </c>
    </row>
    <row r="1545" s="591" customFormat="true" ht="21.75" hidden="false" customHeight="true" outlineLevel="0" collapsed="false">
      <c r="A1545" s="30" t="n">
        <v>1799</v>
      </c>
      <c r="B1545" s="541" t="s">
        <v>13641</v>
      </c>
      <c r="C1545" s="799" t="s">
        <v>13642</v>
      </c>
      <c r="D1545" s="800" t="s">
        <v>13643</v>
      </c>
      <c r="E1545" s="247"/>
      <c r="F1545" s="801" t="s">
        <v>13644</v>
      </c>
      <c r="G1545" s="16" t="n">
        <v>1</v>
      </c>
      <c r="H1545" s="802" t="n">
        <v>250</v>
      </c>
      <c r="I1545" s="373" t="n">
        <v>250</v>
      </c>
      <c r="J1545" s="10"/>
      <c r="K1545" s="424"/>
      <c r="L1545" s="796" t="s">
        <v>13607</v>
      </c>
    </row>
    <row r="1546" s="591" customFormat="true" ht="33" hidden="false" customHeight="true" outlineLevel="0" collapsed="false">
      <c r="A1546" s="20" t="n">
        <v>1800</v>
      </c>
      <c r="B1546" s="543" t="s">
        <v>7374</v>
      </c>
      <c r="C1546" s="812" t="s">
        <v>13645</v>
      </c>
      <c r="D1546" s="808" t="s">
        <v>7376</v>
      </c>
      <c r="E1546" s="247"/>
      <c r="F1546" s="809" t="n">
        <v>9789865916602</v>
      </c>
      <c r="G1546" s="16" t="n">
        <v>1</v>
      </c>
      <c r="H1546" s="802" t="n">
        <v>320</v>
      </c>
      <c r="I1546" s="373" t="n">
        <v>320</v>
      </c>
      <c r="J1546" s="10"/>
      <c r="K1546" s="424"/>
      <c r="L1546" s="796" t="s">
        <v>13607</v>
      </c>
    </row>
    <row r="1547" s="591" customFormat="true" ht="21.75" hidden="false" customHeight="true" outlineLevel="0" collapsed="false">
      <c r="A1547" s="30" t="n">
        <v>1801</v>
      </c>
      <c r="B1547" s="548" t="s">
        <v>7377</v>
      </c>
      <c r="C1547" s="803" t="s">
        <v>7378</v>
      </c>
      <c r="D1547" s="803" t="s">
        <v>7379</v>
      </c>
      <c r="E1547" s="247"/>
      <c r="F1547" s="804" t="n">
        <v>9789863570240</v>
      </c>
      <c r="G1547" s="16" t="n">
        <v>1</v>
      </c>
      <c r="H1547" s="802" t="n">
        <v>380</v>
      </c>
      <c r="I1547" s="373" t="n">
        <v>380</v>
      </c>
      <c r="J1547" s="10"/>
      <c r="K1547" s="424"/>
      <c r="L1547" s="796" t="s">
        <v>13607</v>
      </c>
    </row>
    <row r="1548" s="591" customFormat="true" ht="21.75" hidden="false" customHeight="true" outlineLevel="0" collapsed="false">
      <c r="A1548" s="20" t="n">
        <v>1802</v>
      </c>
      <c r="B1548" s="543" t="s">
        <v>7380</v>
      </c>
      <c r="C1548" s="808" t="s">
        <v>13646</v>
      </c>
      <c r="D1548" s="808" t="s">
        <v>7382</v>
      </c>
      <c r="E1548" s="247"/>
      <c r="F1548" s="809" t="n">
        <v>9789861772493</v>
      </c>
      <c r="G1548" s="16" t="n">
        <v>1</v>
      </c>
      <c r="H1548" s="802" t="n">
        <v>280</v>
      </c>
      <c r="I1548" s="373" t="n">
        <v>280</v>
      </c>
      <c r="J1548" s="10"/>
      <c r="K1548" s="424"/>
      <c r="L1548" s="796" t="s">
        <v>13607</v>
      </c>
    </row>
    <row r="1549" s="591" customFormat="true" ht="21.75" hidden="false" customHeight="true" outlineLevel="0" collapsed="false">
      <c r="A1549" s="30" t="n">
        <v>1803</v>
      </c>
      <c r="B1549" s="548" t="s">
        <v>13647</v>
      </c>
      <c r="C1549" s="803" t="s">
        <v>13648</v>
      </c>
      <c r="D1549" s="803" t="s">
        <v>4297</v>
      </c>
      <c r="E1549" s="247"/>
      <c r="F1549" s="804" t="s">
        <v>13649</v>
      </c>
      <c r="G1549" s="16" t="n">
        <v>1</v>
      </c>
      <c r="H1549" s="805" t="n">
        <v>380</v>
      </c>
      <c r="I1549" s="373" t="n">
        <v>380</v>
      </c>
      <c r="J1549" s="10"/>
      <c r="K1549" s="424"/>
      <c r="L1549" s="796" t="s">
        <v>13607</v>
      </c>
    </row>
    <row r="1550" s="591" customFormat="true" ht="21.75" hidden="false" customHeight="true" outlineLevel="0" collapsed="false">
      <c r="A1550" s="30" t="n">
        <v>1804</v>
      </c>
      <c r="B1550" s="548" t="s">
        <v>13650</v>
      </c>
      <c r="C1550" s="803" t="s">
        <v>13651</v>
      </c>
      <c r="D1550" s="803" t="s">
        <v>13652</v>
      </c>
      <c r="E1550" s="247"/>
      <c r="F1550" s="804" t="s">
        <v>13653</v>
      </c>
      <c r="G1550" s="16" t="n">
        <v>1</v>
      </c>
      <c r="H1550" s="805" t="n">
        <v>250</v>
      </c>
      <c r="I1550" s="373" t="n">
        <v>250</v>
      </c>
      <c r="J1550" s="10"/>
      <c r="K1550" s="424"/>
      <c r="L1550" s="796" t="s">
        <v>13607</v>
      </c>
    </row>
    <row r="1551" s="591" customFormat="true" ht="21.75" hidden="false" customHeight="true" outlineLevel="0" collapsed="false">
      <c r="A1551" s="20" t="n">
        <v>1805</v>
      </c>
      <c r="B1551" s="548" t="s">
        <v>7383</v>
      </c>
      <c r="C1551" s="803" t="s">
        <v>13654</v>
      </c>
      <c r="D1551" s="803" t="s">
        <v>5700</v>
      </c>
      <c r="E1551" s="247"/>
      <c r="F1551" s="804" t="s">
        <v>7385</v>
      </c>
      <c r="G1551" s="16" t="n">
        <v>1</v>
      </c>
      <c r="H1551" s="805" t="n">
        <v>280</v>
      </c>
      <c r="I1551" s="373" t="n">
        <v>280</v>
      </c>
      <c r="J1551" s="10"/>
      <c r="K1551" s="424"/>
      <c r="L1551" s="796" t="s">
        <v>13607</v>
      </c>
    </row>
    <row r="1552" s="591" customFormat="true" ht="33.75" hidden="false" customHeight="true" outlineLevel="0" collapsed="false">
      <c r="A1552" s="30" t="n">
        <v>1806</v>
      </c>
      <c r="B1552" s="541" t="s">
        <v>7386</v>
      </c>
      <c r="C1552" s="799" t="s">
        <v>13655</v>
      </c>
      <c r="D1552" s="799" t="s">
        <v>7388</v>
      </c>
      <c r="E1552" s="247"/>
      <c r="F1552" s="810" t="s">
        <v>7389</v>
      </c>
      <c r="G1552" s="16" t="n">
        <v>1</v>
      </c>
      <c r="H1552" s="802" t="n">
        <v>250</v>
      </c>
      <c r="I1552" s="373" t="n">
        <v>250</v>
      </c>
      <c r="J1552" s="10"/>
      <c r="K1552" s="424"/>
      <c r="L1552" s="796" t="s">
        <v>13607</v>
      </c>
    </row>
    <row r="1553" s="591" customFormat="true" ht="31.5" hidden="false" customHeight="true" outlineLevel="0" collapsed="false">
      <c r="A1553" s="20" t="n">
        <v>1807</v>
      </c>
      <c r="B1553" s="548" t="s">
        <v>7390</v>
      </c>
      <c r="C1553" s="803" t="s">
        <v>7391</v>
      </c>
      <c r="D1553" s="803" t="s">
        <v>4332</v>
      </c>
      <c r="E1553" s="247"/>
      <c r="F1553" s="804" t="n">
        <v>9789862419618</v>
      </c>
      <c r="G1553" s="16" t="n">
        <v>1</v>
      </c>
      <c r="H1553" s="802" t="n">
        <v>380</v>
      </c>
      <c r="I1553" s="373" t="n">
        <v>380</v>
      </c>
      <c r="J1553" s="10"/>
      <c r="K1553" s="424"/>
      <c r="L1553" s="796" t="s">
        <v>13607</v>
      </c>
    </row>
    <row r="1554" s="591" customFormat="true" ht="21.75" hidden="false" customHeight="true" outlineLevel="0" collapsed="false">
      <c r="A1554" s="30" t="n">
        <v>1808</v>
      </c>
      <c r="B1554" s="548" t="s">
        <v>5274</v>
      </c>
      <c r="C1554" s="803" t="s">
        <v>13656</v>
      </c>
      <c r="D1554" s="803" t="s">
        <v>4332</v>
      </c>
      <c r="E1554" s="247"/>
      <c r="F1554" s="804" t="n">
        <v>9789869201339</v>
      </c>
      <c r="G1554" s="16" t="n">
        <v>1</v>
      </c>
      <c r="H1554" s="802" t="n">
        <v>380</v>
      </c>
      <c r="I1554" s="373" t="n">
        <v>380</v>
      </c>
      <c r="J1554" s="10"/>
      <c r="K1554" s="424"/>
      <c r="L1554" s="796" t="s">
        <v>13607</v>
      </c>
    </row>
    <row r="1555" s="591" customFormat="true" ht="21.75" hidden="false" customHeight="true" outlineLevel="0" collapsed="false">
      <c r="A1555" s="30" t="n">
        <v>1809</v>
      </c>
      <c r="B1555" s="548" t="s">
        <v>7393</v>
      </c>
      <c r="C1555" s="803" t="s">
        <v>13657</v>
      </c>
      <c r="D1555" s="803" t="s">
        <v>4671</v>
      </c>
      <c r="E1555" s="247"/>
      <c r="F1555" s="804" t="n">
        <v>9789570819564</v>
      </c>
      <c r="G1555" s="16" t="n">
        <v>1</v>
      </c>
      <c r="H1555" s="802" t="n">
        <v>950</v>
      </c>
      <c r="I1555" s="373" t="n">
        <v>950</v>
      </c>
      <c r="J1555" s="10"/>
      <c r="K1555" s="424"/>
      <c r="L1555" s="796" t="s">
        <v>13607</v>
      </c>
    </row>
    <row r="1556" s="591" customFormat="true" ht="21.75" hidden="false" customHeight="true" outlineLevel="0" collapsed="false">
      <c r="A1556" s="20" t="n">
        <v>1810</v>
      </c>
      <c r="B1556" s="541" t="s">
        <v>7395</v>
      </c>
      <c r="C1556" s="799" t="s">
        <v>13658</v>
      </c>
      <c r="D1556" s="799" t="s">
        <v>4407</v>
      </c>
      <c r="E1556" s="247"/>
      <c r="F1556" s="801" t="s">
        <v>7397</v>
      </c>
      <c r="G1556" s="16" t="n">
        <v>1</v>
      </c>
      <c r="H1556" s="802" t="n">
        <v>290</v>
      </c>
      <c r="I1556" s="373" t="n">
        <v>290</v>
      </c>
      <c r="J1556" s="10"/>
      <c r="K1556" s="424"/>
      <c r="L1556" s="796" t="s">
        <v>13607</v>
      </c>
    </row>
    <row r="1557" s="591" customFormat="true" ht="21.75" hidden="false" customHeight="true" outlineLevel="0" collapsed="false">
      <c r="A1557" s="30" t="n">
        <v>1811</v>
      </c>
      <c r="B1557" s="543" t="s">
        <v>7398</v>
      </c>
      <c r="C1557" s="800" t="s">
        <v>7399</v>
      </c>
      <c r="D1557" s="800" t="s">
        <v>7400</v>
      </c>
      <c r="E1557" s="247"/>
      <c r="F1557" s="809" t="n">
        <v>9789573612711</v>
      </c>
      <c r="G1557" s="16" t="n">
        <v>1</v>
      </c>
      <c r="H1557" s="802" t="n">
        <v>250</v>
      </c>
      <c r="I1557" s="373" t="n">
        <v>250</v>
      </c>
      <c r="J1557" s="10"/>
      <c r="K1557" s="424"/>
      <c r="L1557" s="796" t="s">
        <v>13607</v>
      </c>
    </row>
    <row r="1558" s="591" customFormat="true" ht="21.75" hidden="false" customHeight="true" outlineLevel="0" collapsed="false">
      <c r="A1558" s="20" t="n">
        <v>1812</v>
      </c>
      <c r="B1558" s="543" t="s">
        <v>5222</v>
      </c>
      <c r="C1558" s="800" t="s">
        <v>5223</v>
      </c>
      <c r="D1558" s="808" t="s">
        <v>4562</v>
      </c>
      <c r="E1558" s="247"/>
      <c r="F1558" s="809" t="n">
        <v>9789869189637</v>
      </c>
      <c r="G1558" s="16" t="n">
        <v>1</v>
      </c>
      <c r="H1558" s="802" t="n">
        <v>380</v>
      </c>
      <c r="I1558" s="373" t="n">
        <v>380</v>
      </c>
      <c r="J1558" s="10"/>
      <c r="K1558" s="424"/>
      <c r="L1558" s="796" t="s">
        <v>13607</v>
      </c>
    </row>
    <row r="1559" s="591" customFormat="true" ht="21.75" hidden="false" customHeight="true" outlineLevel="0" collapsed="false">
      <c r="A1559" s="30" t="n">
        <v>1813</v>
      </c>
      <c r="B1559" s="548" t="s">
        <v>7401</v>
      </c>
      <c r="C1559" s="803" t="s">
        <v>7402</v>
      </c>
      <c r="D1559" s="803" t="s">
        <v>4297</v>
      </c>
      <c r="E1559" s="247"/>
      <c r="F1559" s="804" t="n">
        <v>9789861363370</v>
      </c>
      <c r="G1559" s="16" t="n">
        <v>1</v>
      </c>
      <c r="H1559" s="802" t="n">
        <v>280</v>
      </c>
      <c r="I1559" s="373" t="n">
        <v>280</v>
      </c>
      <c r="J1559" s="10"/>
      <c r="K1559" s="424"/>
      <c r="L1559" s="796" t="s">
        <v>13607</v>
      </c>
    </row>
    <row r="1560" s="591" customFormat="true" ht="21.75" hidden="false" customHeight="true" outlineLevel="0" collapsed="false">
      <c r="A1560" s="30" t="n">
        <v>1814</v>
      </c>
      <c r="B1560" s="557" t="s">
        <v>6074</v>
      </c>
      <c r="C1560" s="808" t="s">
        <v>7403</v>
      </c>
      <c r="D1560" s="808" t="s">
        <v>4332</v>
      </c>
      <c r="E1560" s="247"/>
      <c r="F1560" s="813" t="s">
        <v>7404</v>
      </c>
      <c r="G1560" s="16" t="n">
        <v>1</v>
      </c>
      <c r="H1560" s="802" t="n">
        <v>450</v>
      </c>
      <c r="I1560" s="373" t="n">
        <v>450</v>
      </c>
      <c r="J1560" s="10"/>
      <c r="K1560" s="424"/>
      <c r="L1560" s="796" t="s">
        <v>13607</v>
      </c>
    </row>
    <row r="1561" s="591" customFormat="true" ht="21.75" hidden="false" customHeight="true" outlineLevel="0" collapsed="false">
      <c r="A1561" s="20" t="n">
        <v>1815</v>
      </c>
      <c r="B1561" s="548" t="s">
        <v>7405</v>
      </c>
      <c r="C1561" s="803" t="s">
        <v>13659</v>
      </c>
      <c r="D1561" s="803" t="s">
        <v>4578</v>
      </c>
      <c r="E1561" s="247"/>
      <c r="F1561" s="804" t="s">
        <v>7407</v>
      </c>
      <c r="G1561" s="16" t="n">
        <v>1</v>
      </c>
      <c r="H1561" s="805" t="n">
        <v>290</v>
      </c>
      <c r="I1561" s="373" t="n">
        <v>290</v>
      </c>
      <c r="J1561" s="10"/>
      <c r="K1561" s="424"/>
      <c r="L1561" s="796" t="s">
        <v>13607</v>
      </c>
    </row>
    <row r="1562" s="591" customFormat="true" ht="21.75" hidden="false" customHeight="true" outlineLevel="0" collapsed="false">
      <c r="A1562" s="30" t="n">
        <v>1816</v>
      </c>
      <c r="B1562" s="541" t="s">
        <v>7408</v>
      </c>
      <c r="C1562" s="811" t="s">
        <v>13660</v>
      </c>
      <c r="D1562" s="799" t="s">
        <v>7410</v>
      </c>
      <c r="E1562" s="247"/>
      <c r="F1562" s="810" t="s">
        <v>7411</v>
      </c>
      <c r="G1562" s="16" t="n">
        <v>1</v>
      </c>
      <c r="H1562" s="802" t="n">
        <v>1120</v>
      </c>
      <c r="I1562" s="373" t="n">
        <v>1120</v>
      </c>
      <c r="J1562" s="10"/>
      <c r="K1562" s="424"/>
      <c r="L1562" s="796" t="s">
        <v>13607</v>
      </c>
    </row>
    <row r="1563" s="591" customFormat="true" ht="21.75" hidden="false" customHeight="true" outlineLevel="0" collapsed="false">
      <c r="A1563" s="20" t="n">
        <v>1817</v>
      </c>
      <c r="B1563" s="548" t="s">
        <v>7412</v>
      </c>
      <c r="C1563" s="803" t="s">
        <v>5293</v>
      </c>
      <c r="D1563" s="803" t="s">
        <v>7413</v>
      </c>
      <c r="E1563" s="247"/>
      <c r="F1563" s="804" t="n">
        <v>9789576742903</v>
      </c>
      <c r="G1563" s="16" t="n">
        <v>1</v>
      </c>
      <c r="H1563" s="802" t="n">
        <v>220</v>
      </c>
      <c r="I1563" s="373" t="n">
        <v>220</v>
      </c>
      <c r="J1563" s="10"/>
      <c r="K1563" s="424"/>
      <c r="L1563" s="796" t="s">
        <v>13607</v>
      </c>
    </row>
    <row r="1564" s="591" customFormat="true" ht="21.75" hidden="false" customHeight="true" outlineLevel="0" collapsed="false">
      <c r="A1564" s="30" t="n">
        <v>1818</v>
      </c>
      <c r="B1564" s="548" t="s">
        <v>7414</v>
      </c>
      <c r="C1564" s="803" t="s">
        <v>7415</v>
      </c>
      <c r="D1564" s="803" t="s">
        <v>4708</v>
      </c>
      <c r="E1564" s="247"/>
      <c r="F1564" s="804" t="s">
        <v>7416</v>
      </c>
      <c r="G1564" s="16" t="n">
        <v>1</v>
      </c>
      <c r="H1564" s="805" t="n">
        <v>450</v>
      </c>
      <c r="I1564" s="373" t="n">
        <v>450</v>
      </c>
      <c r="J1564" s="10"/>
      <c r="K1564" s="424"/>
      <c r="L1564" s="796" t="s">
        <v>13607</v>
      </c>
    </row>
    <row r="1565" s="591" customFormat="true" ht="21.75" hidden="false" customHeight="true" outlineLevel="0" collapsed="false">
      <c r="A1565" s="30" t="n">
        <v>1819</v>
      </c>
      <c r="B1565" s="541" t="s">
        <v>13661</v>
      </c>
      <c r="C1565" s="799" t="s">
        <v>7145</v>
      </c>
      <c r="D1565" s="799" t="s">
        <v>7292</v>
      </c>
      <c r="E1565" s="247"/>
      <c r="F1565" s="801" t="s">
        <v>13662</v>
      </c>
      <c r="G1565" s="16" t="n">
        <v>1</v>
      </c>
      <c r="H1565" s="802"/>
      <c r="I1565" s="373" t="n">
        <v>0</v>
      </c>
      <c r="J1565" s="10"/>
      <c r="K1565" s="424"/>
      <c r="L1565" s="796" t="s">
        <v>13607</v>
      </c>
    </row>
    <row r="1566" s="591" customFormat="true" ht="21.75" hidden="false" customHeight="true" outlineLevel="0" collapsed="false">
      <c r="A1566" s="20" t="n">
        <v>1820</v>
      </c>
      <c r="B1566" s="548" t="s">
        <v>13663</v>
      </c>
      <c r="C1566" s="803" t="s">
        <v>13664</v>
      </c>
      <c r="D1566" s="803" t="s">
        <v>8463</v>
      </c>
      <c r="E1566" s="247"/>
      <c r="F1566" s="804" t="s">
        <v>13665</v>
      </c>
      <c r="G1566" s="16" t="n">
        <v>1</v>
      </c>
      <c r="H1566" s="805" t="n">
        <v>240</v>
      </c>
      <c r="I1566" s="373" t="n">
        <v>240</v>
      </c>
      <c r="J1566" s="10"/>
      <c r="K1566" s="424"/>
      <c r="L1566" s="796" t="s">
        <v>13607</v>
      </c>
    </row>
    <row r="1567" s="591" customFormat="true" ht="21.75" hidden="false" customHeight="true" outlineLevel="0" collapsed="false">
      <c r="A1567" s="30" t="n">
        <v>1821</v>
      </c>
      <c r="B1567" s="541" t="s">
        <v>7417</v>
      </c>
      <c r="C1567" s="799" t="s">
        <v>7418</v>
      </c>
      <c r="D1567" s="800" t="s">
        <v>7281</v>
      </c>
      <c r="E1567" s="247"/>
      <c r="F1567" s="801" t="s">
        <v>7419</v>
      </c>
      <c r="G1567" s="16" t="n">
        <v>1</v>
      </c>
      <c r="H1567" s="802" t="n">
        <v>360</v>
      </c>
      <c r="I1567" s="373" t="n">
        <v>360</v>
      </c>
      <c r="J1567" s="10"/>
      <c r="K1567" s="424"/>
      <c r="L1567" s="796" t="s">
        <v>13607</v>
      </c>
    </row>
    <row r="1568" s="591" customFormat="true" ht="21.75" hidden="false" customHeight="true" outlineLevel="0" collapsed="false">
      <c r="A1568" s="20" t="n">
        <v>1822</v>
      </c>
      <c r="B1568" s="563" t="s">
        <v>7420</v>
      </c>
      <c r="C1568" s="806" t="s">
        <v>13666</v>
      </c>
      <c r="D1568" s="806" t="s">
        <v>4744</v>
      </c>
      <c r="E1568" s="247"/>
      <c r="F1568" s="807" t="s">
        <v>7422</v>
      </c>
      <c r="G1568" s="16" t="n">
        <v>1</v>
      </c>
      <c r="H1568" s="805" t="n">
        <v>360</v>
      </c>
      <c r="I1568" s="373" t="n">
        <v>360</v>
      </c>
      <c r="J1568" s="10"/>
      <c r="K1568" s="424"/>
      <c r="L1568" s="796" t="s">
        <v>13607</v>
      </c>
    </row>
    <row r="1569" s="591" customFormat="true" ht="21.75" hidden="false" customHeight="true" outlineLevel="0" collapsed="false">
      <c r="A1569" s="30" t="n">
        <v>1823</v>
      </c>
      <c r="B1569" s="543" t="s">
        <v>7423</v>
      </c>
      <c r="C1569" s="800" t="s">
        <v>7424</v>
      </c>
      <c r="D1569" s="808" t="s">
        <v>4332</v>
      </c>
      <c r="E1569" s="247"/>
      <c r="F1569" s="809" t="n">
        <v>9789866948039</v>
      </c>
      <c r="G1569" s="16" t="n">
        <v>1</v>
      </c>
      <c r="H1569" s="802" t="n">
        <v>220</v>
      </c>
      <c r="I1569" s="373" t="n">
        <v>220</v>
      </c>
      <c r="J1569" s="10"/>
      <c r="K1569" s="424"/>
      <c r="L1569" s="796" t="s">
        <v>13607</v>
      </c>
    </row>
    <row r="1570" s="591" customFormat="true" ht="21.75" hidden="false" customHeight="true" outlineLevel="0" collapsed="false">
      <c r="A1570" s="30" t="n">
        <v>1824</v>
      </c>
      <c r="B1570" s="548" t="s">
        <v>7425</v>
      </c>
      <c r="C1570" s="803" t="s">
        <v>13667</v>
      </c>
      <c r="D1570" s="803" t="s">
        <v>5565</v>
      </c>
      <c r="E1570" s="247"/>
      <c r="F1570" s="804" t="s">
        <v>7427</v>
      </c>
      <c r="G1570" s="16" t="n">
        <v>1</v>
      </c>
      <c r="H1570" s="805" t="n">
        <v>240</v>
      </c>
      <c r="I1570" s="373" t="n">
        <v>240</v>
      </c>
      <c r="J1570" s="10"/>
      <c r="K1570" s="424"/>
      <c r="L1570" s="796" t="s">
        <v>13607</v>
      </c>
    </row>
    <row r="1571" s="591" customFormat="true" ht="21.75" hidden="false" customHeight="true" outlineLevel="0" collapsed="false">
      <c r="A1571" s="20" t="n">
        <v>1825</v>
      </c>
      <c r="B1571" s="563" t="s">
        <v>7428</v>
      </c>
      <c r="C1571" s="814" t="s">
        <v>7429</v>
      </c>
      <c r="D1571" s="806" t="s">
        <v>4544</v>
      </c>
      <c r="E1571" s="247"/>
      <c r="F1571" s="807" t="s">
        <v>7430</v>
      </c>
      <c r="G1571" s="16" t="n">
        <v>1</v>
      </c>
      <c r="H1571" s="805" t="n">
        <v>280</v>
      </c>
      <c r="I1571" s="373" t="n">
        <v>280</v>
      </c>
      <c r="J1571" s="10"/>
      <c r="K1571" s="424"/>
      <c r="L1571" s="796" t="s">
        <v>13607</v>
      </c>
    </row>
    <row r="1572" s="591" customFormat="true" ht="21.75" hidden="false" customHeight="true" outlineLevel="0" collapsed="false">
      <c r="A1572" s="30" t="n">
        <v>1826</v>
      </c>
      <c r="B1572" s="557" t="s">
        <v>7431</v>
      </c>
      <c r="C1572" s="803" t="s">
        <v>7432</v>
      </c>
      <c r="D1572" s="803" t="s">
        <v>5734</v>
      </c>
      <c r="E1572" s="247"/>
      <c r="F1572" s="804" t="s">
        <v>7433</v>
      </c>
      <c r="G1572" s="16" t="n">
        <v>1</v>
      </c>
      <c r="H1572" s="805" t="n">
        <v>280</v>
      </c>
      <c r="I1572" s="373" t="n">
        <v>280</v>
      </c>
      <c r="J1572" s="10"/>
      <c r="K1572" s="424"/>
      <c r="L1572" s="796" t="s">
        <v>13607</v>
      </c>
    </row>
    <row r="1573" s="591" customFormat="true" ht="21.75" hidden="false" customHeight="true" outlineLevel="0" collapsed="false">
      <c r="A1573" s="20" t="n">
        <v>1827</v>
      </c>
      <c r="B1573" s="541" t="s">
        <v>7434</v>
      </c>
      <c r="C1573" s="799" t="s">
        <v>7435</v>
      </c>
      <c r="D1573" s="800" t="s">
        <v>7436</v>
      </c>
      <c r="E1573" s="247"/>
      <c r="F1573" s="801" t="s">
        <v>7437</v>
      </c>
      <c r="G1573" s="16" t="n">
        <v>1</v>
      </c>
      <c r="H1573" s="802" t="n">
        <v>280</v>
      </c>
      <c r="I1573" s="373" t="n">
        <v>280</v>
      </c>
      <c r="J1573" s="10"/>
      <c r="K1573" s="424"/>
      <c r="L1573" s="796" t="s">
        <v>13607</v>
      </c>
    </row>
    <row r="1574" s="591" customFormat="true" ht="21.75" hidden="false" customHeight="true" outlineLevel="0" collapsed="false">
      <c r="A1574" s="30" t="n">
        <v>1828</v>
      </c>
      <c r="B1574" s="541" t="s">
        <v>7438</v>
      </c>
      <c r="C1574" s="799" t="s">
        <v>7439</v>
      </c>
      <c r="D1574" s="799" t="s">
        <v>5414</v>
      </c>
      <c r="E1574" s="247"/>
      <c r="F1574" s="810" t="s">
        <v>13668</v>
      </c>
      <c r="G1574" s="16" t="n">
        <v>1</v>
      </c>
      <c r="H1574" s="802" t="n">
        <v>480</v>
      </c>
      <c r="I1574" s="373" t="n">
        <v>480</v>
      </c>
      <c r="J1574" s="10"/>
      <c r="K1574" s="424"/>
      <c r="L1574" s="796" t="s">
        <v>13607</v>
      </c>
    </row>
    <row r="1575" s="591" customFormat="true" ht="21.75" hidden="false" customHeight="true" outlineLevel="0" collapsed="false">
      <c r="A1575" s="30" t="n">
        <v>1829</v>
      </c>
      <c r="B1575" s="543" t="s">
        <v>7441</v>
      </c>
      <c r="C1575" s="808" t="s">
        <v>7442</v>
      </c>
      <c r="D1575" s="808" t="s">
        <v>7443</v>
      </c>
      <c r="E1575" s="247"/>
      <c r="F1575" s="809" t="s">
        <v>13669</v>
      </c>
      <c r="G1575" s="16" t="n">
        <v>1</v>
      </c>
      <c r="H1575" s="802" t="n">
        <v>510</v>
      </c>
      <c r="I1575" s="373" t="n">
        <v>510</v>
      </c>
      <c r="J1575" s="10"/>
      <c r="K1575" s="424"/>
      <c r="L1575" s="796" t="s">
        <v>13607</v>
      </c>
    </row>
    <row r="1576" s="591" customFormat="true" ht="21.75" hidden="false" customHeight="true" outlineLevel="0" collapsed="false">
      <c r="A1576" s="20" t="n">
        <v>1830</v>
      </c>
      <c r="B1576" s="548" t="s">
        <v>7445</v>
      </c>
      <c r="C1576" s="815" t="s">
        <v>7446</v>
      </c>
      <c r="D1576" s="815" t="s">
        <v>5679</v>
      </c>
      <c r="E1576" s="247"/>
      <c r="F1576" s="816" t="s">
        <v>7447</v>
      </c>
      <c r="G1576" s="16" t="n">
        <v>1</v>
      </c>
      <c r="H1576" s="802" t="n">
        <v>280</v>
      </c>
      <c r="I1576" s="373" t="n">
        <v>280</v>
      </c>
      <c r="J1576" s="10"/>
      <c r="K1576" s="424"/>
      <c r="L1576" s="796" t="s">
        <v>13607</v>
      </c>
    </row>
    <row r="1577" s="591" customFormat="true" ht="21.75" hidden="false" customHeight="true" outlineLevel="0" collapsed="false">
      <c r="A1577" s="30" t="n">
        <v>1831</v>
      </c>
      <c r="B1577" s="543" t="s">
        <v>7448</v>
      </c>
      <c r="C1577" s="808" t="s">
        <v>7449</v>
      </c>
      <c r="D1577" s="808" t="s">
        <v>5751</v>
      </c>
      <c r="E1577" s="247"/>
      <c r="F1577" s="809" t="n">
        <v>9789869188128</v>
      </c>
      <c r="G1577" s="16" t="n">
        <v>1</v>
      </c>
      <c r="H1577" s="802" t="n">
        <v>280</v>
      </c>
      <c r="I1577" s="373" t="n">
        <v>280</v>
      </c>
      <c r="J1577" s="10"/>
      <c r="K1577" s="424"/>
      <c r="L1577" s="796" t="s">
        <v>13607</v>
      </c>
    </row>
    <row r="1578" s="591" customFormat="true" ht="21.75" hidden="false" customHeight="true" outlineLevel="0" collapsed="false">
      <c r="A1578" s="20" t="n">
        <v>1832</v>
      </c>
      <c r="B1578" s="541" t="s">
        <v>7450</v>
      </c>
      <c r="C1578" s="799" t="s">
        <v>13670</v>
      </c>
      <c r="D1578" s="799" t="s">
        <v>4411</v>
      </c>
      <c r="E1578" s="247"/>
      <c r="F1578" s="810" t="s">
        <v>7452</v>
      </c>
      <c r="G1578" s="16" t="n">
        <v>1</v>
      </c>
      <c r="H1578" s="802" t="n">
        <v>780</v>
      </c>
      <c r="I1578" s="373" t="n">
        <v>780</v>
      </c>
      <c r="J1578" s="10"/>
      <c r="K1578" s="424"/>
      <c r="L1578" s="796" t="s">
        <v>13607</v>
      </c>
    </row>
    <row r="1579" s="591" customFormat="true" ht="21.75" hidden="false" customHeight="true" outlineLevel="0" collapsed="false">
      <c r="A1579" s="30" t="n">
        <v>1833</v>
      </c>
      <c r="B1579" s="541" t="s">
        <v>7453</v>
      </c>
      <c r="C1579" s="799" t="s">
        <v>13671</v>
      </c>
      <c r="D1579" s="799" t="s">
        <v>4411</v>
      </c>
      <c r="E1579" s="247"/>
      <c r="F1579" s="810" t="s">
        <v>7455</v>
      </c>
      <c r="G1579" s="16" t="n">
        <v>1</v>
      </c>
      <c r="H1579" s="802" t="n">
        <v>699</v>
      </c>
      <c r="I1579" s="373" t="n">
        <v>699</v>
      </c>
      <c r="J1579" s="10"/>
      <c r="K1579" s="424"/>
      <c r="L1579" s="796" t="s">
        <v>13607</v>
      </c>
    </row>
    <row r="1580" s="591" customFormat="true" ht="21.75" hidden="false" customHeight="true" outlineLevel="0" collapsed="false">
      <c r="A1580" s="30" t="n">
        <v>1834</v>
      </c>
      <c r="B1580" s="548" t="s">
        <v>7456</v>
      </c>
      <c r="C1580" s="803" t="s">
        <v>7457</v>
      </c>
      <c r="D1580" s="803" t="s">
        <v>4578</v>
      </c>
      <c r="E1580" s="247"/>
      <c r="F1580" s="804" t="s">
        <v>7458</v>
      </c>
      <c r="G1580" s="16" t="n">
        <v>1</v>
      </c>
      <c r="H1580" s="805" t="n">
        <v>250</v>
      </c>
      <c r="I1580" s="373" t="n">
        <v>250</v>
      </c>
      <c r="J1580" s="10"/>
      <c r="K1580" s="424"/>
      <c r="L1580" s="796" t="s">
        <v>13607</v>
      </c>
    </row>
    <row r="1581" s="591" customFormat="true" ht="21.75" hidden="false" customHeight="true" outlineLevel="0" collapsed="false">
      <c r="A1581" s="20" t="n">
        <v>1835</v>
      </c>
      <c r="B1581" s="543" t="s">
        <v>7459</v>
      </c>
      <c r="C1581" s="800" t="s">
        <v>7460</v>
      </c>
      <c r="D1581" s="808" t="s">
        <v>4808</v>
      </c>
      <c r="E1581" s="247"/>
      <c r="F1581" s="809" t="n">
        <v>9789865813185</v>
      </c>
      <c r="G1581" s="16" t="n">
        <v>1</v>
      </c>
      <c r="H1581" s="802" t="n">
        <v>260</v>
      </c>
      <c r="I1581" s="373" t="n">
        <v>260</v>
      </c>
      <c r="J1581" s="10"/>
      <c r="K1581" s="424"/>
      <c r="L1581" s="796" t="s">
        <v>13607</v>
      </c>
    </row>
    <row r="1582" s="591" customFormat="true" ht="21.75" hidden="false" customHeight="true" outlineLevel="0" collapsed="false">
      <c r="A1582" s="30" t="n">
        <v>1836</v>
      </c>
      <c r="B1582" s="548" t="s">
        <v>7461</v>
      </c>
      <c r="C1582" s="803" t="s">
        <v>7462</v>
      </c>
      <c r="D1582" s="803" t="s">
        <v>7463</v>
      </c>
      <c r="E1582" s="247"/>
      <c r="F1582" s="804" t="s">
        <v>7464</v>
      </c>
      <c r="G1582" s="16" t="n">
        <v>1</v>
      </c>
      <c r="H1582" s="805" t="n">
        <v>450</v>
      </c>
      <c r="I1582" s="373" t="n">
        <v>450</v>
      </c>
      <c r="J1582" s="10"/>
      <c r="K1582" s="424"/>
      <c r="L1582" s="796" t="s">
        <v>13607</v>
      </c>
    </row>
    <row r="1583" s="591" customFormat="true" ht="21.75" hidden="false" customHeight="true" outlineLevel="0" collapsed="false">
      <c r="A1583" s="20" t="n">
        <v>1837</v>
      </c>
      <c r="B1583" s="541" t="s">
        <v>7465</v>
      </c>
      <c r="C1583" s="799" t="s">
        <v>7466</v>
      </c>
      <c r="D1583" s="800" t="s">
        <v>4744</v>
      </c>
      <c r="E1583" s="247"/>
      <c r="F1583" s="801" t="s">
        <v>7467</v>
      </c>
      <c r="G1583" s="16" t="n">
        <v>1</v>
      </c>
      <c r="H1583" s="802" t="n">
        <v>350</v>
      </c>
      <c r="I1583" s="373" t="n">
        <v>350</v>
      </c>
      <c r="J1583" s="10"/>
      <c r="K1583" s="424"/>
      <c r="L1583" s="796" t="s">
        <v>13607</v>
      </c>
    </row>
    <row r="1584" s="591" customFormat="true" ht="21.75" hidden="false" customHeight="true" outlineLevel="0" collapsed="false">
      <c r="A1584" s="30" t="n">
        <v>1838</v>
      </c>
      <c r="B1584" s="543" t="s">
        <v>7468</v>
      </c>
      <c r="C1584" s="808" t="s">
        <v>7469</v>
      </c>
      <c r="D1584" s="808" t="s">
        <v>7470</v>
      </c>
      <c r="E1584" s="247"/>
      <c r="F1584" s="809" t="n">
        <v>9789863314851</v>
      </c>
      <c r="G1584" s="16" t="n">
        <v>1</v>
      </c>
      <c r="H1584" s="802" t="n">
        <v>280</v>
      </c>
      <c r="I1584" s="373" t="n">
        <v>280</v>
      </c>
      <c r="J1584" s="10"/>
      <c r="K1584" s="424"/>
      <c r="L1584" s="796" t="s">
        <v>13607</v>
      </c>
    </row>
    <row r="1585" s="591" customFormat="true" ht="21.75" hidden="false" customHeight="true" outlineLevel="0" collapsed="false">
      <c r="A1585" s="30" t="n">
        <v>1839</v>
      </c>
      <c r="B1585" s="548" t="s">
        <v>7471</v>
      </c>
      <c r="C1585" s="803" t="s">
        <v>7472</v>
      </c>
      <c r="D1585" s="803" t="s">
        <v>7473</v>
      </c>
      <c r="E1585" s="247"/>
      <c r="F1585" s="804" t="s">
        <v>7474</v>
      </c>
      <c r="G1585" s="16" t="n">
        <v>1</v>
      </c>
      <c r="H1585" s="805" t="n">
        <v>250</v>
      </c>
      <c r="I1585" s="373" t="n">
        <v>250</v>
      </c>
      <c r="J1585" s="10"/>
      <c r="K1585" s="424"/>
      <c r="L1585" s="796" t="s">
        <v>13607</v>
      </c>
    </row>
    <row r="1586" s="591" customFormat="true" ht="21.75" hidden="false" customHeight="true" outlineLevel="0" collapsed="false">
      <c r="A1586" s="20" t="n">
        <v>1840</v>
      </c>
      <c r="B1586" s="548" t="s">
        <v>7475</v>
      </c>
      <c r="C1586" s="803" t="s">
        <v>7476</v>
      </c>
      <c r="D1586" s="803" t="s">
        <v>7477</v>
      </c>
      <c r="E1586" s="247"/>
      <c r="F1586" s="804" t="s">
        <v>7478</v>
      </c>
      <c r="G1586" s="16" t="n">
        <v>1</v>
      </c>
      <c r="H1586" s="805" t="n">
        <v>250</v>
      </c>
      <c r="I1586" s="373" t="n">
        <v>250</v>
      </c>
      <c r="J1586" s="10"/>
      <c r="K1586" s="424"/>
      <c r="L1586" s="796" t="s">
        <v>13607</v>
      </c>
    </row>
    <row r="1587" s="591" customFormat="true" ht="34.5" hidden="false" customHeight="true" outlineLevel="0" collapsed="false">
      <c r="A1587" s="30" t="n">
        <v>1841</v>
      </c>
      <c r="B1587" s="563" t="s">
        <v>7479</v>
      </c>
      <c r="C1587" s="814" t="s">
        <v>7480</v>
      </c>
      <c r="D1587" s="806" t="s">
        <v>4562</v>
      </c>
      <c r="E1587" s="247"/>
      <c r="F1587" s="807" t="s">
        <v>7481</v>
      </c>
      <c r="G1587" s="16" t="n">
        <v>1</v>
      </c>
      <c r="H1587" s="805" t="n">
        <v>399</v>
      </c>
      <c r="I1587" s="373" t="n">
        <v>399</v>
      </c>
      <c r="J1587" s="10"/>
      <c r="K1587" s="424"/>
      <c r="L1587" s="796" t="s">
        <v>13607</v>
      </c>
    </row>
    <row r="1588" s="591" customFormat="true" ht="21.75" hidden="false" customHeight="true" outlineLevel="0" collapsed="false">
      <c r="A1588" s="20" t="n">
        <v>1842</v>
      </c>
      <c r="B1588" s="541" t="s">
        <v>7482</v>
      </c>
      <c r="C1588" s="799" t="s">
        <v>7483</v>
      </c>
      <c r="D1588" s="799" t="s">
        <v>4728</v>
      </c>
      <c r="E1588" s="247"/>
      <c r="F1588" s="810" t="s">
        <v>7484</v>
      </c>
      <c r="G1588" s="16" t="n">
        <v>1</v>
      </c>
      <c r="H1588" s="802" t="n">
        <v>300</v>
      </c>
      <c r="I1588" s="373" t="n">
        <v>300</v>
      </c>
      <c r="J1588" s="10"/>
      <c r="K1588" s="424"/>
      <c r="L1588" s="796" t="s">
        <v>13607</v>
      </c>
    </row>
    <row r="1589" s="591" customFormat="true" ht="21.75" hidden="false" customHeight="true" outlineLevel="0" collapsed="false">
      <c r="A1589" s="30" t="n">
        <v>1843</v>
      </c>
      <c r="B1589" s="541" t="s">
        <v>7485</v>
      </c>
      <c r="C1589" s="799" t="s">
        <v>5531</v>
      </c>
      <c r="D1589" s="799" t="s">
        <v>4671</v>
      </c>
      <c r="E1589" s="247"/>
      <c r="F1589" s="801" t="n">
        <v>9789570846188</v>
      </c>
      <c r="G1589" s="16" t="n">
        <v>1</v>
      </c>
      <c r="H1589" s="805" t="n">
        <v>280</v>
      </c>
      <c r="I1589" s="373" t="n">
        <v>280</v>
      </c>
      <c r="J1589" s="10"/>
      <c r="K1589" s="424"/>
      <c r="L1589" s="796" t="s">
        <v>13607</v>
      </c>
    </row>
    <row r="1590" s="591" customFormat="true" ht="21.75" hidden="false" customHeight="true" outlineLevel="0" collapsed="false">
      <c r="A1590" s="30" t="n">
        <v>1844</v>
      </c>
      <c r="B1590" s="541" t="s">
        <v>7486</v>
      </c>
      <c r="C1590" s="799" t="s">
        <v>5531</v>
      </c>
      <c r="D1590" s="799" t="s">
        <v>4671</v>
      </c>
      <c r="E1590" s="247"/>
      <c r="F1590" s="801" t="n">
        <v>9789570846195</v>
      </c>
      <c r="G1590" s="16" t="n">
        <v>1</v>
      </c>
      <c r="H1590" s="805" t="n">
        <v>270</v>
      </c>
      <c r="I1590" s="373" t="n">
        <v>270</v>
      </c>
      <c r="J1590" s="10"/>
      <c r="K1590" s="424"/>
      <c r="L1590" s="796" t="s">
        <v>13607</v>
      </c>
    </row>
    <row r="1591" s="591" customFormat="true" ht="21.75" hidden="false" customHeight="true" outlineLevel="0" collapsed="false">
      <c r="A1591" s="20" t="n">
        <v>1845</v>
      </c>
      <c r="B1591" s="543" t="s">
        <v>7487</v>
      </c>
      <c r="C1591" s="812" t="s">
        <v>7488</v>
      </c>
      <c r="D1591" s="808" t="s">
        <v>7489</v>
      </c>
      <c r="E1591" s="247"/>
      <c r="F1591" s="809" t="n">
        <v>9789863183600</v>
      </c>
      <c r="G1591" s="16" t="n">
        <v>1</v>
      </c>
      <c r="H1591" s="802" t="n">
        <v>380</v>
      </c>
      <c r="I1591" s="373" t="n">
        <v>380</v>
      </c>
      <c r="J1591" s="10"/>
      <c r="K1591" s="424"/>
      <c r="L1591" s="796" t="s">
        <v>13607</v>
      </c>
    </row>
    <row r="1592" s="591" customFormat="true" ht="21.75" hidden="false" customHeight="true" outlineLevel="0" collapsed="false">
      <c r="A1592" s="30" t="n">
        <v>1846</v>
      </c>
      <c r="B1592" s="548" t="s">
        <v>7490</v>
      </c>
      <c r="C1592" s="803" t="s">
        <v>7491</v>
      </c>
      <c r="D1592" s="803" t="s">
        <v>13672</v>
      </c>
      <c r="E1592" s="247"/>
      <c r="F1592" s="804" t="n">
        <v>9789866006708</v>
      </c>
      <c r="G1592" s="16" t="n">
        <v>1</v>
      </c>
      <c r="H1592" s="802" t="n">
        <v>300</v>
      </c>
      <c r="I1592" s="373" t="n">
        <v>300</v>
      </c>
      <c r="J1592" s="10"/>
      <c r="K1592" s="424"/>
      <c r="L1592" s="796" t="s">
        <v>13607</v>
      </c>
    </row>
    <row r="1593" s="591" customFormat="true" ht="21.75" hidden="false" customHeight="true" outlineLevel="0" collapsed="false">
      <c r="A1593" s="20" t="n">
        <v>1847</v>
      </c>
      <c r="B1593" s="541" t="s">
        <v>7493</v>
      </c>
      <c r="C1593" s="799" t="s">
        <v>13673</v>
      </c>
      <c r="D1593" s="799" t="s">
        <v>4426</v>
      </c>
      <c r="E1593" s="247"/>
      <c r="F1593" s="810" t="s">
        <v>7495</v>
      </c>
      <c r="G1593" s="16" t="n">
        <v>1</v>
      </c>
      <c r="H1593" s="802" t="n">
        <v>640</v>
      </c>
      <c r="I1593" s="373" t="n">
        <v>640</v>
      </c>
      <c r="J1593" s="10" t="s">
        <v>143</v>
      </c>
      <c r="K1593" s="424"/>
      <c r="L1593" s="796" t="s">
        <v>13607</v>
      </c>
    </row>
    <row r="1594" s="591" customFormat="true" ht="21.75" hidden="false" customHeight="true" outlineLevel="0" collapsed="false">
      <c r="A1594" s="30" t="n">
        <v>1848</v>
      </c>
      <c r="B1594" s="543" t="s">
        <v>7496</v>
      </c>
      <c r="C1594" s="800" t="s">
        <v>7497</v>
      </c>
      <c r="D1594" s="799" t="s">
        <v>4426</v>
      </c>
      <c r="E1594" s="247"/>
      <c r="F1594" s="809" t="n">
        <v>9789863205258</v>
      </c>
      <c r="G1594" s="16" t="n">
        <v>1</v>
      </c>
      <c r="H1594" s="802" t="n">
        <v>300</v>
      </c>
      <c r="I1594" s="373" t="n">
        <v>300</v>
      </c>
      <c r="J1594" s="10"/>
      <c r="K1594" s="424"/>
      <c r="L1594" s="796" t="s">
        <v>13607</v>
      </c>
    </row>
    <row r="1595" s="591" customFormat="true" ht="21.75" hidden="false" customHeight="true" outlineLevel="0" collapsed="false">
      <c r="A1595" s="30" t="n">
        <v>1849</v>
      </c>
      <c r="B1595" s="541" t="s">
        <v>7498</v>
      </c>
      <c r="C1595" s="799" t="s">
        <v>7499</v>
      </c>
      <c r="D1595" s="800" t="s">
        <v>5089</v>
      </c>
      <c r="E1595" s="247"/>
      <c r="F1595" s="801" t="s">
        <v>7500</v>
      </c>
      <c r="G1595" s="16" t="n">
        <v>1</v>
      </c>
      <c r="H1595" s="802" t="n">
        <v>200</v>
      </c>
      <c r="I1595" s="373" t="n">
        <v>200</v>
      </c>
      <c r="J1595" s="10"/>
      <c r="K1595" s="424"/>
      <c r="L1595" s="796" t="s">
        <v>13607</v>
      </c>
    </row>
    <row r="1596" s="591" customFormat="true" ht="21.75" hidden="false" customHeight="true" outlineLevel="0" collapsed="false">
      <c r="A1596" s="20" t="n">
        <v>1850</v>
      </c>
      <c r="B1596" s="543" t="s">
        <v>7501</v>
      </c>
      <c r="C1596" s="800" t="s">
        <v>7502</v>
      </c>
      <c r="D1596" s="800" t="s">
        <v>7503</v>
      </c>
      <c r="E1596" s="247"/>
      <c r="F1596" s="809" t="n">
        <v>9789865975890</v>
      </c>
      <c r="G1596" s="16" t="n">
        <v>1</v>
      </c>
      <c r="H1596" s="802" t="n">
        <v>249</v>
      </c>
      <c r="I1596" s="373" t="n">
        <v>249</v>
      </c>
      <c r="J1596" s="10"/>
      <c r="K1596" s="424"/>
      <c r="L1596" s="796" t="s">
        <v>13607</v>
      </c>
    </row>
    <row r="1597" s="591" customFormat="true" ht="21.75" hidden="false" customHeight="true" outlineLevel="0" collapsed="false">
      <c r="A1597" s="30" t="n">
        <v>1851</v>
      </c>
      <c r="B1597" s="541" t="s">
        <v>13674</v>
      </c>
      <c r="C1597" s="799" t="s">
        <v>13675</v>
      </c>
      <c r="D1597" s="800" t="s">
        <v>4407</v>
      </c>
      <c r="E1597" s="247"/>
      <c r="F1597" s="801" t="s">
        <v>13676</v>
      </c>
      <c r="G1597" s="16" t="n">
        <v>1</v>
      </c>
      <c r="H1597" s="802" t="n">
        <v>250</v>
      </c>
      <c r="I1597" s="373" t="n">
        <v>250</v>
      </c>
      <c r="J1597" s="10"/>
      <c r="K1597" s="424"/>
      <c r="L1597" s="796" t="s">
        <v>13607</v>
      </c>
    </row>
    <row r="1598" s="591" customFormat="true" ht="21.75" hidden="false" customHeight="true" outlineLevel="0" collapsed="false">
      <c r="A1598" s="20" t="n">
        <v>1852</v>
      </c>
      <c r="B1598" s="541" t="s">
        <v>13677</v>
      </c>
      <c r="C1598" s="799" t="s">
        <v>13678</v>
      </c>
      <c r="D1598" s="799" t="s">
        <v>4350</v>
      </c>
      <c r="E1598" s="247"/>
      <c r="F1598" s="801" t="s">
        <v>13679</v>
      </c>
      <c r="G1598" s="16" t="n">
        <v>1</v>
      </c>
      <c r="H1598" s="802" t="n">
        <v>990</v>
      </c>
      <c r="I1598" s="373" t="n">
        <v>990</v>
      </c>
      <c r="J1598" s="10"/>
      <c r="K1598" s="424"/>
      <c r="L1598" s="796" t="s">
        <v>13607</v>
      </c>
    </row>
    <row r="1599" s="591" customFormat="true" ht="21.75" hidden="false" customHeight="true" outlineLevel="0" collapsed="false">
      <c r="A1599" s="30" t="n">
        <v>1853</v>
      </c>
      <c r="B1599" s="541" t="s">
        <v>7504</v>
      </c>
      <c r="C1599" s="799" t="s">
        <v>7505</v>
      </c>
      <c r="D1599" s="800" t="s">
        <v>7506</v>
      </c>
      <c r="E1599" s="247"/>
      <c r="F1599" s="801" t="s">
        <v>7507</v>
      </c>
      <c r="G1599" s="16" t="n">
        <v>1</v>
      </c>
      <c r="H1599" s="802" t="n">
        <v>380</v>
      </c>
      <c r="I1599" s="373" t="n">
        <v>380</v>
      </c>
      <c r="J1599" s="10"/>
      <c r="K1599" s="424"/>
      <c r="L1599" s="796" t="s">
        <v>13607</v>
      </c>
    </row>
    <row r="1600" s="591" customFormat="true" ht="21.75" hidden="false" customHeight="true" outlineLevel="0" collapsed="false">
      <c r="A1600" s="30" t="n">
        <v>1854</v>
      </c>
      <c r="B1600" s="543" t="s">
        <v>7508</v>
      </c>
      <c r="C1600" s="800" t="s">
        <v>7509</v>
      </c>
      <c r="D1600" s="808" t="s">
        <v>7510</v>
      </c>
      <c r="E1600" s="247"/>
      <c r="F1600" s="809" t="n">
        <v>9789865862589</v>
      </c>
      <c r="G1600" s="16" t="n">
        <v>1</v>
      </c>
      <c r="H1600" s="802" t="n">
        <v>200</v>
      </c>
      <c r="I1600" s="373" t="n">
        <v>200</v>
      </c>
      <c r="J1600" s="10"/>
      <c r="K1600" s="424"/>
      <c r="L1600" s="796" t="s">
        <v>13607</v>
      </c>
    </row>
    <row r="1601" s="591" customFormat="true" ht="21.75" hidden="false" customHeight="true" outlineLevel="0" collapsed="false">
      <c r="A1601" s="20" t="n">
        <v>1855</v>
      </c>
      <c r="B1601" s="563" t="s">
        <v>7511</v>
      </c>
      <c r="C1601" s="806" t="s">
        <v>7512</v>
      </c>
      <c r="D1601" s="806" t="s">
        <v>7513</v>
      </c>
      <c r="E1601" s="247"/>
      <c r="F1601" s="807" t="s">
        <v>7514</v>
      </c>
      <c r="G1601" s="16" t="n">
        <v>1</v>
      </c>
      <c r="H1601" s="805" t="n">
        <v>160</v>
      </c>
      <c r="I1601" s="373" t="n">
        <v>160</v>
      </c>
      <c r="J1601" s="10"/>
      <c r="K1601" s="424"/>
      <c r="L1601" s="796" t="s">
        <v>13607</v>
      </c>
    </row>
    <row r="1602" s="591" customFormat="true" ht="21.75" hidden="false" customHeight="true" outlineLevel="0" collapsed="false">
      <c r="A1602" s="30" t="n">
        <v>1856</v>
      </c>
      <c r="B1602" s="543" t="s">
        <v>7515</v>
      </c>
      <c r="C1602" s="817" t="s">
        <v>7516</v>
      </c>
      <c r="D1602" s="808" t="s">
        <v>4887</v>
      </c>
      <c r="E1602" s="247"/>
      <c r="F1602" s="809" t="n">
        <v>9789868924475</v>
      </c>
      <c r="G1602" s="16" t="n">
        <v>1</v>
      </c>
      <c r="H1602" s="802" t="n">
        <v>400</v>
      </c>
      <c r="I1602" s="373" t="n">
        <v>400</v>
      </c>
      <c r="J1602" s="10"/>
      <c r="K1602" s="424"/>
      <c r="L1602" s="796" t="s">
        <v>13607</v>
      </c>
    </row>
    <row r="1603" s="591" customFormat="true" ht="21.75" hidden="false" customHeight="true" outlineLevel="0" collapsed="false">
      <c r="A1603" s="20" t="n">
        <v>1857</v>
      </c>
      <c r="B1603" s="548" t="s">
        <v>7517</v>
      </c>
      <c r="C1603" s="818" t="s">
        <v>7518</v>
      </c>
      <c r="D1603" s="803" t="s">
        <v>7281</v>
      </c>
      <c r="E1603" s="247"/>
      <c r="F1603" s="804" t="s">
        <v>7519</v>
      </c>
      <c r="G1603" s="16" t="n">
        <v>1</v>
      </c>
      <c r="H1603" s="805" t="n">
        <v>420</v>
      </c>
      <c r="I1603" s="373" t="n">
        <v>420</v>
      </c>
      <c r="J1603" s="10"/>
      <c r="K1603" s="424"/>
      <c r="L1603" s="796" t="s">
        <v>13607</v>
      </c>
    </row>
    <row r="1604" s="591" customFormat="true" ht="21.75" hidden="false" customHeight="true" outlineLevel="0" collapsed="false">
      <c r="A1604" s="30" t="n">
        <v>1858</v>
      </c>
      <c r="B1604" s="557" t="s">
        <v>7520</v>
      </c>
      <c r="C1604" s="808" t="s">
        <v>7521</v>
      </c>
      <c r="D1604" s="808" t="s">
        <v>7522</v>
      </c>
      <c r="E1604" s="247"/>
      <c r="F1604" s="813" t="s">
        <v>7523</v>
      </c>
      <c r="G1604" s="16" t="n">
        <v>1</v>
      </c>
      <c r="H1604" s="802" t="n">
        <v>370</v>
      </c>
      <c r="I1604" s="373" t="n">
        <v>370</v>
      </c>
      <c r="J1604" s="10"/>
      <c r="K1604" s="424"/>
      <c r="L1604" s="796" t="s">
        <v>13607</v>
      </c>
    </row>
    <row r="1605" s="591" customFormat="true" ht="21.75" hidden="false" customHeight="true" outlineLevel="0" collapsed="false">
      <c r="A1605" s="30" t="n">
        <v>1859</v>
      </c>
      <c r="B1605" s="563" t="s">
        <v>7524</v>
      </c>
      <c r="C1605" s="814" t="s">
        <v>7525</v>
      </c>
      <c r="D1605" s="806" t="s">
        <v>4250</v>
      </c>
      <c r="E1605" s="247"/>
      <c r="F1605" s="807" t="s">
        <v>7526</v>
      </c>
      <c r="G1605" s="16" t="n">
        <v>1</v>
      </c>
      <c r="H1605" s="805" t="n">
        <v>360</v>
      </c>
      <c r="I1605" s="373" t="n">
        <v>360</v>
      </c>
      <c r="J1605" s="10"/>
      <c r="K1605" s="424"/>
      <c r="L1605" s="796" t="s">
        <v>13607</v>
      </c>
    </row>
    <row r="1606" s="591" customFormat="true" ht="21.75" hidden="false" customHeight="true" outlineLevel="0" collapsed="false">
      <c r="A1606" s="20" t="n">
        <v>1860</v>
      </c>
      <c r="B1606" s="548" t="s">
        <v>7527</v>
      </c>
      <c r="C1606" s="803" t="s">
        <v>7528</v>
      </c>
      <c r="D1606" s="803" t="s">
        <v>4335</v>
      </c>
      <c r="E1606" s="247"/>
      <c r="F1606" s="804" t="s">
        <v>13680</v>
      </c>
      <c r="G1606" s="16" t="n">
        <v>1</v>
      </c>
      <c r="H1606" s="805" t="n">
        <v>598</v>
      </c>
      <c r="I1606" s="373" t="n">
        <v>598</v>
      </c>
      <c r="J1606" s="10"/>
      <c r="K1606" s="424"/>
      <c r="L1606" s="796" t="s">
        <v>13607</v>
      </c>
    </row>
    <row r="1607" s="591" customFormat="true" ht="21.75" hidden="false" customHeight="true" outlineLevel="0" collapsed="false">
      <c r="A1607" s="30" t="n">
        <v>1861</v>
      </c>
      <c r="B1607" s="557" t="s">
        <v>7530</v>
      </c>
      <c r="C1607" s="808" t="s">
        <v>7531</v>
      </c>
      <c r="D1607" s="808" t="s">
        <v>7131</v>
      </c>
      <c r="E1607" s="247"/>
      <c r="F1607" s="813" t="s">
        <v>7532</v>
      </c>
      <c r="G1607" s="16" t="n">
        <v>1</v>
      </c>
      <c r="H1607" s="802" t="n">
        <v>380</v>
      </c>
      <c r="I1607" s="373" t="n">
        <v>380</v>
      </c>
      <c r="J1607" s="10"/>
      <c r="K1607" s="424"/>
      <c r="L1607" s="796" t="s">
        <v>13607</v>
      </c>
    </row>
    <row r="1608" s="591" customFormat="true" ht="21.75" hidden="false" customHeight="true" outlineLevel="0" collapsed="false">
      <c r="A1608" s="20" t="n">
        <v>1862</v>
      </c>
      <c r="B1608" s="548" t="s">
        <v>7533</v>
      </c>
      <c r="C1608" s="815" t="s">
        <v>7534</v>
      </c>
      <c r="D1608" s="815" t="s">
        <v>4391</v>
      </c>
      <c r="E1608" s="247"/>
      <c r="F1608" s="816" t="s">
        <v>7535</v>
      </c>
      <c r="G1608" s="16" t="n">
        <v>1</v>
      </c>
      <c r="H1608" s="802" t="n">
        <v>300</v>
      </c>
      <c r="I1608" s="373" t="n">
        <v>300</v>
      </c>
      <c r="J1608" s="10"/>
      <c r="K1608" s="424"/>
      <c r="L1608" s="796" t="s">
        <v>13607</v>
      </c>
    </row>
    <row r="1609" s="591" customFormat="true" ht="21.75" hidden="false" customHeight="true" outlineLevel="0" collapsed="false">
      <c r="A1609" s="30" t="n">
        <v>1863</v>
      </c>
      <c r="B1609" s="548" t="s">
        <v>7536</v>
      </c>
      <c r="C1609" s="803" t="s">
        <v>7537</v>
      </c>
      <c r="D1609" s="803" t="s">
        <v>7538</v>
      </c>
      <c r="E1609" s="247"/>
      <c r="F1609" s="804" t="n">
        <v>9789861753447</v>
      </c>
      <c r="G1609" s="16" t="n">
        <v>1</v>
      </c>
      <c r="H1609" s="802" t="n">
        <v>260</v>
      </c>
      <c r="I1609" s="373" t="n">
        <v>260</v>
      </c>
      <c r="J1609" s="10"/>
      <c r="K1609" s="424"/>
      <c r="L1609" s="796" t="s">
        <v>13607</v>
      </c>
    </row>
    <row r="1610" s="591" customFormat="true" ht="21.75" hidden="false" customHeight="true" outlineLevel="0" collapsed="false">
      <c r="A1610" s="30" t="n">
        <v>1864</v>
      </c>
      <c r="B1610" s="541" t="s">
        <v>7539</v>
      </c>
      <c r="C1610" s="799" t="s">
        <v>7540</v>
      </c>
      <c r="D1610" s="799" t="s">
        <v>4356</v>
      </c>
      <c r="E1610" s="247"/>
      <c r="F1610" s="819" t="s">
        <v>7541</v>
      </c>
      <c r="G1610" s="16" t="n">
        <v>1</v>
      </c>
      <c r="H1610" s="802" t="n">
        <v>340</v>
      </c>
      <c r="I1610" s="373" t="n">
        <v>340</v>
      </c>
      <c r="J1610" s="10"/>
      <c r="K1610" s="424"/>
      <c r="L1610" s="796" t="s">
        <v>13607</v>
      </c>
    </row>
    <row r="1611" s="591" customFormat="true" ht="21.75" hidden="false" customHeight="true" outlineLevel="0" collapsed="false">
      <c r="A1611" s="20" t="n">
        <v>1865</v>
      </c>
      <c r="B1611" s="571" t="s">
        <v>7542</v>
      </c>
      <c r="C1611" s="820" t="s">
        <v>7543</v>
      </c>
      <c r="D1611" s="820" t="s">
        <v>5510</v>
      </c>
      <c r="E1611" s="247"/>
      <c r="F1611" s="801" t="s">
        <v>7544</v>
      </c>
      <c r="G1611" s="16" t="n">
        <v>1</v>
      </c>
      <c r="H1611" s="802" t="n">
        <v>280</v>
      </c>
      <c r="I1611" s="373" t="n">
        <v>280</v>
      </c>
      <c r="J1611" s="10"/>
      <c r="K1611" s="424"/>
      <c r="L1611" s="796" t="s">
        <v>13607</v>
      </c>
    </row>
    <row r="1612" s="591" customFormat="true" ht="21.75" hidden="false" customHeight="true" outlineLevel="0" collapsed="false">
      <c r="A1612" s="30" t="n">
        <v>1866</v>
      </c>
      <c r="B1612" s="541" t="s">
        <v>7545</v>
      </c>
      <c r="C1612" s="799" t="s">
        <v>7546</v>
      </c>
      <c r="D1612" s="799" t="s">
        <v>7547</v>
      </c>
      <c r="E1612" s="247"/>
      <c r="F1612" s="810" t="s">
        <v>7548</v>
      </c>
      <c r="G1612" s="16" t="n">
        <v>1</v>
      </c>
      <c r="H1612" s="802" t="n">
        <v>250</v>
      </c>
      <c r="I1612" s="373" t="n">
        <v>250</v>
      </c>
      <c r="J1612" s="10"/>
      <c r="K1612" s="424"/>
      <c r="L1612" s="796" t="s">
        <v>13607</v>
      </c>
    </row>
    <row r="1613" s="591" customFormat="true" ht="21.75" hidden="false" customHeight="true" outlineLevel="0" collapsed="false">
      <c r="A1613" s="20" t="n">
        <v>1867</v>
      </c>
      <c r="B1613" s="548" t="s">
        <v>7549</v>
      </c>
      <c r="C1613" s="803" t="s">
        <v>4531</v>
      </c>
      <c r="D1613" s="803" t="s">
        <v>7550</v>
      </c>
      <c r="E1613" s="247"/>
      <c r="F1613" s="804" t="s">
        <v>7551</v>
      </c>
      <c r="G1613" s="16" t="n">
        <v>1</v>
      </c>
      <c r="H1613" s="805" t="n">
        <v>350</v>
      </c>
      <c r="I1613" s="373" t="n">
        <v>350</v>
      </c>
      <c r="J1613" s="10"/>
      <c r="K1613" s="424"/>
      <c r="L1613" s="796" t="s">
        <v>13607</v>
      </c>
    </row>
    <row r="1614" s="591" customFormat="true" ht="21.75" hidden="false" customHeight="true" outlineLevel="0" collapsed="false">
      <c r="A1614" s="30" t="n">
        <v>1868</v>
      </c>
      <c r="B1614" s="548" t="s">
        <v>7552</v>
      </c>
      <c r="C1614" s="803" t="s">
        <v>7553</v>
      </c>
      <c r="D1614" s="803" t="s">
        <v>4297</v>
      </c>
      <c r="E1614" s="247"/>
      <c r="F1614" s="804" t="s">
        <v>7554</v>
      </c>
      <c r="G1614" s="16" t="n">
        <v>1</v>
      </c>
      <c r="H1614" s="805" t="n">
        <v>300</v>
      </c>
      <c r="I1614" s="373" t="n">
        <v>300</v>
      </c>
      <c r="J1614" s="10"/>
      <c r="K1614" s="424"/>
      <c r="L1614" s="796" t="s">
        <v>13607</v>
      </c>
    </row>
    <row r="1615" s="591" customFormat="true" ht="21.75" hidden="false" customHeight="true" outlineLevel="0" collapsed="false">
      <c r="A1615" s="30" t="n">
        <v>1869</v>
      </c>
      <c r="B1615" s="541" t="s">
        <v>13681</v>
      </c>
      <c r="C1615" s="799" t="s">
        <v>13682</v>
      </c>
      <c r="D1615" s="799" t="s">
        <v>4728</v>
      </c>
      <c r="E1615" s="247"/>
      <c r="F1615" s="810" t="s">
        <v>13683</v>
      </c>
      <c r="G1615" s="16" t="n">
        <v>1</v>
      </c>
      <c r="H1615" s="802" t="n">
        <v>330</v>
      </c>
      <c r="I1615" s="373" t="n">
        <v>330</v>
      </c>
      <c r="J1615" s="10"/>
      <c r="K1615" s="424"/>
      <c r="L1615" s="796" t="s">
        <v>13607</v>
      </c>
    </row>
    <row r="1616" s="591" customFormat="true" ht="21.75" hidden="false" customHeight="true" outlineLevel="0" collapsed="false">
      <c r="A1616" s="20" t="n">
        <v>1870</v>
      </c>
      <c r="B1616" s="541" t="s">
        <v>13684</v>
      </c>
      <c r="C1616" s="799" t="s">
        <v>13682</v>
      </c>
      <c r="D1616" s="799" t="s">
        <v>4728</v>
      </c>
      <c r="E1616" s="247"/>
      <c r="F1616" s="810" t="s">
        <v>13685</v>
      </c>
      <c r="G1616" s="16" t="n">
        <v>1</v>
      </c>
      <c r="H1616" s="802" t="n">
        <v>330</v>
      </c>
      <c r="I1616" s="373" t="n">
        <v>330</v>
      </c>
      <c r="J1616" s="10"/>
      <c r="K1616" s="424"/>
      <c r="L1616" s="796" t="s">
        <v>13607</v>
      </c>
    </row>
    <row r="1617" s="591" customFormat="true" ht="21.75" hidden="false" customHeight="true" outlineLevel="0" collapsed="false">
      <c r="A1617" s="30" t="n">
        <v>1871</v>
      </c>
      <c r="B1617" s="563" t="s">
        <v>7555</v>
      </c>
      <c r="C1617" s="806" t="s">
        <v>5183</v>
      </c>
      <c r="D1617" s="806" t="s">
        <v>7556</v>
      </c>
      <c r="E1617" s="247"/>
      <c r="F1617" s="807" t="s">
        <v>7557</v>
      </c>
      <c r="G1617" s="16" t="n">
        <v>1</v>
      </c>
      <c r="H1617" s="805" t="n">
        <v>350</v>
      </c>
      <c r="I1617" s="373" t="n">
        <v>350</v>
      </c>
      <c r="J1617" s="10"/>
      <c r="K1617" s="424"/>
      <c r="L1617" s="796" t="s">
        <v>13607</v>
      </c>
    </row>
    <row r="1618" s="591" customFormat="true" ht="21.75" hidden="false" customHeight="true" outlineLevel="0" collapsed="false">
      <c r="A1618" s="20" t="n">
        <v>1872</v>
      </c>
      <c r="B1618" s="548" t="s">
        <v>7558</v>
      </c>
      <c r="C1618" s="803" t="s">
        <v>7559</v>
      </c>
      <c r="D1618" s="803" t="s">
        <v>4391</v>
      </c>
      <c r="E1618" s="247"/>
      <c r="F1618" s="804" t="n">
        <v>9789573327332</v>
      </c>
      <c r="G1618" s="16" t="n">
        <v>1</v>
      </c>
      <c r="H1618" s="802" t="n">
        <v>300</v>
      </c>
      <c r="I1618" s="373" t="n">
        <v>300</v>
      </c>
      <c r="J1618" s="10"/>
      <c r="K1618" s="424"/>
      <c r="L1618" s="796" t="s">
        <v>13607</v>
      </c>
    </row>
    <row r="1619" s="591" customFormat="true" ht="21.75" hidden="false" customHeight="true" outlineLevel="0" collapsed="false">
      <c r="A1619" s="30" t="n">
        <v>1873</v>
      </c>
      <c r="B1619" s="541" t="s">
        <v>7560</v>
      </c>
      <c r="C1619" s="799" t="s">
        <v>7561</v>
      </c>
      <c r="D1619" s="800" t="s">
        <v>4300</v>
      </c>
      <c r="E1619" s="247"/>
      <c r="F1619" s="801" t="s">
        <v>7562</v>
      </c>
      <c r="G1619" s="16" t="n">
        <v>1</v>
      </c>
      <c r="H1619" s="802" t="n">
        <v>350</v>
      </c>
      <c r="I1619" s="373" t="n">
        <v>350</v>
      </c>
      <c r="J1619" s="10"/>
      <c r="K1619" s="424"/>
      <c r="L1619" s="796" t="s">
        <v>13607</v>
      </c>
    </row>
    <row r="1620" s="591" customFormat="true" ht="21.75" hidden="false" customHeight="true" outlineLevel="0" collapsed="false">
      <c r="A1620" s="30" t="n">
        <v>1874</v>
      </c>
      <c r="B1620" s="543" t="s">
        <v>7563</v>
      </c>
      <c r="C1620" s="808" t="s">
        <v>7564</v>
      </c>
      <c r="D1620" s="808" t="s">
        <v>7565</v>
      </c>
      <c r="E1620" s="247"/>
      <c r="F1620" s="809" t="n">
        <v>9789863231202</v>
      </c>
      <c r="G1620" s="16" t="n">
        <v>1</v>
      </c>
      <c r="H1620" s="802" t="n">
        <v>299</v>
      </c>
      <c r="I1620" s="373" t="n">
        <v>299</v>
      </c>
      <c r="J1620" s="10"/>
      <c r="K1620" s="424"/>
      <c r="L1620" s="796" t="s">
        <v>13607</v>
      </c>
    </row>
    <row r="1621" s="591" customFormat="true" ht="21.75" hidden="false" customHeight="true" outlineLevel="0" collapsed="false">
      <c r="A1621" s="20" t="n">
        <v>1875</v>
      </c>
      <c r="B1621" s="541" t="s">
        <v>7566</v>
      </c>
      <c r="C1621" s="811" t="s">
        <v>13686</v>
      </c>
      <c r="D1621" s="799" t="s">
        <v>4332</v>
      </c>
      <c r="E1621" s="247"/>
      <c r="F1621" s="810" t="s">
        <v>7568</v>
      </c>
      <c r="G1621" s="16" t="n">
        <v>1</v>
      </c>
      <c r="H1621" s="802" t="n">
        <v>999</v>
      </c>
      <c r="I1621" s="373" t="n">
        <v>999</v>
      </c>
      <c r="J1621" s="10"/>
      <c r="K1621" s="424"/>
      <c r="L1621" s="796" t="s">
        <v>13607</v>
      </c>
    </row>
    <row r="1622" s="591" customFormat="true" ht="21.75" hidden="false" customHeight="true" outlineLevel="0" collapsed="false">
      <c r="A1622" s="30" t="n">
        <v>1876</v>
      </c>
      <c r="B1622" s="541" t="s">
        <v>7569</v>
      </c>
      <c r="C1622" s="799" t="s">
        <v>5183</v>
      </c>
      <c r="D1622" s="800" t="s">
        <v>4728</v>
      </c>
      <c r="E1622" s="247"/>
      <c r="F1622" s="821" t="n">
        <v>9789864172122</v>
      </c>
      <c r="G1622" s="16" t="n">
        <v>1</v>
      </c>
      <c r="H1622" s="802" t="n">
        <v>450</v>
      </c>
      <c r="I1622" s="373" t="n">
        <v>450</v>
      </c>
      <c r="J1622" s="10"/>
      <c r="K1622" s="424"/>
      <c r="L1622" s="796" t="s">
        <v>13607</v>
      </c>
    </row>
    <row r="1623" s="591" customFormat="true" ht="30.75" hidden="false" customHeight="true" outlineLevel="0" collapsed="false">
      <c r="A1623" s="20" t="n">
        <v>1877</v>
      </c>
      <c r="B1623" s="541" t="s">
        <v>7570</v>
      </c>
      <c r="C1623" s="799" t="s">
        <v>13687</v>
      </c>
      <c r="D1623" s="799" t="s">
        <v>5529</v>
      </c>
      <c r="E1623" s="247"/>
      <c r="F1623" s="810" t="s">
        <v>7572</v>
      </c>
      <c r="G1623" s="16" t="n">
        <v>1</v>
      </c>
      <c r="H1623" s="802" t="n">
        <v>580</v>
      </c>
      <c r="I1623" s="373" t="n">
        <v>580</v>
      </c>
      <c r="J1623" s="10"/>
      <c r="K1623" s="424"/>
      <c r="L1623" s="796" t="s">
        <v>13607</v>
      </c>
    </row>
    <row r="1624" s="591" customFormat="true" ht="21.75" hidden="false" customHeight="true" outlineLevel="0" collapsed="false">
      <c r="A1624" s="30" t="n">
        <v>1878</v>
      </c>
      <c r="B1624" s="543" t="s">
        <v>7573</v>
      </c>
      <c r="C1624" s="800" t="s">
        <v>7574</v>
      </c>
      <c r="D1624" s="808" t="s">
        <v>7575</v>
      </c>
      <c r="E1624" s="247"/>
      <c r="F1624" s="809" t="n">
        <v>9789869019446</v>
      </c>
      <c r="G1624" s="16" t="n">
        <v>1</v>
      </c>
      <c r="H1624" s="802" t="n">
        <v>250</v>
      </c>
      <c r="I1624" s="373" t="n">
        <v>250</v>
      </c>
      <c r="J1624" s="10"/>
      <c r="K1624" s="424"/>
      <c r="L1624" s="796" t="s">
        <v>13607</v>
      </c>
    </row>
    <row r="1625" s="591" customFormat="true" ht="21.75" hidden="false" customHeight="true" outlineLevel="0" collapsed="false">
      <c r="A1625" s="30" t="n">
        <v>1879</v>
      </c>
      <c r="B1625" s="548" t="s">
        <v>7576</v>
      </c>
      <c r="C1625" s="818" t="s">
        <v>13688</v>
      </c>
      <c r="D1625" s="803" t="s">
        <v>7329</v>
      </c>
      <c r="E1625" s="247"/>
      <c r="F1625" s="804" t="n">
        <v>9789865865399</v>
      </c>
      <c r="G1625" s="16" t="n">
        <v>1</v>
      </c>
      <c r="H1625" s="802" t="n">
        <v>1980</v>
      </c>
      <c r="I1625" s="373" t="n">
        <v>1980</v>
      </c>
      <c r="J1625" s="10"/>
      <c r="K1625" s="424"/>
      <c r="L1625" s="796" t="s">
        <v>13607</v>
      </c>
    </row>
    <row r="1626" s="591" customFormat="true" ht="21.75" hidden="false" customHeight="true" outlineLevel="0" collapsed="false">
      <c r="A1626" s="20" t="n">
        <v>1880</v>
      </c>
      <c r="B1626" s="541" t="s">
        <v>7578</v>
      </c>
      <c r="C1626" s="799" t="s">
        <v>7579</v>
      </c>
      <c r="D1626" s="799" t="s">
        <v>4359</v>
      </c>
      <c r="E1626" s="247"/>
      <c r="F1626" s="810" t="s">
        <v>7580</v>
      </c>
      <c r="G1626" s="16" t="n">
        <v>1</v>
      </c>
      <c r="H1626" s="802" t="n">
        <v>450</v>
      </c>
      <c r="I1626" s="373" t="n">
        <v>450</v>
      </c>
      <c r="J1626" s="10"/>
      <c r="K1626" s="424"/>
      <c r="L1626" s="796" t="s">
        <v>13607</v>
      </c>
    </row>
    <row r="1627" s="591" customFormat="true" ht="21.75" hidden="false" customHeight="true" outlineLevel="0" collapsed="false">
      <c r="A1627" s="30" t="n">
        <v>1881</v>
      </c>
      <c r="B1627" s="541" t="s">
        <v>7581</v>
      </c>
      <c r="C1627" s="799" t="s">
        <v>7582</v>
      </c>
      <c r="D1627" s="799" t="s">
        <v>5004</v>
      </c>
      <c r="E1627" s="247"/>
      <c r="F1627" s="810" t="s">
        <v>7583</v>
      </c>
      <c r="G1627" s="16" t="n">
        <v>1</v>
      </c>
      <c r="H1627" s="802" t="n">
        <v>280</v>
      </c>
      <c r="I1627" s="373" t="n">
        <v>280</v>
      </c>
      <c r="J1627" s="10"/>
      <c r="K1627" s="424"/>
      <c r="L1627" s="796" t="s">
        <v>13607</v>
      </c>
    </row>
    <row r="1628" s="591" customFormat="true" ht="21.75" hidden="false" customHeight="true" outlineLevel="0" collapsed="false">
      <c r="A1628" s="20" t="n">
        <v>1882</v>
      </c>
      <c r="B1628" s="548" t="s">
        <v>5278</v>
      </c>
      <c r="C1628" s="803" t="s">
        <v>5279</v>
      </c>
      <c r="D1628" s="803" t="s">
        <v>4728</v>
      </c>
      <c r="E1628" s="247"/>
      <c r="F1628" s="804" t="n">
        <v>9789863205012</v>
      </c>
      <c r="G1628" s="16" t="n">
        <v>1</v>
      </c>
      <c r="H1628" s="802" t="n">
        <v>320</v>
      </c>
      <c r="I1628" s="373" t="n">
        <v>320</v>
      </c>
      <c r="J1628" s="10"/>
      <c r="K1628" s="424"/>
      <c r="L1628" s="796" t="s">
        <v>13607</v>
      </c>
    </row>
    <row r="1629" s="591" customFormat="true" ht="21.75" hidden="false" customHeight="true" outlineLevel="0" collapsed="false">
      <c r="A1629" s="30" t="n">
        <v>1883</v>
      </c>
      <c r="B1629" s="548" t="s">
        <v>7584</v>
      </c>
      <c r="C1629" s="803" t="s">
        <v>7585</v>
      </c>
      <c r="D1629" s="803" t="s">
        <v>7586</v>
      </c>
      <c r="E1629" s="247"/>
      <c r="F1629" s="804" t="n">
        <v>9789866118883</v>
      </c>
      <c r="G1629" s="16" t="n">
        <v>1</v>
      </c>
      <c r="H1629" s="802" t="n">
        <v>360</v>
      </c>
      <c r="I1629" s="373" t="n">
        <v>360</v>
      </c>
      <c r="J1629" s="10"/>
      <c r="K1629" s="424"/>
      <c r="L1629" s="796" t="s">
        <v>13607</v>
      </c>
    </row>
    <row r="1630" s="591" customFormat="true" ht="21.75" hidden="false" customHeight="true" outlineLevel="0" collapsed="false">
      <c r="A1630" s="30" t="n">
        <v>1884</v>
      </c>
      <c r="B1630" s="541" t="s">
        <v>7587</v>
      </c>
      <c r="C1630" s="799" t="s">
        <v>5265</v>
      </c>
      <c r="D1630" s="799" t="s">
        <v>4353</v>
      </c>
      <c r="E1630" s="247"/>
      <c r="F1630" s="810" t="s">
        <v>7588</v>
      </c>
      <c r="G1630" s="16" t="n">
        <v>1</v>
      </c>
      <c r="H1630" s="802" t="n">
        <v>380</v>
      </c>
      <c r="I1630" s="373" t="n">
        <v>380</v>
      </c>
      <c r="J1630" s="10"/>
      <c r="K1630" s="424"/>
      <c r="L1630" s="796" t="s">
        <v>13607</v>
      </c>
    </row>
    <row r="1631" s="591" customFormat="true" ht="21.75" hidden="false" customHeight="true" outlineLevel="0" collapsed="false">
      <c r="A1631" s="20" t="n">
        <v>1885</v>
      </c>
      <c r="B1631" s="541" t="s">
        <v>7589</v>
      </c>
      <c r="C1631" s="799" t="s">
        <v>7590</v>
      </c>
      <c r="D1631" s="800" t="s">
        <v>5363</v>
      </c>
      <c r="E1631" s="247"/>
      <c r="F1631" s="801" t="s">
        <v>7591</v>
      </c>
      <c r="G1631" s="16" t="n">
        <v>1</v>
      </c>
      <c r="H1631" s="802" t="n">
        <v>380</v>
      </c>
      <c r="I1631" s="373" t="n">
        <v>380</v>
      </c>
      <c r="J1631" s="10"/>
      <c r="K1631" s="424"/>
      <c r="L1631" s="796" t="s">
        <v>13607</v>
      </c>
    </row>
    <row r="1632" s="591" customFormat="true" ht="21.75" hidden="false" customHeight="true" outlineLevel="0" collapsed="false">
      <c r="A1632" s="30" t="n">
        <v>1886</v>
      </c>
      <c r="B1632" s="548" t="s">
        <v>7592</v>
      </c>
      <c r="C1632" s="803" t="s">
        <v>7593</v>
      </c>
      <c r="D1632" s="803" t="s">
        <v>4671</v>
      </c>
      <c r="E1632" s="247"/>
      <c r="F1632" s="804" t="s">
        <v>7594</v>
      </c>
      <c r="G1632" s="16" t="n">
        <v>1</v>
      </c>
      <c r="H1632" s="805" t="n">
        <v>299</v>
      </c>
      <c r="I1632" s="373" t="n">
        <v>299</v>
      </c>
      <c r="J1632" s="10"/>
      <c r="K1632" s="424"/>
      <c r="L1632" s="796" t="s">
        <v>13607</v>
      </c>
    </row>
    <row r="1633" s="591" customFormat="true" ht="21.75" hidden="false" customHeight="true" outlineLevel="0" collapsed="false">
      <c r="A1633" s="20" t="n">
        <v>1887</v>
      </c>
      <c r="B1633" s="548" t="s">
        <v>7595</v>
      </c>
      <c r="C1633" s="803" t="s">
        <v>7596</v>
      </c>
      <c r="D1633" s="803" t="s">
        <v>7597</v>
      </c>
      <c r="E1633" s="247"/>
      <c r="F1633" s="804" t="n">
        <v>9789866433443</v>
      </c>
      <c r="G1633" s="16" t="n">
        <v>1</v>
      </c>
      <c r="H1633" s="802" t="n">
        <v>300</v>
      </c>
      <c r="I1633" s="373" t="n">
        <v>300</v>
      </c>
      <c r="J1633" s="10"/>
      <c r="K1633" s="424"/>
      <c r="L1633" s="796" t="s">
        <v>13607</v>
      </c>
    </row>
    <row r="1634" s="591" customFormat="true" ht="21.75" hidden="false" customHeight="true" outlineLevel="0" collapsed="false">
      <c r="A1634" s="30" t="n">
        <v>1888</v>
      </c>
      <c r="B1634" s="548" t="s">
        <v>7598</v>
      </c>
      <c r="C1634" s="803" t="s">
        <v>7599</v>
      </c>
      <c r="D1634" s="803" t="s">
        <v>5512</v>
      </c>
      <c r="E1634" s="247"/>
      <c r="F1634" s="804" t="n">
        <v>9789866281754</v>
      </c>
      <c r="G1634" s="16" t="n">
        <v>1</v>
      </c>
      <c r="H1634" s="802" t="n">
        <v>340</v>
      </c>
      <c r="I1634" s="373" t="n">
        <v>340</v>
      </c>
      <c r="J1634" s="10"/>
      <c r="K1634" s="424"/>
      <c r="L1634" s="796" t="s">
        <v>13607</v>
      </c>
    </row>
    <row r="1635" s="591" customFormat="true" ht="21.75" hidden="false" customHeight="true" outlineLevel="0" collapsed="false">
      <c r="A1635" s="30" t="n">
        <v>1889</v>
      </c>
      <c r="B1635" s="548" t="s">
        <v>7600</v>
      </c>
      <c r="C1635" s="803" t="s">
        <v>7601</v>
      </c>
      <c r="D1635" s="803" t="s">
        <v>4744</v>
      </c>
      <c r="E1635" s="247"/>
      <c r="F1635" s="804" t="n">
        <v>9789571356501</v>
      </c>
      <c r="G1635" s="16" t="n">
        <v>1</v>
      </c>
      <c r="H1635" s="802" t="n">
        <v>380</v>
      </c>
      <c r="I1635" s="373" t="n">
        <v>380</v>
      </c>
      <c r="J1635" s="10"/>
      <c r="K1635" s="424"/>
      <c r="L1635" s="796" t="s">
        <v>13607</v>
      </c>
    </row>
    <row r="1636" s="591" customFormat="true" ht="21.75" hidden="false" customHeight="true" outlineLevel="0" collapsed="false">
      <c r="A1636" s="20" t="n">
        <v>1890</v>
      </c>
      <c r="B1636" s="548" t="s">
        <v>7602</v>
      </c>
      <c r="C1636" s="803" t="s">
        <v>7603</v>
      </c>
      <c r="D1636" s="803" t="s">
        <v>7604</v>
      </c>
      <c r="E1636" s="247"/>
      <c r="F1636" s="804" t="n">
        <v>9789572862421</v>
      </c>
      <c r="G1636" s="16" t="n">
        <v>1</v>
      </c>
      <c r="H1636" s="802" t="n">
        <v>200</v>
      </c>
      <c r="I1636" s="373" t="n">
        <v>200</v>
      </c>
      <c r="J1636" s="10"/>
      <c r="K1636" s="424"/>
      <c r="L1636" s="796" t="s">
        <v>13607</v>
      </c>
    </row>
    <row r="1637" s="591" customFormat="true" ht="21.75" hidden="false" customHeight="true" outlineLevel="0" collapsed="false">
      <c r="A1637" s="30" t="n">
        <v>1891</v>
      </c>
      <c r="B1637" s="548" t="s">
        <v>7605</v>
      </c>
      <c r="C1637" s="803" t="s">
        <v>7606</v>
      </c>
      <c r="D1637" s="803" t="s">
        <v>13689</v>
      </c>
      <c r="E1637" s="247"/>
      <c r="F1637" s="804" t="n">
        <v>9789862483787</v>
      </c>
      <c r="G1637" s="16" t="n">
        <v>1</v>
      </c>
      <c r="H1637" s="802" t="n">
        <v>350</v>
      </c>
      <c r="I1637" s="373" t="n">
        <v>350</v>
      </c>
      <c r="J1637" s="10"/>
      <c r="K1637" s="424"/>
      <c r="L1637" s="796" t="s">
        <v>13607</v>
      </c>
    </row>
    <row r="1638" s="591" customFormat="true" ht="36" hidden="false" customHeight="true" outlineLevel="0" collapsed="false">
      <c r="A1638" s="20" t="n">
        <v>1892</v>
      </c>
      <c r="B1638" s="541" t="s">
        <v>7608</v>
      </c>
      <c r="C1638" s="799" t="s">
        <v>13690</v>
      </c>
      <c r="D1638" s="799" t="s">
        <v>4562</v>
      </c>
      <c r="E1638" s="247"/>
      <c r="F1638" s="819" t="s">
        <v>7610</v>
      </c>
      <c r="G1638" s="16" t="n">
        <v>1</v>
      </c>
      <c r="H1638" s="802" t="n">
        <v>680</v>
      </c>
      <c r="I1638" s="373" t="n">
        <v>680</v>
      </c>
      <c r="J1638" s="10"/>
      <c r="K1638" s="424"/>
      <c r="L1638" s="796" t="s">
        <v>13607</v>
      </c>
    </row>
    <row r="1639" s="591" customFormat="true" ht="21.75" hidden="false" customHeight="true" outlineLevel="0" collapsed="false">
      <c r="A1639" s="30" t="n">
        <v>1893</v>
      </c>
      <c r="B1639" s="543" t="s">
        <v>7611</v>
      </c>
      <c r="C1639" s="800" t="s">
        <v>13691</v>
      </c>
      <c r="D1639" s="808" t="s">
        <v>7613</v>
      </c>
      <c r="E1639" s="247"/>
      <c r="F1639" s="809" t="n">
        <v>9789576555244</v>
      </c>
      <c r="G1639" s="16" t="n">
        <v>1</v>
      </c>
      <c r="H1639" s="802" t="n">
        <v>400</v>
      </c>
      <c r="I1639" s="373" t="n">
        <v>400</v>
      </c>
      <c r="J1639" s="10"/>
      <c r="K1639" s="424"/>
      <c r="L1639" s="796" t="s">
        <v>13607</v>
      </c>
    </row>
    <row r="1640" s="591" customFormat="true" ht="21.75" hidden="false" customHeight="true" outlineLevel="0" collapsed="false">
      <c r="A1640" s="30" t="n">
        <v>1894</v>
      </c>
      <c r="B1640" s="548" t="s">
        <v>7614</v>
      </c>
      <c r="C1640" s="803" t="s">
        <v>7601</v>
      </c>
      <c r="D1640" s="803" t="s">
        <v>4744</v>
      </c>
      <c r="E1640" s="247"/>
      <c r="F1640" s="804" t="n">
        <v>9789571331355</v>
      </c>
      <c r="G1640" s="16" t="n">
        <v>1</v>
      </c>
      <c r="H1640" s="802" t="n">
        <v>320</v>
      </c>
      <c r="I1640" s="373" t="n">
        <v>320</v>
      </c>
      <c r="J1640" s="10"/>
      <c r="K1640" s="424"/>
      <c r="L1640" s="796" t="s">
        <v>13607</v>
      </c>
    </row>
    <row r="1641" s="591" customFormat="true" ht="21.75" hidden="false" customHeight="true" outlineLevel="0" collapsed="false">
      <c r="A1641" s="20" t="n">
        <v>1895</v>
      </c>
      <c r="B1641" s="548" t="s">
        <v>7615</v>
      </c>
      <c r="C1641" s="803" t="s">
        <v>7601</v>
      </c>
      <c r="D1641" s="803" t="s">
        <v>4744</v>
      </c>
      <c r="E1641" s="247"/>
      <c r="F1641" s="804" t="n">
        <v>9789571331430</v>
      </c>
      <c r="G1641" s="16" t="n">
        <v>1</v>
      </c>
      <c r="H1641" s="802" t="n">
        <v>320</v>
      </c>
      <c r="I1641" s="373" t="n">
        <v>320</v>
      </c>
      <c r="J1641" s="10"/>
      <c r="K1641" s="424"/>
      <c r="L1641" s="796" t="s">
        <v>13607</v>
      </c>
    </row>
    <row r="1642" s="591" customFormat="true" ht="21.75" hidden="false" customHeight="true" outlineLevel="0" collapsed="false">
      <c r="A1642" s="30" t="n">
        <v>1896</v>
      </c>
      <c r="B1642" s="548" t="s">
        <v>7616</v>
      </c>
      <c r="C1642" s="803" t="s">
        <v>7617</v>
      </c>
      <c r="D1642" s="803" t="s">
        <v>4562</v>
      </c>
      <c r="E1642" s="247"/>
      <c r="F1642" s="804" t="n">
        <v>9789865787776</v>
      </c>
      <c r="G1642" s="16" t="n">
        <v>1</v>
      </c>
      <c r="H1642" s="802" t="n">
        <v>320</v>
      </c>
      <c r="I1642" s="373" t="n">
        <v>320</v>
      </c>
      <c r="J1642" s="10"/>
      <c r="K1642" s="424"/>
      <c r="L1642" s="796" t="s">
        <v>13607</v>
      </c>
    </row>
    <row r="1643" s="591" customFormat="true" ht="21.75" hidden="false" customHeight="true" outlineLevel="0" collapsed="false">
      <c r="A1643" s="20" t="n">
        <v>1897</v>
      </c>
      <c r="B1643" s="541" t="s">
        <v>7618</v>
      </c>
      <c r="C1643" s="799" t="s">
        <v>7619</v>
      </c>
      <c r="D1643" s="800" t="s">
        <v>4562</v>
      </c>
      <c r="E1643" s="247"/>
      <c r="F1643" s="801" t="s">
        <v>7620</v>
      </c>
      <c r="G1643" s="16" t="n">
        <v>1</v>
      </c>
      <c r="H1643" s="802" t="n">
        <v>400</v>
      </c>
      <c r="I1643" s="373" t="n">
        <v>400</v>
      </c>
      <c r="J1643" s="10"/>
      <c r="K1643" s="424"/>
      <c r="L1643" s="796" t="s">
        <v>13607</v>
      </c>
    </row>
    <row r="1644" s="591" customFormat="true" ht="21.75" hidden="false" customHeight="true" outlineLevel="0" collapsed="false">
      <c r="A1644" s="30" t="n">
        <v>1898</v>
      </c>
      <c r="B1644" s="541" t="s">
        <v>7621</v>
      </c>
      <c r="C1644" s="799" t="s">
        <v>7622</v>
      </c>
      <c r="D1644" s="800" t="s">
        <v>4562</v>
      </c>
      <c r="E1644" s="247"/>
      <c r="F1644" s="801" t="s">
        <v>7623</v>
      </c>
      <c r="G1644" s="16" t="n">
        <v>1</v>
      </c>
      <c r="H1644" s="802" t="n">
        <v>280</v>
      </c>
      <c r="I1644" s="373" t="n">
        <v>280</v>
      </c>
      <c r="J1644" s="10"/>
      <c r="K1644" s="424"/>
      <c r="L1644" s="796" t="s">
        <v>13607</v>
      </c>
    </row>
    <row r="1645" s="591" customFormat="true" ht="21.75" hidden="false" customHeight="true" outlineLevel="0" collapsed="false">
      <c r="A1645" s="30" t="n">
        <v>1899</v>
      </c>
      <c r="B1645" s="541" t="s">
        <v>7624</v>
      </c>
      <c r="C1645" s="799" t="s">
        <v>7625</v>
      </c>
      <c r="D1645" s="800" t="s">
        <v>4562</v>
      </c>
      <c r="E1645" s="247"/>
      <c r="F1645" s="801" t="s">
        <v>7626</v>
      </c>
      <c r="G1645" s="16" t="n">
        <v>1</v>
      </c>
      <c r="H1645" s="802" t="n">
        <v>280</v>
      </c>
      <c r="I1645" s="373" t="n">
        <v>280</v>
      </c>
      <c r="J1645" s="10"/>
      <c r="K1645" s="424"/>
      <c r="L1645" s="796" t="s">
        <v>13607</v>
      </c>
    </row>
    <row r="1646" s="591" customFormat="true" ht="21.75" hidden="false" customHeight="true" outlineLevel="0" collapsed="false">
      <c r="A1646" s="20" t="n">
        <v>1900</v>
      </c>
      <c r="B1646" s="548" t="s">
        <v>7627</v>
      </c>
      <c r="C1646" s="803" t="s">
        <v>7628</v>
      </c>
      <c r="D1646" s="803" t="s">
        <v>7629</v>
      </c>
      <c r="E1646" s="247"/>
      <c r="F1646" s="804" t="s">
        <v>7630</v>
      </c>
      <c r="G1646" s="16" t="n">
        <v>1</v>
      </c>
      <c r="H1646" s="805" t="n">
        <v>240</v>
      </c>
      <c r="I1646" s="373" t="n">
        <v>240</v>
      </c>
      <c r="J1646" s="10"/>
      <c r="K1646" s="424"/>
      <c r="L1646" s="796" t="s">
        <v>13607</v>
      </c>
    </row>
    <row r="1647" s="591" customFormat="true" ht="36" hidden="false" customHeight="true" outlineLevel="0" collapsed="false">
      <c r="A1647" s="30" t="n">
        <v>1901</v>
      </c>
      <c r="B1647" s="548" t="s">
        <v>7631</v>
      </c>
      <c r="C1647" s="803" t="s">
        <v>7632</v>
      </c>
      <c r="D1647" s="803" t="s">
        <v>7633</v>
      </c>
      <c r="E1647" s="247"/>
      <c r="F1647" s="804" t="s">
        <v>7634</v>
      </c>
      <c r="G1647" s="16" t="n">
        <v>1</v>
      </c>
      <c r="H1647" s="805" t="n">
        <v>260</v>
      </c>
      <c r="I1647" s="373" t="n">
        <v>260</v>
      </c>
      <c r="J1647" s="10"/>
      <c r="K1647" s="424"/>
      <c r="L1647" s="796" t="s">
        <v>13607</v>
      </c>
    </row>
    <row r="1648" s="591" customFormat="true" ht="21.75" hidden="false" customHeight="true" outlineLevel="0" collapsed="false">
      <c r="A1648" s="20" t="n">
        <v>1902</v>
      </c>
      <c r="B1648" s="541" t="s">
        <v>7635</v>
      </c>
      <c r="C1648" s="799" t="s">
        <v>4355</v>
      </c>
      <c r="D1648" s="800" t="s">
        <v>4356</v>
      </c>
      <c r="E1648" s="247"/>
      <c r="F1648" s="801" t="s">
        <v>7636</v>
      </c>
      <c r="G1648" s="16" t="n">
        <v>1</v>
      </c>
      <c r="H1648" s="802" t="n">
        <v>270</v>
      </c>
      <c r="I1648" s="373" t="n">
        <v>270</v>
      </c>
      <c r="J1648" s="10"/>
      <c r="K1648" s="424"/>
      <c r="L1648" s="796" t="s">
        <v>13607</v>
      </c>
    </row>
    <row r="1649" s="591" customFormat="true" ht="21.75" hidden="false" customHeight="true" outlineLevel="0" collapsed="false">
      <c r="A1649" s="30" t="n">
        <v>1903</v>
      </c>
      <c r="B1649" s="541" t="s">
        <v>7637</v>
      </c>
      <c r="C1649" s="799" t="s">
        <v>7638</v>
      </c>
      <c r="D1649" s="799" t="s">
        <v>4744</v>
      </c>
      <c r="E1649" s="247"/>
      <c r="F1649" s="810" t="s">
        <v>7639</v>
      </c>
      <c r="G1649" s="16" t="n">
        <v>1</v>
      </c>
      <c r="H1649" s="802" t="n">
        <v>400</v>
      </c>
      <c r="I1649" s="373" t="n">
        <v>400</v>
      </c>
      <c r="J1649" s="10"/>
      <c r="K1649" s="424"/>
      <c r="L1649" s="796" t="s">
        <v>13607</v>
      </c>
    </row>
    <row r="1650" s="591" customFormat="true" ht="21.75" hidden="false" customHeight="true" outlineLevel="0" collapsed="false">
      <c r="A1650" s="30" t="n">
        <v>1904</v>
      </c>
      <c r="B1650" s="541" t="s">
        <v>7640</v>
      </c>
      <c r="C1650" s="811" t="s">
        <v>7641</v>
      </c>
      <c r="D1650" s="799" t="s">
        <v>5414</v>
      </c>
      <c r="E1650" s="247"/>
      <c r="F1650" s="810" t="s">
        <v>7642</v>
      </c>
      <c r="G1650" s="16" t="n">
        <v>1</v>
      </c>
      <c r="H1650" s="802" t="n">
        <v>360</v>
      </c>
      <c r="I1650" s="373" t="n">
        <v>360</v>
      </c>
      <c r="J1650" s="10"/>
      <c r="K1650" s="424"/>
      <c r="L1650" s="796" t="s">
        <v>13607</v>
      </c>
    </row>
    <row r="1651" s="591" customFormat="true" ht="27.75" hidden="false" customHeight="true" outlineLevel="0" collapsed="false">
      <c r="A1651" s="20" t="n">
        <v>1905</v>
      </c>
      <c r="B1651" s="557" t="s">
        <v>7643</v>
      </c>
      <c r="C1651" s="808" t="s">
        <v>7644</v>
      </c>
      <c r="D1651" s="808" t="s">
        <v>4267</v>
      </c>
      <c r="E1651" s="247"/>
      <c r="F1651" s="813" t="s">
        <v>7645</v>
      </c>
      <c r="G1651" s="16" t="n">
        <v>1</v>
      </c>
      <c r="H1651" s="802" t="n">
        <v>320</v>
      </c>
      <c r="I1651" s="373" t="n">
        <v>320</v>
      </c>
      <c r="J1651" s="10"/>
      <c r="K1651" s="424"/>
      <c r="L1651" s="796" t="s">
        <v>13607</v>
      </c>
    </row>
    <row r="1652" s="591" customFormat="true" ht="21.75" hidden="false" customHeight="true" outlineLevel="0" collapsed="false">
      <c r="A1652" s="30" t="n">
        <v>1906</v>
      </c>
      <c r="B1652" s="548" t="s">
        <v>7646</v>
      </c>
      <c r="C1652" s="803" t="s">
        <v>7647</v>
      </c>
      <c r="D1652" s="803" t="s">
        <v>7648</v>
      </c>
      <c r="E1652" s="247"/>
      <c r="F1652" s="804" t="n">
        <v>9789868827394</v>
      </c>
      <c r="G1652" s="16" t="n">
        <v>1</v>
      </c>
      <c r="H1652" s="802" t="n">
        <v>280</v>
      </c>
      <c r="I1652" s="373" t="n">
        <v>280</v>
      </c>
      <c r="J1652" s="10"/>
      <c r="K1652" s="424"/>
      <c r="L1652" s="796" t="s">
        <v>13607</v>
      </c>
    </row>
    <row r="1653" s="591" customFormat="true" ht="21.75" hidden="false" customHeight="true" outlineLevel="0" collapsed="false">
      <c r="A1653" s="20" t="n">
        <v>1907</v>
      </c>
      <c r="B1653" s="548" t="s">
        <v>7649</v>
      </c>
      <c r="C1653" s="803" t="s">
        <v>7650</v>
      </c>
      <c r="D1653" s="803" t="s">
        <v>7651</v>
      </c>
      <c r="E1653" s="247"/>
      <c r="F1653" s="804" t="n">
        <v>9789576936371</v>
      </c>
      <c r="G1653" s="16" t="n">
        <v>1</v>
      </c>
      <c r="H1653" s="802" t="n">
        <v>280</v>
      </c>
      <c r="I1653" s="373" t="n">
        <v>280</v>
      </c>
      <c r="J1653" s="10"/>
      <c r="K1653" s="424"/>
      <c r="L1653" s="796" t="s">
        <v>13607</v>
      </c>
    </row>
    <row r="1654" s="591" customFormat="true" ht="32.25" hidden="false" customHeight="true" outlineLevel="0" collapsed="false">
      <c r="A1654" s="30" t="n">
        <v>1908</v>
      </c>
      <c r="B1654" s="548" t="s">
        <v>7652</v>
      </c>
      <c r="C1654" s="803" t="s">
        <v>7653</v>
      </c>
      <c r="D1654" s="803" t="s">
        <v>6174</v>
      </c>
      <c r="E1654" s="247"/>
      <c r="F1654" s="804" t="s">
        <v>7654</v>
      </c>
      <c r="G1654" s="16" t="n">
        <v>1</v>
      </c>
      <c r="H1654" s="805" t="n">
        <v>250</v>
      </c>
      <c r="I1654" s="373" t="n">
        <v>250</v>
      </c>
      <c r="J1654" s="10"/>
      <c r="K1654" s="424"/>
      <c r="L1654" s="796" t="s">
        <v>13607</v>
      </c>
    </row>
    <row r="1655" s="591" customFormat="true" ht="21.75" hidden="false" customHeight="true" outlineLevel="0" collapsed="false">
      <c r="A1655" s="30" t="n">
        <v>1909</v>
      </c>
      <c r="B1655" s="543" t="s">
        <v>7655</v>
      </c>
      <c r="C1655" s="808" t="s">
        <v>7656</v>
      </c>
      <c r="D1655" s="808" t="s">
        <v>4621</v>
      </c>
      <c r="E1655" s="247"/>
      <c r="F1655" s="809" t="n">
        <v>9789866179433</v>
      </c>
      <c r="G1655" s="16" t="n">
        <v>1</v>
      </c>
      <c r="H1655" s="802" t="n">
        <v>320</v>
      </c>
      <c r="I1655" s="373" t="n">
        <v>320</v>
      </c>
      <c r="J1655" s="10"/>
      <c r="K1655" s="424"/>
      <c r="L1655" s="796" t="s">
        <v>13607</v>
      </c>
    </row>
    <row r="1656" s="591" customFormat="true" ht="21.75" hidden="false" customHeight="true" outlineLevel="0" collapsed="false">
      <c r="A1656" s="20" t="n">
        <v>1910</v>
      </c>
      <c r="B1656" s="548" t="s">
        <v>7657</v>
      </c>
      <c r="C1656" s="803" t="s">
        <v>7658</v>
      </c>
      <c r="D1656" s="803" t="s">
        <v>7659</v>
      </c>
      <c r="E1656" s="247"/>
      <c r="F1656" s="804" t="n">
        <v>9789865740955</v>
      </c>
      <c r="G1656" s="16" t="n">
        <v>1</v>
      </c>
      <c r="H1656" s="802" t="n">
        <v>360</v>
      </c>
      <c r="I1656" s="373" t="n">
        <v>360</v>
      </c>
      <c r="J1656" s="10"/>
      <c r="K1656" s="424"/>
      <c r="L1656" s="796" t="s">
        <v>13607</v>
      </c>
    </row>
    <row r="1657" s="591" customFormat="true" ht="21.75" hidden="false" customHeight="true" outlineLevel="0" collapsed="false">
      <c r="A1657" s="30" t="n">
        <v>1911</v>
      </c>
      <c r="B1657" s="541" t="s">
        <v>7660</v>
      </c>
      <c r="C1657" s="806" t="s">
        <v>7661</v>
      </c>
      <c r="D1657" s="806" t="s">
        <v>4438</v>
      </c>
      <c r="E1657" s="247"/>
      <c r="F1657" s="810" t="s">
        <v>7662</v>
      </c>
      <c r="G1657" s="16" t="n">
        <v>1</v>
      </c>
      <c r="H1657" s="802" t="n">
        <v>280</v>
      </c>
      <c r="I1657" s="373" t="n">
        <v>280</v>
      </c>
      <c r="J1657" s="10"/>
      <c r="K1657" s="424"/>
      <c r="L1657" s="796" t="s">
        <v>13607</v>
      </c>
    </row>
    <row r="1658" s="591" customFormat="true" ht="21.75" hidden="false" customHeight="true" outlineLevel="0" collapsed="false">
      <c r="A1658" s="20" t="n">
        <v>1912</v>
      </c>
      <c r="B1658" s="541" t="s">
        <v>7663</v>
      </c>
      <c r="C1658" s="799" t="s">
        <v>13692</v>
      </c>
      <c r="D1658" s="799" t="s">
        <v>4359</v>
      </c>
      <c r="E1658" s="247"/>
      <c r="F1658" s="822" t="s">
        <v>7665</v>
      </c>
      <c r="G1658" s="16" t="n">
        <v>1</v>
      </c>
      <c r="H1658" s="802" t="n">
        <v>320</v>
      </c>
      <c r="I1658" s="373" t="n">
        <v>320</v>
      </c>
      <c r="J1658" s="10"/>
      <c r="K1658" s="424"/>
      <c r="L1658" s="796" t="s">
        <v>13607</v>
      </c>
    </row>
    <row r="1659" s="591" customFormat="true" ht="21.75" hidden="false" customHeight="true" outlineLevel="0" collapsed="false">
      <c r="A1659" s="30" t="n">
        <v>1913</v>
      </c>
      <c r="B1659" s="548" t="s">
        <v>7666</v>
      </c>
      <c r="C1659" s="803" t="s">
        <v>7667</v>
      </c>
      <c r="D1659" s="803" t="s">
        <v>7668</v>
      </c>
      <c r="E1659" s="247"/>
      <c r="F1659" s="804" t="n">
        <v>9789865824457</v>
      </c>
      <c r="G1659" s="16" t="n">
        <v>1</v>
      </c>
      <c r="H1659" s="802" t="n">
        <v>330</v>
      </c>
      <c r="I1659" s="373" t="n">
        <v>330</v>
      </c>
      <c r="J1659" s="10"/>
      <c r="K1659" s="424"/>
      <c r="L1659" s="796" t="s">
        <v>13607</v>
      </c>
    </row>
    <row r="1660" s="591" customFormat="true" ht="21.75" hidden="false" customHeight="true" outlineLevel="0" collapsed="false">
      <c r="A1660" s="30" t="n">
        <v>1914</v>
      </c>
      <c r="B1660" s="541" t="s">
        <v>7669</v>
      </c>
      <c r="C1660" s="799" t="s">
        <v>7670</v>
      </c>
      <c r="D1660" s="800" t="s">
        <v>7671</v>
      </c>
      <c r="E1660" s="247"/>
      <c r="F1660" s="801" t="s">
        <v>7672</v>
      </c>
      <c r="G1660" s="16" t="n">
        <v>1</v>
      </c>
      <c r="H1660" s="802" t="n">
        <v>299</v>
      </c>
      <c r="I1660" s="373" t="n">
        <v>299</v>
      </c>
      <c r="J1660" s="10"/>
      <c r="K1660" s="424"/>
      <c r="L1660" s="796" t="s">
        <v>13607</v>
      </c>
    </row>
    <row r="1661" s="591" customFormat="true" ht="21.75" hidden="false" customHeight="true" outlineLevel="0" collapsed="false">
      <c r="A1661" s="20" t="n">
        <v>1915</v>
      </c>
      <c r="B1661" s="548" t="s">
        <v>7673</v>
      </c>
      <c r="C1661" s="803" t="s">
        <v>7674</v>
      </c>
      <c r="D1661" s="803" t="s">
        <v>7470</v>
      </c>
      <c r="E1661" s="247"/>
      <c r="F1661" s="804" t="n">
        <v>9789863313007</v>
      </c>
      <c r="G1661" s="16" t="n">
        <v>1</v>
      </c>
      <c r="H1661" s="802" t="n">
        <v>250</v>
      </c>
      <c r="I1661" s="373" t="n">
        <v>250</v>
      </c>
      <c r="J1661" s="10"/>
      <c r="K1661" s="424"/>
      <c r="L1661" s="796" t="s">
        <v>13607</v>
      </c>
    </row>
    <row r="1662" s="591" customFormat="true" ht="21.75" hidden="false" customHeight="true" outlineLevel="0" collapsed="false">
      <c r="A1662" s="30" t="n">
        <v>1916</v>
      </c>
      <c r="B1662" s="548" t="s">
        <v>7675</v>
      </c>
      <c r="C1662" s="803" t="s">
        <v>7676</v>
      </c>
      <c r="D1662" s="803" t="s">
        <v>7677</v>
      </c>
      <c r="E1662" s="247"/>
      <c r="F1662" s="804" t="s">
        <v>7678</v>
      </c>
      <c r="G1662" s="16" t="n">
        <v>1</v>
      </c>
      <c r="H1662" s="805" t="n">
        <v>230</v>
      </c>
      <c r="I1662" s="373" t="n">
        <v>230</v>
      </c>
      <c r="J1662" s="10"/>
      <c r="K1662" s="424"/>
      <c r="L1662" s="796" t="s">
        <v>13607</v>
      </c>
    </row>
    <row r="1663" s="591" customFormat="true" ht="21.75" hidden="false" customHeight="true" outlineLevel="0" collapsed="false">
      <c r="A1663" s="20" t="n">
        <v>1917</v>
      </c>
      <c r="B1663" s="543" t="s">
        <v>7679</v>
      </c>
      <c r="C1663" s="800" t="s">
        <v>7680</v>
      </c>
      <c r="D1663" s="808" t="s">
        <v>5343</v>
      </c>
      <c r="E1663" s="247"/>
      <c r="F1663" s="809" t="n">
        <v>9789865699673</v>
      </c>
      <c r="G1663" s="16" t="n">
        <v>1</v>
      </c>
      <c r="H1663" s="802" t="n">
        <v>300</v>
      </c>
      <c r="I1663" s="373" t="n">
        <v>300</v>
      </c>
      <c r="J1663" s="10"/>
      <c r="K1663" s="424"/>
      <c r="L1663" s="796" t="s">
        <v>13607</v>
      </c>
    </row>
    <row r="1664" s="591" customFormat="true" ht="21.75" hidden="false" customHeight="true" outlineLevel="0" collapsed="false">
      <c r="A1664" s="30" t="n">
        <v>1918</v>
      </c>
      <c r="B1664" s="541" t="s">
        <v>7681</v>
      </c>
      <c r="C1664" s="799" t="s">
        <v>7682</v>
      </c>
      <c r="D1664" s="800" t="s">
        <v>7683</v>
      </c>
      <c r="E1664" s="247"/>
      <c r="F1664" s="801" t="s">
        <v>7684</v>
      </c>
      <c r="G1664" s="16" t="n">
        <v>1</v>
      </c>
      <c r="H1664" s="802" t="n">
        <v>300</v>
      </c>
      <c r="I1664" s="373" t="n">
        <v>300</v>
      </c>
      <c r="J1664" s="10"/>
      <c r="K1664" s="424"/>
      <c r="L1664" s="796" t="s">
        <v>13607</v>
      </c>
    </row>
    <row r="1665" s="591" customFormat="true" ht="32.25" hidden="false" customHeight="true" outlineLevel="0" collapsed="false">
      <c r="A1665" s="30" t="n">
        <v>1919</v>
      </c>
      <c r="B1665" s="548" t="s">
        <v>7685</v>
      </c>
      <c r="C1665" s="803" t="s">
        <v>7686</v>
      </c>
      <c r="D1665" s="803" t="s">
        <v>4754</v>
      </c>
      <c r="E1665" s="247"/>
      <c r="F1665" s="804" t="s">
        <v>7687</v>
      </c>
      <c r="G1665" s="16" t="n">
        <v>1</v>
      </c>
      <c r="H1665" s="805" t="n">
        <v>340</v>
      </c>
      <c r="I1665" s="373" t="n">
        <v>340</v>
      </c>
      <c r="J1665" s="10"/>
      <c r="K1665" s="424"/>
      <c r="L1665" s="796" t="s">
        <v>13607</v>
      </c>
    </row>
    <row r="1666" s="591" customFormat="true" ht="21.75" hidden="false" customHeight="true" outlineLevel="0" collapsed="false">
      <c r="A1666" s="20" t="n">
        <v>1920</v>
      </c>
      <c r="B1666" s="541" t="s">
        <v>7688</v>
      </c>
      <c r="C1666" s="799" t="s">
        <v>7689</v>
      </c>
      <c r="D1666" s="800" t="s">
        <v>7690</v>
      </c>
      <c r="E1666" s="247"/>
      <c r="F1666" s="801" t="s">
        <v>7691</v>
      </c>
      <c r="G1666" s="16" t="n">
        <v>1</v>
      </c>
      <c r="H1666" s="802" t="n">
        <v>180</v>
      </c>
      <c r="I1666" s="373" t="n">
        <v>180</v>
      </c>
      <c r="J1666" s="10"/>
      <c r="K1666" s="424"/>
      <c r="L1666" s="796" t="s">
        <v>13607</v>
      </c>
    </row>
    <row r="1667" s="591" customFormat="true" ht="21.75" hidden="false" customHeight="true" outlineLevel="0" collapsed="false">
      <c r="A1667" s="30" t="n">
        <v>1921</v>
      </c>
      <c r="B1667" s="541" t="s">
        <v>7692</v>
      </c>
      <c r="C1667" s="799" t="s">
        <v>7693</v>
      </c>
      <c r="D1667" s="799" t="s">
        <v>7694</v>
      </c>
      <c r="E1667" s="247"/>
      <c r="F1667" s="801" t="s">
        <v>7695</v>
      </c>
      <c r="G1667" s="16" t="n">
        <v>1</v>
      </c>
      <c r="H1667" s="802" t="n">
        <v>270</v>
      </c>
      <c r="I1667" s="373" t="n">
        <v>270</v>
      </c>
      <c r="J1667" s="10"/>
      <c r="K1667" s="424"/>
      <c r="L1667" s="796" t="s">
        <v>13607</v>
      </c>
    </row>
    <row r="1668" s="591" customFormat="true" ht="21.75" hidden="false" customHeight="true" outlineLevel="0" collapsed="false">
      <c r="A1668" s="20" t="n">
        <v>1922</v>
      </c>
      <c r="B1668" s="571" t="s">
        <v>7696</v>
      </c>
      <c r="C1668" s="820" t="s">
        <v>7697</v>
      </c>
      <c r="D1668" s="820" t="s">
        <v>7698</v>
      </c>
      <c r="E1668" s="247"/>
      <c r="F1668" s="801" t="s">
        <v>7699</v>
      </c>
      <c r="G1668" s="16" t="n">
        <v>1</v>
      </c>
      <c r="H1668" s="802" t="n">
        <v>200</v>
      </c>
      <c r="I1668" s="373" t="n">
        <v>200</v>
      </c>
      <c r="J1668" s="10"/>
      <c r="K1668" s="424"/>
      <c r="L1668" s="796" t="s">
        <v>13607</v>
      </c>
    </row>
    <row r="1669" s="591" customFormat="true" ht="21.75" hidden="false" customHeight="true" outlineLevel="0" collapsed="false">
      <c r="A1669" s="30" t="n">
        <v>1923</v>
      </c>
      <c r="B1669" s="548" t="s">
        <v>7700</v>
      </c>
      <c r="C1669" s="803" t="s">
        <v>7701</v>
      </c>
      <c r="D1669" s="803" t="s">
        <v>7702</v>
      </c>
      <c r="E1669" s="247"/>
      <c r="F1669" s="804" t="s">
        <v>7703</v>
      </c>
      <c r="G1669" s="16" t="n">
        <v>1</v>
      </c>
      <c r="H1669" s="805" t="n">
        <v>320</v>
      </c>
      <c r="I1669" s="373" t="n">
        <v>320</v>
      </c>
      <c r="J1669" s="10"/>
      <c r="K1669" s="424"/>
      <c r="L1669" s="796" t="s">
        <v>13607</v>
      </c>
    </row>
    <row r="1670" s="591" customFormat="true" ht="21.75" hidden="false" customHeight="true" outlineLevel="0" collapsed="false">
      <c r="A1670" s="30" t="n">
        <v>1924</v>
      </c>
      <c r="B1670" s="541" t="s">
        <v>7704</v>
      </c>
      <c r="C1670" s="811" t="s">
        <v>7705</v>
      </c>
      <c r="D1670" s="799" t="s">
        <v>4940</v>
      </c>
      <c r="E1670" s="247"/>
      <c r="F1670" s="810" t="s">
        <v>7706</v>
      </c>
      <c r="G1670" s="16" t="n">
        <v>1</v>
      </c>
      <c r="H1670" s="802" t="n">
        <v>320</v>
      </c>
      <c r="I1670" s="373" t="n">
        <v>320</v>
      </c>
      <c r="J1670" s="10"/>
      <c r="K1670" s="424"/>
      <c r="L1670" s="796" t="s">
        <v>13607</v>
      </c>
    </row>
    <row r="1671" s="591" customFormat="true" ht="21.75" hidden="false" customHeight="true" outlineLevel="0" collapsed="false">
      <c r="A1671" s="20" t="n">
        <v>1925</v>
      </c>
      <c r="B1671" s="548" t="s">
        <v>13693</v>
      </c>
      <c r="C1671" s="803" t="s">
        <v>13694</v>
      </c>
      <c r="D1671" s="803" t="s">
        <v>4391</v>
      </c>
      <c r="E1671" s="247"/>
      <c r="F1671" s="804" t="s">
        <v>13695</v>
      </c>
      <c r="G1671" s="16" t="n">
        <v>1</v>
      </c>
      <c r="H1671" s="805" t="n">
        <v>350</v>
      </c>
      <c r="I1671" s="373" t="n">
        <v>350</v>
      </c>
      <c r="J1671" s="10"/>
      <c r="K1671" s="424"/>
      <c r="L1671" s="796" t="s">
        <v>13607</v>
      </c>
    </row>
    <row r="1672" s="591" customFormat="true" ht="21.75" hidden="false" customHeight="true" outlineLevel="0" collapsed="false">
      <c r="A1672" s="30" t="n">
        <v>1926</v>
      </c>
      <c r="B1672" s="557" t="s">
        <v>7707</v>
      </c>
      <c r="C1672" s="808" t="s">
        <v>7708</v>
      </c>
      <c r="D1672" s="808" t="s">
        <v>6005</v>
      </c>
      <c r="E1672" s="247"/>
      <c r="F1672" s="813" t="s">
        <v>7709</v>
      </c>
      <c r="G1672" s="16" t="n">
        <v>1</v>
      </c>
      <c r="H1672" s="802" t="n">
        <v>299</v>
      </c>
      <c r="I1672" s="373" t="n">
        <v>299</v>
      </c>
      <c r="J1672" s="10"/>
      <c r="K1672" s="424"/>
      <c r="L1672" s="796" t="s">
        <v>13607</v>
      </c>
    </row>
    <row r="1673" s="591" customFormat="true" ht="21.75" hidden="false" customHeight="true" outlineLevel="0" collapsed="false">
      <c r="A1673" s="20" t="n">
        <v>1927</v>
      </c>
      <c r="B1673" s="541" t="s">
        <v>13696</v>
      </c>
      <c r="C1673" s="811" t="s">
        <v>13697</v>
      </c>
      <c r="D1673" s="799" t="s">
        <v>4562</v>
      </c>
      <c r="E1673" s="247"/>
      <c r="F1673" s="810" t="s">
        <v>13698</v>
      </c>
      <c r="G1673" s="16" t="n">
        <v>1</v>
      </c>
      <c r="H1673" s="802" t="n">
        <v>400</v>
      </c>
      <c r="I1673" s="373" t="n">
        <v>400</v>
      </c>
      <c r="J1673" s="10"/>
      <c r="K1673" s="424"/>
      <c r="L1673" s="796" t="s">
        <v>13607</v>
      </c>
    </row>
    <row r="1674" s="591" customFormat="true" ht="21.75" hidden="false" customHeight="true" outlineLevel="0" collapsed="false">
      <c r="A1674" s="30" t="n">
        <v>1928</v>
      </c>
      <c r="B1674" s="543" t="s">
        <v>7710</v>
      </c>
      <c r="C1674" s="800" t="s">
        <v>7711</v>
      </c>
      <c r="D1674" s="800" t="s">
        <v>7400</v>
      </c>
      <c r="E1674" s="247"/>
      <c r="F1674" s="809" t="n">
        <v>9789573612827</v>
      </c>
      <c r="G1674" s="16" t="n">
        <v>1</v>
      </c>
      <c r="H1674" s="802" t="n">
        <v>200</v>
      </c>
      <c r="I1674" s="373" t="n">
        <v>200</v>
      </c>
      <c r="J1674" s="10"/>
      <c r="K1674" s="424"/>
      <c r="L1674" s="796" t="s">
        <v>13607</v>
      </c>
    </row>
    <row r="1675" s="591" customFormat="true" ht="21.75" hidden="false" customHeight="true" outlineLevel="0" collapsed="false">
      <c r="A1675" s="30" t="n">
        <v>1929</v>
      </c>
      <c r="B1675" s="541" t="s">
        <v>7712</v>
      </c>
      <c r="C1675" s="799" t="s">
        <v>7713</v>
      </c>
      <c r="D1675" s="800" t="s">
        <v>7714</v>
      </c>
      <c r="E1675" s="247"/>
      <c r="F1675" s="801" t="s">
        <v>7715</v>
      </c>
      <c r="G1675" s="16" t="n">
        <v>1</v>
      </c>
      <c r="H1675" s="802" t="n">
        <v>220</v>
      </c>
      <c r="I1675" s="373" t="n">
        <v>220</v>
      </c>
      <c r="J1675" s="10"/>
      <c r="K1675" s="424"/>
      <c r="L1675" s="796" t="s">
        <v>13607</v>
      </c>
    </row>
    <row r="1676" s="591" customFormat="true" ht="21.75" hidden="false" customHeight="true" outlineLevel="0" collapsed="false">
      <c r="A1676" s="20" t="n">
        <v>1930</v>
      </c>
      <c r="B1676" s="541" t="s">
        <v>7716</v>
      </c>
      <c r="C1676" s="811" t="s">
        <v>7717</v>
      </c>
      <c r="D1676" s="799" t="s">
        <v>4966</v>
      </c>
      <c r="E1676" s="247"/>
      <c r="F1676" s="810" t="s">
        <v>7718</v>
      </c>
      <c r="G1676" s="16" t="n">
        <v>1</v>
      </c>
      <c r="H1676" s="802" t="n">
        <v>350</v>
      </c>
      <c r="I1676" s="373" t="n">
        <v>350</v>
      </c>
      <c r="J1676" s="10"/>
      <c r="K1676" s="424"/>
      <c r="L1676" s="796" t="s">
        <v>13607</v>
      </c>
    </row>
    <row r="1677" s="591" customFormat="true" ht="21.75" hidden="false" customHeight="true" outlineLevel="0" collapsed="false">
      <c r="A1677" s="30" t="n">
        <v>1931</v>
      </c>
      <c r="B1677" s="548" t="s">
        <v>7719</v>
      </c>
      <c r="C1677" s="803" t="s">
        <v>7720</v>
      </c>
      <c r="D1677" s="803" t="s">
        <v>7721</v>
      </c>
      <c r="E1677" s="247"/>
      <c r="F1677" s="804" t="s">
        <v>7722</v>
      </c>
      <c r="G1677" s="16" t="n">
        <v>1</v>
      </c>
      <c r="H1677" s="805" t="n">
        <v>320</v>
      </c>
      <c r="I1677" s="373" t="n">
        <v>320</v>
      </c>
      <c r="J1677" s="10"/>
      <c r="K1677" s="424"/>
      <c r="L1677" s="796" t="s">
        <v>13607</v>
      </c>
    </row>
    <row r="1678" s="591" customFormat="true" ht="21.75" hidden="false" customHeight="true" outlineLevel="0" collapsed="false">
      <c r="A1678" s="20" t="n">
        <v>1932</v>
      </c>
      <c r="B1678" s="543" t="s">
        <v>7723</v>
      </c>
      <c r="C1678" s="800" t="s">
        <v>7724</v>
      </c>
      <c r="D1678" s="808" t="s">
        <v>5363</v>
      </c>
      <c r="E1678" s="247"/>
      <c r="F1678" s="809" t="n">
        <v>9789866841507</v>
      </c>
      <c r="G1678" s="16" t="n">
        <v>1</v>
      </c>
      <c r="H1678" s="802" t="n">
        <v>300</v>
      </c>
      <c r="I1678" s="373" t="n">
        <v>300</v>
      </c>
      <c r="J1678" s="10"/>
      <c r="K1678" s="424"/>
      <c r="L1678" s="796" t="s">
        <v>13607</v>
      </c>
    </row>
    <row r="1679" s="591" customFormat="true" ht="21.75" hidden="false" customHeight="true" outlineLevel="0" collapsed="false">
      <c r="A1679" s="30" t="n">
        <v>1933</v>
      </c>
      <c r="B1679" s="541" t="s">
        <v>7725</v>
      </c>
      <c r="C1679" s="799" t="s">
        <v>5269</v>
      </c>
      <c r="D1679" s="799" t="s">
        <v>5032</v>
      </c>
      <c r="E1679" s="247"/>
      <c r="F1679" s="810" t="s">
        <v>7726</v>
      </c>
      <c r="G1679" s="16" t="n">
        <v>1</v>
      </c>
      <c r="H1679" s="802" t="n">
        <v>280</v>
      </c>
      <c r="I1679" s="373" t="n">
        <v>280</v>
      </c>
      <c r="J1679" s="10"/>
      <c r="K1679" s="424"/>
      <c r="L1679" s="796" t="s">
        <v>13607</v>
      </c>
    </row>
    <row r="1680" s="591" customFormat="true" ht="21.75" hidden="false" customHeight="true" outlineLevel="0" collapsed="false">
      <c r="A1680" s="30" t="n">
        <v>1934</v>
      </c>
      <c r="B1680" s="541" t="s">
        <v>7727</v>
      </c>
      <c r="C1680" s="799" t="s">
        <v>7728</v>
      </c>
      <c r="D1680" s="799" t="s">
        <v>4420</v>
      </c>
      <c r="E1680" s="247"/>
      <c r="F1680" s="810" t="s">
        <v>7729</v>
      </c>
      <c r="G1680" s="16" t="n">
        <v>1</v>
      </c>
      <c r="H1680" s="802" t="n">
        <v>340</v>
      </c>
      <c r="I1680" s="373" t="n">
        <v>340</v>
      </c>
      <c r="J1680" s="10"/>
      <c r="K1680" s="424"/>
      <c r="L1680" s="796" t="s">
        <v>13607</v>
      </c>
    </row>
    <row r="1681" s="591" customFormat="true" ht="33" hidden="false" customHeight="true" outlineLevel="0" collapsed="false">
      <c r="A1681" s="20" t="n">
        <v>1935</v>
      </c>
      <c r="B1681" s="541" t="s">
        <v>7730</v>
      </c>
      <c r="C1681" s="799" t="s">
        <v>7731</v>
      </c>
      <c r="D1681" s="799" t="s">
        <v>4294</v>
      </c>
      <c r="E1681" s="247"/>
      <c r="F1681" s="810" t="s">
        <v>7732</v>
      </c>
      <c r="G1681" s="16" t="n">
        <v>1</v>
      </c>
      <c r="H1681" s="802" t="n">
        <v>280</v>
      </c>
      <c r="I1681" s="373" t="n">
        <v>280</v>
      </c>
      <c r="J1681" s="10"/>
      <c r="K1681" s="424"/>
      <c r="L1681" s="796" t="s">
        <v>13607</v>
      </c>
    </row>
    <row r="1682" s="591" customFormat="true" ht="35.25" hidden="false" customHeight="true" outlineLevel="0" collapsed="false">
      <c r="A1682" s="30" t="n">
        <v>1936</v>
      </c>
      <c r="B1682" s="541" t="s">
        <v>7733</v>
      </c>
      <c r="C1682" s="799" t="s">
        <v>7734</v>
      </c>
      <c r="D1682" s="799" t="s">
        <v>7281</v>
      </c>
      <c r="E1682" s="247"/>
      <c r="F1682" s="810" t="s">
        <v>7735</v>
      </c>
      <c r="G1682" s="16" t="n">
        <v>1</v>
      </c>
      <c r="H1682" s="802" t="n">
        <v>320</v>
      </c>
      <c r="I1682" s="373" t="n">
        <v>320</v>
      </c>
      <c r="J1682" s="10"/>
      <c r="K1682" s="424"/>
      <c r="L1682" s="796" t="s">
        <v>13607</v>
      </c>
    </row>
    <row r="1683" s="591" customFormat="true" ht="21.75" hidden="false" customHeight="true" outlineLevel="0" collapsed="false">
      <c r="A1683" s="20" t="n">
        <v>1937</v>
      </c>
      <c r="B1683" s="543" t="s">
        <v>7736</v>
      </c>
      <c r="C1683" s="800" t="s">
        <v>13699</v>
      </c>
      <c r="D1683" s="808" t="s">
        <v>7738</v>
      </c>
      <c r="E1683" s="247"/>
      <c r="F1683" s="809" t="n">
        <v>9789578840416</v>
      </c>
      <c r="G1683" s="16" t="n">
        <v>1</v>
      </c>
      <c r="H1683" s="802" t="n">
        <v>380</v>
      </c>
      <c r="I1683" s="373" t="n">
        <v>380</v>
      </c>
      <c r="J1683" s="10"/>
      <c r="K1683" s="424"/>
      <c r="L1683" s="796" t="s">
        <v>13607</v>
      </c>
    </row>
    <row r="1684" s="591" customFormat="true" ht="21.75" hidden="false" customHeight="true" outlineLevel="0" collapsed="false">
      <c r="A1684" s="30" t="n">
        <v>1938</v>
      </c>
      <c r="B1684" s="563" t="s">
        <v>7739</v>
      </c>
      <c r="C1684" s="806" t="s">
        <v>5897</v>
      </c>
      <c r="D1684" s="806" t="s">
        <v>4744</v>
      </c>
      <c r="E1684" s="247"/>
      <c r="F1684" s="810" t="s">
        <v>7740</v>
      </c>
      <c r="G1684" s="16" t="n">
        <v>1</v>
      </c>
      <c r="H1684" s="802" t="n">
        <v>350</v>
      </c>
      <c r="I1684" s="373" t="n">
        <v>350</v>
      </c>
      <c r="J1684" s="10"/>
      <c r="K1684" s="424"/>
      <c r="L1684" s="796" t="s">
        <v>13607</v>
      </c>
    </row>
    <row r="1685" s="591" customFormat="true" ht="21.75" hidden="false" customHeight="true" outlineLevel="0" collapsed="false">
      <c r="A1685" s="30" t="n">
        <v>1939</v>
      </c>
      <c r="B1685" s="543" t="s">
        <v>7741</v>
      </c>
      <c r="C1685" s="800" t="s">
        <v>7742</v>
      </c>
      <c r="D1685" s="808" t="s">
        <v>7470</v>
      </c>
      <c r="E1685" s="247"/>
      <c r="F1685" s="809" t="n">
        <v>9789862516850</v>
      </c>
      <c r="G1685" s="16" t="n">
        <v>1</v>
      </c>
      <c r="H1685" s="802" t="n">
        <v>300</v>
      </c>
      <c r="I1685" s="373" t="n">
        <v>300</v>
      </c>
      <c r="J1685" s="10"/>
      <c r="K1685" s="424"/>
      <c r="L1685" s="796" t="s">
        <v>13607</v>
      </c>
    </row>
    <row r="1686" s="591" customFormat="true" ht="21.75" hidden="false" customHeight="true" outlineLevel="0" collapsed="false">
      <c r="A1686" s="20" t="n">
        <v>1940</v>
      </c>
      <c r="B1686" s="543" t="s">
        <v>7743</v>
      </c>
      <c r="C1686" s="800" t="s">
        <v>7744</v>
      </c>
      <c r="D1686" s="808" t="s">
        <v>7745</v>
      </c>
      <c r="E1686" s="247"/>
      <c r="F1686" s="809" t="n">
        <v>9789862953006</v>
      </c>
      <c r="G1686" s="16" t="n">
        <v>1</v>
      </c>
      <c r="H1686" s="802" t="n">
        <v>200</v>
      </c>
      <c r="I1686" s="373" t="n">
        <v>200</v>
      </c>
      <c r="J1686" s="10"/>
      <c r="K1686" s="424"/>
      <c r="L1686" s="796" t="s">
        <v>13607</v>
      </c>
    </row>
    <row r="1687" s="591" customFormat="true" ht="21.75" hidden="false" customHeight="true" outlineLevel="0" collapsed="false">
      <c r="A1687" s="30" t="n">
        <v>1941</v>
      </c>
      <c r="B1687" s="543" t="s">
        <v>7746</v>
      </c>
      <c r="C1687" s="800" t="s">
        <v>13700</v>
      </c>
      <c r="D1687" s="808" t="s">
        <v>7748</v>
      </c>
      <c r="E1687" s="247"/>
      <c r="F1687" s="809" t="n">
        <v>9789863202660</v>
      </c>
      <c r="G1687" s="16" t="n">
        <v>1</v>
      </c>
      <c r="H1687" s="802" t="n">
        <v>330</v>
      </c>
      <c r="I1687" s="373" t="n">
        <v>330</v>
      </c>
      <c r="J1687" s="10"/>
      <c r="K1687" s="424"/>
      <c r="L1687" s="796" t="s">
        <v>13607</v>
      </c>
    </row>
    <row r="1688" s="591" customFormat="true" ht="21.75" hidden="false" customHeight="true" outlineLevel="0" collapsed="false">
      <c r="A1688" s="20" t="n">
        <v>1942</v>
      </c>
      <c r="B1688" s="543" t="s">
        <v>4360</v>
      </c>
      <c r="C1688" s="800" t="s">
        <v>4358</v>
      </c>
      <c r="D1688" s="808" t="s">
        <v>7749</v>
      </c>
      <c r="E1688" s="247"/>
      <c r="F1688" s="809" t="n">
        <v>9789863441410</v>
      </c>
      <c r="G1688" s="16" t="n">
        <v>1</v>
      </c>
      <c r="H1688" s="802" t="n">
        <v>320</v>
      </c>
      <c r="I1688" s="373" t="n">
        <v>320</v>
      </c>
      <c r="J1688" s="10"/>
      <c r="K1688" s="424"/>
      <c r="L1688" s="796" t="s">
        <v>13607</v>
      </c>
    </row>
    <row r="1689" s="591" customFormat="true" ht="21.75" hidden="false" customHeight="true" outlineLevel="0" collapsed="false">
      <c r="A1689" s="30" t="n">
        <v>1943</v>
      </c>
      <c r="B1689" s="543" t="s">
        <v>7750</v>
      </c>
      <c r="C1689" s="800" t="s">
        <v>7751</v>
      </c>
      <c r="D1689" s="808" t="s">
        <v>7752</v>
      </c>
      <c r="E1689" s="247"/>
      <c r="F1689" s="809" t="n">
        <v>9789574613014</v>
      </c>
      <c r="G1689" s="16" t="n">
        <v>1</v>
      </c>
      <c r="H1689" s="802" t="n">
        <v>280</v>
      </c>
      <c r="I1689" s="373" t="n">
        <v>280</v>
      </c>
      <c r="J1689" s="10"/>
      <c r="K1689" s="424"/>
      <c r="L1689" s="796" t="s">
        <v>13607</v>
      </c>
    </row>
    <row r="1690" s="591" customFormat="true" ht="21.75" hidden="false" customHeight="true" outlineLevel="0" collapsed="false">
      <c r="A1690" s="30" t="n">
        <v>1944</v>
      </c>
      <c r="B1690" s="548" t="s">
        <v>7753</v>
      </c>
      <c r="C1690" s="803" t="s">
        <v>7754</v>
      </c>
      <c r="D1690" s="803" t="s">
        <v>4417</v>
      </c>
      <c r="E1690" s="247"/>
      <c r="F1690" s="804" t="s">
        <v>7755</v>
      </c>
      <c r="G1690" s="16" t="n">
        <v>1</v>
      </c>
      <c r="H1690" s="805" t="n">
        <v>280</v>
      </c>
      <c r="I1690" s="373" t="n">
        <v>280</v>
      </c>
      <c r="J1690" s="10"/>
      <c r="K1690" s="424"/>
      <c r="L1690" s="796" t="s">
        <v>13607</v>
      </c>
    </row>
    <row r="1691" s="591" customFormat="true" ht="21.75" hidden="false" customHeight="true" outlineLevel="0" collapsed="false">
      <c r="A1691" s="20" t="n">
        <v>1945</v>
      </c>
      <c r="B1691" s="541" t="s">
        <v>7756</v>
      </c>
      <c r="C1691" s="799" t="s">
        <v>7757</v>
      </c>
      <c r="D1691" s="799" t="s">
        <v>5414</v>
      </c>
      <c r="E1691" s="247"/>
      <c r="F1691" s="810" t="s">
        <v>7758</v>
      </c>
      <c r="G1691" s="16" t="n">
        <v>1</v>
      </c>
      <c r="H1691" s="802" t="n">
        <v>360</v>
      </c>
      <c r="I1691" s="373" t="n">
        <v>360</v>
      </c>
      <c r="J1691" s="10"/>
      <c r="K1691" s="424"/>
      <c r="L1691" s="796" t="s">
        <v>13607</v>
      </c>
    </row>
    <row r="1692" s="591" customFormat="true" ht="21.75" hidden="false" customHeight="true" outlineLevel="0" collapsed="false">
      <c r="A1692" s="30" t="n">
        <v>1946</v>
      </c>
      <c r="B1692" s="548" t="s">
        <v>7759</v>
      </c>
      <c r="C1692" s="803" t="s">
        <v>7760</v>
      </c>
      <c r="D1692" s="803" t="s">
        <v>7761</v>
      </c>
      <c r="E1692" s="247"/>
      <c r="F1692" s="804" t="n">
        <v>9789866372902</v>
      </c>
      <c r="G1692" s="16" t="n">
        <v>1</v>
      </c>
      <c r="H1692" s="802" t="n">
        <v>320</v>
      </c>
      <c r="I1692" s="373" t="n">
        <v>320</v>
      </c>
      <c r="J1692" s="10"/>
      <c r="K1692" s="424"/>
      <c r="L1692" s="796" t="s">
        <v>13607</v>
      </c>
    </row>
    <row r="1693" s="591" customFormat="true" ht="21.75" hidden="false" customHeight="true" outlineLevel="0" collapsed="false">
      <c r="A1693" s="20" t="n">
        <v>1947</v>
      </c>
      <c r="B1693" s="548" t="s">
        <v>7762</v>
      </c>
      <c r="C1693" s="803" t="s">
        <v>7760</v>
      </c>
      <c r="D1693" s="803" t="s">
        <v>7761</v>
      </c>
      <c r="E1693" s="247"/>
      <c r="F1693" s="804" t="n">
        <v>9789866372919</v>
      </c>
      <c r="G1693" s="16" t="n">
        <v>1</v>
      </c>
      <c r="H1693" s="802" t="n">
        <v>320</v>
      </c>
      <c r="I1693" s="373" t="n">
        <v>320</v>
      </c>
      <c r="J1693" s="10"/>
      <c r="K1693" s="424"/>
      <c r="L1693" s="796" t="s">
        <v>13607</v>
      </c>
    </row>
    <row r="1694" s="591" customFormat="true" ht="21.75" hidden="false" customHeight="true" outlineLevel="0" collapsed="false">
      <c r="A1694" s="30" t="n">
        <v>1948</v>
      </c>
      <c r="B1694" s="548" t="s">
        <v>7763</v>
      </c>
      <c r="C1694" s="803" t="s">
        <v>7764</v>
      </c>
      <c r="D1694" s="803" t="s">
        <v>7765</v>
      </c>
      <c r="E1694" s="247"/>
      <c r="F1694" s="804" t="n">
        <v>9789862470985</v>
      </c>
      <c r="G1694" s="16" t="n">
        <v>1</v>
      </c>
      <c r="H1694" s="802" t="n">
        <v>150</v>
      </c>
      <c r="I1694" s="373" t="n">
        <v>150</v>
      </c>
      <c r="J1694" s="10"/>
      <c r="K1694" s="424"/>
      <c r="L1694" s="796" t="s">
        <v>13607</v>
      </c>
    </row>
    <row r="1695" s="591" customFormat="true" ht="21.75" hidden="false" customHeight="true" outlineLevel="0" collapsed="false">
      <c r="A1695" s="30" t="n">
        <v>1949</v>
      </c>
      <c r="B1695" s="548" t="s">
        <v>7766</v>
      </c>
      <c r="C1695" s="803" t="s">
        <v>7767</v>
      </c>
      <c r="D1695" s="803" t="s">
        <v>7761</v>
      </c>
      <c r="E1695" s="247"/>
      <c r="F1695" s="804" t="n">
        <v>9789865806644</v>
      </c>
      <c r="G1695" s="16" t="n">
        <v>1</v>
      </c>
      <c r="H1695" s="802" t="n">
        <v>350</v>
      </c>
      <c r="I1695" s="373" t="n">
        <v>350</v>
      </c>
      <c r="J1695" s="10"/>
      <c r="K1695" s="424"/>
      <c r="L1695" s="796" t="s">
        <v>13607</v>
      </c>
    </row>
    <row r="1696" s="591" customFormat="true" ht="21.75" hidden="false" customHeight="true" outlineLevel="0" collapsed="false">
      <c r="A1696" s="20" t="n">
        <v>1950</v>
      </c>
      <c r="B1696" s="548" t="s">
        <v>13701</v>
      </c>
      <c r="C1696" s="803" t="s">
        <v>13702</v>
      </c>
      <c r="D1696" s="803" t="s">
        <v>5446</v>
      </c>
      <c r="E1696" s="247"/>
      <c r="F1696" s="804" t="s">
        <v>13703</v>
      </c>
      <c r="G1696" s="16" t="n">
        <v>1</v>
      </c>
      <c r="H1696" s="805" t="n">
        <v>280</v>
      </c>
      <c r="I1696" s="373" t="n">
        <v>280</v>
      </c>
      <c r="J1696" s="10"/>
      <c r="K1696" s="424"/>
      <c r="L1696" s="796" t="s">
        <v>13607</v>
      </c>
    </row>
    <row r="1697" s="591" customFormat="true" ht="33" hidden="false" customHeight="true" outlineLevel="0" collapsed="false">
      <c r="A1697" s="30" t="n">
        <v>1951</v>
      </c>
      <c r="B1697" s="548" t="s">
        <v>7768</v>
      </c>
      <c r="C1697" s="803" t="s">
        <v>7769</v>
      </c>
      <c r="D1697" s="803" t="s">
        <v>4332</v>
      </c>
      <c r="E1697" s="247"/>
      <c r="F1697" s="804" t="n">
        <v>9789862419342</v>
      </c>
      <c r="G1697" s="16" t="n">
        <v>1</v>
      </c>
      <c r="H1697" s="802" t="n">
        <v>350</v>
      </c>
      <c r="I1697" s="373" t="n">
        <v>350</v>
      </c>
      <c r="J1697" s="10"/>
      <c r="K1697" s="424"/>
      <c r="L1697" s="796" t="s">
        <v>13607</v>
      </c>
    </row>
    <row r="1698" s="591" customFormat="true" ht="21.75" hidden="false" customHeight="true" outlineLevel="0" collapsed="false">
      <c r="A1698" s="20" t="n">
        <v>1952</v>
      </c>
      <c r="B1698" s="548" t="s">
        <v>7770</v>
      </c>
      <c r="C1698" s="803" t="s">
        <v>7771</v>
      </c>
      <c r="D1698" s="803" t="s">
        <v>4744</v>
      </c>
      <c r="E1698" s="247"/>
      <c r="F1698" s="804" t="s">
        <v>7772</v>
      </c>
      <c r="G1698" s="16" t="n">
        <v>1</v>
      </c>
      <c r="H1698" s="805" t="n">
        <v>260</v>
      </c>
      <c r="I1698" s="373" t="n">
        <v>260</v>
      </c>
      <c r="J1698" s="10"/>
      <c r="K1698" s="424"/>
      <c r="L1698" s="796" t="s">
        <v>13607</v>
      </c>
    </row>
    <row r="1699" s="591" customFormat="true" ht="21.75" hidden="false" customHeight="true" outlineLevel="0" collapsed="false">
      <c r="A1699" s="30" t="n">
        <v>1953</v>
      </c>
      <c r="B1699" s="541" t="s">
        <v>7773</v>
      </c>
      <c r="C1699" s="799" t="s">
        <v>7774</v>
      </c>
      <c r="D1699" s="799" t="s">
        <v>4359</v>
      </c>
      <c r="E1699" s="247"/>
      <c r="F1699" s="810" t="s">
        <v>7775</v>
      </c>
      <c r="G1699" s="16" t="n">
        <v>1</v>
      </c>
      <c r="H1699" s="802" t="n">
        <v>700</v>
      </c>
      <c r="I1699" s="373" t="n">
        <v>700</v>
      </c>
      <c r="J1699" s="10"/>
      <c r="K1699" s="424"/>
      <c r="L1699" s="796" t="s">
        <v>13607</v>
      </c>
    </row>
    <row r="1700" s="591" customFormat="true" ht="21.75" hidden="false" customHeight="true" outlineLevel="0" collapsed="false">
      <c r="A1700" s="30" t="n">
        <v>1954</v>
      </c>
      <c r="B1700" s="541" t="s">
        <v>7776</v>
      </c>
      <c r="C1700" s="799" t="s">
        <v>7777</v>
      </c>
      <c r="D1700" s="800" t="s">
        <v>7778</v>
      </c>
      <c r="E1700" s="247"/>
      <c r="F1700" s="801" t="s">
        <v>7779</v>
      </c>
      <c r="G1700" s="16" t="n">
        <v>1</v>
      </c>
      <c r="H1700" s="802" t="n">
        <v>350</v>
      </c>
      <c r="I1700" s="373" t="n">
        <v>350</v>
      </c>
      <c r="J1700" s="10"/>
      <c r="K1700" s="424"/>
      <c r="L1700" s="796" t="s">
        <v>13607</v>
      </c>
    </row>
    <row r="1701" s="591" customFormat="true" ht="21.75" hidden="false" customHeight="true" outlineLevel="0" collapsed="false">
      <c r="A1701" s="20" t="n">
        <v>1955</v>
      </c>
      <c r="B1701" s="543" t="s">
        <v>7780</v>
      </c>
      <c r="C1701" s="800" t="s">
        <v>13704</v>
      </c>
      <c r="D1701" s="808" t="s">
        <v>7782</v>
      </c>
      <c r="E1701" s="247"/>
      <c r="F1701" s="809" t="n">
        <v>9789866104381</v>
      </c>
      <c r="G1701" s="16" t="n">
        <v>1</v>
      </c>
      <c r="H1701" s="802" t="n">
        <v>210</v>
      </c>
      <c r="I1701" s="373" t="n">
        <v>210</v>
      </c>
      <c r="J1701" s="10"/>
      <c r="K1701" s="424"/>
      <c r="L1701" s="796" t="s">
        <v>13607</v>
      </c>
    </row>
    <row r="1702" s="591" customFormat="true" ht="21.75" hidden="false" customHeight="true" outlineLevel="0" collapsed="false">
      <c r="A1702" s="30" t="n">
        <v>1956</v>
      </c>
      <c r="B1702" s="548" t="s">
        <v>7783</v>
      </c>
      <c r="C1702" s="803" t="s">
        <v>7784</v>
      </c>
      <c r="D1702" s="803" t="s">
        <v>4744</v>
      </c>
      <c r="E1702" s="247"/>
      <c r="F1702" s="804" t="n">
        <v>9789571360706</v>
      </c>
      <c r="G1702" s="16" t="n">
        <v>1</v>
      </c>
      <c r="H1702" s="802" t="n">
        <v>320</v>
      </c>
      <c r="I1702" s="373" t="n">
        <v>320</v>
      </c>
      <c r="J1702" s="10"/>
      <c r="K1702" s="424"/>
      <c r="L1702" s="796" t="s">
        <v>13607</v>
      </c>
    </row>
    <row r="1703" s="591" customFormat="true" ht="21.75" hidden="false" customHeight="true" outlineLevel="0" collapsed="false">
      <c r="A1703" s="20" t="n">
        <v>1957</v>
      </c>
      <c r="B1703" s="548" t="s">
        <v>7785</v>
      </c>
      <c r="C1703" s="803" t="s">
        <v>7786</v>
      </c>
      <c r="D1703" s="803" t="s">
        <v>7787</v>
      </c>
      <c r="E1703" s="247"/>
      <c r="F1703" s="804" t="s">
        <v>7788</v>
      </c>
      <c r="G1703" s="16" t="n">
        <v>1</v>
      </c>
      <c r="H1703" s="805" t="n">
        <v>350</v>
      </c>
      <c r="I1703" s="373" t="n">
        <v>350</v>
      </c>
      <c r="J1703" s="10"/>
      <c r="K1703" s="424"/>
      <c r="L1703" s="796" t="s">
        <v>13607</v>
      </c>
    </row>
    <row r="1704" s="591" customFormat="true" ht="21.75" hidden="false" customHeight="true" outlineLevel="0" collapsed="false">
      <c r="A1704" s="30" t="n">
        <v>1958</v>
      </c>
      <c r="B1704" s="548" t="s">
        <v>7789</v>
      </c>
      <c r="C1704" s="803" t="s">
        <v>4284</v>
      </c>
      <c r="D1704" s="803" t="s">
        <v>7790</v>
      </c>
      <c r="E1704" s="247"/>
      <c r="F1704" s="804" t="s">
        <v>7791</v>
      </c>
      <c r="G1704" s="16" t="n">
        <v>1</v>
      </c>
      <c r="H1704" s="805" t="n">
        <v>399</v>
      </c>
      <c r="I1704" s="373" t="n">
        <v>399</v>
      </c>
      <c r="J1704" s="10"/>
      <c r="K1704" s="424"/>
      <c r="L1704" s="796" t="s">
        <v>13607</v>
      </c>
    </row>
    <row r="1705" s="591" customFormat="true" ht="21.75" hidden="false" customHeight="true" outlineLevel="0" collapsed="false">
      <c r="A1705" s="30" t="n">
        <v>1959</v>
      </c>
      <c r="B1705" s="563" t="s">
        <v>7792</v>
      </c>
      <c r="C1705" s="806" t="s">
        <v>7793</v>
      </c>
      <c r="D1705" s="806" t="s">
        <v>5170</v>
      </c>
      <c r="E1705" s="247"/>
      <c r="F1705" s="807" t="s">
        <v>7794</v>
      </c>
      <c r="G1705" s="16" t="n">
        <v>1</v>
      </c>
      <c r="H1705" s="805" t="n">
        <v>499</v>
      </c>
      <c r="I1705" s="373" t="n">
        <v>499</v>
      </c>
      <c r="J1705" s="10"/>
      <c r="K1705" s="424"/>
      <c r="L1705" s="796" t="s">
        <v>13607</v>
      </c>
    </row>
    <row r="1706" s="591" customFormat="true" ht="21.75" hidden="false" customHeight="true" outlineLevel="0" collapsed="false">
      <c r="A1706" s="20" t="n">
        <v>1960</v>
      </c>
      <c r="B1706" s="563" t="s">
        <v>7795</v>
      </c>
      <c r="C1706" s="806" t="s">
        <v>13705</v>
      </c>
      <c r="D1706" s="806" t="s">
        <v>4420</v>
      </c>
      <c r="E1706" s="247"/>
      <c r="F1706" s="807" t="s">
        <v>7797</v>
      </c>
      <c r="G1706" s="16" t="n">
        <v>1</v>
      </c>
      <c r="H1706" s="805" t="n">
        <v>320</v>
      </c>
      <c r="I1706" s="373" t="n">
        <v>320</v>
      </c>
      <c r="J1706" s="10"/>
      <c r="K1706" s="424"/>
      <c r="L1706" s="796" t="s">
        <v>13607</v>
      </c>
    </row>
    <row r="1707" s="591" customFormat="true" ht="21.75" hidden="false" customHeight="true" outlineLevel="0" collapsed="false">
      <c r="A1707" s="30" t="n">
        <v>1961</v>
      </c>
      <c r="B1707" s="548" t="s">
        <v>7798</v>
      </c>
      <c r="C1707" s="803" t="s">
        <v>7799</v>
      </c>
      <c r="D1707" s="803" t="s">
        <v>13706</v>
      </c>
      <c r="E1707" s="247"/>
      <c r="F1707" s="804" t="n">
        <v>9789862484883</v>
      </c>
      <c r="G1707" s="16" t="n">
        <v>1</v>
      </c>
      <c r="H1707" s="802" t="n">
        <v>320</v>
      </c>
      <c r="I1707" s="373" t="n">
        <v>320</v>
      </c>
      <c r="J1707" s="10"/>
      <c r="K1707" s="424"/>
      <c r="L1707" s="796" t="s">
        <v>13607</v>
      </c>
    </row>
    <row r="1708" s="591" customFormat="true" ht="21.75" hidden="false" customHeight="true" outlineLevel="0" collapsed="false">
      <c r="A1708" s="20" t="n">
        <v>1962</v>
      </c>
      <c r="B1708" s="541" t="s">
        <v>7801</v>
      </c>
      <c r="C1708" s="799" t="s">
        <v>7802</v>
      </c>
      <c r="D1708" s="800" t="s">
        <v>7803</v>
      </c>
      <c r="E1708" s="247"/>
      <c r="F1708" s="801" t="s">
        <v>7804</v>
      </c>
      <c r="G1708" s="16" t="n">
        <v>1</v>
      </c>
      <c r="H1708" s="802" t="n">
        <v>200</v>
      </c>
      <c r="I1708" s="373" t="n">
        <v>200</v>
      </c>
      <c r="J1708" s="10"/>
      <c r="K1708" s="424"/>
      <c r="L1708" s="796" t="s">
        <v>13607</v>
      </c>
    </row>
    <row r="1709" s="591" customFormat="true" ht="21.75" hidden="false" customHeight="true" outlineLevel="0" collapsed="false">
      <c r="A1709" s="30" t="n">
        <v>1963</v>
      </c>
      <c r="B1709" s="548" t="s">
        <v>7805</v>
      </c>
      <c r="C1709" s="803" t="s">
        <v>7806</v>
      </c>
      <c r="D1709" s="803" t="s">
        <v>7807</v>
      </c>
      <c r="E1709" s="247"/>
      <c r="F1709" s="804" t="s">
        <v>7808</v>
      </c>
      <c r="G1709" s="16" t="n">
        <v>1</v>
      </c>
      <c r="H1709" s="805" t="n">
        <v>350</v>
      </c>
      <c r="I1709" s="373" t="n">
        <v>350</v>
      </c>
      <c r="J1709" s="10"/>
      <c r="K1709" s="424"/>
      <c r="L1709" s="796" t="s">
        <v>13607</v>
      </c>
    </row>
    <row r="1710" s="591" customFormat="true" ht="21.75" hidden="false" customHeight="true" outlineLevel="0" collapsed="false">
      <c r="A1710" s="30" t="n">
        <v>1964</v>
      </c>
      <c r="B1710" s="541" t="s">
        <v>7809</v>
      </c>
      <c r="C1710" s="799" t="s">
        <v>7810</v>
      </c>
      <c r="D1710" s="800" t="s">
        <v>4261</v>
      </c>
      <c r="E1710" s="247"/>
      <c r="F1710" s="801" t="s">
        <v>7811</v>
      </c>
      <c r="G1710" s="16" t="n">
        <v>1</v>
      </c>
      <c r="H1710" s="802" t="n">
        <v>200</v>
      </c>
      <c r="I1710" s="373" t="n">
        <v>200</v>
      </c>
      <c r="J1710" s="10"/>
      <c r="K1710" s="424"/>
      <c r="L1710" s="796" t="s">
        <v>13607</v>
      </c>
    </row>
    <row r="1711" s="591" customFormat="true" ht="21.75" hidden="false" customHeight="true" outlineLevel="0" collapsed="false">
      <c r="A1711" s="20" t="n">
        <v>1965</v>
      </c>
      <c r="B1711" s="543" t="s">
        <v>7812</v>
      </c>
      <c r="C1711" s="800" t="s">
        <v>7813</v>
      </c>
      <c r="D1711" s="808" t="s">
        <v>7814</v>
      </c>
      <c r="E1711" s="247"/>
      <c r="F1711" s="809" t="n">
        <v>9789865794255</v>
      </c>
      <c r="G1711" s="16" t="n">
        <v>1</v>
      </c>
      <c r="H1711" s="802" t="n">
        <v>380</v>
      </c>
      <c r="I1711" s="373" t="n">
        <v>380</v>
      </c>
      <c r="J1711" s="10"/>
      <c r="K1711" s="424"/>
      <c r="L1711" s="796" t="s">
        <v>13607</v>
      </c>
    </row>
    <row r="1712" s="591" customFormat="true" ht="21.75" hidden="false" customHeight="true" outlineLevel="0" collapsed="false">
      <c r="A1712" s="30" t="n">
        <v>1966</v>
      </c>
      <c r="B1712" s="541" t="s">
        <v>7815</v>
      </c>
      <c r="C1712" s="799" t="s">
        <v>7816</v>
      </c>
      <c r="D1712" s="800" t="s">
        <v>7817</v>
      </c>
      <c r="E1712" s="247"/>
      <c r="F1712" s="801" t="s">
        <v>7818</v>
      </c>
      <c r="G1712" s="16" t="n">
        <v>1</v>
      </c>
      <c r="H1712" s="802" t="n">
        <v>380</v>
      </c>
      <c r="I1712" s="373" t="n">
        <v>380</v>
      </c>
      <c r="J1712" s="10"/>
      <c r="K1712" s="424"/>
      <c r="L1712" s="796" t="s">
        <v>13607</v>
      </c>
    </row>
    <row r="1713" s="591" customFormat="true" ht="21.75" hidden="false" customHeight="true" outlineLevel="0" collapsed="false">
      <c r="A1713" s="20" t="n">
        <v>1967</v>
      </c>
      <c r="B1713" s="543" t="s">
        <v>7819</v>
      </c>
      <c r="C1713" s="808" t="s">
        <v>7820</v>
      </c>
      <c r="D1713" s="808" t="s">
        <v>7821</v>
      </c>
      <c r="E1713" s="247"/>
      <c r="F1713" s="809" t="n">
        <v>9789570443943</v>
      </c>
      <c r="G1713" s="16" t="n">
        <v>1</v>
      </c>
      <c r="H1713" s="802" t="n">
        <v>350</v>
      </c>
      <c r="I1713" s="373" t="n">
        <v>350</v>
      </c>
      <c r="J1713" s="10"/>
      <c r="K1713" s="424"/>
      <c r="L1713" s="796" t="s">
        <v>13607</v>
      </c>
    </row>
    <row r="1714" s="591" customFormat="true" ht="30.75" hidden="false" customHeight="true" outlineLevel="0" collapsed="false">
      <c r="A1714" s="30" t="n">
        <v>1968</v>
      </c>
      <c r="B1714" s="548" t="s">
        <v>13707</v>
      </c>
      <c r="C1714" s="803" t="s">
        <v>13708</v>
      </c>
      <c r="D1714" s="803" t="s">
        <v>9341</v>
      </c>
      <c r="E1714" s="247"/>
      <c r="F1714" s="804" t="s">
        <v>13709</v>
      </c>
      <c r="G1714" s="16" t="n">
        <v>1</v>
      </c>
      <c r="H1714" s="805" t="n">
        <v>300</v>
      </c>
      <c r="I1714" s="373" t="n">
        <v>300</v>
      </c>
      <c r="J1714" s="10"/>
      <c r="K1714" s="424"/>
      <c r="L1714" s="796" t="s">
        <v>13607</v>
      </c>
    </row>
    <row r="1715" s="591" customFormat="true" ht="21.75" hidden="false" customHeight="true" outlineLevel="0" collapsed="false">
      <c r="A1715" s="30" t="n">
        <v>1969</v>
      </c>
      <c r="B1715" s="548" t="s">
        <v>7822</v>
      </c>
      <c r="C1715" s="803" t="s">
        <v>7823</v>
      </c>
      <c r="D1715" s="803" t="s">
        <v>7824</v>
      </c>
      <c r="E1715" s="247"/>
      <c r="F1715" s="804" t="s">
        <v>7825</v>
      </c>
      <c r="G1715" s="16" t="n">
        <v>1</v>
      </c>
      <c r="H1715" s="805" t="n">
        <v>200</v>
      </c>
      <c r="I1715" s="373" t="n">
        <v>200</v>
      </c>
      <c r="J1715" s="10"/>
      <c r="K1715" s="424"/>
      <c r="L1715" s="796" t="s">
        <v>13607</v>
      </c>
    </row>
    <row r="1716" s="591" customFormat="true" ht="21.75" hidden="false" customHeight="true" outlineLevel="0" collapsed="false">
      <c r="A1716" s="20" t="n">
        <v>1970</v>
      </c>
      <c r="B1716" s="541" t="s">
        <v>7826</v>
      </c>
      <c r="C1716" s="799" t="s">
        <v>13710</v>
      </c>
      <c r="D1716" s="799" t="s">
        <v>7281</v>
      </c>
      <c r="E1716" s="247"/>
      <c r="F1716" s="810" t="s">
        <v>7828</v>
      </c>
      <c r="G1716" s="16" t="n">
        <v>1</v>
      </c>
      <c r="H1716" s="802" t="n">
        <v>399</v>
      </c>
      <c r="I1716" s="373" t="n">
        <v>399</v>
      </c>
      <c r="J1716" s="10"/>
      <c r="K1716" s="424"/>
      <c r="L1716" s="796" t="s">
        <v>13607</v>
      </c>
    </row>
    <row r="1717" s="591" customFormat="true" ht="21.75" hidden="false" customHeight="true" outlineLevel="0" collapsed="false">
      <c r="A1717" s="30" t="n">
        <v>1971</v>
      </c>
      <c r="B1717" s="541" t="s">
        <v>7829</v>
      </c>
      <c r="C1717" s="811" t="s">
        <v>7830</v>
      </c>
      <c r="D1717" s="799" t="s">
        <v>5032</v>
      </c>
      <c r="E1717" s="247"/>
      <c r="F1717" s="810" t="s">
        <v>7831</v>
      </c>
      <c r="G1717" s="16" t="n">
        <v>1</v>
      </c>
      <c r="H1717" s="802" t="n">
        <v>360</v>
      </c>
      <c r="I1717" s="373" t="n">
        <v>360</v>
      </c>
      <c r="J1717" s="10"/>
      <c r="K1717" s="424"/>
      <c r="L1717" s="796" t="s">
        <v>13607</v>
      </c>
    </row>
    <row r="1718" s="591" customFormat="true" ht="33.75" hidden="false" customHeight="true" outlineLevel="0" collapsed="false">
      <c r="A1718" s="20" t="n">
        <v>1972</v>
      </c>
      <c r="B1718" s="548" t="s">
        <v>7832</v>
      </c>
      <c r="C1718" s="803" t="s">
        <v>7833</v>
      </c>
      <c r="D1718" s="803" t="s">
        <v>4744</v>
      </c>
      <c r="E1718" s="247"/>
      <c r="F1718" s="804" t="n">
        <v>9789571363684</v>
      </c>
      <c r="G1718" s="16" t="n">
        <v>1</v>
      </c>
      <c r="H1718" s="802" t="n">
        <v>380</v>
      </c>
      <c r="I1718" s="373" t="n">
        <v>380</v>
      </c>
      <c r="J1718" s="10"/>
      <c r="K1718" s="424"/>
      <c r="L1718" s="796" t="s">
        <v>13607</v>
      </c>
    </row>
    <row r="1719" s="591" customFormat="true" ht="21.75" hidden="false" customHeight="true" outlineLevel="0" collapsed="false">
      <c r="A1719" s="30" t="n">
        <v>1973</v>
      </c>
      <c r="B1719" s="548" t="s">
        <v>7834</v>
      </c>
      <c r="C1719" s="803" t="s">
        <v>6739</v>
      </c>
      <c r="D1719" s="803" t="s">
        <v>4550</v>
      </c>
      <c r="E1719" s="247"/>
      <c r="F1719" s="804" t="s">
        <v>7835</v>
      </c>
      <c r="G1719" s="16" t="n">
        <v>1</v>
      </c>
      <c r="H1719" s="805" t="n">
        <v>290</v>
      </c>
      <c r="I1719" s="373" t="n">
        <v>290</v>
      </c>
      <c r="J1719" s="10"/>
      <c r="K1719" s="424"/>
      <c r="L1719" s="796" t="s">
        <v>13607</v>
      </c>
    </row>
    <row r="1720" s="591" customFormat="true" ht="21.75" hidden="false" customHeight="true" outlineLevel="0" collapsed="false">
      <c r="A1720" s="30" t="n">
        <v>1974</v>
      </c>
      <c r="B1720" s="571" t="s">
        <v>7836</v>
      </c>
      <c r="C1720" s="820" t="s">
        <v>7837</v>
      </c>
      <c r="D1720" s="820" t="s">
        <v>5363</v>
      </c>
      <c r="E1720" s="247"/>
      <c r="F1720" s="801" t="s">
        <v>7838</v>
      </c>
      <c r="G1720" s="16" t="n">
        <v>1</v>
      </c>
      <c r="H1720" s="802" t="n">
        <v>280</v>
      </c>
      <c r="I1720" s="373" t="n">
        <v>280</v>
      </c>
      <c r="J1720" s="10"/>
      <c r="K1720" s="424"/>
      <c r="L1720" s="796" t="s">
        <v>13607</v>
      </c>
    </row>
    <row r="1721" s="591" customFormat="true" ht="21.75" hidden="false" customHeight="true" outlineLevel="0" collapsed="false">
      <c r="A1721" s="20" t="n">
        <v>1975</v>
      </c>
      <c r="B1721" s="541" t="s">
        <v>7839</v>
      </c>
      <c r="C1721" s="799" t="s">
        <v>7840</v>
      </c>
      <c r="D1721" s="799" t="s">
        <v>7565</v>
      </c>
      <c r="E1721" s="247"/>
      <c r="F1721" s="810" t="s">
        <v>7841</v>
      </c>
      <c r="G1721" s="16" t="n">
        <v>1</v>
      </c>
      <c r="H1721" s="802" t="n">
        <v>300</v>
      </c>
      <c r="I1721" s="373" t="n">
        <v>300</v>
      </c>
      <c r="J1721" s="10"/>
      <c r="K1721" s="424"/>
      <c r="L1721" s="796" t="s">
        <v>13607</v>
      </c>
    </row>
    <row r="1722" s="591" customFormat="true" ht="21.75" hidden="false" customHeight="true" outlineLevel="0" collapsed="false">
      <c r="A1722" s="30" t="n">
        <v>1976</v>
      </c>
      <c r="B1722" s="543" t="s">
        <v>7842</v>
      </c>
      <c r="C1722" s="808" t="s">
        <v>13711</v>
      </c>
      <c r="D1722" s="808" t="s">
        <v>5363</v>
      </c>
      <c r="E1722" s="247"/>
      <c r="F1722" s="809" t="n">
        <v>9789862135129</v>
      </c>
      <c r="G1722" s="16" t="n">
        <v>1</v>
      </c>
      <c r="H1722" s="802" t="n">
        <v>300</v>
      </c>
      <c r="I1722" s="373" t="n">
        <v>300</v>
      </c>
      <c r="J1722" s="10"/>
      <c r="K1722" s="424"/>
      <c r="L1722" s="796" t="s">
        <v>13607</v>
      </c>
    </row>
    <row r="1723" s="591" customFormat="true" ht="21.75" hidden="false" customHeight="true" outlineLevel="0" collapsed="false">
      <c r="A1723" s="20" t="n">
        <v>1977</v>
      </c>
      <c r="B1723" s="563" t="s">
        <v>6214</v>
      </c>
      <c r="C1723" s="806" t="s">
        <v>7844</v>
      </c>
      <c r="D1723" s="806" t="s">
        <v>4344</v>
      </c>
      <c r="E1723" s="247"/>
      <c r="F1723" s="807" t="s">
        <v>7845</v>
      </c>
      <c r="G1723" s="16" t="n">
        <v>1</v>
      </c>
      <c r="H1723" s="805" t="n">
        <v>350</v>
      </c>
      <c r="I1723" s="373" t="n">
        <v>350</v>
      </c>
      <c r="J1723" s="10"/>
      <c r="K1723" s="424"/>
      <c r="L1723" s="796" t="s">
        <v>13607</v>
      </c>
    </row>
    <row r="1724" s="591" customFormat="true" ht="21.75" hidden="false" customHeight="true" outlineLevel="0" collapsed="false">
      <c r="A1724" s="30" t="n">
        <v>1978</v>
      </c>
      <c r="B1724" s="543" t="s">
        <v>7846</v>
      </c>
      <c r="C1724" s="800" t="s">
        <v>7847</v>
      </c>
      <c r="D1724" s="808" t="s">
        <v>7848</v>
      </c>
      <c r="E1724" s="247"/>
      <c r="F1724" s="809" t="n">
        <v>9789865690243</v>
      </c>
      <c r="G1724" s="16" t="n">
        <v>1</v>
      </c>
      <c r="H1724" s="802" t="n">
        <v>350</v>
      </c>
      <c r="I1724" s="373" t="n">
        <v>350</v>
      </c>
      <c r="J1724" s="10"/>
      <c r="K1724" s="424"/>
      <c r="L1724" s="796" t="s">
        <v>13607</v>
      </c>
    </row>
    <row r="1725" s="591" customFormat="true" ht="21.75" hidden="false" customHeight="true" outlineLevel="0" collapsed="false">
      <c r="A1725" s="30" t="n">
        <v>1979</v>
      </c>
      <c r="B1725" s="543" t="s">
        <v>7849</v>
      </c>
      <c r="C1725" s="799" t="s">
        <v>7850</v>
      </c>
      <c r="D1725" s="799" t="s">
        <v>5363</v>
      </c>
      <c r="E1725" s="247"/>
      <c r="F1725" s="809" t="n">
        <v>9789862136263</v>
      </c>
      <c r="G1725" s="16" t="n">
        <v>1</v>
      </c>
      <c r="H1725" s="802" t="n">
        <v>450</v>
      </c>
      <c r="I1725" s="373" t="n">
        <v>450</v>
      </c>
      <c r="J1725" s="10"/>
      <c r="K1725" s="424"/>
      <c r="L1725" s="796" t="s">
        <v>13607</v>
      </c>
    </row>
    <row r="1726" s="591" customFormat="true" ht="21.75" hidden="false" customHeight="true" outlineLevel="0" collapsed="false">
      <c r="A1726" s="20" t="n">
        <v>1980</v>
      </c>
      <c r="B1726" s="541" t="s">
        <v>7851</v>
      </c>
      <c r="C1726" s="811" t="s">
        <v>7852</v>
      </c>
      <c r="D1726" s="799" t="s">
        <v>7853</v>
      </c>
      <c r="E1726" s="247"/>
      <c r="F1726" s="810" t="s">
        <v>7854</v>
      </c>
      <c r="G1726" s="16" t="n">
        <v>1</v>
      </c>
      <c r="H1726" s="802" t="n">
        <v>400</v>
      </c>
      <c r="I1726" s="373" t="n">
        <v>400</v>
      </c>
      <c r="J1726" s="10"/>
      <c r="K1726" s="424"/>
      <c r="L1726" s="796" t="s">
        <v>13607</v>
      </c>
    </row>
    <row r="1727" s="591" customFormat="true" ht="33.75" hidden="false" customHeight="true" outlineLevel="0" collapsed="false">
      <c r="A1727" s="30" t="n">
        <v>1981</v>
      </c>
      <c r="B1727" s="543" t="s">
        <v>7855</v>
      </c>
      <c r="C1727" s="800" t="s">
        <v>7856</v>
      </c>
      <c r="D1727" s="808" t="s">
        <v>7857</v>
      </c>
      <c r="E1727" s="247"/>
      <c r="F1727" s="809" t="n">
        <v>9789866077982</v>
      </c>
      <c r="G1727" s="16" t="n">
        <v>1</v>
      </c>
      <c r="H1727" s="802" t="n">
        <v>299</v>
      </c>
      <c r="I1727" s="373" t="n">
        <v>299</v>
      </c>
      <c r="J1727" s="10"/>
      <c r="K1727" s="424"/>
      <c r="L1727" s="796" t="s">
        <v>13607</v>
      </c>
    </row>
    <row r="1728" s="591" customFormat="true" ht="21.75" hidden="false" customHeight="true" outlineLevel="0" collapsed="false">
      <c r="A1728" s="20" t="n">
        <v>1982</v>
      </c>
      <c r="B1728" s="541" t="s">
        <v>7858</v>
      </c>
      <c r="C1728" s="799" t="s">
        <v>13712</v>
      </c>
      <c r="D1728" s="799" t="s">
        <v>7281</v>
      </c>
      <c r="E1728" s="247"/>
      <c r="F1728" s="810" t="s">
        <v>7860</v>
      </c>
      <c r="G1728" s="16" t="n">
        <v>1</v>
      </c>
      <c r="H1728" s="802" t="n">
        <v>450</v>
      </c>
      <c r="I1728" s="373" t="n">
        <v>450</v>
      </c>
      <c r="J1728" s="10"/>
      <c r="K1728" s="424"/>
      <c r="L1728" s="796" t="s">
        <v>13607</v>
      </c>
    </row>
    <row r="1729" s="591" customFormat="true" ht="21.75" hidden="false" customHeight="true" outlineLevel="0" collapsed="false">
      <c r="A1729" s="30" t="n">
        <v>1983</v>
      </c>
      <c r="B1729" s="541" t="s">
        <v>7861</v>
      </c>
      <c r="C1729" s="799" t="s">
        <v>7862</v>
      </c>
      <c r="D1729" s="799" t="s">
        <v>5032</v>
      </c>
      <c r="E1729" s="247"/>
      <c r="F1729" s="810" t="s">
        <v>7863</v>
      </c>
      <c r="G1729" s="16" t="n">
        <v>1</v>
      </c>
      <c r="H1729" s="802" t="n">
        <v>320</v>
      </c>
      <c r="I1729" s="373" t="n">
        <v>320</v>
      </c>
      <c r="J1729" s="10"/>
      <c r="K1729" s="424"/>
      <c r="L1729" s="796" t="s">
        <v>13607</v>
      </c>
    </row>
    <row r="1730" s="591" customFormat="true" ht="21.75" hidden="false" customHeight="true" outlineLevel="0" collapsed="false">
      <c r="A1730" s="30" t="n">
        <v>1984</v>
      </c>
      <c r="B1730" s="548" t="s">
        <v>7864</v>
      </c>
      <c r="C1730" s="803" t="s">
        <v>7865</v>
      </c>
      <c r="D1730" s="803" t="s">
        <v>7866</v>
      </c>
      <c r="E1730" s="247"/>
      <c r="F1730" s="804" t="s">
        <v>7867</v>
      </c>
      <c r="G1730" s="16" t="n">
        <v>1</v>
      </c>
      <c r="H1730" s="805" t="n">
        <v>260</v>
      </c>
      <c r="I1730" s="373" t="n">
        <v>260</v>
      </c>
      <c r="J1730" s="10"/>
      <c r="K1730" s="424"/>
      <c r="L1730" s="796" t="s">
        <v>13607</v>
      </c>
    </row>
    <row r="1731" s="591" customFormat="true" ht="21.75" hidden="false" customHeight="true" outlineLevel="0" collapsed="false">
      <c r="A1731" s="20" t="n">
        <v>1985</v>
      </c>
      <c r="B1731" s="548" t="s">
        <v>7868</v>
      </c>
      <c r="C1731" s="803" t="s">
        <v>7869</v>
      </c>
      <c r="D1731" s="803" t="s">
        <v>4391</v>
      </c>
      <c r="E1731" s="247"/>
      <c r="F1731" s="804" t="s">
        <v>7870</v>
      </c>
      <c r="G1731" s="16" t="n">
        <v>1</v>
      </c>
      <c r="H1731" s="805" t="n">
        <v>320</v>
      </c>
      <c r="I1731" s="373" t="n">
        <v>320</v>
      </c>
      <c r="J1731" s="10"/>
      <c r="K1731" s="424"/>
      <c r="L1731" s="796" t="s">
        <v>13607</v>
      </c>
    </row>
    <row r="1732" s="591" customFormat="true" ht="21.75" hidden="false" customHeight="true" outlineLevel="0" collapsed="false">
      <c r="A1732" s="30" t="n">
        <v>1986</v>
      </c>
      <c r="B1732" s="543" t="s">
        <v>7871</v>
      </c>
      <c r="C1732" s="808" t="s">
        <v>7872</v>
      </c>
      <c r="D1732" s="808" t="s">
        <v>7873</v>
      </c>
      <c r="E1732" s="247"/>
      <c r="F1732" s="809" t="n">
        <v>9789861219615</v>
      </c>
      <c r="G1732" s="16" t="n">
        <v>1</v>
      </c>
      <c r="H1732" s="802" t="n">
        <v>250</v>
      </c>
      <c r="I1732" s="373" t="n">
        <v>250</v>
      </c>
      <c r="J1732" s="10"/>
      <c r="K1732" s="424"/>
      <c r="L1732" s="796" t="s">
        <v>13607</v>
      </c>
    </row>
    <row r="1733" s="591" customFormat="true" ht="21.75" hidden="false" customHeight="true" outlineLevel="0" collapsed="false">
      <c r="A1733" s="20" t="n">
        <v>1987</v>
      </c>
      <c r="B1733" s="543" t="s">
        <v>7874</v>
      </c>
      <c r="C1733" s="808" t="s">
        <v>7875</v>
      </c>
      <c r="D1733" s="808" t="s">
        <v>7873</v>
      </c>
      <c r="E1733" s="247"/>
      <c r="F1733" s="809" t="n">
        <v>9789861219509</v>
      </c>
      <c r="G1733" s="16" t="n">
        <v>1</v>
      </c>
      <c r="H1733" s="802" t="n">
        <v>250</v>
      </c>
      <c r="I1733" s="373" t="n">
        <v>250</v>
      </c>
      <c r="J1733" s="10"/>
      <c r="K1733" s="424"/>
      <c r="L1733" s="796" t="s">
        <v>13607</v>
      </c>
    </row>
    <row r="1734" s="591" customFormat="true" ht="21.75" hidden="false" customHeight="true" outlineLevel="0" collapsed="false">
      <c r="A1734" s="30" t="n">
        <v>1988</v>
      </c>
      <c r="B1734" s="543" t="s">
        <v>7876</v>
      </c>
      <c r="C1734" s="800" t="s">
        <v>13713</v>
      </c>
      <c r="D1734" s="808" t="s">
        <v>7873</v>
      </c>
      <c r="E1734" s="247"/>
      <c r="F1734" s="809" t="n">
        <v>9789861219493</v>
      </c>
      <c r="G1734" s="16" t="n">
        <v>1</v>
      </c>
      <c r="H1734" s="802" t="n">
        <v>250</v>
      </c>
      <c r="I1734" s="373" t="n">
        <v>250</v>
      </c>
      <c r="J1734" s="10"/>
      <c r="K1734" s="424"/>
      <c r="L1734" s="796" t="s">
        <v>13607</v>
      </c>
    </row>
    <row r="1735" s="591" customFormat="true" ht="33.75" hidden="false" customHeight="true" outlineLevel="0" collapsed="false">
      <c r="A1735" s="30" t="n">
        <v>1989</v>
      </c>
      <c r="B1735" s="541" t="s">
        <v>7878</v>
      </c>
      <c r="C1735" s="811" t="s">
        <v>13714</v>
      </c>
      <c r="D1735" s="823" t="s">
        <v>4887</v>
      </c>
      <c r="E1735" s="247"/>
      <c r="F1735" s="810" t="s">
        <v>7880</v>
      </c>
      <c r="G1735" s="16" t="n">
        <v>1</v>
      </c>
      <c r="H1735" s="802" t="n">
        <v>360</v>
      </c>
      <c r="I1735" s="373" t="n">
        <v>360</v>
      </c>
      <c r="J1735" s="10"/>
      <c r="K1735" s="424"/>
      <c r="L1735" s="796" t="s">
        <v>13607</v>
      </c>
    </row>
    <row r="1736" s="591" customFormat="true" ht="21.75" hidden="false" customHeight="true" outlineLevel="0" collapsed="false">
      <c r="A1736" s="20" t="n">
        <v>1990</v>
      </c>
      <c r="B1736" s="548" t="s">
        <v>7881</v>
      </c>
      <c r="C1736" s="803" t="s">
        <v>7882</v>
      </c>
      <c r="D1736" s="803" t="s">
        <v>7883</v>
      </c>
      <c r="E1736" s="247"/>
      <c r="F1736" s="804" t="n">
        <v>9789869169394</v>
      </c>
      <c r="G1736" s="16" t="n">
        <v>1</v>
      </c>
      <c r="H1736" s="802" t="n">
        <v>350</v>
      </c>
      <c r="I1736" s="373" t="n">
        <v>350</v>
      </c>
      <c r="J1736" s="10"/>
      <c r="K1736" s="424"/>
      <c r="L1736" s="796" t="s">
        <v>13607</v>
      </c>
    </row>
    <row r="1737" s="591" customFormat="true" ht="21.75" hidden="false" customHeight="true" outlineLevel="0" collapsed="false">
      <c r="A1737" s="30" t="n">
        <v>1991</v>
      </c>
      <c r="B1737" s="543" t="s">
        <v>7884</v>
      </c>
      <c r="C1737" s="800" t="s">
        <v>5096</v>
      </c>
      <c r="D1737" s="808" t="s">
        <v>4728</v>
      </c>
      <c r="E1737" s="247"/>
      <c r="F1737" s="809" t="n">
        <v>9789863205531</v>
      </c>
      <c r="G1737" s="16" t="n">
        <v>1</v>
      </c>
      <c r="H1737" s="802" t="n">
        <v>360</v>
      </c>
      <c r="I1737" s="373" t="n">
        <v>360</v>
      </c>
      <c r="J1737" s="10"/>
      <c r="K1737" s="424"/>
      <c r="L1737" s="796" t="s">
        <v>13607</v>
      </c>
    </row>
    <row r="1738" s="591" customFormat="true" ht="21.75" hidden="false" customHeight="true" outlineLevel="0" collapsed="false">
      <c r="A1738" s="20" t="n">
        <v>1992</v>
      </c>
      <c r="B1738" s="541" t="s">
        <v>7885</v>
      </c>
      <c r="C1738" s="799" t="s">
        <v>7886</v>
      </c>
      <c r="D1738" s="799" t="s">
        <v>7131</v>
      </c>
      <c r="E1738" s="247"/>
      <c r="F1738" s="810" t="s">
        <v>7887</v>
      </c>
      <c r="G1738" s="16" t="n">
        <v>1</v>
      </c>
      <c r="H1738" s="802" t="n">
        <v>299</v>
      </c>
      <c r="I1738" s="373" t="n">
        <v>299</v>
      </c>
      <c r="J1738" s="10"/>
      <c r="K1738" s="424"/>
      <c r="L1738" s="796" t="s">
        <v>13607</v>
      </c>
    </row>
    <row r="1739" s="591" customFormat="true" ht="36.75" hidden="false" customHeight="true" outlineLevel="0" collapsed="false">
      <c r="A1739" s="30" t="n">
        <v>1993</v>
      </c>
      <c r="B1739" s="548" t="s">
        <v>7888</v>
      </c>
      <c r="C1739" s="803" t="s">
        <v>7889</v>
      </c>
      <c r="D1739" s="803" t="s">
        <v>4621</v>
      </c>
      <c r="E1739" s="247"/>
      <c r="F1739" s="804" t="s">
        <v>7890</v>
      </c>
      <c r="G1739" s="16" t="n">
        <v>1</v>
      </c>
      <c r="H1739" s="805" t="n">
        <v>550</v>
      </c>
      <c r="I1739" s="373" t="n">
        <v>550</v>
      </c>
      <c r="J1739" s="10"/>
      <c r="K1739" s="424"/>
      <c r="L1739" s="796" t="s">
        <v>13607</v>
      </c>
    </row>
    <row r="1740" s="591" customFormat="true" ht="21.75" hidden="false" customHeight="true" outlineLevel="0" collapsed="false">
      <c r="A1740" s="30" t="n">
        <v>1994</v>
      </c>
      <c r="B1740" s="543" t="s">
        <v>7891</v>
      </c>
      <c r="C1740" s="800" t="s">
        <v>7892</v>
      </c>
      <c r="D1740" s="808" t="s">
        <v>7893</v>
      </c>
      <c r="E1740" s="247"/>
      <c r="F1740" s="809" t="n">
        <v>9789577517319</v>
      </c>
      <c r="G1740" s="16" t="n">
        <v>1</v>
      </c>
      <c r="H1740" s="802" t="n">
        <v>280</v>
      </c>
      <c r="I1740" s="373" t="n">
        <v>280</v>
      </c>
      <c r="J1740" s="10"/>
      <c r="K1740" s="424"/>
      <c r="L1740" s="796" t="s">
        <v>13607</v>
      </c>
    </row>
    <row r="1741" s="591" customFormat="true" ht="21.75" hidden="false" customHeight="true" outlineLevel="0" collapsed="false">
      <c r="A1741" s="20" t="n">
        <v>1995</v>
      </c>
      <c r="B1741" s="541" t="s">
        <v>7894</v>
      </c>
      <c r="C1741" s="799" t="s">
        <v>7895</v>
      </c>
      <c r="D1741" s="799" t="s">
        <v>4356</v>
      </c>
      <c r="E1741" s="247"/>
      <c r="F1741" s="810" t="s">
        <v>7896</v>
      </c>
      <c r="G1741" s="16" t="n">
        <v>1</v>
      </c>
      <c r="H1741" s="802" t="n">
        <v>480</v>
      </c>
      <c r="I1741" s="373" t="n">
        <v>480</v>
      </c>
      <c r="J1741" s="10"/>
      <c r="K1741" s="424"/>
      <c r="L1741" s="796" t="s">
        <v>13607</v>
      </c>
    </row>
    <row r="1742" s="591" customFormat="true" ht="21.75" hidden="false" customHeight="true" outlineLevel="0" collapsed="false">
      <c r="A1742" s="30" t="n">
        <v>1996</v>
      </c>
      <c r="B1742" s="563" t="s">
        <v>7897</v>
      </c>
      <c r="C1742" s="806" t="s">
        <v>7898</v>
      </c>
      <c r="D1742" s="806" t="s">
        <v>4578</v>
      </c>
      <c r="E1742" s="247"/>
      <c r="F1742" s="807" t="s">
        <v>7899</v>
      </c>
      <c r="G1742" s="16" t="n">
        <v>1</v>
      </c>
      <c r="H1742" s="805" t="n">
        <v>399</v>
      </c>
      <c r="I1742" s="373" t="n">
        <v>399</v>
      </c>
      <c r="J1742" s="10"/>
      <c r="K1742" s="424"/>
      <c r="L1742" s="796" t="s">
        <v>13607</v>
      </c>
    </row>
    <row r="1743" s="591" customFormat="true" ht="21.75" hidden="false" customHeight="true" outlineLevel="0" collapsed="false">
      <c r="A1743" s="20" t="n">
        <v>1997</v>
      </c>
      <c r="B1743" s="541" t="s">
        <v>7900</v>
      </c>
      <c r="C1743" s="799" t="s">
        <v>7901</v>
      </c>
      <c r="D1743" s="799" t="s">
        <v>5568</v>
      </c>
      <c r="E1743" s="247"/>
      <c r="F1743" s="810" t="s">
        <v>7902</v>
      </c>
      <c r="G1743" s="16" t="n">
        <v>1</v>
      </c>
      <c r="H1743" s="802" t="n">
        <v>350</v>
      </c>
      <c r="I1743" s="373" t="n">
        <v>350</v>
      </c>
      <c r="J1743" s="10"/>
      <c r="K1743" s="424"/>
      <c r="L1743" s="796" t="s">
        <v>13607</v>
      </c>
    </row>
    <row r="1744" s="591" customFormat="true" ht="21.75" hidden="false" customHeight="true" outlineLevel="0" collapsed="false">
      <c r="A1744" s="30" t="n">
        <v>1998</v>
      </c>
      <c r="B1744" s="563" t="s">
        <v>7903</v>
      </c>
      <c r="C1744" s="806" t="s">
        <v>7904</v>
      </c>
      <c r="D1744" s="806" t="s">
        <v>7905</v>
      </c>
      <c r="E1744" s="247"/>
      <c r="F1744" s="807" t="s">
        <v>7906</v>
      </c>
      <c r="G1744" s="16" t="n">
        <v>1</v>
      </c>
      <c r="H1744" s="805" t="n">
        <v>299</v>
      </c>
      <c r="I1744" s="373" t="n">
        <v>299</v>
      </c>
      <c r="J1744" s="10"/>
      <c r="K1744" s="424"/>
      <c r="L1744" s="796" t="s">
        <v>13607</v>
      </c>
    </row>
    <row r="1745" s="591" customFormat="true" ht="21.75" hidden="false" customHeight="true" outlineLevel="0" collapsed="false">
      <c r="A1745" s="30" t="n">
        <v>1999</v>
      </c>
      <c r="B1745" s="541" t="s">
        <v>7907</v>
      </c>
      <c r="C1745" s="799" t="s">
        <v>7908</v>
      </c>
      <c r="D1745" s="800" t="s">
        <v>7683</v>
      </c>
      <c r="E1745" s="247"/>
      <c r="F1745" s="801" t="s">
        <v>7909</v>
      </c>
      <c r="G1745" s="16" t="n">
        <v>1</v>
      </c>
      <c r="H1745" s="802" t="n">
        <v>100</v>
      </c>
      <c r="I1745" s="373" t="n">
        <v>100</v>
      </c>
      <c r="J1745" s="10"/>
      <c r="K1745" s="424"/>
      <c r="L1745" s="796" t="s">
        <v>13607</v>
      </c>
    </row>
    <row r="1746" s="591" customFormat="true" ht="21.75" hidden="false" customHeight="true" outlineLevel="0" collapsed="false">
      <c r="A1746" s="20" t="n">
        <v>2000</v>
      </c>
      <c r="B1746" s="548" t="s">
        <v>7910</v>
      </c>
      <c r="C1746" s="803" t="s">
        <v>7911</v>
      </c>
      <c r="D1746" s="803" t="s">
        <v>6178</v>
      </c>
      <c r="E1746" s="247"/>
      <c r="F1746" s="804" t="s">
        <v>7912</v>
      </c>
      <c r="G1746" s="16" t="n">
        <v>1</v>
      </c>
      <c r="H1746" s="805" t="n">
        <v>260</v>
      </c>
      <c r="I1746" s="373" t="n">
        <v>260</v>
      </c>
      <c r="J1746" s="10"/>
      <c r="K1746" s="424"/>
      <c r="L1746" s="796" t="s">
        <v>13607</v>
      </c>
    </row>
    <row r="1747" s="591" customFormat="true" ht="21.75" hidden="false" customHeight="true" outlineLevel="0" collapsed="false">
      <c r="A1747" s="30" t="n">
        <v>2001</v>
      </c>
      <c r="B1747" s="548" t="s">
        <v>7913</v>
      </c>
      <c r="C1747" s="803" t="s">
        <v>13715</v>
      </c>
      <c r="D1747" s="803" t="s">
        <v>4441</v>
      </c>
      <c r="E1747" s="247"/>
      <c r="F1747" s="804" t="s">
        <v>7915</v>
      </c>
      <c r="G1747" s="16" t="n">
        <v>1</v>
      </c>
      <c r="H1747" s="805" t="n">
        <v>380</v>
      </c>
      <c r="I1747" s="373" t="n">
        <v>380</v>
      </c>
      <c r="J1747" s="10"/>
      <c r="K1747" s="424"/>
      <c r="L1747" s="796" t="s">
        <v>13607</v>
      </c>
    </row>
    <row r="1748" s="591" customFormat="true" ht="21.75" hidden="false" customHeight="true" outlineLevel="0" collapsed="false">
      <c r="A1748" s="20" t="n">
        <v>2002</v>
      </c>
      <c r="B1748" s="541" t="s">
        <v>7916</v>
      </c>
      <c r="C1748" s="799" t="s">
        <v>7644</v>
      </c>
      <c r="D1748" s="799" t="s">
        <v>4359</v>
      </c>
      <c r="E1748" s="247"/>
      <c r="F1748" s="810" t="s">
        <v>7917</v>
      </c>
      <c r="G1748" s="16" t="n">
        <v>1</v>
      </c>
      <c r="H1748" s="802" t="n">
        <v>280</v>
      </c>
      <c r="I1748" s="373" t="n">
        <v>280</v>
      </c>
      <c r="J1748" s="10"/>
      <c r="K1748" s="424"/>
      <c r="L1748" s="796" t="s">
        <v>13607</v>
      </c>
    </row>
    <row r="1749" s="591" customFormat="true" ht="21.75" hidden="false" customHeight="true" outlineLevel="0" collapsed="false">
      <c r="A1749" s="30" t="n">
        <v>2003</v>
      </c>
      <c r="B1749" s="548" t="s">
        <v>7918</v>
      </c>
      <c r="C1749" s="803" t="s">
        <v>7919</v>
      </c>
      <c r="D1749" s="803" t="s">
        <v>7920</v>
      </c>
      <c r="E1749" s="247"/>
      <c r="F1749" s="804" t="s">
        <v>7921</v>
      </c>
      <c r="G1749" s="16" t="n">
        <v>1</v>
      </c>
      <c r="H1749" s="805" t="n">
        <v>350</v>
      </c>
      <c r="I1749" s="373" t="n">
        <v>350</v>
      </c>
      <c r="J1749" s="10"/>
      <c r="K1749" s="424"/>
      <c r="L1749" s="796" t="s">
        <v>13607</v>
      </c>
    </row>
    <row r="1750" s="591" customFormat="true" ht="21.75" hidden="false" customHeight="true" outlineLevel="0" collapsed="false">
      <c r="A1750" s="30" t="n">
        <v>2004</v>
      </c>
      <c r="B1750" s="548" t="s">
        <v>7922</v>
      </c>
      <c r="C1750" s="803" t="s">
        <v>7923</v>
      </c>
      <c r="D1750" s="803" t="s">
        <v>4344</v>
      </c>
      <c r="E1750" s="247"/>
      <c r="F1750" s="804" t="n">
        <v>9789573275176</v>
      </c>
      <c r="G1750" s="16" t="n">
        <v>1</v>
      </c>
      <c r="H1750" s="802" t="n">
        <v>330</v>
      </c>
      <c r="I1750" s="373" t="n">
        <v>330</v>
      </c>
      <c r="J1750" s="10"/>
      <c r="K1750" s="424"/>
      <c r="L1750" s="796" t="s">
        <v>13607</v>
      </c>
    </row>
    <row r="1751" s="591" customFormat="true" ht="21.75" hidden="false" customHeight="true" outlineLevel="0" collapsed="false">
      <c r="A1751" s="20" t="n">
        <v>2005</v>
      </c>
      <c r="B1751" s="541" t="s">
        <v>7924</v>
      </c>
      <c r="C1751" s="799" t="s">
        <v>7925</v>
      </c>
      <c r="D1751" s="799" t="s">
        <v>4377</v>
      </c>
      <c r="E1751" s="247"/>
      <c r="F1751" s="810" t="s">
        <v>7926</v>
      </c>
      <c r="G1751" s="16" t="n">
        <v>1</v>
      </c>
      <c r="H1751" s="802" t="n">
        <v>220</v>
      </c>
      <c r="I1751" s="373" t="n">
        <v>220</v>
      </c>
      <c r="J1751" s="10"/>
      <c r="K1751" s="424"/>
      <c r="L1751" s="796" t="s">
        <v>13607</v>
      </c>
    </row>
    <row r="1752" s="591" customFormat="true" ht="21.75" hidden="false" customHeight="true" outlineLevel="0" collapsed="false">
      <c r="A1752" s="30" t="n">
        <v>2006</v>
      </c>
      <c r="B1752" s="548" t="s">
        <v>7927</v>
      </c>
      <c r="C1752" s="803" t="s">
        <v>7928</v>
      </c>
      <c r="D1752" s="803" t="s">
        <v>7281</v>
      </c>
      <c r="E1752" s="247"/>
      <c r="F1752" s="804" t="s">
        <v>7929</v>
      </c>
      <c r="G1752" s="16" t="n">
        <v>1</v>
      </c>
      <c r="H1752" s="805" t="n">
        <v>350</v>
      </c>
      <c r="I1752" s="373" t="n">
        <v>350</v>
      </c>
      <c r="J1752" s="10"/>
      <c r="K1752" s="424"/>
      <c r="L1752" s="796" t="s">
        <v>13607</v>
      </c>
    </row>
    <row r="1753" s="591" customFormat="true" ht="21.75" hidden="false" customHeight="true" outlineLevel="0" collapsed="false">
      <c r="A1753" s="20" t="n">
        <v>2007</v>
      </c>
      <c r="B1753" s="563" t="s">
        <v>7930</v>
      </c>
      <c r="C1753" s="806" t="s">
        <v>7931</v>
      </c>
      <c r="D1753" s="806" t="s">
        <v>4578</v>
      </c>
      <c r="E1753" s="247"/>
      <c r="F1753" s="807" t="s">
        <v>7932</v>
      </c>
      <c r="G1753" s="16" t="n">
        <v>1</v>
      </c>
      <c r="H1753" s="805" t="n">
        <v>350</v>
      </c>
      <c r="I1753" s="373" t="n">
        <v>350</v>
      </c>
      <c r="J1753" s="10"/>
      <c r="K1753" s="424"/>
      <c r="L1753" s="796" t="s">
        <v>13607</v>
      </c>
    </row>
    <row r="1754" s="591" customFormat="true" ht="21.75" hidden="false" customHeight="true" outlineLevel="0" collapsed="false">
      <c r="A1754" s="30" t="n">
        <v>2008</v>
      </c>
      <c r="B1754" s="563" t="s">
        <v>7933</v>
      </c>
      <c r="C1754" s="806" t="s">
        <v>7931</v>
      </c>
      <c r="D1754" s="806" t="s">
        <v>4578</v>
      </c>
      <c r="E1754" s="247"/>
      <c r="F1754" s="807" t="s">
        <v>7934</v>
      </c>
      <c r="G1754" s="16" t="n">
        <v>1</v>
      </c>
      <c r="H1754" s="805" t="n">
        <v>350</v>
      </c>
      <c r="I1754" s="373" t="n">
        <v>350</v>
      </c>
      <c r="J1754" s="10"/>
      <c r="K1754" s="424"/>
      <c r="L1754" s="796" t="s">
        <v>13607</v>
      </c>
    </row>
    <row r="1755" s="591" customFormat="true" ht="21.75" hidden="false" customHeight="true" outlineLevel="0" collapsed="false">
      <c r="A1755" s="30" t="n">
        <v>2009</v>
      </c>
      <c r="B1755" s="548" t="s">
        <v>7935</v>
      </c>
      <c r="C1755" s="803" t="s">
        <v>5337</v>
      </c>
      <c r="D1755" s="803" t="s">
        <v>5255</v>
      </c>
      <c r="E1755" s="247"/>
      <c r="F1755" s="804" t="n">
        <v>9789862954737</v>
      </c>
      <c r="G1755" s="16" t="n">
        <v>1</v>
      </c>
      <c r="H1755" s="802" t="n">
        <v>160</v>
      </c>
      <c r="I1755" s="373" t="n">
        <v>160</v>
      </c>
      <c r="J1755" s="10"/>
      <c r="K1755" s="424"/>
      <c r="L1755" s="796" t="s">
        <v>13607</v>
      </c>
    </row>
    <row r="1756" s="591" customFormat="true" ht="21.75" hidden="false" customHeight="true" outlineLevel="0" collapsed="false">
      <c r="A1756" s="20" t="n">
        <v>2010</v>
      </c>
      <c r="B1756" s="541" t="s">
        <v>7936</v>
      </c>
      <c r="C1756" s="799" t="s">
        <v>7937</v>
      </c>
      <c r="D1756" s="799" t="s">
        <v>7938</v>
      </c>
      <c r="E1756" s="247"/>
      <c r="F1756" s="822" t="s">
        <v>13716</v>
      </c>
      <c r="G1756" s="16" t="n">
        <v>1</v>
      </c>
      <c r="H1756" s="802" t="n">
        <v>1840</v>
      </c>
      <c r="I1756" s="373" t="n">
        <v>1840</v>
      </c>
      <c r="J1756" s="10" t="s">
        <v>143</v>
      </c>
      <c r="K1756" s="424"/>
      <c r="L1756" s="796" t="s">
        <v>13607</v>
      </c>
    </row>
    <row r="1757" s="591" customFormat="true" ht="21.75" hidden="false" customHeight="true" outlineLevel="0" collapsed="false">
      <c r="A1757" s="30" t="n">
        <v>2011</v>
      </c>
      <c r="B1757" s="541" t="s">
        <v>7940</v>
      </c>
      <c r="C1757" s="799" t="s">
        <v>7941</v>
      </c>
      <c r="D1757" s="800" t="s">
        <v>6209</v>
      </c>
      <c r="E1757" s="247"/>
      <c r="F1757" s="821" t="n">
        <v>9789861219462</v>
      </c>
      <c r="G1757" s="16" t="n">
        <v>1</v>
      </c>
      <c r="H1757" s="802" t="n">
        <v>350</v>
      </c>
      <c r="I1757" s="373" t="n">
        <v>350</v>
      </c>
      <c r="J1757" s="10"/>
      <c r="K1757" s="424"/>
      <c r="L1757" s="796" t="s">
        <v>13607</v>
      </c>
    </row>
    <row r="1758" s="591" customFormat="true" ht="21.75" hidden="false" customHeight="true" outlineLevel="0" collapsed="false">
      <c r="A1758" s="20" t="n">
        <v>2012</v>
      </c>
      <c r="B1758" s="548" t="s">
        <v>7942</v>
      </c>
      <c r="C1758" s="803" t="s">
        <v>7943</v>
      </c>
      <c r="D1758" s="803" t="s">
        <v>4417</v>
      </c>
      <c r="E1758" s="247"/>
      <c r="F1758" s="804" t="s">
        <v>7944</v>
      </c>
      <c r="G1758" s="16" t="n">
        <v>1</v>
      </c>
      <c r="H1758" s="805" t="n">
        <v>750</v>
      </c>
      <c r="I1758" s="373" t="n">
        <v>750</v>
      </c>
      <c r="J1758" s="10"/>
      <c r="K1758" s="424"/>
      <c r="L1758" s="796" t="s">
        <v>13607</v>
      </c>
    </row>
    <row r="1759" s="591" customFormat="true" ht="21.75" hidden="false" customHeight="true" outlineLevel="0" collapsed="false">
      <c r="A1759" s="30" t="n">
        <v>2013</v>
      </c>
      <c r="B1759" s="557" t="s">
        <v>7945</v>
      </c>
      <c r="C1759" s="808" t="s">
        <v>7946</v>
      </c>
      <c r="D1759" s="808" t="s">
        <v>7947</v>
      </c>
      <c r="E1759" s="247"/>
      <c r="F1759" s="813" t="s">
        <v>7948</v>
      </c>
      <c r="G1759" s="16" t="n">
        <v>1</v>
      </c>
      <c r="H1759" s="802" t="n">
        <v>260</v>
      </c>
      <c r="I1759" s="373" t="n">
        <v>260</v>
      </c>
      <c r="J1759" s="10"/>
      <c r="K1759" s="424"/>
      <c r="L1759" s="796" t="s">
        <v>13607</v>
      </c>
    </row>
    <row r="1760" s="591" customFormat="true" ht="21.75" hidden="false" customHeight="true" outlineLevel="0" collapsed="false">
      <c r="A1760" s="30" t="n">
        <v>2014</v>
      </c>
      <c r="B1760" s="541" t="s">
        <v>13717</v>
      </c>
      <c r="C1760" s="799" t="s">
        <v>13718</v>
      </c>
      <c r="D1760" s="799" t="s">
        <v>5032</v>
      </c>
      <c r="E1760" s="247"/>
      <c r="F1760" s="801" t="s">
        <v>13719</v>
      </c>
      <c r="G1760" s="16" t="n">
        <v>1</v>
      </c>
      <c r="H1760" s="802" t="n">
        <v>220</v>
      </c>
      <c r="I1760" s="373" t="n">
        <v>220</v>
      </c>
      <c r="J1760" s="10"/>
      <c r="K1760" s="424"/>
      <c r="L1760" s="796" t="s">
        <v>13607</v>
      </c>
    </row>
    <row r="1761" s="591" customFormat="true" ht="21.75" hidden="false" customHeight="true" outlineLevel="0" collapsed="false">
      <c r="A1761" s="20" t="n">
        <v>2015</v>
      </c>
      <c r="B1761" s="543" t="s">
        <v>7949</v>
      </c>
      <c r="C1761" s="800" t="s">
        <v>13720</v>
      </c>
      <c r="D1761" s="808" t="s">
        <v>6282</v>
      </c>
      <c r="E1761" s="247"/>
      <c r="F1761" s="809" t="n">
        <v>9789861371979</v>
      </c>
      <c r="G1761" s="16" t="n">
        <v>1</v>
      </c>
      <c r="H1761" s="802" t="n">
        <v>280</v>
      </c>
      <c r="I1761" s="373" t="n">
        <v>280</v>
      </c>
      <c r="J1761" s="10"/>
      <c r="K1761" s="424"/>
      <c r="L1761" s="796" t="s">
        <v>13607</v>
      </c>
    </row>
    <row r="1762" s="591" customFormat="true" ht="21.75" hidden="false" customHeight="true" outlineLevel="0" collapsed="false">
      <c r="A1762" s="30" t="n">
        <v>2016</v>
      </c>
      <c r="B1762" s="543" t="s">
        <v>7951</v>
      </c>
      <c r="C1762" s="800" t="s">
        <v>7952</v>
      </c>
      <c r="D1762" s="808" t="s">
        <v>7510</v>
      </c>
      <c r="E1762" s="247"/>
      <c r="F1762" s="809" t="n">
        <v>9789865862428</v>
      </c>
      <c r="G1762" s="16" t="n">
        <v>1</v>
      </c>
      <c r="H1762" s="802" t="n">
        <v>200</v>
      </c>
      <c r="I1762" s="373" t="n">
        <v>200</v>
      </c>
      <c r="J1762" s="10"/>
      <c r="K1762" s="424"/>
      <c r="L1762" s="796" t="s">
        <v>13607</v>
      </c>
    </row>
    <row r="1763" s="591" customFormat="true" ht="21.75" hidden="false" customHeight="true" outlineLevel="0" collapsed="false">
      <c r="A1763" s="20" t="n">
        <v>2017</v>
      </c>
      <c r="B1763" s="563" t="s">
        <v>7953</v>
      </c>
      <c r="C1763" s="806" t="s">
        <v>7954</v>
      </c>
      <c r="D1763" s="806" t="s">
        <v>6209</v>
      </c>
      <c r="E1763" s="247"/>
      <c r="F1763" s="807" t="s">
        <v>7955</v>
      </c>
      <c r="G1763" s="16" t="n">
        <v>1</v>
      </c>
      <c r="H1763" s="805" t="n">
        <v>390</v>
      </c>
      <c r="I1763" s="373" t="n">
        <v>390</v>
      </c>
      <c r="J1763" s="10"/>
      <c r="K1763" s="424"/>
      <c r="L1763" s="796" t="s">
        <v>13607</v>
      </c>
    </row>
    <row r="1764" s="591" customFormat="true" ht="35.25" hidden="false" customHeight="true" outlineLevel="0" collapsed="false">
      <c r="A1764" s="30" t="n">
        <v>2018</v>
      </c>
      <c r="B1764" s="541" t="s">
        <v>7956</v>
      </c>
      <c r="C1764" s="799" t="s">
        <v>13721</v>
      </c>
      <c r="D1764" s="799" t="s">
        <v>4417</v>
      </c>
      <c r="E1764" s="247"/>
      <c r="F1764" s="810" t="s">
        <v>7958</v>
      </c>
      <c r="G1764" s="16" t="n">
        <v>1</v>
      </c>
      <c r="H1764" s="802" t="n">
        <v>380</v>
      </c>
      <c r="I1764" s="373" t="n">
        <v>380</v>
      </c>
      <c r="J1764" s="10"/>
      <c r="K1764" s="424"/>
      <c r="L1764" s="796" t="s">
        <v>13607</v>
      </c>
    </row>
    <row r="1765" s="591" customFormat="true" ht="21.75" hidden="false" customHeight="true" outlineLevel="0" collapsed="false">
      <c r="A1765" s="30" t="n">
        <v>2019</v>
      </c>
      <c r="B1765" s="541" t="s">
        <v>7959</v>
      </c>
      <c r="C1765" s="799" t="s">
        <v>7960</v>
      </c>
      <c r="D1765" s="799" t="s">
        <v>5759</v>
      </c>
      <c r="E1765" s="247"/>
      <c r="F1765" s="810" t="s">
        <v>7961</v>
      </c>
      <c r="G1765" s="16" t="n">
        <v>1</v>
      </c>
      <c r="H1765" s="802" t="n">
        <v>360</v>
      </c>
      <c r="I1765" s="373" t="n">
        <v>360</v>
      </c>
      <c r="J1765" s="10"/>
      <c r="K1765" s="424"/>
      <c r="L1765" s="796" t="s">
        <v>13607</v>
      </c>
    </row>
    <row r="1766" s="591" customFormat="true" ht="21.75" hidden="false" customHeight="true" outlineLevel="0" collapsed="false">
      <c r="A1766" s="20" t="n">
        <v>2020</v>
      </c>
      <c r="B1766" s="571" t="s">
        <v>7962</v>
      </c>
      <c r="C1766" s="820" t="s">
        <v>13722</v>
      </c>
      <c r="D1766" s="820" t="s">
        <v>4544</v>
      </c>
      <c r="E1766" s="247"/>
      <c r="F1766" s="801" t="s">
        <v>7964</v>
      </c>
      <c r="G1766" s="16" t="n">
        <v>1</v>
      </c>
      <c r="H1766" s="802" t="n">
        <v>250</v>
      </c>
      <c r="I1766" s="373" t="n">
        <v>250</v>
      </c>
      <c r="J1766" s="10"/>
      <c r="K1766" s="424"/>
      <c r="L1766" s="796" t="s">
        <v>13607</v>
      </c>
    </row>
    <row r="1767" s="591" customFormat="true" ht="21.75" hidden="false" customHeight="true" outlineLevel="0" collapsed="false">
      <c r="A1767" s="30" t="n">
        <v>2021</v>
      </c>
      <c r="B1767" s="541" t="s">
        <v>7965</v>
      </c>
      <c r="C1767" s="799" t="s">
        <v>7966</v>
      </c>
      <c r="D1767" s="799" t="s">
        <v>7967</v>
      </c>
      <c r="E1767" s="247"/>
      <c r="F1767" s="810" t="s">
        <v>7968</v>
      </c>
      <c r="G1767" s="16" t="n">
        <v>1</v>
      </c>
      <c r="H1767" s="802" t="n">
        <v>350</v>
      </c>
      <c r="I1767" s="373" t="n">
        <v>350</v>
      </c>
      <c r="J1767" s="10"/>
      <c r="K1767" s="424"/>
      <c r="L1767" s="796" t="s">
        <v>13607</v>
      </c>
    </row>
    <row r="1768" s="591" customFormat="true" ht="21.75" hidden="false" customHeight="true" outlineLevel="0" collapsed="false">
      <c r="A1768" s="20" t="n">
        <v>2022</v>
      </c>
      <c r="B1768" s="541" t="s">
        <v>13723</v>
      </c>
      <c r="C1768" s="799" t="s">
        <v>13724</v>
      </c>
      <c r="D1768" s="799" t="s">
        <v>13725</v>
      </c>
      <c r="E1768" s="247"/>
      <c r="F1768" s="801" t="s">
        <v>13726</v>
      </c>
      <c r="G1768" s="16" t="n">
        <v>1</v>
      </c>
      <c r="H1768" s="802" t="n">
        <v>200</v>
      </c>
      <c r="I1768" s="373" t="n">
        <v>200</v>
      </c>
      <c r="J1768" s="10"/>
      <c r="K1768" s="424"/>
      <c r="L1768" s="796" t="s">
        <v>13607</v>
      </c>
    </row>
    <row r="1769" s="591" customFormat="true" ht="21.75" hidden="false" customHeight="true" outlineLevel="0" collapsed="false">
      <c r="A1769" s="30" t="n">
        <v>2023</v>
      </c>
      <c r="B1769" s="541" t="s">
        <v>7969</v>
      </c>
      <c r="C1769" s="799" t="s">
        <v>7970</v>
      </c>
      <c r="D1769" s="800" t="s">
        <v>4808</v>
      </c>
      <c r="E1769" s="247"/>
      <c r="F1769" s="801" t="s">
        <v>7971</v>
      </c>
      <c r="G1769" s="16" t="n">
        <v>1</v>
      </c>
      <c r="H1769" s="802" t="n">
        <v>280</v>
      </c>
      <c r="I1769" s="373" t="n">
        <v>280</v>
      </c>
      <c r="J1769" s="10"/>
      <c r="K1769" s="424"/>
      <c r="L1769" s="796" t="s">
        <v>13607</v>
      </c>
    </row>
    <row r="1770" s="591" customFormat="true" ht="21.75" hidden="false" customHeight="true" outlineLevel="0" collapsed="false">
      <c r="A1770" s="30" t="n">
        <v>2024</v>
      </c>
      <c r="B1770" s="541" t="s">
        <v>7972</v>
      </c>
      <c r="C1770" s="799" t="s">
        <v>7973</v>
      </c>
      <c r="D1770" s="799" t="s">
        <v>7967</v>
      </c>
      <c r="E1770" s="247"/>
      <c r="F1770" s="810" t="s">
        <v>7974</v>
      </c>
      <c r="G1770" s="16" t="n">
        <v>1</v>
      </c>
      <c r="H1770" s="802" t="n">
        <v>220</v>
      </c>
      <c r="I1770" s="373" t="n">
        <v>220</v>
      </c>
      <c r="J1770" s="10"/>
      <c r="K1770" s="424"/>
      <c r="L1770" s="796" t="s">
        <v>13607</v>
      </c>
    </row>
    <row r="1771" s="591" customFormat="true" ht="21.75" hidden="false" customHeight="true" outlineLevel="0" collapsed="false">
      <c r="A1771" s="20" t="n">
        <v>2025</v>
      </c>
      <c r="B1771" s="548" t="s">
        <v>7975</v>
      </c>
      <c r="C1771" s="803" t="s">
        <v>7976</v>
      </c>
      <c r="D1771" s="803" t="s">
        <v>4544</v>
      </c>
      <c r="E1771" s="247"/>
      <c r="F1771" s="804" t="s">
        <v>7977</v>
      </c>
      <c r="G1771" s="16" t="n">
        <v>1</v>
      </c>
      <c r="H1771" s="805" t="n">
        <v>350</v>
      </c>
      <c r="I1771" s="373" t="n">
        <v>350</v>
      </c>
      <c r="J1771" s="10"/>
      <c r="K1771" s="424"/>
      <c r="L1771" s="796" t="s">
        <v>13607</v>
      </c>
    </row>
    <row r="1772" s="591" customFormat="true" ht="21.75" hidden="false" customHeight="true" outlineLevel="0" collapsed="false">
      <c r="A1772" s="30" t="n">
        <v>2026</v>
      </c>
      <c r="B1772" s="548" t="s">
        <v>7978</v>
      </c>
      <c r="C1772" s="803" t="s">
        <v>7979</v>
      </c>
      <c r="D1772" s="803" t="s">
        <v>7980</v>
      </c>
      <c r="E1772" s="247"/>
      <c r="F1772" s="804" t="s">
        <v>7981</v>
      </c>
      <c r="G1772" s="16" t="n">
        <v>1</v>
      </c>
      <c r="H1772" s="805" t="n">
        <v>280</v>
      </c>
      <c r="I1772" s="373" t="n">
        <v>280</v>
      </c>
      <c r="J1772" s="10"/>
      <c r="K1772" s="424"/>
      <c r="L1772" s="796" t="s">
        <v>13607</v>
      </c>
    </row>
    <row r="1773" s="591" customFormat="true" ht="21.75" hidden="false" customHeight="true" outlineLevel="0" collapsed="false">
      <c r="A1773" s="20" t="n">
        <v>2027</v>
      </c>
      <c r="B1773" s="541" t="s">
        <v>7982</v>
      </c>
      <c r="C1773" s="799" t="s">
        <v>7983</v>
      </c>
      <c r="D1773" s="800" t="s">
        <v>5383</v>
      </c>
      <c r="E1773" s="247"/>
      <c r="F1773" s="801" t="s">
        <v>7984</v>
      </c>
      <c r="G1773" s="16" t="n">
        <v>1</v>
      </c>
      <c r="H1773" s="802" t="n">
        <v>280</v>
      </c>
      <c r="I1773" s="373" t="n">
        <v>280</v>
      </c>
      <c r="J1773" s="10"/>
      <c r="K1773" s="424"/>
      <c r="L1773" s="796" t="s">
        <v>13607</v>
      </c>
    </row>
    <row r="1774" s="591" customFormat="true" ht="21.75" hidden="false" customHeight="true" outlineLevel="0" collapsed="false">
      <c r="A1774" s="30" t="n">
        <v>2028</v>
      </c>
      <c r="B1774" s="548" t="s">
        <v>7985</v>
      </c>
      <c r="C1774" s="803" t="s">
        <v>7986</v>
      </c>
      <c r="D1774" s="803" t="s">
        <v>7987</v>
      </c>
      <c r="E1774" s="247"/>
      <c r="F1774" s="804" t="n">
        <v>9789868962606</v>
      </c>
      <c r="G1774" s="16" t="n">
        <v>1</v>
      </c>
      <c r="H1774" s="802" t="n">
        <v>550</v>
      </c>
      <c r="I1774" s="373" t="n">
        <v>550</v>
      </c>
      <c r="J1774" s="10"/>
      <c r="K1774" s="424"/>
      <c r="L1774" s="796" t="s">
        <v>13607</v>
      </c>
    </row>
    <row r="1775" s="591" customFormat="true" ht="21.75" hidden="false" customHeight="true" outlineLevel="0" collapsed="false">
      <c r="A1775" s="30" t="n">
        <v>2029</v>
      </c>
      <c r="B1775" s="541" t="s">
        <v>7988</v>
      </c>
      <c r="C1775" s="799" t="s">
        <v>13727</v>
      </c>
      <c r="D1775" s="799" t="s">
        <v>4344</v>
      </c>
      <c r="E1775" s="247"/>
      <c r="F1775" s="810" t="s">
        <v>7990</v>
      </c>
      <c r="G1775" s="16" t="n">
        <v>1</v>
      </c>
      <c r="H1775" s="802" t="n">
        <v>240</v>
      </c>
      <c r="I1775" s="373" t="n">
        <v>240</v>
      </c>
      <c r="J1775" s="10"/>
      <c r="K1775" s="424"/>
      <c r="L1775" s="796" t="s">
        <v>13607</v>
      </c>
    </row>
    <row r="1776" s="591" customFormat="true" ht="21.75" hidden="false" customHeight="true" outlineLevel="0" collapsed="false">
      <c r="A1776" s="20" t="n">
        <v>2030</v>
      </c>
      <c r="B1776" s="541" t="s">
        <v>7991</v>
      </c>
      <c r="C1776" s="799" t="s">
        <v>13727</v>
      </c>
      <c r="D1776" s="799" t="s">
        <v>4344</v>
      </c>
      <c r="E1776" s="247"/>
      <c r="F1776" s="810" t="s">
        <v>7992</v>
      </c>
      <c r="G1776" s="16" t="n">
        <v>1</v>
      </c>
      <c r="H1776" s="802" t="n">
        <v>240</v>
      </c>
      <c r="I1776" s="373" t="n">
        <v>240</v>
      </c>
      <c r="J1776" s="10"/>
      <c r="K1776" s="424"/>
      <c r="L1776" s="796" t="s">
        <v>13607</v>
      </c>
    </row>
    <row r="1777" s="591" customFormat="true" ht="21.75" hidden="false" customHeight="true" outlineLevel="0" collapsed="false">
      <c r="A1777" s="30" t="n">
        <v>2031</v>
      </c>
      <c r="B1777" s="563" t="s">
        <v>7993</v>
      </c>
      <c r="C1777" s="806" t="s">
        <v>7994</v>
      </c>
      <c r="D1777" s="806" t="s">
        <v>4277</v>
      </c>
      <c r="E1777" s="247"/>
      <c r="F1777" s="807" t="s">
        <v>7995</v>
      </c>
      <c r="G1777" s="16" t="n">
        <v>1</v>
      </c>
      <c r="H1777" s="805" t="n">
        <v>320</v>
      </c>
      <c r="I1777" s="373" t="n">
        <v>320</v>
      </c>
      <c r="J1777" s="10"/>
      <c r="K1777" s="424"/>
      <c r="L1777" s="796" t="s">
        <v>13607</v>
      </c>
    </row>
    <row r="1778" s="591" customFormat="true" ht="21.75" hidden="false" customHeight="true" outlineLevel="0" collapsed="false">
      <c r="A1778" s="20" t="n">
        <v>2032</v>
      </c>
      <c r="B1778" s="548" t="s">
        <v>7996</v>
      </c>
      <c r="C1778" s="803" t="s">
        <v>7997</v>
      </c>
      <c r="D1778" s="803" t="s">
        <v>7998</v>
      </c>
      <c r="E1778" s="247"/>
      <c r="F1778" s="804" t="s">
        <v>7999</v>
      </c>
      <c r="G1778" s="16" t="n">
        <v>1</v>
      </c>
      <c r="H1778" s="805" t="n">
        <v>220</v>
      </c>
      <c r="I1778" s="373" t="n">
        <v>220</v>
      </c>
      <c r="J1778" s="10"/>
      <c r="K1778" s="424"/>
      <c r="L1778" s="796" t="s">
        <v>13607</v>
      </c>
    </row>
    <row r="1779" s="591" customFormat="true" ht="21.75" hidden="false" customHeight="true" outlineLevel="0" collapsed="false">
      <c r="A1779" s="30" t="n">
        <v>2033</v>
      </c>
      <c r="B1779" s="563" t="s">
        <v>8000</v>
      </c>
      <c r="C1779" s="806" t="s">
        <v>8001</v>
      </c>
      <c r="D1779" s="806" t="s">
        <v>4578</v>
      </c>
      <c r="E1779" s="247"/>
      <c r="F1779" s="807" t="s">
        <v>13728</v>
      </c>
      <c r="G1779" s="16" t="n">
        <v>1</v>
      </c>
      <c r="H1779" s="805" t="n">
        <v>1380</v>
      </c>
      <c r="I1779" s="373" t="n">
        <v>1380</v>
      </c>
      <c r="J1779" s="10"/>
      <c r="K1779" s="424"/>
      <c r="L1779" s="796" t="s">
        <v>13607</v>
      </c>
    </row>
    <row r="1780" s="591" customFormat="true" ht="21.75" hidden="false" customHeight="true" outlineLevel="0" collapsed="false">
      <c r="A1780" s="30" t="n">
        <v>2034</v>
      </c>
      <c r="B1780" s="541" t="s">
        <v>8002</v>
      </c>
      <c r="C1780" s="799" t="s">
        <v>8003</v>
      </c>
      <c r="D1780" s="799" t="s">
        <v>8004</v>
      </c>
      <c r="E1780" s="247"/>
      <c r="F1780" s="810" t="s">
        <v>8005</v>
      </c>
      <c r="G1780" s="16" t="n">
        <v>1</v>
      </c>
      <c r="H1780" s="802" t="n">
        <v>350</v>
      </c>
      <c r="I1780" s="373" t="n">
        <v>350</v>
      </c>
      <c r="J1780" s="10"/>
      <c r="K1780" s="424"/>
      <c r="L1780" s="796" t="s">
        <v>13607</v>
      </c>
    </row>
    <row r="1781" s="591" customFormat="true" ht="21.75" hidden="false" customHeight="true" outlineLevel="0" collapsed="false">
      <c r="A1781" s="20" t="n">
        <v>2035</v>
      </c>
      <c r="B1781" s="563" t="s">
        <v>8006</v>
      </c>
      <c r="C1781" s="806" t="s">
        <v>8007</v>
      </c>
      <c r="D1781" s="806" t="s">
        <v>7319</v>
      </c>
      <c r="E1781" s="247"/>
      <c r="F1781" s="807" t="s">
        <v>8008</v>
      </c>
      <c r="G1781" s="16" t="n">
        <v>1</v>
      </c>
      <c r="H1781" s="805" t="n">
        <v>250</v>
      </c>
      <c r="I1781" s="373" t="n">
        <v>250</v>
      </c>
      <c r="J1781" s="10"/>
      <c r="K1781" s="424"/>
      <c r="L1781" s="796" t="s">
        <v>13607</v>
      </c>
    </row>
    <row r="1782" s="591" customFormat="true" ht="21.75" hidden="false" customHeight="true" outlineLevel="0" collapsed="false">
      <c r="A1782" s="30" t="n">
        <v>2036</v>
      </c>
      <c r="B1782" s="541" t="s">
        <v>8009</v>
      </c>
      <c r="C1782" s="799" t="s">
        <v>8010</v>
      </c>
      <c r="D1782" s="800" t="s">
        <v>8011</v>
      </c>
      <c r="E1782" s="247"/>
      <c r="F1782" s="801" t="s">
        <v>8012</v>
      </c>
      <c r="G1782" s="16" t="n">
        <v>1</v>
      </c>
      <c r="H1782" s="802" t="n">
        <v>180</v>
      </c>
      <c r="I1782" s="373" t="n">
        <v>180</v>
      </c>
      <c r="J1782" s="10"/>
      <c r="K1782" s="424"/>
      <c r="L1782" s="796" t="s">
        <v>13607</v>
      </c>
    </row>
    <row r="1783" s="591" customFormat="true" ht="21.75" hidden="false" customHeight="true" outlineLevel="0" collapsed="false">
      <c r="A1783" s="20" t="n">
        <v>2037</v>
      </c>
      <c r="B1783" s="541" t="s">
        <v>8013</v>
      </c>
      <c r="C1783" s="799" t="s">
        <v>8014</v>
      </c>
      <c r="D1783" s="800" t="s">
        <v>8015</v>
      </c>
      <c r="E1783" s="247"/>
      <c r="F1783" s="801" t="s">
        <v>8016</v>
      </c>
      <c r="G1783" s="16" t="n">
        <v>1</v>
      </c>
      <c r="H1783" s="802" t="n">
        <v>260</v>
      </c>
      <c r="I1783" s="373" t="n">
        <v>260</v>
      </c>
      <c r="J1783" s="10"/>
      <c r="K1783" s="424"/>
      <c r="L1783" s="796" t="s">
        <v>13607</v>
      </c>
    </row>
    <row r="1784" s="591" customFormat="true" ht="21.75" hidden="false" customHeight="true" outlineLevel="0" collapsed="false">
      <c r="A1784" s="30" t="n">
        <v>2038</v>
      </c>
      <c r="B1784" s="548" t="s">
        <v>8017</v>
      </c>
      <c r="C1784" s="803" t="s">
        <v>7837</v>
      </c>
      <c r="D1784" s="803" t="s">
        <v>5363</v>
      </c>
      <c r="E1784" s="247"/>
      <c r="F1784" s="804" t="s">
        <v>8018</v>
      </c>
      <c r="G1784" s="16" t="n">
        <v>1</v>
      </c>
      <c r="H1784" s="805" t="n">
        <v>380</v>
      </c>
      <c r="I1784" s="373" t="n">
        <v>380</v>
      </c>
      <c r="J1784" s="10"/>
      <c r="K1784" s="424"/>
      <c r="L1784" s="796" t="s">
        <v>13607</v>
      </c>
    </row>
    <row r="1785" s="591" customFormat="true" ht="21.75" hidden="false" customHeight="true" outlineLevel="0" collapsed="false">
      <c r="A1785" s="30" t="n">
        <v>2039</v>
      </c>
      <c r="B1785" s="543" t="s">
        <v>8019</v>
      </c>
      <c r="C1785" s="824" t="s">
        <v>8020</v>
      </c>
      <c r="D1785" s="808" t="s">
        <v>8021</v>
      </c>
      <c r="E1785" s="247"/>
      <c r="F1785" s="809" t="n">
        <v>9789571342313</v>
      </c>
      <c r="G1785" s="16" t="n">
        <v>1</v>
      </c>
      <c r="H1785" s="802" t="n">
        <v>650</v>
      </c>
      <c r="I1785" s="373" t="n">
        <v>650</v>
      </c>
      <c r="J1785" s="10"/>
      <c r="K1785" s="424"/>
      <c r="L1785" s="796" t="s">
        <v>13607</v>
      </c>
    </row>
    <row r="1786" s="591" customFormat="true" ht="21.75" hidden="false" customHeight="true" outlineLevel="0" collapsed="false">
      <c r="A1786" s="20" t="n">
        <v>2040</v>
      </c>
      <c r="B1786" s="541" t="s">
        <v>8022</v>
      </c>
      <c r="C1786" s="799" t="s">
        <v>8023</v>
      </c>
      <c r="D1786" s="800" t="s">
        <v>8024</v>
      </c>
      <c r="E1786" s="247"/>
      <c r="F1786" s="801" t="s">
        <v>8025</v>
      </c>
      <c r="G1786" s="16" t="n">
        <v>1</v>
      </c>
      <c r="H1786" s="802" t="n">
        <v>380</v>
      </c>
      <c r="I1786" s="373" t="n">
        <v>380</v>
      </c>
      <c r="J1786" s="10"/>
      <c r="K1786" s="424"/>
      <c r="L1786" s="796" t="s">
        <v>13607</v>
      </c>
    </row>
    <row r="1787" s="591" customFormat="true" ht="21.75" hidden="false" customHeight="true" outlineLevel="0" collapsed="false">
      <c r="A1787" s="30" t="n">
        <v>2041</v>
      </c>
      <c r="B1787" s="548" t="s">
        <v>8026</v>
      </c>
      <c r="C1787" s="803" t="s">
        <v>8027</v>
      </c>
      <c r="D1787" s="803" t="s">
        <v>4356</v>
      </c>
      <c r="E1787" s="247"/>
      <c r="F1787" s="804" t="n">
        <v>9789866745973</v>
      </c>
      <c r="G1787" s="16" t="n">
        <v>1</v>
      </c>
      <c r="H1787" s="802" t="n">
        <v>300</v>
      </c>
      <c r="I1787" s="373" t="n">
        <v>300</v>
      </c>
      <c r="J1787" s="10"/>
      <c r="K1787" s="424"/>
      <c r="L1787" s="796" t="s">
        <v>13607</v>
      </c>
    </row>
    <row r="1788" s="591" customFormat="true" ht="21.75" hidden="false" customHeight="true" outlineLevel="0" collapsed="false">
      <c r="A1788" s="20" t="n">
        <v>2042</v>
      </c>
      <c r="B1788" s="541" t="s">
        <v>8028</v>
      </c>
      <c r="C1788" s="799" t="s">
        <v>8029</v>
      </c>
      <c r="D1788" s="799" t="s">
        <v>5414</v>
      </c>
      <c r="E1788" s="247"/>
      <c r="F1788" s="810" t="s">
        <v>8030</v>
      </c>
      <c r="G1788" s="16" t="n">
        <v>1</v>
      </c>
      <c r="H1788" s="802" t="n">
        <v>280</v>
      </c>
      <c r="I1788" s="373" t="n">
        <v>280</v>
      </c>
      <c r="J1788" s="10"/>
      <c r="K1788" s="424"/>
      <c r="L1788" s="796" t="s">
        <v>13607</v>
      </c>
    </row>
    <row r="1789" s="591" customFormat="true" ht="21.75" hidden="false" customHeight="true" outlineLevel="0" collapsed="false">
      <c r="A1789" s="30" t="n">
        <v>2043</v>
      </c>
      <c r="B1789" s="548" t="s">
        <v>8031</v>
      </c>
      <c r="C1789" s="803" t="s">
        <v>4947</v>
      </c>
      <c r="D1789" s="803" t="s">
        <v>7538</v>
      </c>
      <c r="E1789" s="247"/>
      <c r="F1789" s="804" t="n">
        <v>9789861753997</v>
      </c>
      <c r="G1789" s="16" t="n">
        <v>1</v>
      </c>
      <c r="H1789" s="802" t="n">
        <v>320</v>
      </c>
      <c r="I1789" s="373" t="n">
        <v>320</v>
      </c>
      <c r="J1789" s="10"/>
      <c r="K1789" s="424"/>
      <c r="L1789" s="796" t="s">
        <v>13607</v>
      </c>
    </row>
    <row r="1790" s="591" customFormat="true" ht="21.75" hidden="false" customHeight="true" outlineLevel="0" collapsed="false">
      <c r="A1790" s="30" t="n">
        <v>2044</v>
      </c>
      <c r="B1790" s="557" t="s">
        <v>8032</v>
      </c>
      <c r="C1790" s="808" t="s">
        <v>5497</v>
      </c>
      <c r="D1790" s="808" t="s">
        <v>4267</v>
      </c>
      <c r="E1790" s="247"/>
      <c r="F1790" s="813" t="s">
        <v>8033</v>
      </c>
      <c r="G1790" s="16" t="n">
        <v>1</v>
      </c>
      <c r="H1790" s="802" t="n">
        <v>230</v>
      </c>
      <c r="I1790" s="373" t="n">
        <v>230</v>
      </c>
      <c r="J1790" s="10"/>
      <c r="K1790" s="424"/>
      <c r="L1790" s="796" t="s">
        <v>13607</v>
      </c>
    </row>
    <row r="1791" s="591" customFormat="true" ht="21.75" hidden="false" customHeight="true" outlineLevel="0" collapsed="false">
      <c r="A1791" s="20" t="n">
        <v>2045</v>
      </c>
      <c r="B1791" s="548" t="s">
        <v>8034</v>
      </c>
      <c r="C1791" s="803" t="s">
        <v>8035</v>
      </c>
      <c r="D1791" s="803" t="s">
        <v>4332</v>
      </c>
      <c r="E1791" s="247"/>
      <c r="F1791" s="804" t="n">
        <v>9789863980568</v>
      </c>
      <c r="G1791" s="16" t="n">
        <v>1</v>
      </c>
      <c r="H1791" s="802" t="n">
        <v>320</v>
      </c>
      <c r="I1791" s="373" t="n">
        <v>320</v>
      </c>
      <c r="J1791" s="10"/>
      <c r="K1791" s="424"/>
      <c r="L1791" s="796" t="s">
        <v>13607</v>
      </c>
    </row>
    <row r="1792" s="591" customFormat="true" ht="21.75" hidden="false" customHeight="true" outlineLevel="0" collapsed="false">
      <c r="A1792" s="30" t="n">
        <v>2046</v>
      </c>
      <c r="B1792" s="543" t="s">
        <v>8036</v>
      </c>
      <c r="C1792" s="824" t="s">
        <v>13729</v>
      </c>
      <c r="D1792" s="808" t="s">
        <v>8038</v>
      </c>
      <c r="E1792" s="247"/>
      <c r="F1792" s="809" t="n">
        <v>9789575749705</v>
      </c>
      <c r="G1792" s="16" t="n">
        <v>1</v>
      </c>
      <c r="H1792" s="802" t="n">
        <v>250</v>
      </c>
      <c r="I1792" s="373" t="n">
        <v>250</v>
      </c>
      <c r="J1792" s="10"/>
      <c r="K1792" s="424"/>
      <c r="L1792" s="796" t="s">
        <v>13607</v>
      </c>
    </row>
    <row r="1793" s="591" customFormat="true" ht="21.75" hidden="false" customHeight="true" outlineLevel="0" collapsed="false">
      <c r="A1793" s="20" t="n">
        <v>2047</v>
      </c>
      <c r="B1793" s="541" t="s">
        <v>8039</v>
      </c>
      <c r="C1793" s="811" t="s">
        <v>8040</v>
      </c>
      <c r="D1793" s="799" t="s">
        <v>8041</v>
      </c>
      <c r="E1793" s="247"/>
      <c r="F1793" s="801" t="s">
        <v>8042</v>
      </c>
      <c r="G1793" s="16" t="n">
        <v>1</v>
      </c>
      <c r="H1793" s="802" t="n">
        <v>599</v>
      </c>
      <c r="I1793" s="373" t="n">
        <v>599</v>
      </c>
      <c r="J1793" s="10"/>
      <c r="K1793" s="424"/>
      <c r="L1793" s="796" t="s">
        <v>13607</v>
      </c>
    </row>
    <row r="1794" s="591" customFormat="true" ht="21.75" hidden="false" customHeight="true" outlineLevel="0" collapsed="false">
      <c r="A1794" s="30" t="n">
        <v>2048</v>
      </c>
      <c r="B1794" s="543" t="s">
        <v>8043</v>
      </c>
      <c r="C1794" s="800" t="s">
        <v>8044</v>
      </c>
      <c r="D1794" s="808" t="s">
        <v>8045</v>
      </c>
      <c r="E1794" s="247"/>
      <c r="F1794" s="809" t="n">
        <v>9789575324650</v>
      </c>
      <c r="G1794" s="16" t="n">
        <v>1</v>
      </c>
      <c r="H1794" s="802" t="n">
        <v>350</v>
      </c>
      <c r="I1794" s="373" t="n">
        <v>350</v>
      </c>
      <c r="J1794" s="10"/>
      <c r="K1794" s="424"/>
      <c r="L1794" s="796" t="s">
        <v>13607</v>
      </c>
    </row>
    <row r="1795" s="591" customFormat="true" ht="21.75" hidden="false" customHeight="true" outlineLevel="0" collapsed="false">
      <c r="A1795" s="30" t="n">
        <v>2049</v>
      </c>
      <c r="B1795" s="541" t="s">
        <v>8046</v>
      </c>
      <c r="C1795" s="799" t="s">
        <v>8047</v>
      </c>
      <c r="D1795" s="799" t="s">
        <v>6166</v>
      </c>
      <c r="E1795" s="247"/>
      <c r="F1795" s="810" t="s">
        <v>8048</v>
      </c>
      <c r="G1795" s="16" t="n">
        <v>1</v>
      </c>
      <c r="H1795" s="802" t="n">
        <v>350</v>
      </c>
      <c r="I1795" s="373" t="n">
        <v>350</v>
      </c>
      <c r="J1795" s="10"/>
      <c r="K1795" s="424"/>
      <c r="L1795" s="796" t="s">
        <v>13607</v>
      </c>
    </row>
    <row r="1796" s="591" customFormat="true" ht="21.75" hidden="false" customHeight="true" outlineLevel="0" collapsed="false">
      <c r="A1796" s="20" t="n">
        <v>2050</v>
      </c>
      <c r="B1796" s="541" t="s">
        <v>8049</v>
      </c>
      <c r="C1796" s="799" t="s">
        <v>8050</v>
      </c>
      <c r="D1796" s="800" t="s">
        <v>8051</v>
      </c>
      <c r="E1796" s="247"/>
      <c r="F1796" s="801" t="s">
        <v>8052</v>
      </c>
      <c r="G1796" s="16" t="n">
        <v>1</v>
      </c>
      <c r="H1796" s="802" t="n">
        <v>230</v>
      </c>
      <c r="I1796" s="373" t="n">
        <v>230</v>
      </c>
      <c r="J1796" s="10"/>
      <c r="K1796" s="424"/>
      <c r="L1796" s="796" t="s">
        <v>13607</v>
      </c>
    </row>
    <row r="1797" s="591" customFormat="true" ht="21.75" hidden="false" customHeight="true" outlineLevel="0" collapsed="false">
      <c r="A1797" s="30" t="n">
        <v>2051</v>
      </c>
      <c r="B1797" s="548" t="s">
        <v>8053</v>
      </c>
      <c r="C1797" s="803" t="s">
        <v>8054</v>
      </c>
      <c r="D1797" s="803" t="s">
        <v>4282</v>
      </c>
      <c r="E1797" s="247"/>
      <c r="F1797" s="804" t="n">
        <v>9789865802189</v>
      </c>
      <c r="G1797" s="16" t="n">
        <v>1</v>
      </c>
      <c r="H1797" s="802" t="n">
        <v>360</v>
      </c>
      <c r="I1797" s="373" t="n">
        <v>360</v>
      </c>
      <c r="J1797" s="10"/>
      <c r="K1797" s="424"/>
      <c r="L1797" s="796" t="s">
        <v>13607</v>
      </c>
    </row>
    <row r="1798" s="591" customFormat="true" ht="21.75" hidden="false" customHeight="true" outlineLevel="0" collapsed="false">
      <c r="A1798" s="20" t="n">
        <v>2052</v>
      </c>
      <c r="B1798" s="548" t="s">
        <v>8055</v>
      </c>
      <c r="C1798" s="803" t="s">
        <v>8056</v>
      </c>
      <c r="D1798" s="803" t="s">
        <v>8057</v>
      </c>
      <c r="E1798" s="247"/>
      <c r="F1798" s="804" t="n">
        <v>9789862310649</v>
      </c>
      <c r="G1798" s="16" t="n">
        <v>1</v>
      </c>
      <c r="H1798" s="802" t="n">
        <v>180</v>
      </c>
      <c r="I1798" s="373" t="n">
        <v>180</v>
      </c>
      <c r="J1798" s="10"/>
      <c r="K1798" s="424"/>
      <c r="L1798" s="796" t="s">
        <v>13607</v>
      </c>
    </row>
    <row r="1799" s="591" customFormat="true" ht="21.75" hidden="false" customHeight="true" outlineLevel="0" collapsed="false">
      <c r="A1799" s="30" t="n">
        <v>2053</v>
      </c>
      <c r="B1799" s="543" t="s">
        <v>8058</v>
      </c>
      <c r="C1799" s="800" t="s">
        <v>8059</v>
      </c>
      <c r="D1799" s="808" t="s">
        <v>8060</v>
      </c>
      <c r="E1799" s="247"/>
      <c r="F1799" s="809" t="n">
        <v>9789866166525</v>
      </c>
      <c r="G1799" s="16" t="n">
        <v>1</v>
      </c>
      <c r="H1799" s="802" t="n">
        <v>280</v>
      </c>
      <c r="I1799" s="373" t="n">
        <v>280</v>
      </c>
      <c r="J1799" s="10"/>
      <c r="K1799" s="424"/>
      <c r="L1799" s="796" t="s">
        <v>13607</v>
      </c>
    </row>
    <row r="1800" s="591" customFormat="true" ht="21.75" hidden="false" customHeight="true" outlineLevel="0" collapsed="false">
      <c r="A1800" s="30" t="n">
        <v>2054</v>
      </c>
      <c r="B1800" s="541" t="s">
        <v>8061</v>
      </c>
      <c r="C1800" s="799" t="s">
        <v>8062</v>
      </c>
      <c r="D1800" s="799" t="s">
        <v>4353</v>
      </c>
      <c r="E1800" s="247"/>
      <c r="F1800" s="810" t="s">
        <v>8063</v>
      </c>
      <c r="G1800" s="16" t="n">
        <v>1</v>
      </c>
      <c r="H1800" s="802" t="n">
        <v>320</v>
      </c>
      <c r="I1800" s="373" t="n">
        <v>320</v>
      </c>
      <c r="J1800" s="10"/>
      <c r="K1800" s="424"/>
      <c r="L1800" s="796" t="s">
        <v>13607</v>
      </c>
    </row>
    <row r="1801" s="591" customFormat="true" ht="21.75" hidden="false" customHeight="true" outlineLevel="0" collapsed="false">
      <c r="A1801" s="20" t="n">
        <v>2055</v>
      </c>
      <c r="B1801" s="548" t="s">
        <v>8064</v>
      </c>
      <c r="C1801" s="803" t="s">
        <v>4810</v>
      </c>
      <c r="D1801" s="803" t="s">
        <v>4344</v>
      </c>
      <c r="E1801" s="247"/>
      <c r="F1801" s="804" t="n">
        <v>9789573274834</v>
      </c>
      <c r="G1801" s="16" t="n">
        <v>1</v>
      </c>
      <c r="H1801" s="802" t="n">
        <v>360</v>
      </c>
      <c r="I1801" s="373" t="n">
        <v>360</v>
      </c>
      <c r="J1801" s="10"/>
      <c r="K1801" s="424"/>
      <c r="L1801" s="796" t="s">
        <v>13607</v>
      </c>
    </row>
    <row r="1802" s="591" customFormat="true" ht="21.75" hidden="false" customHeight="true" outlineLevel="0" collapsed="false">
      <c r="A1802" s="30" t="n">
        <v>2056</v>
      </c>
      <c r="B1802" s="548" t="s">
        <v>8065</v>
      </c>
      <c r="C1802" s="803" t="s">
        <v>8066</v>
      </c>
      <c r="D1802" s="803" t="s">
        <v>4621</v>
      </c>
      <c r="E1802" s="247"/>
      <c r="F1802" s="804" t="n">
        <v>9789868508897</v>
      </c>
      <c r="G1802" s="16" t="n">
        <v>1</v>
      </c>
      <c r="H1802" s="802" t="n">
        <v>400</v>
      </c>
      <c r="I1802" s="373" t="n">
        <v>400</v>
      </c>
      <c r="J1802" s="10"/>
      <c r="K1802" s="424"/>
      <c r="L1802" s="796" t="s">
        <v>13607</v>
      </c>
    </row>
    <row r="1803" s="591" customFormat="true" ht="21.75" hidden="false" customHeight="true" outlineLevel="0" collapsed="false">
      <c r="A1803" s="20" t="n">
        <v>2057</v>
      </c>
      <c r="B1803" s="548" t="s">
        <v>8067</v>
      </c>
      <c r="C1803" s="803" t="s">
        <v>8066</v>
      </c>
      <c r="D1803" s="803" t="s">
        <v>4621</v>
      </c>
      <c r="E1803" s="247"/>
      <c r="F1803" s="804" t="n">
        <v>9789868597921</v>
      </c>
      <c r="G1803" s="16" t="n">
        <v>1</v>
      </c>
      <c r="H1803" s="802" t="n">
        <v>400</v>
      </c>
      <c r="I1803" s="373" t="n">
        <v>400</v>
      </c>
      <c r="J1803" s="10"/>
      <c r="K1803" s="424"/>
      <c r="L1803" s="796" t="s">
        <v>13607</v>
      </c>
    </row>
    <row r="1804" s="591" customFormat="true" ht="21.75" hidden="false" customHeight="true" outlineLevel="0" collapsed="false">
      <c r="A1804" s="30" t="n">
        <v>2058</v>
      </c>
      <c r="B1804" s="548" t="s">
        <v>13730</v>
      </c>
      <c r="C1804" s="803" t="s">
        <v>13731</v>
      </c>
      <c r="D1804" s="803" t="s">
        <v>5383</v>
      </c>
      <c r="E1804" s="247"/>
      <c r="F1804" s="804" t="s">
        <v>8070</v>
      </c>
      <c r="G1804" s="16" t="n">
        <v>1</v>
      </c>
      <c r="H1804" s="805" t="n">
        <v>300</v>
      </c>
      <c r="I1804" s="373" t="n">
        <v>300</v>
      </c>
      <c r="J1804" s="10"/>
      <c r="K1804" s="424"/>
      <c r="L1804" s="796" t="s">
        <v>13607</v>
      </c>
    </row>
    <row r="1805" s="591" customFormat="true" ht="21.75" hidden="false" customHeight="true" outlineLevel="0" collapsed="false">
      <c r="A1805" s="30" t="n">
        <v>2059</v>
      </c>
      <c r="B1805" s="557" t="s">
        <v>8068</v>
      </c>
      <c r="C1805" s="808" t="s">
        <v>8069</v>
      </c>
      <c r="D1805" s="808" t="s">
        <v>5383</v>
      </c>
      <c r="E1805" s="247"/>
      <c r="F1805" s="813" t="s">
        <v>8070</v>
      </c>
      <c r="G1805" s="16" t="n">
        <v>1</v>
      </c>
      <c r="H1805" s="802" t="n">
        <v>300</v>
      </c>
      <c r="I1805" s="373" t="n">
        <v>300</v>
      </c>
      <c r="J1805" s="10"/>
      <c r="K1805" s="424"/>
      <c r="L1805" s="796" t="s">
        <v>13607</v>
      </c>
    </row>
    <row r="1806" s="591" customFormat="true" ht="21.75" hidden="false" customHeight="true" outlineLevel="0" collapsed="false">
      <c r="A1806" s="20" t="n">
        <v>2060</v>
      </c>
      <c r="B1806" s="541" t="s">
        <v>8071</v>
      </c>
      <c r="C1806" s="799" t="s">
        <v>8072</v>
      </c>
      <c r="D1806" s="799" t="s">
        <v>5378</v>
      </c>
      <c r="E1806" s="247"/>
      <c r="F1806" s="810" t="s">
        <v>8073</v>
      </c>
      <c r="G1806" s="16" t="n">
        <v>1</v>
      </c>
      <c r="H1806" s="802" t="n">
        <v>450</v>
      </c>
      <c r="I1806" s="373" t="n">
        <v>450</v>
      </c>
      <c r="J1806" s="10"/>
      <c r="K1806" s="424"/>
      <c r="L1806" s="796" t="s">
        <v>13607</v>
      </c>
    </row>
    <row r="1807" s="591" customFormat="true" ht="21.75" hidden="false" customHeight="true" outlineLevel="0" collapsed="false">
      <c r="A1807" s="30" t="n">
        <v>2061</v>
      </c>
      <c r="B1807" s="543" t="s">
        <v>8074</v>
      </c>
      <c r="C1807" s="800" t="s">
        <v>8075</v>
      </c>
      <c r="D1807" s="808" t="s">
        <v>4294</v>
      </c>
      <c r="E1807" s="247"/>
      <c r="F1807" s="809" t="n">
        <v>9789865956981</v>
      </c>
      <c r="G1807" s="16" t="n">
        <v>1</v>
      </c>
      <c r="H1807" s="802" t="n">
        <v>280</v>
      </c>
      <c r="I1807" s="373" t="n">
        <v>280</v>
      </c>
      <c r="J1807" s="10"/>
      <c r="K1807" s="424"/>
      <c r="L1807" s="796" t="s">
        <v>13607</v>
      </c>
    </row>
    <row r="1808" s="591" customFormat="true" ht="21.75" hidden="false" customHeight="true" outlineLevel="0" collapsed="false">
      <c r="A1808" s="20" t="n">
        <v>2062</v>
      </c>
      <c r="B1808" s="548" t="s">
        <v>8076</v>
      </c>
      <c r="C1808" s="803" t="s">
        <v>8077</v>
      </c>
      <c r="D1808" s="803" t="s">
        <v>7506</v>
      </c>
      <c r="E1808" s="247"/>
      <c r="F1808" s="804" t="n">
        <v>9789862820148</v>
      </c>
      <c r="G1808" s="16" t="n">
        <v>1</v>
      </c>
      <c r="H1808" s="802" t="n">
        <v>480</v>
      </c>
      <c r="I1808" s="373" t="n">
        <v>480</v>
      </c>
      <c r="J1808" s="10"/>
      <c r="K1808" s="424"/>
      <c r="L1808" s="796" t="s">
        <v>13607</v>
      </c>
    </row>
    <row r="1809" s="591" customFormat="true" ht="21.75" hidden="false" customHeight="true" outlineLevel="0" collapsed="false">
      <c r="A1809" s="30" t="n">
        <v>2063</v>
      </c>
      <c r="B1809" s="548" t="s">
        <v>8078</v>
      </c>
      <c r="C1809" s="803" t="s">
        <v>8079</v>
      </c>
      <c r="D1809" s="803" t="s">
        <v>4407</v>
      </c>
      <c r="E1809" s="247"/>
      <c r="F1809" s="804" t="s">
        <v>8080</v>
      </c>
      <c r="G1809" s="16" t="n">
        <v>1</v>
      </c>
      <c r="H1809" s="805" t="n">
        <v>290</v>
      </c>
      <c r="I1809" s="373" t="n">
        <v>290</v>
      </c>
      <c r="J1809" s="10"/>
      <c r="K1809" s="424"/>
      <c r="L1809" s="796" t="s">
        <v>13607</v>
      </c>
    </row>
    <row r="1810" s="591" customFormat="true" ht="22.5" hidden="false" customHeight="true" outlineLevel="0" collapsed="false">
      <c r="A1810" s="30" t="n">
        <v>2064</v>
      </c>
      <c r="B1810" s="541" t="s">
        <v>8081</v>
      </c>
      <c r="C1810" s="799" t="s">
        <v>13732</v>
      </c>
      <c r="D1810" s="799" t="s">
        <v>4671</v>
      </c>
      <c r="E1810" s="247"/>
      <c r="F1810" s="801" t="s">
        <v>8083</v>
      </c>
      <c r="G1810" s="16" t="n">
        <v>1</v>
      </c>
      <c r="H1810" s="802" t="n">
        <v>200</v>
      </c>
      <c r="I1810" s="373" t="n">
        <v>200</v>
      </c>
      <c r="J1810" s="10"/>
      <c r="K1810" s="424"/>
      <c r="L1810" s="796" t="s">
        <v>13607</v>
      </c>
    </row>
    <row r="1811" s="591" customFormat="true" ht="21.75" hidden="false" customHeight="true" outlineLevel="0" collapsed="false">
      <c r="A1811" s="20" t="n">
        <v>2065</v>
      </c>
      <c r="B1811" s="543" t="s">
        <v>8084</v>
      </c>
      <c r="C1811" s="800" t="s">
        <v>13733</v>
      </c>
      <c r="D1811" s="808" t="s">
        <v>8086</v>
      </c>
      <c r="E1811" s="247"/>
      <c r="F1811" s="809" t="n">
        <v>9789574595600</v>
      </c>
      <c r="G1811" s="16" t="n">
        <v>1</v>
      </c>
      <c r="H1811" s="802" t="n">
        <v>99</v>
      </c>
      <c r="I1811" s="373" t="n">
        <v>99</v>
      </c>
      <c r="J1811" s="10"/>
      <c r="K1811" s="424"/>
      <c r="L1811" s="796" t="s">
        <v>13607</v>
      </c>
    </row>
    <row r="1812" s="591" customFormat="true" ht="21.75" hidden="false" customHeight="true" outlineLevel="0" collapsed="false">
      <c r="A1812" s="30" t="n">
        <v>2066</v>
      </c>
      <c r="B1812" s="541" t="s">
        <v>8087</v>
      </c>
      <c r="C1812" s="799" t="s">
        <v>8088</v>
      </c>
      <c r="D1812" s="800" t="s">
        <v>5711</v>
      </c>
      <c r="E1812" s="247"/>
      <c r="F1812" s="801" t="s">
        <v>8089</v>
      </c>
      <c r="G1812" s="16" t="n">
        <v>1</v>
      </c>
      <c r="H1812" s="802" t="n">
        <v>350</v>
      </c>
      <c r="I1812" s="373" t="n">
        <v>350</v>
      </c>
      <c r="J1812" s="10"/>
      <c r="K1812" s="424"/>
      <c r="L1812" s="796" t="s">
        <v>13607</v>
      </c>
    </row>
    <row r="1813" s="591" customFormat="true" ht="21.75" hidden="false" customHeight="true" outlineLevel="0" collapsed="false">
      <c r="A1813" s="20" t="n">
        <v>2067</v>
      </c>
      <c r="B1813" s="548" t="s">
        <v>8090</v>
      </c>
      <c r="C1813" s="803" t="s">
        <v>8091</v>
      </c>
      <c r="D1813" s="803" t="s">
        <v>4808</v>
      </c>
      <c r="E1813" s="247"/>
      <c r="F1813" s="804" t="s">
        <v>8092</v>
      </c>
      <c r="G1813" s="16" t="n">
        <v>1</v>
      </c>
      <c r="H1813" s="805" t="n">
        <v>350</v>
      </c>
      <c r="I1813" s="373" t="n">
        <v>350</v>
      </c>
      <c r="J1813" s="10"/>
      <c r="K1813" s="424"/>
      <c r="L1813" s="796" t="s">
        <v>13607</v>
      </c>
    </row>
    <row r="1814" s="591" customFormat="true" ht="21.75" hidden="false" customHeight="true" outlineLevel="0" collapsed="false">
      <c r="A1814" s="30" t="n">
        <v>2068</v>
      </c>
      <c r="B1814" s="548" t="s">
        <v>8093</v>
      </c>
      <c r="C1814" s="803" t="s">
        <v>8094</v>
      </c>
      <c r="D1814" s="803" t="s">
        <v>8095</v>
      </c>
      <c r="E1814" s="247"/>
      <c r="F1814" s="804" t="s">
        <v>8096</v>
      </c>
      <c r="G1814" s="16" t="n">
        <v>1</v>
      </c>
      <c r="H1814" s="805" t="n">
        <v>280</v>
      </c>
      <c r="I1814" s="373" t="n">
        <v>280</v>
      </c>
      <c r="J1814" s="10"/>
      <c r="K1814" s="424"/>
      <c r="L1814" s="796" t="s">
        <v>13607</v>
      </c>
    </row>
    <row r="1815" s="591" customFormat="true" ht="21.75" hidden="false" customHeight="true" outlineLevel="0" collapsed="false">
      <c r="A1815" s="30" t="n">
        <v>2069</v>
      </c>
      <c r="B1815" s="541" t="s">
        <v>8097</v>
      </c>
      <c r="C1815" s="811" t="s">
        <v>8098</v>
      </c>
      <c r="D1815" s="799" t="s">
        <v>4417</v>
      </c>
      <c r="E1815" s="247"/>
      <c r="F1815" s="810" t="s">
        <v>8099</v>
      </c>
      <c r="G1815" s="16" t="n">
        <v>1</v>
      </c>
      <c r="H1815" s="802" t="n">
        <v>280</v>
      </c>
      <c r="I1815" s="373" t="n">
        <v>280</v>
      </c>
      <c r="J1815" s="10"/>
      <c r="K1815" s="424"/>
      <c r="L1815" s="796" t="s">
        <v>13607</v>
      </c>
    </row>
    <row r="1816" s="591" customFormat="true" ht="21.75" hidden="false" customHeight="true" outlineLevel="0" collapsed="false">
      <c r="A1816" s="20" t="n">
        <v>2070</v>
      </c>
      <c r="B1816" s="548" t="s">
        <v>13734</v>
      </c>
      <c r="C1816" s="803" t="s">
        <v>13735</v>
      </c>
      <c r="D1816" s="803" t="s">
        <v>4536</v>
      </c>
      <c r="E1816" s="247"/>
      <c r="F1816" s="804" t="s">
        <v>13736</v>
      </c>
      <c r="G1816" s="16" t="n">
        <v>1</v>
      </c>
      <c r="H1816" s="805" t="n">
        <v>480</v>
      </c>
      <c r="I1816" s="373" t="n">
        <v>480</v>
      </c>
      <c r="J1816" s="10"/>
      <c r="K1816" s="424"/>
      <c r="L1816" s="796" t="s">
        <v>13607</v>
      </c>
    </row>
    <row r="1817" s="591" customFormat="true" ht="21.75" hidden="false" customHeight="true" outlineLevel="0" collapsed="false">
      <c r="A1817" s="30" t="n">
        <v>2071</v>
      </c>
      <c r="B1817" s="548" t="s">
        <v>13737</v>
      </c>
      <c r="C1817" s="818" t="s">
        <v>13738</v>
      </c>
      <c r="D1817" s="803" t="s">
        <v>4282</v>
      </c>
      <c r="E1817" s="247"/>
      <c r="F1817" s="804" t="n">
        <v>9789865802752</v>
      </c>
      <c r="G1817" s="16" t="n">
        <v>1</v>
      </c>
      <c r="H1817" s="802" t="n">
        <v>399</v>
      </c>
      <c r="I1817" s="373" t="n">
        <v>399</v>
      </c>
      <c r="J1817" s="10"/>
      <c r="K1817" s="424"/>
      <c r="L1817" s="796" t="s">
        <v>13607</v>
      </c>
    </row>
    <row r="1818" s="591" customFormat="true" ht="21.75" hidden="false" customHeight="true" outlineLevel="0" collapsed="false">
      <c r="A1818" s="20" t="n">
        <v>2072</v>
      </c>
      <c r="B1818" s="541" t="s">
        <v>8100</v>
      </c>
      <c r="C1818" s="799" t="s">
        <v>6739</v>
      </c>
      <c r="D1818" s="799" t="s">
        <v>4550</v>
      </c>
      <c r="E1818" s="247"/>
      <c r="F1818" s="810" t="s">
        <v>8101</v>
      </c>
      <c r="G1818" s="16" t="n">
        <v>1</v>
      </c>
      <c r="H1818" s="802" t="n">
        <v>320</v>
      </c>
      <c r="I1818" s="373" t="n">
        <v>320</v>
      </c>
      <c r="J1818" s="10"/>
      <c r="K1818" s="424"/>
      <c r="L1818" s="796" t="s">
        <v>13607</v>
      </c>
    </row>
    <row r="1819" s="591" customFormat="true" ht="21.75" hidden="false" customHeight="true" outlineLevel="0" collapsed="false">
      <c r="A1819" s="30" t="n">
        <v>2073</v>
      </c>
      <c r="B1819" s="548" t="s">
        <v>8102</v>
      </c>
      <c r="C1819" s="803" t="s">
        <v>3533</v>
      </c>
      <c r="D1819" s="803" t="s">
        <v>3575</v>
      </c>
      <c r="E1819" s="247"/>
      <c r="F1819" s="804" t="n">
        <v>9789160013617</v>
      </c>
      <c r="G1819" s="16" t="n">
        <v>1</v>
      </c>
      <c r="H1819" s="802" t="n">
        <v>250</v>
      </c>
      <c r="I1819" s="373" t="n">
        <v>250</v>
      </c>
      <c r="J1819" s="10"/>
      <c r="K1819" s="424"/>
      <c r="L1819" s="796" t="s">
        <v>13607</v>
      </c>
    </row>
    <row r="1820" s="591" customFormat="true" ht="21.75" hidden="false" customHeight="true" outlineLevel="0" collapsed="false">
      <c r="A1820" s="30" t="n">
        <v>2074</v>
      </c>
      <c r="B1820" s="563" t="s">
        <v>8103</v>
      </c>
      <c r="C1820" s="806" t="s">
        <v>8104</v>
      </c>
      <c r="D1820" s="806" t="s">
        <v>4578</v>
      </c>
      <c r="E1820" s="247"/>
      <c r="F1820" s="810" t="s">
        <v>8105</v>
      </c>
      <c r="G1820" s="16" t="n">
        <v>1</v>
      </c>
      <c r="H1820" s="802" t="n">
        <v>270</v>
      </c>
      <c r="I1820" s="373" t="n">
        <v>270</v>
      </c>
      <c r="J1820" s="10"/>
      <c r="K1820" s="424"/>
      <c r="L1820" s="796" t="s">
        <v>13607</v>
      </c>
    </row>
    <row r="1821" s="591" customFormat="true" ht="21.75" hidden="false" customHeight="true" outlineLevel="0" collapsed="false">
      <c r="A1821" s="20" t="n">
        <v>2075</v>
      </c>
      <c r="B1821" s="543" t="s">
        <v>8106</v>
      </c>
      <c r="C1821" s="800" t="s">
        <v>8107</v>
      </c>
      <c r="D1821" s="808" t="s">
        <v>4391</v>
      </c>
      <c r="E1821" s="247"/>
      <c r="F1821" s="809" t="n">
        <v>9789573331476</v>
      </c>
      <c r="G1821" s="16" t="n">
        <v>1</v>
      </c>
      <c r="H1821" s="802" t="n">
        <v>260</v>
      </c>
      <c r="I1821" s="373" t="n">
        <v>260</v>
      </c>
      <c r="J1821" s="10"/>
      <c r="K1821" s="424"/>
      <c r="L1821" s="796" t="s">
        <v>13607</v>
      </c>
    </row>
    <row r="1822" s="591" customFormat="true" ht="21.75" hidden="false" customHeight="true" outlineLevel="0" collapsed="false">
      <c r="A1822" s="30" t="n">
        <v>2076</v>
      </c>
      <c r="B1822" s="548" t="s">
        <v>13739</v>
      </c>
      <c r="C1822" s="803" t="s">
        <v>13740</v>
      </c>
      <c r="D1822" s="803" t="s">
        <v>13741</v>
      </c>
      <c r="E1822" s="247"/>
      <c r="F1822" s="804" t="s">
        <v>13742</v>
      </c>
      <c r="G1822" s="16" t="n">
        <v>1</v>
      </c>
      <c r="H1822" s="805" t="n">
        <v>280</v>
      </c>
      <c r="I1822" s="373" t="n">
        <v>280</v>
      </c>
      <c r="J1822" s="10"/>
      <c r="K1822" s="424"/>
      <c r="L1822" s="796" t="s">
        <v>13607</v>
      </c>
    </row>
    <row r="1823" s="591" customFormat="true" ht="21.75" hidden="false" customHeight="true" outlineLevel="0" collapsed="false">
      <c r="A1823" s="20" t="n">
        <v>2077</v>
      </c>
      <c r="B1823" s="548" t="s">
        <v>13743</v>
      </c>
      <c r="C1823" s="803" t="s">
        <v>13744</v>
      </c>
      <c r="D1823" s="803" t="s">
        <v>4441</v>
      </c>
      <c r="E1823" s="247"/>
      <c r="F1823" s="804" t="s">
        <v>13745</v>
      </c>
      <c r="G1823" s="16" t="n">
        <v>1</v>
      </c>
      <c r="H1823" s="805" t="n">
        <v>320</v>
      </c>
      <c r="I1823" s="373" t="n">
        <v>320</v>
      </c>
      <c r="J1823" s="10"/>
      <c r="K1823" s="424"/>
      <c r="L1823" s="796" t="s">
        <v>13607</v>
      </c>
    </row>
    <row r="1824" s="591" customFormat="true" ht="21.75" hidden="false" customHeight="true" outlineLevel="0" collapsed="false">
      <c r="A1824" s="30" t="n">
        <v>2078</v>
      </c>
      <c r="B1824" s="541" t="s">
        <v>8108</v>
      </c>
      <c r="C1824" s="811" t="s">
        <v>8109</v>
      </c>
      <c r="D1824" s="799" t="s">
        <v>8110</v>
      </c>
      <c r="E1824" s="247"/>
      <c r="F1824" s="810" t="s">
        <v>8111</v>
      </c>
      <c r="G1824" s="16" t="n">
        <v>1</v>
      </c>
      <c r="H1824" s="802" t="n">
        <v>260</v>
      </c>
      <c r="I1824" s="373" t="n">
        <v>260</v>
      </c>
      <c r="J1824" s="10"/>
      <c r="K1824" s="424"/>
      <c r="L1824" s="796" t="s">
        <v>13607</v>
      </c>
    </row>
    <row r="1825" s="591" customFormat="true" ht="21.75" hidden="false" customHeight="true" outlineLevel="0" collapsed="false">
      <c r="A1825" s="30" t="n">
        <v>2079</v>
      </c>
      <c r="B1825" s="541" t="s">
        <v>8112</v>
      </c>
      <c r="C1825" s="811" t="s">
        <v>8109</v>
      </c>
      <c r="D1825" s="799" t="s">
        <v>8110</v>
      </c>
      <c r="E1825" s="247"/>
      <c r="F1825" s="810" t="s">
        <v>8113</v>
      </c>
      <c r="G1825" s="16" t="n">
        <v>1</v>
      </c>
      <c r="H1825" s="802" t="n">
        <v>260</v>
      </c>
      <c r="I1825" s="373" t="n">
        <v>260</v>
      </c>
      <c r="J1825" s="10"/>
      <c r="K1825" s="424"/>
      <c r="L1825" s="796" t="s">
        <v>13607</v>
      </c>
    </row>
    <row r="1826" s="591" customFormat="true" ht="21.75" hidden="false" customHeight="true" outlineLevel="0" collapsed="false">
      <c r="A1826" s="20" t="n">
        <v>2080</v>
      </c>
      <c r="B1826" s="541" t="s">
        <v>8114</v>
      </c>
      <c r="C1826" s="799" t="s">
        <v>8115</v>
      </c>
      <c r="D1826" s="799" t="s">
        <v>8116</v>
      </c>
      <c r="E1826" s="247"/>
      <c r="F1826" s="810" t="s">
        <v>8117</v>
      </c>
      <c r="G1826" s="16" t="n">
        <v>1</v>
      </c>
      <c r="H1826" s="802" t="n">
        <v>320</v>
      </c>
      <c r="I1826" s="373" t="n">
        <v>320</v>
      </c>
      <c r="J1826" s="10"/>
      <c r="K1826" s="424"/>
      <c r="L1826" s="796" t="s">
        <v>13607</v>
      </c>
    </row>
    <row r="1827" s="591" customFormat="true" ht="21.75" hidden="false" customHeight="true" outlineLevel="0" collapsed="false">
      <c r="A1827" s="30" t="n">
        <v>2081</v>
      </c>
      <c r="B1827" s="548" t="s">
        <v>8118</v>
      </c>
      <c r="C1827" s="803" t="s">
        <v>8119</v>
      </c>
      <c r="D1827" s="803" t="s">
        <v>4344</v>
      </c>
      <c r="E1827" s="247"/>
      <c r="F1827" s="804" t="n">
        <v>9789573275763</v>
      </c>
      <c r="G1827" s="16" t="n">
        <v>1</v>
      </c>
      <c r="H1827" s="802" t="n">
        <v>280</v>
      </c>
      <c r="I1827" s="373" t="n">
        <v>280</v>
      </c>
      <c r="J1827" s="10"/>
      <c r="K1827" s="424"/>
      <c r="L1827" s="796" t="s">
        <v>13607</v>
      </c>
    </row>
    <row r="1828" s="591" customFormat="true" ht="21.75" hidden="false" customHeight="true" outlineLevel="0" collapsed="false">
      <c r="A1828" s="20" t="n">
        <v>2082</v>
      </c>
      <c r="B1828" s="541" t="s">
        <v>8120</v>
      </c>
      <c r="C1828" s="799" t="s">
        <v>8121</v>
      </c>
      <c r="D1828" s="799" t="s">
        <v>5446</v>
      </c>
      <c r="E1828" s="247"/>
      <c r="F1828" s="810" t="s">
        <v>8122</v>
      </c>
      <c r="G1828" s="16" t="n">
        <v>1</v>
      </c>
      <c r="H1828" s="802" t="n">
        <v>350</v>
      </c>
      <c r="I1828" s="373" t="n">
        <v>350</v>
      </c>
      <c r="J1828" s="10"/>
      <c r="K1828" s="424"/>
      <c r="L1828" s="796" t="s">
        <v>13607</v>
      </c>
    </row>
    <row r="1829" s="591" customFormat="true" ht="21.75" hidden="false" customHeight="true" outlineLevel="0" collapsed="false">
      <c r="A1829" s="30" t="n">
        <v>2083</v>
      </c>
      <c r="B1829" s="548" t="s">
        <v>8123</v>
      </c>
      <c r="C1829" s="803" t="s">
        <v>8124</v>
      </c>
      <c r="D1829" s="803" t="s">
        <v>5529</v>
      </c>
      <c r="E1829" s="247"/>
      <c r="F1829" s="804" t="n">
        <v>9789866319877</v>
      </c>
      <c r="G1829" s="16" t="n">
        <v>1</v>
      </c>
      <c r="H1829" s="802" t="n">
        <v>340</v>
      </c>
      <c r="I1829" s="373" t="n">
        <v>340</v>
      </c>
      <c r="J1829" s="10"/>
      <c r="K1829" s="424"/>
      <c r="L1829" s="796" t="s">
        <v>13607</v>
      </c>
    </row>
    <row r="1830" s="591" customFormat="true" ht="21.75" hidden="false" customHeight="true" outlineLevel="0" collapsed="false">
      <c r="A1830" s="30" t="n">
        <v>2084</v>
      </c>
      <c r="B1830" s="543" t="s">
        <v>8125</v>
      </c>
      <c r="C1830" s="800" t="s">
        <v>8126</v>
      </c>
      <c r="D1830" s="808" t="s">
        <v>8127</v>
      </c>
      <c r="E1830" s="247"/>
      <c r="F1830" s="809" t="n">
        <v>9789866319983</v>
      </c>
      <c r="G1830" s="16" t="n">
        <v>1</v>
      </c>
      <c r="H1830" s="802" t="n">
        <v>260</v>
      </c>
      <c r="I1830" s="373" t="n">
        <v>260</v>
      </c>
      <c r="J1830" s="10"/>
      <c r="K1830" s="424"/>
      <c r="L1830" s="796" t="s">
        <v>13607</v>
      </c>
    </row>
    <row r="1831" s="591" customFormat="true" ht="33" hidden="false" customHeight="true" outlineLevel="0" collapsed="false">
      <c r="A1831" s="20" t="n">
        <v>2085</v>
      </c>
      <c r="B1831" s="557" t="s">
        <v>8128</v>
      </c>
      <c r="C1831" s="808" t="s">
        <v>8129</v>
      </c>
      <c r="D1831" s="808" t="s">
        <v>4728</v>
      </c>
      <c r="E1831" s="247"/>
      <c r="F1831" s="813" t="s">
        <v>8130</v>
      </c>
      <c r="G1831" s="16" t="n">
        <v>1</v>
      </c>
      <c r="H1831" s="802" t="n">
        <v>330</v>
      </c>
      <c r="I1831" s="373" t="n">
        <v>330</v>
      </c>
      <c r="J1831" s="10"/>
      <c r="K1831" s="424"/>
      <c r="L1831" s="796" t="s">
        <v>13607</v>
      </c>
    </row>
    <row r="1832" s="591" customFormat="true" ht="21.75" hidden="false" customHeight="true" outlineLevel="0" collapsed="false">
      <c r="A1832" s="30" t="n">
        <v>2086</v>
      </c>
      <c r="B1832" s="548" t="s">
        <v>8131</v>
      </c>
      <c r="C1832" s="803" t="s">
        <v>8132</v>
      </c>
      <c r="D1832" s="803" t="s">
        <v>4441</v>
      </c>
      <c r="E1832" s="247"/>
      <c r="F1832" s="804" t="s">
        <v>8133</v>
      </c>
      <c r="G1832" s="16" t="n">
        <v>1</v>
      </c>
      <c r="H1832" s="805" t="n">
        <v>320</v>
      </c>
      <c r="I1832" s="373" t="n">
        <v>320</v>
      </c>
      <c r="J1832" s="10"/>
      <c r="K1832" s="424"/>
      <c r="L1832" s="796" t="s">
        <v>13607</v>
      </c>
    </row>
    <row r="1833" s="591" customFormat="true" ht="21.75" hidden="false" customHeight="true" outlineLevel="0" collapsed="false">
      <c r="A1833" s="20" t="n">
        <v>2087</v>
      </c>
      <c r="B1833" s="548" t="s">
        <v>8134</v>
      </c>
      <c r="C1833" s="803" t="s">
        <v>8135</v>
      </c>
      <c r="D1833" s="803" t="s">
        <v>7506</v>
      </c>
      <c r="E1833" s="247"/>
      <c r="F1833" s="804" t="n">
        <v>9789867034229</v>
      </c>
      <c r="G1833" s="16" t="n">
        <v>1</v>
      </c>
      <c r="H1833" s="802" t="n">
        <v>280</v>
      </c>
      <c r="I1833" s="373" t="n">
        <v>280</v>
      </c>
      <c r="J1833" s="10"/>
      <c r="K1833" s="424"/>
      <c r="L1833" s="796" t="s">
        <v>13607</v>
      </c>
    </row>
    <row r="1834" s="591" customFormat="true" ht="21.75" hidden="false" customHeight="true" outlineLevel="0" collapsed="false">
      <c r="A1834" s="30" t="n">
        <v>2088</v>
      </c>
      <c r="B1834" s="571" t="s">
        <v>8136</v>
      </c>
      <c r="C1834" s="820" t="s">
        <v>8119</v>
      </c>
      <c r="D1834" s="820" t="s">
        <v>8137</v>
      </c>
      <c r="E1834" s="247"/>
      <c r="F1834" s="801" t="s">
        <v>8138</v>
      </c>
      <c r="G1834" s="16" t="n">
        <v>1</v>
      </c>
      <c r="H1834" s="802" t="n">
        <v>280</v>
      </c>
      <c r="I1834" s="373" t="n">
        <v>280</v>
      </c>
      <c r="J1834" s="10"/>
      <c r="K1834" s="424"/>
      <c r="L1834" s="796" t="s">
        <v>13607</v>
      </c>
    </row>
    <row r="1835" s="591" customFormat="true" ht="21.75" hidden="false" customHeight="true" outlineLevel="0" collapsed="false">
      <c r="A1835" s="30" t="n">
        <v>2089</v>
      </c>
      <c r="B1835" s="557" t="s">
        <v>13746</v>
      </c>
      <c r="C1835" s="808" t="s">
        <v>9497</v>
      </c>
      <c r="D1835" s="808" t="s">
        <v>4300</v>
      </c>
      <c r="E1835" s="247"/>
      <c r="F1835" s="813" t="s">
        <v>13747</v>
      </c>
      <c r="G1835" s="16" t="n">
        <v>1</v>
      </c>
      <c r="H1835" s="802" t="n">
        <v>220</v>
      </c>
      <c r="I1835" s="373" t="n">
        <v>220</v>
      </c>
      <c r="J1835" s="10"/>
      <c r="K1835" s="424"/>
      <c r="L1835" s="796" t="s">
        <v>13607</v>
      </c>
    </row>
    <row r="1836" s="591" customFormat="true" ht="21.75" hidden="false" customHeight="true" outlineLevel="0" collapsed="false">
      <c r="A1836" s="20" t="n">
        <v>2090</v>
      </c>
      <c r="B1836" s="541" t="s">
        <v>8139</v>
      </c>
      <c r="C1836" s="811" t="s">
        <v>13748</v>
      </c>
      <c r="D1836" s="799" t="s">
        <v>4272</v>
      </c>
      <c r="E1836" s="247"/>
      <c r="F1836" s="810" t="s">
        <v>8141</v>
      </c>
      <c r="G1836" s="16" t="n">
        <v>1</v>
      </c>
      <c r="H1836" s="802" t="n">
        <v>320</v>
      </c>
      <c r="I1836" s="373" t="n">
        <v>320</v>
      </c>
      <c r="J1836" s="10"/>
      <c r="K1836" s="424"/>
      <c r="L1836" s="796" t="s">
        <v>13607</v>
      </c>
    </row>
    <row r="1837" s="591" customFormat="true" ht="33" hidden="false" customHeight="true" outlineLevel="0" collapsed="false">
      <c r="A1837" s="30" t="n">
        <v>2091</v>
      </c>
      <c r="B1837" s="548" t="s">
        <v>8142</v>
      </c>
      <c r="C1837" s="803" t="s">
        <v>8143</v>
      </c>
      <c r="D1837" s="803" t="s">
        <v>5032</v>
      </c>
      <c r="E1837" s="247"/>
      <c r="F1837" s="804" t="n">
        <v>9789571361475</v>
      </c>
      <c r="G1837" s="16" t="n">
        <v>1</v>
      </c>
      <c r="H1837" s="802" t="n">
        <v>320</v>
      </c>
      <c r="I1837" s="373" t="n">
        <v>320</v>
      </c>
      <c r="J1837" s="10"/>
      <c r="K1837" s="424"/>
      <c r="L1837" s="796" t="s">
        <v>13607</v>
      </c>
    </row>
    <row r="1838" s="591" customFormat="true" ht="21.75" hidden="false" customHeight="true" outlineLevel="0" collapsed="false">
      <c r="A1838" s="20" t="n">
        <v>2092</v>
      </c>
      <c r="B1838" s="541" t="s">
        <v>8144</v>
      </c>
      <c r="C1838" s="799" t="s">
        <v>8145</v>
      </c>
      <c r="D1838" s="800" t="s">
        <v>5414</v>
      </c>
      <c r="E1838" s="247"/>
      <c r="F1838" s="801" t="s">
        <v>8146</v>
      </c>
      <c r="G1838" s="16" t="n">
        <v>1</v>
      </c>
      <c r="H1838" s="802" t="n">
        <v>280</v>
      </c>
      <c r="I1838" s="373" t="n">
        <v>280</v>
      </c>
      <c r="J1838" s="10"/>
      <c r="K1838" s="424"/>
      <c r="L1838" s="796" t="s">
        <v>13607</v>
      </c>
    </row>
    <row r="1839" s="591" customFormat="true" ht="21.75" hidden="false" customHeight="true" outlineLevel="0" collapsed="false">
      <c r="A1839" s="30" t="n">
        <v>2093</v>
      </c>
      <c r="B1839" s="548" t="s">
        <v>13749</v>
      </c>
      <c r="C1839" s="803" t="s">
        <v>8148</v>
      </c>
      <c r="D1839" s="803" t="s">
        <v>5032</v>
      </c>
      <c r="E1839" s="247"/>
      <c r="F1839" s="804" t="s">
        <v>8149</v>
      </c>
      <c r="G1839" s="16" t="n">
        <v>1</v>
      </c>
      <c r="H1839" s="805" t="n">
        <v>260</v>
      </c>
      <c r="I1839" s="373" t="n">
        <v>260</v>
      </c>
      <c r="J1839" s="10"/>
      <c r="K1839" s="424"/>
      <c r="L1839" s="796" t="s">
        <v>13607</v>
      </c>
    </row>
    <row r="1840" s="591" customFormat="true" ht="21.75" hidden="false" customHeight="true" outlineLevel="0" collapsed="false">
      <c r="A1840" s="30" t="n">
        <v>2094</v>
      </c>
      <c r="B1840" s="541" t="s">
        <v>8150</v>
      </c>
      <c r="C1840" s="811" t="s">
        <v>8151</v>
      </c>
      <c r="D1840" s="799" t="s">
        <v>5383</v>
      </c>
      <c r="E1840" s="247"/>
      <c r="F1840" s="801" t="s">
        <v>8152</v>
      </c>
      <c r="G1840" s="16" t="n">
        <v>1</v>
      </c>
      <c r="H1840" s="802" t="n">
        <v>320</v>
      </c>
      <c r="I1840" s="373" t="n">
        <v>320</v>
      </c>
      <c r="J1840" s="10"/>
      <c r="K1840" s="424"/>
      <c r="L1840" s="796" t="s">
        <v>13607</v>
      </c>
    </row>
    <row r="1841" s="591" customFormat="true" ht="21.75" hidden="false" customHeight="true" outlineLevel="0" collapsed="false">
      <c r="A1841" s="20" t="n">
        <v>2095</v>
      </c>
      <c r="B1841" s="541" t="s">
        <v>8153</v>
      </c>
      <c r="C1841" s="799" t="s">
        <v>8154</v>
      </c>
      <c r="D1841" s="800" t="s">
        <v>8155</v>
      </c>
      <c r="E1841" s="247"/>
      <c r="F1841" s="801" t="s">
        <v>8156</v>
      </c>
      <c r="G1841" s="16" t="n">
        <v>1</v>
      </c>
      <c r="H1841" s="802" t="n">
        <v>500</v>
      </c>
      <c r="I1841" s="373" t="n">
        <v>500</v>
      </c>
      <c r="J1841" s="10"/>
      <c r="K1841" s="424"/>
      <c r="L1841" s="796" t="s">
        <v>13607</v>
      </c>
    </row>
    <row r="1842" s="591" customFormat="true" ht="21.75" hidden="false" customHeight="true" outlineLevel="0" collapsed="false">
      <c r="A1842" s="30" t="n">
        <v>2096</v>
      </c>
      <c r="B1842" s="541" t="s">
        <v>8157</v>
      </c>
      <c r="C1842" s="799" t="s">
        <v>8158</v>
      </c>
      <c r="D1842" s="800" t="s">
        <v>7281</v>
      </c>
      <c r="E1842" s="247"/>
      <c r="F1842" s="801" t="s">
        <v>8159</v>
      </c>
      <c r="G1842" s="16" t="n">
        <v>1</v>
      </c>
      <c r="H1842" s="802" t="n">
        <v>380</v>
      </c>
      <c r="I1842" s="373" t="n">
        <v>380</v>
      </c>
      <c r="J1842" s="10"/>
      <c r="K1842" s="424"/>
      <c r="L1842" s="796" t="s">
        <v>13607</v>
      </c>
    </row>
    <row r="1843" s="591" customFormat="true" ht="21.75" hidden="false" customHeight="true" outlineLevel="0" collapsed="false">
      <c r="A1843" s="20" t="n">
        <v>2097</v>
      </c>
      <c r="B1843" s="557" t="s">
        <v>8160</v>
      </c>
      <c r="C1843" s="808" t="s">
        <v>8161</v>
      </c>
      <c r="D1843" s="808" t="s">
        <v>5551</v>
      </c>
      <c r="E1843" s="247"/>
      <c r="F1843" s="813" t="s">
        <v>8162</v>
      </c>
      <c r="G1843" s="16" t="n">
        <v>1</v>
      </c>
      <c r="H1843" s="802" t="n">
        <v>260</v>
      </c>
      <c r="I1843" s="373" t="n">
        <v>260</v>
      </c>
      <c r="J1843" s="10"/>
      <c r="K1843" s="424"/>
      <c r="L1843" s="796" t="s">
        <v>13607</v>
      </c>
    </row>
    <row r="1844" s="591" customFormat="true" ht="21.75" hidden="false" customHeight="true" outlineLevel="0" collapsed="false">
      <c r="A1844" s="30" t="n">
        <v>2098</v>
      </c>
      <c r="B1844" s="543" t="s">
        <v>8163</v>
      </c>
      <c r="C1844" s="800" t="s">
        <v>13750</v>
      </c>
      <c r="D1844" s="808" t="s">
        <v>8165</v>
      </c>
      <c r="E1844" s="247"/>
      <c r="F1844" s="809" t="n">
        <v>9789865616182</v>
      </c>
      <c r="G1844" s="16" t="n">
        <v>1</v>
      </c>
      <c r="H1844" s="802" t="n">
        <v>249</v>
      </c>
      <c r="I1844" s="373" t="n">
        <v>249</v>
      </c>
      <c r="J1844" s="10"/>
      <c r="K1844" s="424"/>
      <c r="L1844" s="796" t="s">
        <v>13607</v>
      </c>
    </row>
    <row r="1845" s="591" customFormat="true" ht="21.75" hidden="false" customHeight="true" outlineLevel="0" collapsed="false">
      <c r="A1845" s="30" t="n">
        <v>2099</v>
      </c>
      <c r="B1845" s="541" t="s">
        <v>13751</v>
      </c>
      <c r="C1845" s="799" t="s">
        <v>13752</v>
      </c>
      <c r="D1845" s="799" t="s">
        <v>4754</v>
      </c>
      <c r="E1845" s="247"/>
      <c r="F1845" s="801" t="n">
        <v>9789866973420</v>
      </c>
      <c r="G1845" s="16" t="n">
        <v>1</v>
      </c>
      <c r="H1845" s="805" t="n">
        <v>320</v>
      </c>
      <c r="I1845" s="373" t="n">
        <v>320</v>
      </c>
      <c r="J1845" s="10"/>
      <c r="K1845" s="424"/>
      <c r="L1845" s="796" t="s">
        <v>13607</v>
      </c>
    </row>
    <row r="1846" s="591" customFormat="true" ht="21.75" hidden="false" customHeight="true" outlineLevel="0" collapsed="false">
      <c r="A1846" s="20" t="n">
        <v>2100</v>
      </c>
      <c r="B1846" s="563" t="s">
        <v>8166</v>
      </c>
      <c r="C1846" s="806" t="s">
        <v>8167</v>
      </c>
      <c r="D1846" s="806" t="s">
        <v>4344</v>
      </c>
      <c r="E1846" s="247"/>
      <c r="F1846" s="807" t="s">
        <v>8168</v>
      </c>
      <c r="G1846" s="16" t="n">
        <v>1</v>
      </c>
      <c r="H1846" s="805" t="n">
        <v>320</v>
      </c>
      <c r="I1846" s="373" t="n">
        <v>320</v>
      </c>
      <c r="J1846" s="10"/>
      <c r="K1846" s="424"/>
      <c r="L1846" s="796" t="s">
        <v>13607</v>
      </c>
    </row>
    <row r="1847" s="591" customFormat="true" ht="21.75" hidden="false" customHeight="true" outlineLevel="0" collapsed="false">
      <c r="A1847" s="30" t="n">
        <v>2101</v>
      </c>
      <c r="B1847" s="548" t="s">
        <v>8169</v>
      </c>
      <c r="C1847" s="803" t="s">
        <v>8170</v>
      </c>
      <c r="D1847" s="803" t="s">
        <v>8116</v>
      </c>
      <c r="E1847" s="247"/>
      <c r="F1847" s="804" t="s">
        <v>8171</v>
      </c>
      <c r="G1847" s="16" t="n">
        <v>1</v>
      </c>
      <c r="H1847" s="805" t="n">
        <v>360</v>
      </c>
      <c r="I1847" s="373" t="n">
        <v>360</v>
      </c>
      <c r="J1847" s="10"/>
      <c r="K1847" s="424"/>
      <c r="L1847" s="796" t="s">
        <v>13607</v>
      </c>
    </row>
    <row r="1848" s="591" customFormat="true" ht="21.75" hidden="false" customHeight="true" outlineLevel="0" collapsed="false">
      <c r="A1848" s="20" t="n">
        <v>2102</v>
      </c>
      <c r="B1848" s="543" t="s">
        <v>13753</v>
      </c>
      <c r="C1848" s="800" t="s">
        <v>13754</v>
      </c>
      <c r="D1848" s="800" t="s">
        <v>7400</v>
      </c>
      <c r="E1848" s="247"/>
      <c r="F1848" s="809" t="n">
        <v>9789573612810</v>
      </c>
      <c r="G1848" s="16" t="n">
        <v>1</v>
      </c>
      <c r="H1848" s="802" t="n">
        <v>300</v>
      </c>
      <c r="I1848" s="373" t="n">
        <v>300</v>
      </c>
      <c r="J1848" s="10"/>
      <c r="K1848" s="424"/>
      <c r="L1848" s="796" t="s">
        <v>13607</v>
      </c>
    </row>
    <row r="1849" s="591" customFormat="true" ht="33.75" hidden="false" customHeight="true" outlineLevel="0" collapsed="false">
      <c r="A1849" s="30" t="n">
        <v>2103</v>
      </c>
      <c r="B1849" s="548" t="s">
        <v>8172</v>
      </c>
      <c r="C1849" s="803" t="s">
        <v>8173</v>
      </c>
      <c r="D1849" s="803" t="s">
        <v>4294</v>
      </c>
      <c r="E1849" s="247"/>
      <c r="F1849" s="804" t="n">
        <v>9789865671457</v>
      </c>
      <c r="G1849" s="16" t="n">
        <v>1</v>
      </c>
      <c r="H1849" s="802" t="n">
        <v>350</v>
      </c>
      <c r="I1849" s="373" t="n">
        <v>350</v>
      </c>
      <c r="J1849" s="10"/>
      <c r="K1849" s="424"/>
      <c r="L1849" s="796" t="s">
        <v>13607</v>
      </c>
    </row>
    <row r="1850" s="591" customFormat="true" ht="24" hidden="false" customHeight="true" outlineLevel="0" collapsed="false">
      <c r="A1850" s="30" t="n">
        <v>2104</v>
      </c>
      <c r="B1850" s="548" t="s">
        <v>8174</v>
      </c>
      <c r="C1850" s="808" t="s">
        <v>8175</v>
      </c>
      <c r="D1850" s="808" t="s">
        <v>4744</v>
      </c>
      <c r="E1850" s="247"/>
      <c r="F1850" s="825" t="n">
        <v>9789571354668</v>
      </c>
      <c r="G1850" s="16" t="n">
        <v>1</v>
      </c>
      <c r="H1850" s="802" t="n">
        <v>230</v>
      </c>
      <c r="I1850" s="373" t="n">
        <v>230</v>
      </c>
      <c r="J1850" s="10"/>
      <c r="K1850" s="424"/>
      <c r="L1850" s="796" t="s">
        <v>13607</v>
      </c>
    </row>
    <row r="1851" s="591" customFormat="true" ht="21.75" hidden="false" customHeight="true" outlineLevel="0" collapsed="false">
      <c r="A1851" s="20" t="n">
        <v>2105</v>
      </c>
      <c r="B1851" s="543" t="s">
        <v>8176</v>
      </c>
      <c r="C1851" s="808" t="s">
        <v>8175</v>
      </c>
      <c r="D1851" s="808" t="s">
        <v>4744</v>
      </c>
      <c r="E1851" s="247"/>
      <c r="F1851" s="809" t="n">
        <v>9789571358673</v>
      </c>
      <c r="G1851" s="16" t="n">
        <v>1</v>
      </c>
      <c r="H1851" s="802" t="n">
        <v>250</v>
      </c>
      <c r="I1851" s="373" t="n">
        <v>250</v>
      </c>
      <c r="J1851" s="10"/>
      <c r="K1851" s="424"/>
      <c r="L1851" s="796" t="s">
        <v>13607</v>
      </c>
    </row>
    <row r="1852" s="591" customFormat="true" ht="21.75" hidden="false" customHeight="true" outlineLevel="0" collapsed="false">
      <c r="A1852" s="30" t="n">
        <v>2106</v>
      </c>
      <c r="B1852" s="543" t="s">
        <v>8177</v>
      </c>
      <c r="C1852" s="800" t="s">
        <v>13755</v>
      </c>
      <c r="D1852" s="808" t="s">
        <v>5277</v>
      </c>
      <c r="E1852" s="247"/>
      <c r="F1852" s="809" t="n">
        <v>9789578039544</v>
      </c>
      <c r="G1852" s="16" t="n">
        <v>1</v>
      </c>
      <c r="H1852" s="802" t="n">
        <v>350</v>
      </c>
      <c r="I1852" s="373" t="n">
        <v>350</v>
      </c>
      <c r="J1852" s="10"/>
      <c r="K1852" s="424"/>
      <c r="L1852" s="796" t="s">
        <v>13607</v>
      </c>
    </row>
    <row r="1853" s="591" customFormat="true" ht="21.75" hidden="false" customHeight="true" outlineLevel="0" collapsed="false">
      <c r="A1853" s="20" t="n">
        <v>2107</v>
      </c>
      <c r="B1853" s="541" t="s">
        <v>8179</v>
      </c>
      <c r="C1853" s="799" t="s">
        <v>8180</v>
      </c>
      <c r="D1853" s="799" t="s">
        <v>4728</v>
      </c>
      <c r="E1853" s="247"/>
      <c r="F1853" s="810" t="s">
        <v>8181</v>
      </c>
      <c r="G1853" s="16" t="n">
        <v>1</v>
      </c>
      <c r="H1853" s="802" t="n">
        <v>550</v>
      </c>
      <c r="I1853" s="373" t="n">
        <v>550</v>
      </c>
      <c r="J1853" s="10"/>
      <c r="K1853" s="424"/>
      <c r="L1853" s="796" t="s">
        <v>13607</v>
      </c>
    </row>
    <row r="1854" s="591" customFormat="true" ht="21.75" hidden="false" customHeight="true" outlineLevel="0" collapsed="false">
      <c r="A1854" s="30" t="n">
        <v>2108</v>
      </c>
      <c r="B1854" s="563" t="s">
        <v>8182</v>
      </c>
      <c r="C1854" s="806" t="s">
        <v>13756</v>
      </c>
      <c r="D1854" s="806" t="s">
        <v>8184</v>
      </c>
      <c r="E1854" s="247"/>
      <c r="F1854" s="807" t="s">
        <v>8185</v>
      </c>
      <c r="G1854" s="16" t="n">
        <v>1</v>
      </c>
      <c r="H1854" s="805" t="n">
        <v>350</v>
      </c>
      <c r="I1854" s="373" t="n">
        <v>350</v>
      </c>
      <c r="J1854" s="10"/>
      <c r="K1854" s="424"/>
      <c r="L1854" s="796" t="s">
        <v>13607</v>
      </c>
    </row>
    <row r="1855" s="591" customFormat="true" ht="21.75" hidden="false" customHeight="true" outlineLevel="0" collapsed="false">
      <c r="A1855" s="30" t="n">
        <v>2109</v>
      </c>
      <c r="B1855" s="548" t="s">
        <v>8186</v>
      </c>
      <c r="C1855" s="803" t="s">
        <v>7767</v>
      </c>
      <c r="D1855" s="803" t="s">
        <v>7761</v>
      </c>
      <c r="E1855" s="247"/>
      <c r="F1855" s="804" t="s">
        <v>13757</v>
      </c>
      <c r="G1855" s="16" t="n">
        <v>1</v>
      </c>
      <c r="H1855" s="802" t="n">
        <v>600</v>
      </c>
      <c r="I1855" s="373" t="n">
        <v>600</v>
      </c>
      <c r="J1855" s="10"/>
      <c r="K1855" s="424"/>
      <c r="L1855" s="796" t="s">
        <v>13607</v>
      </c>
    </row>
    <row r="1856" s="591" customFormat="true" ht="33.75" hidden="false" customHeight="true" outlineLevel="0" collapsed="false">
      <c r="A1856" s="20" t="n">
        <v>2110</v>
      </c>
      <c r="B1856" s="543" t="s">
        <v>8187</v>
      </c>
      <c r="C1856" s="808" t="s">
        <v>8188</v>
      </c>
      <c r="D1856" s="800" t="s">
        <v>4420</v>
      </c>
      <c r="E1856" s="247"/>
      <c r="F1856" s="809" t="n">
        <v>9789863840831</v>
      </c>
      <c r="G1856" s="16" t="n">
        <v>1</v>
      </c>
      <c r="H1856" s="802" t="n">
        <v>599</v>
      </c>
      <c r="I1856" s="373" t="n">
        <v>599</v>
      </c>
      <c r="J1856" s="10"/>
      <c r="K1856" s="424"/>
      <c r="L1856" s="796" t="s">
        <v>13607</v>
      </c>
    </row>
    <row r="1857" s="591" customFormat="true" ht="21.75" hidden="false" customHeight="true" outlineLevel="0" collapsed="false">
      <c r="A1857" s="30" t="n">
        <v>2111</v>
      </c>
      <c r="B1857" s="543" t="s">
        <v>8189</v>
      </c>
      <c r="C1857" s="800" t="s">
        <v>8190</v>
      </c>
      <c r="D1857" s="808" t="s">
        <v>8191</v>
      </c>
      <c r="E1857" s="247"/>
      <c r="F1857" s="809" t="n">
        <v>9789574741380</v>
      </c>
      <c r="G1857" s="16" t="n">
        <v>1</v>
      </c>
      <c r="H1857" s="802" t="n">
        <v>420</v>
      </c>
      <c r="I1857" s="373" t="n">
        <v>420</v>
      </c>
      <c r="J1857" s="10"/>
      <c r="K1857" s="424"/>
      <c r="L1857" s="796" t="s">
        <v>13607</v>
      </c>
    </row>
    <row r="1858" s="591" customFormat="true" ht="21.75" hidden="false" customHeight="true" outlineLevel="0" collapsed="false">
      <c r="A1858" s="20" t="n">
        <v>2112</v>
      </c>
      <c r="B1858" s="543" t="s">
        <v>8192</v>
      </c>
      <c r="C1858" s="812" t="s">
        <v>13758</v>
      </c>
      <c r="D1858" s="808" t="s">
        <v>8194</v>
      </c>
      <c r="E1858" s="247"/>
      <c r="F1858" s="809" t="n">
        <v>9789866384240</v>
      </c>
      <c r="G1858" s="16" t="n">
        <v>1</v>
      </c>
      <c r="H1858" s="802" t="n">
        <v>980</v>
      </c>
      <c r="I1858" s="373" t="n">
        <v>980</v>
      </c>
      <c r="J1858" s="10"/>
      <c r="K1858" s="424"/>
      <c r="L1858" s="796" t="s">
        <v>13607</v>
      </c>
    </row>
    <row r="1859" s="591" customFormat="true" ht="21.75" hidden="false" customHeight="true" outlineLevel="0" collapsed="false">
      <c r="A1859" s="30" t="n">
        <v>2113</v>
      </c>
      <c r="B1859" s="571" t="s">
        <v>8195</v>
      </c>
      <c r="C1859" s="820" t="s">
        <v>8196</v>
      </c>
      <c r="D1859" s="820" t="s">
        <v>8197</v>
      </c>
      <c r="E1859" s="247"/>
      <c r="F1859" s="801" t="s">
        <v>8198</v>
      </c>
      <c r="G1859" s="16" t="n">
        <v>1</v>
      </c>
      <c r="H1859" s="802" t="n">
        <v>299</v>
      </c>
      <c r="I1859" s="373" t="n">
        <v>299</v>
      </c>
      <c r="J1859" s="10"/>
      <c r="K1859" s="424"/>
      <c r="L1859" s="796" t="s">
        <v>13607</v>
      </c>
    </row>
    <row r="1860" s="591" customFormat="true" ht="33" hidden="false" customHeight="true" outlineLevel="0" collapsed="false">
      <c r="A1860" s="30" t="n">
        <v>2114</v>
      </c>
      <c r="B1860" s="541" t="s">
        <v>8199</v>
      </c>
      <c r="C1860" s="799" t="s">
        <v>13759</v>
      </c>
      <c r="D1860" s="799" t="s">
        <v>5414</v>
      </c>
      <c r="E1860" s="247"/>
      <c r="F1860" s="810" t="s">
        <v>8201</v>
      </c>
      <c r="G1860" s="16" t="n">
        <v>1</v>
      </c>
      <c r="H1860" s="802" t="n">
        <v>260</v>
      </c>
      <c r="I1860" s="373" t="n">
        <v>260</v>
      </c>
      <c r="J1860" s="10"/>
      <c r="K1860" s="424"/>
      <c r="L1860" s="796" t="s">
        <v>13607</v>
      </c>
    </row>
    <row r="1861" s="591" customFormat="true" ht="21.75" hidden="false" customHeight="true" outlineLevel="0" collapsed="false">
      <c r="A1861" s="20" t="n">
        <v>2115</v>
      </c>
      <c r="B1861" s="543" t="s">
        <v>8202</v>
      </c>
      <c r="C1861" s="800" t="s">
        <v>8203</v>
      </c>
      <c r="D1861" s="800" t="s">
        <v>8204</v>
      </c>
      <c r="E1861" s="247"/>
      <c r="F1861" s="809" t="n">
        <v>9789576171499</v>
      </c>
      <c r="G1861" s="16" t="n">
        <v>1</v>
      </c>
      <c r="H1861" s="802" t="n">
        <v>180</v>
      </c>
      <c r="I1861" s="373" t="n">
        <v>180</v>
      </c>
      <c r="J1861" s="10"/>
      <c r="K1861" s="424"/>
      <c r="L1861" s="796" t="s">
        <v>13607</v>
      </c>
    </row>
    <row r="1862" s="591" customFormat="true" ht="21.75" hidden="false" customHeight="true" outlineLevel="0" collapsed="false">
      <c r="A1862" s="30" t="n">
        <v>2116</v>
      </c>
      <c r="B1862" s="557" t="s">
        <v>13760</v>
      </c>
      <c r="C1862" s="808" t="s">
        <v>8865</v>
      </c>
      <c r="D1862" s="808" t="s">
        <v>4332</v>
      </c>
      <c r="E1862" s="247"/>
      <c r="F1862" s="813" t="s">
        <v>10010</v>
      </c>
      <c r="G1862" s="16" t="n">
        <v>1</v>
      </c>
      <c r="H1862" s="802" t="n">
        <v>280</v>
      </c>
      <c r="I1862" s="373" t="n">
        <v>280</v>
      </c>
      <c r="J1862" s="10"/>
      <c r="K1862" s="424"/>
      <c r="L1862" s="796" t="s">
        <v>13607</v>
      </c>
    </row>
    <row r="1863" s="591" customFormat="true" ht="21.75" hidden="false" customHeight="true" outlineLevel="0" collapsed="false">
      <c r="A1863" s="20" t="n">
        <v>2117</v>
      </c>
      <c r="B1863" s="557" t="s">
        <v>8205</v>
      </c>
      <c r="C1863" s="808" t="s">
        <v>8206</v>
      </c>
      <c r="D1863" s="808" t="s">
        <v>4332</v>
      </c>
      <c r="E1863" s="247"/>
      <c r="F1863" s="813" t="s">
        <v>8207</v>
      </c>
      <c r="G1863" s="16" t="n">
        <v>1</v>
      </c>
      <c r="H1863" s="802" t="n">
        <v>149</v>
      </c>
      <c r="I1863" s="373" t="n">
        <v>149</v>
      </c>
      <c r="J1863" s="10"/>
      <c r="K1863" s="424"/>
      <c r="L1863" s="796" t="s">
        <v>13607</v>
      </c>
    </row>
    <row r="1864" s="591" customFormat="true" ht="21.75" hidden="false" customHeight="true" outlineLevel="0" collapsed="false">
      <c r="A1864" s="30" t="n">
        <v>2118</v>
      </c>
      <c r="B1864" s="541" t="s">
        <v>8208</v>
      </c>
      <c r="C1864" s="799" t="s">
        <v>8209</v>
      </c>
      <c r="D1864" s="799" t="s">
        <v>4544</v>
      </c>
      <c r="E1864" s="247"/>
      <c r="F1864" s="819" t="s">
        <v>8210</v>
      </c>
      <c r="G1864" s="16" t="n">
        <v>1</v>
      </c>
      <c r="H1864" s="802" t="n">
        <v>300</v>
      </c>
      <c r="I1864" s="373" t="n">
        <v>300</v>
      </c>
      <c r="J1864" s="10"/>
      <c r="K1864" s="424"/>
      <c r="L1864" s="796" t="s">
        <v>13607</v>
      </c>
    </row>
    <row r="1865" s="591" customFormat="true" ht="21.75" hidden="false" customHeight="true" outlineLevel="0" collapsed="false">
      <c r="A1865" s="30" t="n">
        <v>2119</v>
      </c>
      <c r="B1865" s="543" t="s">
        <v>8211</v>
      </c>
      <c r="C1865" s="800" t="s">
        <v>5893</v>
      </c>
      <c r="D1865" s="808" t="s">
        <v>4344</v>
      </c>
      <c r="E1865" s="247"/>
      <c r="F1865" s="809" t="s">
        <v>13761</v>
      </c>
      <c r="G1865" s="16" t="n">
        <v>1</v>
      </c>
      <c r="H1865" s="802" t="n">
        <v>1860</v>
      </c>
      <c r="I1865" s="373" t="n">
        <v>1860</v>
      </c>
      <c r="J1865" s="10"/>
      <c r="K1865" s="424"/>
      <c r="L1865" s="796" t="s">
        <v>13607</v>
      </c>
    </row>
    <row r="1866" s="591" customFormat="true" ht="21.75" hidden="false" customHeight="true" outlineLevel="0" collapsed="false">
      <c r="A1866" s="20" t="n">
        <v>2120</v>
      </c>
      <c r="B1866" s="548" t="s">
        <v>8212</v>
      </c>
      <c r="C1866" s="803" t="s">
        <v>13762</v>
      </c>
      <c r="D1866" s="803" t="s">
        <v>7506</v>
      </c>
      <c r="E1866" s="247"/>
      <c r="F1866" s="804" t="n">
        <v>9789862821299</v>
      </c>
      <c r="G1866" s="16" t="n">
        <v>1</v>
      </c>
      <c r="H1866" s="802" t="n">
        <v>600</v>
      </c>
      <c r="I1866" s="373" t="n">
        <v>600</v>
      </c>
      <c r="J1866" s="10"/>
      <c r="K1866" s="424"/>
      <c r="L1866" s="796" t="s">
        <v>13607</v>
      </c>
    </row>
    <row r="1867" s="591" customFormat="true" ht="21.75" hidden="false" customHeight="true" outlineLevel="0" collapsed="false">
      <c r="A1867" s="30" t="n">
        <v>2121</v>
      </c>
      <c r="B1867" s="543" t="s">
        <v>8214</v>
      </c>
      <c r="C1867" s="800" t="s">
        <v>13763</v>
      </c>
      <c r="D1867" s="808" t="s">
        <v>8038</v>
      </c>
      <c r="E1867" s="247"/>
      <c r="F1867" s="809" t="n">
        <v>9789575749644</v>
      </c>
      <c r="G1867" s="16" t="n">
        <v>1</v>
      </c>
      <c r="H1867" s="802" t="n">
        <v>250</v>
      </c>
      <c r="I1867" s="373" t="n">
        <v>250</v>
      </c>
      <c r="J1867" s="10"/>
      <c r="K1867" s="424"/>
      <c r="L1867" s="796" t="s">
        <v>13607</v>
      </c>
    </row>
    <row r="1868" s="591" customFormat="true" ht="21.75" hidden="false" customHeight="true" outlineLevel="0" collapsed="false">
      <c r="A1868" s="20" t="n">
        <v>2122</v>
      </c>
      <c r="B1868" s="548" t="s">
        <v>8216</v>
      </c>
      <c r="C1868" s="803" t="s">
        <v>7869</v>
      </c>
      <c r="D1868" s="803" t="s">
        <v>4791</v>
      </c>
      <c r="E1868" s="247"/>
      <c r="F1868" s="804" t="s">
        <v>8217</v>
      </c>
      <c r="G1868" s="16" t="n">
        <v>1</v>
      </c>
      <c r="H1868" s="805" t="n">
        <v>299</v>
      </c>
      <c r="I1868" s="373" t="n">
        <v>299</v>
      </c>
      <c r="J1868" s="10"/>
      <c r="K1868" s="424"/>
      <c r="L1868" s="796" t="s">
        <v>13607</v>
      </c>
    </row>
    <row r="1869" s="591" customFormat="true" ht="21.75" hidden="false" customHeight="true" outlineLevel="0" collapsed="false">
      <c r="A1869" s="30" t="n">
        <v>2123</v>
      </c>
      <c r="B1869" s="571" t="s">
        <v>8218</v>
      </c>
      <c r="C1869" s="820" t="s">
        <v>8219</v>
      </c>
      <c r="D1869" s="820" t="s">
        <v>4544</v>
      </c>
      <c r="E1869" s="247"/>
      <c r="F1869" s="801" t="s">
        <v>8220</v>
      </c>
      <c r="G1869" s="16" t="n">
        <v>1</v>
      </c>
      <c r="H1869" s="802" t="n">
        <v>220</v>
      </c>
      <c r="I1869" s="373" t="n">
        <v>220</v>
      </c>
      <c r="J1869" s="10"/>
      <c r="K1869" s="424"/>
      <c r="L1869" s="796" t="s">
        <v>13607</v>
      </c>
    </row>
    <row r="1870" s="591" customFormat="true" ht="21.75" hidden="false" customHeight="true" outlineLevel="0" collapsed="false">
      <c r="A1870" s="30" t="n">
        <v>2124</v>
      </c>
      <c r="B1870" s="541" t="s">
        <v>8221</v>
      </c>
      <c r="C1870" s="799" t="s">
        <v>7966</v>
      </c>
      <c r="D1870" s="799" t="s">
        <v>4591</v>
      </c>
      <c r="E1870" s="247"/>
      <c r="F1870" s="810" t="s">
        <v>8222</v>
      </c>
      <c r="G1870" s="16" t="n">
        <v>1</v>
      </c>
      <c r="H1870" s="802" t="n">
        <v>360</v>
      </c>
      <c r="I1870" s="373" t="n">
        <v>360</v>
      </c>
      <c r="J1870" s="10"/>
      <c r="K1870" s="424"/>
      <c r="L1870" s="796" t="s">
        <v>13607</v>
      </c>
    </row>
    <row r="1871" s="591" customFormat="true" ht="21.75" hidden="false" customHeight="true" outlineLevel="0" collapsed="false">
      <c r="A1871" s="20" t="n">
        <v>2125</v>
      </c>
      <c r="B1871" s="541" t="s">
        <v>8223</v>
      </c>
      <c r="C1871" s="826" t="s">
        <v>13764</v>
      </c>
      <c r="D1871" s="799" t="s">
        <v>6282</v>
      </c>
      <c r="E1871" s="247"/>
      <c r="F1871" s="810" t="s">
        <v>8225</v>
      </c>
      <c r="G1871" s="16" t="n">
        <v>1</v>
      </c>
      <c r="H1871" s="802" t="n">
        <v>300</v>
      </c>
      <c r="I1871" s="373" t="n">
        <v>300</v>
      </c>
      <c r="J1871" s="10"/>
      <c r="K1871" s="424"/>
      <c r="L1871" s="796" t="s">
        <v>13607</v>
      </c>
    </row>
    <row r="1872" s="591" customFormat="true" ht="21.75" hidden="false" customHeight="true" outlineLevel="0" collapsed="false">
      <c r="A1872" s="30" t="n">
        <v>2126</v>
      </c>
      <c r="B1872" s="557" t="s">
        <v>8226</v>
      </c>
      <c r="C1872" s="808" t="s">
        <v>8227</v>
      </c>
      <c r="D1872" s="808" t="s">
        <v>4562</v>
      </c>
      <c r="E1872" s="247"/>
      <c r="F1872" s="813" t="s">
        <v>8228</v>
      </c>
      <c r="G1872" s="16" t="n">
        <v>1</v>
      </c>
      <c r="H1872" s="802" t="n">
        <v>360</v>
      </c>
      <c r="I1872" s="373" t="n">
        <v>360</v>
      </c>
      <c r="J1872" s="10"/>
      <c r="K1872" s="424"/>
      <c r="L1872" s="796" t="s">
        <v>13607</v>
      </c>
    </row>
    <row r="1873" s="591" customFormat="true" ht="21.75" hidden="false" customHeight="true" outlineLevel="0" collapsed="false">
      <c r="A1873" s="20" t="n">
        <v>2127</v>
      </c>
      <c r="B1873" s="541" t="s">
        <v>8229</v>
      </c>
      <c r="C1873" s="799" t="s">
        <v>8230</v>
      </c>
      <c r="D1873" s="799" t="s">
        <v>4365</v>
      </c>
      <c r="E1873" s="247"/>
      <c r="F1873" s="810" t="s">
        <v>8231</v>
      </c>
      <c r="G1873" s="16" t="n">
        <v>1</v>
      </c>
      <c r="H1873" s="802" t="n">
        <v>320</v>
      </c>
      <c r="I1873" s="373" t="n">
        <v>320</v>
      </c>
      <c r="J1873" s="10"/>
      <c r="K1873" s="424"/>
      <c r="L1873" s="796" t="s">
        <v>13607</v>
      </c>
    </row>
    <row r="1874" s="591" customFormat="true" ht="21.75" hidden="false" customHeight="true" outlineLevel="0" collapsed="false">
      <c r="A1874" s="30" t="n">
        <v>2128</v>
      </c>
      <c r="B1874" s="548" t="s">
        <v>13765</v>
      </c>
      <c r="C1874" s="803" t="s">
        <v>5693</v>
      </c>
      <c r="D1874" s="803" t="s">
        <v>4539</v>
      </c>
      <c r="E1874" s="247"/>
      <c r="F1874" s="804" t="s">
        <v>13766</v>
      </c>
      <c r="G1874" s="16" t="n">
        <v>1</v>
      </c>
      <c r="H1874" s="805" t="n">
        <v>550</v>
      </c>
      <c r="I1874" s="373" t="n">
        <v>550</v>
      </c>
      <c r="J1874" s="10"/>
      <c r="K1874" s="424"/>
      <c r="L1874" s="796" t="s">
        <v>13607</v>
      </c>
    </row>
    <row r="1875" s="591" customFormat="true" ht="21.75" hidden="false" customHeight="true" outlineLevel="0" collapsed="false">
      <c r="A1875" s="30" t="n">
        <v>2129</v>
      </c>
      <c r="B1875" s="548" t="s">
        <v>8232</v>
      </c>
      <c r="C1875" s="803" t="s">
        <v>8233</v>
      </c>
      <c r="D1875" s="803" t="s">
        <v>5032</v>
      </c>
      <c r="E1875" s="247"/>
      <c r="F1875" s="804" t="n">
        <v>9789571359663</v>
      </c>
      <c r="G1875" s="16" t="n">
        <v>1</v>
      </c>
      <c r="H1875" s="802" t="n">
        <v>360</v>
      </c>
      <c r="I1875" s="373" t="n">
        <v>360</v>
      </c>
      <c r="J1875" s="10"/>
      <c r="K1875" s="424"/>
      <c r="L1875" s="796" t="s">
        <v>13607</v>
      </c>
    </row>
    <row r="1876" s="591" customFormat="true" ht="21.75" hidden="false" customHeight="true" outlineLevel="0" collapsed="false">
      <c r="A1876" s="20" t="n">
        <v>2130</v>
      </c>
      <c r="B1876" s="541" t="s">
        <v>8234</v>
      </c>
      <c r="C1876" s="799" t="s">
        <v>8235</v>
      </c>
      <c r="D1876" s="800" t="s">
        <v>8236</v>
      </c>
      <c r="E1876" s="247"/>
      <c r="F1876" s="801" t="s">
        <v>8237</v>
      </c>
      <c r="G1876" s="16" t="n">
        <v>1</v>
      </c>
      <c r="H1876" s="802" t="n">
        <v>300</v>
      </c>
      <c r="I1876" s="373" t="n">
        <v>300</v>
      </c>
      <c r="J1876" s="10"/>
      <c r="K1876" s="424"/>
      <c r="L1876" s="796" t="s">
        <v>13607</v>
      </c>
    </row>
    <row r="1877" s="591" customFormat="true" ht="21.75" hidden="false" customHeight="true" outlineLevel="0" collapsed="false">
      <c r="A1877" s="30" t="n">
        <v>2131</v>
      </c>
      <c r="B1877" s="543" t="s">
        <v>8238</v>
      </c>
      <c r="C1877" s="800" t="s">
        <v>8239</v>
      </c>
      <c r="D1877" s="808" t="s">
        <v>8240</v>
      </c>
      <c r="E1877" s="247"/>
      <c r="F1877" s="809" t="s">
        <v>13767</v>
      </c>
      <c r="G1877" s="16" t="n">
        <v>1</v>
      </c>
      <c r="H1877" s="802" t="n">
        <v>760</v>
      </c>
      <c r="I1877" s="373" t="n">
        <v>760</v>
      </c>
      <c r="J1877" s="10"/>
      <c r="K1877" s="424"/>
      <c r="L1877" s="796" t="s">
        <v>13607</v>
      </c>
    </row>
    <row r="1878" s="591" customFormat="true" ht="21.75" hidden="false" customHeight="true" outlineLevel="0" collapsed="false">
      <c r="A1878" s="20" t="n">
        <v>2132</v>
      </c>
      <c r="B1878" s="543" t="s">
        <v>6158</v>
      </c>
      <c r="C1878" s="812" t="s">
        <v>13758</v>
      </c>
      <c r="D1878" s="808" t="s">
        <v>8241</v>
      </c>
      <c r="E1878" s="247"/>
      <c r="F1878" s="809" t="n">
        <v>9789866384257</v>
      </c>
      <c r="G1878" s="16" t="n">
        <v>1</v>
      </c>
      <c r="H1878" s="802" t="n">
        <v>620</v>
      </c>
      <c r="I1878" s="373" t="n">
        <v>620</v>
      </c>
      <c r="J1878" s="10"/>
      <c r="K1878" s="424"/>
      <c r="L1878" s="796" t="s">
        <v>13607</v>
      </c>
    </row>
    <row r="1879" s="591" customFormat="true" ht="31.5" hidden="false" customHeight="true" outlineLevel="0" collapsed="false">
      <c r="A1879" s="30" t="n">
        <v>2133</v>
      </c>
      <c r="B1879" s="541" t="s">
        <v>8242</v>
      </c>
      <c r="C1879" s="799" t="s">
        <v>13768</v>
      </c>
      <c r="D1879" s="799" t="s">
        <v>5414</v>
      </c>
      <c r="E1879" s="247"/>
      <c r="F1879" s="810" t="s">
        <v>8244</v>
      </c>
      <c r="G1879" s="16" t="n">
        <v>1</v>
      </c>
      <c r="H1879" s="802" t="n">
        <v>260</v>
      </c>
      <c r="I1879" s="373" t="n">
        <v>260</v>
      </c>
      <c r="J1879" s="10"/>
      <c r="K1879" s="424"/>
      <c r="L1879" s="796" t="s">
        <v>13607</v>
      </c>
    </row>
    <row r="1880" s="591" customFormat="true" ht="21.75" hidden="false" customHeight="true" outlineLevel="0" collapsed="false">
      <c r="A1880" s="30" t="n">
        <v>2134</v>
      </c>
      <c r="B1880" s="541" t="s">
        <v>8245</v>
      </c>
      <c r="C1880" s="799" t="s">
        <v>8246</v>
      </c>
      <c r="D1880" s="799" t="s">
        <v>7522</v>
      </c>
      <c r="E1880" s="247"/>
      <c r="F1880" s="810" t="s">
        <v>8247</v>
      </c>
      <c r="G1880" s="16" t="n">
        <v>1</v>
      </c>
      <c r="H1880" s="802" t="n">
        <v>320</v>
      </c>
      <c r="I1880" s="373" t="n">
        <v>320</v>
      </c>
      <c r="J1880" s="10"/>
      <c r="K1880" s="424"/>
      <c r="L1880" s="796" t="s">
        <v>13607</v>
      </c>
    </row>
    <row r="1881" s="591" customFormat="true" ht="21.75" hidden="false" customHeight="true" outlineLevel="0" collapsed="false">
      <c r="A1881" s="20" t="n">
        <v>2135</v>
      </c>
      <c r="B1881" s="543" t="s">
        <v>8248</v>
      </c>
      <c r="C1881" s="808" t="s">
        <v>8249</v>
      </c>
      <c r="D1881" s="808" t="s">
        <v>7538</v>
      </c>
      <c r="E1881" s="247"/>
      <c r="F1881" s="809" t="n">
        <v>9789861751610</v>
      </c>
      <c r="G1881" s="16" t="n">
        <v>1</v>
      </c>
      <c r="H1881" s="802" t="n">
        <v>250</v>
      </c>
      <c r="I1881" s="373" t="n">
        <v>250</v>
      </c>
      <c r="J1881" s="10"/>
      <c r="K1881" s="424"/>
      <c r="L1881" s="796" t="s">
        <v>13607</v>
      </c>
    </row>
    <row r="1882" s="591" customFormat="true" ht="21.75" hidden="false" customHeight="true" outlineLevel="0" collapsed="false">
      <c r="A1882" s="30" t="n">
        <v>2136</v>
      </c>
      <c r="B1882" s="541" t="s">
        <v>8250</v>
      </c>
      <c r="C1882" s="799" t="s">
        <v>8251</v>
      </c>
      <c r="D1882" s="799" t="s">
        <v>8252</v>
      </c>
      <c r="E1882" s="247"/>
      <c r="F1882" s="810" t="s">
        <v>8253</v>
      </c>
      <c r="G1882" s="16" t="n">
        <v>1</v>
      </c>
      <c r="H1882" s="802" t="n">
        <v>300</v>
      </c>
      <c r="I1882" s="373" t="n">
        <v>300</v>
      </c>
      <c r="J1882" s="10"/>
      <c r="K1882" s="424"/>
      <c r="L1882" s="796" t="s">
        <v>13607</v>
      </c>
    </row>
    <row r="1883" s="591" customFormat="true" ht="21.75" hidden="false" customHeight="true" outlineLevel="0" collapsed="false">
      <c r="A1883" s="20" t="n">
        <v>2137</v>
      </c>
      <c r="B1883" s="543" t="s">
        <v>8254</v>
      </c>
      <c r="C1883" s="800" t="s">
        <v>8255</v>
      </c>
      <c r="D1883" s="808" t="s">
        <v>4332</v>
      </c>
      <c r="E1883" s="247"/>
      <c r="F1883" s="809" t="n">
        <v>9789862413647</v>
      </c>
      <c r="G1883" s="16" t="n">
        <v>1</v>
      </c>
      <c r="H1883" s="802" t="n">
        <v>260</v>
      </c>
      <c r="I1883" s="373" t="n">
        <v>260</v>
      </c>
      <c r="J1883" s="10"/>
      <c r="K1883" s="424"/>
      <c r="L1883" s="796" t="s">
        <v>13607</v>
      </c>
    </row>
    <row r="1884" s="591" customFormat="true" ht="21.75" hidden="false" customHeight="true" outlineLevel="0" collapsed="false">
      <c r="A1884" s="30" t="n">
        <v>2138</v>
      </c>
      <c r="B1884" s="541" t="s">
        <v>8256</v>
      </c>
      <c r="C1884" s="806" t="s">
        <v>8257</v>
      </c>
      <c r="D1884" s="806" t="s">
        <v>4754</v>
      </c>
      <c r="E1884" s="247"/>
      <c r="F1884" s="810" t="s">
        <v>8258</v>
      </c>
      <c r="G1884" s="16" t="n">
        <v>1</v>
      </c>
      <c r="H1884" s="802" t="n">
        <v>320</v>
      </c>
      <c r="I1884" s="373" t="n">
        <v>320</v>
      </c>
      <c r="J1884" s="10"/>
      <c r="K1884" s="424"/>
      <c r="L1884" s="796" t="s">
        <v>13607</v>
      </c>
    </row>
    <row r="1885" s="591" customFormat="true" ht="21.75" hidden="false" customHeight="true" outlineLevel="0" collapsed="false">
      <c r="A1885" s="30" t="n">
        <v>2139</v>
      </c>
      <c r="B1885" s="541" t="s">
        <v>8259</v>
      </c>
      <c r="C1885" s="799" t="s">
        <v>8260</v>
      </c>
      <c r="D1885" s="799" t="s">
        <v>5446</v>
      </c>
      <c r="E1885" s="247"/>
      <c r="F1885" s="810" t="s">
        <v>8261</v>
      </c>
      <c r="G1885" s="16" t="n">
        <v>1</v>
      </c>
      <c r="H1885" s="802" t="n">
        <v>280</v>
      </c>
      <c r="I1885" s="373" t="n">
        <v>280</v>
      </c>
      <c r="J1885" s="10"/>
      <c r="K1885" s="424"/>
      <c r="L1885" s="796" t="s">
        <v>13607</v>
      </c>
    </row>
    <row r="1886" s="591" customFormat="true" ht="21.75" hidden="false" customHeight="true" outlineLevel="0" collapsed="false">
      <c r="A1886" s="20" t="n">
        <v>2140</v>
      </c>
      <c r="B1886" s="548" t="s">
        <v>4489</v>
      </c>
      <c r="C1886" s="818" t="s">
        <v>8262</v>
      </c>
      <c r="D1886" s="803" t="s">
        <v>8263</v>
      </c>
      <c r="E1886" s="247"/>
      <c r="F1886" s="804" t="n">
        <v>9789866624810</v>
      </c>
      <c r="G1886" s="16" t="n">
        <v>1</v>
      </c>
      <c r="H1886" s="802" t="n">
        <v>490</v>
      </c>
      <c r="I1886" s="373" t="n">
        <v>490</v>
      </c>
      <c r="J1886" s="10"/>
      <c r="K1886" s="424"/>
      <c r="L1886" s="796" t="s">
        <v>13607</v>
      </c>
    </row>
    <row r="1887" s="591" customFormat="true" ht="21.75" hidden="false" customHeight="true" outlineLevel="0" collapsed="false">
      <c r="A1887" s="30" t="n">
        <v>2141</v>
      </c>
      <c r="B1887" s="541" t="s">
        <v>8264</v>
      </c>
      <c r="C1887" s="799" t="s">
        <v>8265</v>
      </c>
      <c r="D1887" s="799" t="s">
        <v>4359</v>
      </c>
      <c r="E1887" s="247"/>
      <c r="F1887" s="810" t="s">
        <v>8266</v>
      </c>
      <c r="G1887" s="16" t="n">
        <v>1</v>
      </c>
      <c r="H1887" s="802" t="n">
        <v>420</v>
      </c>
      <c r="I1887" s="373" t="n">
        <v>420</v>
      </c>
      <c r="J1887" s="10"/>
      <c r="K1887" s="424"/>
      <c r="L1887" s="796" t="s">
        <v>13607</v>
      </c>
    </row>
    <row r="1888" s="591" customFormat="true" ht="21.75" hidden="false" customHeight="true" outlineLevel="0" collapsed="false">
      <c r="A1888" s="20" t="n">
        <v>2142</v>
      </c>
      <c r="B1888" s="548" t="s">
        <v>8267</v>
      </c>
      <c r="C1888" s="803" t="s">
        <v>8268</v>
      </c>
      <c r="D1888" s="803" t="s">
        <v>8269</v>
      </c>
      <c r="E1888" s="247"/>
      <c r="F1888" s="804" t="n">
        <v>9789574511099</v>
      </c>
      <c r="G1888" s="16" t="n">
        <v>1</v>
      </c>
      <c r="H1888" s="802" t="n">
        <v>300</v>
      </c>
      <c r="I1888" s="373" t="n">
        <v>300</v>
      </c>
      <c r="J1888" s="10"/>
      <c r="K1888" s="424"/>
      <c r="L1888" s="796" t="s">
        <v>13607</v>
      </c>
    </row>
    <row r="1889" s="591" customFormat="true" ht="21.75" hidden="false" customHeight="true" outlineLevel="0" collapsed="false">
      <c r="A1889" s="30" t="n">
        <v>2143</v>
      </c>
      <c r="B1889" s="571" t="s">
        <v>8270</v>
      </c>
      <c r="C1889" s="820" t="s">
        <v>8271</v>
      </c>
      <c r="D1889" s="820" t="s">
        <v>8272</v>
      </c>
      <c r="E1889" s="247"/>
      <c r="F1889" s="801" t="s">
        <v>8273</v>
      </c>
      <c r="G1889" s="16" t="n">
        <v>1</v>
      </c>
      <c r="H1889" s="802" t="n">
        <v>280</v>
      </c>
      <c r="I1889" s="373" t="n">
        <v>280</v>
      </c>
      <c r="J1889" s="10"/>
      <c r="K1889" s="424"/>
      <c r="L1889" s="796" t="s">
        <v>13607</v>
      </c>
    </row>
    <row r="1890" s="591" customFormat="true" ht="21.75" hidden="false" customHeight="true" outlineLevel="0" collapsed="false">
      <c r="A1890" s="30" t="n">
        <v>2144</v>
      </c>
      <c r="B1890" s="543" t="s">
        <v>8274</v>
      </c>
      <c r="C1890" s="808" t="s">
        <v>8275</v>
      </c>
      <c r="D1890" s="808" t="s">
        <v>8276</v>
      </c>
      <c r="E1890" s="247"/>
      <c r="F1890" s="809" t="n">
        <v>9789865842116</v>
      </c>
      <c r="G1890" s="16" t="n">
        <v>1</v>
      </c>
      <c r="H1890" s="802" t="n">
        <v>480</v>
      </c>
      <c r="I1890" s="373" t="n">
        <v>480</v>
      </c>
      <c r="J1890" s="10"/>
      <c r="K1890" s="424"/>
      <c r="L1890" s="796" t="s">
        <v>13607</v>
      </c>
    </row>
    <row r="1891" s="591" customFormat="true" ht="21.75" hidden="false" customHeight="true" outlineLevel="0" collapsed="false">
      <c r="A1891" s="20" t="n">
        <v>2145</v>
      </c>
      <c r="B1891" s="548" t="s">
        <v>8277</v>
      </c>
      <c r="C1891" s="803" t="s">
        <v>8278</v>
      </c>
      <c r="D1891" s="803" t="s">
        <v>5661</v>
      </c>
      <c r="E1891" s="247"/>
      <c r="F1891" s="804" t="s">
        <v>8279</v>
      </c>
      <c r="G1891" s="16" t="n">
        <v>1</v>
      </c>
      <c r="H1891" s="805" t="n">
        <v>300</v>
      </c>
      <c r="I1891" s="373" t="n">
        <v>300</v>
      </c>
      <c r="J1891" s="10"/>
      <c r="K1891" s="424"/>
      <c r="L1891" s="796" t="s">
        <v>13607</v>
      </c>
    </row>
    <row r="1892" s="591" customFormat="true" ht="21.75" hidden="false" customHeight="true" outlineLevel="0" collapsed="false">
      <c r="A1892" s="30" t="n">
        <v>2146</v>
      </c>
      <c r="B1892" s="548" t="s">
        <v>8280</v>
      </c>
      <c r="C1892" s="803" t="s">
        <v>8281</v>
      </c>
      <c r="D1892" s="803" t="s">
        <v>5700</v>
      </c>
      <c r="E1892" s="247"/>
      <c r="F1892" s="804" t="s">
        <v>8282</v>
      </c>
      <c r="G1892" s="16" t="n">
        <v>1</v>
      </c>
      <c r="H1892" s="805" t="n">
        <v>260</v>
      </c>
      <c r="I1892" s="373" t="n">
        <v>260</v>
      </c>
      <c r="J1892" s="10"/>
      <c r="K1892" s="424"/>
      <c r="L1892" s="796" t="s">
        <v>13607</v>
      </c>
    </row>
    <row r="1893" s="591" customFormat="true" ht="21.75" hidden="false" customHeight="true" outlineLevel="0" collapsed="false">
      <c r="A1893" s="20" t="n">
        <v>2147</v>
      </c>
      <c r="B1893" s="543" t="s">
        <v>8283</v>
      </c>
      <c r="C1893" s="800" t="s">
        <v>7837</v>
      </c>
      <c r="D1893" s="800" t="s">
        <v>8284</v>
      </c>
      <c r="E1893" s="247"/>
      <c r="F1893" s="809" t="n">
        <v>9789862130377</v>
      </c>
      <c r="G1893" s="16" t="n">
        <v>1</v>
      </c>
      <c r="H1893" s="802" t="n">
        <v>380</v>
      </c>
      <c r="I1893" s="373" t="n">
        <v>380</v>
      </c>
      <c r="J1893" s="10"/>
      <c r="K1893" s="424"/>
      <c r="L1893" s="796" t="s">
        <v>13607</v>
      </c>
    </row>
    <row r="1894" s="591" customFormat="true" ht="21.75" hidden="false" customHeight="true" outlineLevel="0" collapsed="false">
      <c r="A1894" s="30" t="n">
        <v>2148</v>
      </c>
      <c r="B1894" s="548" t="s">
        <v>8285</v>
      </c>
      <c r="C1894" s="803" t="s">
        <v>8286</v>
      </c>
      <c r="D1894" s="803" t="s">
        <v>4294</v>
      </c>
      <c r="E1894" s="247"/>
      <c r="F1894" s="804" t="n">
        <v>9789865671082</v>
      </c>
      <c r="G1894" s="16" t="n">
        <v>1</v>
      </c>
      <c r="H1894" s="802" t="n">
        <v>480</v>
      </c>
      <c r="I1894" s="373" t="n">
        <v>480</v>
      </c>
      <c r="J1894" s="10"/>
      <c r="K1894" s="424"/>
      <c r="L1894" s="796" t="s">
        <v>13607</v>
      </c>
    </row>
    <row r="1895" s="591" customFormat="true" ht="21.75" hidden="false" customHeight="true" outlineLevel="0" collapsed="false">
      <c r="A1895" s="30" t="n">
        <v>2149</v>
      </c>
      <c r="B1895" s="541" t="s">
        <v>8287</v>
      </c>
      <c r="C1895" s="799" t="s">
        <v>8260</v>
      </c>
      <c r="D1895" s="799" t="s">
        <v>5446</v>
      </c>
      <c r="E1895" s="247"/>
      <c r="F1895" s="810" t="s">
        <v>8288</v>
      </c>
      <c r="G1895" s="16" t="n">
        <v>1</v>
      </c>
      <c r="H1895" s="802" t="n">
        <v>280</v>
      </c>
      <c r="I1895" s="373" t="n">
        <v>280</v>
      </c>
      <c r="J1895" s="10"/>
      <c r="K1895" s="424"/>
      <c r="L1895" s="796" t="s">
        <v>13607</v>
      </c>
    </row>
    <row r="1896" s="591" customFormat="true" ht="21.75" hidden="false" customHeight="true" outlineLevel="0" collapsed="false">
      <c r="A1896" s="20" t="n">
        <v>2150</v>
      </c>
      <c r="B1896" s="543" t="s">
        <v>13769</v>
      </c>
      <c r="C1896" s="808" t="s">
        <v>13770</v>
      </c>
      <c r="D1896" s="800" t="s">
        <v>13771</v>
      </c>
      <c r="E1896" s="247"/>
      <c r="F1896" s="809" t="n">
        <v>9780979952197</v>
      </c>
      <c r="G1896" s="16" t="n">
        <v>1</v>
      </c>
      <c r="H1896" s="802" t="n">
        <v>1200</v>
      </c>
      <c r="I1896" s="373" t="n">
        <v>1200</v>
      </c>
      <c r="J1896" s="10"/>
      <c r="K1896" s="424"/>
      <c r="L1896" s="796" t="s">
        <v>13607</v>
      </c>
    </row>
    <row r="1897" s="591" customFormat="true" ht="21.75" hidden="false" customHeight="true" outlineLevel="0" collapsed="false">
      <c r="A1897" s="30" t="n">
        <v>2151</v>
      </c>
      <c r="B1897" s="548" t="s">
        <v>8289</v>
      </c>
      <c r="C1897" s="803" t="s">
        <v>8290</v>
      </c>
      <c r="D1897" s="803" t="s">
        <v>8291</v>
      </c>
      <c r="E1897" s="247"/>
      <c r="F1897" s="804" t="s">
        <v>8292</v>
      </c>
      <c r="G1897" s="16" t="n">
        <v>1</v>
      </c>
      <c r="H1897" s="805" t="n">
        <v>330</v>
      </c>
      <c r="I1897" s="373" t="n">
        <v>330</v>
      </c>
      <c r="J1897" s="10"/>
      <c r="K1897" s="424"/>
      <c r="L1897" s="796" t="s">
        <v>13607</v>
      </c>
    </row>
    <row r="1898" s="591" customFormat="true" ht="21.75" hidden="false" customHeight="true" outlineLevel="0" collapsed="false">
      <c r="A1898" s="20" t="n">
        <v>2152</v>
      </c>
      <c r="B1898" s="548" t="s">
        <v>8293</v>
      </c>
      <c r="C1898" s="803" t="s">
        <v>8294</v>
      </c>
      <c r="D1898" s="803" t="s">
        <v>5187</v>
      </c>
      <c r="E1898" s="247"/>
      <c r="F1898" s="804" t="s">
        <v>8295</v>
      </c>
      <c r="G1898" s="16" t="n">
        <v>1</v>
      </c>
      <c r="H1898" s="805" t="n">
        <v>260</v>
      </c>
      <c r="I1898" s="373" t="n">
        <v>260</v>
      </c>
      <c r="J1898" s="10"/>
      <c r="K1898" s="424"/>
      <c r="L1898" s="796" t="s">
        <v>13607</v>
      </c>
    </row>
    <row r="1899" s="591" customFormat="true" ht="21.75" hidden="false" customHeight="true" outlineLevel="0" collapsed="false">
      <c r="A1899" s="30" t="n">
        <v>2153</v>
      </c>
      <c r="B1899" s="548" t="s">
        <v>8296</v>
      </c>
      <c r="C1899" s="803" t="s">
        <v>8297</v>
      </c>
      <c r="D1899" s="803" t="s">
        <v>8298</v>
      </c>
      <c r="E1899" s="247"/>
      <c r="F1899" s="804" t="s">
        <v>8299</v>
      </c>
      <c r="G1899" s="16" t="n">
        <v>1</v>
      </c>
      <c r="H1899" s="805" t="n">
        <v>260</v>
      </c>
      <c r="I1899" s="373" t="n">
        <v>260</v>
      </c>
      <c r="J1899" s="10"/>
      <c r="K1899" s="424"/>
      <c r="L1899" s="796" t="s">
        <v>13607</v>
      </c>
    </row>
    <row r="1900" s="591" customFormat="true" ht="21.75" hidden="false" customHeight="true" outlineLevel="0" collapsed="false">
      <c r="A1900" s="30" t="n">
        <v>2154</v>
      </c>
      <c r="B1900" s="543" t="s">
        <v>8300</v>
      </c>
      <c r="C1900" s="800" t="s">
        <v>8301</v>
      </c>
      <c r="D1900" s="808" t="s">
        <v>8302</v>
      </c>
      <c r="E1900" s="247"/>
      <c r="F1900" s="809" t="n">
        <v>9789571176239</v>
      </c>
      <c r="G1900" s="16" t="n">
        <v>1</v>
      </c>
      <c r="H1900" s="802" t="n">
        <v>380</v>
      </c>
      <c r="I1900" s="373" t="n">
        <v>380</v>
      </c>
      <c r="J1900" s="10"/>
      <c r="K1900" s="424"/>
      <c r="L1900" s="796" t="s">
        <v>13607</v>
      </c>
    </row>
    <row r="1901" s="591" customFormat="true" ht="21.75" hidden="false" customHeight="true" outlineLevel="0" collapsed="false">
      <c r="A1901" s="20" t="n">
        <v>2155</v>
      </c>
      <c r="B1901" s="563" t="s">
        <v>8303</v>
      </c>
      <c r="C1901" s="814" t="s">
        <v>8304</v>
      </c>
      <c r="D1901" s="806" t="s">
        <v>7281</v>
      </c>
      <c r="E1901" s="247"/>
      <c r="F1901" s="807" t="s">
        <v>8305</v>
      </c>
      <c r="G1901" s="16" t="n">
        <v>1</v>
      </c>
      <c r="H1901" s="805" t="n">
        <v>380</v>
      </c>
      <c r="I1901" s="373" t="n">
        <v>380</v>
      </c>
      <c r="J1901" s="10"/>
      <c r="K1901" s="424"/>
      <c r="L1901" s="796" t="s">
        <v>13607</v>
      </c>
    </row>
    <row r="1902" s="591" customFormat="true" ht="21.75" hidden="false" customHeight="true" outlineLevel="0" collapsed="false">
      <c r="A1902" s="30" t="n">
        <v>2156</v>
      </c>
      <c r="B1902" s="563" t="s">
        <v>8306</v>
      </c>
      <c r="C1902" s="806" t="s">
        <v>13772</v>
      </c>
      <c r="D1902" s="806" t="s">
        <v>6407</v>
      </c>
      <c r="E1902" s="247"/>
      <c r="F1902" s="810" t="s">
        <v>8308</v>
      </c>
      <c r="G1902" s="16" t="n">
        <v>1</v>
      </c>
      <c r="H1902" s="802" t="n">
        <v>300</v>
      </c>
      <c r="I1902" s="373" t="n">
        <v>300</v>
      </c>
      <c r="J1902" s="10"/>
      <c r="K1902" s="424"/>
      <c r="L1902" s="796" t="s">
        <v>13607</v>
      </c>
    </row>
    <row r="1903" s="591" customFormat="true" ht="21.75" hidden="false" customHeight="true" outlineLevel="0" collapsed="false">
      <c r="A1903" s="20" t="n">
        <v>2157</v>
      </c>
      <c r="B1903" s="548" t="s">
        <v>8309</v>
      </c>
      <c r="C1903" s="803" t="s">
        <v>8310</v>
      </c>
      <c r="D1903" s="803" t="s">
        <v>4344</v>
      </c>
      <c r="E1903" s="247"/>
      <c r="F1903" s="804" t="n">
        <v>9789573275985</v>
      </c>
      <c r="G1903" s="16" t="n">
        <v>1</v>
      </c>
      <c r="H1903" s="802" t="n">
        <v>260</v>
      </c>
      <c r="I1903" s="373" t="n">
        <v>260</v>
      </c>
      <c r="J1903" s="10"/>
      <c r="K1903" s="424"/>
      <c r="L1903" s="796" t="s">
        <v>13607</v>
      </c>
    </row>
    <row r="1904" s="591" customFormat="true" ht="21.75" hidden="false" customHeight="true" outlineLevel="0" collapsed="false">
      <c r="A1904" s="30" t="n">
        <v>2158</v>
      </c>
      <c r="B1904" s="548" t="s">
        <v>8311</v>
      </c>
      <c r="C1904" s="818" t="s">
        <v>8312</v>
      </c>
      <c r="D1904" s="803" t="s">
        <v>7987</v>
      </c>
      <c r="E1904" s="247"/>
      <c r="F1904" s="804" t="n">
        <v>9789868879317</v>
      </c>
      <c r="G1904" s="16" t="n">
        <v>1</v>
      </c>
      <c r="H1904" s="802" t="n">
        <v>499</v>
      </c>
      <c r="I1904" s="373" t="n">
        <v>499</v>
      </c>
      <c r="J1904" s="10"/>
      <c r="K1904" s="424"/>
      <c r="L1904" s="796" t="s">
        <v>13607</v>
      </c>
    </row>
    <row r="1905" s="591" customFormat="true" ht="21.75" hidden="false" customHeight="true" outlineLevel="0" collapsed="false">
      <c r="A1905" s="30" t="n">
        <v>2159</v>
      </c>
      <c r="B1905" s="548" t="s">
        <v>8313</v>
      </c>
      <c r="C1905" s="799" t="s">
        <v>5099</v>
      </c>
      <c r="D1905" s="799" t="s">
        <v>5100</v>
      </c>
      <c r="E1905" s="247"/>
      <c r="F1905" s="397" t="s">
        <v>8314</v>
      </c>
      <c r="G1905" s="16" t="n">
        <v>1</v>
      </c>
      <c r="H1905" s="802" t="n">
        <v>250</v>
      </c>
      <c r="I1905" s="373" t="n">
        <v>250</v>
      </c>
      <c r="J1905" s="10"/>
      <c r="K1905" s="424"/>
      <c r="L1905" s="119"/>
    </row>
    <row r="1906" s="591" customFormat="true" ht="21.75" hidden="false" customHeight="true" outlineLevel="0" collapsed="false">
      <c r="A1906" s="20" t="n">
        <v>2160</v>
      </c>
      <c r="B1906" s="541" t="s">
        <v>8315</v>
      </c>
      <c r="C1906" s="799" t="s">
        <v>5099</v>
      </c>
      <c r="D1906" s="799" t="s">
        <v>5100</v>
      </c>
      <c r="E1906" s="247"/>
      <c r="F1906" s="810" t="s">
        <v>8316</v>
      </c>
      <c r="G1906" s="16" t="n">
        <v>1</v>
      </c>
      <c r="H1906" s="802" t="n">
        <v>250</v>
      </c>
      <c r="I1906" s="373" t="n">
        <v>250</v>
      </c>
      <c r="J1906" s="10"/>
      <c r="K1906" s="424"/>
      <c r="L1906" s="373"/>
    </row>
    <row r="1907" s="591" customFormat="true" ht="30.75" hidden="false" customHeight="true" outlineLevel="0" collapsed="false">
      <c r="A1907" s="30" t="n">
        <v>2161</v>
      </c>
      <c r="B1907" s="543" t="s">
        <v>8317</v>
      </c>
      <c r="C1907" s="808" t="s">
        <v>8318</v>
      </c>
      <c r="D1907" s="808" t="s">
        <v>4332</v>
      </c>
      <c r="E1907" s="247"/>
      <c r="F1907" s="809" t="n">
        <v>9789862416952</v>
      </c>
      <c r="G1907" s="16" t="n">
        <v>1</v>
      </c>
      <c r="H1907" s="802" t="n">
        <v>299</v>
      </c>
      <c r="I1907" s="373" t="n">
        <v>299</v>
      </c>
      <c r="J1907" s="10"/>
      <c r="K1907" s="424"/>
      <c r="L1907" s="373"/>
    </row>
    <row r="1908" s="591" customFormat="true" ht="30" hidden="false" customHeight="true" outlineLevel="0" collapsed="false">
      <c r="A1908" s="20" t="n">
        <v>2162</v>
      </c>
      <c r="B1908" s="543" t="s">
        <v>8319</v>
      </c>
      <c r="C1908" s="808" t="s">
        <v>4299</v>
      </c>
      <c r="D1908" s="808" t="s">
        <v>4332</v>
      </c>
      <c r="E1908" s="247"/>
      <c r="F1908" s="809" t="n">
        <v>9789862416969</v>
      </c>
      <c r="G1908" s="16" t="n">
        <v>1</v>
      </c>
      <c r="H1908" s="802" t="n">
        <v>299</v>
      </c>
      <c r="I1908" s="373" t="n">
        <v>299</v>
      </c>
      <c r="J1908" s="10"/>
      <c r="K1908" s="424"/>
      <c r="L1908" s="373"/>
    </row>
    <row r="1909" s="591" customFormat="true" ht="21.75" hidden="false" customHeight="true" outlineLevel="0" collapsed="false">
      <c r="A1909" s="30" t="n">
        <v>2163</v>
      </c>
      <c r="B1909" s="548" t="s">
        <v>8320</v>
      </c>
      <c r="C1909" s="803" t="s">
        <v>8321</v>
      </c>
      <c r="D1909" s="803" t="s">
        <v>5446</v>
      </c>
      <c r="E1909" s="247"/>
      <c r="F1909" s="804" t="s">
        <v>8322</v>
      </c>
      <c r="G1909" s="16" t="n">
        <v>1</v>
      </c>
      <c r="H1909" s="805" t="n">
        <v>300</v>
      </c>
      <c r="I1909" s="373" t="n">
        <v>300</v>
      </c>
      <c r="J1909" s="10"/>
      <c r="K1909" s="424"/>
      <c r="L1909" s="373"/>
    </row>
    <row r="1910" s="591" customFormat="true" ht="21.75" hidden="false" customHeight="true" outlineLevel="0" collapsed="false">
      <c r="A1910" s="30" t="n">
        <v>2164</v>
      </c>
      <c r="B1910" s="543" t="s">
        <v>8323</v>
      </c>
      <c r="C1910" s="808" t="s">
        <v>8324</v>
      </c>
      <c r="D1910" s="808" t="s">
        <v>7470</v>
      </c>
      <c r="E1910" s="247"/>
      <c r="F1910" s="809" t="n">
        <v>9789863314905</v>
      </c>
      <c r="G1910" s="16" t="n">
        <v>1</v>
      </c>
      <c r="H1910" s="802" t="n">
        <v>220</v>
      </c>
      <c r="I1910" s="373" t="n">
        <v>220</v>
      </c>
      <c r="J1910" s="10"/>
      <c r="K1910" s="424"/>
      <c r="L1910" s="373"/>
    </row>
    <row r="1911" s="591" customFormat="true" ht="21.75" hidden="false" customHeight="true" outlineLevel="0" collapsed="false">
      <c r="A1911" s="20" t="n">
        <v>2165</v>
      </c>
      <c r="B1911" s="548" t="s">
        <v>8325</v>
      </c>
      <c r="C1911" s="803" t="s">
        <v>8326</v>
      </c>
      <c r="D1911" s="803" t="s">
        <v>4621</v>
      </c>
      <c r="E1911" s="247"/>
      <c r="F1911" s="804" t="n">
        <v>9789866179945</v>
      </c>
      <c r="G1911" s="16" t="n">
        <v>1</v>
      </c>
      <c r="H1911" s="802" t="n">
        <v>560</v>
      </c>
      <c r="I1911" s="373" t="n">
        <v>560</v>
      </c>
      <c r="J1911" s="10"/>
      <c r="K1911" s="424"/>
      <c r="L1911" s="373"/>
    </row>
    <row r="1912" s="591" customFormat="true" ht="21.75" hidden="false" customHeight="true" outlineLevel="0" collapsed="false">
      <c r="A1912" s="30" t="n">
        <v>2166</v>
      </c>
      <c r="B1912" s="548" t="s">
        <v>8327</v>
      </c>
      <c r="C1912" s="803" t="s">
        <v>8328</v>
      </c>
      <c r="D1912" s="803" t="s">
        <v>8329</v>
      </c>
      <c r="E1912" s="247"/>
      <c r="F1912" s="804" t="n">
        <v>9789869058629</v>
      </c>
      <c r="G1912" s="16" t="n">
        <v>1</v>
      </c>
      <c r="H1912" s="802" t="n">
        <v>420</v>
      </c>
      <c r="I1912" s="373" t="n">
        <v>420</v>
      </c>
      <c r="J1912" s="10"/>
      <c r="K1912" s="424"/>
      <c r="L1912" s="373"/>
    </row>
    <row r="1913" s="591" customFormat="true" ht="21.75" hidden="false" customHeight="true" outlineLevel="0" collapsed="false">
      <c r="A1913" s="20" t="n">
        <v>2167</v>
      </c>
      <c r="B1913" s="548" t="s">
        <v>8330</v>
      </c>
      <c r="C1913" s="803" t="s">
        <v>8331</v>
      </c>
      <c r="D1913" s="803" t="s">
        <v>5277</v>
      </c>
      <c r="E1913" s="247"/>
      <c r="F1913" s="804" t="s">
        <v>8332</v>
      </c>
      <c r="G1913" s="16" t="n">
        <v>1</v>
      </c>
      <c r="H1913" s="805" t="n">
        <v>280</v>
      </c>
      <c r="I1913" s="373" t="n">
        <v>280</v>
      </c>
      <c r="J1913" s="10"/>
      <c r="K1913" s="424"/>
      <c r="L1913" s="373"/>
    </row>
    <row r="1914" s="591" customFormat="true" ht="30.75" hidden="false" customHeight="true" outlineLevel="0" collapsed="false">
      <c r="A1914" s="30" t="n">
        <v>2168</v>
      </c>
      <c r="B1914" s="548" t="s">
        <v>8333</v>
      </c>
      <c r="C1914" s="803" t="s">
        <v>8334</v>
      </c>
      <c r="D1914" s="803" t="s">
        <v>8335</v>
      </c>
      <c r="E1914" s="247"/>
      <c r="F1914" s="804" t="n">
        <v>9789862354346</v>
      </c>
      <c r="G1914" s="16" t="n">
        <v>1</v>
      </c>
      <c r="H1914" s="802" t="n">
        <v>330</v>
      </c>
      <c r="I1914" s="373" t="n">
        <v>330</v>
      </c>
      <c r="J1914" s="10"/>
      <c r="K1914" s="424"/>
      <c r="L1914" s="373"/>
    </row>
    <row r="1915" s="591" customFormat="true" ht="21.75" hidden="false" customHeight="true" outlineLevel="0" collapsed="false">
      <c r="A1915" s="30" t="n">
        <v>2169</v>
      </c>
      <c r="B1915" s="541" t="s">
        <v>8336</v>
      </c>
      <c r="C1915" s="811" t="s">
        <v>8337</v>
      </c>
      <c r="D1915" s="799" t="s">
        <v>8338</v>
      </c>
      <c r="E1915" s="247"/>
      <c r="F1915" s="810" t="s">
        <v>8339</v>
      </c>
      <c r="G1915" s="16" t="n">
        <v>1</v>
      </c>
      <c r="H1915" s="802" t="n">
        <v>300</v>
      </c>
      <c r="I1915" s="373" t="n">
        <v>300</v>
      </c>
      <c r="J1915" s="10"/>
      <c r="K1915" s="424"/>
      <c r="L1915" s="373"/>
    </row>
    <row r="1916" s="591" customFormat="true" ht="21.75" hidden="false" customHeight="true" outlineLevel="0" collapsed="false">
      <c r="A1916" s="20" t="n">
        <v>2170</v>
      </c>
      <c r="B1916" s="548" t="s">
        <v>13773</v>
      </c>
      <c r="C1916" s="803" t="s">
        <v>13774</v>
      </c>
      <c r="D1916" s="803" t="s">
        <v>13775</v>
      </c>
      <c r="E1916" s="247"/>
      <c r="F1916" s="804" t="s">
        <v>13776</v>
      </c>
      <c r="G1916" s="16" t="n">
        <v>1</v>
      </c>
      <c r="H1916" s="805" t="n">
        <v>350</v>
      </c>
      <c r="I1916" s="373" t="n">
        <v>350</v>
      </c>
      <c r="J1916" s="10"/>
      <c r="K1916" s="424"/>
      <c r="L1916" s="373"/>
    </row>
    <row r="1917" s="591" customFormat="true" ht="21.75" hidden="false" customHeight="true" outlineLevel="0" collapsed="false">
      <c r="A1917" s="30" t="n">
        <v>2171</v>
      </c>
      <c r="B1917" s="548" t="s">
        <v>8340</v>
      </c>
      <c r="C1917" s="803" t="s">
        <v>8341</v>
      </c>
      <c r="D1917" s="803" t="s">
        <v>8342</v>
      </c>
      <c r="E1917" s="247"/>
      <c r="F1917" s="804" t="n">
        <v>9789865852535</v>
      </c>
      <c r="G1917" s="16" t="n">
        <v>1</v>
      </c>
      <c r="H1917" s="802" t="n">
        <v>260</v>
      </c>
      <c r="I1917" s="373" t="n">
        <v>260</v>
      </c>
      <c r="J1917" s="10"/>
      <c r="K1917" s="424"/>
      <c r="L1917" s="373"/>
    </row>
    <row r="1918" s="591" customFormat="true" ht="21.75" hidden="false" customHeight="true" outlineLevel="0" collapsed="false">
      <c r="A1918" s="20" t="n">
        <v>2172</v>
      </c>
      <c r="B1918" s="541" t="s">
        <v>8343</v>
      </c>
      <c r="C1918" s="799" t="s">
        <v>8344</v>
      </c>
      <c r="D1918" s="800" t="s">
        <v>8345</v>
      </c>
      <c r="E1918" s="247"/>
      <c r="F1918" s="801" t="s">
        <v>13777</v>
      </c>
      <c r="G1918" s="16" t="n">
        <v>1</v>
      </c>
      <c r="H1918" s="802" t="n">
        <v>720</v>
      </c>
      <c r="I1918" s="373" t="n">
        <v>720</v>
      </c>
      <c r="J1918" s="10" t="s">
        <v>143</v>
      </c>
      <c r="K1918" s="424"/>
      <c r="L1918" s="373"/>
    </row>
    <row r="1919" s="591" customFormat="true" ht="21.75" hidden="false" customHeight="true" outlineLevel="0" collapsed="false">
      <c r="A1919" s="30" t="n">
        <v>2173</v>
      </c>
      <c r="B1919" s="548" t="s">
        <v>8347</v>
      </c>
      <c r="C1919" s="803" t="s">
        <v>8348</v>
      </c>
      <c r="D1919" s="803" t="s">
        <v>4751</v>
      </c>
      <c r="E1919" s="247"/>
      <c r="F1919" s="804" t="n">
        <v>9789866408915</v>
      </c>
      <c r="G1919" s="16" t="n">
        <v>1</v>
      </c>
      <c r="H1919" s="802" t="n">
        <v>320</v>
      </c>
      <c r="I1919" s="373" t="n">
        <v>320</v>
      </c>
      <c r="J1919" s="10"/>
      <c r="K1919" s="424"/>
      <c r="L1919" s="373"/>
    </row>
    <row r="1920" s="591" customFormat="true" ht="21.75" hidden="false" customHeight="true" outlineLevel="0" collapsed="false">
      <c r="A1920" s="30" t="n">
        <v>2174</v>
      </c>
      <c r="B1920" s="543" t="s">
        <v>8349</v>
      </c>
      <c r="C1920" s="800" t="s">
        <v>13778</v>
      </c>
      <c r="D1920" s="800" t="s">
        <v>7400</v>
      </c>
      <c r="E1920" s="247"/>
      <c r="F1920" s="809" t="n">
        <v>9789573612728</v>
      </c>
      <c r="G1920" s="16" t="n">
        <v>1</v>
      </c>
      <c r="H1920" s="802" t="n">
        <v>250</v>
      </c>
      <c r="I1920" s="373" t="n">
        <v>250</v>
      </c>
      <c r="J1920" s="10"/>
      <c r="K1920" s="424"/>
      <c r="L1920" s="373"/>
    </row>
    <row r="1921" s="591" customFormat="true" ht="21.75" hidden="false" customHeight="true" outlineLevel="0" collapsed="false">
      <c r="A1921" s="20" t="n">
        <v>2175</v>
      </c>
      <c r="B1921" s="543" t="s">
        <v>8351</v>
      </c>
      <c r="C1921" s="800" t="s">
        <v>8352</v>
      </c>
      <c r="D1921" s="800" t="s">
        <v>7400</v>
      </c>
      <c r="E1921" s="247"/>
      <c r="F1921" s="809" t="n">
        <v>9789573612803</v>
      </c>
      <c r="G1921" s="16" t="n">
        <v>1</v>
      </c>
      <c r="H1921" s="802" t="n">
        <v>200</v>
      </c>
      <c r="I1921" s="373" t="n">
        <v>200</v>
      </c>
      <c r="J1921" s="10"/>
      <c r="K1921" s="424"/>
      <c r="L1921" s="373"/>
    </row>
    <row r="1922" s="591" customFormat="true" ht="21.75" hidden="false" customHeight="true" outlineLevel="0" collapsed="false">
      <c r="A1922" s="30" t="n">
        <v>2176</v>
      </c>
      <c r="B1922" s="543" t="s">
        <v>8353</v>
      </c>
      <c r="C1922" s="800" t="s">
        <v>8354</v>
      </c>
      <c r="D1922" s="800" t="s">
        <v>7400</v>
      </c>
      <c r="E1922" s="247"/>
      <c r="F1922" s="809" t="n">
        <v>9789573612704</v>
      </c>
      <c r="G1922" s="16" t="n">
        <v>1</v>
      </c>
      <c r="H1922" s="802" t="n">
        <v>250</v>
      </c>
      <c r="I1922" s="373" t="n">
        <v>250</v>
      </c>
      <c r="J1922" s="10"/>
      <c r="K1922" s="424"/>
      <c r="L1922" s="373"/>
    </row>
    <row r="1923" s="591" customFormat="true" ht="21.75" hidden="false" customHeight="true" outlineLevel="0" collapsed="false">
      <c r="A1923" s="20" t="n">
        <v>2177</v>
      </c>
      <c r="B1923" s="571" t="s">
        <v>8355</v>
      </c>
      <c r="C1923" s="820" t="s">
        <v>13722</v>
      </c>
      <c r="D1923" s="820" t="s">
        <v>4544</v>
      </c>
      <c r="E1923" s="247"/>
      <c r="F1923" s="801" t="s">
        <v>8356</v>
      </c>
      <c r="G1923" s="16" t="n">
        <v>1</v>
      </c>
      <c r="H1923" s="802" t="n">
        <v>250</v>
      </c>
      <c r="I1923" s="373" t="n">
        <v>250</v>
      </c>
      <c r="J1923" s="10"/>
      <c r="K1923" s="424"/>
      <c r="L1923" s="373"/>
    </row>
    <row r="1924" s="591" customFormat="true" ht="21.75" hidden="false" customHeight="true" outlineLevel="0" collapsed="false">
      <c r="A1924" s="30" t="n">
        <v>2178</v>
      </c>
      <c r="B1924" s="541" t="s">
        <v>8357</v>
      </c>
      <c r="C1924" s="811" t="s">
        <v>8358</v>
      </c>
      <c r="D1924" s="799" t="s">
        <v>5686</v>
      </c>
      <c r="E1924" s="247"/>
      <c r="F1924" s="810" t="s">
        <v>13779</v>
      </c>
      <c r="G1924" s="16" t="n">
        <v>1</v>
      </c>
      <c r="H1924" s="802" t="n">
        <v>779</v>
      </c>
      <c r="I1924" s="373" t="n">
        <v>779</v>
      </c>
      <c r="J1924" s="10" t="s">
        <v>143</v>
      </c>
      <c r="K1924" s="424"/>
      <c r="L1924" s="373"/>
    </row>
    <row r="1925" s="591" customFormat="true" ht="21.75" hidden="false" customHeight="true" outlineLevel="0" collapsed="false">
      <c r="A1925" s="30" t="n">
        <v>2179</v>
      </c>
      <c r="B1925" s="548" t="s">
        <v>8360</v>
      </c>
      <c r="C1925" s="803" t="s">
        <v>8361</v>
      </c>
      <c r="D1925" s="803" t="s">
        <v>4671</v>
      </c>
      <c r="E1925" s="247"/>
      <c r="F1925" s="804" t="s">
        <v>8362</v>
      </c>
      <c r="G1925" s="16" t="n">
        <v>1</v>
      </c>
      <c r="H1925" s="805" t="n">
        <v>290</v>
      </c>
      <c r="I1925" s="373" t="n">
        <v>290</v>
      </c>
      <c r="J1925" s="10"/>
      <c r="K1925" s="424"/>
      <c r="L1925" s="373"/>
    </row>
    <row r="1926" s="591" customFormat="true" ht="21.75" hidden="false" customHeight="true" outlineLevel="0" collapsed="false">
      <c r="A1926" s="20" t="n">
        <v>2180</v>
      </c>
      <c r="B1926" s="541" t="s">
        <v>8363</v>
      </c>
      <c r="C1926" s="799" t="s">
        <v>8364</v>
      </c>
      <c r="D1926" s="800" t="s">
        <v>8365</v>
      </c>
      <c r="E1926" s="247"/>
      <c r="F1926" s="801" t="s">
        <v>8366</v>
      </c>
      <c r="G1926" s="16" t="n">
        <v>1</v>
      </c>
      <c r="H1926" s="802" t="n">
        <v>530</v>
      </c>
      <c r="I1926" s="373" t="n">
        <v>530</v>
      </c>
      <c r="J1926" s="10"/>
      <c r="K1926" s="424"/>
      <c r="L1926" s="373"/>
    </row>
    <row r="1927" s="591" customFormat="true" ht="21.75" hidden="false" customHeight="true" outlineLevel="0" collapsed="false">
      <c r="A1927" s="30" t="n">
        <v>2181</v>
      </c>
      <c r="B1927" s="541" t="s">
        <v>8367</v>
      </c>
      <c r="C1927" s="799" t="s">
        <v>8368</v>
      </c>
      <c r="D1927" s="799" t="s">
        <v>7319</v>
      </c>
      <c r="E1927" s="247"/>
      <c r="F1927" s="810" t="s">
        <v>8369</v>
      </c>
      <c r="G1927" s="16" t="n">
        <v>1</v>
      </c>
      <c r="H1927" s="802" t="n">
        <v>220</v>
      </c>
      <c r="I1927" s="373" t="n">
        <v>220</v>
      </c>
      <c r="J1927" s="10"/>
      <c r="K1927" s="424"/>
      <c r="L1927" s="373"/>
    </row>
    <row r="1928" s="591" customFormat="true" ht="21.75" hidden="false" customHeight="true" outlineLevel="0" collapsed="false">
      <c r="A1928" s="20" t="n">
        <v>2182</v>
      </c>
      <c r="B1928" s="548" t="s">
        <v>8370</v>
      </c>
      <c r="C1928" s="803" t="s">
        <v>7378</v>
      </c>
      <c r="D1928" s="803" t="s">
        <v>4438</v>
      </c>
      <c r="E1928" s="247"/>
      <c r="F1928" s="804" t="n">
        <v>9789576937880</v>
      </c>
      <c r="G1928" s="16" t="n">
        <v>1</v>
      </c>
      <c r="H1928" s="802" t="n">
        <v>350</v>
      </c>
      <c r="I1928" s="373" t="n">
        <v>350</v>
      </c>
      <c r="J1928" s="10"/>
      <c r="K1928" s="424"/>
      <c r="L1928" s="373"/>
    </row>
    <row r="1929" s="591" customFormat="true" ht="21.75" hidden="false" customHeight="true" outlineLevel="0" collapsed="false">
      <c r="A1929" s="30" t="n">
        <v>2183</v>
      </c>
      <c r="B1929" s="548" t="s">
        <v>8371</v>
      </c>
      <c r="C1929" s="803" t="s">
        <v>6902</v>
      </c>
      <c r="D1929" s="803" t="s">
        <v>6895</v>
      </c>
      <c r="E1929" s="247"/>
      <c r="F1929" s="804" t="n">
        <v>9789868744356</v>
      </c>
      <c r="G1929" s="16" t="n">
        <v>1</v>
      </c>
      <c r="H1929" s="802" t="n">
        <v>250</v>
      </c>
      <c r="I1929" s="373" t="n">
        <v>250</v>
      </c>
      <c r="J1929" s="10"/>
      <c r="K1929" s="424"/>
      <c r="L1929" s="373"/>
    </row>
    <row r="1930" s="591" customFormat="true" ht="21.75" hidden="false" customHeight="true" outlineLevel="0" collapsed="false">
      <c r="A1930" s="30" t="n">
        <v>2184</v>
      </c>
      <c r="B1930" s="541" t="s">
        <v>8372</v>
      </c>
      <c r="C1930" s="799" t="s">
        <v>6476</v>
      </c>
      <c r="D1930" s="799" t="s">
        <v>5378</v>
      </c>
      <c r="E1930" s="247"/>
      <c r="F1930" s="810" t="s">
        <v>8373</v>
      </c>
      <c r="G1930" s="16" t="n">
        <v>1</v>
      </c>
      <c r="H1930" s="802" t="n">
        <v>320</v>
      </c>
      <c r="I1930" s="373" t="n">
        <v>320</v>
      </c>
      <c r="J1930" s="10"/>
      <c r="K1930" s="424"/>
      <c r="L1930" s="373"/>
    </row>
    <row r="1931" s="591" customFormat="true" ht="21.75" hidden="false" customHeight="true" outlineLevel="0" collapsed="false">
      <c r="A1931" s="20" t="n">
        <v>2185</v>
      </c>
      <c r="B1931" s="548" t="s">
        <v>8374</v>
      </c>
      <c r="C1931" s="803" t="s">
        <v>8375</v>
      </c>
      <c r="D1931" s="803" t="s">
        <v>5703</v>
      </c>
      <c r="E1931" s="247"/>
      <c r="F1931" s="804" t="s">
        <v>8376</v>
      </c>
      <c r="G1931" s="16" t="n">
        <v>1</v>
      </c>
      <c r="H1931" s="805" t="n">
        <v>280</v>
      </c>
      <c r="I1931" s="373" t="n">
        <v>280</v>
      </c>
      <c r="J1931" s="10"/>
      <c r="K1931" s="424"/>
      <c r="L1931" s="373"/>
    </row>
    <row r="1932" s="591" customFormat="true" ht="21.75" hidden="false" customHeight="true" outlineLevel="0" collapsed="false">
      <c r="A1932" s="30" t="n">
        <v>2186</v>
      </c>
      <c r="B1932" s="543" t="s">
        <v>8377</v>
      </c>
      <c r="C1932" s="808" t="s">
        <v>8378</v>
      </c>
      <c r="D1932" s="800" t="s">
        <v>4744</v>
      </c>
      <c r="E1932" s="247"/>
      <c r="F1932" s="809" t="n">
        <v>9789571350134</v>
      </c>
      <c r="G1932" s="16" t="n">
        <v>1</v>
      </c>
      <c r="H1932" s="802" t="n">
        <v>590</v>
      </c>
      <c r="I1932" s="373" t="n">
        <v>590</v>
      </c>
      <c r="J1932" s="10"/>
      <c r="K1932" s="424"/>
      <c r="L1932" s="373"/>
    </row>
    <row r="1933" s="591" customFormat="true" ht="37.5" hidden="false" customHeight="true" outlineLevel="0" collapsed="false">
      <c r="A1933" s="20" t="n">
        <v>2187</v>
      </c>
      <c r="B1933" s="548" t="s">
        <v>8379</v>
      </c>
      <c r="C1933" s="803" t="s">
        <v>8380</v>
      </c>
      <c r="D1933" s="803" t="s">
        <v>7473</v>
      </c>
      <c r="E1933" s="247"/>
      <c r="F1933" s="804" t="n">
        <v>9789865695279</v>
      </c>
      <c r="G1933" s="16" t="n">
        <v>1</v>
      </c>
      <c r="H1933" s="802" t="n">
        <v>350</v>
      </c>
      <c r="I1933" s="373" t="n">
        <v>350</v>
      </c>
      <c r="J1933" s="10"/>
      <c r="K1933" s="424"/>
      <c r="L1933" s="373"/>
    </row>
    <row r="1934" s="591" customFormat="true" ht="21.75" hidden="false" customHeight="true" outlineLevel="0" collapsed="false">
      <c r="A1934" s="30" t="n">
        <v>2188</v>
      </c>
      <c r="B1934" s="541" t="s">
        <v>8381</v>
      </c>
      <c r="C1934" s="799" t="s">
        <v>8382</v>
      </c>
      <c r="D1934" s="799" t="s">
        <v>8383</v>
      </c>
      <c r="E1934" s="247"/>
      <c r="F1934" s="801" t="s">
        <v>8384</v>
      </c>
      <c r="G1934" s="16" t="n">
        <v>1</v>
      </c>
      <c r="H1934" s="802" t="n">
        <v>240</v>
      </c>
      <c r="I1934" s="373" t="n">
        <v>240</v>
      </c>
      <c r="J1934" s="10"/>
      <c r="K1934" s="424"/>
      <c r="L1934" s="373"/>
    </row>
    <row r="1935" s="591" customFormat="true" ht="21.75" hidden="false" customHeight="true" outlineLevel="0" collapsed="false">
      <c r="A1935" s="30" t="n">
        <v>2189</v>
      </c>
      <c r="B1935" s="543" t="s">
        <v>13780</v>
      </c>
      <c r="C1935" s="808" t="s">
        <v>13781</v>
      </c>
      <c r="D1935" s="808" t="s">
        <v>5751</v>
      </c>
      <c r="E1935" s="247"/>
      <c r="F1935" s="809" t="n">
        <v>9789863980483</v>
      </c>
      <c r="G1935" s="16" t="n">
        <v>1</v>
      </c>
      <c r="H1935" s="802" t="n">
        <v>320</v>
      </c>
      <c r="I1935" s="373" t="n">
        <v>320</v>
      </c>
      <c r="J1935" s="10"/>
      <c r="K1935" s="424"/>
      <c r="L1935" s="373"/>
    </row>
    <row r="1936" s="591" customFormat="true" ht="21.75" hidden="false" customHeight="true" outlineLevel="0" collapsed="false">
      <c r="A1936" s="20" t="n">
        <v>2190</v>
      </c>
      <c r="B1936" s="541" t="s">
        <v>8385</v>
      </c>
      <c r="C1936" s="799" t="s">
        <v>8386</v>
      </c>
      <c r="D1936" s="799" t="s">
        <v>5032</v>
      </c>
      <c r="E1936" s="247"/>
      <c r="F1936" s="810" t="s">
        <v>8387</v>
      </c>
      <c r="G1936" s="16" t="n">
        <v>1</v>
      </c>
      <c r="H1936" s="802" t="n">
        <v>990</v>
      </c>
      <c r="I1936" s="373" t="n">
        <v>990</v>
      </c>
      <c r="J1936" s="10"/>
      <c r="K1936" s="424"/>
      <c r="L1936" s="373"/>
    </row>
    <row r="1937" s="591" customFormat="true" ht="21.75" hidden="false" customHeight="true" outlineLevel="0" collapsed="false">
      <c r="A1937" s="30" t="n">
        <v>2191</v>
      </c>
      <c r="B1937" s="548" t="s">
        <v>8388</v>
      </c>
      <c r="C1937" s="803" t="s">
        <v>5162</v>
      </c>
      <c r="D1937" s="803" t="s">
        <v>5162</v>
      </c>
      <c r="E1937" s="247"/>
      <c r="F1937" s="804" t="n">
        <v>4711213295522</v>
      </c>
      <c r="G1937" s="16" t="n">
        <v>1</v>
      </c>
      <c r="H1937" s="802" t="n">
        <v>350</v>
      </c>
      <c r="I1937" s="373" t="n">
        <v>350</v>
      </c>
      <c r="J1937" s="10"/>
      <c r="K1937" s="424"/>
      <c r="L1937" s="373"/>
    </row>
    <row r="1938" s="591" customFormat="true" ht="21.75" hidden="false" customHeight="true" outlineLevel="0" collapsed="false">
      <c r="A1938" s="20" t="n">
        <v>2192</v>
      </c>
      <c r="B1938" s="548" t="s">
        <v>8389</v>
      </c>
      <c r="C1938" s="803" t="s">
        <v>5162</v>
      </c>
      <c r="D1938" s="803" t="s">
        <v>5162</v>
      </c>
      <c r="E1938" s="247"/>
      <c r="F1938" s="804" t="s">
        <v>8390</v>
      </c>
      <c r="G1938" s="16" t="n">
        <v>1</v>
      </c>
      <c r="H1938" s="805" t="n">
        <v>199</v>
      </c>
      <c r="I1938" s="373" t="n">
        <v>199</v>
      </c>
      <c r="J1938" s="10"/>
      <c r="K1938" s="424"/>
      <c r="L1938" s="373"/>
    </row>
    <row r="1939" s="591" customFormat="true" ht="21.75" hidden="false" customHeight="true" outlineLevel="0" collapsed="false">
      <c r="A1939" s="30" t="n">
        <v>2193</v>
      </c>
      <c r="B1939" s="541" t="s">
        <v>8391</v>
      </c>
      <c r="C1939" s="799" t="s">
        <v>8392</v>
      </c>
      <c r="D1939" s="800" t="s">
        <v>8393</v>
      </c>
      <c r="E1939" s="247"/>
      <c r="F1939" s="801" t="s">
        <v>8394</v>
      </c>
      <c r="G1939" s="16" t="n">
        <v>1</v>
      </c>
      <c r="H1939" s="802" t="n">
        <v>250</v>
      </c>
      <c r="I1939" s="373" t="n">
        <v>250</v>
      </c>
      <c r="J1939" s="10"/>
      <c r="K1939" s="424"/>
      <c r="L1939" s="373"/>
    </row>
    <row r="1940" s="591" customFormat="true" ht="21.75" hidden="false" customHeight="true" outlineLevel="0" collapsed="false">
      <c r="A1940" s="30" t="n">
        <v>2194</v>
      </c>
      <c r="B1940" s="557" t="s">
        <v>8395</v>
      </c>
      <c r="C1940" s="803" t="s">
        <v>8396</v>
      </c>
      <c r="D1940" s="803" t="s">
        <v>7345</v>
      </c>
      <c r="E1940" s="247"/>
      <c r="F1940" s="804" t="s">
        <v>8397</v>
      </c>
      <c r="G1940" s="16" t="n">
        <v>1</v>
      </c>
      <c r="H1940" s="805" t="n">
        <v>350</v>
      </c>
      <c r="I1940" s="373" t="n">
        <v>350</v>
      </c>
      <c r="J1940" s="10"/>
      <c r="K1940" s="424"/>
      <c r="L1940" s="373"/>
    </row>
    <row r="1941" s="591" customFormat="true" ht="21.75" hidden="false" customHeight="true" outlineLevel="0" collapsed="false">
      <c r="A1941" s="20" t="n">
        <v>2195</v>
      </c>
      <c r="B1941" s="541" t="s">
        <v>8398</v>
      </c>
      <c r="C1941" s="799" t="s">
        <v>8399</v>
      </c>
      <c r="D1941" s="799" t="s">
        <v>4282</v>
      </c>
      <c r="E1941" s="247"/>
      <c r="F1941" s="801" t="s">
        <v>8400</v>
      </c>
      <c r="G1941" s="16" t="n">
        <v>1</v>
      </c>
      <c r="H1941" s="802" t="n">
        <v>320</v>
      </c>
      <c r="I1941" s="373" t="n">
        <v>320</v>
      </c>
      <c r="J1941" s="10"/>
      <c r="K1941" s="424"/>
      <c r="L1941" s="373"/>
    </row>
    <row r="1942" s="591" customFormat="true" ht="21.75" hidden="false" customHeight="true" outlineLevel="0" collapsed="false">
      <c r="A1942" s="30" t="n">
        <v>2196</v>
      </c>
      <c r="B1942" s="548" t="s">
        <v>8401</v>
      </c>
      <c r="C1942" s="803" t="s">
        <v>5525</v>
      </c>
      <c r="D1942" s="803" t="s">
        <v>4407</v>
      </c>
      <c r="E1942" s="247"/>
      <c r="F1942" s="804" t="n">
        <v>9789861335339</v>
      </c>
      <c r="G1942" s="16" t="n">
        <v>1</v>
      </c>
      <c r="H1942" s="802" t="n">
        <v>300</v>
      </c>
      <c r="I1942" s="373" t="n">
        <v>300</v>
      </c>
      <c r="J1942" s="10"/>
      <c r="K1942" s="424"/>
      <c r="L1942" s="373"/>
    </row>
    <row r="1943" s="591" customFormat="true" ht="21.75" hidden="false" customHeight="true" outlineLevel="0" collapsed="false">
      <c r="A1943" s="20" t="n">
        <v>2197</v>
      </c>
      <c r="B1943" s="557" t="s">
        <v>8402</v>
      </c>
      <c r="C1943" s="808" t="s">
        <v>8403</v>
      </c>
      <c r="D1943" s="808" t="s">
        <v>4270</v>
      </c>
      <c r="E1943" s="247"/>
      <c r="F1943" s="813" t="s">
        <v>8404</v>
      </c>
      <c r="G1943" s="16" t="n">
        <v>1</v>
      </c>
      <c r="H1943" s="802" t="n">
        <v>200</v>
      </c>
      <c r="I1943" s="373" t="n">
        <v>200</v>
      </c>
      <c r="J1943" s="10"/>
      <c r="K1943" s="424"/>
      <c r="L1943" s="373"/>
    </row>
    <row r="1944" s="591" customFormat="true" ht="21.75" hidden="false" customHeight="true" outlineLevel="0" collapsed="false">
      <c r="A1944" s="30" t="n">
        <v>2198</v>
      </c>
      <c r="B1944" s="548" t="s">
        <v>8405</v>
      </c>
      <c r="C1944" s="803" t="s">
        <v>8406</v>
      </c>
      <c r="D1944" s="803" t="s">
        <v>2844</v>
      </c>
      <c r="E1944" s="247"/>
      <c r="F1944" s="804" t="n">
        <v>9789574456468</v>
      </c>
      <c r="G1944" s="16" t="n">
        <v>1</v>
      </c>
      <c r="H1944" s="802" t="n">
        <v>320</v>
      </c>
      <c r="I1944" s="373" t="n">
        <v>320</v>
      </c>
      <c r="J1944" s="10"/>
      <c r="K1944" s="424"/>
      <c r="L1944" s="373"/>
    </row>
    <row r="1945" s="591" customFormat="true" ht="21.75" hidden="false" customHeight="true" outlineLevel="0" collapsed="false">
      <c r="A1945" s="30" t="n">
        <v>2199</v>
      </c>
      <c r="B1945" s="541" t="s">
        <v>8407</v>
      </c>
      <c r="C1945" s="799" t="s">
        <v>13782</v>
      </c>
      <c r="D1945" s="799" t="s">
        <v>8409</v>
      </c>
      <c r="E1945" s="247"/>
      <c r="F1945" s="810" t="s">
        <v>13783</v>
      </c>
      <c r="G1945" s="16" t="n">
        <v>1</v>
      </c>
      <c r="H1945" s="802" t="n">
        <v>990</v>
      </c>
      <c r="I1945" s="373" t="n">
        <v>990</v>
      </c>
      <c r="J1945" s="10"/>
      <c r="K1945" s="424"/>
      <c r="L1945" s="373"/>
    </row>
    <row r="1946" s="591" customFormat="true" ht="21.75" hidden="false" customHeight="true" outlineLevel="0" collapsed="false">
      <c r="A1946" s="20" t="n">
        <v>2200</v>
      </c>
      <c r="B1946" s="541" t="s">
        <v>6279</v>
      </c>
      <c r="C1946" s="799" t="s">
        <v>13784</v>
      </c>
      <c r="D1946" s="799" t="s">
        <v>7470</v>
      </c>
      <c r="E1946" s="247"/>
      <c r="F1946" s="810" t="s">
        <v>8412</v>
      </c>
      <c r="G1946" s="16" t="n">
        <v>1</v>
      </c>
      <c r="H1946" s="802" t="n">
        <v>220</v>
      </c>
      <c r="I1946" s="373" t="n">
        <v>220</v>
      </c>
      <c r="J1946" s="10"/>
      <c r="K1946" s="424"/>
      <c r="L1946" s="373"/>
    </row>
    <row r="1947" s="591" customFormat="true" ht="21.75" hidden="false" customHeight="true" outlineLevel="0" collapsed="false">
      <c r="A1947" s="30" t="n">
        <v>2201</v>
      </c>
      <c r="B1947" s="541" t="s">
        <v>8413</v>
      </c>
      <c r="C1947" s="799" t="s">
        <v>8414</v>
      </c>
      <c r="D1947" s="799" t="s">
        <v>4391</v>
      </c>
      <c r="E1947" s="247"/>
      <c r="F1947" s="810" t="s">
        <v>8415</v>
      </c>
      <c r="G1947" s="16" t="n">
        <v>1</v>
      </c>
      <c r="H1947" s="802" t="n">
        <v>350</v>
      </c>
      <c r="I1947" s="373" t="n">
        <v>350</v>
      </c>
      <c r="J1947" s="10"/>
      <c r="K1947" s="424"/>
      <c r="L1947" s="373"/>
    </row>
    <row r="1948" s="591" customFormat="true" ht="30.75" hidden="false" customHeight="true" outlineLevel="0" collapsed="false">
      <c r="A1948" s="20" t="n">
        <v>2202</v>
      </c>
      <c r="B1948" s="548" t="s">
        <v>8416</v>
      </c>
      <c r="C1948" s="803" t="s">
        <v>8417</v>
      </c>
      <c r="D1948" s="803" t="s">
        <v>4261</v>
      </c>
      <c r="E1948" s="247"/>
      <c r="F1948" s="804" t="s">
        <v>8418</v>
      </c>
      <c r="G1948" s="16" t="n">
        <v>1</v>
      </c>
      <c r="H1948" s="805" t="n">
        <v>330</v>
      </c>
      <c r="I1948" s="373" t="n">
        <v>330</v>
      </c>
      <c r="J1948" s="10"/>
      <c r="K1948" s="424"/>
      <c r="L1948" s="373"/>
    </row>
    <row r="1949" s="591" customFormat="true" ht="21.75" hidden="false" customHeight="true" outlineLevel="0" collapsed="false">
      <c r="A1949" s="30" t="n">
        <v>2203</v>
      </c>
      <c r="B1949" s="548" t="s">
        <v>8419</v>
      </c>
      <c r="C1949" s="803" t="s">
        <v>8420</v>
      </c>
      <c r="D1949" s="803" t="s">
        <v>8421</v>
      </c>
      <c r="E1949" s="247"/>
      <c r="F1949" s="804" t="s">
        <v>8422</v>
      </c>
      <c r="G1949" s="16" t="n">
        <v>1</v>
      </c>
      <c r="H1949" s="805" t="n">
        <v>360</v>
      </c>
      <c r="I1949" s="373" t="n">
        <v>360</v>
      </c>
      <c r="J1949" s="10"/>
      <c r="K1949" s="424"/>
      <c r="L1949" s="373"/>
    </row>
    <row r="1950" s="591" customFormat="true" ht="21.75" hidden="false" customHeight="true" outlineLevel="0" collapsed="false">
      <c r="A1950" s="30" t="n">
        <v>2204</v>
      </c>
      <c r="B1950" s="548" t="s">
        <v>8423</v>
      </c>
      <c r="C1950" s="803" t="s">
        <v>8424</v>
      </c>
      <c r="D1950" s="803" t="s">
        <v>7281</v>
      </c>
      <c r="E1950" s="247"/>
      <c r="F1950" s="804" t="s">
        <v>8425</v>
      </c>
      <c r="G1950" s="16" t="n">
        <v>1</v>
      </c>
      <c r="H1950" s="805" t="n">
        <v>420</v>
      </c>
      <c r="I1950" s="373" t="n">
        <v>420</v>
      </c>
      <c r="J1950" s="10"/>
      <c r="K1950" s="424"/>
      <c r="L1950" s="373"/>
    </row>
    <row r="1951" s="591" customFormat="true" ht="33" hidden="false" customHeight="true" outlineLevel="0" collapsed="false">
      <c r="A1951" s="20" t="n">
        <v>2205</v>
      </c>
      <c r="B1951" s="543" t="s">
        <v>8426</v>
      </c>
      <c r="C1951" s="800" t="s">
        <v>8427</v>
      </c>
      <c r="D1951" s="808" t="s">
        <v>5700</v>
      </c>
      <c r="E1951" s="247"/>
      <c r="F1951" s="809" t="n">
        <v>9789865770778</v>
      </c>
      <c r="G1951" s="16" t="n">
        <v>1</v>
      </c>
      <c r="H1951" s="802" t="n">
        <v>300</v>
      </c>
      <c r="I1951" s="373" t="n">
        <v>300</v>
      </c>
      <c r="J1951" s="10"/>
      <c r="K1951" s="424"/>
      <c r="L1951" s="373"/>
    </row>
    <row r="1952" s="591" customFormat="true" ht="21.75" hidden="false" customHeight="true" outlineLevel="0" collapsed="false">
      <c r="A1952" s="30" t="n">
        <v>2206</v>
      </c>
      <c r="B1952" s="541" t="s">
        <v>8428</v>
      </c>
      <c r="C1952" s="799" t="s">
        <v>8429</v>
      </c>
      <c r="D1952" s="800" t="s">
        <v>5363</v>
      </c>
      <c r="E1952" s="247"/>
      <c r="F1952" s="801" t="s">
        <v>8430</v>
      </c>
      <c r="G1952" s="16" t="n">
        <v>1</v>
      </c>
      <c r="H1952" s="802" t="n">
        <v>320</v>
      </c>
      <c r="I1952" s="373" t="n">
        <v>320</v>
      </c>
      <c r="J1952" s="10"/>
      <c r="K1952" s="424"/>
      <c r="L1952" s="373"/>
    </row>
    <row r="1953" s="591" customFormat="true" ht="21.75" hidden="false" customHeight="true" outlineLevel="0" collapsed="false">
      <c r="A1953" s="20" t="n">
        <v>2207</v>
      </c>
      <c r="B1953" s="541" t="s">
        <v>8431</v>
      </c>
      <c r="C1953" s="799" t="s">
        <v>8432</v>
      </c>
      <c r="D1953" s="800" t="s">
        <v>7778</v>
      </c>
      <c r="E1953" s="247"/>
      <c r="F1953" s="801" t="s">
        <v>8433</v>
      </c>
      <c r="G1953" s="16" t="n">
        <v>1</v>
      </c>
      <c r="H1953" s="802" t="n">
        <v>300</v>
      </c>
      <c r="I1953" s="373" t="n">
        <v>300</v>
      </c>
      <c r="J1953" s="10"/>
      <c r="K1953" s="424"/>
      <c r="L1953" s="373"/>
    </row>
    <row r="1954" s="591" customFormat="true" ht="21.75" hidden="false" customHeight="true" outlineLevel="0" collapsed="false">
      <c r="A1954" s="30" t="n">
        <v>2208</v>
      </c>
      <c r="B1954" s="548" t="s">
        <v>8434</v>
      </c>
      <c r="C1954" s="803" t="s">
        <v>13785</v>
      </c>
      <c r="D1954" s="803" t="s">
        <v>8436</v>
      </c>
      <c r="E1954" s="247"/>
      <c r="F1954" s="804" t="s">
        <v>8437</v>
      </c>
      <c r="G1954" s="16" t="n">
        <v>1</v>
      </c>
      <c r="H1954" s="805" t="n">
        <v>590</v>
      </c>
      <c r="I1954" s="373" t="n">
        <v>590</v>
      </c>
      <c r="J1954" s="10"/>
      <c r="K1954" s="424"/>
      <c r="L1954" s="373"/>
    </row>
    <row r="1955" s="591" customFormat="true" ht="21.75" hidden="false" customHeight="true" outlineLevel="0" collapsed="false">
      <c r="A1955" s="30" t="n">
        <v>2209</v>
      </c>
      <c r="B1955" s="548" t="s">
        <v>8438</v>
      </c>
      <c r="C1955" s="818" t="s">
        <v>8439</v>
      </c>
      <c r="D1955" s="803" t="s">
        <v>5724</v>
      </c>
      <c r="E1955" s="247"/>
      <c r="F1955" s="804" t="n">
        <v>9789863120186</v>
      </c>
      <c r="G1955" s="16" t="n">
        <v>1</v>
      </c>
      <c r="H1955" s="802" t="n">
        <v>580</v>
      </c>
      <c r="I1955" s="373" t="n">
        <v>580</v>
      </c>
      <c r="J1955" s="10"/>
      <c r="K1955" s="424"/>
      <c r="L1955" s="373"/>
    </row>
    <row r="1956" s="591" customFormat="true" ht="21.75" hidden="false" customHeight="true" outlineLevel="0" collapsed="false">
      <c r="A1956" s="20" t="n">
        <v>2210</v>
      </c>
      <c r="B1956" s="541" t="s">
        <v>13786</v>
      </c>
      <c r="C1956" s="799" t="s">
        <v>5497</v>
      </c>
      <c r="D1956" s="800" t="s">
        <v>13787</v>
      </c>
      <c r="E1956" s="247"/>
      <c r="F1956" s="801" t="s">
        <v>13788</v>
      </c>
      <c r="G1956" s="16" t="n">
        <v>1</v>
      </c>
      <c r="H1956" s="802" t="n">
        <v>160</v>
      </c>
      <c r="I1956" s="373" t="n">
        <v>160</v>
      </c>
      <c r="J1956" s="10"/>
      <c r="K1956" s="424"/>
      <c r="L1956" s="373"/>
    </row>
    <row r="1957" s="591" customFormat="true" ht="21.75" hidden="false" customHeight="true" outlineLevel="0" collapsed="false">
      <c r="A1957" s="30" t="n">
        <v>2211</v>
      </c>
      <c r="B1957" s="543" t="s">
        <v>8440</v>
      </c>
      <c r="C1957" s="808" t="s">
        <v>5488</v>
      </c>
      <c r="D1957" s="808" t="s">
        <v>8441</v>
      </c>
      <c r="E1957" s="247"/>
      <c r="F1957" s="809" t="n">
        <v>9789861747965</v>
      </c>
      <c r="G1957" s="16" t="n">
        <v>1</v>
      </c>
      <c r="H1957" s="802" t="n">
        <v>260</v>
      </c>
      <c r="I1957" s="373" t="n">
        <v>260</v>
      </c>
      <c r="J1957" s="10"/>
      <c r="K1957" s="424"/>
      <c r="L1957" s="373"/>
    </row>
    <row r="1958" s="591" customFormat="true" ht="31.5" hidden="false" customHeight="true" outlineLevel="0" collapsed="false">
      <c r="A1958" s="20" t="n">
        <v>2212</v>
      </c>
      <c r="B1958" s="541" t="s">
        <v>8442</v>
      </c>
      <c r="C1958" s="799" t="s">
        <v>8443</v>
      </c>
      <c r="D1958" s="799" t="s">
        <v>5414</v>
      </c>
      <c r="E1958" s="247"/>
      <c r="F1958" s="810" t="s">
        <v>8444</v>
      </c>
      <c r="G1958" s="16" t="n">
        <v>1</v>
      </c>
      <c r="H1958" s="802" t="n">
        <v>350</v>
      </c>
      <c r="I1958" s="373" t="n">
        <v>350</v>
      </c>
      <c r="J1958" s="10"/>
      <c r="K1958" s="424"/>
      <c r="L1958" s="373"/>
    </row>
    <row r="1959" s="591" customFormat="true" ht="21.75" hidden="false" customHeight="true" outlineLevel="0" collapsed="false">
      <c r="A1959" s="30" t="n">
        <v>2213</v>
      </c>
      <c r="B1959" s="548" t="s">
        <v>8445</v>
      </c>
      <c r="C1959" s="803" t="s">
        <v>8446</v>
      </c>
      <c r="D1959" s="803" t="s">
        <v>4523</v>
      </c>
      <c r="E1959" s="247"/>
      <c r="F1959" s="804" t="n">
        <v>9789865767617</v>
      </c>
      <c r="G1959" s="16" t="n">
        <v>1</v>
      </c>
      <c r="H1959" s="802" t="n">
        <v>450</v>
      </c>
      <c r="I1959" s="373" t="n">
        <v>450</v>
      </c>
      <c r="J1959" s="10"/>
      <c r="K1959" s="424"/>
      <c r="L1959" s="373"/>
    </row>
    <row r="1960" s="591" customFormat="true" ht="21.75" hidden="false" customHeight="true" outlineLevel="0" collapsed="false">
      <c r="A1960" s="30" t="n">
        <v>2214</v>
      </c>
      <c r="B1960" s="548" t="s">
        <v>8447</v>
      </c>
      <c r="C1960" s="803" t="s">
        <v>8448</v>
      </c>
      <c r="D1960" s="803" t="s">
        <v>8449</v>
      </c>
      <c r="E1960" s="247"/>
      <c r="F1960" s="804" t="n">
        <v>9789867957726</v>
      </c>
      <c r="G1960" s="16" t="n">
        <v>1</v>
      </c>
      <c r="H1960" s="802" t="n">
        <v>380</v>
      </c>
      <c r="I1960" s="373" t="n">
        <v>380</v>
      </c>
      <c r="J1960" s="10"/>
      <c r="K1960" s="424"/>
      <c r="L1960" s="373"/>
    </row>
    <row r="1961" s="591" customFormat="true" ht="21.75" hidden="false" customHeight="true" outlineLevel="0" collapsed="false">
      <c r="A1961" s="20" t="n">
        <v>2215</v>
      </c>
      <c r="B1961" s="557" t="s">
        <v>8450</v>
      </c>
      <c r="C1961" s="808" t="s">
        <v>8451</v>
      </c>
      <c r="D1961" s="808" t="s">
        <v>5446</v>
      </c>
      <c r="E1961" s="247"/>
      <c r="F1961" s="813" t="s">
        <v>8452</v>
      </c>
      <c r="G1961" s="16" t="n">
        <v>1</v>
      </c>
      <c r="H1961" s="802" t="n">
        <v>280</v>
      </c>
      <c r="I1961" s="373" t="n">
        <v>280</v>
      </c>
      <c r="J1961" s="10"/>
      <c r="K1961" s="424"/>
      <c r="L1961" s="373"/>
    </row>
    <row r="1962" s="591" customFormat="true" ht="21.75" hidden="false" customHeight="true" outlineLevel="0" collapsed="false">
      <c r="A1962" s="30" t="n">
        <v>2216</v>
      </c>
      <c r="B1962" s="548" t="s">
        <v>8453</v>
      </c>
      <c r="C1962" s="803" t="s">
        <v>13789</v>
      </c>
      <c r="D1962" s="803" t="s">
        <v>8455</v>
      </c>
      <c r="E1962" s="247"/>
      <c r="F1962" s="804" t="n">
        <v>9789869190817</v>
      </c>
      <c r="G1962" s="16" t="n">
        <v>1</v>
      </c>
      <c r="H1962" s="802" t="n">
        <v>299</v>
      </c>
      <c r="I1962" s="373" t="n">
        <v>299</v>
      </c>
      <c r="J1962" s="10"/>
      <c r="K1962" s="424"/>
      <c r="L1962" s="373"/>
    </row>
    <row r="1963" s="591" customFormat="true" ht="21.75" hidden="false" customHeight="true" outlineLevel="0" collapsed="false">
      <c r="A1963" s="20" t="n">
        <v>2217</v>
      </c>
      <c r="B1963" s="543" t="s">
        <v>13790</v>
      </c>
      <c r="C1963" s="800" t="s">
        <v>13791</v>
      </c>
      <c r="D1963" s="808" t="s">
        <v>7538</v>
      </c>
      <c r="E1963" s="247"/>
      <c r="F1963" s="809" t="n">
        <v>9789861753959</v>
      </c>
      <c r="G1963" s="16" t="n">
        <v>1</v>
      </c>
      <c r="H1963" s="802" t="n">
        <v>330</v>
      </c>
      <c r="I1963" s="373" t="n">
        <v>330</v>
      </c>
      <c r="J1963" s="10"/>
      <c r="K1963" s="424"/>
      <c r="L1963" s="373"/>
    </row>
    <row r="1964" s="591" customFormat="true" ht="21.75" hidden="false" customHeight="true" outlineLevel="0" collapsed="false">
      <c r="A1964" s="30" t="n">
        <v>2218</v>
      </c>
      <c r="B1964" s="563" t="s">
        <v>8458</v>
      </c>
      <c r="C1964" s="814" t="s">
        <v>8459</v>
      </c>
      <c r="D1964" s="806" t="s">
        <v>4277</v>
      </c>
      <c r="E1964" s="247"/>
      <c r="F1964" s="810" t="s">
        <v>8460</v>
      </c>
      <c r="G1964" s="16" t="n">
        <v>1</v>
      </c>
      <c r="H1964" s="802" t="n">
        <v>320</v>
      </c>
      <c r="I1964" s="373" t="n">
        <v>320</v>
      </c>
      <c r="J1964" s="10"/>
      <c r="K1964" s="424"/>
      <c r="L1964" s="373"/>
    </row>
    <row r="1965" s="591" customFormat="true" ht="33.75" hidden="false" customHeight="true" outlineLevel="0" collapsed="false">
      <c r="A1965" s="30" t="n">
        <v>2219</v>
      </c>
      <c r="B1965" s="548" t="s">
        <v>8461</v>
      </c>
      <c r="C1965" s="803" t="s">
        <v>8462</v>
      </c>
      <c r="D1965" s="803" t="s">
        <v>8463</v>
      </c>
      <c r="E1965" s="247"/>
      <c r="F1965" s="804" t="n">
        <v>9789863191216</v>
      </c>
      <c r="G1965" s="16" t="n">
        <v>1</v>
      </c>
      <c r="H1965" s="802" t="n">
        <v>330</v>
      </c>
      <c r="I1965" s="373" t="n">
        <v>330</v>
      </c>
      <c r="J1965" s="10"/>
      <c r="K1965" s="424"/>
      <c r="L1965" s="373"/>
    </row>
    <row r="1966" s="591" customFormat="true" ht="21.75" hidden="false" customHeight="true" outlineLevel="0" collapsed="false">
      <c r="A1966" s="20" t="n">
        <v>2220</v>
      </c>
      <c r="B1966" s="548" t="s">
        <v>8464</v>
      </c>
      <c r="C1966" s="803" t="s">
        <v>8465</v>
      </c>
      <c r="D1966" s="803" t="s">
        <v>7702</v>
      </c>
      <c r="E1966" s="247"/>
      <c r="F1966" s="804" t="s">
        <v>8466</v>
      </c>
      <c r="G1966" s="16" t="n">
        <v>1</v>
      </c>
      <c r="H1966" s="805" t="n">
        <v>280</v>
      </c>
      <c r="I1966" s="373" t="n">
        <v>280</v>
      </c>
      <c r="J1966" s="10"/>
      <c r="K1966" s="424"/>
      <c r="L1966" s="373"/>
    </row>
    <row r="1967" s="591" customFormat="true" ht="31.5" hidden="false" customHeight="true" outlineLevel="0" collapsed="false">
      <c r="A1967" s="30" t="n">
        <v>2221</v>
      </c>
      <c r="B1967" s="563" t="s">
        <v>8467</v>
      </c>
      <c r="C1967" s="814" t="s">
        <v>13792</v>
      </c>
      <c r="D1967" s="806" t="s">
        <v>4562</v>
      </c>
      <c r="E1967" s="247"/>
      <c r="F1967" s="807" t="s">
        <v>8469</v>
      </c>
      <c r="G1967" s="16" t="n">
        <v>1</v>
      </c>
      <c r="H1967" s="805" t="n">
        <v>399</v>
      </c>
      <c r="I1967" s="373" t="n">
        <v>399</v>
      </c>
      <c r="J1967" s="10"/>
      <c r="K1967" s="424"/>
      <c r="L1967" s="373"/>
    </row>
    <row r="1968" s="591" customFormat="true" ht="21.75" hidden="false" customHeight="true" outlineLevel="0" collapsed="false">
      <c r="A1968" s="20" t="n">
        <v>2222</v>
      </c>
      <c r="B1968" s="541" t="s">
        <v>8470</v>
      </c>
      <c r="C1968" s="799" t="s">
        <v>13793</v>
      </c>
      <c r="D1968" s="799" t="s">
        <v>5383</v>
      </c>
      <c r="E1968" s="247"/>
      <c r="F1968" s="801" t="s">
        <v>8472</v>
      </c>
      <c r="G1968" s="16" t="n">
        <v>1</v>
      </c>
      <c r="H1968" s="802" t="n">
        <v>270</v>
      </c>
      <c r="I1968" s="373" t="n">
        <v>270</v>
      </c>
      <c r="J1968" s="10"/>
      <c r="K1968" s="424"/>
      <c r="L1968" s="373"/>
    </row>
    <row r="1969" s="591" customFormat="true" ht="21.75" hidden="false" customHeight="true" outlineLevel="0" collapsed="false">
      <c r="A1969" s="30" t="n">
        <v>2223</v>
      </c>
      <c r="B1969" s="548" t="s">
        <v>8473</v>
      </c>
      <c r="C1969" s="803" t="s">
        <v>8474</v>
      </c>
      <c r="D1969" s="803" t="s">
        <v>8475</v>
      </c>
      <c r="E1969" s="247"/>
      <c r="F1969" s="804" t="s">
        <v>8476</v>
      </c>
      <c r="G1969" s="16" t="n">
        <v>1</v>
      </c>
      <c r="H1969" s="805" t="n">
        <v>380</v>
      </c>
      <c r="I1969" s="373" t="n">
        <v>380</v>
      </c>
      <c r="J1969" s="10"/>
      <c r="K1969" s="424"/>
      <c r="L1969" s="373"/>
    </row>
    <row r="1970" s="591" customFormat="true" ht="21.75" hidden="false" customHeight="true" outlineLevel="0" collapsed="false">
      <c r="A1970" s="30" t="n">
        <v>2224</v>
      </c>
      <c r="B1970" s="548" t="s">
        <v>6374</v>
      </c>
      <c r="C1970" s="803" t="s">
        <v>8477</v>
      </c>
      <c r="D1970" s="803" t="s">
        <v>6375</v>
      </c>
      <c r="E1970" s="247"/>
      <c r="F1970" s="804" t="n">
        <v>9789574505968</v>
      </c>
      <c r="G1970" s="16" t="n">
        <v>1</v>
      </c>
      <c r="H1970" s="802" t="n">
        <v>230</v>
      </c>
      <c r="I1970" s="373" t="n">
        <v>230</v>
      </c>
      <c r="J1970" s="10"/>
      <c r="K1970" s="424"/>
      <c r="L1970" s="373"/>
    </row>
    <row r="1971" s="591" customFormat="true" ht="21.75" hidden="false" customHeight="true" outlineLevel="0" collapsed="false">
      <c r="A1971" s="20" t="n">
        <v>2225</v>
      </c>
      <c r="B1971" s="541" t="s">
        <v>8478</v>
      </c>
      <c r="C1971" s="799" t="s">
        <v>8479</v>
      </c>
      <c r="D1971" s="799" t="s">
        <v>8480</v>
      </c>
      <c r="E1971" s="247"/>
      <c r="F1971" s="810" t="s">
        <v>8481</v>
      </c>
      <c r="G1971" s="16" t="n">
        <v>1</v>
      </c>
      <c r="H1971" s="802" t="n">
        <v>680</v>
      </c>
      <c r="I1971" s="373" t="n">
        <v>680</v>
      </c>
      <c r="J1971" s="10"/>
      <c r="K1971" s="424"/>
      <c r="L1971" s="373"/>
    </row>
    <row r="1972" s="591" customFormat="true" ht="21.75" hidden="false" customHeight="true" outlineLevel="0" collapsed="false">
      <c r="A1972" s="30" t="n">
        <v>2226</v>
      </c>
      <c r="B1972" s="548" t="s">
        <v>8482</v>
      </c>
      <c r="C1972" s="803" t="s">
        <v>8483</v>
      </c>
      <c r="D1972" s="803" t="s">
        <v>7131</v>
      </c>
      <c r="E1972" s="247"/>
      <c r="F1972" s="804" t="n">
        <v>9789579361224</v>
      </c>
      <c r="G1972" s="16" t="n">
        <v>1</v>
      </c>
      <c r="H1972" s="802" t="n">
        <v>380</v>
      </c>
      <c r="I1972" s="373" t="n">
        <v>380</v>
      </c>
      <c r="J1972" s="10"/>
      <c r="K1972" s="424"/>
      <c r="L1972" s="373"/>
    </row>
    <row r="1973" s="591" customFormat="true" ht="21.75" hidden="false" customHeight="true" outlineLevel="0" collapsed="false">
      <c r="A1973" s="20" t="n">
        <v>2227</v>
      </c>
      <c r="B1973" s="541" t="s">
        <v>8484</v>
      </c>
      <c r="C1973" s="799" t="s">
        <v>8485</v>
      </c>
      <c r="D1973" s="799" t="s">
        <v>5300</v>
      </c>
      <c r="E1973" s="247"/>
      <c r="F1973" s="810" t="s">
        <v>8486</v>
      </c>
      <c r="G1973" s="16" t="n">
        <v>1</v>
      </c>
      <c r="H1973" s="802" t="n">
        <v>480</v>
      </c>
      <c r="I1973" s="373" t="n">
        <v>480</v>
      </c>
      <c r="J1973" s="10"/>
      <c r="K1973" s="424"/>
      <c r="L1973" s="373"/>
    </row>
    <row r="1974" s="591" customFormat="true" ht="21.75" hidden="false" customHeight="true" outlineLevel="0" collapsed="false">
      <c r="A1974" s="30" t="n">
        <v>2228</v>
      </c>
      <c r="B1974" s="548" t="s">
        <v>8487</v>
      </c>
      <c r="C1974" s="803" t="s">
        <v>8488</v>
      </c>
      <c r="D1974" s="803" t="s">
        <v>4648</v>
      </c>
      <c r="E1974" s="247"/>
      <c r="F1974" s="804" t="s">
        <v>8489</v>
      </c>
      <c r="G1974" s="16" t="n">
        <v>1</v>
      </c>
      <c r="H1974" s="805" t="n">
        <v>280</v>
      </c>
      <c r="I1974" s="373" t="n">
        <v>280</v>
      </c>
      <c r="J1974" s="10"/>
      <c r="K1974" s="424"/>
      <c r="L1974" s="373"/>
    </row>
    <row r="1975" s="591" customFormat="true" ht="21.75" hidden="false" customHeight="true" outlineLevel="0" collapsed="false">
      <c r="A1975" s="30" t="n">
        <v>2229</v>
      </c>
      <c r="B1975" s="579" t="s">
        <v>8490</v>
      </c>
      <c r="C1975" s="803" t="s">
        <v>8491</v>
      </c>
      <c r="D1975" s="803" t="s">
        <v>4282</v>
      </c>
      <c r="E1975" s="247"/>
      <c r="F1975" s="804" t="s">
        <v>8492</v>
      </c>
      <c r="G1975" s="16" t="n">
        <v>1</v>
      </c>
      <c r="H1975" s="805" t="n">
        <v>380</v>
      </c>
      <c r="I1975" s="373" t="n">
        <v>380</v>
      </c>
      <c r="J1975" s="10"/>
      <c r="K1975" s="424"/>
      <c r="L1975" s="373"/>
    </row>
    <row r="1976" s="591" customFormat="true" ht="21.75" hidden="false" customHeight="true" outlineLevel="0" collapsed="false">
      <c r="A1976" s="20" t="n">
        <v>2230</v>
      </c>
      <c r="B1976" s="548" t="s">
        <v>8493</v>
      </c>
      <c r="C1976" s="803" t="s">
        <v>8494</v>
      </c>
      <c r="D1976" s="803" t="s">
        <v>7765</v>
      </c>
      <c r="E1976" s="247"/>
      <c r="F1976" s="804" t="n">
        <v>9789576009327</v>
      </c>
      <c r="G1976" s="16" t="n">
        <v>1</v>
      </c>
      <c r="H1976" s="802" t="n">
        <v>150</v>
      </c>
      <c r="I1976" s="373" t="n">
        <v>150</v>
      </c>
      <c r="J1976" s="10"/>
      <c r="K1976" s="424"/>
      <c r="L1976" s="373"/>
    </row>
    <row r="1977" s="591" customFormat="true" ht="21" hidden="false" customHeight="true" outlineLevel="0" collapsed="false">
      <c r="A1977" s="30" t="n">
        <v>2231</v>
      </c>
      <c r="B1977" s="548" t="s">
        <v>8495</v>
      </c>
      <c r="C1977" s="803" t="s">
        <v>8496</v>
      </c>
      <c r="D1977" s="803" t="s">
        <v>4754</v>
      </c>
      <c r="E1977" s="247"/>
      <c r="F1977" s="804" t="n">
        <v>9789863591214</v>
      </c>
      <c r="G1977" s="16" t="n">
        <v>1</v>
      </c>
      <c r="H1977" s="802" t="n">
        <v>300</v>
      </c>
      <c r="I1977" s="373" t="n">
        <v>300</v>
      </c>
      <c r="J1977" s="10"/>
      <c r="K1977" s="424"/>
      <c r="L1977" s="373"/>
    </row>
    <row r="1978" s="591" customFormat="true" ht="21.75" hidden="false" customHeight="true" outlineLevel="0" collapsed="false">
      <c r="A1978" s="20" t="n">
        <v>2232</v>
      </c>
      <c r="B1978" s="541" t="s">
        <v>8497</v>
      </c>
      <c r="C1978" s="799" t="s">
        <v>8498</v>
      </c>
      <c r="D1978" s="799" t="s">
        <v>4332</v>
      </c>
      <c r="E1978" s="247"/>
      <c r="F1978" s="810" t="s">
        <v>8499</v>
      </c>
      <c r="G1978" s="16" t="n">
        <v>1</v>
      </c>
      <c r="H1978" s="802" t="n">
        <v>320</v>
      </c>
      <c r="I1978" s="373" t="n">
        <v>320</v>
      </c>
      <c r="J1978" s="10"/>
      <c r="K1978" s="424"/>
      <c r="L1978" s="373"/>
    </row>
    <row r="1979" s="591" customFormat="true" ht="21.75" hidden="false" customHeight="true" outlineLevel="0" collapsed="false">
      <c r="A1979" s="30" t="n">
        <v>2233</v>
      </c>
      <c r="B1979" s="543" t="s">
        <v>8500</v>
      </c>
      <c r="C1979" s="800" t="s">
        <v>13794</v>
      </c>
      <c r="D1979" s="808" t="s">
        <v>4429</v>
      </c>
      <c r="E1979" s="247"/>
      <c r="F1979" s="809" t="n">
        <v>9789866031410</v>
      </c>
      <c r="G1979" s="16" t="n">
        <v>1</v>
      </c>
      <c r="H1979" s="802" t="n">
        <v>280</v>
      </c>
      <c r="I1979" s="373" t="n">
        <v>280</v>
      </c>
      <c r="J1979" s="10"/>
      <c r="K1979" s="424"/>
      <c r="L1979" s="373"/>
    </row>
    <row r="1980" s="591" customFormat="true" ht="21.75" hidden="false" customHeight="true" outlineLevel="0" collapsed="false">
      <c r="A1980" s="30" t="n">
        <v>2234</v>
      </c>
      <c r="B1980" s="541" t="s">
        <v>8502</v>
      </c>
      <c r="C1980" s="799" t="s">
        <v>7837</v>
      </c>
      <c r="D1980" s="800" t="s">
        <v>5363</v>
      </c>
      <c r="E1980" s="247"/>
      <c r="F1980" s="801" t="s">
        <v>8503</v>
      </c>
      <c r="G1980" s="16" t="n">
        <v>1</v>
      </c>
      <c r="H1980" s="802" t="n">
        <v>350</v>
      </c>
      <c r="I1980" s="373" t="n">
        <v>350</v>
      </c>
      <c r="J1980" s="10"/>
      <c r="K1980" s="424"/>
      <c r="L1980" s="373"/>
    </row>
    <row r="1981" s="591" customFormat="true" ht="21.75" hidden="false" customHeight="true" outlineLevel="0" collapsed="false">
      <c r="A1981" s="20" t="n">
        <v>2235</v>
      </c>
      <c r="B1981" s="548" t="s">
        <v>8504</v>
      </c>
      <c r="C1981" s="803" t="s">
        <v>8505</v>
      </c>
      <c r="D1981" s="803" t="s">
        <v>8506</v>
      </c>
      <c r="E1981" s="247"/>
      <c r="F1981" s="804" t="n">
        <v>9789863640486</v>
      </c>
      <c r="G1981" s="16" t="n">
        <v>1</v>
      </c>
      <c r="H1981" s="802" t="n">
        <v>450</v>
      </c>
      <c r="I1981" s="373" t="n">
        <v>450</v>
      </c>
      <c r="J1981" s="10"/>
      <c r="K1981" s="424"/>
      <c r="L1981" s="373"/>
    </row>
    <row r="1982" s="591" customFormat="true" ht="21.75" hidden="false" customHeight="true" outlineLevel="0" collapsed="false">
      <c r="A1982" s="30" t="n">
        <v>2236</v>
      </c>
      <c r="B1982" s="543" t="s">
        <v>8507</v>
      </c>
      <c r="C1982" s="800" t="s">
        <v>8508</v>
      </c>
      <c r="D1982" s="808" t="s">
        <v>4347</v>
      </c>
      <c r="E1982" s="247"/>
      <c r="F1982" s="809" t="n">
        <v>9789865671631</v>
      </c>
      <c r="G1982" s="16" t="n">
        <v>1</v>
      </c>
      <c r="H1982" s="802" t="n">
        <v>260</v>
      </c>
      <c r="I1982" s="373" t="n">
        <v>260</v>
      </c>
      <c r="J1982" s="10"/>
      <c r="K1982" s="424"/>
      <c r="L1982" s="373"/>
    </row>
    <row r="1983" s="591" customFormat="true" ht="21.75" hidden="false" customHeight="true" outlineLevel="0" collapsed="false">
      <c r="A1983" s="20" t="n">
        <v>2237</v>
      </c>
      <c r="B1983" s="541" t="s">
        <v>8509</v>
      </c>
      <c r="C1983" s="799" t="s">
        <v>13795</v>
      </c>
      <c r="D1983" s="799" t="s">
        <v>4267</v>
      </c>
      <c r="E1983" s="247"/>
      <c r="F1983" s="819" t="s">
        <v>8511</v>
      </c>
      <c r="G1983" s="16" t="n">
        <v>1</v>
      </c>
      <c r="H1983" s="802" t="n">
        <v>280</v>
      </c>
      <c r="I1983" s="373" t="n">
        <v>280</v>
      </c>
      <c r="J1983" s="10"/>
      <c r="K1983" s="424"/>
      <c r="L1983" s="373"/>
    </row>
    <row r="1984" s="591" customFormat="true" ht="33" hidden="false" customHeight="true" outlineLevel="0" collapsed="false">
      <c r="A1984" s="30" t="n">
        <v>2238</v>
      </c>
      <c r="B1984" s="543" t="s">
        <v>13796</v>
      </c>
      <c r="C1984" s="800" t="s">
        <v>4533</v>
      </c>
      <c r="D1984" s="808" t="s">
        <v>4744</v>
      </c>
      <c r="E1984" s="247"/>
      <c r="F1984" s="809" t="n">
        <v>9789571362892</v>
      </c>
      <c r="G1984" s="16" t="n">
        <v>1</v>
      </c>
      <c r="H1984" s="802" t="n">
        <v>280</v>
      </c>
      <c r="I1984" s="373" t="n">
        <v>280</v>
      </c>
      <c r="J1984" s="10"/>
      <c r="K1984" s="424"/>
      <c r="L1984" s="373"/>
    </row>
    <row r="1985" s="591" customFormat="true" ht="21.75" hidden="false" customHeight="true" outlineLevel="0" collapsed="false">
      <c r="A1985" s="30" t="n">
        <v>2239</v>
      </c>
      <c r="B1985" s="541" t="s">
        <v>8512</v>
      </c>
      <c r="C1985" s="799" t="s">
        <v>8513</v>
      </c>
      <c r="D1985" s="799" t="s">
        <v>4594</v>
      </c>
      <c r="E1985" s="247"/>
      <c r="F1985" s="810" t="s">
        <v>8514</v>
      </c>
      <c r="G1985" s="16" t="n">
        <v>1</v>
      </c>
      <c r="H1985" s="802" t="n">
        <v>330</v>
      </c>
      <c r="I1985" s="373" t="n">
        <v>330</v>
      </c>
      <c r="J1985" s="10"/>
      <c r="K1985" s="424"/>
      <c r="L1985" s="373"/>
    </row>
    <row r="1986" s="591" customFormat="true" ht="21.75" hidden="false" customHeight="true" outlineLevel="0" collapsed="false">
      <c r="A1986" s="20" t="n">
        <v>2240</v>
      </c>
      <c r="B1986" s="541" t="s">
        <v>8515</v>
      </c>
      <c r="C1986" s="799" t="s">
        <v>5276</v>
      </c>
      <c r="D1986" s="799" t="s">
        <v>5277</v>
      </c>
      <c r="E1986" s="247"/>
      <c r="F1986" s="810" t="s">
        <v>8516</v>
      </c>
      <c r="G1986" s="16" t="n">
        <v>1</v>
      </c>
      <c r="H1986" s="802" t="n">
        <v>280</v>
      </c>
      <c r="I1986" s="373" t="n">
        <v>280</v>
      </c>
      <c r="J1986" s="10"/>
      <c r="K1986" s="424"/>
      <c r="L1986" s="373"/>
    </row>
    <row r="1987" s="591" customFormat="true" ht="21.75" hidden="false" customHeight="true" outlineLevel="0" collapsed="false">
      <c r="A1987" s="30" t="n">
        <v>2241</v>
      </c>
      <c r="B1987" s="541" t="s">
        <v>8517</v>
      </c>
      <c r="C1987" s="799" t="s">
        <v>8518</v>
      </c>
      <c r="D1987" s="800" t="s">
        <v>4344</v>
      </c>
      <c r="E1987" s="247"/>
      <c r="F1987" s="801" t="s">
        <v>8519</v>
      </c>
      <c r="G1987" s="16" t="n">
        <v>1</v>
      </c>
      <c r="H1987" s="802" t="n">
        <v>280</v>
      </c>
      <c r="I1987" s="373" t="n">
        <v>280</v>
      </c>
      <c r="J1987" s="10"/>
      <c r="K1987" s="424"/>
      <c r="L1987" s="373"/>
    </row>
    <row r="1988" s="591" customFormat="true" ht="21.75" hidden="false" customHeight="true" outlineLevel="0" collapsed="false">
      <c r="A1988" s="20" t="n">
        <v>2242</v>
      </c>
      <c r="B1988" s="541" t="s">
        <v>8520</v>
      </c>
      <c r="C1988" s="799" t="s">
        <v>8518</v>
      </c>
      <c r="D1988" s="800" t="s">
        <v>4344</v>
      </c>
      <c r="E1988" s="247"/>
      <c r="F1988" s="801" t="s">
        <v>8521</v>
      </c>
      <c r="G1988" s="16" t="n">
        <v>1</v>
      </c>
      <c r="H1988" s="802" t="n">
        <v>280</v>
      </c>
      <c r="I1988" s="373" t="n">
        <v>280</v>
      </c>
      <c r="J1988" s="10"/>
      <c r="K1988" s="424"/>
      <c r="L1988" s="373"/>
    </row>
    <row r="1989" s="591" customFormat="true" ht="21.75" hidden="false" customHeight="true" outlineLevel="0" collapsed="false">
      <c r="A1989" s="30" t="n">
        <v>2243</v>
      </c>
      <c r="B1989" s="541" t="s">
        <v>8522</v>
      </c>
      <c r="C1989" s="799" t="s">
        <v>8523</v>
      </c>
      <c r="D1989" s="799" t="s">
        <v>5719</v>
      </c>
      <c r="E1989" s="247"/>
      <c r="F1989" s="810" t="s">
        <v>8524</v>
      </c>
      <c r="G1989" s="16" t="n">
        <v>1</v>
      </c>
      <c r="H1989" s="802" t="n">
        <v>620</v>
      </c>
      <c r="I1989" s="373" t="n">
        <v>620</v>
      </c>
      <c r="J1989" s="10"/>
      <c r="K1989" s="424"/>
      <c r="L1989" s="373"/>
    </row>
    <row r="1990" s="591" customFormat="true" ht="21.75" hidden="false" customHeight="true" outlineLevel="0" collapsed="false">
      <c r="A1990" s="30" t="n">
        <v>2244</v>
      </c>
      <c r="B1990" s="541" t="s">
        <v>8525</v>
      </c>
      <c r="C1990" s="799" t="s">
        <v>8523</v>
      </c>
      <c r="D1990" s="799" t="s">
        <v>5719</v>
      </c>
      <c r="E1990" s="247"/>
      <c r="F1990" s="810" t="s">
        <v>8526</v>
      </c>
      <c r="G1990" s="16" t="n">
        <v>1</v>
      </c>
      <c r="H1990" s="802" t="n">
        <v>620</v>
      </c>
      <c r="I1990" s="373" t="n">
        <v>620</v>
      </c>
      <c r="J1990" s="10"/>
      <c r="K1990" s="424"/>
      <c r="L1990" s="373"/>
    </row>
    <row r="1991" s="591" customFormat="true" ht="21.75" hidden="false" customHeight="true" outlineLevel="0" collapsed="false">
      <c r="A1991" s="20" t="n">
        <v>2245</v>
      </c>
      <c r="B1991" s="548" t="s">
        <v>8527</v>
      </c>
      <c r="C1991" s="803" t="s">
        <v>8528</v>
      </c>
      <c r="D1991" s="803" t="s">
        <v>4594</v>
      </c>
      <c r="E1991" s="247"/>
      <c r="F1991" s="804" t="s">
        <v>8529</v>
      </c>
      <c r="G1991" s="16" t="n">
        <v>1</v>
      </c>
      <c r="H1991" s="805" t="n">
        <v>300</v>
      </c>
      <c r="I1991" s="373" t="n">
        <v>300</v>
      </c>
      <c r="J1991" s="10"/>
      <c r="K1991" s="424"/>
      <c r="L1991" s="373"/>
    </row>
    <row r="1992" s="591" customFormat="true" ht="21.75" hidden="false" customHeight="true" outlineLevel="0" collapsed="false">
      <c r="A1992" s="30" t="n">
        <v>2246</v>
      </c>
      <c r="B1992" s="541" t="s">
        <v>8530</v>
      </c>
      <c r="C1992" s="799" t="s">
        <v>8531</v>
      </c>
      <c r="D1992" s="800" t="s">
        <v>4671</v>
      </c>
      <c r="E1992" s="247"/>
      <c r="F1992" s="801" t="s">
        <v>8532</v>
      </c>
      <c r="G1992" s="16" t="n">
        <v>1</v>
      </c>
      <c r="H1992" s="802" t="n">
        <v>350</v>
      </c>
      <c r="I1992" s="373" t="n">
        <v>350</v>
      </c>
      <c r="J1992" s="10"/>
      <c r="K1992" s="424"/>
      <c r="L1992" s="373"/>
    </row>
    <row r="1993" s="591" customFormat="true" ht="21.75" hidden="false" customHeight="true" outlineLevel="0" collapsed="false">
      <c r="A1993" s="20" t="n">
        <v>2247</v>
      </c>
      <c r="B1993" s="557" t="s">
        <v>8533</v>
      </c>
      <c r="C1993" s="803" t="s">
        <v>13797</v>
      </c>
      <c r="D1993" s="803" t="s">
        <v>8535</v>
      </c>
      <c r="E1993" s="247"/>
      <c r="F1993" s="804" t="s">
        <v>8536</v>
      </c>
      <c r="G1993" s="16" t="n">
        <v>1</v>
      </c>
      <c r="H1993" s="805" t="n">
        <v>300</v>
      </c>
      <c r="I1993" s="373" t="n">
        <v>300</v>
      </c>
      <c r="J1993" s="10"/>
      <c r="K1993" s="424"/>
      <c r="L1993" s="373"/>
    </row>
    <row r="1994" s="591" customFormat="true" ht="21.75" hidden="false" customHeight="true" outlineLevel="0" collapsed="false">
      <c r="A1994" s="30" t="n">
        <v>2248</v>
      </c>
      <c r="B1994" s="563" t="s">
        <v>6085</v>
      </c>
      <c r="C1994" s="806" t="s">
        <v>8537</v>
      </c>
      <c r="D1994" s="806" t="s">
        <v>4578</v>
      </c>
      <c r="E1994" s="247"/>
      <c r="F1994" s="807" t="s">
        <v>8538</v>
      </c>
      <c r="G1994" s="16" t="n">
        <v>1</v>
      </c>
      <c r="H1994" s="805" t="n">
        <v>750</v>
      </c>
      <c r="I1994" s="373" t="n">
        <v>750</v>
      </c>
      <c r="J1994" s="10"/>
      <c r="K1994" s="424"/>
      <c r="L1994" s="373"/>
    </row>
    <row r="1995" s="591" customFormat="true" ht="21.75" hidden="false" customHeight="true" outlineLevel="0" collapsed="false">
      <c r="A1995" s="30" t="n">
        <v>2249</v>
      </c>
      <c r="B1995" s="548" t="s">
        <v>8539</v>
      </c>
      <c r="C1995" s="803" t="s">
        <v>8540</v>
      </c>
      <c r="D1995" s="803" t="s">
        <v>4671</v>
      </c>
      <c r="E1995" s="247"/>
      <c r="F1995" s="804" t="s">
        <v>8541</v>
      </c>
      <c r="G1995" s="16" t="n">
        <v>1</v>
      </c>
      <c r="H1995" s="805" t="n">
        <v>299</v>
      </c>
      <c r="I1995" s="373" t="n">
        <v>299</v>
      </c>
      <c r="J1995" s="10"/>
      <c r="K1995" s="424"/>
      <c r="L1995" s="373"/>
    </row>
    <row r="1996" s="591" customFormat="true" ht="36" hidden="false" customHeight="true" outlineLevel="0" collapsed="false">
      <c r="A1996" s="20" t="n">
        <v>2250</v>
      </c>
      <c r="B1996" s="543" t="s">
        <v>8542</v>
      </c>
      <c r="C1996" s="808" t="s">
        <v>8543</v>
      </c>
      <c r="D1996" s="808" t="s">
        <v>4277</v>
      </c>
      <c r="E1996" s="247"/>
      <c r="F1996" s="809" t="n">
        <v>9789863423454</v>
      </c>
      <c r="G1996" s="16" t="n">
        <v>1</v>
      </c>
      <c r="H1996" s="802" t="n">
        <v>350</v>
      </c>
      <c r="I1996" s="373" t="n">
        <v>350</v>
      </c>
      <c r="J1996" s="10"/>
      <c r="K1996" s="424"/>
      <c r="L1996" s="373"/>
    </row>
    <row r="1997" s="591" customFormat="true" ht="21.75" hidden="false" customHeight="true" outlineLevel="0" collapsed="false">
      <c r="A1997" s="30" t="n">
        <v>2251</v>
      </c>
      <c r="B1997" s="541" t="s">
        <v>13798</v>
      </c>
      <c r="C1997" s="799" t="s">
        <v>4390</v>
      </c>
      <c r="D1997" s="799" t="s">
        <v>4391</v>
      </c>
      <c r="E1997" s="247"/>
      <c r="F1997" s="810" t="s">
        <v>13799</v>
      </c>
      <c r="G1997" s="16" t="n">
        <v>1</v>
      </c>
      <c r="H1997" s="802" t="n">
        <v>280</v>
      </c>
      <c r="I1997" s="373" t="n">
        <v>280</v>
      </c>
      <c r="J1997" s="10"/>
      <c r="K1997" s="424"/>
      <c r="L1997" s="373"/>
    </row>
    <row r="1998" s="591" customFormat="true" ht="21.75" hidden="false" customHeight="true" outlineLevel="0" collapsed="false">
      <c r="A1998" s="20" t="n">
        <v>2252</v>
      </c>
      <c r="B1998" s="541" t="s">
        <v>8544</v>
      </c>
      <c r="C1998" s="799" t="s">
        <v>8545</v>
      </c>
      <c r="D1998" s="799" t="s">
        <v>8546</v>
      </c>
      <c r="E1998" s="247"/>
      <c r="F1998" s="810" t="s">
        <v>8547</v>
      </c>
      <c r="G1998" s="16" t="n">
        <v>1</v>
      </c>
      <c r="H1998" s="802" t="n">
        <v>168</v>
      </c>
      <c r="I1998" s="373" t="n">
        <v>168</v>
      </c>
      <c r="J1998" s="10"/>
      <c r="K1998" s="424"/>
      <c r="L1998" s="373"/>
    </row>
    <row r="1999" s="591" customFormat="true" ht="21.75" hidden="false" customHeight="true" outlineLevel="0" collapsed="false">
      <c r="A1999" s="30" t="n">
        <v>2253</v>
      </c>
      <c r="B1999" s="548" t="s">
        <v>8548</v>
      </c>
      <c r="C1999" s="803" t="s">
        <v>13800</v>
      </c>
      <c r="D1999" s="803" t="s">
        <v>4420</v>
      </c>
      <c r="E1999" s="247"/>
      <c r="F1999" s="804" t="n">
        <v>9789866158575</v>
      </c>
      <c r="G1999" s="16" t="n">
        <v>1</v>
      </c>
      <c r="H1999" s="802" t="n">
        <v>280</v>
      </c>
      <c r="I1999" s="373" t="n">
        <v>280</v>
      </c>
      <c r="J1999" s="10"/>
      <c r="K1999" s="424"/>
      <c r="L1999" s="373"/>
    </row>
    <row r="2000" s="591" customFormat="true" ht="21.75" hidden="false" customHeight="true" outlineLevel="0" collapsed="false">
      <c r="A2000" s="30" t="n">
        <v>2254</v>
      </c>
      <c r="B2000" s="548" t="s">
        <v>8550</v>
      </c>
      <c r="C2000" s="818" t="s">
        <v>13801</v>
      </c>
      <c r="D2000" s="803" t="s">
        <v>4559</v>
      </c>
      <c r="E2000" s="247"/>
      <c r="F2000" s="804" t="n">
        <v>9789865712020</v>
      </c>
      <c r="G2000" s="16" t="n">
        <v>1</v>
      </c>
      <c r="H2000" s="802" t="n">
        <v>980</v>
      </c>
      <c r="I2000" s="373" t="n">
        <v>980</v>
      </c>
      <c r="J2000" s="10"/>
      <c r="K2000" s="424"/>
      <c r="L2000" s="373"/>
    </row>
    <row r="2001" s="591" customFormat="true" ht="21.75" hidden="false" customHeight="true" outlineLevel="0" collapsed="false">
      <c r="A2001" s="20" t="n">
        <v>2255</v>
      </c>
      <c r="B2001" s="548" t="s">
        <v>8552</v>
      </c>
      <c r="C2001" s="803" t="s">
        <v>8553</v>
      </c>
      <c r="D2001" s="803" t="s">
        <v>4277</v>
      </c>
      <c r="E2001" s="247"/>
      <c r="F2001" s="804" t="s">
        <v>8554</v>
      </c>
      <c r="G2001" s="16" t="n">
        <v>1</v>
      </c>
      <c r="H2001" s="805" t="n">
        <v>380</v>
      </c>
      <c r="I2001" s="373" t="n">
        <v>380</v>
      </c>
      <c r="J2001" s="10"/>
      <c r="K2001" s="424"/>
      <c r="L2001" s="373"/>
    </row>
    <row r="2002" s="591" customFormat="true" ht="21.75" hidden="false" customHeight="true" outlineLevel="0" collapsed="false">
      <c r="A2002" s="30" t="n">
        <v>2256</v>
      </c>
      <c r="B2002" s="541" t="s">
        <v>8555</v>
      </c>
      <c r="C2002" s="799" t="s">
        <v>8556</v>
      </c>
      <c r="D2002" s="799" t="s">
        <v>4359</v>
      </c>
      <c r="E2002" s="247"/>
      <c r="F2002" s="801" t="n">
        <v>9789863440383</v>
      </c>
      <c r="G2002" s="16" t="n">
        <v>1</v>
      </c>
      <c r="H2002" s="805" t="n">
        <v>280</v>
      </c>
      <c r="I2002" s="373" t="n">
        <v>280</v>
      </c>
      <c r="J2002" s="10"/>
      <c r="K2002" s="424"/>
      <c r="L2002" s="373"/>
    </row>
    <row r="2003" s="591" customFormat="true" ht="21.75" hidden="false" customHeight="true" outlineLevel="0" collapsed="false">
      <c r="A2003" s="20" t="n">
        <v>2257</v>
      </c>
      <c r="B2003" s="541" t="s">
        <v>8557</v>
      </c>
      <c r="C2003" s="799" t="s">
        <v>8556</v>
      </c>
      <c r="D2003" s="799" t="s">
        <v>4359</v>
      </c>
      <c r="E2003" s="247"/>
      <c r="F2003" s="801" t="n">
        <v>9789863442134</v>
      </c>
      <c r="G2003" s="16" t="n">
        <v>1</v>
      </c>
      <c r="H2003" s="805" t="n">
        <v>320</v>
      </c>
      <c r="I2003" s="373" t="n">
        <v>320</v>
      </c>
      <c r="J2003" s="10"/>
      <c r="K2003" s="424"/>
      <c r="L2003" s="373"/>
    </row>
    <row r="2004" s="591" customFormat="true" ht="21.75" hidden="false" customHeight="true" outlineLevel="0" collapsed="false">
      <c r="A2004" s="30" t="n">
        <v>2258</v>
      </c>
      <c r="B2004" s="548" t="s">
        <v>8558</v>
      </c>
      <c r="C2004" s="803" t="s">
        <v>8559</v>
      </c>
      <c r="D2004" s="803" t="s">
        <v>4990</v>
      </c>
      <c r="E2004" s="247"/>
      <c r="F2004" s="804" t="n">
        <v>9789574927630</v>
      </c>
      <c r="G2004" s="16" t="n">
        <v>1</v>
      </c>
      <c r="H2004" s="802" t="n">
        <v>350</v>
      </c>
      <c r="I2004" s="373" t="n">
        <v>350</v>
      </c>
      <c r="J2004" s="10"/>
      <c r="K2004" s="424"/>
      <c r="L2004" s="373"/>
    </row>
    <row r="2005" s="591" customFormat="true" ht="21.75" hidden="false" customHeight="true" outlineLevel="0" collapsed="false">
      <c r="A2005" s="30" t="n">
        <v>2259</v>
      </c>
      <c r="B2005" s="548" t="s">
        <v>8560</v>
      </c>
      <c r="C2005" s="818" t="s">
        <v>8561</v>
      </c>
      <c r="D2005" s="803" t="s">
        <v>4344</v>
      </c>
      <c r="E2005" s="247"/>
      <c r="F2005" s="804" t="n">
        <v>9789573265399</v>
      </c>
      <c r="G2005" s="16" t="n">
        <v>1</v>
      </c>
      <c r="H2005" s="802" t="n">
        <v>280</v>
      </c>
      <c r="I2005" s="373" t="n">
        <v>280</v>
      </c>
      <c r="J2005" s="10"/>
      <c r="K2005" s="424"/>
      <c r="L2005" s="373"/>
    </row>
    <row r="2006" s="591" customFormat="true" ht="21.75" hidden="false" customHeight="true" outlineLevel="0" collapsed="false">
      <c r="A2006" s="20" t="n">
        <v>2260</v>
      </c>
      <c r="B2006" s="541" t="s">
        <v>8562</v>
      </c>
      <c r="C2006" s="799" t="s">
        <v>8563</v>
      </c>
      <c r="D2006" s="799" t="s">
        <v>4887</v>
      </c>
      <c r="E2006" s="247"/>
      <c r="F2006" s="810" t="s">
        <v>8564</v>
      </c>
      <c r="G2006" s="16" t="n">
        <v>1</v>
      </c>
      <c r="H2006" s="802" t="n">
        <v>380</v>
      </c>
      <c r="I2006" s="373" t="n">
        <v>380</v>
      </c>
      <c r="J2006" s="10"/>
      <c r="K2006" s="424"/>
      <c r="L2006" s="373"/>
    </row>
    <row r="2007" s="591" customFormat="true" ht="21.75" hidden="false" customHeight="true" outlineLevel="0" collapsed="false">
      <c r="A2007" s="30" t="n">
        <v>2261</v>
      </c>
      <c r="B2007" s="541" t="s">
        <v>8565</v>
      </c>
      <c r="C2007" s="799" t="s">
        <v>8566</v>
      </c>
      <c r="D2007" s="800" t="s">
        <v>7379</v>
      </c>
      <c r="E2007" s="247"/>
      <c r="F2007" s="801" t="s">
        <v>8567</v>
      </c>
      <c r="G2007" s="16" t="n">
        <v>1</v>
      </c>
      <c r="H2007" s="802" t="n">
        <v>340</v>
      </c>
      <c r="I2007" s="373" t="n">
        <v>340</v>
      </c>
      <c r="J2007" s="10"/>
      <c r="K2007" s="424"/>
      <c r="L2007" s="373"/>
    </row>
    <row r="2008" s="591" customFormat="true" ht="21.75" hidden="false" customHeight="true" outlineLevel="0" collapsed="false">
      <c r="A2008" s="20" t="n">
        <v>2262</v>
      </c>
      <c r="B2008" s="548" t="s">
        <v>8568</v>
      </c>
      <c r="C2008" s="803" t="s">
        <v>8569</v>
      </c>
      <c r="D2008" s="803" t="s">
        <v>8291</v>
      </c>
      <c r="E2008" s="247"/>
      <c r="F2008" s="804" t="s">
        <v>8570</v>
      </c>
      <c r="G2008" s="16" t="n">
        <v>1</v>
      </c>
      <c r="H2008" s="805" t="n">
        <v>280</v>
      </c>
      <c r="I2008" s="373" t="n">
        <v>280</v>
      </c>
      <c r="J2008" s="10"/>
      <c r="K2008" s="424"/>
      <c r="L2008" s="373"/>
    </row>
    <row r="2009" s="591" customFormat="true" ht="21.75" hidden="false" customHeight="true" outlineLevel="0" collapsed="false">
      <c r="A2009" s="30" t="n">
        <v>2263</v>
      </c>
      <c r="B2009" s="541" t="s">
        <v>8571</v>
      </c>
      <c r="C2009" s="799" t="s">
        <v>13802</v>
      </c>
      <c r="D2009" s="799" t="s">
        <v>8573</v>
      </c>
      <c r="E2009" s="247"/>
      <c r="F2009" s="801" t="s">
        <v>8574</v>
      </c>
      <c r="G2009" s="16" t="n">
        <v>1</v>
      </c>
      <c r="H2009" s="802" t="n">
        <v>220</v>
      </c>
      <c r="I2009" s="373" t="n">
        <v>220</v>
      </c>
      <c r="J2009" s="10"/>
      <c r="K2009" s="424"/>
      <c r="L2009" s="373"/>
    </row>
    <row r="2010" s="591" customFormat="true" ht="21.75" hidden="false" customHeight="true" outlineLevel="0" collapsed="false">
      <c r="A2010" s="30" t="n">
        <v>2264</v>
      </c>
      <c r="B2010" s="541" t="s">
        <v>8575</v>
      </c>
      <c r="C2010" s="799" t="s">
        <v>8576</v>
      </c>
      <c r="D2010" s="799" t="s">
        <v>5315</v>
      </c>
      <c r="E2010" s="247"/>
      <c r="F2010" s="810" t="s">
        <v>8577</v>
      </c>
      <c r="G2010" s="16" t="n">
        <v>1</v>
      </c>
      <c r="H2010" s="802" t="n">
        <v>250</v>
      </c>
      <c r="I2010" s="373" t="n">
        <v>250</v>
      </c>
      <c r="J2010" s="10"/>
      <c r="K2010" s="424"/>
      <c r="L2010" s="373"/>
    </row>
    <row r="2011" s="591" customFormat="true" ht="21.75" hidden="false" customHeight="true" outlineLevel="0" collapsed="false">
      <c r="A2011" s="20" t="n">
        <v>2265</v>
      </c>
      <c r="B2011" s="548" t="s">
        <v>8578</v>
      </c>
      <c r="C2011" s="803" t="s">
        <v>8579</v>
      </c>
      <c r="D2011" s="803" t="s">
        <v>8580</v>
      </c>
      <c r="E2011" s="247"/>
      <c r="F2011" s="804" t="s">
        <v>8581</v>
      </c>
      <c r="G2011" s="16" t="n">
        <v>1</v>
      </c>
      <c r="H2011" s="805" t="n">
        <v>300</v>
      </c>
      <c r="I2011" s="373" t="n">
        <v>300</v>
      </c>
      <c r="J2011" s="10"/>
      <c r="K2011" s="424"/>
      <c r="L2011" s="373"/>
    </row>
    <row r="2012" s="591" customFormat="true" ht="21.75" hidden="false" customHeight="true" outlineLevel="0" collapsed="false">
      <c r="A2012" s="30" t="n">
        <v>2266</v>
      </c>
      <c r="B2012" s="543" t="s">
        <v>8582</v>
      </c>
      <c r="C2012" s="808" t="s">
        <v>13803</v>
      </c>
      <c r="D2012" s="808" t="s">
        <v>4347</v>
      </c>
      <c r="E2012" s="247"/>
      <c r="F2012" s="809" t="n">
        <v>9789865956578</v>
      </c>
      <c r="G2012" s="16" t="n">
        <v>1</v>
      </c>
      <c r="H2012" s="802" t="n">
        <v>330</v>
      </c>
      <c r="I2012" s="373" t="n">
        <v>330</v>
      </c>
      <c r="J2012" s="10"/>
      <c r="K2012" s="424"/>
      <c r="L2012" s="373"/>
    </row>
    <row r="2013" s="591" customFormat="true" ht="21.75" hidden="false" customHeight="true" outlineLevel="0" collapsed="false">
      <c r="A2013" s="20" t="n">
        <v>2267</v>
      </c>
      <c r="B2013" s="563" t="s">
        <v>8584</v>
      </c>
      <c r="C2013" s="806" t="s">
        <v>8585</v>
      </c>
      <c r="D2013" s="806" t="s">
        <v>8586</v>
      </c>
      <c r="E2013" s="247"/>
      <c r="F2013" s="807" t="s">
        <v>8587</v>
      </c>
      <c r="G2013" s="16" t="n">
        <v>1</v>
      </c>
      <c r="H2013" s="805" t="n">
        <v>280</v>
      </c>
      <c r="I2013" s="373" t="n">
        <v>280</v>
      </c>
      <c r="J2013" s="10"/>
      <c r="K2013" s="424"/>
      <c r="L2013" s="373"/>
    </row>
    <row r="2014" s="591" customFormat="true" ht="33" hidden="false" customHeight="true" outlineLevel="0" collapsed="false">
      <c r="A2014" s="30" t="n">
        <v>2268</v>
      </c>
      <c r="B2014" s="541" t="s">
        <v>13804</v>
      </c>
      <c r="C2014" s="799" t="s">
        <v>13805</v>
      </c>
      <c r="D2014" s="799" t="s">
        <v>5686</v>
      </c>
      <c r="E2014" s="247"/>
      <c r="F2014" s="810" t="s">
        <v>13806</v>
      </c>
      <c r="G2014" s="16" t="n">
        <v>1</v>
      </c>
      <c r="H2014" s="802" t="n">
        <v>360</v>
      </c>
      <c r="I2014" s="373" t="n">
        <v>360</v>
      </c>
      <c r="J2014" s="10"/>
      <c r="K2014" s="424"/>
      <c r="L2014" s="373"/>
    </row>
    <row r="2015" s="591" customFormat="true" ht="33" hidden="false" customHeight="true" outlineLevel="0" collapsed="false">
      <c r="A2015" s="30" t="n">
        <v>2269</v>
      </c>
      <c r="B2015" s="541" t="s">
        <v>13807</v>
      </c>
      <c r="C2015" s="799" t="s">
        <v>4281</v>
      </c>
      <c r="D2015" s="799" t="s">
        <v>13808</v>
      </c>
      <c r="E2015" s="247"/>
      <c r="F2015" s="810" t="s">
        <v>13809</v>
      </c>
      <c r="G2015" s="16" t="n">
        <v>1</v>
      </c>
      <c r="H2015" s="802" t="n">
        <v>399</v>
      </c>
      <c r="I2015" s="373" t="n">
        <v>399</v>
      </c>
      <c r="J2015" s="10"/>
      <c r="K2015" s="424"/>
      <c r="L2015" s="373"/>
    </row>
    <row r="2016" s="591" customFormat="true" ht="21.75" hidden="false" customHeight="true" outlineLevel="0" collapsed="false">
      <c r="A2016" s="20" t="n">
        <v>2270</v>
      </c>
      <c r="B2016" s="548" t="s">
        <v>13810</v>
      </c>
      <c r="C2016" s="803" t="s">
        <v>13811</v>
      </c>
      <c r="D2016" s="803" t="s">
        <v>7565</v>
      </c>
      <c r="E2016" s="247"/>
      <c r="F2016" s="804" t="s">
        <v>13812</v>
      </c>
      <c r="G2016" s="16" t="n">
        <v>1</v>
      </c>
      <c r="H2016" s="805" t="n">
        <v>340</v>
      </c>
      <c r="I2016" s="373" t="n">
        <v>340</v>
      </c>
      <c r="J2016" s="10"/>
      <c r="K2016" s="424"/>
      <c r="L2016" s="373"/>
    </row>
    <row r="2017" s="591" customFormat="true" ht="21.75" hidden="false" customHeight="true" outlineLevel="0" collapsed="false">
      <c r="A2017" s="30" t="n">
        <v>2271</v>
      </c>
      <c r="B2017" s="541" t="s">
        <v>8588</v>
      </c>
      <c r="C2017" s="799" t="s">
        <v>8589</v>
      </c>
      <c r="D2017" s="799" t="s">
        <v>5446</v>
      </c>
      <c r="E2017" s="247"/>
      <c r="F2017" s="822" t="s">
        <v>8590</v>
      </c>
      <c r="G2017" s="16" t="n">
        <v>1</v>
      </c>
      <c r="H2017" s="802" t="n">
        <v>320</v>
      </c>
      <c r="I2017" s="373" t="n">
        <v>320</v>
      </c>
      <c r="J2017" s="10"/>
      <c r="K2017" s="424"/>
      <c r="L2017" s="373"/>
    </row>
    <row r="2018" s="591" customFormat="true" ht="21.75" hidden="false" customHeight="true" outlineLevel="0" collapsed="false">
      <c r="A2018" s="20" t="n">
        <v>2272</v>
      </c>
      <c r="B2018" s="543" t="s">
        <v>8591</v>
      </c>
      <c r="C2018" s="800" t="s">
        <v>13791</v>
      </c>
      <c r="D2018" s="808" t="s">
        <v>7538</v>
      </c>
      <c r="E2018" s="247"/>
      <c r="F2018" s="809" t="n">
        <v>9789861752686</v>
      </c>
      <c r="G2018" s="16" t="n">
        <v>1</v>
      </c>
      <c r="H2018" s="802" t="n">
        <v>300</v>
      </c>
      <c r="I2018" s="373" t="n">
        <v>300</v>
      </c>
      <c r="J2018" s="10"/>
      <c r="K2018" s="424"/>
      <c r="L2018" s="373"/>
    </row>
    <row r="2019" s="591" customFormat="true" ht="21.75" hidden="false" customHeight="true" outlineLevel="0" collapsed="false">
      <c r="A2019" s="30" t="n">
        <v>2273</v>
      </c>
      <c r="B2019" s="541" t="s">
        <v>8592</v>
      </c>
      <c r="C2019" s="799" t="s">
        <v>8593</v>
      </c>
      <c r="D2019" s="800" t="s">
        <v>4420</v>
      </c>
      <c r="E2019" s="247"/>
      <c r="F2019" s="801" t="s">
        <v>8594</v>
      </c>
      <c r="G2019" s="16" t="n">
        <v>1</v>
      </c>
      <c r="H2019" s="802" t="n">
        <v>260</v>
      </c>
      <c r="I2019" s="373" t="n">
        <v>260</v>
      </c>
      <c r="J2019" s="10"/>
      <c r="K2019" s="424"/>
      <c r="L2019" s="373"/>
    </row>
    <row r="2020" s="591" customFormat="true" ht="21.75" hidden="false" customHeight="true" outlineLevel="0" collapsed="false">
      <c r="A2020" s="30" t="n">
        <v>2274</v>
      </c>
      <c r="B2020" s="548" t="s">
        <v>8595</v>
      </c>
      <c r="C2020" s="803" t="s">
        <v>8596</v>
      </c>
      <c r="D2020" s="803" t="s">
        <v>8597</v>
      </c>
      <c r="E2020" s="247"/>
      <c r="F2020" s="804" t="s">
        <v>8598</v>
      </c>
      <c r="G2020" s="16" t="n">
        <v>1</v>
      </c>
      <c r="H2020" s="805" t="n">
        <v>260</v>
      </c>
      <c r="I2020" s="373" t="n">
        <v>260</v>
      </c>
      <c r="J2020" s="10"/>
      <c r="K2020" s="424"/>
      <c r="L2020" s="373"/>
    </row>
    <row r="2021" s="591" customFormat="true" ht="21.75" hidden="false" customHeight="true" outlineLevel="0" collapsed="false">
      <c r="A2021" s="20" t="n">
        <v>2275</v>
      </c>
      <c r="B2021" s="543" t="s">
        <v>8599</v>
      </c>
      <c r="C2021" s="808" t="s">
        <v>8600</v>
      </c>
      <c r="D2021" s="808" t="s">
        <v>4544</v>
      </c>
      <c r="E2021" s="247"/>
      <c r="F2021" s="809" t="n">
        <v>9789862416402</v>
      </c>
      <c r="G2021" s="16" t="n">
        <v>1</v>
      </c>
      <c r="H2021" s="802" t="n">
        <v>380</v>
      </c>
      <c r="I2021" s="373" t="n">
        <v>380</v>
      </c>
      <c r="J2021" s="10"/>
      <c r="K2021" s="424"/>
      <c r="L2021" s="373"/>
    </row>
    <row r="2022" s="591" customFormat="true" ht="32.25" hidden="false" customHeight="true" outlineLevel="0" collapsed="false">
      <c r="A2022" s="30" t="n">
        <v>2276</v>
      </c>
      <c r="B2022" s="541" t="s">
        <v>8601</v>
      </c>
      <c r="C2022" s="799" t="s">
        <v>13813</v>
      </c>
      <c r="D2022" s="799" t="s">
        <v>8603</v>
      </c>
      <c r="E2022" s="247"/>
      <c r="F2022" s="810" t="s">
        <v>8604</v>
      </c>
      <c r="G2022" s="16" t="n">
        <v>1</v>
      </c>
      <c r="H2022" s="802" t="n">
        <v>320</v>
      </c>
      <c r="I2022" s="373" t="n">
        <v>320</v>
      </c>
      <c r="J2022" s="10"/>
      <c r="K2022" s="424"/>
      <c r="L2022" s="373"/>
    </row>
    <row r="2023" s="591" customFormat="true" ht="21.75" hidden="false" customHeight="true" outlineLevel="0" collapsed="false">
      <c r="A2023" s="20" t="n">
        <v>2277</v>
      </c>
      <c r="B2023" s="548" t="s">
        <v>13814</v>
      </c>
      <c r="C2023" s="803" t="s">
        <v>13815</v>
      </c>
      <c r="D2023" s="803" t="s">
        <v>4417</v>
      </c>
      <c r="E2023" s="247"/>
      <c r="F2023" s="804" t="s">
        <v>13816</v>
      </c>
      <c r="G2023" s="16" t="n">
        <v>1</v>
      </c>
      <c r="H2023" s="805" t="n">
        <v>380</v>
      </c>
      <c r="I2023" s="373" t="n">
        <v>380</v>
      </c>
      <c r="J2023" s="10"/>
      <c r="K2023" s="424"/>
      <c r="L2023" s="373"/>
    </row>
    <row r="2024" s="591" customFormat="true" ht="21.75" hidden="false" customHeight="true" outlineLevel="0" collapsed="false">
      <c r="A2024" s="30" t="n">
        <v>2278</v>
      </c>
      <c r="B2024" s="548" t="s">
        <v>8605</v>
      </c>
      <c r="C2024" s="803" t="s">
        <v>8606</v>
      </c>
      <c r="D2024" s="803" t="s">
        <v>4344</v>
      </c>
      <c r="E2024" s="247"/>
      <c r="F2024" s="804" t="n">
        <v>9789573272878</v>
      </c>
      <c r="G2024" s="16" t="n">
        <v>1</v>
      </c>
      <c r="H2024" s="802" t="n">
        <v>399</v>
      </c>
      <c r="I2024" s="373" t="n">
        <v>399</v>
      </c>
      <c r="J2024" s="10"/>
      <c r="K2024" s="424"/>
      <c r="L2024" s="373"/>
    </row>
    <row r="2025" s="591" customFormat="true" ht="21.75" hidden="false" customHeight="true" outlineLevel="0" collapsed="false">
      <c r="A2025" s="30" t="n">
        <v>2279</v>
      </c>
      <c r="B2025" s="541" t="s">
        <v>8607</v>
      </c>
      <c r="C2025" s="799" t="s">
        <v>8608</v>
      </c>
      <c r="D2025" s="800" t="s">
        <v>4744</v>
      </c>
      <c r="E2025" s="247"/>
      <c r="F2025" s="801" t="s">
        <v>8609</v>
      </c>
      <c r="G2025" s="16" t="n">
        <v>1</v>
      </c>
      <c r="H2025" s="802" t="n">
        <v>1200</v>
      </c>
      <c r="I2025" s="373" t="n">
        <v>1200</v>
      </c>
      <c r="J2025" s="10"/>
      <c r="K2025" s="424"/>
      <c r="L2025" s="373"/>
    </row>
    <row r="2026" s="591" customFormat="true" ht="21.75" hidden="false" customHeight="true" outlineLevel="0" collapsed="false">
      <c r="A2026" s="20" t="n">
        <v>2280</v>
      </c>
      <c r="B2026" s="541" t="s">
        <v>8610</v>
      </c>
      <c r="C2026" s="799" t="s">
        <v>8611</v>
      </c>
      <c r="D2026" s="799" t="s">
        <v>8612</v>
      </c>
      <c r="E2026" s="247"/>
      <c r="F2026" s="810" t="s">
        <v>8613</v>
      </c>
      <c r="G2026" s="16" t="n">
        <v>1</v>
      </c>
      <c r="H2026" s="802" t="n">
        <v>300</v>
      </c>
      <c r="I2026" s="373" t="n">
        <v>300</v>
      </c>
      <c r="J2026" s="10"/>
      <c r="K2026" s="424"/>
      <c r="L2026" s="373"/>
    </row>
    <row r="2027" s="591" customFormat="true" ht="21.75" hidden="false" customHeight="true" outlineLevel="0" collapsed="false">
      <c r="A2027" s="30" t="n">
        <v>2281</v>
      </c>
      <c r="B2027" s="548" t="s">
        <v>8614</v>
      </c>
      <c r="C2027" s="803" t="s">
        <v>7979</v>
      </c>
      <c r="D2027" s="803" t="s">
        <v>7980</v>
      </c>
      <c r="E2027" s="247"/>
      <c r="F2027" s="804" t="s">
        <v>8615</v>
      </c>
      <c r="G2027" s="16" t="n">
        <v>1</v>
      </c>
      <c r="H2027" s="805" t="n">
        <v>250</v>
      </c>
      <c r="I2027" s="373" t="n">
        <v>250</v>
      </c>
      <c r="J2027" s="10"/>
      <c r="K2027" s="424"/>
      <c r="L2027" s="373"/>
    </row>
    <row r="2028" s="591" customFormat="true" ht="33" hidden="false" customHeight="true" outlineLevel="0" collapsed="false">
      <c r="A2028" s="20" t="n">
        <v>2282</v>
      </c>
      <c r="B2028" s="541" t="s">
        <v>8616</v>
      </c>
      <c r="C2028" s="799" t="s">
        <v>8617</v>
      </c>
      <c r="D2028" s="799" t="s">
        <v>8618</v>
      </c>
      <c r="E2028" s="247"/>
      <c r="F2028" s="810" t="s">
        <v>8619</v>
      </c>
      <c r="G2028" s="16" t="n">
        <v>1</v>
      </c>
      <c r="H2028" s="802" t="n">
        <v>280</v>
      </c>
      <c r="I2028" s="373" t="n">
        <v>280</v>
      </c>
      <c r="J2028" s="10"/>
      <c r="K2028" s="424"/>
      <c r="L2028" s="373"/>
    </row>
    <row r="2029" s="591" customFormat="true" ht="21.75" hidden="false" customHeight="true" outlineLevel="0" collapsed="false">
      <c r="A2029" s="30" t="n">
        <v>2283</v>
      </c>
      <c r="B2029" s="541" t="s">
        <v>8620</v>
      </c>
      <c r="C2029" s="811" t="s">
        <v>8621</v>
      </c>
      <c r="D2029" s="799" t="s">
        <v>4344</v>
      </c>
      <c r="E2029" s="247"/>
      <c r="F2029" s="810" t="s">
        <v>8622</v>
      </c>
      <c r="G2029" s="16" t="n">
        <v>1</v>
      </c>
      <c r="H2029" s="802" t="n">
        <v>320</v>
      </c>
      <c r="I2029" s="373" t="n">
        <v>320</v>
      </c>
      <c r="J2029" s="10"/>
      <c r="K2029" s="424"/>
      <c r="L2029" s="373"/>
    </row>
    <row r="2030" s="591" customFormat="true" ht="21.75" hidden="false" customHeight="true" outlineLevel="0" collapsed="false">
      <c r="A2030" s="30" t="n">
        <v>2284</v>
      </c>
      <c r="B2030" s="541" t="s">
        <v>8623</v>
      </c>
      <c r="C2030" s="811" t="s">
        <v>8624</v>
      </c>
      <c r="D2030" s="799" t="s">
        <v>4591</v>
      </c>
      <c r="E2030" s="247"/>
      <c r="F2030" s="810" t="s">
        <v>8625</v>
      </c>
      <c r="G2030" s="16" t="n">
        <v>1</v>
      </c>
      <c r="H2030" s="802" t="n">
        <v>300</v>
      </c>
      <c r="I2030" s="373" t="n">
        <v>300</v>
      </c>
      <c r="J2030" s="10"/>
      <c r="K2030" s="424"/>
      <c r="L2030" s="373"/>
    </row>
    <row r="2031" s="591" customFormat="true" ht="21.75" hidden="false" customHeight="true" outlineLevel="0" collapsed="false">
      <c r="A2031" s="20" t="n">
        <v>2285</v>
      </c>
      <c r="B2031" s="548" t="s">
        <v>8626</v>
      </c>
      <c r="C2031" s="803" t="s">
        <v>8627</v>
      </c>
      <c r="D2031" s="803" t="s">
        <v>4578</v>
      </c>
      <c r="E2031" s="247"/>
      <c r="F2031" s="804" t="s">
        <v>8628</v>
      </c>
      <c r="G2031" s="16" t="n">
        <v>1</v>
      </c>
      <c r="H2031" s="805" t="n">
        <v>270</v>
      </c>
      <c r="I2031" s="373" t="n">
        <v>270</v>
      </c>
      <c r="J2031" s="10"/>
      <c r="K2031" s="424"/>
      <c r="L2031" s="373"/>
    </row>
    <row r="2032" s="591" customFormat="true" ht="21.75" hidden="false" customHeight="true" outlineLevel="0" collapsed="false">
      <c r="A2032" s="30" t="n">
        <v>2286</v>
      </c>
      <c r="B2032" s="541" t="s">
        <v>8629</v>
      </c>
      <c r="C2032" s="799" t="s">
        <v>8630</v>
      </c>
      <c r="D2032" s="799" t="s">
        <v>8631</v>
      </c>
      <c r="E2032" s="247"/>
      <c r="F2032" s="810" t="s">
        <v>8632</v>
      </c>
      <c r="G2032" s="16" t="n">
        <v>1</v>
      </c>
      <c r="H2032" s="802" t="n">
        <v>216</v>
      </c>
      <c r="I2032" s="373" t="n">
        <v>216</v>
      </c>
      <c r="J2032" s="10"/>
      <c r="K2032" s="424"/>
      <c r="L2032" s="373"/>
    </row>
    <row r="2033" s="591" customFormat="true" ht="21.75" hidden="false" customHeight="true" outlineLevel="0" collapsed="false">
      <c r="A2033" s="20" t="n">
        <v>2287</v>
      </c>
      <c r="B2033" s="541" t="s">
        <v>8633</v>
      </c>
      <c r="C2033" s="799" t="s">
        <v>8634</v>
      </c>
      <c r="D2033" s="800" t="s">
        <v>8635</v>
      </c>
      <c r="E2033" s="247"/>
      <c r="F2033" s="827" t="s">
        <v>8636</v>
      </c>
      <c r="G2033" s="16" t="n">
        <v>1</v>
      </c>
      <c r="H2033" s="802" t="n">
        <v>380</v>
      </c>
      <c r="I2033" s="373" t="n">
        <v>380</v>
      </c>
      <c r="J2033" s="10"/>
      <c r="K2033" s="424"/>
      <c r="L2033" s="373"/>
    </row>
    <row r="2034" s="591" customFormat="true" ht="21.75" hidden="false" customHeight="true" outlineLevel="0" collapsed="false">
      <c r="A2034" s="30" t="n">
        <v>2288</v>
      </c>
      <c r="B2034" s="548" t="s">
        <v>8637</v>
      </c>
      <c r="C2034" s="818" t="s">
        <v>8638</v>
      </c>
      <c r="D2034" s="803" t="s">
        <v>8639</v>
      </c>
      <c r="E2034" s="247"/>
      <c r="F2034" s="804" t="n">
        <v>9789861578460</v>
      </c>
      <c r="G2034" s="16" t="n">
        <v>1</v>
      </c>
      <c r="H2034" s="802" t="n">
        <v>350</v>
      </c>
      <c r="I2034" s="373" t="n">
        <v>350</v>
      </c>
      <c r="J2034" s="10"/>
      <c r="K2034" s="424"/>
      <c r="L2034" s="373"/>
    </row>
    <row r="2035" s="591" customFormat="true" ht="21.75" hidden="false" customHeight="true" outlineLevel="0" collapsed="false">
      <c r="A2035" s="30" t="n">
        <v>2289</v>
      </c>
      <c r="B2035" s="543" t="s">
        <v>8640</v>
      </c>
      <c r="C2035" s="800" t="s">
        <v>8641</v>
      </c>
      <c r="D2035" s="808" t="s">
        <v>4562</v>
      </c>
      <c r="E2035" s="247"/>
      <c r="F2035" s="809" t="n">
        <v>9789865787264</v>
      </c>
      <c r="G2035" s="16" t="n">
        <v>1</v>
      </c>
      <c r="H2035" s="802" t="n">
        <v>320</v>
      </c>
      <c r="I2035" s="373" t="n">
        <v>320</v>
      </c>
      <c r="J2035" s="10"/>
      <c r="K2035" s="424"/>
      <c r="L2035" s="373"/>
    </row>
    <row r="2036" s="591" customFormat="true" ht="21.75" hidden="false" customHeight="true" outlineLevel="0" collapsed="false">
      <c r="A2036" s="20" t="n">
        <v>2290</v>
      </c>
      <c r="B2036" s="548" t="s">
        <v>8642</v>
      </c>
      <c r="C2036" s="803" t="s">
        <v>7601</v>
      </c>
      <c r="D2036" s="803" t="s">
        <v>7110</v>
      </c>
      <c r="E2036" s="247"/>
      <c r="F2036" s="804" t="n">
        <v>9789861614670</v>
      </c>
      <c r="G2036" s="16" t="n">
        <v>1</v>
      </c>
      <c r="H2036" s="802" t="n">
        <v>480</v>
      </c>
      <c r="I2036" s="373" t="n">
        <v>480</v>
      </c>
      <c r="J2036" s="10"/>
      <c r="K2036" s="424"/>
      <c r="L2036" s="373"/>
    </row>
    <row r="2037" s="591" customFormat="true" ht="21.75" hidden="false" customHeight="true" outlineLevel="0" collapsed="false">
      <c r="A2037" s="30" t="n">
        <v>2291</v>
      </c>
      <c r="B2037" s="541" t="s">
        <v>8643</v>
      </c>
      <c r="C2037" s="799" t="s">
        <v>8644</v>
      </c>
      <c r="D2037" s="799" t="s">
        <v>8645</v>
      </c>
      <c r="E2037" s="247"/>
      <c r="F2037" s="810" t="s">
        <v>8646</v>
      </c>
      <c r="G2037" s="16" t="n">
        <v>1</v>
      </c>
      <c r="H2037" s="802" t="n">
        <v>450</v>
      </c>
      <c r="I2037" s="373" t="n">
        <v>450</v>
      </c>
      <c r="J2037" s="10"/>
      <c r="K2037" s="424"/>
      <c r="L2037" s="373"/>
    </row>
    <row r="2038" s="591" customFormat="true" ht="21.75" hidden="false" customHeight="true" outlineLevel="0" collapsed="false">
      <c r="A2038" s="20" t="n">
        <v>2292</v>
      </c>
      <c r="B2038" s="576" t="s">
        <v>8647</v>
      </c>
      <c r="C2038" s="799" t="s">
        <v>8648</v>
      </c>
      <c r="D2038" s="799" t="s">
        <v>4332</v>
      </c>
      <c r="E2038" s="247"/>
      <c r="F2038" s="810" t="s">
        <v>8649</v>
      </c>
      <c r="G2038" s="16" t="n">
        <v>1</v>
      </c>
      <c r="H2038" s="802" t="n">
        <v>320</v>
      </c>
      <c r="I2038" s="373" t="n">
        <v>320</v>
      </c>
      <c r="J2038" s="10"/>
      <c r="K2038" s="424"/>
      <c r="L2038" s="373"/>
    </row>
    <row r="2039" s="591" customFormat="true" ht="21.75" hidden="false" customHeight="true" outlineLevel="0" collapsed="false">
      <c r="A2039" s="30" t="n">
        <v>2293</v>
      </c>
      <c r="B2039" s="541" t="s">
        <v>8650</v>
      </c>
      <c r="C2039" s="799" t="s">
        <v>8651</v>
      </c>
      <c r="D2039" s="800" t="s">
        <v>4728</v>
      </c>
      <c r="E2039" s="247"/>
      <c r="F2039" s="801" t="s">
        <v>8652</v>
      </c>
      <c r="G2039" s="16" t="n">
        <v>1</v>
      </c>
      <c r="H2039" s="802" t="n">
        <v>350</v>
      </c>
      <c r="I2039" s="373" t="n">
        <v>350</v>
      </c>
      <c r="J2039" s="10"/>
      <c r="K2039" s="424"/>
      <c r="L2039" s="373"/>
    </row>
    <row r="2040" s="591" customFormat="true" ht="21.75" hidden="false" customHeight="true" outlineLevel="0" collapsed="false">
      <c r="A2040" s="30" t="n">
        <v>2294</v>
      </c>
      <c r="B2040" s="541" t="s">
        <v>8653</v>
      </c>
      <c r="C2040" s="799" t="s">
        <v>8651</v>
      </c>
      <c r="D2040" s="800" t="s">
        <v>4728</v>
      </c>
      <c r="E2040" s="247"/>
      <c r="F2040" s="801" t="s">
        <v>8654</v>
      </c>
      <c r="G2040" s="16" t="n">
        <v>1</v>
      </c>
      <c r="H2040" s="802" t="n">
        <v>340</v>
      </c>
      <c r="I2040" s="373" t="n">
        <v>340</v>
      </c>
      <c r="J2040" s="10"/>
      <c r="K2040" s="424"/>
      <c r="L2040" s="373"/>
    </row>
    <row r="2041" s="591" customFormat="true" ht="21.75" hidden="false" customHeight="true" outlineLevel="0" collapsed="false">
      <c r="A2041" s="20" t="n">
        <v>2295</v>
      </c>
      <c r="B2041" s="541" t="s">
        <v>8655</v>
      </c>
      <c r="C2041" s="799" t="s">
        <v>8656</v>
      </c>
      <c r="D2041" s="799" t="s">
        <v>8657</v>
      </c>
      <c r="E2041" s="247"/>
      <c r="F2041" s="801" t="s">
        <v>8658</v>
      </c>
      <c r="G2041" s="16" t="n">
        <v>1</v>
      </c>
      <c r="H2041" s="802" t="n">
        <v>499</v>
      </c>
      <c r="I2041" s="373" t="n">
        <v>499</v>
      </c>
      <c r="J2041" s="10"/>
      <c r="K2041" s="424"/>
      <c r="L2041" s="373"/>
    </row>
    <row r="2042" s="591" customFormat="true" ht="21.75" hidden="false" customHeight="true" outlineLevel="0" collapsed="false">
      <c r="A2042" s="30" t="n">
        <v>2296</v>
      </c>
      <c r="B2042" s="563" t="s">
        <v>8659</v>
      </c>
      <c r="C2042" s="806" t="s">
        <v>8660</v>
      </c>
      <c r="D2042" s="806" t="s">
        <v>7547</v>
      </c>
      <c r="E2042" s="247"/>
      <c r="F2042" s="807" t="s">
        <v>8661</v>
      </c>
      <c r="G2042" s="16" t="n">
        <v>1</v>
      </c>
      <c r="H2042" s="805" t="n">
        <v>250</v>
      </c>
      <c r="I2042" s="373" t="n">
        <v>250</v>
      </c>
      <c r="J2042" s="10"/>
      <c r="K2042" s="424"/>
      <c r="L2042" s="373"/>
    </row>
    <row r="2043" s="591" customFormat="true" ht="21.75" hidden="false" customHeight="true" outlineLevel="0" collapsed="false">
      <c r="A2043" s="20" t="n">
        <v>2297</v>
      </c>
      <c r="B2043" s="557" t="s">
        <v>8662</v>
      </c>
      <c r="C2043" s="808" t="s">
        <v>8663</v>
      </c>
      <c r="D2043" s="808" t="s">
        <v>8664</v>
      </c>
      <c r="E2043" s="247"/>
      <c r="F2043" s="813" t="s">
        <v>8665</v>
      </c>
      <c r="G2043" s="16" t="n">
        <v>1</v>
      </c>
      <c r="H2043" s="802" t="n">
        <v>420</v>
      </c>
      <c r="I2043" s="373" t="n">
        <v>420</v>
      </c>
      <c r="J2043" s="10"/>
      <c r="K2043" s="424"/>
      <c r="L2043" s="373"/>
    </row>
    <row r="2044" s="591" customFormat="true" ht="21.75" hidden="false" customHeight="true" outlineLevel="0" collapsed="false">
      <c r="A2044" s="30" t="n">
        <v>2298</v>
      </c>
      <c r="B2044" s="541" t="s">
        <v>8666</v>
      </c>
      <c r="C2044" s="799" t="s">
        <v>8667</v>
      </c>
      <c r="D2044" s="800" t="s">
        <v>4300</v>
      </c>
      <c r="E2044" s="247"/>
      <c r="F2044" s="801" t="s">
        <v>8668</v>
      </c>
      <c r="G2044" s="16" t="n">
        <v>1</v>
      </c>
      <c r="H2044" s="802" t="n">
        <v>360</v>
      </c>
      <c r="I2044" s="373" t="n">
        <v>360</v>
      </c>
      <c r="J2044" s="10"/>
      <c r="K2044" s="424"/>
      <c r="L2044" s="373"/>
    </row>
    <row r="2045" s="591" customFormat="true" ht="21.75" hidden="false" customHeight="true" outlineLevel="0" collapsed="false">
      <c r="A2045" s="30" t="n">
        <v>2299</v>
      </c>
      <c r="B2045" s="548" t="s">
        <v>8669</v>
      </c>
      <c r="C2045" s="803" t="s">
        <v>8670</v>
      </c>
      <c r="D2045" s="803" t="s">
        <v>8671</v>
      </c>
      <c r="E2045" s="247"/>
      <c r="F2045" s="804" t="n">
        <v>9789866982781</v>
      </c>
      <c r="G2045" s="16" t="n">
        <v>1</v>
      </c>
      <c r="H2045" s="802" t="n">
        <v>200</v>
      </c>
      <c r="I2045" s="373" t="n">
        <v>200</v>
      </c>
      <c r="J2045" s="10"/>
      <c r="K2045" s="424"/>
      <c r="L2045" s="373"/>
    </row>
    <row r="2046" s="591" customFormat="true" ht="21.75" hidden="false" customHeight="true" outlineLevel="0" collapsed="false">
      <c r="A2046" s="20" t="n">
        <v>2300</v>
      </c>
      <c r="B2046" s="541" t="s">
        <v>4395</v>
      </c>
      <c r="C2046" s="799" t="s">
        <v>4396</v>
      </c>
      <c r="D2046" s="799" t="s">
        <v>4344</v>
      </c>
      <c r="E2046" s="247"/>
      <c r="F2046" s="810" t="s">
        <v>13817</v>
      </c>
      <c r="G2046" s="16" t="n">
        <v>1</v>
      </c>
      <c r="H2046" s="802" t="n">
        <v>380</v>
      </c>
      <c r="I2046" s="373" t="n">
        <v>380</v>
      </c>
      <c r="J2046" s="10"/>
      <c r="K2046" s="424"/>
      <c r="L2046" s="373"/>
    </row>
    <row r="2047" s="591" customFormat="true" ht="23.25" hidden="false" customHeight="true" outlineLevel="0" collapsed="false">
      <c r="A2047" s="30" t="n">
        <v>2301</v>
      </c>
      <c r="B2047" s="74" t="s">
        <v>8672</v>
      </c>
      <c r="C2047" s="306" t="s">
        <v>13818</v>
      </c>
      <c r="D2047" s="306" t="s">
        <v>7782</v>
      </c>
      <c r="E2047" s="247"/>
      <c r="F2047" s="685" t="n">
        <v>9789866104251</v>
      </c>
      <c r="G2047" s="16" t="n">
        <v>1</v>
      </c>
      <c r="H2047" s="16" t="n">
        <v>280</v>
      </c>
      <c r="I2047" s="373" t="n">
        <v>280</v>
      </c>
      <c r="J2047" s="10"/>
      <c r="K2047" s="341" t="s">
        <v>4374</v>
      </c>
      <c r="L2047" s="373"/>
    </row>
    <row r="2048" s="591" customFormat="true" ht="21.75" hidden="false" customHeight="true" outlineLevel="0" collapsed="false">
      <c r="A2048" s="20" t="n">
        <v>2302</v>
      </c>
      <c r="B2048" s="74" t="s">
        <v>8674</v>
      </c>
      <c r="C2048" s="306" t="s">
        <v>13818</v>
      </c>
      <c r="D2048" s="306" t="s">
        <v>7782</v>
      </c>
      <c r="E2048" s="247"/>
      <c r="F2048" s="685" t="n">
        <v>9789866104312</v>
      </c>
      <c r="G2048" s="16" t="n">
        <v>1</v>
      </c>
      <c r="H2048" s="16" t="n">
        <v>280</v>
      </c>
      <c r="I2048" s="373" t="n">
        <v>280</v>
      </c>
      <c r="J2048" s="10"/>
      <c r="K2048" s="341" t="s">
        <v>4374</v>
      </c>
      <c r="L2048" s="373"/>
    </row>
    <row r="2049" s="591" customFormat="true" ht="21.75" hidden="false" customHeight="true" outlineLevel="0" collapsed="false">
      <c r="A2049" s="30" t="n">
        <v>2303</v>
      </c>
      <c r="B2049" s="74" t="s">
        <v>8675</v>
      </c>
      <c r="C2049" s="21"/>
      <c r="D2049" s="306" t="s">
        <v>7782</v>
      </c>
      <c r="E2049" s="247"/>
      <c r="F2049" s="685" t="n">
        <v>9789866104121</v>
      </c>
      <c r="G2049" s="16" t="n">
        <v>1</v>
      </c>
      <c r="H2049" s="16" t="n">
        <v>280</v>
      </c>
      <c r="I2049" s="373" t="n">
        <v>280</v>
      </c>
      <c r="J2049" s="10"/>
      <c r="K2049" s="341" t="s">
        <v>4374</v>
      </c>
      <c r="L2049" s="373"/>
    </row>
    <row r="2050" s="591" customFormat="true" ht="21.75" hidden="false" customHeight="true" outlineLevel="0" collapsed="false">
      <c r="A2050" s="30" t="n">
        <v>2304</v>
      </c>
      <c r="B2050" s="74" t="s">
        <v>8676</v>
      </c>
      <c r="C2050" s="21"/>
      <c r="D2050" s="306" t="s">
        <v>7782</v>
      </c>
      <c r="E2050" s="247"/>
      <c r="F2050" s="685" t="n">
        <v>9789866104183</v>
      </c>
      <c r="G2050" s="16" t="n">
        <v>1</v>
      </c>
      <c r="H2050" s="16" t="n">
        <v>280</v>
      </c>
      <c r="I2050" s="373" t="n">
        <v>280</v>
      </c>
      <c r="J2050" s="10"/>
      <c r="K2050" s="341" t="s">
        <v>4374</v>
      </c>
      <c r="L2050" s="373"/>
    </row>
    <row r="2051" s="591" customFormat="true" ht="21.75" hidden="false" customHeight="true" outlineLevel="0" collapsed="false">
      <c r="A2051" s="20" t="n">
        <v>2305</v>
      </c>
      <c r="B2051" s="488" t="s">
        <v>8677</v>
      </c>
      <c r="C2051" s="306" t="s">
        <v>13819</v>
      </c>
      <c r="D2051" s="306" t="s">
        <v>8679</v>
      </c>
      <c r="E2051" s="373"/>
      <c r="F2051" s="781" t="n">
        <v>9789867108005</v>
      </c>
      <c r="G2051" s="16" t="n">
        <v>1</v>
      </c>
      <c r="H2051" s="782" t="n">
        <v>280</v>
      </c>
      <c r="I2051" s="26" t="n">
        <v>280</v>
      </c>
      <c r="J2051" s="10"/>
      <c r="K2051" s="10"/>
      <c r="L2051" s="373"/>
    </row>
    <row r="2052" s="591" customFormat="true" ht="21.75" hidden="false" customHeight="true" outlineLevel="0" collapsed="false">
      <c r="A2052" s="30" t="n">
        <v>2306</v>
      </c>
      <c r="B2052" s="488" t="s">
        <v>8680</v>
      </c>
      <c r="C2052" s="306" t="s">
        <v>13820</v>
      </c>
      <c r="D2052" s="306" t="s">
        <v>8679</v>
      </c>
      <c r="E2052" s="373"/>
      <c r="F2052" s="781" t="n">
        <v>9789867108159</v>
      </c>
      <c r="G2052" s="16" t="n">
        <v>1</v>
      </c>
      <c r="H2052" s="782" t="n">
        <v>280</v>
      </c>
      <c r="I2052" s="26" t="n">
        <v>280</v>
      </c>
      <c r="J2052" s="10"/>
      <c r="K2052" s="10"/>
      <c r="L2052" s="373"/>
    </row>
    <row r="2053" s="591" customFormat="true" ht="21.75" hidden="false" customHeight="true" outlineLevel="0" collapsed="false">
      <c r="A2053" s="20" t="n">
        <v>2307</v>
      </c>
      <c r="B2053" s="488" t="s">
        <v>8682</v>
      </c>
      <c r="C2053" s="306" t="s">
        <v>13821</v>
      </c>
      <c r="D2053" s="306" t="s">
        <v>8679</v>
      </c>
      <c r="E2053" s="373"/>
      <c r="F2053" s="781" t="n">
        <v>9789867108234</v>
      </c>
      <c r="G2053" s="16" t="n">
        <v>1</v>
      </c>
      <c r="H2053" s="782" t="n">
        <v>280</v>
      </c>
      <c r="I2053" s="26" t="n">
        <v>280</v>
      </c>
      <c r="J2053" s="10"/>
      <c r="K2053" s="10"/>
      <c r="L2053" s="373"/>
    </row>
    <row r="2054" s="591" customFormat="true" ht="21.75" hidden="false" customHeight="true" outlineLevel="0" collapsed="false">
      <c r="A2054" s="30" t="n">
        <v>2308</v>
      </c>
      <c r="B2054" s="488" t="s">
        <v>8684</v>
      </c>
      <c r="C2054" s="306" t="s">
        <v>13822</v>
      </c>
      <c r="D2054" s="306" t="s">
        <v>8679</v>
      </c>
      <c r="E2054" s="373"/>
      <c r="F2054" s="781" t="n">
        <v>9789867108265</v>
      </c>
      <c r="G2054" s="16" t="n">
        <v>1</v>
      </c>
      <c r="H2054" s="782" t="n">
        <v>280</v>
      </c>
      <c r="I2054" s="26" t="n">
        <v>280</v>
      </c>
      <c r="J2054" s="10"/>
      <c r="K2054" s="10"/>
      <c r="L2054" s="373"/>
    </row>
    <row r="2055" s="591" customFormat="true" ht="21.75" hidden="false" customHeight="true" outlineLevel="0" collapsed="false">
      <c r="A2055" s="30" t="n">
        <v>2309</v>
      </c>
      <c r="B2055" s="488" t="s">
        <v>8686</v>
      </c>
      <c r="C2055" s="306" t="s">
        <v>13823</v>
      </c>
      <c r="D2055" s="306" t="s">
        <v>8679</v>
      </c>
      <c r="E2055" s="373"/>
      <c r="F2055" s="781" t="n">
        <v>9789867108494</v>
      </c>
      <c r="G2055" s="16" t="n">
        <v>1</v>
      </c>
      <c r="H2055" s="782" t="n">
        <v>280</v>
      </c>
      <c r="I2055" s="26" t="n">
        <v>280</v>
      </c>
      <c r="J2055" s="10"/>
      <c r="K2055" s="10"/>
      <c r="L2055" s="373"/>
    </row>
    <row r="2056" s="591" customFormat="true" ht="21.75" hidden="false" customHeight="true" outlineLevel="0" collapsed="false">
      <c r="A2056" s="20" t="n">
        <v>2310</v>
      </c>
      <c r="B2056" s="488" t="s">
        <v>8688</v>
      </c>
      <c r="C2056" s="306" t="s">
        <v>8689</v>
      </c>
      <c r="D2056" s="306" t="s">
        <v>8679</v>
      </c>
      <c r="E2056" s="373"/>
      <c r="F2056" s="781" t="n">
        <v>9789867108647</v>
      </c>
      <c r="G2056" s="16" t="n">
        <v>1</v>
      </c>
      <c r="H2056" s="782" t="n">
        <v>280</v>
      </c>
      <c r="I2056" s="26" t="n">
        <v>280</v>
      </c>
      <c r="J2056" s="10"/>
      <c r="K2056" s="10"/>
      <c r="L2056" s="373"/>
    </row>
    <row r="2057" s="591" customFormat="true" ht="21.75" hidden="false" customHeight="true" outlineLevel="0" collapsed="false">
      <c r="A2057" s="30" t="n">
        <v>2311</v>
      </c>
      <c r="B2057" s="488" t="s">
        <v>8690</v>
      </c>
      <c r="C2057" s="306" t="s">
        <v>13821</v>
      </c>
      <c r="D2057" s="306" t="s">
        <v>8679</v>
      </c>
      <c r="E2057" s="373"/>
      <c r="F2057" s="781" t="n">
        <v>9789867108661</v>
      </c>
      <c r="G2057" s="16" t="n">
        <v>1</v>
      </c>
      <c r="H2057" s="782" t="n">
        <v>280</v>
      </c>
      <c r="I2057" s="26" t="n">
        <v>280</v>
      </c>
      <c r="J2057" s="10"/>
      <c r="K2057" s="10"/>
      <c r="L2057" s="373"/>
    </row>
    <row r="2058" s="591" customFormat="true" ht="21.75" hidden="false" customHeight="true" outlineLevel="0" collapsed="false">
      <c r="A2058" s="20" t="n">
        <v>2312</v>
      </c>
      <c r="B2058" s="488" t="s">
        <v>8691</v>
      </c>
      <c r="C2058" s="306" t="s">
        <v>13824</v>
      </c>
      <c r="D2058" s="306" t="s">
        <v>8679</v>
      </c>
      <c r="E2058" s="373"/>
      <c r="F2058" s="781" t="n">
        <v>9789867420930</v>
      </c>
      <c r="G2058" s="16" t="n">
        <v>1</v>
      </c>
      <c r="H2058" s="782" t="n">
        <v>280</v>
      </c>
      <c r="I2058" s="26" t="n">
        <v>280</v>
      </c>
      <c r="J2058" s="10"/>
      <c r="K2058" s="10"/>
      <c r="L2058" s="373"/>
    </row>
    <row r="2059" s="591" customFormat="true" ht="21.75" hidden="false" customHeight="true" outlineLevel="0" collapsed="false">
      <c r="A2059" s="30" t="n">
        <v>2313</v>
      </c>
      <c r="B2059" s="488" t="s">
        <v>8693</v>
      </c>
      <c r="C2059" s="306" t="s">
        <v>13825</v>
      </c>
      <c r="D2059" s="306" t="s">
        <v>8679</v>
      </c>
      <c r="E2059" s="373"/>
      <c r="F2059" s="781" t="n">
        <v>9789867420992</v>
      </c>
      <c r="G2059" s="16" t="n">
        <v>1</v>
      </c>
      <c r="H2059" s="782" t="n">
        <v>280</v>
      </c>
      <c r="I2059" s="26" t="n">
        <v>280</v>
      </c>
      <c r="J2059" s="10"/>
      <c r="K2059" s="10"/>
      <c r="L2059" s="373"/>
    </row>
    <row r="2060" s="591" customFormat="true" ht="21.75" hidden="false" customHeight="true" outlineLevel="0" collapsed="false">
      <c r="A2060" s="30" t="n">
        <v>2314</v>
      </c>
      <c r="B2060" s="381" t="s">
        <v>8695</v>
      </c>
      <c r="C2060" s="381" t="s">
        <v>8696</v>
      </c>
      <c r="D2060" s="381" t="s">
        <v>4359</v>
      </c>
      <c r="E2060" s="16"/>
      <c r="F2060" s="397" t="n">
        <v>9789863441762</v>
      </c>
      <c r="G2060" s="16" t="n">
        <v>1</v>
      </c>
      <c r="H2060" s="783" t="n">
        <v>350</v>
      </c>
      <c r="I2060" s="26" t="n">
        <v>350</v>
      </c>
      <c r="J2060" s="10"/>
      <c r="K2060" s="10"/>
      <c r="L2060" s="373"/>
    </row>
    <row r="2061" s="591" customFormat="true" ht="21.75" hidden="false" customHeight="true" outlineLevel="0" collapsed="false">
      <c r="A2061" s="20" t="n">
        <v>2315</v>
      </c>
      <c r="B2061" s="381" t="s">
        <v>8697</v>
      </c>
      <c r="C2061" s="381" t="s">
        <v>8698</v>
      </c>
      <c r="D2061" s="381" t="s">
        <v>4359</v>
      </c>
      <c r="E2061" s="16"/>
      <c r="F2061" s="397" t="n">
        <v>9789869120241</v>
      </c>
      <c r="G2061" s="16" t="n">
        <v>1</v>
      </c>
      <c r="H2061" s="783" t="n">
        <v>250</v>
      </c>
      <c r="I2061" s="26" t="n">
        <v>250</v>
      </c>
      <c r="J2061" s="10"/>
      <c r="K2061" s="10"/>
      <c r="L2061" s="373"/>
    </row>
    <row r="2062" s="591" customFormat="true" ht="21.75" hidden="false" customHeight="true" outlineLevel="0" collapsed="false">
      <c r="A2062" s="30" t="n">
        <v>2316</v>
      </c>
      <c r="B2062" s="381" t="s">
        <v>8699</v>
      </c>
      <c r="C2062" s="381" t="s">
        <v>8700</v>
      </c>
      <c r="D2062" s="381" t="s">
        <v>4359</v>
      </c>
      <c r="E2062" s="16"/>
      <c r="F2062" s="397" t="n">
        <v>9789863441786</v>
      </c>
      <c r="G2062" s="16" t="n">
        <v>1</v>
      </c>
      <c r="H2062" s="783" t="n">
        <v>450</v>
      </c>
      <c r="I2062" s="26" t="n">
        <v>450</v>
      </c>
      <c r="J2062" s="10"/>
      <c r="K2062" s="10"/>
      <c r="L2062" s="373"/>
    </row>
    <row r="2063" s="591" customFormat="true" ht="21.75" hidden="false" customHeight="true" outlineLevel="0" collapsed="false">
      <c r="A2063" s="20" t="n">
        <v>2317</v>
      </c>
      <c r="B2063" s="381" t="s">
        <v>8701</v>
      </c>
      <c r="C2063" s="381" t="s">
        <v>8702</v>
      </c>
      <c r="D2063" s="381" t="s">
        <v>4708</v>
      </c>
      <c r="E2063" s="16"/>
      <c r="F2063" s="397" t="n">
        <v>9789862622292</v>
      </c>
      <c r="G2063" s="16" t="n">
        <v>1</v>
      </c>
      <c r="H2063" s="783" t="n">
        <v>320</v>
      </c>
      <c r="I2063" s="26" t="n">
        <v>320</v>
      </c>
      <c r="J2063" s="10"/>
      <c r="K2063" s="10"/>
      <c r="L2063" s="373"/>
    </row>
    <row r="2064" s="591" customFormat="true" ht="21.75" hidden="false" customHeight="true" outlineLevel="0" collapsed="false">
      <c r="A2064" s="30" t="n">
        <v>2318</v>
      </c>
      <c r="B2064" s="381" t="s">
        <v>8703</v>
      </c>
      <c r="C2064" s="381" t="s">
        <v>8704</v>
      </c>
      <c r="D2064" s="381" t="s">
        <v>7281</v>
      </c>
      <c r="E2064" s="16"/>
      <c r="F2064" s="397" t="n">
        <v>9789862726907</v>
      </c>
      <c r="G2064" s="16" t="n">
        <v>1</v>
      </c>
      <c r="H2064" s="783" t="n">
        <v>420</v>
      </c>
      <c r="I2064" s="26" t="n">
        <v>420</v>
      </c>
      <c r="J2064" s="10"/>
      <c r="K2064" s="10"/>
      <c r="L2064" s="373"/>
    </row>
    <row r="2065" s="591" customFormat="true" ht="21.75" hidden="false" customHeight="true" outlineLevel="0" collapsed="false">
      <c r="A2065" s="30" t="n">
        <v>2319</v>
      </c>
      <c r="B2065" s="381" t="s">
        <v>8705</v>
      </c>
      <c r="C2065" s="381" t="s">
        <v>13826</v>
      </c>
      <c r="D2065" s="381" t="s">
        <v>7281</v>
      </c>
      <c r="E2065" s="16"/>
      <c r="F2065" s="397" t="n">
        <v>9789862726853</v>
      </c>
      <c r="G2065" s="16" t="n">
        <v>1</v>
      </c>
      <c r="H2065" s="783" t="n">
        <v>280</v>
      </c>
      <c r="I2065" s="26" t="n">
        <v>280</v>
      </c>
      <c r="J2065" s="10"/>
      <c r="K2065" s="10"/>
      <c r="L2065" s="373"/>
    </row>
    <row r="2066" s="591" customFormat="true" ht="21.75" hidden="false" customHeight="true" outlineLevel="0" collapsed="false">
      <c r="A2066" s="20" t="n">
        <v>2320</v>
      </c>
      <c r="B2066" s="581" t="s">
        <v>8707</v>
      </c>
      <c r="C2066" s="581" t="s">
        <v>8708</v>
      </c>
      <c r="D2066" s="381" t="s">
        <v>8709</v>
      </c>
      <c r="E2066" s="16"/>
      <c r="F2066" s="397" t="n">
        <v>9789865751616</v>
      </c>
      <c r="G2066" s="16" t="n">
        <v>1</v>
      </c>
      <c r="H2066" s="783" t="n">
        <v>320</v>
      </c>
      <c r="I2066" s="26" t="n">
        <v>320</v>
      </c>
      <c r="J2066" s="10"/>
      <c r="K2066" s="10"/>
      <c r="L2066" s="373"/>
    </row>
    <row r="2067" s="591" customFormat="true" ht="21.75" hidden="false" customHeight="true" outlineLevel="0" collapsed="false">
      <c r="A2067" s="30" t="n">
        <v>2321</v>
      </c>
      <c r="B2067" s="381" t="s">
        <v>8710</v>
      </c>
      <c r="C2067" s="381" t="s">
        <v>5693</v>
      </c>
      <c r="D2067" s="381" t="s">
        <v>4539</v>
      </c>
      <c r="E2067" s="16"/>
      <c r="F2067" s="397" t="n">
        <v>9789865865795</v>
      </c>
      <c r="G2067" s="16" t="n">
        <v>1</v>
      </c>
      <c r="H2067" s="783" t="n">
        <v>550</v>
      </c>
      <c r="I2067" s="26" t="n">
        <v>550</v>
      </c>
      <c r="J2067" s="10"/>
      <c r="K2067" s="10"/>
      <c r="L2067" s="373"/>
    </row>
    <row r="2068" s="591" customFormat="true" ht="21.75" hidden="false" customHeight="true" outlineLevel="0" collapsed="false">
      <c r="A2068" s="20" t="n">
        <v>2322</v>
      </c>
      <c r="B2068" s="381" t="s">
        <v>8711</v>
      </c>
      <c r="C2068" s="381" t="s">
        <v>8712</v>
      </c>
      <c r="D2068" s="381" t="s">
        <v>4708</v>
      </c>
      <c r="E2068" s="16"/>
      <c r="F2068" s="397" t="n">
        <v>9789862622254</v>
      </c>
      <c r="G2068" s="16" t="n">
        <v>1</v>
      </c>
      <c r="H2068" s="783" t="n">
        <v>330</v>
      </c>
      <c r="I2068" s="26" t="n">
        <v>330</v>
      </c>
      <c r="J2068" s="10"/>
      <c r="K2068" s="10"/>
      <c r="L2068" s="373"/>
    </row>
    <row r="2069" s="591" customFormat="true" ht="21.75" hidden="false" customHeight="true" outlineLevel="0" collapsed="false">
      <c r="A2069" s="30" t="n">
        <v>2323</v>
      </c>
      <c r="B2069" s="381" t="s">
        <v>8713</v>
      </c>
      <c r="C2069" s="381" t="s">
        <v>13827</v>
      </c>
      <c r="D2069" s="381" t="s">
        <v>7281</v>
      </c>
      <c r="E2069" s="16"/>
      <c r="F2069" s="397" t="n">
        <v>9789862726211</v>
      </c>
      <c r="G2069" s="16" t="n">
        <v>1</v>
      </c>
      <c r="H2069" s="783" t="n">
        <v>280</v>
      </c>
      <c r="I2069" s="26" t="n">
        <v>280</v>
      </c>
      <c r="J2069" s="10"/>
      <c r="K2069" s="10"/>
      <c r="L2069" s="373"/>
    </row>
    <row r="2070" s="591" customFormat="true" ht="21.75" hidden="false" customHeight="true" outlineLevel="0" collapsed="false">
      <c r="A2070" s="30" t="n">
        <v>2324</v>
      </c>
      <c r="B2070" s="381" t="s">
        <v>8715</v>
      </c>
      <c r="C2070" s="381" t="s">
        <v>8716</v>
      </c>
      <c r="D2070" s="381" t="s">
        <v>7281</v>
      </c>
      <c r="E2070" s="16"/>
      <c r="F2070" s="397" t="n">
        <v>9789862726204</v>
      </c>
      <c r="G2070" s="16" t="n">
        <v>1</v>
      </c>
      <c r="H2070" s="783" t="n">
        <v>350</v>
      </c>
      <c r="I2070" s="26" t="n">
        <v>350</v>
      </c>
      <c r="J2070" s="10"/>
      <c r="K2070" s="10"/>
      <c r="L2070" s="373"/>
    </row>
    <row r="2071" s="591" customFormat="true" ht="21.75" hidden="false" customHeight="true" outlineLevel="0" collapsed="false">
      <c r="A2071" s="20" t="n">
        <v>2325</v>
      </c>
      <c r="B2071" s="381" t="s">
        <v>8717</v>
      </c>
      <c r="C2071" s="381" t="s">
        <v>8718</v>
      </c>
      <c r="D2071" s="381" t="s">
        <v>7281</v>
      </c>
      <c r="E2071" s="16"/>
      <c r="F2071" s="397" t="n">
        <v>9789862726266</v>
      </c>
      <c r="G2071" s="16" t="n">
        <v>1</v>
      </c>
      <c r="H2071" s="783" t="n">
        <v>300</v>
      </c>
      <c r="I2071" s="26" t="n">
        <v>300</v>
      </c>
      <c r="J2071" s="10"/>
      <c r="K2071" s="10"/>
      <c r="L2071" s="373"/>
    </row>
    <row r="2072" s="591" customFormat="true" ht="21.75" hidden="false" customHeight="true" outlineLevel="0" collapsed="false">
      <c r="A2072" s="30" t="n">
        <v>2326</v>
      </c>
      <c r="B2072" s="381" t="s">
        <v>8719</v>
      </c>
      <c r="C2072" s="381" t="s">
        <v>8720</v>
      </c>
      <c r="D2072" s="381" t="s">
        <v>4624</v>
      </c>
      <c r="E2072" s="16"/>
      <c r="F2072" s="397" t="n">
        <v>9789862891704</v>
      </c>
      <c r="G2072" s="16" t="n">
        <v>1</v>
      </c>
      <c r="H2072" s="783" t="n">
        <v>399</v>
      </c>
      <c r="I2072" s="373" t="n">
        <v>399</v>
      </c>
      <c r="J2072" s="10"/>
      <c r="K2072" s="424"/>
      <c r="L2072" s="373"/>
    </row>
    <row r="2073" s="591" customFormat="true" ht="21.75" hidden="false" customHeight="true" outlineLevel="0" collapsed="false">
      <c r="A2073" s="20" t="n">
        <v>2327</v>
      </c>
      <c r="B2073" s="381" t="s">
        <v>8721</v>
      </c>
      <c r="C2073" s="381" t="s">
        <v>8722</v>
      </c>
      <c r="D2073" s="381" t="s">
        <v>8723</v>
      </c>
      <c r="E2073" s="16"/>
      <c r="F2073" s="397" t="n">
        <v>9789866434631</v>
      </c>
      <c r="G2073" s="16" t="n">
        <v>1</v>
      </c>
      <c r="H2073" s="783" t="n">
        <v>320</v>
      </c>
      <c r="I2073" s="373" t="n">
        <v>320</v>
      </c>
      <c r="J2073" s="10"/>
      <c r="K2073" s="424"/>
      <c r="L2073" s="373"/>
    </row>
    <row r="2074" s="591" customFormat="true" ht="21.75" hidden="false" customHeight="true" outlineLevel="0" collapsed="false">
      <c r="A2074" s="30" t="n">
        <v>2328</v>
      </c>
      <c r="B2074" s="381" t="s">
        <v>8724</v>
      </c>
      <c r="C2074" s="381" t="s">
        <v>8725</v>
      </c>
      <c r="D2074" s="381" t="s">
        <v>7281</v>
      </c>
      <c r="E2074" s="16"/>
      <c r="F2074" s="397" t="n">
        <v>9789862726259</v>
      </c>
      <c r="G2074" s="16" t="n">
        <v>1</v>
      </c>
      <c r="H2074" s="783" t="n">
        <v>300</v>
      </c>
      <c r="I2074" s="373" t="n">
        <v>300</v>
      </c>
      <c r="J2074" s="10"/>
      <c r="K2074" s="424"/>
      <c r="L2074" s="373"/>
    </row>
    <row r="2075" s="591" customFormat="true" ht="21.75" hidden="false" customHeight="true" outlineLevel="0" collapsed="false">
      <c r="A2075" s="30" t="n">
        <v>2329</v>
      </c>
      <c r="B2075" s="381" t="s">
        <v>8726</v>
      </c>
      <c r="C2075" s="381" t="s">
        <v>8727</v>
      </c>
      <c r="D2075" s="381" t="s">
        <v>8709</v>
      </c>
      <c r="E2075" s="16"/>
      <c r="F2075" s="397" t="n">
        <v>9789865751449</v>
      </c>
      <c r="G2075" s="16" t="n">
        <v>1</v>
      </c>
      <c r="H2075" s="783" t="n">
        <v>300</v>
      </c>
      <c r="I2075" s="373" t="n">
        <v>300</v>
      </c>
      <c r="J2075" s="10"/>
      <c r="K2075" s="424"/>
      <c r="L2075" s="373"/>
    </row>
    <row r="2076" s="591" customFormat="true" ht="21.75" hidden="false" customHeight="true" outlineLevel="0" collapsed="false">
      <c r="A2076" s="20" t="n">
        <v>2330</v>
      </c>
      <c r="B2076" s="381" t="s">
        <v>8728</v>
      </c>
      <c r="C2076" s="381" t="s">
        <v>8729</v>
      </c>
      <c r="D2076" s="381" t="s">
        <v>8730</v>
      </c>
      <c r="E2076" s="16"/>
      <c r="F2076" s="397" t="n">
        <v>9789869037044</v>
      </c>
      <c r="G2076" s="16" t="n">
        <v>1</v>
      </c>
      <c r="H2076" s="783" t="n">
        <v>280</v>
      </c>
      <c r="I2076" s="373" t="n">
        <v>280</v>
      </c>
      <c r="J2076" s="10"/>
      <c r="K2076" s="424"/>
      <c r="L2076" s="373"/>
    </row>
    <row r="2077" s="591" customFormat="true" ht="21.75" hidden="false" customHeight="true" outlineLevel="0" collapsed="false">
      <c r="A2077" s="30" t="n">
        <v>2331</v>
      </c>
      <c r="B2077" s="381" t="s">
        <v>8731</v>
      </c>
      <c r="C2077" s="381" t="s">
        <v>8732</v>
      </c>
      <c r="D2077" s="381" t="s">
        <v>8733</v>
      </c>
      <c r="E2077" s="16"/>
      <c r="F2077" s="397" t="s">
        <v>8734</v>
      </c>
      <c r="G2077" s="16" t="n">
        <v>1</v>
      </c>
      <c r="H2077" s="783" t="n">
        <v>480</v>
      </c>
      <c r="I2077" s="373" t="n">
        <v>480</v>
      </c>
      <c r="J2077" s="10"/>
      <c r="K2077" s="424"/>
      <c r="L2077" s="373"/>
    </row>
    <row r="2078" s="591" customFormat="true" ht="21.75" hidden="false" customHeight="true" outlineLevel="0" collapsed="false">
      <c r="A2078" s="20" t="n">
        <v>2332</v>
      </c>
      <c r="B2078" s="381" t="s">
        <v>8735</v>
      </c>
      <c r="C2078" s="381" t="s">
        <v>8736</v>
      </c>
      <c r="D2078" s="381" t="s">
        <v>7281</v>
      </c>
      <c r="E2078" s="16"/>
      <c r="F2078" s="397" t="n">
        <v>9789862726020</v>
      </c>
      <c r="G2078" s="16" t="n">
        <v>1</v>
      </c>
      <c r="H2078" s="783" t="n">
        <v>300</v>
      </c>
      <c r="I2078" s="373" t="n">
        <v>300</v>
      </c>
      <c r="J2078" s="10"/>
      <c r="K2078" s="424"/>
      <c r="L2078" s="373"/>
    </row>
    <row r="2079" s="591" customFormat="true" ht="21.75" hidden="false" customHeight="true" outlineLevel="0" collapsed="false">
      <c r="A2079" s="30" t="n">
        <v>2333</v>
      </c>
      <c r="B2079" s="381" t="s">
        <v>8737</v>
      </c>
      <c r="C2079" s="381" t="s">
        <v>4629</v>
      </c>
      <c r="D2079" s="381" t="s">
        <v>4624</v>
      </c>
      <c r="E2079" s="16"/>
      <c r="F2079" s="397" t="n">
        <v>9789862891681</v>
      </c>
      <c r="G2079" s="16" t="n">
        <v>1</v>
      </c>
      <c r="H2079" s="783" t="n">
        <v>399</v>
      </c>
      <c r="I2079" s="373" t="n">
        <v>399</v>
      </c>
      <c r="J2079" s="10"/>
      <c r="K2079" s="424"/>
      <c r="L2079" s="373"/>
    </row>
    <row r="2080" s="591" customFormat="true" ht="21.75" hidden="false" customHeight="true" outlineLevel="0" collapsed="false">
      <c r="A2080" s="30" t="n">
        <v>2334</v>
      </c>
      <c r="B2080" s="381" t="s">
        <v>8738</v>
      </c>
      <c r="C2080" s="381" t="s">
        <v>4654</v>
      </c>
      <c r="D2080" s="381" t="s">
        <v>4624</v>
      </c>
      <c r="E2080" s="16"/>
      <c r="F2080" s="397" t="n">
        <v>9789862891674</v>
      </c>
      <c r="G2080" s="16" t="n">
        <v>1</v>
      </c>
      <c r="H2080" s="783" t="n">
        <v>550</v>
      </c>
      <c r="I2080" s="373" t="n">
        <v>550</v>
      </c>
      <c r="J2080" s="10"/>
      <c r="K2080" s="424"/>
      <c r="L2080" s="373"/>
    </row>
    <row r="2081" s="591" customFormat="true" ht="21.75" hidden="false" customHeight="true" outlineLevel="0" collapsed="false">
      <c r="A2081" s="20" t="n">
        <v>2335</v>
      </c>
      <c r="B2081" s="381" t="s">
        <v>8739</v>
      </c>
      <c r="C2081" s="381" t="s">
        <v>8740</v>
      </c>
      <c r="D2081" s="381" t="s">
        <v>4539</v>
      </c>
      <c r="E2081" s="16"/>
      <c r="F2081" s="397" t="n">
        <v>9789865865528</v>
      </c>
      <c r="G2081" s="16" t="n">
        <v>1</v>
      </c>
      <c r="H2081" s="783" t="n">
        <v>750</v>
      </c>
      <c r="I2081" s="373" t="n">
        <v>750</v>
      </c>
      <c r="J2081" s="10"/>
      <c r="K2081" s="424"/>
      <c r="L2081" s="373"/>
    </row>
    <row r="2082" s="591" customFormat="true" ht="21.75" hidden="false" customHeight="true" outlineLevel="0" collapsed="false">
      <c r="A2082" s="30" t="n">
        <v>2336</v>
      </c>
      <c r="B2082" s="306" t="s">
        <v>8741</v>
      </c>
      <c r="C2082" s="306" t="s">
        <v>8742</v>
      </c>
      <c r="D2082" s="306" t="s">
        <v>4353</v>
      </c>
      <c r="E2082" s="373"/>
      <c r="F2082" s="685" t="n">
        <v>9789863204480</v>
      </c>
      <c r="G2082" s="16" t="n">
        <v>1</v>
      </c>
      <c r="H2082" s="16" t="n">
        <v>330</v>
      </c>
      <c r="I2082" s="373" t="n">
        <v>330</v>
      </c>
      <c r="J2082" s="10"/>
      <c r="K2082" s="424"/>
      <c r="L2082" s="373"/>
    </row>
    <row r="2083" s="591" customFormat="true" ht="21.75" hidden="false" customHeight="true" outlineLevel="0" collapsed="false">
      <c r="A2083" s="20" t="n">
        <v>2337</v>
      </c>
      <c r="B2083" s="306" t="s">
        <v>8743</v>
      </c>
      <c r="C2083" s="306" t="s">
        <v>8744</v>
      </c>
      <c r="D2083" s="306" t="s">
        <v>4353</v>
      </c>
      <c r="E2083" s="373"/>
      <c r="F2083" s="685" t="n">
        <v>9789863203919</v>
      </c>
      <c r="G2083" s="16" t="n">
        <v>1</v>
      </c>
      <c r="H2083" s="16" t="n">
        <v>320</v>
      </c>
      <c r="I2083" s="373" t="n">
        <v>320</v>
      </c>
      <c r="J2083" s="10"/>
      <c r="K2083" s="424"/>
      <c r="L2083" s="373"/>
    </row>
    <row r="2084" s="591" customFormat="true" ht="21.75" hidden="false" customHeight="true" outlineLevel="0" collapsed="false">
      <c r="A2084" s="30" t="n">
        <v>2338</v>
      </c>
      <c r="B2084" s="306" t="s">
        <v>8745</v>
      </c>
      <c r="C2084" s="306" t="s">
        <v>8746</v>
      </c>
      <c r="D2084" s="306" t="s">
        <v>4332</v>
      </c>
      <c r="E2084" s="373"/>
      <c r="F2084" s="685" t="n">
        <v>978986241902</v>
      </c>
      <c r="G2084" s="16" t="n">
        <v>1</v>
      </c>
      <c r="H2084" s="16" t="n">
        <v>350</v>
      </c>
      <c r="I2084" s="373" t="n">
        <v>350</v>
      </c>
      <c r="J2084" s="10"/>
      <c r="K2084" s="424"/>
      <c r="L2084" s="373"/>
    </row>
    <row r="2085" s="591" customFormat="true" ht="21.75" hidden="false" customHeight="true" outlineLevel="0" collapsed="false">
      <c r="A2085" s="30" t="n">
        <v>2339</v>
      </c>
      <c r="B2085" s="335" t="s">
        <v>8747</v>
      </c>
      <c r="C2085" s="306" t="s">
        <v>8746</v>
      </c>
      <c r="D2085" s="306" t="s">
        <v>4332</v>
      </c>
      <c r="E2085" s="373"/>
      <c r="F2085" s="685" t="n">
        <v>9789862419304</v>
      </c>
      <c r="G2085" s="16" t="n">
        <v>1</v>
      </c>
      <c r="H2085" s="16" t="n">
        <v>350</v>
      </c>
      <c r="I2085" s="373" t="n">
        <v>350</v>
      </c>
      <c r="J2085" s="10"/>
      <c r="K2085" s="424"/>
      <c r="L2085" s="373"/>
    </row>
    <row r="2086" s="591" customFormat="true" ht="21.75" hidden="false" customHeight="true" outlineLevel="0" collapsed="false">
      <c r="A2086" s="20" t="n">
        <v>2340</v>
      </c>
      <c r="B2086" s="335" t="s">
        <v>8748</v>
      </c>
      <c r="C2086" s="306" t="s">
        <v>8746</v>
      </c>
      <c r="D2086" s="306" t="s">
        <v>4332</v>
      </c>
      <c r="E2086" s="373"/>
      <c r="F2086" s="685" t="n">
        <v>9789862419601</v>
      </c>
      <c r="G2086" s="16" t="n">
        <v>1</v>
      </c>
      <c r="H2086" s="16" t="n">
        <v>350</v>
      </c>
      <c r="I2086" s="373" t="n">
        <v>350</v>
      </c>
      <c r="J2086" s="10"/>
      <c r="K2086" s="424"/>
      <c r="L2086" s="373"/>
    </row>
    <row r="2087" s="591" customFormat="true" ht="21.75" hidden="false" customHeight="true" outlineLevel="0" collapsed="false">
      <c r="A2087" s="30" t="n">
        <v>2341</v>
      </c>
      <c r="B2087" s="306" t="s">
        <v>8749</v>
      </c>
      <c r="C2087" s="306" t="s">
        <v>8750</v>
      </c>
      <c r="D2087" s="306" t="s">
        <v>5624</v>
      </c>
      <c r="E2087" s="373"/>
      <c r="F2087" s="685" t="n">
        <v>9789862115909</v>
      </c>
      <c r="G2087" s="16" t="n">
        <v>1</v>
      </c>
      <c r="H2087" s="16" t="n">
        <v>290</v>
      </c>
      <c r="I2087" s="373" t="n">
        <v>290</v>
      </c>
      <c r="J2087" s="10"/>
      <c r="K2087" s="424"/>
      <c r="L2087" s="373"/>
    </row>
    <row r="2088" s="591" customFormat="true" ht="21.75" hidden="false" customHeight="true" outlineLevel="0" collapsed="false">
      <c r="A2088" s="20" t="n">
        <v>2342</v>
      </c>
      <c r="B2088" s="306" t="s">
        <v>8751</v>
      </c>
      <c r="C2088" s="306" t="s">
        <v>8752</v>
      </c>
      <c r="D2088" s="306" t="s">
        <v>5363</v>
      </c>
      <c r="E2088" s="373"/>
      <c r="F2088" s="685" t="n">
        <v>9789862136225</v>
      </c>
      <c r="G2088" s="16" t="n">
        <v>1</v>
      </c>
      <c r="H2088" s="16" t="n">
        <v>280</v>
      </c>
      <c r="I2088" s="373" t="n">
        <v>280</v>
      </c>
      <c r="J2088" s="10"/>
      <c r="K2088" s="424"/>
      <c r="L2088" s="373"/>
    </row>
    <row r="2089" s="591" customFormat="true" ht="21.75" hidden="false" customHeight="true" outlineLevel="0" collapsed="false">
      <c r="A2089" s="30" t="n">
        <v>2343</v>
      </c>
      <c r="B2089" s="306" t="s">
        <v>8753</v>
      </c>
      <c r="C2089" s="306" t="s">
        <v>8752</v>
      </c>
      <c r="D2089" s="306" t="s">
        <v>5363</v>
      </c>
      <c r="E2089" s="373"/>
      <c r="F2089" s="685" t="n">
        <v>9789862136454</v>
      </c>
      <c r="G2089" s="16" t="n">
        <v>1</v>
      </c>
      <c r="H2089" s="16" t="n">
        <v>280</v>
      </c>
      <c r="I2089" s="373" t="n">
        <v>280</v>
      </c>
      <c r="J2089" s="10"/>
      <c r="K2089" s="424"/>
      <c r="L2089" s="373"/>
    </row>
    <row r="2090" s="591" customFormat="true" ht="21.75" hidden="false" customHeight="true" outlineLevel="0" collapsed="false">
      <c r="A2090" s="30" t="n">
        <v>2344</v>
      </c>
      <c r="B2090" s="306" t="s">
        <v>8754</v>
      </c>
      <c r="C2090" s="306" t="s">
        <v>8752</v>
      </c>
      <c r="D2090" s="306" t="s">
        <v>5363</v>
      </c>
      <c r="E2090" s="373"/>
      <c r="F2090" s="685" t="n">
        <v>9789862136904</v>
      </c>
      <c r="G2090" s="16" t="n">
        <v>1</v>
      </c>
      <c r="H2090" s="16" t="n">
        <v>280</v>
      </c>
      <c r="I2090" s="373" t="n">
        <v>280</v>
      </c>
      <c r="J2090" s="10"/>
      <c r="K2090" s="424"/>
      <c r="L2090" s="373"/>
    </row>
    <row r="2091" s="591" customFormat="true" ht="21.75" hidden="false" customHeight="true" outlineLevel="0" collapsed="false">
      <c r="A2091" s="20" t="n">
        <v>2345</v>
      </c>
      <c r="B2091" s="306" t="s">
        <v>4303</v>
      </c>
      <c r="C2091" s="306" t="s">
        <v>13828</v>
      </c>
      <c r="D2091" s="306" t="s">
        <v>13829</v>
      </c>
      <c r="E2091" s="373"/>
      <c r="F2091" s="685" t="n">
        <v>9789861364261</v>
      </c>
      <c r="G2091" s="16" t="n">
        <v>1</v>
      </c>
      <c r="H2091" s="16" t="n">
        <v>330</v>
      </c>
      <c r="I2091" s="373" t="n">
        <v>330</v>
      </c>
      <c r="J2091" s="10"/>
      <c r="K2091" s="424"/>
      <c r="L2091" s="373"/>
    </row>
    <row r="2092" s="591" customFormat="true" ht="21.75" hidden="false" customHeight="true" outlineLevel="0" collapsed="false">
      <c r="A2092" s="30" t="n">
        <v>2346</v>
      </c>
      <c r="B2092" s="306" t="s">
        <v>8755</v>
      </c>
      <c r="C2092" s="306" t="s">
        <v>8756</v>
      </c>
      <c r="D2092" s="306" t="s">
        <v>8757</v>
      </c>
      <c r="E2092" s="373"/>
      <c r="F2092" s="685" t="n">
        <v>9789863590088</v>
      </c>
      <c r="G2092" s="16" t="n">
        <v>1</v>
      </c>
      <c r="H2092" s="16" t="n">
        <v>260</v>
      </c>
      <c r="I2092" s="373" t="n">
        <v>260</v>
      </c>
      <c r="J2092" s="10"/>
      <c r="K2092" s="424"/>
      <c r="L2092" s="373"/>
    </row>
    <row r="2093" s="591" customFormat="true" ht="21.75" hidden="false" customHeight="true" outlineLevel="0" collapsed="false">
      <c r="A2093" s="20" t="n">
        <v>2347</v>
      </c>
      <c r="B2093" s="306" t="s">
        <v>8758</v>
      </c>
      <c r="C2093" s="306" t="s">
        <v>8759</v>
      </c>
      <c r="D2093" s="306" t="s">
        <v>8760</v>
      </c>
      <c r="E2093" s="373"/>
      <c r="F2093" s="685" t="n">
        <v>9789863318903</v>
      </c>
      <c r="G2093" s="16" t="n">
        <v>1</v>
      </c>
      <c r="H2093" s="16" t="n">
        <v>300</v>
      </c>
      <c r="I2093" s="373" t="n">
        <v>300</v>
      </c>
      <c r="J2093" s="10"/>
      <c r="K2093" s="424"/>
      <c r="L2093" s="373"/>
    </row>
    <row r="2094" s="591" customFormat="true" ht="21.75" hidden="false" customHeight="true" outlineLevel="0" collapsed="false">
      <c r="A2094" s="30" t="n">
        <v>2348</v>
      </c>
      <c r="B2094" s="306" t="s">
        <v>8761</v>
      </c>
      <c r="C2094" s="306" t="s">
        <v>8759</v>
      </c>
      <c r="D2094" s="306" t="s">
        <v>8762</v>
      </c>
      <c r="E2094" s="373"/>
      <c r="F2094" s="685" t="n">
        <v>9789868703612</v>
      </c>
      <c r="G2094" s="16" t="n">
        <v>1</v>
      </c>
      <c r="H2094" s="16" t="n">
        <v>280</v>
      </c>
      <c r="I2094" s="373" t="n">
        <v>280</v>
      </c>
      <c r="J2094" s="10"/>
      <c r="K2094" s="424"/>
      <c r="L2094" s="373"/>
    </row>
    <row r="2095" s="591" customFormat="true" ht="21.75" hidden="false" customHeight="true" outlineLevel="0" collapsed="false">
      <c r="A2095" s="30" t="n">
        <v>2349</v>
      </c>
      <c r="B2095" s="306" t="s">
        <v>8763</v>
      </c>
      <c r="C2095" s="306" t="s">
        <v>8759</v>
      </c>
      <c r="D2095" s="306" t="s">
        <v>8762</v>
      </c>
      <c r="E2095" s="373"/>
      <c r="F2095" s="685" t="n">
        <v>9789865824105</v>
      </c>
      <c r="G2095" s="16" t="n">
        <v>1</v>
      </c>
      <c r="H2095" s="16" t="n">
        <v>280</v>
      </c>
      <c r="I2095" s="373" t="n">
        <v>280</v>
      </c>
      <c r="J2095" s="10"/>
      <c r="K2095" s="424"/>
      <c r="L2095" s="373"/>
    </row>
    <row r="2096" s="591" customFormat="true" ht="21.75" hidden="false" customHeight="true" outlineLevel="0" collapsed="false">
      <c r="A2096" s="20" t="n">
        <v>2350</v>
      </c>
      <c r="B2096" s="306" t="s">
        <v>8764</v>
      </c>
      <c r="C2096" s="306" t="s">
        <v>8759</v>
      </c>
      <c r="D2096" s="306" t="s">
        <v>8762</v>
      </c>
      <c r="E2096" s="373"/>
      <c r="F2096" s="685" t="n">
        <v>9789865824044</v>
      </c>
      <c r="G2096" s="16" t="n">
        <v>1</v>
      </c>
      <c r="H2096" s="16" t="n">
        <v>300</v>
      </c>
      <c r="I2096" s="373" t="n">
        <v>300</v>
      </c>
      <c r="J2096" s="10"/>
      <c r="K2096" s="424"/>
      <c r="L2096" s="373"/>
    </row>
    <row r="2097" s="591" customFormat="true" ht="21.75" hidden="false" customHeight="true" outlineLevel="0" collapsed="false">
      <c r="A2097" s="30" t="n">
        <v>2351</v>
      </c>
      <c r="B2097" s="306" t="s">
        <v>4395</v>
      </c>
      <c r="C2097" s="306" t="s">
        <v>8765</v>
      </c>
      <c r="D2097" s="306" t="s">
        <v>4344</v>
      </c>
      <c r="E2097" s="373"/>
      <c r="F2097" s="685" t="n">
        <v>9789573277071</v>
      </c>
      <c r="G2097" s="16" t="n">
        <v>1</v>
      </c>
      <c r="H2097" s="16" t="n">
        <v>380</v>
      </c>
      <c r="I2097" s="373" t="n">
        <v>380</v>
      </c>
      <c r="J2097" s="10"/>
      <c r="K2097" s="424"/>
      <c r="L2097" s="373"/>
    </row>
    <row r="2098" s="591" customFormat="true" ht="21.75" hidden="false" customHeight="true" outlineLevel="0" collapsed="false">
      <c r="A2098" s="20" t="n">
        <v>2352</v>
      </c>
      <c r="B2098" s="21" t="s">
        <v>8766</v>
      </c>
      <c r="C2098" s="306" t="s">
        <v>8767</v>
      </c>
      <c r="D2098" s="21" t="s">
        <v>13830</v>
      </c>
      <c r="E2098" s="373"/>
      <c r="F2098" s="685" t="n">
        <v>9789869233842</v>
      </c>
      <c r="G2098" s="16" t="n">
        <v>1</v>
      </c>
      <c r="H2098" s="16" t="n">
        <v>350</v>
      </c>
      <c r="I2098" s="373" t="n">
        <v>350</v>
      </c>
      <c r="J2098" s="10"/>
      <c r="K2098" s="424"/>
      <c r="L2098" s="373"/>
    </row>
    <row r="2099" s="591" customFormat="true" ht="21.75" hidden="false" customHeight="true" outlineLevel="0" collapsed="false">
      <c r="A2099" s="30" t="n">
        <v>2353</v>
      </c>
      <c r="B2099" s="306" t="s">
        <v>7725</v>
      </c>
      <c r="C2099" s="306" t="s">
        <v>5269</v>
      </c>
      <c r="D2099" s="306" t="s">
        <v>4958</v>
      </c>
      <c r="E2099" s="373"/>
      <c r="F2099" s="685" t="n">
        <v>9789571361376</v>
      </c>
      <c r="G2099" s="16" t="n">
        <v>1</v>
      </c>
      <c r="H2099" s="16" t="n">
        <v>280</v>
      </c>
      <c r="I2099" s="373" t="n">
        <v>280</v>
      </c>
      <c r="J2099" s="10"/>
      <c r="K2099" s="424"/>
      <c r="L2099" s="373"/>
    </row>
    <row r="2100" s="591" customFormat="true" ht="21.75" hidden="false" customHeight="true" outlineLevel="0" collapsed="false">
      <c r="A2100" s="30" t="n">
        <v>2354</v>
      </c>
      <c r="B2100" s="306" t="s">
        <v>8769</v>
      </c>
      <c r="C2100" s="306" t="s">
        <v>8770</v>
      </c>
      <c r="D2100" s="306" t="s">
        <v>7538</v>
      </c>
      <c r="E2100" s="373"/>
      <c r="F2100" s="685" t="n">
        <v>9789861754192</v>
      </c>
      <c r="G2100" s="16" t="n">
        <v>1</v>
      </c>
      <c r="H2100" s="16" t="n">
        <v>280</v>
      </c>
      <c r="I2100" s="373" t="n">
        <v>280</v>
      </c>
      <c r="J2100" s="10"/>
      <c r="K2100" s="424"/>
      <c r="L2100" s="373"/>
    </row>
    <row r="2101" s="591" customFormat="true" ht="21.75" hidden="false" customHeight="true" outlineLevel="0" collapsed="false">
      <c r="A2101" s="20" t="n">
        <v>2355</v>
      </c>
      <c r="B2101" s="306" t="s">
        <v>8771</v>
      </c>
      <c r="C2101" s="306" t="s">
        <v>8759</v>
      </c>
      <c r="D2101" s="306" t="s">
        <v>8760</v>
      </c>
      <c r="E2101" s="373"/>
      <c r="F2101" s="685" t="n">
        <v>9789863318057</v>
      </c>
      <c r="G2101" s="16" t="n">
        <v>1</v>
      </c>
      <c r="H2101" s="16" t="n">
        <v>380</v>
      </c>
      <c r="I2101" s="373" t="n">
        <v>380</v>
      </c>
      <c r="J2101" s="10"/>
      <c r="K2101" s="424"/>
      <c r="L2101" s="373"/>
    </row>
    <row r="2102" s="591" customFormat="true" ht="21.75" hidden="false" customHeight="true" outlineLevel="0" collapsed="false">
      <c r="A2102" s="30" t="n">
        <v>2356</v>
      </c>
      <c r="B2102" s="306" t="s">
        <v>8772</v>
      </c>
      <c r="C2102" s="306" t="s">
        <v>8759</v>
      </c>
      <c r="D2102" s="306" t="s">
        <v>8760</v>
      </c>
      <c r="E2102" s="373"/>
      <c r="F2102" s="685" t="n">
        <v>9789863317111</v>
      </c>
      <c r="G2102" s="16" t="n">
        <v>1</v>
      </c>
      <c r="H2102" s="16" t="n">
        <v>300</v>
      </c>
      <c r="I2102" s="373" t="n">
        <v>300</v>
      </c>
      <c r="J2102" s="10"/>
      <c r="K2102" s="424"/>
      <c r="L2102" s="373"/>
    </row>
    <row r="2103" s="591" customFormat="true" ht="21.75" hidden="false" customHeight="true" outlineLevel="0" collapsed="false">
      <c r="A2103" s="20" t="n">
        <v>2357</v>
      </c>
      <c r="B2103" s="306" t="s">
        <v>8773</v>
      </c>
      <c r="C2103" s="306" t="s">
        <v>8759</v>
      </c>
      <c r="D2103" s="306" t="s">
        <v>8760</v>
      </c>
      <c r="E2103" s="373"/>
      <c r="F2103" s="685" t="n">
        <v>9789863316077</v>
      </c>
      <c r="G2103" s="16" t="n">
        <v>1</v>
      </c>
      <c r="H2103" s="16" t="n">
        <v>320</v>
      </c>
      <c r="I2103" s="373" t="n">
        <v>320</v>
      </c>
      <c r="J2103" s="10"/>
      <c r="K2103" s="424"/>
      <c r="L2103" s="373"/>
    </row>
    <row r="2104" s="591" customFormat="true" ht="21.75" hidden="false" customHeight="true" outlineLevel="0" collapsed="false">
      <c r="A2104" s="30" t="n">
        <v>2358</v>
      </c>
      <c r="B2104" s="306" t="s">
        <v>8031</v>
      </c>
      <c r="C2104" s="306" t="s">
        <v>4947</v>
      </c>
      <c r="D2104" s="306" t="s">
        <v>7538</v>
      </c>
      <c r="E2104" s="373"/>
      <c r="F2104" s="685" t="n">
        <v>9789861753997</v>
      </c>
      <c r="G2104" s="16" t="n">
        <v>1</v>
      </c>
      <c r="H2104" s="16" t="n">
        <v>320</v>
      </c>
      <c r="I2104" s="373" t="n">
        <v>320</v>
      </c>
      <c r="J2104" s="10"/>
      <c r="K2104" s="424"/>
      <c r="L2104" s="373"/>
    </row>
    <row r="2105" s="591" customFormat="true" ht="21.75" hidden="false" customHeight="true" outlineLevel="0" collapsed="false">
      <c r="A2105" s="30" t="n">
        <v>2359</v>
      </c>
      <c r="B2105" s="306" t="s">
        <v>7657</v>
      </c>
      <c r="C2105" s="306" t="s">
        <v>8774</v>
      </c>
      <c r="D2105" s="306" t="s">
        <v>8775</v>
      </c>
      <c r="E2105" s="373"/>
      <c r="F2105" s="685" t="n">
        <v>9789865740955</v>
      </c>
      <c r="G2105" s="16" t="n">
        <v>1</v>
      </c>
      <c r="H2105" s="16" t="n">
        <v>360</v>
      </c>
      <c r="I2105" s="373" t="n">
        <v>360</v>
      </c>
      <c r="J2105" s="10"/>
      <c r="K2105" s="424"/>
      <c r="L2105" s="373"/>
    </row>
    <row r="2106" s="591" customFormat="true" ht="21.75" hidden="false" customHeight="true" outlineLevel="0" collapsed="false">
      <c r="A2106" s="20" t="n">
        <v>2360</v>
      </c>
      <c r="B2106" s="306" t="s">
        <v>8776</v>
      </c>
      <c r="C2106" s="306" t="s">
        <v>8260</v>
      </c>
      <c r="D2106" s="306" t="s">
        <v>4594</v>
      </c>
      <c r="E2106" s="373"/>
      <c r="F2106" s="685" t="n">
        <v>9789863870326</v>
      </c>
      <c r="G2106" s="16" t="n">
        <v>1</v>
      </c>
      <c r="H2106" s="16" t="n">
        <v>280</v>
      </c>
      <c r="I2106" s="373" t="n">
        <v>280</v>
      </c>
      <c r="J2106" s="10"/>
      <c r="K2106" s="424"/>
      <c r="L2106" s="373"/>
    </row>
    <row r="2107" s="591" customFormat="true" ht="21.75" hidden="false" customHeight="true" outlineLevel="0" collapsed="false">
      <c r="A2107" s="30" t="n">
        <v>2361</v>
      </c>
      <c r="B2107" s="306" t="s">
        <v>8264</v>
      </c>
      <c r="C2107" s="306" t="s">
        <v>8265</v>
      </c>
      <c r="D2107" s="306" t="s">
        <v>4359</v>
      </c>
      <c r="E2107" s="373"/>
      <c r="F2107" s="685" t="n">
        <v>9789863442448</v>
      </c>
      <c r="G2107" s="16" t="n">
        <v>1</v>
      </c>
      <c r="H2107" s="16" t="n">
        <v>420</v>
      </c>
      <c r="I2107" s="373" t="n">
        <v>420</v>
      </c>
      <c r="J2107" s="10"/>
      <c r="K2107" s="424"/>
      <c r="L2107" s="373"/>
    </row>
    <row r="2108" s="591" customFormat="true" ht="21.75" hidden="false" customHeight="true" outlineLevel="0" collapsed="false">
      <c r="A2108" s="20" t="n">
        <v>2362</v>
      </c>
      <c r="B2108" s="306" t="s">
        <v>8777</v>
      </c>
      <c r="C2108" s="306" t="s">
        <v>8778</v>
      </c>
      <c r="D2108" s="306" t="s">
        <v>4359</v>
      </c>
      <c r="E2108" s="373"/>
      <c r="F2108" s="685" t="n">
        <v>9789863442547</v>
      </c>
      <c r="G2108" s="16" t="n">
        <v>1</v>
      </c>
      <c r="H2108" s="16" t="n">
        <v>450</v>
      </c>
      <c r="I2108" s="373" t="n">
        <v>450</v>
      </c>
      <c r="J2108" s="10"/>
      <c r="K2108" s="424"/>
      <c r="L2108" s="373"/>
    </row>
    <row r="2109" s="591" customFormat="true" ht="21.75" hidden="false" customHeight="true" outlineLevel="0" collapsed="false">
      <c r="A2109" s="30" t="n">
        <v>2363</v>
      </c>
      <c r="B2109" s="306" t="s">
        <v>8779</v>
      </c>
      <c r="C2109" s="306" t="s">
        <v>8780</v>
      </c>
      <c r="D2109" s="306" t="s">
        <v>8781</v>
      </c>
      <c r="E2109" s="373"/>
      <c r="F2109" s="685" t="n">
        <v>9789863870432</v>
      </c>
      <c r="G2109" s="16" t="n">
        <v>1</v>
      </c>
      <c r="H2109" s="16" t="n">
        <v>290</v>
      </c>
      <c r="I2109" s="373" t="n">
        <v>290</v>
      </c>
      <c r="J2109" s="10"/>
      <c r="K2109" s="424"/>
      <c r="L2109" s="373"/>
    </row>
    <row r="2110" s="591" customFormat="true" ht="21.75" hidden="false" customHeight="true" outlineLevel="0" collapsed="false">
      <c r="A2110" s="30" t="n">
        <v>2364</v>
      </c>
      <c r="B2110" s="306" t="s">
        <v>7773</v>
      </c>
      <c r="C2110" s="306" t="s">
        <v>8782</v>
      </c>
      <c r="D2110" s="306" t="s">
        <v>4984</v>
      </c>
      <c r="E2110" s="373"/>
      <c r="F2110" s="685" t="n">
        <v>9789863442561</v>
      </c>
      <c r="G2110" s="16" t="n">
        <v>1</v>
      </c>
      <c r="H2110" s="16" t="n">
        <v>700</v>
      </c>
      <c r="I2110" s="373" t="n">
        <v>700</v>
      </c>
      <c r="J2110" s="10"/>
      <c r="K2110" s="424"/>
      <c r="L2110" s="373"/>
    </row>
    <row r="2111" s="591" customFormat="true" ht="21.75" hidden="false" customHeight="true" outlineLevel="0" collapsed="false">
      <c r="A2111" s="20" t="n">
        <v>2365</v>
      </c>
      <c r="B2111" s="306" t="s">
        <v>8783</v>
      </c>
      <c r="C2111" s="306" t="s">
        <v>8782</v>
      </c>
      <c r="D2111" s="306" t="s">
        <v>4984</v>
      </c>
      <c r="E2111" s="373"/>
      <c r="F2111" s="685" t="s">
        <v>8784</v>
      </c>
      <c r="G2111" s="16" t="n">
        <v>1</v>
      </c>
      <c r="H2111" s="16" t="n">
        <v>420</v>
      </c>
      <c r="I2111" s="373" t="n">
        <v>420</v>
      </c>
      <c r="J2111" s="10"/>
      <c r="K2111" s="424"/>
      <c r="L2111" s="373"/>
    </row>
    <row r="2112" s="591" customFormat="true" ht="21.75" hidden="false" customHeight="true" outlineLevel="0" collapsed="false">
      <c r="A2112" s="30" t="n">
        <v>2366</v>
      </c>
      <c r="B2112" s="306" t="s">
        <v>8785</v>
      </c>
      <c r="C2112" s="306" t="s">
        <v>8782</v>
      </c>
      <c r="D2112" s="306" t="s">
        <v>4984</v>
      </c>
      <c r="E2112" s="373"/>
      <c r="F2112" s="685" t="n">
        <v>9789861736488</v>
      </c>
      <c r="G2112" s="16" t="n">
        <v>1</v>
      </c>
      <c r="H2112" s="16" t="n">
        <v>460</v>
      </c>
      <c r="I2112" s="373" t="n">
        <v>460</v>
      </c>
      <c r="J2112" s="10"/>
      <c r="K2112" s="424"/>
      <c r="L2112" s="373"/>
    </row>
    <row r="2113" s="591" customFormat="true" ht="21.75" hidden="false" customHeight="true" outlineLevel="0" collapsed="false">
      <c r="A2113" s="20" t="n">
        <v>2367</v>
      </c>
      <c r="B2113" s="306" t="s">
        <v>8786</v>
      </c>
      <c r="C2113" s="306" t="s">
        <v>8787</v>
      </c>
      <c r="D2113" s="306" t="s">
        <v>4594</v>
      </c>
      <c r="E2113" s="373"/>
      <c r="F2113" s="685" t="n">
        <v>9789863870494</v>
      </c>
      <c r="G2113" s="16" t="n">
        <v>1</v>
      </c>
      <c r="H2113" s="16" t="n">
        <v>399</v>
      </c>
      <c r="I2113" s="373" t="n">
        <v>399</v>
      </c>
      <c r="J2113" s="10"/>
      <c r="K2113" s="424"/>
      <c r="L2113" s="373"/>
    </row>
    <row r="2114" s="591" customFormat="true" ht="21.75" hidden="false" customHeight="true" outlineLevel="0" collapsed="false">
      <c r="A2114" s="30" t="n">
        <v>2368</v>
      </c>
      <c r="B2114" s="381" t="s">
        <v>8788</v>
      </c>
      <c r="C2114" s="381" t="s">
        <v>8789</v>
      </c>
      <c r="D2114" s="381" t="s">
        <v>5414</v>
      </c>
      <c r="E2114" s="16"/>
      <c r="F2114" s="397" t="n">
        <v>9789861218854</v>
      </c>
      <c r="G2114" s="16" t="n">
        <v>1</v>
      </c>
      <c r="H2114" s="783" t="n">
        <v>1490</v>
      </c>
      <c r="I2114" s="373" t="n">
        <v>1490</v>
      </c>
      <c r="J2114" s="10"/>
      <c r="K2114" s="424"/>
      <c r="L2114" s="373"/>
    </row>
    <row r="2115" s="591" customFormat="true" ht="21.75" hidden="false" customHeight="true" outlineLevel="0" collapsed="false">
      <c r="A2115" s="30" t="n">
        <v>2369</v>
      </c>
      <c r="B2115" s="381" t="s">
        <v>8790</v>
      </c>
      <c r="C2115" s="381" t="s">
        <v>8791</v>
      </c>
      <c r="D2115" s="381" t="s">
        <v>4547</v>
      </c>
      <c r="E2115" s="16"/>
      <c r="F2115" s="397" t="n">
        <v>9789865922399</v>
      </c>
      <c r="G2115" s="16" t="n">
        <v>1</v>
      </c>
      <c r="H2115" s="783" t="n">
        <v>280</v>
      </c>
      <c r="I2115" s="373" t="n">
        <v>280</v>
      </c>
      <c r="J2115" s="10"/>
      <c r="K2115" s="424"/>
      <c r="L2115" s="373"/>
    </row>
    <row r="2116" s="591" customFormat="true" ht="21.75" hidden="false" customHeight="true" outlineLevel="0" collapsed="false">
      <c r="A2116" s="20" t="n">
        <v>2370</v>
      </c>
      <c r="B2116" s="381" t="s">
        <v>8792</v>
      </c>
      <c r="C2116" s="381" t="s">
        <v>8793</v>
      </c>
      <c r="D2116" s="381" t="s">
        <v>7463</v>
      </c>
      <c r="E2116" s="16"/>
      <c r="F2116" s="397" t="n">
        <v>9789865853303</v>
      </c>
      <c r="G2116" s="16" t="n">
        <v>1</v>
      </c>
      <c r="H2116" s="783" t="n">
        <v>350</v>
      </c>
      <c r="I2116" s="373" t="n">
        <v>350</v>
      </c>
      <c r="J2116" s="10"/>
      <c r="K2116" s="424"/>
      <c r="L2116" s="373"/>
    </row>
    <row r="2117" s="591" customFormat="true" ht="21.75" hidden="false" customHeight="true" outlineLevel="0" collapsed="false">
      <c r="A2117" s="30" t="n">
        <v>2371</v>
      </c>
      <c r="B2117" s="381" t="s">
        <v>13831</v>
      </c>
      <c r="C2117" s="381" t="s">
        <v>13832</v>
      </c>
      <c r="D2117" s="381" t="s">
        <v>5414</v>
      </c>
      <c r="E2117" s="16"/>
      <c r="F2117" s="397" t="n">
        <v>9789862353158</v>
      </c>
      <c r="G2117" s="16" t="n">
        <v>1</v>
      </c>
      <c r="H2117" s="783" t="n">
        <v>280</v>
      </c>
      <c r="I2117" s="373" t="n">
        <v>280</v>
      </c>
      <c r="J2117" s="10"/>
      <c r="K2117" s="424"/>
      <c r="L2117" s="373"/>
    </row>
    <row r="2118" s="591" customFormat="true" ht="21.75" hidden="false" customHeight="true" outlineLevel="0" collapsed="false">
      <c r="A2118" s="20" t="n">
        <v>2372</v>
      </c>
      <c r="B2118" s="381" t="s">
        <v>8794</v>
      </c>
      <c r="C2118" s="381" t="s">
        <v>8795</v>
      </c>
      <c r="D2118" s="381" t="s">
        <v>8733</v>
      </c>
      <c r="E2118" s="16"/>
      <c r="F2118" s="397" t="s">
        <v>8796</v>
      </c>
      <c r="G2118" s="16" t="n">
        <v>1</v>
      </c>
      <c r="H2118" s="783" t="n">
        <v>380</v>
      </c>
      <c r="I2118" s="373" t="n">
        <v>380</v>
      </c>
      <c r="J2118" s="10"/>
      <c r="K2118" s="424"/>
      <c r="L2118" s="373"/>
    </row>
    <row r="2119" s="591" customFormat="true" ht="21.75" hidden="false" customHeight="true" outlineLevel="0" collapsed="false">
      <c r="A2119" s="30" t="n">
        <v>2373</v>
      </c>
      <c r="B2119" s="381" t="s">
        <v>13833</v>
      </c>
      <c r="C2119" s="381" t="s">
        <v>13834</v>
      </c>
      <c r="D2119" s="381" t="s">
        <v>7463</v>
      </c>
      <c r="E2119" s="16"/>
      <c r="F2119" s="397" t="n">
        <v>9789865853297</v>
      </c>
      <c r="G2119" s="16" t="n">
        <v>1</v>
      </c>
      <c r="H2119" s="783" t="n">
        <v>280</v>
      </c>
      <c r="I2119" s="373" t="n">
        <v>280</v>
      </c>
      <c r="J2119" s="10"/>
      <c r="K2119" s="424"/>
      <c r="L2119" s="373"/>
    </row>
    <row r="2120" s="591" customFormat="true" ht="21.75" hidden="false" customHeight="true" outlineLevel="0" collapsed="false">
      <c r="A2120" s="30" t="n">
        <v>2374</v>
      </c>
      <c r="B2120" s="381" t="s">
        <v>13835</v>
      </c>
      <c r="C2120" s="381" t="s">
        <v>13836</v>
      </c>
      <c r="D2120" s="381" t="s">
        <v>7463</v>
      </c>
      <c r="E2120" s="16"/>
      <c r="F2120" s="397" t="n">
        <v>4717702085551</v>
      </c>
      <c r="G2120" s="16" t="n">
        <v>1</v>
      </c>
      <c r="H2120" s="783" t="n">
        <v>320</v>
      </c>
      <c r="I2120" s="373" t="n">
        <v>320</v>
      </c>
      <c r="J2120" s="10"/>
      <c r="K2120" s="424"/>
      <c r="L2120" s="373"/>
    </row>
    <row r="2121" s="591" customFormat="true" ht="21.75" hidden="false" customHeight="true" outlineLevel="0" collapsed="false">
      <c r="A2121" s="20" t="n">
        <v>2375</v>
      </c>
      <c r="B2121" s="381" t="s">
        <v>13837</v>
      </c>
      <c r="C2121" s="381" t="s">
        <v>13838</v>
      </c>
      <c r="D2121" s="381" t="s">
        <v>4539</v>
      </c>
      <c r="E2121" s="16"/>
      <c r="F2121" s="397" t="n">
        <v>9789865865382</v>
      </c>
      <c r="G2121" s="16" t="n">
        <v>1</v>
      </c>
      <c r="H2121" s="783" t="n">
        <v>280</v>
      </c>
      <c r="I2121" s="373" t="n">
        <v>280</v>
      </c>
      <c r="J2121" s="10"/>
      <c r="K2121" s="424"/>
      <c r="L2121" s="373"/>
    </row>
    <row r="2122" s="591" customFormat="true" ht="21.75" hidden="false" customHeight="true" outlineLevel="0" collapsed="false">
      <c r="A2122" s="30" t="n">
        <v>2376</v>
      </c>
      <c r="B2122" s="381" t="s">
        <v>13839</v>
      </c>
      <c r="C2122" s="381" t="s">
        <v>13840</v>
      </c>
      <c r="D2122" s="381" t="s">
        <v>5414</v>
      </c>
      <c r="E2122" s="16"/>
      <c r="F2122" s="397" t="n">
        <v>9789862352960</v>
      </c>
      <c r="G2122" s="16" t="n">
        <v>1</v>
      </c>
      <c r="H2122" s="783" t="n">
        <v>360</v>
      </c>
      <c r="I2122" s="373" t="n">
        <v>360</v>
      </c>
      <c r="J2122" s="10"/>
      <c r="K2122" s="424"/>
      <c r="L2122" s="373"/>
    </row>
    <row r="2123" s="591" customFormat="true" ht="21.75" hidden="false" customHeight="true" outlineLevel="0" collapsed="false">
      <c r="A2123" s="20" t="n">
        <v>2377</v>
      </c>
      <c r="B2123" s="381" t="s">
        <v>8797</v>
      </c>
      <c r="C2123" s="381" t="s">
        <v>8798</v>
      </c>
      <c r="D2123" s="381" t="s">
        <v>7281</v>
      </c>
      <c r="E2123" s="16"/>
      <c r="F2123" s="397" t="n">
        <v>9789862722879</v>
      </c>
      <c r="G2123" s="16" t="n">
        <v>1</v>
      </c>
      <c r="H2123" s="783" t="n">
        <v>320</v>
      </c>
      <c r="I2123" s="373" t="n">
        <v>320</v>
      </c>
      <c r="J2123" s="10"/>
      <c r="K2123" s="424"/>
      <c r="L2123" s="373"/>
    </row>
    <row r="2124" s="591" customFormat="true" ht="21.75" hidden="false" customHeight="true" outlineLevel="0" collapsed="false">
      <c r="A2124" s="30" t="n">
        <v>2378</v>
      </c>
      <c r="B2124" s="306" t="s">
        <v>8799</v>
      </c>
      <c r="C2124" s="306" t="s">
        <v>8800</v>
      </c>
      <c r="D2124" s="306" t="s">
        <v>5446</v>
      </c>
      <c r="E2124" s="373"/>
      <c r="F2124" s="685" t="n">
        <v>9789574449682</v>
      </c>
      <c r="G2124" s="16" t="n">
        <v>1</v>
      </c>
      <c r="H2124" s="783" t="n">
        <v>1560</v>
      </c>
      <c r="I2124" s="782" t="n">
        <v>1560</v>
      </c>
      <c r="J2124" s="10"/>
      <c r="K2124" s="424"/>
      <c r="L2124" s="373"/>
    </row>
    <row r="2125" s="591" customFormat="true" ht="21.75" hidden="false" customHeight="true" outlineLevel="0" collapsed="false">
      <c r="A2125" s="30" t="n">
        <v>2379</v>
      </c>
      <c r="B2125" s="306" t="s">
        <v>8801</v>
      </c>
      <c r="C2125" s="306" t="s">
        <v>8802</v>
      </c>
      <c r="D2125" s="306" t="s">
        <v>5446</v>
      </c>
      <c r="E2125" s="373"/>
      <c r="F2125" s="685" t="n">
        <v>9789864500239</v>
      </c>
      <c r="G2125" s="16" t="n">
        <v>1</v>
      </c>
      <c r="H2125" s="783" t="n">
        <v>1560</v>
      </c>
      <c r="I2125" s="782" t="n">
        <v>1560</v>
      </c>
      <c r="J2125" s="10"/>
      <c r="K2125" s="424"/>
      <c r="L2125" s="373"/>
    </row>
    <row r="2126" s="591" customFormat="true" ht="21.75" hidden="false" customHeight="true" outlineLevel="0" collapsed="false">
      <c r="A2126" s="20" t="n">
        <v>2380</v>
      </c>
      <c r="B2126" s="306" t="s">
        <v>8803</v>
      </c>
      <c r="C2126" s="306" t="s">
        <v>13841</v>
      </c>
      <c r="D2126" s="306" t="s">
        <v>5446</v>
      </c>
      <c r="E2126" s="373"/>
      <c r="F2126" s="685" t="n">
        <v>9789864500024</v>
      </c>
      <c r="G2126" s="16" t="n">
        <v>1</v>
      </c>
      <c r="H2126" s="783" t="n">
        <v>1040</v>
      </c>
      <c r="I2126" s="782" t="n">
        <v>1040</v>
      </c>
      <c r="J2126" s="10"/>
      <c r="K2126" s="424"/>
      <c r="L2126" s="373"/>
    </row>
    <row r="2127" s="591" customFormat="true" ht="21.75" hidden="false" customHeight="true" outlineLevel="0" collapsed="false">
      <c r="A2127" s="30" t="n">
        <v>2381</v>
      </c>
      <c r="B2127" s="74" t="s">
        <v>8805</v>
      </c>
      <c r="C2127" s="21"/>
      <c r="D2127" s="306" t="s">
        <v>5446</v>
      </c>
      <c r="E2127" s="247"/>
      <c r="F2127" s="768" t="n">
        <v>9789574449170</v>
      </c>
      <c r="G2127" s="16" t="n">
        <v>1</v>
      </c>
      <c r="H2127" s="16" t="n">
        <v>780</v>
      </c>
      <c r="I2127" s="373" t="n">
        <v>780</v>
      </c>
      <c r="J2127" s="10"/>
      <c r="K2127" s="424"/>
      <c r="L2127" s="373"/>
    </row>
    <row r="2128" s="591" customFormat="true" ht="21.75" hidden="false" customHeight="true" outlineLevel="0" collapsed="false">
      <c r="A2128" s="20" t="n">
        <v>2382</v>
      </c>
      <c r="B2128" s="381" t="s">
        <v>8806</v>
      </c>
      <c r="C2128" s="381" t="s">
        <v>4654</v>
      </c>
      <c r="D2128" s="381" t="s">
        <v>4624</v>
      </c>
      <c r="E2128" s="16"/>
      <c r="F2128" s="397" t="n">
        <v>9789862891612</v>
      </c>
      <c r="G2128" s="16" t="n">
        <v>1</v>
      </c>
      <c r="H2128" s="783" t="n">
        <v>299</v>
      </c>
      <c r="I2128" s="373" t="n">
        <v>299</v>
      </c>
      <c r="J2128" s="10"/>
      <c r="K2128" s="424"/>
      <c r="L2128" s="373"/>
    </row>
    <row r="2129" s="591" customFormat="true" ht="21.75" hidden="false" customHeight="true" outlineLevel="0" collapsed="false">
      <c r="A2129" s="30" t="n">
        <v>2383</v>
      </c>
      <c r="B2129" s="381" t="s">
        <v>8807</v>
      </c>
      <c r="C2129" s="381" t="s">
        <v>4654</v>
      </c>
      <c r="D2129" s="381" t="s">
        <v>4624</v>
      </c>
      <c r="E2129" s="16"/>
      <c r="F2129" s="397" t="n">
        <v>9789862891636</v>
      </c>
      <c r="G2129" s="16" t="n">
        <v>1</v>
      </c>
      <c r="H2129" s="783" t="n">
        <v>299</v>
      </c>
      <c r="I2129" s="373" t="n">
        <v>299</v>
      </c>
      <c r="J2129" s="10"/>
      <c r="K2129" s="424"/>
      <c r="L2129" s="373"/>
    </row>
    <row r="2130" s="591" customFormat="true" ht="21.75" hidden="false" customHeight="true" outlineLevel="0" collapsed="false">
      <c r="A2130" s="30" t="n">
        <v>2384</v>
      </c>
      <c r="B2130" s="381" t="s">
        <v>8808</v>
      </c>
      <c r="C2130" s="381" t="s">
        <v>4654</v>
      </c>
      <c r="D2130" s="381" t="s">
        <v>4624</v>
      </c>
      <c r="E2130" s="16"/>
      <c r="F2130" s="397" t="n">
        <v>9789862891629</v>
      </c>
      <c r="G2130" s="16" t="n">
        <v>1</v>
      </c>
      <c r="H2130" s="783" t="n">
        <v>320</v>
      </c>
      <c r="I2130" s="373" t="n">
        <v>320</v>
      </c>
      <c r="J2130" s="10"/>
      <c r="K2130" s="424"/>
      <c r="L2130" s="373"/>
    </row>
    <row r="2131" s="591" customFormat="true" ht="21.75" hidden="false" customHeight="true" outlineLevel="0" collapsed="false">
      <c r="A2131" s="20" t="n">
        <v>2385</v>
      </c>
      <c r="B2131" s="504" t="s">
        <v>8809</v>
      </c>
      <c r="C2131" s="504" t="s">
        <v>4629</v>
      </c>
      <c r="D2131" s="504" t="s">
        <v>4624</v>
      </c>
      <c r="E2131" s="583"/>
      <c r="F2131" s="785" t="n">
        <v>9789862891667</v>
      </c>
      <c r="G2131" s="16" t="n">
        <v>1</v>
      </c>
      <c r="H2131" s="828" t="n">
        <v>399</v>
      </c>
      <c r="I2131" s="373" t="n">
        <v>399</v>
      </c>
      <c r="J2131" s="10"/>
      <c r="K2131" s="424"/>
      <c r="L2131" s="373"/>
    </row>
    <row r="2132" s="591" customFormat="true" ht="21.75" hidden="false" customHeight="true" outlineLevel="0" collapsed="false">
      <c r="A2132" s="30" t="n">
        <v>2386</v>
      </c>
      <c r="B2132" s="381" t="s">
        <v>8810</v>
      </c>
      <c r="C2132" s="381" t="s">
        <v>8811</v>
      </c>
      <c r="D2132" s="381" t="s">
        <v>4624</v>
      </c>
      <c r="E2132" s="16"/>
      <c r="F2132" s="397" t="n">
        <v>9789862891575</v>
      </c>
      <c r="G2132" s="16" t="n">
        <v>1</v>
      </c>
      <c r="H2132" s="783" t="n">
        <v>399</v>
      </c>
      <c r="I2132" s="373" t="n">
        <v>399</v>
      </c>
      <c r="J2132" s="10"/>
      <c r="K2132" s="424"/>
      <c r="L2132" s="373"/>
    </row>
    <row r="2133" s="591" customFormat="true" ht="21.75" hidden="false" customHeight="true" outlineLevel="0" collapsed="false">
      <c r="A2133" s="20" t="n">
        <v>2387</v>
      </c>
      <c r="B2133" s="381" t="s">
        <v>8812</v>
      </c>
      <c r="C2133" s="381" t="s">
        <v>8813</v>
      </c>
      <c r="D2133" s="381" t="s">
        <v>4624</v>
      </c>
      <c r="E2133" s="16"/>
      <c r="F2133" s="397" t="n">
        <v>9789862891650</v>
      </c>
      <c r="G2133" s="16" t="n">
        <v>1</v>
      </c>
      <c r="H2133" s="783" t="n">
        <v>320</v>
      </c>
      <c r="I2133" s="373" t="n">
        <v>320</v>
      </c>
      <c r="J2133" s="10"/>
      <c r="K2133" s="424"/>
      <c r="L2133" s="373"/>
    </row>
    <row r="2134" s="591" customFormat="true" ht="21.75" hidden="false" customHeight="true" outlineLevel="0" collapsed="false">
      <c r="A2134" s="30" t="n">
        <v>2388</v>
      </c>
      <c r="B2134" s="381" t="s">
        <v>8814</v>
      </c>
      <c r="C2134" s="381" t="s">
        <v>8815</v>
      </c>
      <c r="D2134" s="381" t="s">
        <v>4624</v>
      </c>
      <c r="E2134" s="16"/>
      <c r="F2134" s="397" t="n">
        <v>9789862891605</v>
      </c>
      <c r="G2134" s="16" t="n">
        <v>1</v>
      </c>
      <c r="H2134" s="783" t="n">
        <v>450</v>
      </c>
      <c r="I2134" s="373" t="n">
        <v>450</v>
      </c>
      <c r="J2134" s="10"/>
      <c r="K2134" s="424"/>
      <c r="L2134" s="373"/>
    </row>
    <row r="2135" s="591" customFormat="true" ht="21.75" hidden="false" customHeight="true" outlineLevel="0" collapsed="false">
      <c r="A2135" s="30" t="n">
        <v>2389</v>
      </c>
      <c r="B2135" s="381" t="s">
        <v>8816</v>
      </c>
      <c r="C2135" s="381" t="s">
        <v>8817</v>
      </c>
      <c r="D2135" s="381" t="s">
        <v>4624</v>
      </c>
      <c r="E2135" s="16"/>
      <c r="F2135" s="397" t="n">
        <v>9789862891599</v>
      </c>
      <c r="G2135" s="16" t="n">
        <v>1</v>
      </c>
      <c r="H2135" s="783" t="n">
        <v>269</v>
      </c>
      <c r="I2135" s="373" t="n">
        <v>269</v>
      </c>
      <c r="J2135" s="10"/>
      <c r="K2135" s="424"/>
      <c r="L2135" s="373"/>
    </row>
    <row r="2136" s="591" customFormat="true" ht="21.75" hidden="false" customHeight="true" outlineLevel="0" collapsed="false">
      <c r="A2136" s="20" t="n">
        <v>2390</v>
      </c>
      <c r="B2136" s="381" t="s">
        <v>8818</v>
      </c>
      <c r="C2136" s="381" t="s">
        <v>13842</v>
      </c>
      <c r="D2136" s="381" t="s">
        <v>4624</v>
      </c>
      <c r="E2136" s="16"/>
      <c r="F2136" s="397" t="n">
        <v>9789862891568</v>
      </c>
      <c r="G2136" s="16" t="n">
        <v>1</v>
      </c>
      <c r="H2136" s="783" t="n">
        <v>360</v>
      </c>
      <c r="I2136" s="373" t="n">
        <v>360</v>
      </c>
      <c r="J2136" s="10"/>
      <c r="K2136" s="424"/>
      <c r="L2136" s="373"/>
    </row>
    <row r="2137" s="591" customFormat="true" ht="21.75" hidden="false" customHeight="true" outlineLevel="0" collapsed="false">
      <c r="A2137" s="30" t="n">
        <v>2391</v>
      </c>
      <c r="B2137" s="381" t="s">
        <v>8820</v>
      </c>
      <c r="C2137" s="381" t="s">
        <v>4629</v>
      </c>
      <c r="D2137" s="381" t="s">
        <v>4624</v>
      </c>
      <c r="E2137" s="16"/>
      <c r="F2137" s="397" t="n">
        <v>9789862891551</v>
      </c>
      <c r="G2137" s="16" t="n">
        <v>1</v>
      </c>
      <c r="H2137" s="783" t="n">
        <v>399</v>
      </c>
      <c r="I2137" s="373" t="n">
        <v>399</v>
      </c>
      <c r="J2137" s="10"/>
      <c r="K2137" s="424"/>
      <c r="L2137" s="373"/>
    </row>
    <row r="2138" s="591" customFormat="true" ht="21.75" hidden="false" customHeight="true" outlineLevel="0" collapsed="false">
      <c r="A2138" s="20" t="n">
        <v>2392</v>
      </c>
      <c r="B2138" s="381" t="s">
        <v>8821</v>
      </c>
      <c r="C2138" s="381" t="s">
        <v>8822</v>
      </c>
      <c r="D2138" s="381" t="s">
        <v>4624</v>
      </c>
      <c r="E2138" s="16"/>
      <c r="F2138" s="397" t="n">
        <v>9789862891544</v>
      </c>
      <c r="G2138" s="16" t="n">
        <v>1</v>
      </c>
      <c r="H2138" s="783" t="n">
        <v>269</v>
      </c>
      <c r="I2138" s="373" t="n">
        <v>269</v>
      </c>
      <c r="J2138" s="10"/>
      <c r="K2138" s="424"/>
      <c r="L2138" s="373"/>
    </row>
    <row r="2139" s="591" customFormat="true" ht="21.75" hidden="false" customHeight="true" outlineLevel="0" collapsed="false">
      <c r="A2139" s="30" t="n">
        <v>2393</v>
      </c>
      <c r="B2139" s="381" t="s">
        <v>8823</v>
      </c>
      <c r="C2139" s="381" t="s">
        <v>8824</v>
      </c>
      <c r="D2139" s="381" t="s">
        <v>4624</v>
      </c>
      <c r="E2139" s="16"/>
      <c r="F2139" s="397" t="n">
        <v>9789862891513</v>
      </c>
      <c r="G2139" s="16" t="n">
        <v>1</v>
      </c>
      <c r="H2139" s="783" t="n">
        <v>299</v>
      </c>
      <c r="I2139" s="373" t="n">
        <v>299</v>
      </c>
      <c r="J2139" s="10"/>
      <c r="K2139" s="424"/>
      <c r="L2139" s="373"/>
    </row>
    <row r="2140" s="591" customFormat="true" ht="21.75" hidden="false" customHeight="true" outlineLevel="0" collapsed="false">
      <c r="A2140" s="30" t="n">
        <v>2394</v>
      </c>
      <c r="B2140" s="381" t="s">
        <v>8825</v>
      </c>
      <c r="C2140" s="381" t="s">
        <v>8826</v>
      </c>
      <c r="D2140" s="381" t="s">
        <v>4624</v>
      </c>
      <c r="E2140" s="16"/>
      <c r="F2140" s="397" t="n">
        <v>9789862891520</v>
      </c>
      <c r="G2140" s="16" t="n">
        <v>1</v>
      </c>
      <c r="H2140" s="783" t="n">
        <v>320</v>
      </c>
      <c r="I2140" s="373" t="n">
        <v>320</v>
      </c>
      <c r="J2140" s="10"/>
      <c r="K2140" s="424"/>
      <c r="L2140" s="373"/>
    </row>
    <row r="2141" s="591" customFormat="true" ht="21.75" hidden="false" customHeight="true" outlineLevel="0" collapsed="false">
      <c r="A2141" s="20" t="n">
        <v>2395</v>
      </c>
      <c r="B2141" s="381" t="s">
        <v>8827</v>
      </c>
      <c r="C2141" s="381" t="s">
        <v>13843</v>
      </c>
      <c r="D2141" s="381" t="s">
        <v>4624</v>
      </c>
      <c r="E2141" s="16"/>
      <c r="F2141" s="397" t="n">
        <v>9789862891445</v>
      </c>
      <c r="G2141" s="16" t="n">
        <v>1</v>
      </c>
      <c r="H2141" s="783" t="n">
        <v>299</v>
      </c>
      <c r="I2141" s="373" t="n">
        <v>299</v>
      </c>
      <c r="J2141" s="10"/>
      <c r="K2141" s="424"/>
      <c r="L2141" s="373"/>
    </row>
    <row r="2142" s="591" customFormat="true" ht="21.75" hidden="false" customHeight="true" outlineLevel="0" collapsed="false">
      <c r="A2142" s="30" t="n">
        <v>2396</v>
      </c>
      <c r="B2142" s="381" t="s">
        <v>8829</v>
      </c>
      <c r="C2142" s="381" t="s">
        <v>8817</v>
      </c>
      <c r="D2142" s="381" t="s">
        <v>4624</v>
      </c>
      <c r="E2142" s="16"/>
      <c r="F2142" s="397" t="n">
        <v>9789862891452</v>
      </c>
      <c r="G2142" s="16" t="n">
        <v>1</v>
      </c>
      <c r="H2142" s="783" t="n">
        <v>320</v>
      </c>
      <c r="I2142" s="373" t="n">
        <v>320</v>
      </c>
      <c r="J2142" s="10"/>
      <c r="K2142" s="424"/>
      <c r="L2142" s="373"/>
    </row>
    <row r="2143" s="591" customFormat="true" ht="21.75" hidden="false" customHeight="true" outlineLevel="0" collapsed="false">
      <c r="A2143" s="20" t="n">
        <v>2397</v>
      </c>
      <c r="B2143" s="381" t="s">
        <v>4702</v>
      </c>
      <c r="C2143" s="381" t="s">
        <v>4654</v>
      </c>
      <c r="D2143" s="381" t="s">
        <v>4624</v>
      </c>
      <c r="E2143" s="16"/>
      <c r="F2143" s="768" t="n">
        <v>9789862891971</v>
      </c>
      <c r="G2143" s="16" t="n">
        <v>1</v>
      </c>
      <c r="H2143" s="783" t="n">
        <v>699</v>
      </c>
      <c r="I2143" s="373" t="n">
        <v>699</v>
      </c>
      <c r="J2143" s="10"/>
      <c r="K2143" s="424"/>
      <c r="L2143" s="373"/>
    </row>
    <row r="2144" s="591" customFormat="true" ht="21.75" hidden="false" customHeight="true" outlineLevel="0" collapsed="false">
      <c r="A2144" s="30" t="n">
        <v>2398</v>
      </c>
      <c r="B2144" s="381" t="s">
        <v>8830</v>
      </c>
      <c r="C2144" s="381" t="s">
        <v>13844</v>
      </c>
      <c r="D2144" s="381" t="s">
        <v>5414</v>
      </c>
      <c r="E2144" s="16"/>
      <c r="F2144" s="397" t="n">
        <v>9789862353165</v>
      </c>
      <c r="G2144" s="16" t="n">
        <v>1</v>
      </c>
      <c r="H2144" s="783" t="n">
        <v>399</v>
      </c>
      <c r="I2144" s="373" t="n">
        <v>399</v>
      </c>
      <c r="J2144" s="10"/>
      <c r="K2144" s="424"/>
      <c r="L2144" s="373"/>
    </row>
    <row r="2145" s="591" customFormat="true" ht="21.75" hidden="false" customHeight="true" outlineLevel="0" collapsed="false">
      <c r="A2145" s="30" t="n">
        <v>2399</v>
      </c>
      <c r="B2145" s="381" t="s">
        <v>8832</v>
      </c>
      <c r="C2145" s="381" t="s">
        <v>4629</v>
      </c>
      <c r="D2145" s="381" t="s">
        <v>4624</v>
      </c>
      <c r="E2145" s="16"/>
      <c r="F2145" s="397" t="n">
        <v>9789862891414</v>
      </c>
      <c r="G2145" s="16" t="n">
        <v>1</v>
      </c>
      <c r="H2145" s="783" t="n">
        <v>250</v>
      </c>
      <c r="I2145" s="373" t="n">
        <v>250</v>
      </c>
      <c r="J2145" s="10"/>
      <c r="K2145" s="424"/>
      <c r="L2145" s="373"/>
    </row>
    <row r="2146" s="591" customFormat="true" ht="21.75" hidden="false" customHeight="true" outlineLevel="0" collapsed="false">
      <c r="A2146" s="20" t="n">
        <v>2400</v>
      </c>
      <c r="B2146" s="381" t="s">
        <v>8833</v>
      </c>
      <c r="C2146" s="381" t="s">
        <v>13845</v>
      </c>
      <c r="D2146" s="381" t="s">
        <v>4624</v>
      </c>
      <c r="E2146" s="16"/>
      <c r="F2146" s="397" t="n">
        <v>9789862891391</v>
      </c>
      <c r="G2146" s="16" t="n">
        <v>1</v>
      </c>
      <c r="H2146" s="783" t="n">
        <v>380</v>
      </c>
      <c r="I2146" s="373" t="n">
        <v>380</v>
      </c>
      <c r="J2146" s="10"/>
      <c r="K2146" s="424"/>
      <c r="L2146" s="373"/>
    </row>
    <row r="2147" s="591" customFormat="true" ht="21.75" hidden="false" customHeight="true" outlineLevel="0" collapsed="false">
      <c r="A2147" s="30" t="n">
        <v>2401</v>
      </c>
      <c r="B2147" s="381" t="s">
        <v>8835</v>
      </c>
      <c r="C2147" s="381" t="s">
        <v>4629</v>
      </c>
      <c r="D2147" s="381" t="s">
        <v>4624</v>
      </c>
      <c r="E2147" s="16"/>
      <c r="F2147" s="397" t="n">
        <v>9789862891384</v>
      </c>
      <c r="G2147" s="16" t="n">
        <v>1</v>
      </c>
      <c r="H2147" s="783" t="n">
        <v>399</v>
      </c>
      <c r="I2147" s="373" t="n">
        <v>399</v>
      </c>
      <c r="J2147" s="10"/>
      <c r="K2147" s="424"/>
      <c r="L2147" s="373"/>
    </row>
    <row r="2148" s="591" customFormat="true" ht="21.75" hidden="false" customHeight="true" outlineLevel="0" collapsed="false">
      <c r="A2148" s="20" t="n">
        <v>2402</v>
      </c>
      <c r="B2148" s="381" t="s">
        <v>4682</v>
      </c>
      <c r="C2148" s="381" t="s">
        <v>8836</v>
      </c>
      <c r="D2148" s="381" t="s">
        <v>4624</v>
      </c>
      <c r="E2148" s="16"/>
      <c r="F2148" s="768" t="n">
        <v>9789862892046</v>
      </c>
      <c r="G2148" s="16" t="n">
        <v>1</v>
      </c>
      <c r="H2148" s="783" t="n">
        <v>399</v>
      </c>
      <c r="I2148" s="373" t="n">
        <v>399</v>
      </c>
      <c r="J2148" s="10"/>
      <c r="K2148" s="424"/>
      <c r="L2148" s="373"/>
    </row>
    <row r="2149" s="591" customFormat="true" ht="21.75" hidden="false" customHeight="true" outlineLevel="0" collapsed="false">
      <c r="A2149" s="30" t="n">
        <v>2403</v>
      </c>
      <c r="B2149" s="74" t="s">
        <v>8837</v>
      </c>
      <c r="C2149" s="21"/>
      <c r="D2149" s="21"/>
      <c r="E2149" s="247"/>
      <c r="F2149" s="768" t="n">
        <v>9789862891995</v>
      </c>
      <c r="G2149" s="16" t="n">
        <v>1</v>
      </c>
      <c r="H2149" s="16" t="n">
        <v>399</v>
      </c>
      <c r="I2149" s="373" t="n">
        <v>399</v>
      </c>
      <c r="J2149" s="10"/>
      <c r="K2149" s="424"/>
      <c r="L2149" s="373"/>
    </row>
    <row r="2150" s="591" customFormat="true" ht="21.75" hidden="false" customHeight="true" outlineLevel="0" collapsed="false">
      <c r="A2150" s="30" t="n">
        <v>2404</v>
      </c>
      <c r="B2150" s="306" t="s">
        <v>8838</v>
      </c>
      <c r="C2150" s="306" t="s">
        <v>8839</v>
      </c>
      <c r="D2150" s="306" t="s">
        <v>5446</v>
      </c>
      <c r="E2150" s="373"/>
      <c r="F2150" s="685" t="n">
        <v>9789574448630</v>
      </c>
      <c r="G2150" s="16" t="n">
        <v>1</v>
      </c>
      <c r="H2150" s="783" t="n">
        <v>240</v>
      </c>
      <c r="I2150" s="373" t="n">
        <v>240</v>
      </c>
      <c r="J2150" s="10"/>
      <c r="K2150" s="424"/>
      <c r="L2150" s="373"/>
    </row>
    <row r="2151" s="591" customFormat="true" ht="21.75" hidden="false" customHeight="true" outlineLevel="0" collapsed="false">
      <c r="A2151" s="20" t="n">
        <v>2405</v>
      </c>
      <c r="B2151" s="306" t="s">
        <v>8840</v>
      </c>
      <c r="C2151" s="306" t="s">
        <v>8841</v>
      </c>
      <c r="D2151" s="306" t="s">
        <v>8842</v>
      </c>
      <c r="E2151" s="373"/>
      <c r="F2151" s="685" t="s">
        <v>8843</v>
      </c>
      <c r="G2151" s="16" t="n">
        <v>1</v>
      </c>
      <c r="H2151" s="783" t="n">
        <v>999</v>
      </c>
      <c r="I2151" s="373" t="n">
        <v>999</v>
      </c>
      <c r="J2151" s="10"/>
      <c r="K2151" s="424"/>
      <c r="L2151" s="373"/>
    </row>
    <row r="2152" s="591" customFormat="true" ht="21.75" hidden="false" customHeight="true" outlineLevel="0" collapsed="false">
      <c r="A2152" s="30" t="n">
        <v>2406</v>
      </c>
      <c r="B2152" s="306" t="s">
        <v>8844</v>
      </c>
      <c r="C2152" s="21" t="s">
        <v>13846</v>
      </c>
      <c r="D2152" s="306" t="s">
        <v>13847</v>
      </c>
      <c r="E2152" s="373"/>
      <c r="F2152" s="685" t="s">
        <v>8847</v>
      </c>
      <c r="G2152" s="16" t="n">
        <v>1</v>
      </c>
      <c r="H2152" s="783" t="n">
        <v>1899</v>
      </c>
      <c r="I2152" s="373" t="n">
        <v>1899</v>
      </c>
      <c r="J2152" s="10"/>
      <c r="K2152" s="424"/>
      <c r="L2152" s="373"/>
    </row>
    <row r="2153" s="591" customFormat="true" ht="21.75" hidden="false" customHeight="true" outlineLevel="0" collapsed="false">
      <c r="A2153" s="20" t="n">
        <v>2407</v>
      </c>
      <c r="B2153" s="306" t="s">
        <v>8848</v>
      </c>
      <c r="C2153" s="306" t="s">
        <v>13848</v>
      </c>
      <c r="D2153" s="306" t="s">
        <v>13847</v>
      </c>
      <c r="E2153" s="373"/>
      <c r="F2153" s="685" t="s">
        <v>8850</v>
      </c>
      <c r="G2153" s="16" t="n">
        <v>1</v>
      </c>
      <c r="H2153" s="783" t="n">
        <v>1999</v>
      </c>
      <c r="I2153" s="373" t="n">
        <v>1999</v>
      </c>
      <c r="J2153" s="10"/>
      <c r="K2153" s="424"/>
      <c r="L2153" s="373"/>
    </row>
    <row r="2154" s="591" customFormat="true" ht="21.75" hidden="false" customHeight="true" outlineLevel="0" collapsed="false">
      <c r="A2154" s="30" t="n">
        <v>2408</v>
      </c>
      <c r="B2154" s="306" t="s">
        <v>8851</v>
      </c>
      <c r="C2154" s="306" t="s">
        <v>4358</v>
      </c>
      <c r="D2154" s="306" t="s">
        <v>13847</v>
      </c>
      <c r="E2154" s="373"/>
      <c r="F2154" s="685" t="s">
        <v>8852</v>
      </c>
      <c r="G2154" s="16" t="n">
        <v>1</v>
      </c>
      <c r="H2154" s="783" t="n">
        <v>879</v>
      </c>
      <c r="I2154" s="373" t="n">
        <v>879</v>
      </c>
      <c r="J2154" s="10"/>
      <c r="K2154" s="424"/>
      <c r="L2154" s="373"/>
    </row>
    <row r="2155" s="591" customFormat="true" ht="21.75" hidden="false" customHeight="true" outlineLevel="0" collapsed="false">
      <c r="A2155" s="30" t="n">
        <v>2409</v>
      </c>
      <c r="B2155" s="306" t="s">
        <v>8853</v>
      </c>
      <c r="C2155" s="306" t="s">
        <v>8854</v>
      </c>
      <c r="D2155" s="306" t="s">
        <v>13847</v>
      </c>
      <c r="E2155" s="373"/>
      <c r="F2155" s="685" t="s">
        <v>8855</v>
      </c>
      <c r="G2155" s="16" t="n">
        <v>1</v>
      </c>
      <c r="H2155" s="783" t="n">
        <v>879</v>
      </c>
      <c r="I2155" s="373" t="n">
        <v>879</v>
      </c>
      <c r="J2155" s="10"/>
      <c r="K2155" s="424"/>
      <c r="L2155" s="373"/>
    </row>
    <row r="2156" s="591" customFormat="true" ht="21.75" hidden="false" customHeight="true" outlineLevel="0" collapsed="false">
      <c r="A2156" s="20" t="n">
        <v>2410</v>
      </c>
      <c r="B2156" s="306" t="s">
        <v>8856</v>
      </c>
      <c r="C2156" s="306" t="s">
        <v>5382</v>
      </c>
      <c r="D2156" s="306" t="s">
        <v>13847</v>
      </c>
      <c r="E2156" s="373"/>
      <c r="F2156" s="685" t="s">
        <v>8857</v>
      </c>
      <c r="G2156" s="16" t="n">
        <v>1</v>
      </c>
      <c r="H2156" s="783" t="n">
        <v>899</v>
      </c>
      <c r="I2156" s="373" t="n">
        <v>899</v>
      </c>
      <c r="J2156" s="10"/>
      <c r="K2156" s="424"/>
      <c r="L2156" s="373"/>
    </row>
    <row r="2157" s="591" customFormat="true" ht="21.75" hidden="false" customHeight="true" outlineLevel="0" collapsed="false">
      <c r="A2157" s="30" t="n">
        <v>2411</v>
      </c>
      <c r="B2157" s="306" t="s">
        <v>8858</v>
      </c>
      <c r="C2157" s="306" t="s">
        <v>8859</v>
      </c>
      <c r="D2157" s="306" t="s">
        <v>13847</v>
      </c>
      <c r="E2157" s="373"/>
      <c r="F2157" s="685" t="s">
        <v>8860</v>
      </c>
      <c r="G2157" s="16" t="n">
        <v>1</v>
      </c>
      <c r="H2157" s="783" t="n">
        <v>569</v>
      </c>
      <c r="I2157" s="373" t="n">
        <v>569</v>
      </c>
      <c r="J2157" s="10"/>
      <c r="K2157" s="424"/>
      <c r="L2157" s="373"/>
    </row>
    <row r="2158" s="591" customFormat="true" ht="21.75" hidden="false" customHeight="true" outlineLevel="0" collapsed="false">
      <c r="A2158" s="20" t="n">
        <v>2412</v>
      </c>
      <c r="B2158" s="306" t="s">
        <v>8861</v>
      </c>
      <c r="C2158" s="306" t="s">
        <v>8862</v>
      </c>
      <c r="D2158" s="306" t="s">
        <v>13847</v>
      </c>
      <c r="E2158" s="373"/>
      <c r="F2158" s="685" t="s">
        <v>8863</v>
      </c>
      <c r="G2158" s="16" t="n">
        <v>1</v>
      </c>
      <c r="H2158" s="783" t="n">
        <v>429</v>
      </c>
      <c r="I2158" s="373" t="n">
        <v>429</v>
      </c>
      <c r="J2158" s="10"/>
      <c r="K2158" s="424"/>
      <c r="L2158" s="373"/>
    </row>
    <row r="2159" s="591" customFormat="true" ht="21.75" hidden="false" customHeight="true" outlineLevel="0" collapsed="false">
      <c r="A2159" s="30" t="n">
        <v>2413</v>
      </c>
      <c r="B2159" s="306" t="s">
        <v>8864</v>
      </c>
      <c r="C2159" s="306" t="s">
        <v>8865</v>
      </c>
      <c r="D2159" s="306" t="s">
        <v>13847</v>
      </c>
      <c r="E2159" s="373"/>
      <c r="F2159" s="685" t="s">
        <v>8866</v>
      </c>
      <c r="G2159" s="16" t="n">
        <v>1</v>
      </c>
      <c r="H2159" s="783" t="n">
        <v>799</v>
      </c>
      <c r="I2159" s="373" t="n">
        <v>799</v>
      </c>
      <c r="J2159" s="10"/>
      <c r="K2159" s="424"/>
      <c r="L2159" s="373"/>
    </row>
    <row r="2160" s="591" customFormat="true" ht="21.75" hidden="false" customHeight="true" outlineLevel="0" collapsed="false">
      <c r="A2160" s="30" t="n">
        <v>2414</v>
      </c>
      <c r="B2160" s="306" t="s">
        <v>8867</v>
      </c>
      <c r="C2160" s="306" t="s">
        <v>8865</v>
      </c>
      <c r="D2160" s="306" t="s">
        <v>13847</v>
      </c>
      <c r="E2160" s="373"/>
      <c r="F2160" s="685" t="s">
        <v>8868</v>
      </c>
      <c r="G2160" s="16" t="n">
        <v>1</v>
      </c>
      <c r="H2160" s="783" t="n">
        <v>260</v>
      </c>
      <c r="I2160" s="373" t="n">
        <v>260</v>
      </c>
      <c r="J2160" s="10"/>
      <c r="K2160" s="424"/>
      <c r="L2160" s="373"/>
    </row>
    <row r="2161" s="591" customFormat="true" ht="21.75" hidden="false" customHeight="true" outlineLevel="0" collapsed="false">
      <c r="A2161" s="20" t="n">
        <v>2415</v>
      </c>
      <c r="B2161" s="306" t="s">
        <v>8869</v>
      </c>
      <c r="C2161" s="306" t="s">
        <v>8865</v>
      </c>
      <c r="D2161" s="306" t="s">
        <v>13847</v>
      </c>
      <c r="E2161" s="373"/>
      <c r="F2161" s="685" t="s">
        <v>8870</v>
      </c>
      <c r="G2161" s="16" t="n">
        <v>1</v>
      </c>
      <c r="H2161" s="783" t="n">
        <v>750</v>
      </c>
      <c r="I2161" s="373" t="n">
        <v>750</v>
      </c>
      <c r="J2161" s="10"/>
      <c r="K2161" s="424"/>
      <c r="L2161" s="373"/>
    </row>
    <row r="2162" s="591" customFormat="true" ht="21.75" hidden="false" customHeight="true" outlineLevel="0" collapsed="false">
      <c r="A2162" s="30" t="n">
        <v>2416</v>
      </c>
      <c r="B2162" s="306" t="s">
        <v>8871</v>
      </c>
      <c r="C2162" s="306" t="s">
        <v>8872</v>
      </c>
      <c r="D2162" s="306" t="s">
        <v>13847</v>
      </c>
      <c r="E2162" s="373"/>
      <c r="F2162" s="685" t="s">
        <v>8873</v>
      </c>
      <c r="G2162" s="16" t="n">
        <v>1</v>
      </c>
      <c r="H2162" s="783" t="n">
        <v>699</v>
      </c>
      <c r="I2162" s="373" t="n">
        <v>699</v>
      </c>
      <c r="J2162" s="10"/>
      <c r="K2162" s="424"/>
      <c r="L2162" s="373"/>
    </row>
    <row r="2163" s="591" customFormat="true" ht="21.75" hidden="false" customHeight="true" outlineLevel="0" collapsed="false">
      <c r="A2163" s="20" t="n">
        <v>2417</v>
      </c>
      <c r="B2163" s="306" t="s">
        <v>8874</v>
      </c>
      <c r="C2163" s="306" t="s">
        <v>8872</v>
      </c>
      <c r="D2163" s="306" t="s">
        <v>13847</v>
      </c>
      <c r="E2163" s="373"/>
      <c r="F2163" s="685" t="s">
        <v>8875</v>
      </c>
      <c r="G2163" s="16" t="n">
        <v>1</v>
      </c>
      <c r="H2163" s="783" t="n">
        <v>749</v>
      </c>
      <c r="I2163" s="373" t="n">
        <v>749</v>
      </c>
      <c r="J2163" s="10"/>
      <c r="K2163" s="424"/>
      <c r="L2163" s="373"/>
    </row>
    <row r="2164" s="591" customFormat="true" ht="21.75" hidden="false" customHeight="true" outlineLevel="0" collapsed="false">
      <c r="A2164" s="30" t="n">
        <v>2418</v>
      </c>
      <c r="B2164" s="306" t="s">
        <v>8876</v>
      </c>
      <c r="C2164" s="306" t="s">
        <v>8872</v>
      </c>
      <c r="D2164" s="306" t="s">
        <v>13847</v>
      </c>
      <c r="E2164" s="373"/>
      <c r="F2164" s="685" t="s">
        <v>8877</v>
      </c>
      <c r="G2164" s="16" t="n">
        <v>1</v>
      </c>
      <c r="H2164" s="783" t="n">
        <v>369</v>
      </c>
      <c r="I2164" s="373" t="n">
        <v>369</v>
      </c>
      <c r="J2164" s="10"/>
      <c r="K2164" s="424"/>
      <c r="L2164" s="373"/>
    </row>
    <row r="2165" s="591" customFormat="true" ht="21.75" hidden="false" customHeight="true" outlineLevel="0" collapsed="false">
      <c r="A2165" s="30" t="n">
        <v>2419</v>
      </c>
      <c r="B2165" s="352" t="s">
        <v>8878</v>
      </c>
      <c r="C2165" s="425" t="s">
        <v>8879</v>
      </c>
      <c r="D2165" s="504" t="s">
        <v>5751</v>
      </c>
      <c r="E2165" s="373"/>
      <c r="F2165" s="829" t="s">
        <v>13849</v>
      </c>
      <c r="G2165" s="16" t="n">
        <v>1</v>
      </c>
      <c r="H2165" s="583" t="n">
        <v>1000</v>
      </c>
      <c r="I2165" s="373" t="n">
        <v>1000</v>
      </c>
      <c r="J2165" s="373"/>
      <c r="K2165" s="34"/>
      <c r="L2165" s="373"/>
    </row>
    <row r="2166" s="591" customFormat="true" ht="21.75" hidden="false" customHeight="true" outlineLevel="0" collapsed="false">
      <c r="A2166" s="20" t="n">
        <v>2420</v>
      </c>
      <c r="B2166" s="589" t="s">
        <v>8880</v>
      </c>
      <c r="C2166" s="425" t="s">
        <v>8881</v>
      </c>
      <c r="D2166" s="504" t="s">
        <v>5751</v>
      </c>
      <c r="E2166" s="373"/>
      <c r="F2166" s="829" t="s">
        <v>8882</v>
      </c>
      <c r="G2166" s="16" t="n">
        <v>1</v>
      </c>
      <c r="H2166" s="583" t="n">
        <v>260</v>
      </c>
      <c r="I2166" s="373" t="n">
        <v>260</v>
      </c>
      <c r="J2166" s="373"/>
      <c r="K2166" s="34"/>
      <c r="L2166" s="373"/>
    </row>
    <row r="2167" s="591" customFormat="true" ht="21.75" hidden="false" customHeight="true" outlineLevel="0" collapsed="false">
      <c r="A2167" s="30" t="n">
        <v>2421</v>
      </c>
      <c r="B2167" s="590" t="s">
        <v>8883</v>
      </c>
      <c r="C2167" s="425" t="s">
        <v>8884</v>
      </c>
      <c r="D2167" s="504" t="s">
        <v>5751</v>
      </c>
      <c r="E2167" s="373"/>
      <c r="F2167" s="829" t="s">
        <v>8885</v>
      </c>
      <c r="G2167" s="16" t="n">
        <v>1</v>
      </c>
      <c r="H2167" s="583" t="n">
        <v>240</v>
      </c>
      <c r="I2167" s="373" t="n">
        <v>240</v>
      </c>
      <c r="J2167" s="10"/>
      <c r="K2167" s="424"/>
      <c r="L2167" s="373"/>
    </row>
    <row r="2168" s="591" customFormat="true" ht="21.75" hidden="false" customHeight="true" outlineLevel="0" collapsed="false">
      <c r="A2168" s="20" t="n">
        <v>2422</v>
      </c>
      <c r="B2168" s="425" t="s">
        <v>8886</v>
      </c>
      <c r="C2168" s="425" t="s">
        <v>8887</v>
      </c>
      <c r="D2168" s="504" t="s">
        <v>5751</v>
      </c>
      <c r="E2168" s="373"/>
      <c r="F2168" s="829" t="s">
        <v>8888</v>
      </c>
      <c r="G2168" s="16" t="n">
        <v>1</v>
      </c>
      <c r="H2168" s="583" t="n">
        <v>260</v>
      </c>
      <c r="I2168" s="373" t="n">
        <v>260</v>
      </c>
      <c r="J2168" s="10"/>
      <c r="K2168" s="424"/>
      <c r="L2168" s="373"/>
    </row>
    <row r="2169" s="591" customFormat="true" ht="21.75" hidden="false" customHeight="true" outlineLevel="0" collapsed="false">
      <c r="A2169" s="30" t="n">
        <v>2423</v>
      </c>
      <c r="B2169" s="425" t="s">
        <v>8889</v>
      </c>
      <c r="C2169" s="425" t="s">
        <v>13850</v>
      </c>
      <c r="D2169" s="504" t="s">
        <v>5751</v>
      </c>
      <c r="E2169" s="373"/>
      <c r="F2169" s="829" t="s">
        <v>8891</v>
      </c>
      <c r="G2169" s="16" t="n">
        <v>1</v>
      </c>
      <c r="H2169" s="583" t="n">
        <v>240</v>
      </c>
      <c r="I2169" s="373" t="n">
        <v>240</v>
      </c>
      <c r="J2169" s="10"/>
      <c r="K2169" s="424"/>
      <c r="L2169" s="373"/>
    </row>
    <row r="2170" s="591" customFormat="true" ht="21.75" hidden="false" customHeight="true" outlineLevel="0" collapsed="false">
      <c r="A2170" s="30" t="n">
        <v>2424</v>
      </c>
      <c r="B2170" s="425" t="s">
        <v>8892</v>
      </c>
      <c r="C2170" s="425" t="s">
        <v>8887</v>
      </c>
      <c r="D2170" s="504" t="s">
        <v>5751</v>
      </c>
      <c r="E2170" s="373"/>
      <c r="F2170" s="829" t="s">
        <v>8893</v>
      </c>
      <c r="G2170" s="16" t="n">
        <v>1</v>
      </c>
      <c r="H2170" s="583" t="n">
        <v>220</v>
      </c>
      <c r="I2170" s="373" t="n">
        <v>220</v>
      </c>
      <c r="J2170" s="10"/>
      <c r="K2170" s="424"/>
      <c r="L2170" s="373"/>
    </row>
    <row r="2171" s="591" customFormat="true" ht="21.75" hidden="false" customHeight="true" outlineLevel="0" collapsed="false">
      <c r="A2171" s="20" t="n">
        <v>2425</v>
      </c>
      <c r="B2171" s="425" t="s">
        <v>8894</v>
      </c>
      <c r="C2171" s="425" t="s">
        <v>8895</v>
      </c>
      <c r="D2171" s="504" t="s">
        <v>5751</v>
      </c>
      <c r="E2171" s="373"/>
      <c r="F2171" s="829" t="s">
        <v>8896</v>
      </c>
      <c r="G2171" s="16" t="n">
        <v>1</v>
      </c>
      <c r="H2171" s="583" t="n">
        <v>220</v>
      </c>
      <c r="I2171" s="373" t="n">
        <v>220</v>
      </c>
      <c r="J2171" s="10"/>
      <c r="K2171" s="424"/>
      <c r="L2171" s="373"/>
    </row>
    <row r="2172" s="591" customFormat="true" ht="21.75" hidden="false" customHeight="true" outlineLevel="0" collapsed="false">
      <c r="A2172" s="30" t="n">
        <v>2426</v>
      </c>
      <c r="B2172" s="425" t="s">
        <v>8897</v>
      </c>
      <c r="C2172" s="425" t="s">
        <v>8898</v>
      </c>
      <c r="D2172" s="504" t="s">
        <v>5751</v>
      </c>
      <c r="E2172" s="373"/>
      <c r="F2172" s="829" t="s">
        <v>8899</v>
      </c>
      <c r="G2172" s="16" t="n">
        <v>1</v>
      </c>
      <c r="H2172" s="583" t="n">
        <v>280</v>
      </c>
      <c r="I2172" s="373" t="n">
        <v>280</v>
      </c>
      <c r="J2172" s="10"/>
      <c r="K2172" s="424"/>
      <c r="L2172" s="373"/>
    </row>
    <row r="2173" s="591" customFormat="true" ht="21.75" hidden="false" customHeight="true" outlineLevel="0" collapsed="false">
      <c r="A2173" s="20" t="n">
        <v>2427</v>
      </c>
      <c r="B2173" s="425" t="s">
        <v>8900</v>
      </c>
      <c r="C2173" s="425" t="s">
        <v>8901</v>
      </c>
      <c r="D2173" s="504" t="s">
        <v>5751</v>
      </c>
      <c r="E2173" s="373"/>
      <c r="F2173" s="829" t="s">
        <v>8902</v>
      </c>
      <c r="G2173" s="16" t="n">
        <v>1</v>
      </c>
      <c r="H2173" s="583" t="n">
        <v>260</v>
      </c>
      <c r="I2173" s="373" t="n">
        <v>260</v>
      </c>
      <c r="J2173" s="10"/>
      <c r="K2173" s="424"/>
      <c r="L2173" s="373"/>
    </row>
    <row r="2174" s="591" customFormat="true" ht="21.75" hidden="false" customHeight="true" outlineLevel="0" collapsed="false">
      <c r="A2174" s="30" t="n">
        <v>2428</v>
      </c>
      <c r="B2174" s="425" t="s">
        <v>8903</v>
      </c>
      <c r="C2174" s="425" t="s">
        <v>8904</v>
      </c>
      <c r="D2174" s="504" t="s">
        <v>5751</v>
      </c>
      <c r="E2174" s="373"/>
      <c r="F2174" s="829" t="s">
        <v>8905</v>
      </c>
      <c r="G2174" s="16" t="n">
        <v>1</v>
      </c>
      <c r="H2174" s="583" t="n">
        <v>250</v>
      </c>
      <c r="I2174" s="373" t="n">
        <v>250</v>
      </c>
      <c r="J2174" s="10"/>
      <c r="K2174" s="424"/>
      <c r="L2174" s="373"/>
    </row>
    <row r="2175" s="591" customFormat="true" ht="21.75" hidden="false" customHeight="true" outlineLevel="0" collapsed="false">
      <c r="A2175" s="30" t="n">
        <v>2429</v>
      </c>
      <c r="B2175" s="425" t="s">
        <v>13851</v>
      </c>
      <c r="C2175" s="425" t="s">
        <v>13852</v>
      </c>
      <c r="D2175" s="504" t="s">
        <v>5751</v>
      </c>
      <c r="E2175" s="373"/>
      <c r="F2175" s="829" t="s">
        <v>13853</v>
      </c>
      <c r="G2175" s="16" t="n">
        <v>1</v>
      </c>
      <c r="H2175" s="583" t="n">
        <v>260</v>
      </c>
      <c r="I2175" s="373" t="n">
        <v>260</v>
      </c>
      <c r="J2175" s="10"/>
      <c r="K2175" s="424"/>
      <c r="L2175" s="373"/>
    </row>
    <row r="2176" s="591" customFormat="true" ht="21.75" hidden="false" customHeight="true" outlineLevel="0" collapsed="false">
      <c r="A2176" s="20" t="n">
        <v>2430</v>
      </c>
      <c r="B2176" s="425" t="s">
        <v>8906</v>
      </c>
      <c r="C2176" s="425" t="s">
        <v>8904</v>
      </c>
      <c r="D2176" s="504" t="s">
        <v>5751</v>
      </c>
      <c r="E2176" s="373"/>
      <c r="F2176" s="829" t="s">
        <v>8907</v>
      </c>
      <c r="G2176" s="16" t="n">
        <v>1</v>
      </c>
      <c r="H2176" s="583" t="n">
        <v>250</v>
      </c>
      <c r="I2176" s="373" t="n">
        <v>250</v>
      </c>
      <c r="J2176" s="10"/>
      <c r="K2176" s="424"/>
      <c r="L2176" s="373"/>
    </row>
    <row r="2177" s="591" customFormat="true" ht="21.75" hidden="false" customHeight="true" outlineLevel="0" collapsed="false">
      <c r="A2177" s="30" t="n">
        <v>2431</v>
      </c>
      <c r="B2177" s="425" t="s">
        <v>8908</v>
      </c>
      <c r="C2177" s="425" t="s">
        <v>4593</v>
      </c>
      <c r="D2177" s="504" t="s">
        <v>5751</v>
      </c>
      <c r="E2177" s="373"/>
      <c r="F2177" s="829" t="s">
        <v>8909</v>
      </c>
      <c r="G2177" s="16" t="n">
        <v>1</v>
      </c>
      <c r="H2177" s="583" t="n">
        <v>300</v>
      </c>
      <c r="I2177" s="373" t="n">
        <v>300</v>
      </c>
      <c r="J2177" s="10"/>
      <c r="K2177" s="424"/>
      <c r="L2177" s="373"/>
    </row>
    <row r="2178" s="591" customFormat="true" ht="21.75" hidden="false" customHeight="true" outlineLevel="0" collapsed="false">
      <c r="A2178" s="20" t="n">
        <v>2432</v>
      </c>
      <c r="B2178" s="425" t="s">
        <v>8910</v>
      </c>
      <c r="C2178" s="425" t="s">
        <v>13854</v>
      </c>
      <c r="D2178" s="504" t="s">
        <v>5751</v>
      </c>
      <c r="E2178" s="373"/>
      <c r="F2178" s="829" t="s">
        <v>8912</v>
      </c>
      <c r="G2178" s="16" t="n">
        <v>1</v>
      </c>
      <c r="H2178" s="583" t="n">
        <v>300</v>
      </c>
      <c r="I2178" s="373" t="n">
        <v>300</v>
      </c>
      <c r="J2178" s="10"/>
      <c r="K2178" s="424"/>
      <c r="L2178" s="373"/>
    </row>
    <row r="2179" s="591" customFormat="true" ht="21.75" hidden="false" customHeight="true" outlineLevel="0" collapsed="false">
      <c r="A2179" s="30" t="n">
        <v>2433</v>
      </c>
      <c r="B2179" s="425" t="s">
        <v>8913</v>
      </c>
      <c r="C2179" s="589"/>
      <c r="D2179" s="504" t="s">
        <v>5751</v>
      </c>
      <c r="E2179" s="373"/>
      <c r="F2179" s="829" t="s">
        <v>8914</v>
      </c>
      <c r="G2179" s="16" t="n">
        <v>1</v>
      </c>
      <c r="H2179" s="583" t="n">
        <v>280</v>
      </c>
      <c r="I2179" s="373" t="n">
        <v>280</v>
      </c>
      <c r="J2179" s="10"/>
      <c r="K2179" s="424"/>
      <c r="L2179" s="373"/>
    </row>
    <row r="2180" s="591" customFormat="true" ht="21.75" hidden="false" customHeight="true" outlineLevel="0" collapsed="false">
      <c r="A2180" s="30" t="n">
        <v>2434</v>
      </c>
      <c r="B2180" s="425" t="s">
        <v>8915</v>
      </c>
      <c r="C2180" s="425" t="s">
        <v>8916</v>
      </c>
      <c r="D2180" s="504" t="s">
        <v>5751</v>
      </c>
      <c r="E2180" s="373"/>
      <c r="F2180" s="829" t="s">
        <v>8917</v>
      </c>
      <c r="G2180" s="16" t="n">
        <v>1</v>
      </c>
      <c r="H2180" s="583" t="n">
        <v>300</v>
      </c>
      <c r="I2180" s="373" t="n">
        <v>300</v>
      </c>
      <c r="J2180" s="10"/>
      <c r="K2180" s="424"/>
      <c r="L2180" s="373"/>
    </row>
    <row r="2181" s="591" customFormat="true" ht="21.75" hidden="false" customHeight="true" outlineLevel="0" collapsed="false">
      <c r="A2181" s="20" t="n">
        <v>2435</v>
      </c>
      <c r="B2181" s="425" t="s">
        <v>8918</v>
      </c>
      <c r="C2181" s="425" t="s">
        <v>8919</v>
      </c>
      <c r="D2181" s="504" t="s">
        <v>5751</v>
      </c>
      <c r="E2181" s="373"/>
      <c r="F2181" s="829" t="s">
        <v>8920</v>
      </c>
      <c r="G2181" s="16" t="n">
        <v>1</v>
      </c>
      <c r="H2181" s="583" t="n">
        <v>300</v>
      </c>
      <c r="I2181" s="373" t="n">
        <v>300</v>
      </c>
      <c r="J2181" s="10"/>
      <c r="K2181" s="424"/>
      <c r="L2181" s="373"/>
    </row>
    <row r="2182" s="591" customFormat="true" ht="21.75" hidden="false" customHeight="true" outlineLevel="0" collapsed="false">
      <c r="A2182" s="30" t="n">
        <v>2436</v>
      </c>
      <c r="B2182" s="425" t="s">
        <v>8921</v>
      </c>
      <c r="C2182" s="589" t="s">
        <v>13855</v>
      </c>
      <c r="D2182" s="504" t="s">
        <v>5751</v>
      </c>
      <c r="E2182" s="373"/>
      <c r="F2182" s="829" t="s">
        <v>8923</v>
      </c>
      <c r="G2182" s="16" t="n">
        <v>1</v>
      </c>
      <c r="H2182" s="583" t="n">
        <v>360</v>
      </c>
      <c r="I2182" s="373" t="n">
        <v>360</v>
      </c>
      <c r="J2182" s="10"/>
      <c r="K2182" s="424"/>
      <c r="L2182" s="373"/>
    </row>
    <row r="2183" s="591" customFormat="true" ht="21.75" hidden="false" customHeight="true" outlineLevel="0" collapsed="false">
      <c r="A2183" s="20" t="n">
        <v>2437</v>
      </c>
      <c r="B2183" s="425" t="s">
        <v>13856</v>
      </c>
      <c r="C2183" s="589" t="s">
        <v>13855</v>
      </c>
      <c r="D2183" s="504" t="s">
        <v>5751</v>
      </c>
      <c r="E2183" s="373"/>
      <c r="F2183" s="829" t="s">
        <v>13857</v>
      </c>
      <c r="G2183" s="16" t="n">
        <v>1</v>
      </c>
      <c r="H2183" s="583" t="n">
        <v>399</v>
      </c>
      <c r="I2183" s="373" t="n">
        <v>399</v>
      </c>
      <c r="J2183" s="10"/>
      <c r="K2183" s="424"/>
      <c r="L2183" s="373"/>
    </row>
    <row r="2184" s="591" customFormat="true" ht="21.75" hidden="false" customHeight="true" outlineLevel="0" collapsed="false">
      <c r="A2184" s="30" t="n">
        <v>2438</v>
      </c>
      <c r="B2184" s="425" t="s">
        <v>8924</v>
      </c>
      <c r="C2184" s="425" t="s">
        <v>8925</v>
      </c>
      <c r="D2184" s="504" t="s">
        <v>5751</v>
      </c>
      <c r="E2184" s="373"/>
      <c r="F2184" s="829" t="s">
        <v>8926</v>
      </c>
      <c r="G2184" s="16" t="n">
        <v>1</v>
      </c>
      <c r="H2184" s="583" t="n">
        <v>300</v>
      </c>
      <c r="I2184" s="373" t="n">
        <v>300</v>
      </c>
      <c r="J2184" s="10"/>
      <c r="K2184" s="424"/>
      <c r="L2184" s="373"/>
    </row>
    <row r="2185" s="591" customFormat="true" ht="21.75" hidden="false" customHeight="true" outlineLevel="0" collapsed="false">
      <c r="A2185" s="30" t="n">
        <v>2439</v>
      </c>
      <c r="B2185" s="425" t="s">
        <v>8927</v>
      </c>
      <c r="C2185" s="425" t="s">
        <v>8928</v>
      </c>
      <c r="D2185" s="504" t="s">
        <v>5751</v>
      </c>
      <c r="E2185" s="373"/>
      <c r="F2185" s="829" t="s">
        <v>8929</v>
      </c>
      <c r="G2185" s="16" t="n">
        <v>1</v>
      </c>
      <c r="H2185" s="583" t="n">
        <v>260</v>
      </c>
      <c r="I2185" s="373" t="n">
        <v>260</v>
      </c>
      <c r="J2185" s="10"/>
      <c r="K2185" s="424"/>
      <c r="L2185" s="373"/>
    </row>
    <row r="2186" s="591" customFormat="true" ht="21.75" hidden="false" customHeight="true" outlineLevel="0" collapsed="false">
      <c r="A2186" s="20" t="n">
        <v>2440</v>
      </c>
      <c r="B2186" s="425" t="s">
        <v>8930</v>
      </c>
      <c r="C2186" s="425" t="s">
        <v>13858</v>
      </c>
      <c r="D2186" s="504" t="s">
        <v>5751</v>
      </c>
      <c r="E2186" s="373"/>
      <c r="F2186" s="829" t="s">
        <v>8932</v>
      </c>
      <c r="G2186" s="16" t="n">
        <v>1</v>
      </c>
      <c r="H2186" s="583" t="n">
        <v>300</v>
      </c>
      <c r="I2186" s="373" t="n">
        <v>300</v>
      </c>
      <c r="J2186" s="10"/>
      <c r="K2186" s="424"/>
      <c r="L2186" s="373"/>
    </row>
    <row r="2187" s="591" customFormat="true" ht="21.75" hidden="false" customHeight="true" outlineLevel="0" collapsed="false">
      <c r="A2187" s="30" t="n">
        <v>2441</v>
      </c>
      <c r="B2187" s="425" t="s">
        <v>8933</v>
      </c>
      <c r="C2187" s="589" t="s">
        <v>13855</v>
      </c>
      <c r="D2187" s="504" t="s">
        <v>5751</v>
      </c>
      <c r="E2187" s="373"/>
      <c r="F2187" s="829" t="s">
        <v>8934</v>
      </c>
      <c r="G2187" s="16" t="n">
        <v>1</v>
      </c>
      <c r="H2187" s="583" t="n">
        <v>380</v>
      </c>
      <c r="I2187" s="373" t="n">
        <v>380</v>
      </c>
      <c r="J2187" s="10"/>
      <c r="K2187" s="424"/>
      <c r="L2187" s="373"/>
    </row>
    <row r="2188" s="591" customFormat="true" ht="21.75" hidden="false" customHeight="true" outlineLevel="0" collapsed="false">
      <c r="A2188" s="30" t="n">
        <v>2442</v>
      </c>
      <c r="B2188" s="425" t="s">
        <v>8935</v>
      </c>
      <c r="C2188" s="425" t="s">
        <v>13859</v>
      </c>
      <c r="D2188" s="504" t="s">
        <v>5751</v>
      </c>
      <c r="E2188" s="373"/>
      <c r="F2188" s="829" t="s">
        <v>8937</v>
      </c>
      <c r="G2188" s="16" t="n">
        <v>1</v>
      </c>
      <c r="H2188" s="583" t="n">
        <v>280</v>
      </c>
      <c r="I2188" s="373" t="n">
        <v>280</v>
      </c>
      <c r="J2188" s="10"/>
      <c r="K2188" s="424"/>
      <c r="L2188" s="373"/>
    </row>
    <row r="2189" s="591" customFormat="true" ht="21.75" hidden="false" customHeight="true" outlineLevel="0" collapsed="false">
      <c r="A2189" s="20" t="n">
        <v>2443</v>
      </c>
      <c r="B2189" s="425" t="s">
        <v>8938</v>
      </c>
      <c r="C2189" s="425" t="s">
        <v>8939</v>
      </c>
      <c r="D2189" s="504" t="s">
        <v>5751</v>
      </c>
      <c r="E2189" s="373"/>
      <c r="F2189" s="829" t="s">
        <v>8940</v>
      </c>
      <c r="G2189" s="16" t="n">
        <v>1</v>
      </c>
      <c r="H2189" s="583" t="n">
        <v>280</v>
      </c>
      <c r="I2189" s="373" t="n">
        <v>280</v>
      </c>
      <c r="J2189" s="10"/>
      <c r="K2189" s="424"/>
      <c r="L2189" s="373"/>
    </row>
    <row r="2190" s="591" customFormat="true" ht="21.75" hidden="false" customHeight="true" outlineLevel="0" collapsed="false">
      <c r="A2190" s="30" t="n">
        <v>2444</v>
      </c>
      <c r="B2190" s="425" t="s">
        <v>8941</v>
      </c>
      <c r="C2190" s="425" t="s">
        <v>8942</v>
      </c>
      <c r="D2190" s="504" t="s">
        <v>5751</v>
      </c>
      <c r="E2190" s="373"/>
      <c r="F2190" s="829" t="s">
        <v>8943</v>
      </c>
      <c r="G2190" s="16" t="n">
        <v>1</v>
      </c>
      <c r="H2190" s="583" t="n">
        <v>399</v>
      </c>
      <c r="I2190" s="373" t="n">
        <v>399</v>
      </c>
      <c r="J2190" s="10"/>
      <c r="K2190" s="424"/>
      <c r="L2190" s="373"/>
    </row>
    <row r="2191" s="591" customFormat="true" ht="21.75" hidden="false" customHeight="true" outlineLevel="0" collapsed="false">
      <c r="A2191" s="20" t="n">
        <v>2445</v>
      </c>
      <c r="B2191" s="425" t="s">
        <v>8944</v>
      </c>
      <c r="C2191" s="425" t="s">
        <v>8945</v>
      </c>
      <c r="D2191" s="504" t="s">
        <v>5751</v>
      </c>
      <c r="E2191" s="373"/>
      <c r="F2191" s="829" t="s">
        <v>8946</v>
      </c>
      <c r="G2191" s="16" t="n">
        <v>1</v>
      </c>
      <c r="H2191" s="583" t="n">
        <v>300</v>
      </c>
      <c r="I2191" s="373" t="n">
        <v>300</v>
      </c>
      <c r="J2191" s="10"/>
      <c r="K2191" s="424"/>
      <c r="L2191" s="373"/>
    </row>
    <row r="2192" s="591" customFormat="true" ht="21.75" hidden="false" customHeight="true" outlineLevel="0" collapsed="false">
      <c r="A2192" s="30" t="n">
        <v>2446</v>
      </c>
      <c r="B2192" s="425" t="s">
        <v>8947</v>
      </c>
      <c r="C2192" s="425" t="s">
        <v>8948</v>
      </c>
      <c r="D2192" s="504" t="s">
        <v>5751</v>
      </c>
      <c r="E2192" s="373"/>
      <c r="F2192" s="829" t="s">
        <v>8949</v>
      </c>
      <c r="G2192" s="16" t="n">
        <v>1</v>
      </c>
      <c r="H2192" s="583" t="n">
        <v>300</v>
      </c>
      <c r="I2192" s="373" t="n">
        <v>300</v>
      </c>
      <c r="J2192" s="10"/>
      <c r="K2192" s="424"/>
      <c r="L2192" s="373"/>
    </row>
    <row r="2193" s="591" customFormat="true" ht="21.75" hidden="false" customHeight="true" outlineLevel="0" collapsed="false">
      <c r="A2193" s="30" t="n">
        <v>2447</v>
      </c>
      <c r="B2193" s="425" t="s">
        <v>8950</v>
      </c>
      <c r="C2193" s="425" t="s">
        <v>8939</v>
      </c>
      <c r="D2193" s="504" t="s">
        <v>5751</v>
      </c>
      <c r="E2193" s="373"/>
      <c r="F2193" s="829" t="s">
        <v>8951</v>
      </c>
      <c r="G2193" s="16" t="n">
        <v>1</v>
      </c>
      <c r="H2193" s="583" t="n">
        <v>449</v>
      </c>
      <c r="I2193" s="373" t="n">
        <v>449</v>
      </c>
      <c r="J2193" s="10"/>
      <c r="K2193" s="424"/>
      <c r="L2193" s="373"/>
    </row>
    <row r="2194" s="591" customFormat="true" ht="21.75" hidden="false" customHeight="true" outlineLevel="0" collapsed="false">
      <c r="A2194" s="20" t="n">
        <v>2448</v>
      </c>
      <c r="B2194" s="352" t="s">
        <v>8878</v>
      </c>
      <c r="C2194" s="425" t="s">
        <v>8879</v>
      </c>
      <c r="D2194" s="504" t="s">
        <v>5751</v>
      </c>
      <c r="E2194" s="583"/>
      <c r="F2194" s="829" t="s">
        <v>13849</v>
      </c>
      <c r="G2194" s="16" t="n">
        <v>1</v>
      </c>
      <c r="H2194" s="583" t="n">
        <v>1000</v>
      </c>
      <c r="I2194" s="373" t="n">
        <v>1000</v>
      </c>
      <c r="J2194" s="373"/>
      <c r="K2194" s="34"/>
      <c r="L2194" s="373"/>
    </row>
    <row r="2195" s="591" customFormat="true" ht="21.75" hidden="false" customHeight="true" outlineLevel="0" collapsed="false">
      <c r="A2195" s="30" t="n">
        <v>2449</v>
      </c>
      <c r="B2195" s="589" t="s">
        <v>8880</v>
      </c>
      <c r="C2195" s="425" t="s">
        <v>8881</v>
      </c>
      <c r="D2195" s="504" t="s">
        <v>5751</v>
      </c>
      <c r="E2195" s="583"/>
      <c r="F2195" s="829" t="s">
        <v>8882</v>
      </c>
      <c r="G2195" s="16" t="n">
        <v>1</v>
      </c>
      <c r="H2195" s="583" t="n">
        <v>260</v>
      </c>
      <c r="I2195" s="373" t="n">
        <v>260</v>
      </c>
      <c r="J2195" s="373"/>
      <c r="K2195" s="34"/>
      <c r="L2195" s="373"/>
    </row>
    <row r="2196" s="591" customFormat="true" ht="21.75" hidden="false" customHeight="true" outlineLevel="0" collapsed="false">
      <c r="A2196" s="20" t="n">
        <v>2450</v>
      </c>
      <c r="B2196" s="590" t="s">
        <v>8883</v>
      </c>
      <c r="C2196" s="425" t="s">
        <v>8884</v>
      </c>
      <c r="D2196" s="504" t="s">
        <v>5751</v>
      </c>
      <c r="E2196" s="583"/>
      <c r="F2196" s="829" t="s">
        <v>8885</v>
      </c>
      <c r="G2196" s="16" t="n">
        <v>1</v>
      </c>
      <c r="H2196" s="583" t="n">
        <v>240</v>
      </c>
      <c r="I2196" s="373" t="n">
        <v>240</v>
      </c>
      <c r="J2196" s="373"/>
      <c r="K2196" s="34"/>
      <c r="L2196" s="373"/>
    </row>
    <row r="2197" s="591" customFormat="true" ht="21.75" hidden="false" customHeight="true" outlineLevel="0" collapsed="false">
      <c r="A2197" s="30" t="n">
        <v>2451</v>
      </c>
      <c r="B2197" s="425" t="s">
        <v>8886</v>
      </c>
      <c r="C2197" s="425" t="s">
        <v>8887</v>
      </c>
      <c r="D2197" s="504" t="s">
        <v>5751</v>
      </c>
      <c r="E2197" s="583"/>
      <c r="F2197" s="829" t="s">
        <v>8888</v>
      </c>
      <c r="G2197" s="16" t="n">
        <v>1</v>
      </c>
      <c r="H2197" s="583" t="n">
        <v>260</v>
      </c>
      <c r="I2197" s="373" t="n">
        <v>260</v>
      </c>
      <c r="J2197" s="373"/>
      <c r="K2197" s="34"/>
      <c r="L2197" s="373"/>
    </row>
    <row r="2198" s="591" customFormat="true" ht="21.75" hidden="false" customHeight="true" outlineLevel="0" collapsed="false">
      <c r="A2198" s="30" t="n">
        <v>2452</v>
      </c>
      <c r="B2198" s="425" t="s">
        <v>8889</v>
      </c>
      <c r="C2198" s="425" t="s">
        <v>13850</v>
      </c>
      <c r="D2198" s="504" t="s">
        <v>5751</v>
      </c>
      <c r="E2198" s="583"/>
      <c r="F2198" s="829" t="s">
        <v>8891</v>
      </c>
      <c r="G2198" s="16" t="n">
        <v>1</v>
      </c>
      <c r="H2198" s="583" t="n">
        <v>240</v>
      </c>
      <c r="I2198" s="373" t="n">
        <v>240</v>
      </c>
      <c r="J2198" s="373"/>
      <c r="K2198" s="34"/>
      <c r="L2198" s="373"/>
    </row>
    <row r="2199" s="591" customFormat="true" ht="21.75" hidden="false" customHeight="true" outlineLevel="0" collapsed="false">
      <c r="A2199" s="20" t="n">
        <v>2453</v>
      </c>
      <c r="B2199" s="425" t="s">
        <v>8892</v>
      </c>
      <c r="C2199" s="425" t="s">
        <v>8887</v>
      </c>
      <c r="D2199" s="504" t="s">
        <v>5751</v>
      </c>
      <c r="E2199" s="583"/>
      <c r="F2199" s="829" t="s">
        <v>8893</v>
      </c>
      <c r="G2199" s="16" t="n">
        <v>1</v>
      </c>
      <c r="H2199" s="583" t="n">
        <v>220</v>
      </c>
      <c r="I2199" s="373" t="n">
        <v>220</v>
      </c>
      <c r="J2199" s="373"/>
      <c r="K2199" s="34"/>
      <c r="L2199" s="373"/>
    </row>
    <row r="2200" s="591" customFormat="true" ht="21.75" hidden="false" customHeight="true" outlineLevel="0" collapsed="false">
      <c r="A2200" s="30" t="n">
        <v>2454</v>
      </c>
      <c r="B2200" s="425" t="s">
        <v>8894</v>
      </c>
      <c r="C2200" s="425" t="s">
        <v>8895</v>
      </c>
      <c r="D2200" s="504" t="s">
        <v>5751</v>
      </c>
      <c r="E2200" s="583"/>
      <c r="F2200" s="829" t="s">
        <v>8896</v>
      </c>
      <c r="G2200" s="16" t="n">
        <v>1</v>
      </c>
      <c r="H2200" s="583" t="n">
        <v>220</v>
      </c>
      <c r="I2200" s="373" t="n">
        <v>220</v>
      </c>
      <c r="J2200" s="373"/>
      <c r="K2200" s="34"/>
      <c r="L2200" s="373"/>
    </row>
    <row r="2201" s="591" customFormat="true" ht="21.75" hidden="false" customHeight="true" outlineLevel="0" collapsed="false">
      <c r="A2201" s="20" t="n">
        <v>2455</v>
      </c>
      <c r="B2201" s="425" t="s">
        <v>8897</v>
      </c>
      <c r="C2201" s="425" t="s">
        <v>8898</v>
      </c>
      <c r="D2201" s="504" t="s">
        <v>5751</v>
      </c>
      <c r="E2201" s="583"/>
      <c r="F2201" s="829" t="s">
        <v>8899</v>
      </c>
      <c r="G2201" s="16" t="n">
        <v>1</v>
      </c>
      <c r="H2201" s="583" t="n">
        <v>280</v>
      </c>
      <c r="I2201" s="373" t="n">
        <v>280</v>
      </c>
      <c r="J2201" s="373"/>
      <c r="K2201" s="34"/>
      <c r="L2201" s="373"/>
    </row>
    <row r="2202" s="591" customFormat="true" ht="21.75" hidden="false" customHeight="true" outlineLevel="0" collapsed="false">
      <c r="A2202" s="30" t="n">
        <v>2456</v>
      </c>
      <c r="B2202" s="425" t="s">
        <v>8900</v>
      </c>
      <c r="C2202" s="425" t="s">
        <v>8901</v>
      </c>
      <c r="D2202" s="504" t="s">
        <v>5751</v>
      </c>
      <c r="E2202" s="583"/>
      <c r="F2202" s="829" t="s">
        <v>8902</v>
      </c>
      <c r="G2202" s="16" t="n">
        <v>1</v>
      </c>
      <c r="H2202" s="583" t="n">
        <v>260</v>
      </c>
      <c r="I2202" s="373" t="n">
        <v>260</v>
      </c>
      <c r="J2202" s="373"/>
      <c r="K2202" s="34"/>
      <c r="L2202" s="373"/>
    </row>
    <row r="2203" s="591" customFormat="true" ht="21.75" hidden="false" customHeight="true" outlineLevel="0" collapsed="false">
      <c r="A2203" s="30" t="n">
        <v>2457</v>
      </c>
      <c r="B2203" s="425" t="s">
        <v>8903</v>
      </c>
      <c r="C2203" s="425" t="s">
        <v>8904</v>
      </c>
      <c r="D2203" s="504" t="s">
        <v>5751</v>
      </c>
      <c r="E2203" s="583"/>
      <c r="F2203" s="829" t="s">
        <v>8905</v>
      </c>
      <c r="G2203" s="16" t="n">
        <v>1</v>
      </c>
      <c r="H2203" s="583" t="n">
        <v>250</v>
      </c>
      <c r="I2203" s="373" t="n">
        <v>250</v>
      </c>
      <c r="J2203" s="373"/>
      <c r="K2203" s="34"/>
      <c r="L2203" s="373"/>
    </row>
    <row r="2204" s="591" customFormat="true" ht="21.75" hidden="false" customHeight="true" outlineLevel="0" collapsed="false">
      <c r="A2204" s="20" t="n">
        <v>2458</v>
      </c>
      <c r="B2204" s="425" t="s">
        <v>13851</v>
      </c>
      <c r="C2204" s="425" t="s">
        <v>13852</v>
      </c>
      <c r="D2204" s="504" t="s">
        <v>5751</v>
      </c>
      <c r="E2204" s="583"/>
      <c r="F2204" s="829" t="s">
        <v>13853</v>
      </c>
      <c r="G2204" s="16" t="n">
        <v>1</v>
      </c>
      <c r="H2204" s="583" t="n">
        <v>260</v>
      </c>
      <c r="I2204" s="373" t="n">
        <v>260</v>
      </c>
      <c r="J2204" s="373"/>
      <c r="K2204" s="34"/>
      <c r="L2204" s="373"/>
    </row>
    <row r="2205" s="591" customFormat="true" ht="21.75" hidden="false" customHeight="true" outlineLevel="0" collapsed="false">
      <c r="A2205" s="30" t="n">
        <v>2459</v>
      </c>
      <c r="B2205" s="425" t="s">
        <v>8906</v>
      </c>
      <c r="C2205" s="425" t="s">
        <v>8904</v>
      </c>
      <c r="D2205" s="504" t="s">
        <v>5751</v>
      </c>
      <c r="E2205" s="583"/>
      <c r="F2205" s="829" t="s">
        <v>8907</v>
      </c>
      <c r="G2205" s="16" t="n">
        <v>1</v>
      </c>
      <c r="H2205" s="583" t="n">
        <v>250</v>
      </c>
      <c r="I2205" s="373" t="n">
        <v>250</v>
      </c>
      <c r="J2205" s="373"/>
      <c r="K2205" s="34"/>
      <c r="L2205" s="373"/>
    </row>
    <row r="2206" s="591" customFormat="true" ht="21.75" hidden="false" customHeight="true" outlineLevel="0" collapsed="false">
      <c r="A2206" s="20" t="n">
        <v>2460</v>
      </c>
      <c r="B2206" s="425" t="s">
        <v>8908</v>
      </c>
      <c r="C2206" s="425" t="s">
        <v>4593</v>
      </c>
      <c r="D2206" s="504" t="s">
        <v>5751</v>
      </c>
      <c r="E2206" s="583"/>
      <c r="F2206" s="829" t="s">
        <v>8909</v>
      </c>
      <c r="G2206" s="16" t="n">
        <v>1</v>
      </c>
      <c r="H2206" s="583" t="n">
        <v>300</v>
      </c>
      <c r="I2206" s="373" t="n">
        <v>300</v>
      </c>
      <c r="J2206" s="373"/>
      <c r="K2206" s="34"/>
      <c r="L2206" s="373"/>
    </row>
    <row r="2207" s="591" customFormat="true" ht="21.75" hidden="false" customHeight="true" outlineLevel="0" collapsed="false">
      <c r="A2207" s="30" t="n">
        <v>2461</v>
      </c>
      <c r="B2207" s="425" t="s">
        <v>8910</v>
      </c>
      <c r="C2207" s="425" t="s">
        <v>13854</v>
      </c>
      <c r="D2207" s="504" t="s">
        <v>5751</v>
      </c>
      <c r="E2207" s="583"/>
      <c r="F2207" s="829" t="s">
        <v>8912</v>
      </c>
      <c r="G2207" s="16" t="n">
        <v>1</v>
      </c>
      <c r="H2207" s="583" t="n">
        <v>300</v>
      </c>
      <c r="I2207" s="373" t="n">
        <v>300</v>
      </c>
      <c r="J2207" s="373"/>
      <c r="K2207" s="34"/>
      <c r="L2207" s="373"/>
    </row>
    <row r="2208" s="591" customFormat="true" ht="21.75" hidden="false" customHeight="true" outlineLevel="0" collapsed="false">
      <c r="A2208" s="30" t="n">
        <v>2462</v>
      </c>
      <c r="B2208" s="425" t="s">
        <v>8913</v>
      </c>
      <c r="C2208" s="589"/>
      <c r="D2208" s="504" t="s">
        <v>5751</v>
      </c>
      <c r="E2208" s="583"/>
      <c r="F2208" s="829" t="s">
        <v>8914</v>
      </c>
      <c r="G2208" s="16" t="n">
        <v>1</v>
      </c>
      <c r="H2208" s="583" t="n">
        <v>280</v>
      </c>
      <c r="I2208" s="373" t="n">
        <v>280</v>
      </c>
      <c r="J2208" s="373"/>
      <c r="K2208" s="34"/>
      <c r="L2208" s="373"/>
    </row>
    <row r="2209" s="591" customFormat="true" ht="21.75" hidden="false" customHeight="true" outlineLevel="0" collapsed="false">
      <c r="A2209" s="20" t="n">
        <v>2463</v>
      </c>
      <c r="B2209" s="425" t="s">
        <v>8915</v>
      </c>
      <c r="C2209" s="425" t="s">
        <v>8916</v>
      </c>
      <c r="D2209" s="504" t="s">
        <v>5751</v>
      </c>
      <c r="E2209" s="583"/>
      <c r="F2209" s="829" t="s">
        <v>8917</v>
      </c>
      <c r="G2209" s="16" t="n">
        <v>1</v>
      </c>
      <c r="H2209" s="583" t="n">
        <v>300</v>
      </c>
      <c r="I2209" s="373" t="n">
        <v>300</v>
      </c>
      <c r="J2209" s="373"/>
      <c r="K2209" s="34"/>
      <c r="L2209" s="373"/>
    </row>
    <row r="2210" s="591" customFormat="true" ht="21.75" hidden="false" customHeight="true" outlineLevel="0" collapsed="false">
      <c r="A2210" s="30" t="n">
        <v>2464</v>
      </c>
      <c r="B2210" s="425" t="s">
        <v>8918</v>
      </c>
      <c r="C2210" s="425" t="s">
        <v>8919</v>
      </c>
      <c r="D2210" s="504" t="s">
        <v>5751</v>
      </c>
      <c r="E2210" s="583"/>
      <c r="F2210" s="829" t="s">
        <v>8920</v>
      </c>
      <c r="G2210" s="16" t="n">
        <v>1</v>
      </c>
      <c r="H2210" s="583" t="n">
        <v>300</v>
      </c>
      <c r="I2210" s="373" t="n">
        <v>300</v>
      </c>
      <c r="J2210" s="373"/>
      <c r="K2210" s="34"/>
      <c r="L2210" s="373"/>
    </row>
    <row r="2211" s="591" customFormat="true" ht="21.75" hidden="false" customHeight="true" outlineLevel="0" collapsed="false">
      <c r="A2211" s="20" t="n">
        <v>2465</v>
      </c>
      <c r="B2211" s="425" t="s">
        <v>8921</v>
      </c>
      <c r="C2211" s="589" t="s">
        <v>13855</v>
      </c>
      <c r="D2211" s="504" t="s">
        <v>5751</v>
      </c>
      <c r="E2211" s="583"/>
      <c r="F2211" s="829" t="s">
        <v>8923</v>
      </c>
      <c r="G2211" s="16" t="n">
        <v>1</v>
      </c>
      <c r="H2211" s="583" t="n">
        <v>360</v>
      </c>
      <c r="I2211" s="373" t="n">
        <v>360</v>
      </c>
      <c r="J2211" s="373"/>
      <c r="K2211" s="34"/>
      <c r="L2211" s="373"/>
    </row>
    <row r="2212" s="591" customFormat="true" ht="21.75" hidden="false" customHeight="true" outlineLevel="0" collapsed="false">
      <c r="A2212" s="30" t="n">
        <v>2466</v>
      </c>
      <c r="B2212" s="425" t="s">
        <v>13856</v>
      </c>
      <c r="C2212" s="589" t="s">
        <v>13855</v>
      </c>
      <c r="D2212" s="504" t="s">
        <v>5751</v>
      </c>
      <c r="E2212" s="583"/>
      <c r="F2212" s="829" t="s">
        <v>13857</v>
      </c>
      <c r="G2212" s="16" t="n">
        <v>1</v>
      </c>
      <c r="H2212" s="583" t="n">
        <v>399</v>
      </c>
      <c r="I2212" s="373" t="n">
        <v>399</v>
      </c>
      <c r="J2212" s="373"/>
      <c r="K2212" s="34"/>
      <c r="L2212" s="373"/>
    </row>
    <row r="2213" s="591" customFormat="true" ht="21.75" hidden="false" customHeight="true" outlineLevel="0" collapsed="false">
      <c r="A2213" s="30" t="n">
        <v>2467</v>
      </c>
      <c r="B2213" s="425" t="s">
        <v>8924</v>
      </c>
      <c r="C2213" s="425" t="s">
        <v>8925</v>
      </c>
      <c r="D2213" s="504" t="s">
        <v>5751</v>
      </c>
      <c r="E2213" s="583"/>
      <c r="F2213" s="829" t="s">
        <v>8926</v>
      </c>
      <c r="G2213" s="16" t="n">
        <v>1</v>
      </c>
      <c r="H2213" s="583" t="n">
        <v>300</v>
      </c>
      <c r="I2213" s="373" t="n">
        <v>300</v>
      </c>
      <c r="J2213" s="373"/>
      <c r="K2213" s="34"/>
      <c r="L2213" s="373"/>
    </row>
    <row r="2214" s="591" customFormat="true" ht="21.75" hidden="false" customHeight="true" outlineLevel="0" collapsed="false">
      <c r="A2214" s="20" t="n">
        <v>2468</v>
      </c>
      <c r="B2214" s="425" t="s">
        <v>8927</v>
      </c>
      <c r="C2214" s="425" t="s">
        <v>8928</v>
      </c>
      <c r="D2214" s="504" t="s">
        <v>5751</v>
      </c>
      <c r="E2214" s="583"/>
      <c r="F2214" s="829" t="s">
        <v>8929</v>
      </c>
      <c r="G2214" s="16" t="n">
        <v>1</v>
      </c>
      <c r="H2214" s="583" t="n">
        <v>260</v>
      </c>
      <c r="I2214" s="373" t="n">
        <v>260</v>
      </c>
      <c r="J2214" s="373"/>
      <c r="K2214" s="34"/>
      <c r="L2214" s="373"/>
    </row>
    <row r="2215" s="591" customFormat="true" ht="21.75" hidden="false" customHeight="true" outlineLevel="0" collapsed="false">
      <c r="A2215" s="30" t="n">
        <v>2469</v>
      </c>
      <c r="B2215" s="425" t="s">
        <v>8930</v>
      </c>
      <c r="C2215" s="425" t="s">
        <v>13858</v>
      </c>
      <c r="D2215" s="504" t="s">
        <v>5751</v>
      </c>
      <c r="E2215" s="583"/>
      <c r="F2215" s="829" t="s">
        <v>8932</v>
      </c>
      <c r="G2215" s="16" t="n">
        <v>1</v>
      </c>
      <c r="H2215" s="583" t="n">
        <v>300</v>
      </c>
      <c r="I2215" s="373" t="n">
        <v>300</v>
      </c>
      <c r="J2215" s="373"/>
      <c r="K2215" s="34"/>
      <c r="L2215" s="373"/>
    </row>
    <row r="2216" s="591" customFormat="true" ht="21.75" hidden="false" customHeight="true" outlineLevel="0" collapsed="false">
      <c r="A2216" s="20" t="n">
        <v>2470</v>
      </c>
      <c r="B2216" s="425" t="s">
        <v>8933</v>
      </c>
      <c r="C2216" s="589" t="s">
        <v>13855</v>
      </c>
      <c r="D2216" s="504" t="s">
        <v>5751</v>
      </c>
      <c r="E2216" s="583"/>
      <c r="F2216" s="829" t="s">
        <v>8934</v>
      </c>
      <c r="G2216" s="16" t="n">
        <v>1</v>
      </c>
      <c r="H2216" s="583" t="n">
        <v>380</v>
      </c>
      <c r="I2216" s="373" t="n">
        <v>380</v>
      </c>
      <c r="J2216" s="373"/>
      <c r="K2216" s="34"/>
      <c r="L2216" s="373"/>
    </row>
    <row r="2217" s="591" customFormat="true" ht="21.75" hidden="false" customHeight="true" outlineLevel="0" collapsed="false">
      <c r="A2217" s="30" t="n">
        <v>2471</v>
      </c>
      <c r="B2217" s="425" t="s">
        <v>8935</v>
      </c>
      <c r="C2217" s="425" t="s">
        <v>13859</v>
      </c>
      <c r="D2217" s="504" t="s">
        <v>5751</v>
      </c>
      <c r="E2217" s="583"/>
      <c r="F2217" s="829" t="s">
        <v>8937</v>
      </c>
      <c r="G2217" s="16" t="n">
        <v>1</v>
      </c>
      <c r="H2217" s="583" t="n">
        <v>280</v>
      </c>
      <c r="I2217" s="373" t="n">
        <v>280</v>
      </c>
      <c r="J2217" s="373"/>
      <c r="K2217" s="34"/>
      <c r="L2217" s="373"/>
    </row>
    <row r="2218" s="591" customFormat="true" ht="21.75" hidden="false" customHeight="true" outlineLevel="0" collapsed="false">
      <c r="A2218" s="30" t="n">
        <v>2472</v>
      </c>
      <c r="B2218" s="425" t="s">
        <v>8938</v>
      </c>
      <c r="C2218" s="425" t="s">
        <v>8939</v>
      </c>
      <c r="D2218" s="504" t="s">
        <v>5751</v>
      </c>
      <c r="E2218" s="583"/>
      <c r="F2218" s="829" t="s">
        <v>8940</v>
      </c>
      <c r="G2218" s="16" t="n">
        <v>1</v>
      </c>
      <c r="H2218" s="583" t="n">
        <v>280</v>
      </c>
      <c r="I2218" s="373" t="n">
        <v>280</v>
      </c>
      <c r="J2218" s="373"/>
      <c r="K2218" s="34"/>
      <c r="L2218" s="373"/>
    </row>
    <row r="2219" s="591" customFormat="true" ht="21.75" hidden="false" customHeight="true" outlineLevel="0" collapsed="false">
      <c r="A2219" s="20" t="n">
        <v>2473</v>
      </c>
      <c r="B2219" s="425" t="s">
        <v>8941</v>
      </c>
      <c r="C2219" s="425" t="s">
        <v>8942</v>
      </c>
      <c r="D2219" s="504" t="s">
        <v>5751</v>
      </c>
      <c r="E2219" s="583"/>
      <c r="F2219" s="829" t="s">
        <v>8943</v>
      </c>
      <c r="G2219" s="16" t="n">
        <v>1</v>
      </c>
      <c r="H2219" s="583" t="n">
        <v>399</v>
      </c>
      <c r="I2219" s="373" t="n">
        <v>399</v>
      </c>
      <c r="J2219" s="373"/>
      <c r="K2219" s="34"/>
      <c r="L2219" s="373"/>
    </row>
    <row r="2220" s="591" customFormat="true" ht="21.75" hidden="false" customHeight="true" outlineLevel="0" collapsed="false">
      <c r="A2220" s="30" t="n">
        <v>2474</v>
      </c>
      <c r="B2220" s="425" t="s">
        <v>8944</v>
      </c>
      <c r="C2220" s="425" t="s">
        <v>8945</v>
      </c>
      <c r="D2220" s="504" t="s">
        <v>5751</v>
      </c>
      <c r="E2220" s="583"/>
      <c r="F2220" s="829" t="s">
        <v>8946</v>
      </c>
      <c r="G2220" s="16" t="n">
        <v>1</v>
      </c>
      <c r="H2220" s="583" t="n">
        <v>300</v>
      </c>
      <c r="I2220" s="373" t="n">
        <v>300</v>
      </c>
      <c r="J2220" s="373"/>
      <c r="K2220" s="34"/>
      <c r="L2220" s="373"/>
    </row>
    <row r="2221" s="591" customFormat="true" ht="21.75" hidden="false" customHeight="true" outlineLevel="0" collapsed="false">
      <c r="A2221" s="20" t="n">
        <v>2475</v>
      </c>
      <c r="B2221" s="425" t="s">
        <v>8947</v>
      </c>
      <c r="C2221" s="425" t="s">
        <v>8948</v>
      </c>
      <c r="D2221" s="504" t="s">
        <v>5751</v>
      </c>
      <c r="E2221" s="583"/>
      <c r="F2221" s="829" t="s">
        <v>8949</v>
      </c>
      <c r="G2221" s="16" t="n">
        <v>1</v>
      </c>
      <c r="H2221" s="583" t="n">
        <v>300</v>
      </c>
      <c r="I2221" s="373" t="n">
        <v>300</v>
      </c>
      <c r="J2221" s="373"/>
      <c r="K2221" s="34"/>
      <c r="L2221" s="373"/>
    </row>
    <row r="2222" s="591" customFormat="true" ht="21.75" hidden="false" customHeight="true" outlineLevel="0" collapsed="false">
      <c r="A2222" s="30" t="n">
        <v>2476</v>
      </c>
      <c r="B2222" s="425" t="s">
        <v>8950</v>
      </c>
      <c r="C2222" s="425" t="s">
        <v>8939</v>
      </c>
      <c r="D2222" s="504" t="s">
        <v>5751</v>
      </c>
      <c r="E2222" s="583"/>
      <c r="F2222" s="829" t="s">
        <v>8951</v>
      </c>
      <c r="G2222" s="16" t="n">
        <v>1</v>
      </c>
      <c r="H2222" s="583" t="n">
        <v>449</v>
      </c>
      <c r="I2222" s="373" t="n">
        <v>449</v>
      </c>
      <c r="J2222" s="373"/>
      <c r="K2222" s="34"/>
      <c r="L2222" s="373"/>
    </row>
    <row r="2223" s="591" customFormat="true" ht="21.75" hidden="false" customHeight="true" outlineLevel="0" collapsed="false">
      <c r="A2223" s="30" t="n">
        <v>2477</v>
      </c>
      <c r="B2223" s="592" t="s">
        <v>8952</v>
      </c>
      <c r="C2223" s="425" t="s">
        <v>8953</v>
      </c>
      <c r="D2223" s="504" t="s">
        <v>5751</v>
      </c>
      <c r="E2223" s="583"/>
      <c r="F2223" s="785" t="s">
        <v>8954</v>
      </c>
      <c r="G2223" s="16" t="n">
        <v>1</v>
      </c>
      <c r="H2223" s="583" t="n">
        <v>280</v>
      </c>
      <c r="I2223" s="373" t="n">
        <v>280</v>
      </c>
      <c r="J2223" s="373"/>
      <c r="K2223" s="34"/>
      <c r="L2223" s="373"/>
    </row>
    <row r="2224" s="591" customFormat="true" ht="21.75" hidden="false" customHeight="true" outlineLevel="0" collapsed="false">
      <c r="A2224" s="20" t="n">
        <v>2478</v>
      </c>
      <c r="B2224" s="592" t="s">
        <v>8955</v>
      </c>
      <c r="C2224" s="425" t="s">
        <v>8956</v>
      </c>
      <c r="D2224" s="504" t="s">
        <v>5751</v>
      </c>
      <c r="E2224" s="583"/>
      <c r="F2224" s="785" t="s">
        <v>8957</v>
      </c>
      <c r="G2224" s="16" t="n">
        <v>1</v>
      </c>
      <c r="H2224" s="583" t="n">
        <v>320</v>
      </c>
      <c r="I2224" s="373" t="n">
        <v>320</v>
      </c>
      <c r="J2224" s="373"/>
      <c r="K2224" s="34"/>
      <c r="L2224" s="373"/>
    </row>
    <row r="2225" s="591" customFormat="true" ht="21.75" hidden="false" customHeight="true" outlineLevel="0" collapsed="false">
      <c r="A2225" s="30" t="n">
        <v>2479</v>
      </c>
      <c r="B2225" s="592" t="s">
        <v>8958</v>
      </c>
      <c r="C2225" s="589"/>
      <c r="D2225" s="504" t="s">
        <v>5751</v>
      </c>
      <c r="E2225" s="583"/>
      <c r="F2225" s="785" t="s">
        <v>8959</v>
      </c>
      <c r="G2225" s="16" t="n">
        <v>1</v>
      </c>
      <c r="H2225" s="583" t="n">
        <v>699</v>
      </c>
      <c r="I2225" s="373" t="n">
        <v>699</v>
      </c>
      <c r="J2225" s="373"/>
      <c r="K2225" s="34"/>
      <c r="L2225" s="373"/>
    </row>
    <row r="2226" s="591" customFormat="true" ht="21.75" hidden="false" customHeight="true" outlineLevel="0" collapsed="false">
      <c r="A2226" s="20" t="n">
        <v>2480</v>
      </c>
      <c r="B2226" s="592" t="s">
        <v>8960</v>
      </c>
      <c r="C2226" s="589"/>
      <c r="D2226" s="504" t="s">
        <v>5751</v>
      </c>
      <c r="E2226" s="583"/>
      <c r="F2226" s="785" t="s">
        <v>8961</v>
      </c>
      <c r="G2226" s="16" t="n">
        <v>1</v>
      </c>
      <c r="H2226" s="583" t="n">
        <v>699</v>
      </c>
      <c r="I2226" s="373" t="n">
        <v>699</v>
      </c>
      <c r="J2226" s="373"/>
      <c r="K2226" s="34"/>
      <c r="L2226" s="373"/>
    </row>
    <row r="2227" s="591" customFormat="true" ht="21.75" hidden="false" customHeight="true" outlineLevel="0" collapsed="false">
      <c r="A2227" s="30" t="n">
        <v>2481</v>
      </c>
      <c r="B2227" s="592" t="s">
        <v>8962</v>
      </c>
      <c r="C2227" s="425" t="s">
        <v>8963</v>
      </c>
      <c r="D2227" s="504" t="s">
        <v>5751</v>
      </c>
      <c r="E2227" s="583"/>
      <c r="F2227" s="785" t="s">
        <v>8964</v>
      </c>
      <c r="G2227" s="16" t="n">
        <v>1</v>
      </c>
      <c r="H2227" s="583" t="n">
        <v>280</v>
      </c>
      <c r="I2227" s="373" t="n">
        <v>280</v>
      </c>
      <c r="J2227" s="373"/>
      <c r="K2227" s="34"/>
      <c r="L2227" s="373"/>
    </row>
    <row r="2228" s="591" customFormat="true" ht="21.75" hidden="false" customHeight="true" outlineLevel="0" collapsed="false">
      <c r="A2228" s="30" t="n">
        <v>2482</v>
      </c>
      <c r="B2228" s="592" t="s">
        <v>8965</v>
      </c>
      <c r="C2228" s="425" t="s">
        <v>8255</v>
      </c>
      <c r="D2228" s="504" t="s">
        <v>5751</v>
      </c>
      <c r="E2228" s="583"/>
      <c r="F2228" s="785" t="s">
        <v>8966</v>
      </c>
      <c r="G2228" s="16" t="n">
        <v>1</v>
      </c>
      <c r="H2228" s="583" t="n">
        <v>300</v>
      </c>
      <c r="I2228" s="373" t="n">
        <v>300</v>
      </c>
      <c r="J2228" s="373"/>
      <c r="K2228" s="34"/>
      <c r="L2228" s="373"/>
    </row>
    <row r="2229" s="591" customFormat="true" ht="21.75" hidden="false" customHeight="true" outlineLevel="0" collapsed="false">
      <c r="A2229" s="20" t="n">
        <v>2483</v>
      </c>
      <c r="B2229" s="592" t="s">
        <v>8967</v>
      </c>
      <c r="C2229" s="425" t="s">
        <v>8255</v>
      </c>
      <c r="D2229" s="504" t="s">
        <v>5751</v>
      </c>
      <c r="E2229" s="583"/>
      <c r="F2229" s="785" t="s">
        <v>8968</v>
      </c>
      <c r="G2229" s="16" t="n">
        <v>1</v>
      </c>
      <c r="H2229" s="583" t="n">
        <v>450</v>
      </c>
      <c r="I2229" s="373" t="n">
        <v>450</v>
      </c>
      <c r="J2229" s="373"/>
      <c r="K2229" s="34"/>
      <c r="L2229" s="373"/>
    </row>
    <row r="2230" s="591" customFormat="true" ht="21.75" hidden="false" customHeight="true" outlineLevel="0" collapsed="false">
      <c r="A2230" s="30" t="n">
        <v>2484</v>
      </c>
      <c r="B2230" s="593" t="s">
        <v>8969</v>
      </c>
      <c r="C2230" s="425" t="s">
        <v>8255</v>
      </c>
      <c r="D2230" s="504" t="s">
        <v>5751</v>
      </c>
      <c r="E2230" s="583"/>
      <c r="F2230" s="785" t="s">
        <v>8970</v>
      </c>
      <c r="G2230" s="16" t="n">
        <v>1</v>
      </c>
      <c r="H2230" s="583" t="n">
        <v>300</v>
      </c>
      <c r="I2230" s="373" t="n">
        <v>300</v>
      </c>
      <c r="J2230" s="373"/>
      <c r="K2230" s="34"/>
      <c r="L2230" s="373"/>
    </row>
    <row r="2231" s="591" customFormat="true" ht="21.75" hidden="false" customHeight="true" outlineLevel="0" collapsed="false">
      <c r="A2231" s="20" t="n">
        <v>2485</v>
      </c>
      <c r="B2231" s="592" t="s">
        <v>8971</v>
      </c>
      <c r="C2231" s="425" t="s">
        <v>13860</v>
      </c>
      <c r="D2231" s="504" t="s">
        <v>5751</v>
      </c>
      <c r="E2231" s="583"/>
      <c r="F2231" s="785" t="s">
        <v>8973</v>
      </c>
      <c r="G2231" s="16" t="n">
        <v>1</v>
      </c>
      <c r="H2231" s="583" t="n">
        <v>350</v>
      </c>
      <c r="I2231" s="373" t="n">
        <v>350</v>
      </c>
      <c r="J2231" s="373"/>
      <c r="K2231" s="34"/>
      <c r="L2231" s="373"/>
    </row>
    <row r="2232" s="591" customFormat="true" ht="21.75" hidden="false" customHeight="true" outlineLevel="0" collapsed="false">
      <c r="A2232" s="30" t="n">
        <v>2486</v>
      </c>
      <c r="B2232" s="592" t="s">
        <v>8974</v>
      </c>
      <c r="C2232" s="425" t="s">
        <v>8975</v>
      </c>
      <c r="D2232" s="504" t="s">
        <v>5751</v>
      </c>
      <c r="E2232" s="583"/>
      <c r="F2232" s="785" t="s">
        <v>8976</v>
      </c>
      <c r="G2232" s="16" t="n">
        <v>1</v>
      </c>
      <c r="H2232" s="583" t="n">
        <v>280</v>
      </c>
      <c r="I2232" s="373" t="n">
        <v>280</v>
      </c>
      <c r="J2232" s="373"/>
      <c r="K2232" s="34"/>
      <c r="L2232" s="373"/>
    </row>
    <row r="2233" s="591" customFormat="true" ht="21.75" hidden="false" customHeight="true" outlineLevel="0" collapsed="false">
      <c r="A2233" s="30" t="n">
        <v>2487</v>
      </c>
      <c r="B2233" s="425" t="s">
        <v>8977</v>
      </c>
      <c r="C2233" s="425" t="s">
        <v>8978</v>
      </c>
      <c r="D2233" s="504" t="s">
        <v>5751</v>
      </c>
      <c r="E2233" s="583"/>
      <c r="F2233" s="829" t="s">
        <v>8979</v>
      </c>
      <c r="G2233" s="16" t="n">
        <v>1</v>
      </c>
      <c r="H2233" s="583" t="n">
        <v>280</v>
      </c>
      <c r="I2233" s="373" t="n">
        <v>280</v>
      </c>
      <c r="J2233" s="373"/>
      <c r="K2233" s="34"/>
      <c r="L2233" s="373"/>
    </row>
    <row r="2234" s="591" customFormat="true" ht="21.75" hidden="false" customHeight="true" outlineLevel="0" collapsed="false">
      <c r="A2234" s="20" t="n">
        <v>2488</v>
      </c>
      <c r="B2234" s="425" t="s">
        <v>8980</v>
      </c>
      <c r="C2234" s="589" t="s">
        <v>13861</v>
      </c>
      <c r="D2234" s="504" t="s">
        <v>5751</v>
      </c>
      <c r="E2234" s="583"/>
      <c r="F2234" s="829" t="s">
        <v>8982</v>
      </c>
      <c r="G2234" s="16" t="n">
        <v>1</v>
      </c>
      <c r="H2234" s="583" t="n">
        <v>380</v>
      </c>
      <c r="I2234" s="373" t="n">
        <v>380</v>
      </c>
      <c r="J2234" s="373"/>
      <c r="K2234" s="34"/>
      <c r="L2234" s="373"/>
    </row>
    <row r="2235" s="591" customFormat="true" ht="21.75" hidden="false" customHeight="true" outlineLevel="0" collapsed="false">
      <c r="A2235" s="30" t="n">
        <v>2489</v>
      </c>
      <c r="B2235" s="425" t="s">
        <v>8983</v>
      </c>
      <c r="C2235" s="425" t="s">
        <v>8984</v>
      </c>
      <c r="D2235" s="504" t="s">
        <v>5751</v>
      </c>
      <c r="E2235" s="583"/>
      <c r="F2235" s="829" t="s">
        <v>8985</v>
      </c>
      <c r="G2235" s="16" t="n">
        <v>1</v>
      </c>
      <c r="H2235" s="583" t="n">
        <v>320</v>
      </c>
      <c r="I2235" s="373" t="n">
        <v>320</v>
      </c>
      <c r="J2235" s="373"/>
      <c r="K2235" s="34"/>
      <c r="L2235" s="373"/>
    </row>
    <row r="2236" s="591" customFormat="true" ht="21.75" hidden="false" customHeight="true" outlineLevel="0" collapsed="false">
      <c r="A2236" s="20" t="n">
        <v>2490</v>
      </c>
      <c r="B2236" s="425" t="s">
        <v>8986</v>
      </c>
      <c r="C2236" s="425" t="s">
        <v>7160</v>
      </c>
      <c r="D2236" s="504" t="s">
        <v>5751</v>
      </c>
      <c r="E2236" s="583"/>
      <c r="F2236" s="829" t="s">
        <v>8987</v>
      </c>
      <c r="G2236" s="16" t="n">
        <v>1</v>
      </c>
      <c r="H2236" s="583" t="n">
        <v>300</v>
      </c>
      <c r="I2236" s="373" t="n">
        <v>300</v>
      </c>
      <c r="J2236" s="373"/>
      <c r="K2236" s="34"/>
      <c r="L2236" s="373"/>
    </row>
    <row r="2237" s="591" customFormat="true" ht="21.75" hidden="false" customHeight="true" outlineLevel="0" collapsed="false">
      <c r="A2237" s="30" t="n">
        <v>2491</v>
      </c>
      <c r="B2237" s="425" t="s">
        <v>8988</v>
      </c>
      <c r="C2237" s="589"/>
      <c r="D2237" s="504" t="s">
        <v>5751</v>
      </c>
      <c r="E2237" s="583"/>
      <c r="F2237" s="829" t="s">
        <v>8989</v>
      </c>
      <c r="G2237" s="16" t="n">
        <v>1</v>
      </c>
      <c r="H2237" s="583" t="n">
        <v>320</v>
      </c>
      <c r="I2237" s="373" t="n">
        <v>320</v>
      </c>
      <c r="J2237" s="373"/>
      <c r="K2237" s="34"/>
      <c r="L2237" s="373"/>
    </row>
    <row r="2238" s="591" customFormat="true" ht="21.75" hidden="false" customHeight="true" outlineLevel="0" collapsed="false">
      <c r="A2238" s="30" t="n">
        <v>2492</v>
      </c>
      <c r="B2238" s="425" t="s">
        <v>8990</v>
      </c>
      <c r="C2238" s="425" t="s">
        <v>8991</v>
      </c>
      <c r="D2238" s="504" t="s">
        <v>5751</v>
      </c>
      <c r="E2238" s="583"/>
      <c r="F2238" s="829" t="s">
        <v>8992</v>
      </c>
      <c r="G2238" s="16" t="n">
        <v>1</v>
      </c>
      <c r="H2238" s="583" t="n">
        <v>699</v>
      </c>
      <c r="I2238" s="373" t="n">
        <v>699</v>
      </c>
      <c r="J2238" s="373"/>
      <c r="K2238" s="34"/>
      <c r="L2238" s="373"/>
    </row>
    <row r="2239" s="591" customFormat="true" ht="21.75" hidden="false" customHeight="true" outlineLevel="0" collapsed="false">
      <c r="A2239" s="20" t="n">
        <v>2493</v>
      </c>
      <c r="B2239" s="425" t="s">
        <v>8993</v>
      </c>
      <c r="C2239" s="425" t="s">
        <v>4358</v>
      </c>
      <c r="D2239" s="504" t="s">
        <v>5751</v>
      </c>
      <c r="E2239" s="583"/>
      <c r="F2239" s="829" t="s">
        <v>8994</v>
      </c>
      <c r="G2239" s="16" t="n">
        <v>1</v>
      </c>
      <c r="H2239" s="583" t="n">
        <v>499</v>
      </c>
      <c r="I2239" s="373" t="n">
        <v>499</v>
      </c>
      <c r="J2239" s="373"/>
      <c r="K2239" s="34"/>
      <c r="L2239" s="373"/>
    </row>
    <row r="2240" s="591" customFormat="true" ht="21.75" hidden="false" customHeight="true" outlineLevel="0" collapsed="false">
      <c r="A2240" s="30" t="n">
        <v>2494</v>
      </c>
      <c r="B2240" s="594" t="s">
        <v>8995</v>
      </c>
      <c r="C2240" s="425" t="s">
        <v>7424</v>
      </c>
      <c r="D2240" s="504" t="s">
        <v>5751</v>
      </c>
      <c r="E2240" s="583"/>
      <c r="F2240" s="829" t="s">
        <v>8996</v>
      </c>
      <c r="G2240" s="16" t="n">
        <v>1</v>
      </c>
      <c r="H2240" s="583" t="n">
        <v>399</v>
      </c>
      <c r="I2240" s="373" t="n">
        <v>399</v>
      </c>
      <c r="J2240" s="373"/>
      <c r="K2240" s="341" t="s">
        <v>4374</v>
      </c>
      <c r="L2240" s="373"/>
    </row>
    <row r="2241" s="591" customFormat="true" ht="21.75" hidden="false" customHeight="true" outlineLevel="0" collapsed="false">
      <c r="A2241" s="20" t="n">
        <v>2495</v>
      </c>
      <c r="B2241" s="425" t="s">
        <v>8997</v>
      </c>
      <c r="C2241" s="425" t="s">
        <v>4355</v>
      </c>
      <c r="D2241" s="504" t="s">
        <v>5751</v>
      </c>
      <c r="E2241" s="583"/>
      <c r="F2241" s="829" t="s">
        <v>8998</v>
      </c>
      <c r="G2241" s="16" t="n">
        <v>1</v>
      </c>
      <c r="H2241" s="583" t="n">
        <v>499</v>
      </c>
      <c r="I2241" s="373" t="n">
        <v>499</v>
      </c>
      <c r="J2241" s="373"/>
      <c r="K2241" s="34"/>
      <c r="L2241" s="373"/>
    </row>
    <row r="2242" s="591" customFormat="true" ht="21.75" hidden="false" customHeight="true" outlineLevel="0" collapsed="false">
      <c r="A2242" s="30" t="n">
        <v>2496</v>
      </c>
      <c r="B2242" s="425" t="s">
        <v>8999</v>
      </c>
      <c r="C2242" s="425" t="s">
        <v>9000</v>
      </c>
      <c r="D2242" s="504" t="s">
        <v>5751</v>
      </c>
      <c r="E2242" s="583"/>
      <c r="F2242" s="829" t="s">
        <v>9001</v>
      </c>
      <c r="G2242" s="16" t="n">
        <v>1</v>
      </c>
      <c r="H2242" s="583" t="n">
        <v>280</v>
      </c>
      <c r="I2242" s="373" t="n">
        <v>280</v>
      </c>
      <c r="J2242" s="373"/>
      <c r="K2242" s="34"/>
      <c r="L2242" s="373"/>
    </row>
    <row r="2243" s="591" customFormat="true" ht="21.75" hidden="false" customHeight="true" outlineLevel="0" collapsed="false">
      <c r="A2243" s="30" t="n">
        <v>2497</v>
      </c>
      <c r="B2243" s="425" t="s">
        <v>9002</v>
      </c>
      <c r="C2243" s="425" t="s">
        <v>9000</v>
      </c>
      <c r="D2243" s="504" t="s">
        <v>5751</v>
      </c>
      <c r="E2243" s="583"/>
      <c r="F2243" s="829" t="s">
        <v>9003</v>
      </c>
      <c r="G2243" s="16" t="n">
        <v>1</v>
      </c>
      <c r="H2243" s="583" t="n">
        <v>450</v>
      </c>
      <c r="I2243" s="373" t="n">
        <v>450</v>
      </c>
      <c r="J2243" s="373"/>
      <c r="K2243" s="34"/>
      <c r="L2243" s="373"/>
    </row>
    <row r="2244" s="591" customFormat="true" ht="21.75" hidden="false" customHeight="true" outlineLevel="0" collapsed="false">
      <c r="A2244" s="20" t="n">
        <v>2498</v>
      </c>
      <c r="B2244" s="425" t="s">
        <v>9004</v>
      </c>
      <c r="C2244" s="425" t="s">
        <v>9000</v>
      </c>
      <c r="D2244" s="504" t="s">
        <v>5751</v>
      </c>
      <c r="E2244" s="583"/>
      <c r="F2244" s="829" t="s">
        <v>9005</v>
      </c>
      <c r="G2244" s="16" t="n">
        <v>1</v>
      </c>
      <c r="H2244" s="583" t="n">
        <v>280</v>
      </c>
      <c r="I2244" s="373" t="n">
        <v>280</v>
      </c>
      <c r="J2244" s="373"/>
      <c r="K2244" s="34"/>
      <c r="L2244" s="373"/>
    </row>
    <row r="2245" s="591" customFormat="true" ht="21.75" hidden="false" customHeight="true" outlineLevel="0" collapsed="false">
      <c r="A2245" s="30" t="n">
        <v>2499</v>
      </c>
      <c r="B2245" s="589" t="s">
        <v>9006</v>
      </c>
      <c r="C2245" s="425" t="s">
        <v>9007</v>
      </c>
      <c r="D2245" s="504" t="s">
        <v>5751</v>
      </c>
      <c r="E2245" s="583"/>
      <c r="F2245" s="785" t="s">
        <v>9008</v>
      </c>
      <c r="G2245" s="16" t="n">
        <v>1</v>
      </c>
      <c r="H2245" s="583" t="n">
        <v>150</v>
      </c>
      <c r="I2245" s="373" t="n">
        <v>150</v>
      </c>
      <c r="J2245" s="373"/>
      <c r="K2245" s="34"/>
      <c r="L2245" s="373"/>
    </row>
    <row r="2246" s="591" customFormat="true" ht="21.75" hidden="false" customHeight="true" outlineLevel="0" collapsed="false">
      <c r="A2246" s="20" t="n">
        <v>2500</v>
      </c>
      <c r="B2246" s="425" t="s">
        <v>9009</v>
      </c>
      <c r="C2246" s="425" t="s">
        <v>9010</v>
      </c>
      <c r="D2246" s="504" t="s">
        <v>5751</v>
      </c>
      <c r="E2246" s="583"/>
      <c r="F2246" s="785" t="s">
        <v>9011</v>
      </c>
      <c r="G2246" s="16" t="n">
        <v>1</v>
      </c>
      <c r="H2246" s="583" t="n">
        <v>280</v>
      </c>
      <c r="I2246" s="373" t="n">
        <v>280</v>
      </c>
      <c r="J2246" s="373"/>
      <c r="K2246" s="34"/>
      <c r="L2246" s="373"/>
    </row>
    <row r="2247" s="591" customFormat="true" ht="21.75" hidden="false" customHeight="true" outlineLevel="0" collapsed="false">
      <c r="A2247" s="30" t="n">
        <v>2501</v>
      </c>
      <c r="B2247" s="425" t="s">
        <v>9012</v>
      </c>
      <c r="C2247" s="425" t="s">
        <v>9013</v>
      </c>
      <c r="D2247" s="504" t="s">
        <v>5751</v>
      </c>
      <c r="E2247" s="583"/>
      <c r="F2247" s="785" t="s">
        <v>9014</v>
      </c>
      <c r="G2247" s="16" t="n">
        <v>1</v>
      </c>
      <c r="H2247" s="583" t="n">
        <v>250</v>
      </c>
      <c r="I2247" s="373" t="n">
        <v>250</v>
      </c>
      <c r="J2247" s="373"/>
      <c r="K2247" s="34"/>
      <c r="L2247" s="373"/>
    </row>
    <row r="2248" s="591" customFormat="true" ht="21.75" hidden="false" customHeight="true" outlineLevel="0" collapsed="false">
      <c r="A2248" s="30" t="n">
        <v>2502</v>
      </c>
      <c r="B2248" s="425" t="s">
        <v>9015</v>
      </c>
      <c r="C2248" s="425" t="s">
        <v>9016</v>
      </c>
      <c r="D2248" s="504" t="s">
        <v>5751</v>
      </c>
      <c r="E2248" s="583"/>
      <c r="F2248" s="785" t="s">
        <v>9017</v>
      </c>
      <c r="G2248" s="16" t="n">
        <v>1</v>
      </c>
      <c r="H2248" s="583" t="n">
        <v>260</v>
      </c>
      <c r="I2248" s="373" t="n">
        <v>260</v>
      </c>
      <c r="J2248" s="373"/>
      <c r="K2248" s="34"/>
      <c r="L2248" s="373"/>
    </row>
    <row r="2249" s="591" customFormat="true" ht="21.75" hidden="false" customHeight="true" outlineLevel="0" collapsed="false">
      <c r="A2249" s="20" t="n">
        <v>2503</v>
      </c>
      <c r="B2249" s="425" t="s">
        <v>13862</v>
      </c>
      <c r="C2249" s="425" t="s">
        <v>13863</v>
      </c>
      <c r="D2249" s="504" t="s">
        <v>5751</v>
      </c>
      <c r="E2249" s="583"/>
      <c r="F2249" s="785" t="s">
        <v>13864</v>
      </c>
      <c r="G2249" s="16" t="n">
        <v>1</v>
      </c>
      <c r="H2249" s="583" t="n">
        <v>280</v>
      </c>
      <c r="I2249" s="373" t="n">
        <v>280</v>
      </c>
      <c r="J2249" s="373"/>
      <c r="K2249" s="34"/>
      <c r="L2249" s="373"/>
    </row>
    <row r="2250" s="591" customFormat="true" ht="21.75" hidden="false" customHeight="true" outlineLevel="0" collapsed="false">
      <c r="A2250" s="30" t="n">
        <v>2504</v>
      </c>
      <c r="B2250" s="425" t="s">
        <v>9018</v>
      </c>
      <c r="C2250" s="425" t="s">
        <v>9019</v>
      </c>
      <c r="D2250" s="504" t="s">
        <v>5751</v>
      </c>
      <c r="E2250" s="583"/>
      <c r="F2250" s="785" t="s">
        <v>9020</v>
      </c>
      <c r="G2250" s="16" t="n">
        <v>1</v>
      </c>
      <c r="H2250" s="583" t="n">
        <v>300</v>
      </c>
      <c r="I2250" s="373" t="n">
        <v>300</v>
      </c>
      <c r="J2250" s="373"/>
      <c r="K2250" s="34"/>
      <c r="L2250" s="373"/>
    </row>
    <row r="2251" s="591" customFormat="true" ht="21.75" hidden="false" customHeight="true" outlineLevel="0" collapsed="false">
      <c r="A2251" s="20" t="n">
        <v>2505</v>
      </c>
      <c r="B2251" s="425" t="s">
        <v>13865</v>
      </c>
      <c r="C2251" s="425" t="s">
        <v>13866</v>
      </c>
      <c r="D2251" s="504" t="s">
        <v>5751</v>
      </c>
      <c r="E2251" s="583"/>
      <c r="F2251" s="785" t="s">
        <v>13867</v>
      </c>
      <c r="G2251" s="16" t="n">
        <v>1</v>
      </c>
      <c r="H2251" s="583" t="n">
        <v>280</v>
      </c>
      <c r="I2251" s="373" t="n">
        <v>280</v>
      </c>
      <c r="J2251" s="373"/>
      <c r="K2251" s="34"/>
      <c r="L2251" s="373"/>
    </row>
    <row r="2252" s="591" customFormat="true" ht="21.75" hidden="false" customHeight="true" outlineLevel="0" collapsed="false">
      <c r="A2252" s="30" t="n">
        <v>2506</v>
      </c>
      <c r="B2252" s="425" t="s">
        <v>13868</v>
      </c>
      <c r="C2252" s="425" t="s">
        <v>13869</v>
      </c>
      <c r="D2252" s="504" t="s">
        <v>5751</v>
      </c>
      <c r="E2252" s="583"/>
      <c r="F2252" s="785" t="s">
        <v>13870</v>
      </c>
      <c r="G2252" s="16" t="n">
        <v>1</v>
      </c>
      <c r="H2252" s="583" t="n">
        <v>400</v>
      </c>
      <c r="I2252" s="373" t="n">
        <v>400</v>
      </c>
      <c r="J2252" s="373"/>
      <c r="K2252" s="34"/>
      <c r="L2252" s="373"/>
    </row>
    <row r="2253" s="591" customFormat="true" ht="21.75" hidden="false" customHeight="true" outlineLevel="0" collapsed="false">
      <c r="A2253" s="30" t="n">
        <v>2507</v>
      </c>
      <c r="B2253" s="425" t="s">
        <v>9021</v>
      </c>
      <c r="C2253" s="425" t="s">
        <v>13871</v>
      </c>
      <c r="D2253" s="504" t="s">
        <v>5751</v>
      </c>
      <c r="E2253" s="583"/>
      <c r="F2253" s="785" t="s">
        <v>9023</v>
      </c>
      <c r="G2253" s="16" t="n">
        <v>1</v>
      </c>
      <c r="H2253" s="583" t="n">
        <v>320</v>
      </c>
      <c r="I2253" s="373" t="n">
        <v>320</v>
      </c>
      <c r="J2253" s="373"/>
      <c r="K2253" s="34"/>
      <c r="L2253" s="373"/>
    </row>
    <row r="2254" s="591" customFormat="true" ht="21.75" hidden="false" customHeight="true" outlineLevel="0" collapsed="false">
      <c r="A2254" s="20" t="n">
        <v>2508</v>
      </c>
      <c r="B2254" s="425" t="s">
        <v>9024</v>
      </c>
      <c r="C2254" s="425" t="s">
        <v>9025</v>
      </c>
      <c r="D2254" s="504" t="s">
        <v>5751</v>
      </c>
      <c r="E2254" s="583"/>
      <c r="F2254" s="785" t="s">
        <v>9026</v>
      </c>
      <c r="G2254" s="16" t="n">
        <v>1</v>
      </c>
      <c r="H2254" s="583" t="n">
        <v>280</v>
      </c>
      <c r="I2254" s="373" t="n">
        <v>280</v>
      </c>
      <c r="J2254" s="373"/>
      <c r="K2254" s="34"/>
      <c r="L2254" s="373"/>
    </row>
    <row r="2255" s="591" customFormat="true" ht="21.75" hidden="false" customHeight="true" outlineLevel="0" collapsed="false">
      <c r="A2255" s="30" t="n">
        <v>2509</v>
      </c>
      <c r="B2255" s="425" t="s">
        <v>13872</v>
      </c>
      <c r="C2255" s="425" t="s">
        <v>13873</v>
      </c>
      <c r="D2255" s="504" t="s">
        <v>5751</v>
      </c>
      <c r="E2255" s="583"/>
      <c r="F2255" s="785" t="s">
        <v>13874</v>
      </c>
      <c r="G2255" s="16" t="n">
        <v>1</v>
      </c>
      <c r="H2255" s="583" t="n">
        <v>320</v>
      </c>
      <c r="I2255" s="373" t="n">
        <v>320</v>
      </c>
      <c r="J2255" s="373"/>
      <c r="K2255" s="34"/>
      <c r="L2255" s="373"/>
    </row>
    <row r="2256" s="591" customFormat="true" ht="21.75" hidden="false" customHeight="true" outlineLevel="0" collapsed="false">
      <c r="A2256" s="20" t="n">
        <v>2510</v>
      </c>
      <c r="B2256" s="425" t="s">
        <v>13875</v>
      </c>
      <c r="C2256" s="425" t="s">
        <v>13876</v>
      </c>
      <c r="D2256" s="504" t="s">
        <v>5751</v>
      </c>
      <c r="E2256" s="583"/>
      <c r="F2256" s="785" t="s">
        <v>13877</v>
      </c>
      <c r="G2256" s="16" t="n">
        <v>1</v>
      </c>
      <c r="H2256" s="583" t="n">
        <v>350</v>
      </c>
      <c r="I2256" s="373" t="n">
        <v>350</v>
      </c>
      <c r="J2256" s="373"/>
      <c r="K2256" s="34"/>
      <c r="L2256" s="373"/>
    </row>
    <row r="2257" s="591" customFormat="true" ht="21.75" hidden="false" customHeight="true" outlineLevel="0" collapsed="false">
      <c r="A2257" s="30" t="n">
        <v>2511</v>
      </c>
      <c r="B2257" s="425" t="s">
        <v>9027</v>
      </c>
      <c r="C2257" s="425" t="s">
        <v>9028</v>
      </c>
      <c r="D2257" s="504" t="s">
        <v>5751</v>
      </c>
      <c r="E2257" s="583"/>
      <c r="F2257" s="785" t="s">
        <v>9029</v>
      </c>
      <c r="G2257" s="16" t="n">
        <v>1</v>
      </c>
      <c r="H2257" s="583" t="n">
        <v>300</v>
      </c>
      <c r="I2257" s="373" t="n">
        <v>300</v>
      </c>
      <c r="J2257" s="373"/>
      <c r="K2257" s="34"/>
      <c r="L2257" s="373"/>
    </row>
    <row r="2258" s="591" customFormat="true" ht="21.75" hidden="false" customHeight="true" outlineLevel="0" collapsed="false">
      <c r="A2258" s="30" t="n">
        <v>2512</v>
      </c>
      <c r="B2258" s="425" t="s">
        <v>9030</v>
      </c>
      <c r="C2258" s="425" t="s">
        <v>13878</v>
      </c>
      <c r="D2258" s="504" t="s">
        <v>5751</v>
      </c>
      <c r="E2258" s="583"/>
      <c r="F2258" s="785" t="s">
        <v>9032</v>
      </c>
      <c r="G2258" s="16" t="n">
        <v>1</v>
      </c>
      <c r="H2258" s="583" t="n">
        <v>320</v>
      </c>
      <c r="I2258" s="373" t="n">
        <v>320</v>
      </c>
      <c r="J2258" s="373"/>
      <c r="K2258" s="34"/>
      <c r="L2258" s="373"/>
    </row>
    <row r="2259" s="591" customFormat="true" ht="21.75" hidden="false" customHeight="true" outlineLevel="0" collapsed="false">
      <c r="A2259" s="20" t="n">
        <v>2513</v>
      </c>
      <c r="B2259" s="425" t="s">
        <v>13879</v>
      </c>
      <c r="C2259" s="425" t="s">
        <v>13880</v>
      </c>
      <c r="D2259" s="504" t="s">
        <v>5751</v>
      </c>
      <c r="E2259" s="583"/>
      <c r="F2259" s="785" t="s">
        <v>13881</v>
      </c>
      <c r="G2259" s="16" t="n">
        <v>1</v>
      </c>
      <c r="H2259" s="583" t="n">
        <v>280</v>
      </c>
      <c r="I2259" s="373" t="n">
        <v>280</v>
      </c>
      <c r="J2259" s="373"/>
      <c r="K2259" s="34"/>
      <c r="L2259" s="373"/>
    </row>
    <row r="2260" s="591" customFormat="true" ht="21.75" hidden="false" customHeight="true" outlineLevel="0" collapsed="false">
      <c r="A2260" s="30" t="n">
        <v>2514</v>
      </c>
      <c r="B2260" s="425" t="s">
        <v>9033</v>
      </c>
      <c r="C2260" s="425" t="s">
        <v>13882</v>
      </c>
      <c r="D2260" s="504" t="s">
        <v>5751</v>
      </c>
      <c r="E2260" s="583"/>
      <c r="F2260" s="785" t="s">
        <v>9035</v>
      </c>
      <c r="G2260" s="16" t="n">
        <v>1</v>
      </c>
      <c r="H2260" s="583" t="n">
        <v>300</v>
      </c>
      <c r="I2260" s="373" t="n">
        <v>300</v>
      </c>
      <c r="J2260" s="373"/>
      <c r="K2260" s="34"/>
      <c r="L2260" s="373"/>
    </row>
    <row r="2261" s="591" customFormat="true" ht="21.75" hidden="false" customHeight="true" outlineLevel="0" collapsed="false">
      <c r="A2261" s="20" t="n">
        <v>2515</v>
      </c>
      <c r="B2261" s="425" t="s">
        <v>9036</v>
      </c>
      <c r="C2261" s="425" t="s">
        <v>9037</v>
      </c>
      <c r="D2261" s="504" t="s">
        <v>5751</v>
      </c>
      <c r="E2261" s="583"/>
      <c r="F2261" s="785" t="s">
        <v>9038</v>
      </c>
      <c r="G2261" s="16" t="n">
        <v>1</v>
      </c>
      <c r="H2261" s="583" t="n">
        <v>300</v>
      </c>
      <c r="I2261" s="373" t="n">
        <v>300</v>
      </c>
      <c r="J2261" s="373"/>
      <c r="K2261" s="34"/>
      <c r="L2261" s="373"/>
    </row>
    <row r="2262" s="591" customFormat="true" ht="21.75" hidden="false" customHeight="true" outlineLevel="0" collapsed="false">
      <c r="A2262" s="30" t="n">
        <v>2516</v>
      </c>
      <c r="B2262" s="425" t="s">
        <v>13883</v>
      </c>
      <c r="C2262" s="425" t="s">
        <v>13873</v>
      </c>
      <c r="D2262" s="504" t="s">
        <v>5751</v>
      </c>
      <c r="E2262" s="583"/>
      <c r="F2262" s="785" t="s">
        <v>13884</v>
      </c>
      <c r="G2262" s="16" t="n">
        <v>1</v>
      </c>
      <c r="H2262" s="583" t="n">
        <v>260</v>
      </c>
      <c r="I2262" s="373" t="n">
        <v>260</v>
      </c>
      <c r="J2262" s="373"/>
      <c r="K2262" s="34"/>
      <c r="L2262" s="373"/>
    </row>
    <row r="2263" s="591" customFormat="true" ht="21.75" hidden="false" customHeight="true" outlineLevel="0" collapsed="false">
      <c r="A2263" s="30" t="n">
        <v>2517</v>
      </c>
      <c r="B2263" s="425" t="s">
        <v>13885</v>
      </c>
      <c r="C2263" s="425" t="s">
        <v>9040</v>
      </c>
      <c r="D2263" s="504" t="s">
        <v>5751</v>
      </c>
      <c r="E2263" s="583"/>
      <c r="F2263" s="785" t="s">
        <v>9041</v>
      </c>
      <c r="G2263" s="16" t="n">
        <v>1</v>
      </c>
      <c r="H2263" s="583" t="n">
        <v>300</v>
      </c>
      <c r="I2263" s="373" t="n">
        <v>300</v>
      </c>
      <c r="J2263" s="373"/>
      <c r="K2263" s="34"/>
      <c r="L2263" s="373"/>
    </row>
    <row r="2264" s="591" customFormat="true" ht="21.75" hidden="false" customHeight="true" outlineLevel="0" collapsed="false">
      <c r="A2264" s="20" t="n">
        <v>2518</v>
      </c>
      <c r="B2264" s="425" t="s">
        <v>13886</v>
      </c>
      <c r="C2264" s="425" t="s">
        <v>13887</v>
      </c>
      <c r="D2264" s="504" t="s">
        <v>5751</v>
      </c>
      <c r="E2264" s="583"/>
      <c r="F2264" s="785" t="s">
        <v>13888</v>
      </c>
      <c r="G2264" s="16" t="n">
        <v>1</v>
      </c>
      <c r="H2264" s="583" t="n">
        <v>300</v>
      </c>
      <c r="I2264" s="373" t="n">
        <v>300</v>
      </c>
      <c r="J2264" s="373"/>
      <c r="K2264" s="34"/>
      <c r="L2264" s="373"/>
    </row>
    <row r="2265" s="591" customFormat="true" ht="21.75" hidden="false" customHeight="true" outlineLevel="0" collapsed="false">
      <c r="A2265" s="30" t="n">
        <v>2519</v>
      </c>
      <c r="B2265" s="425" t="s">
        <v>9042</v>
      </c>
      <c r="C2265" s="425" t="s">
        <v>9043</v>
      </c>
      <c r="D2265" s="504" t="s">
        <v>5751</v>
      </c>
      <c r="E2265" s="583"/>
      <c r="F2265" s="785" t="s">
        <v>9044</v>
      </c>
      <c r="G2265" s="16" t="n">
        <v>1</v>
      </c>
      <c r="H2265" s="583" t="n">
        <v>360</v>
      </c>
      <c r="I2265" s="373" t="n">
        <v>360</v>
      </c>
      <c r="J2265" s="373"/>
      <c r="K2265" s="34"/>
      <c r="L2265" s="373"/>
    </row>
    <row r="2266" s="591" customFormat="true" ht="21.75" hidden="false" customHeight="true" outlineLevel="0" collapsed="false">
      <c r="A2266" s="20" t="n">
        <v>2520</v>
      </c>
      <c r="B2266" s="425" t="s">
        <v>9045</v>
      </c>
      <c r="C2266" s="425" t="s">
        <v>13889</v>
      </c>
      <c r="D2266" s="504" t="s">
        <v>5751</v>
      </c>
      <c r="E2266" s="583"/>
      <c r="F2266" s="785" t="s">
        <v>9047</v>
      </c>
      <c r="G2266" s="16" t="n">
        <v>1</v>
      </c>
      <c r="H2266" s="583" t="n">
        <v>300</v>
      </c>
      <c r="I2266" s="373" t="n">
        <v>300</v>
      </c>
      <c r="J2266" s="373"/>
      <c r="K2266" s="34"/>
      <c r="L2266" s="373"/>
    </row>
    <row r="2267" s="591" customFormat="true" ht="21.75" hidden="false" customHeight="true" outlineLevel="0" collapsed="false">
      <c r="A2267" s="30" t="n">
        <v>2521</v>
      </c>
      <c r="B2267" s="425" t="s">
        <v>9048</v>
      </c>
      <c r="C2267" s="425" t="s">
        <v>9049</v>
      </c>
      <c r="D2267" s="504" t="s">
        <v>5751</v>
      </c>
      <c r="E2267" s="583"/>
      <c r="F2267" s="785" t="s">
        <v>9050</v>
      </c>
      <c r="G2267" s="16" t="n">
        <v>1</v>
      </c>
      <c r="H2267" s="583" t="n">
        <v>280</v>
      </c>
      <c r="I2267" s="373" t="n">
        <v>280</v>
      </c>
      <c r="J2267" s="373"/>
      <c r="K2267" s="34"/>
      <c r="L2267" s="373"/>
    </row>
    <row r="2268" s="591" customFormat="true" ht="21.75" hidden="false" customHeight="true" outlineLevel="0" collapsed="false">
      <c r="A2268" s="30" t="n">
        <v>2522</v>
      </c>
      <c r="B2268" s="425" t="s">
        <v>9051</v>
      </c>
      <c r="C2268" s="425" t="s">
        <v>4355</v>
      </c>
      <c r="D2268" s="504" t="s">
        <v>5751</v>
      </c>
      <c r="E2268" s="583"/>
      <c r="F2268" s="785" t="s">
        <v>9052</v>
      </c>
      <c r="G2268" s="16" t="n">
        <v>1</v>
      </c>
      <c r="H2268" s="583" t="n">
        <v>280</v>
      </c>
      <c r="I2268" s="373" t="n">
        <v>280</v>
      </c>
      <c r="J2268" s="373"/>
      <c r="K2268" s="34"/>
      <c r="L2268" s="373"/>
    </row>
    <row r="2269" s="591" customFormat="true" ht="21.75" hidden="false" customHeight="true" outlineLevel="0" collapsed="false">
      <c r="A2269" s="20" t="n">
        <v>2523</v>
      </c>
      <c r="B2269" s="425" t="s">
        <v>13890</v>
      </c>
      <c r="C2269" s="425" t="s">
        <v>13891</v>
      </c>
      <c r="D2269" s="504" t="s">
        <v>5751</v>
      </c>
      <c r="E2269" s="583"/>
      <c r="F2269" s="785" t="s">
        <v>13892</v>
      </c>
      <c r="G2269" s="16" t="n">
        <v>1</v>
      </c>
      <c r="H2269" s="583" t="n">
        <v>280</v>
      </c>
      <c r="I2269" s="373" t="n">
        <v>280</v>
      </c>
      <c r="J2269" s="373"/>
      <c r="K2269" s="34"/>
      <c r="L2269" s="373"/>
    </row>
    <row r="2270" s="591" customFormat="true" ht="21.75" hidden="false" customHeight="true" outlineLevel="0" collapsed="false">
      <c r="A2270" s="30" t="n">
        <v>2524</v>
      </c>
      <c r="B2270" s="425" t="s">
        <v>9053</v>
      </c>
      <c r="C2270" s="425" t="s">
        <v>9054</v>
      </c>
      <c r="D2270" s="504" t="s">
        <v>5751</v>
      </c>
      <c r="E2270" s="583"/>
      <c r="F2270" s="785" t="s">
        <v>9055</v>
      </c>
      <c r="G2270" s="16" t="n">
        <v>1</v>
      </c>
      <c r="H2270" s="583" t="n">
        <v>280</v>
      </c>
      <c r="I2270" s="373" t="n">
        <v>280</v>
      </c>
      <c r="J2270" s="373"/>
      <c r="K2270" s="34"/>
      <c r="L2270" s="373"/>
    </row>
    <row r="2271" s="591" customFormat="true" ht="21.75" hidden="false" customHeight="true" outlineLevel="0" collapsed="false">
      <c r="A2271" s="20" t="n">
        <v>2525</v>
      </c>
      <c r="B2271" s="425" t="s">
        <v>13893</v>
      </c>
      <c r="C2271" s="425" t="s">
        <v>13894</v>
      </c>
      <c r="D2271" s="504" t="s">
        <v>5751</v>
      </c>
      <c r="E2271" s="583"/>
      <c r="F2271" s="785" t="s">
        <v>13895</v>
      </c>
      <c r="G2271" s="16" t="n">
        <v>1</v>
      </c>
      <c r="H2271" s="583" t="n">
        <v>330</v>
      </c>
      <c r="I2271" s="373" t="n">
        <v>330</v>
      </c>
      <c r="J2271" s="373"/>
      <c r="K2271" s="34"/>
      <c r="L2271" s="373"/>
    </row>
    <row r="2272" s="591" customFormat="true" ht="21.75" hidden="false" customHeight="true" outlineLevel="0" collapsed="false">
      <c r="A2272" s="30" t="n">
        <v>2526</v>
      </c>
      <c r="B2272" s="425" t="s">
        <v>13896</v>
      </c>
      <c r="C2272" s="425" t="s">
        <v>13897</v>
      </c>
      <c r="D2272" s="504" t="s">
        <v>5751</v>
      </c>
      <c r="E2272" s="583"/>
      <c r="F2272" s="785" t="s">
        <v>13898</v>
      </c>
      <c r="G2272" s="16" t="n">
        <v>1</v>
      </c>
      <c r="H2272" s="583" t="n">
        <v>330</v>
      </c>
      <c r="I2272" s="373" t="n">
        <v>330</v>
      </c>
      <c r="J2272" s="373"/>
      <c r="K2272" s="34"/>
      <c r="L2272" s="373"/>
    </row>
    <row r="2273" s="591" customFormat="true" ht="21.75" hidden="false" customHeight="true" outlineLevel="0" collapsed="false">
      <c r="A2273" s="30" t="n">
        <v>2527</v>
      </c>
      <c r="B2273" s="425" t="s">
        <v>13899</v>
      </c>
      <c r="C2273" s="425" t="s">
        <v>13900</v>
      </c>
      <c r="D2273" s="504" t="s">
        <v>5751</v>
      </c>
      <c r="E2273" s="583"/>
      <c r="F2273" s="785" t="s">
        <v>13901</v>
      </c>
      <c r="G2273" s="16" t="n">
        <v>1</v>
      </c>
      <c r="H2273" s="583" t="n">
        <v>330</v>
      </c>
      <c r="I2273" s="373" t="n">
        <v>330</v>
      </c>
      <c r="J2273" s="373"/>
      <c r="K2273" s="34"/>
      <c r="L2273" s="373"/>
    </row>
    <row r="2274" s="591" customFormat="true" ht="21.75" hidden="false" customHeight="true" outlineLevel="0" collapsed="false">
      <c r="A2274" s="20" t="n">
        <v>2528</v>
      </c>
      <c r="B2274" s="425" t="s">
        <v>13902</v>
      </c>
      <c r="C2274" s="589" t="s">
        <v>13903</v>
      </c>
      <c r="D2274" s="504" t="s">
        <v>5751</v>
      </c>
      <c r="E2274" s="583"/>
      <c r="F2274" s="785" t="s">
        <v>13904</v>
      </c>
      <c r="G2274" s="16" t="n">
        <v>1</v>
      </c>
      <c r="H2274" s="583" t="n">
        <v>380</v>
      </c>
      <c r="I2274" s="373" t="n">
        <v>380</v>
      </c>
      <c r="J2274" s="373"/>
      <c r="K2274" s="34"/>
      <c r="L2274" s="373"/>
    </row>
    <row r="2275" s="591" customFormat="true" ht="21.75" hidden="false" customHeight="true" outlineLevel="0" collapsed="false">
      <c r="A2275" s="30" t="n">
        <v>2529</v>
      </c>
      <c r="B2275" s="425" t="s">
        <v>9056</v>
      </c>
      <c r="C2275" s="425" t="s">
        <v>9057</v>
      </c>
      <c r="D2275" s="504" t="s">
        <v>5751</v>
      </c>
      <c r="E2275" s="583"/>
      <c r="F2275" s="785" t="s">
        <v>9058</v>
      </c>
      <c r="G2275" s="16" t="n">
        <v>1</v>
      </c>
      <c r="H2275" s="583" t="n">
        <v>250</v>
      </c>
      <c r="I2275" s="373" t="n">
        <v>250</v>
      </c>
      <c r="J2275" s="373"/>
      <c r="K2275" s="34"/>
      <c r="L2275" s="373"/>
    </row>
    <row r="2276" s="591" customFormat="true" ht="21.75" hidden="false" customHeight="true" outlineLevel="0" collapsed="false">
      <c r="A2276" s="20" t="n">
        <v>2530</v>
      </c>
      <c r="B2276" s="425" t="s">
        <v>9059</v>
      </c>
      <c r="C2276" s="425" t="s">
        <v>9060</v>
      </c>
      <c r="D2276" s="504" t="s">
        <v>5751</v>
      </c>
      <c r="E2276" s="583"/>
      <c r="F2276" s="785" t="s">
        <v>9061</v>
      </c>
      <c r="G2276" s="16" t="n">
        <v>1</v>
      </c>
      <c r="H2276" s="583" t="n">
        <v>320</v>
      </c>
      <c r="I2276" s="373" t="n">
        <v>320</v>
      </c>
      <c r="J2276" s="373"/>
      <c r="K2276" s="34"/>
      <c r="L2276" s="373"/>
    </row>
    <row r="2277" s="591" customFormat="true" ht="21.75" hidden="false" customHeight="true" outlineLevel="0" collapsed="false">
      <c r="A2277" s="30" t="n">
        <v>2531</v>
      </c>
      <c r="B2277" s="425" t="s">
        <v>9062</v>
      </c>
      <c r="C2277" s="425" t="s">
        <v>13905</v>
      </c>
      <c r="D2277" s="504" t="s">
        <v>5751</v>
      </c>
      <c r="E2277" s="583"/>
      <c r="F2277" s="785" t="s">
        <v>9064</v>
      </c>
      <c r="G2277" s="16" t="n">
        <v>1</v>
      </c>
      <c r="H2277" s="583" t="n">
        <v>300</v>
      </c>
      <c r="I2277" s="373" t="n">
        <v>300</v>
      </c>
      <c r="J2277" s="373"/>
      <c r="K2277" s="34"/>
      <c r="L2277" s="373"/>
    </row>
    <row r="2278" s="591" customFormat="true" ht="21.75" hidden="false" customHeight="true" outlineLevel="0" collapsed="false">
      <c r="A2278" s="30" t="n">
        <v>2532</v>
      </c>
      <c r="B2278" s="425" t="s">
        <v>13906</v>
      </c>
      <c r="C2278" s="425" t="s">
        <v>13907</v>
      </c>
      <c r="D2278" s="504" t="s">
        <v>5751</v>
      </c>
      <c r="E2278" s="583"/>
      <c r="F2278" s="785" t="s">
        <v>13908</v>
      </c>
      <c r="G2278" s="16" t="n">
        <v>1</v>
      </c>
      <c r="H2278" s="583" t="n">
        <v>320</v>
      </c>
      <c r="I2278" s="373" t="n">
        <v>320</v>
      </c>
      <c r="J2278" s="373"/>
      <c r="K2278" s="34"/>
      <c r="L2278" s="373"/>
    </row>
    <row r="2279" s="591" customFormat="true" ht="21.75" hidden="false" customHeight="true" outlineLevel="0" collapsed="false">
      <c r="A2279" s="20" t="n">
        <v>2533</v>
      </c>
      <c r="B2279" s="425" t="s">
        <v>13909</v>
      </c>
      <c r="C2279" s="425" t="s">
        <v>13910</v>
      </c>
      <c r="D2279" s="504" t="s">
        <v>5751</v>
      </c>
      <c r="E2279" s="583"/>
      <c r="F2279" s="785" t="s">
        <v>13911</v>
      </c>
      <c r="G2279" s="16" t="n">
        <v>1</v>
      </c>
      <c r="H2279" s="583" t="n">
        <v>300</v>
      </c>
      <c r="I2279" s="373" t="n">
        <v>300</v>
      </c>
      <c r="J2279" s="373"/>
      <c r="K2279" s="34"/>
      <c r="L2279" s="373"/>
    </row>
    <row r="2280" s="591" customFormat="true" ht="21.75" hidden="false" customHeight="true" outlineLevel="0" collapsed="false">
      <c r="A2280" s="30" t="n">
        <v>2534</v>
      </c>
      <c r="B2280" s="425" t="s">
        <v>13912</v>
      </c>
      <c r="C2280" s="425" t="s">
        <v>13913</v>
      </c>
      <c r="D2280" s="504" t="s">
        <v>5751</v>
      </c>
      <c r="E2280" s="583"/>
      <c r="F2280" s="829" t="s">
        <v>13914</v>
      </c>
      <c r="G2280" s="16" t="n">
        <v>1</v>
      </c>
      <c r="H2280" s="583" t="n">
        <v>320</v>
      </c>
      <c r="I2280" s="373" t="n">
        <v>320</v>
      </c>
      <c r="J2280" s="373"/>
      <c r="K2280" s="34"/>
      <c r="L2280" s="373"/>
    </row>
    <row r="2281" s="591" customFormat="true" ht="21.75" hidden="false" customHeight="true" outlineLevel="0" collapsed="false">
      <c r="A2281" s="20" t="n">
        <v>2535</v>
      </c>
      <c r="B2281" s="425" t="s">
        <v>9065</v>
      </c>
      <c r="C2281" s="425" t="s">
        <v>9066</v>
      </c>
      <c r="D2281" s="504" t="s">
        <v>5751</v>
      </c>
      <c r="E2281" s="583"/>
      <c r="F2281" s="829" t="s">
        <v>9067</v>
      </c>
      <c r="G2281" s="16" t="n">
        <v>1</v>
      </c>
      <c r="H2281" s="583" t="n">
        <v>320</v>
      </c>
      <c r="I2281" s="373" t="n">
        <v>320</v>
      </c>
      <c r="J2281" s="373"/>
      <c r="K2281" s="34"/>
      <c r="L2281" s="373"/>
    </row>
    <row r="2282" s="591" customFormat="true" ht="21.75" hidden="false" customHeight="true" outlineLevel="0" collapsed="false">
      <c r="A2282" s="30" t="n">
        <v>2536</v>
      </c>
      <c r="B2282" s="425" t="s">
        <v>9068</v>
      </c>
      <c r="C2282" s="425" t="s">
        <v>9069</v>
      </c>
      <c r="D2282" s="504" t="s">
        <v>5751</v>
      </c>
      <c r="E2282" s="583"/>
      <c r="F2282" s="829" t="s">
        <v>9070</v>
      </c>
      <c r="G2282" s="16" t="n">
        <v>1</v>
      </c>
      <c r="H2282" s="583" t="n">
        <v>320</v>
      </c>
      <c r="I2282" s="373" t="n">
        <v>320</v>
      </c>
      <c r="J2282" s="373"/>
      <c r="K2282" s="34"/>
      <c r="L2282" s="373"/>
    </row>
    <row r="2283" s="591" customFormat="true" ht="21.75" hidden="false" customHeight="true" outlineLevel="0" collapsed="false">
      <c r="A2283" s="30" t="n">
        <v>2537</v>
      </c>
      <c r="B2283" s="425" t="s">
        <v>9071</v>
      </c>
      <c r="C2283" s="425" t="s">
        <v>9072</v>
      </c>
      <c r="D2283" s="504" t="s">
        <v>5751</v>
      </c>
      <c r="E2283" s="583"/>
      <c r="F2283" s="829" t="s">
        <v>9073</v>
      </c>
      <c r="G2283" s="16" t="n">
        <v>1</v>
      </c>
      <c r="H2283" s="583" t="n">
        <v>330</v>
      </c>
      <c r="I2283" s="373" t="n">
        <v>330</v>
      </c>
      <c r="J2283" s="373"/>
      <c r="K2283" s="34"/>
      <c r="L2283" s="373"/>
    </row>
    <row r="2284" s="591" customFormat="true" ht="21.75" hidden="false" customHeight="true" outlineLevel="0" collapsed="false">
      <c r="A2284" s="20" t="n">
        <v>2538</v>
      </c>
      <c r="B2284" s="425" t="s">
        <v>9074</v>
      </c>
      <c r="C2284" s="425" t="s">
        <v>9075</v>
      </c>
      <c r="D2284" s="504" t="s">
        <v>5751</v>
      </c>
      <c r="E2284" s="583"/>
      <c r="F2284" s="829" t="s">
        <v>9076</v>
      </c>
      <c r="G2284" s="16" t="n">
        <v>1</v>
      </c>
      <c r="H2284" s="583" t="n">
        <v>320</v>
      </c>
      <c r="I2284" s="373" t="n">
        <v>320</v>
      </c>
      <c r="J2284" s="373"/>
      <c r="K2284" s="34"/>
      <c r="L2284" s="373"/>
    </row>
    <row r="2285" s="591" customFormat="true" ht="21.75" hidden="false" customHeight="true" outlineLevel="0" collapsed="false">
      <c r="A2285" s="30" t="n">
        <v>2539</v>
      </c>
      <c r="B2285" s="425" t="s">
        <v>9077</v>
      </c>
      <c r="C2285" s="425" t="s">
        <v>9078</v>
      </c>
      <c r="D2285" s="504" t="s">
        <v>5751</v>
      </c>
      <c r="E2285" s="583"/>
      <c r="F2285" s="829" t="s">
        <v>9079</v>
      </c>
      <c r="G2285" s="16" t="n">
        <v>1</v>
      </c>
      <c r="H2285" s="583" t="n">
        <v>320</v>
      </c>
      <c r="I2285" s="373" t="n">
        <v>320</v>
      </c>
      <c r="J2285" s="373"/>
      <c r="K2285" s="34"/>
      <c r="L2285" s="373"/>
    </row>
    <row r="2286" s="591" customFormat="true" ht="21.75" hidden="false" customHeight="true" outlineLevel="0" collapsed="false">
      <c r="A2286" s="20" t="n">
        <v>2540</v>
      </c>
      <c r="B2286" s="425" t="s">
        <v>9080</v>
      </c>
      <c r="C2286" s="425" t="s">
        <v>9081</v>
      </c>
      <c r="D2286" s="504" t="s">
        <v>5751</v>
      </c>
      <c r="E2286" s="583"/>
      <c r="F2286" s="829" t="s">
        <v>9082</v>
      </c>
      <c r="G2286" s="16" t="n">
        <v>1</v>
      </c>
      <c r="H2286" s="583" t="n">
        <v>300</v>
      </c>
      <c r="I2286" s="373" t="n">
        <v>300</v>
      </c>
      <c r="J2286" s="373"/>
      <c r="K2286" s="34"/>
      <c r="L2286" s="373"/>
    </row>
    <row r="2287" s="591" customFormat="true" ht="21.75" hidden="false" customHeight="true" outlineLevel="0" collapsed="false">
      <c r="A2287" s="30" t="n">
        <v>2541</v>
      </c>
      <c r="B2287" s="425" t="s">
        <v>9083</v>
      </c>
      <c r="C2287" s="425" t="s">
        <v>9084</v>
      </c>
      <c r="D2287" s="504" t="s">
        <v>5751</v>
      </c>
      <c r="E2287" s="583"/>
      <c r="F2287" s="829" t="s">
        <v>9085</v>
      </c>
      <c r="G2287" s="16" t="n">
        <v>1</v>
      </c>
      <c r="H2287" s="583" t="n">
        <v>300</v>
      </c>
      <c r="I2287" s="373" t="n">
        <v>300</v>
      </c>
      <c r="J2287" s="373"/>
      <c r="K2287" s="34"/>
      <c r="L2287" s="373"/>
    </row>
    <row r="2288" s="591" customFormat="true" ht="21.75" hidden="false" customHeight="true" outlineLevel="0" collapsed="false">
      <c r="A2288" s="30" t="n">
        <v>2542</v>
      </c>
      <c r="B2288" s="425" t="s">
        <v>9086</v>
      </c>
      <c r="C2288" s="425" t="s">
        <v>9084</v>
      </c>
      <c r="D2288" s="504" t="s">
        <v>5751</v>
      </c>
      <c r="E2288" s="583"/>
      <c r="F2288" s="829" t="s">
        <v>9087</v>
      </c>
      <c r="G2288" s="16" t="n">
        <v>1</v>
      </c>
      <c r="H2288" s="583" t="n">
        <v>300</v>
      </c>
      <c r="I2288" s="373" t="n">
        <v>300</v>
      </c>
      <c r="J2288" s="373"/>
      <c r="K2288" s="34"/>
      <c r="L2288" s="373"/>
    </row>
    <row r="2289" s="591" customFormat="true" ht="21.75" hidden="false" customHeight="true" outlineLevel="0" collapsed="false">
      <c r="A2289" s="20" t="n">
        <v>2543</v>
      </c>
      <c r="B2289" s="425" t="s">
        <v>9088</v>
      </c>
      <c r="C2289" s="425" t="s">
        <v>6648</v>
      </c>
      <c r="D2289" s="504" t="s">
        <v>5751</v>
      </c>
      <c r="E2289" s="583"/>
      <c r="F2289" s="829" t="s">
        <v>9089</v>
      </c>
      <c r="G2289" s="16" t="n">
        <v>1</v>
      </c>
      <c r="H2289" s="583" t="n">
        <v>350</v>
      </c>
      <c r="I2289" s="373" t="n">
        <v>350</v>
      </c>
      <c r="J2289" s="373"/>
      <c r="K2289" s="34"/>
      <c r="L2289" s="373"/>
    </row>
    <row r="2290" s="591" customFormat="true" ht="21.75" hidden="false" customHeight="true" outlineLevel="0" collapsed="false">
      <c r="A2290" s="30" t="n">
        <v>2544</v>
      </c>
      <c r="B2290" s="425" t="s">
        <v>9090</v>
      </c>
      <c r="C2290" s="425" t="s">
        <v>6648</v>
      </c>
      <c r="D2290" s="504" t="s">
        <v>5751</v>
      </c>
      <c r="E2290" s="583"/>
      <c r="F2290" s="829" t="s">
        <v>9091</v>
      </c>
      <c r="G2290" s="16" t="n">
        <v>1</v>
      </c>
      <c r="H2290" s="583" t="n">
        <v>320</v>
      </c>
      <c r="I2290" s="373" t="n">
        <v>320</v>
      </c>
      <c r="J2290" s="373"/>
      <c r="K2290" s="34"/>
      <c r="L2290" s="373"/>
    </row>
    <row r="2291" s="591" customFormat="true" ht="21.75" hidden="false" customHeight="true" outlineLevel="0" collapsed="false">
      <c r="A2291" s="20" t="n">
        <v>2545</v>
      </c>
      <c r="B2291" s="425" t="s">
        <v>9092</v>
      </c>
      <c r="C2291" s="425" t="s">
        <v>9093</v>
      </c>
      <c r="D2291" s="504" t="s">
        <v>5751</v>
      </c>
      <c r="E2291" s="583"/>
      <c r="F2291" s="829" t="s">
        <v>9094</v>
      </c>
      <c r="G2291" s="16" t="n">
        <v>1</v>
      </c>
      <c r="H2291" s="583" t="n">
        <v>380</v>
      </c>
      <c r="I2291" s="373" t="n">
        <v>380</v>
      </c>
      <c r="J2291" s="373"/>
      <c r="K2291" s="34"/>
      <c r="L2291" s="373"/>
    </row>
    <row r="2292" s="591" customFormat="true" ht="21.75" hidden="false" customHeight="true" outlineLevel="0" collapsed="false">
      <c r="A2292" s="30" t="n">
        <v>2546</v>
      </c>
      <c r="B2292" s="425" t="s">
        <v>13915</v>
      </c>
      <c r="C2292" s="425" t="s">
        <v>13916</v>
      </c>
      <c r="D2292" s="504" t="s">
        <v>5751</v>
      </c>
      <c r="E2292" s="583"/>
      <c r="F2292" s="829" t="s">
        <v>13917</v>
      </c>
      <c r="G2292" s="16" t="n">
        <v>1</v>
      </c>
      <c r="H2292" s="583" t="n">
        <v>180</v>
      </c>
      <c r="I2292" s="373" t="n">
        <v>180</v>
      </c>
      <c r="J2292" s="373"/>
      <c r="K2292" s="34"/>
      <c r="L2292" s="373"/>
    </row>
    <row r="2293" s="591" customFormat="true" ht="21.75" hidden="false" customHeight="true" outlineLevel="0" collapsed="false">
      <c r="A2293" s="30" t="n">
        <v>2547</v>
      </c>
      <c r="B2293" s="425" t="s">
        <v>9095</v>
      </c>
      <c r="C2293" s="425" t="s">
        <v>9096</v>
      </c>
      <c r="D2293" s="504" t="s">
        <v>5751</v>
      </c>
      <c r="E2293" s="583"/>
      <c r="F2293" s="829" t="s">
        <v>9097</v>
      </c>
      <c r="G2293" s="16" t="n">
        <v>1</v>
      </c>
      <c r="H2293" s="583" t="n">
        <v>300</v>
      </c>
      <c r="I2293" s="373" t="n">
        <v>300</v>
      </c>
      <c r="J2293" s="373"/>
      <c r="K2293" s="34"/>
      <c r="L2293" s="373"/>
    </row>
    <row r="2294" s="591" customFormat="true" ht="21.75" hidden="false" customHeight="true" outlineLevel="0" collapsed="false">
      <c r="A2294" s="20" t="n">
        <v>2548</v>
      </c>
      <c r="B2294" s="425" t="s">
        <v>9098</v>
      </c>
      <c r="C2294" s="425" t="s">
        <v>9099</v>
      </c>
      <c r="D2294" s="504" t="s">
        <v>5751</v>
      </c>
      <c r="E2294" s="583"/>
      <c r="F2294" s="829" t="s">
        <v>9100</v>
      </c>
      <c r="G2294" s="16" t="n">
        <v>1</v>
      </c>
      <c r="H2294" s="583" t="n">
        <v>280</v>
      </c>
      <c r="I2294" s="373" t="n">
        <v>280</v>
      </c>
      <c r="J2294" s="373"/>
      <c r="K2294" s="34"/>
      <c r="L2294" s="373"/>
    </row>
    <row r="2295" s="591" customFormat="true" ht="21.75" hidden="false" customHeight="true" outlineLevel="0" collapsed="false">
      <c r="A2295" s="30" t="n">
        <v>2549</v>
      </c>
      <c r="B2295" s="425" t="s">
        <v>9101</v>
      </c>
      <c r="C2295" s="425" t="s">
        <v>9102</v>
      </c>
      <c r="D2295" s="504" t="s">
        <v>5751</v>
      </c>
      <c r="E2295" s="583"/>
      <c r="F2295" s="829" t="s">
        <v>9103</v>
      </c>
      <c r="G2295" s="16" t="n">
        <v>1</v>
      </c>
      <c r="H2295" s="583" t="n">
        <v>320</v>
      </c>
      <c r="I2295" s="373" t="n">
        <v>320</v>
      </c>
      <c r="J2295" s="373"/>
      <c r="K2295" s="34"/>
      <c r="L2295" s="373"/>
    </row>
    <row r="2296" s="591" customFormat="true" ht="21.75" hidden="false" customHeight="true" outlineLevel="0" collapsed="false">
      <c r="A2296" s="20" t="n">
        <v>2550</v>
      </c>
      <c r="B2296" s="425" t="s">
        <v>9104</v>
      </c>
      <c r="C2296" s="425" t="s">
        <v>9105</v>
      </c>
      <c r="D2296" s="504" t="s">
        <v>5751</v>
      </c>
      <c r="E2296" s="583"/>
      <c r="F2296" s="829" t="s">
        <v>9106</v>
      </c>
      <c r="G2296" s="16" t="n">
        <v>1</v>
      </c>
      <c r="H2296" s="583" t="n">
        <v>250</v>
      </c>
      <c r="I2296" s="373" t="n">
        <v>250</v>
      </c>
      <c r="J2296" s="373"/>
      <c r="K2296" s="34"/>
      <c r="L2296" s="373"/>
    </row>
    <row r="2297" s="591" customFormat="true" ht="21.75" hidden="false" customHeight="true" outlineLevel="0" collapsed="false">
      <c r="A2297" s="30" t="n">
        <v>2551</v>
      </c>
      <c r="B2297" s="425" t="s">
        <v>9107</v>
      </c>
      <c r="C2297" s="425" t="s">
        <v>9108</v>
      </c>
      <c r="D2297" s="504" t="s">
        <v>5751</v>
      </c>
      <c r="E2297" s="583"/>
      <c r="F2297" s="829" t="s">
        <v>9109</v>
      </c>
      <c r="G2297" s="16" t="n">
        <v>1</v>
      </c>
      <c r="H2297" s="583" t="n">
        <v>290</v>
      </c>
      <c r="I2297" s="373" t="n">
        <v>290</v>
      </c>
      <c r="J2297" s="373"/>
      <c r="K2297" s="34"/>
      <c r="L2297" s="373"/>
    </row>
    <row r="2298" s="591" customFormat="true" ht="21.75" hidden="false" customHeight="true" outlineLevel="0" collapsed="false">
      <c r="A2298" s="30" t="n">
        <v>2552</v>
      </c>
      <c r="B2298" s="425" t="s">
        <v>13918</v>
      </c>
      <c r="C2298" s="425" t="s">
        <v>13919</v>
      </c>
      <c r="D2298" s="504" t="s">
        <v>5751</v>
      </c>
      <c r="E2298" s="583"/>
      <c r="F2298" s="829" t="s">
        <v>13920</v>
      </c>
      <c r="G2298" s="16" t="n">
        <v>1</v>
      </c>
      <c r="H2298" s="583" t="n">
        <v>280</v>
      </c>
      <c r="I2298" s="373" t="n">
        <v>280</v>
      </c>
      <c r="J2298" s="373"/>
      <c r="K2298" s="34"/>
      <c r="L2298" s="373"/>
    </row>
    <row r="2299" s="591" customFormat="true" ht="21.75" hidden="false" customHeight="true" outlineLevel="0" collapsed="false">
      <c r="A2299" s="20" t="n">
        <v>2553</v>
      </c>
      <c r="B2299" s="425" t="s">
        <v>9110</v>
      </c>
      <c r="C2299" s="425" t="s">
        <v>9108</v>
      </c>
      <c r="D2299" s="504" t="s">
        <v>5751</v>
      </c>
      <c r="E2299" s="583"/>
      <c r="F2299" s="829" t="s">
        <v>9111</v>
      </c>
      <c r="G2299" s="16" t="n">
        <v>1</v>
      </c>
      <c r="H2299" s="583" t="n">
        <v>290</v>
      </c>
      <c r="I2299" s="373" t="n">
        <v>290</v>
      </c>
      <c r="J2299" s="373"/>
      <c r="K2299" s="34"/>
      <c r="L2299" s="373"/>
    </row>
    <row r="2300" s="591" customFormat="true" ht="21.75" hidden="false" customHeight="true" outlineLevel="0" collapsed="false">
      <c r="A2300" s="30" t="n">
        <v>2554</v>
      </c>
      <c r="B2300" s="425" t="s">
        <v>13921</v>
      </c>
      <c r="C2300" s="425" t="s">
        <v>9108</v>
      </c>
      <c r="D2300" s="504" t="s">
        <v>5751</v>
      </c>
      <c r="E2300" s="583"/>
      <c r="F2300" s="829" t="s">
        <v>13922</v>
      </c>
      <c r="G2300" s="16" t="n">
        <v>1</v>
      </c>
      <c r="H2300" s="583" t="n">
        <v>260</v>
      </c>
      <c r="I2300" s="373" t="n">
        <v>260</v>
      </c>
      <c r="J2300" s="373"/>
      <c r="K2300" s="34"/>
      <c r="L2300" s="373"/>
    </row>
    <row r="2301" s="591" customFormat="true" ht="21.75" hidden="false" customHeight="true" outlineLevel="0" collapsed="false">
      <c r="A2301" s="20" t="n">
        <v>2555</v>
      </c>
      <c r="B2301" s="425" t="s">
        <v>13923</v>
      </c>
      <c r="C2301" s="425" t="s">
        <v>9108</v>
      </c>
      <c r="D2301" s="504" t="s">
        <v>5751</v>
      </c>
      <c r="E2301" s="583"/>
      <c r="F2301" s="829" t="s">
        <v>13924</v>
      </c>
      <c r="G2301" s="16" t="n">
        <v>1</v>
      </c>
      <c r="H2301" s="583" t="n">
        <v>299</v>
      </c>
      <c r="I2301" s="373" t="n">
        <v>299</v>
      </c>
      <c r="J2301" s="373"/>
      <c r="K2301" s="34"/>
      <c r="L2301" s="373"/>
    </row>
    <row r="2302" s="591" customFormat="true" ht="21.75" hidden="false" customHeight="true" outlineLevel="0" collapsed="false">
      <c r="A2302" s="30" t="n">
        <v>2556</v>
      </c>
      <c r="B2302" s="425" t="s">
        <v>13925</v>
      </c>
      <c r="C2302" s="425" t="s">
        <v>9108</v>
      </c>
      <c r="D2302" s="504" t="s">
        <v>5751</v>
      </c>
      <c r="E2302" s="583"/>
      <c r="F2302" s="829" t="s">
        <v>13926</v>
      </c>
      <c r="G2302" s="16" t="n">
        <v>1</v>
      </c>
      <c r="H2302" s="583" t="n">
        <v>250</v>
      </c>
      <c r="I2302" s="373" t="n">
        <v>250</v>
      </c>
      <c r="J2302" s="373"/>
      <c r="K2302" s="34"/>
      <c r="L2302" s="373"/>
    </row>
    <row r="2303" s="591" customFormat="true" ht="21.75" hidden="false" customHeight="true" outlineLevel="0" collapsed="false">
      <c r="A2303" s="30" t="n">
        <v>2557</v>
      </c>
      <c r="B2303" s="425" t="s">
        <v>13927</v>
      </c>
      <c r="C2303" s="425" t="s">
        <v>9108</v>
      </c>
      <c r="D2303" s="504" t="s">
        <v>5751</v>
      </c>
      <c r="E2303" s="583"/>
      <c r="F2303" s="829" t="s">
        <v>13928</v>
      </c>
      <c r="G2303" s="16" t="n">
        <v>1</v>
      </c>
      <c r="H2303" s="583" t="n">
        <v>260</v>
      </c>
      <c r="I2303" s="373" t="n">
        <v>260</v>
      </c>
      <c r="J2303" s="373"/>
      <c r="K2303" s="34"/>
      <c r="L2303" s="373"/>
    </row>
    <row r="2304" s="591" customFormat="true" ht="21.75" hidden="false" customHeight="true" outlineLevel="0" collapsed="false">
      <c r="A2304" s="20" t="n">
        <v>2558</v>
      </c>
      <c r="B2304" s="425" t="s">
        <v>10125</v>
      </c>
      <c r="C2304" s="425" t="s">
        <v>9108</v>
      </c>
      <c r="D2304" s="504" t="s">
        <v>5751</v>
      </c>
      <c r="E2304" s="583"/>
      <c r="F2304" s="829" t="s">
        <v>13929</v>
      </c>
      <c r="G2304" s="16" t="n">
        <v>1</v>
      </c>
      <c r="H2304" s="583" t="n">
        <v>290</v>
      </c>
      <c r="I2304" s="373" t="n">
        <v>290</v>
      </c>
      <c r="J2304" s="373"/>
      <c r="K2304" s="34"/>
      <c r="L2304" s="373"/>
    </row>
    <row r="2305" s="591" customFormat="true" ht="21.75" hidden="false" customHeight="true" outlineLevel="0" collapsed="false">
      <c r="A2305" s="30" t="n">
        <v>2559</v>
      </c>
      <c r="B2305" s="425" t="s">
        <v>13930</v>
      </c>
      <c r="C2305" s="425" t="s">
        <v>13931</v>
      </c>
      <c r="D2305" s="504" t="s">
        <v>5751</v>
      </c>
      <c r="E2305" s="583"/>
      <c r="F2305" s="829" t="s">
        <v>13932</v>
      </c>
      <c r="G2305" s="16" t="n">
        <v>1</v>
      </c>
      <c r="H2305" s="583" t="n">
        <v>280</v>
      </c>
      <c r="I2305" s="373" t="n">
        <v>280</v>
      </c>
      <c r="J2305" s="373"/>
      <c r="K2305" s="34"/>
      <c r="L2305" s="373"/>
    </row>
    <row r="2306" s="591" customFormat="true" ht="21.75" hidden="false" customHeight="true" outlineLevel="0" collapsed="false">
      <c r="A2306" s="20" t="n">
        <v>2560</v>
      </c>
      <c r="B2306" s="425" t="s">
        <v>13933</v>
      </c>
      <c r="C2306" s="425" t="s">
        <v>13934</v>
      </c>
      <c r="D2306" s="504" t="s">
        <v>5751</v>
      </c>
      <c r="E2306" s="583"/>
      <c r="F2306" s="829" t="s">
        <v>13935</v>
      </c>
      <c r="G2306" s="16" t="n">
        <v>1</v>
      </c>
      <c r="H2306" s="583" t="n">
        <v>240</v>
      </c>
      <c r="I2306" s="373" t="n">
        <v>240</v>
      </c>
      <c r="J2306" s="373"/>
      <c r="K2306" s="34"/>
      <c r="L2306" s="373"/>
    </row>
    <row r="2307" s="591" customFormat="true" ht="21.75" hidden="false" customHeight="true" outlineLevel="0" collapsed="false">
      <c r="A2307" s="30" t="n">
        <v>2561</v>
      </c>
      <c r="B2307" s="425" t="s">
        <v>13936</v>
      </c>
      <c r="C2307" s="425" t="s">
        <v>13934</v>
      </c>
      <c r="D2307" s="504" t="s">
        <v>5751</v>
      </c>
      <c r="E2307" s="583"/>
      <c r="F2307" s="829" t="s">
        <v>13937</v>
      </c>
      <c r="G2307" s="16" t="n">
        <v>1</v>
      </c>
      <c r="H2307" s="583" t="n">
        <v>280</v>
      </c>
      <c r="I2307" s="373" t="n">
        <v>280</v>
      </c>
      <c r="J2307" s="373"/>
      <c r="K2307" s="34"/>
      <c r="L2307" s="373"/>
    </row>
    <row r="2308" s="591" customFormat="true" ht="21.75" hidden="false" customHeight="true" outlineLevel="0" collapsed="false">
      <c r="A2308" s="30" t="n">
        <v>2562</v>
      </c>
      <c r="B2308" s="425" t="s">
        <v>13938</v>
      </c>
      <c r="C2308" s="425" t="s">
        <v>13939</v>
      </c>
      <c r="D2308" s="504" t="s">
        <v>5751</v>
      </c>
      <c r="E2308" s="583"/>
      <c r="F2308" s="829" t="s">
        <v>13940</v>
      </c>
      <c r="G2308" s="16" t="n">
        <v>1</v>
      </c>
      <c r="H2308" s="583" t="n">
        <v>310</v>
      </c>
      <c r="I2308" s="373" t="n">
        <v>310</v>
      </c>
      <c r="J2308" s="373"/>
      <c r="K2308" s="34"/>
      <c r="L2308" s="373"/>
    </row>
    <row r="2309" s="591" customFormat="true" ht="21.75" hidden="false" customHeight="true" outlineLevel="0" collapsed="false">
      <c r="A2309" s="20" t="n">
        <v>2563</v>
      </c>
      <c r="B2309" s="425" t="s">
        <v>13941</v>
      </c>
      <c r="C2309" s="589"/>
      <c r="D2309" s="504" t="s">
        <v>5751</v>
      </c>
      <c r="E2309" s="583"/>
      <c r="F2309" s="829" t="s">
        <v>13942</v>
      </c>
      <c r="G2309" s="16" t="n">
        <v>1</v>
      </c>
      <c r="H2309" s="583" t="n">
        <v>299</v>
      </c>
      <c r="I2309" s="373" t="n">
        <v>299</v>
      </c>
      <c r="J2309" s="373"/>
      <c r="K2309" s="34"/>
      <c r="L2309" s="373"/>
    </row>
    <row r="2310" s="591" customFormat="true" ht="21.75" hidden="false" customHeight="true" outlineLevel="0" collapsed="false">
      <c r="A2310" s="30" t="n">
        <v>2564</v>
      </c>
      <c r="B2310" s="425" t="s">
        <v>13943</v>
      </c>
      <c r="C2310" s="425" t="s">
        <v>13944</v>
      </c>
      <c r="D2310" s="504" t="s">
        <v>5751</v>
      </c>
      <c r="E2310" s="583"/>
      <c r="F2310" s="829" t="s">
        <v>13945</v>
      </c>
      <c r="G2310" s="16" t="n">
        <v>1</v>
      </c>
      <c r="H2310" s="583" t="n">
        <v>299</v>
      </c>
      <c r="I2310" s="373" t="n">
        <v>299</v>
      </c>
      <c r="J2310" s="373"/>
      <c r="K2310" s="34"/>
      <c r="L2310" s="373"/>
    </row>
    <row r="2311" s="591" customFormat="true" ht="21.75" hidden="false" customHeight="true" outlineLevel="0" collapsed="false">
      <c r="A2311" s="20" t="n">
        <v>2565</v>
      </c>
      <c r="B2311" s="589" t="s">
        <v>13946</v>
      </c>
      <c r="C2311" s="425" t="s">
        <v>13947</v>
      </c>
      <c r="D2311" s="504" t="s">
        <v>5751</v>
      </c>
      <c r="E2311" s="583"/>
      <c r="F2311" s="829" t="s">
        <v>13948</v>
      </c>
      <c r="G2311" s="16" t="n">
        <v>1</v>
      </c>
      <c r="H2311" s="583" t="n">
        <v>280</v>
      </c>
      <c r="I2311" s="373" t="n">
        <v>280</v>
      </c>
      <c r="J2311" s="373"/>
      <c r="K2311" s="34"/>
      <c r="L2311" s="373"/>
    </row>
    <row r="2312" s="591" customFormat="true" ht="21.75" hidden="false" customHeight="true" outlineLevel="0" collapsed="false">
      <c r="A2312" s="30" t="n">
        <v>2566</v>
      </c>
      <c r="B2312" s="425" t="s">
        <v>13949</v>
      </c>
      <c r="C2312" s="425" t="s">
        <v>13950</v>
      </c>
      <c r="D2312" s="504" t="s">
        <v>5751</v>
      </c>
      <c r="E2312" s="583"/>
      <c r="F2312" s="829" t="s">
        <v>13951</v>
      </c>
      <c r="G2312" s="16" t="n">
        <v>1</v>
      </c>
      <c r="H2312" s="583" t="n">
        <v>330</v>
      </c>
      <c r="I2312" s="373" t="n">
        <v>330</v>
      </c>
      <c r="J2312" s="373"/>
      <c r="K2312" s="34"/>
      <c r="L2312" s="373"/>
    </row>
    <row r="2313" s="591" customFormat="true" ht="21.75" hidden="false" customHeight="true" outlineLevel="0" collapsed="false">
      <c r="A2313" s="30" t="n">
        <v>2567</v>
      </c>
      <c r="B2313" s="425" t="s">
        <v>13952</v>
      </c>
      <c r="C2313" s="425" t="s">
        <v>13947</v>
      </c>
      <c r="D2313" s="504" t="s">
        <v>5751</v>
      </c>
      <c r="E2313" s="583"/>
      <c r="F2313" s="829" t="s">
        <v>13953</v>
      </c>
      <c r="G2313" s="16" t="n">
        <v>1</v>
      </c>
      <c r="H2313" s="583" t="n">
        <v>290</v>
      </c>
      <c r="I2313" s="373" t="n">
        <v>290</v>
      </c>
      <c r="J2313" s="373"/>
      <c r="K2313" s="34"/>
      <c r="L2313" s="373"/>
    </row>
    <row r="2314" s="591" customFormat="true" ht="21.75" hidden="false" customHeight="true" outlineLevel="0" collapsed="false">
      <c r="A2314" s="20" t="n">
        <v>2568</v>
      </c>
      <c r="B2314" s="425" t="s">
        <v>13954</v>
      </c>
      <c r="C2314" s="425" t="s">
        <v>13955</v>
      </c>
      <c r="D2314" s="504" t="s">
        <v>5751</v>
      </c>
      <c r="E2314" s="583"/>
      <c r="F2314" s="829" t="s">
        <v>13956</v>
      </c>
      <c r="G2314" s="16" t="n">
        <v>1</v>
      </c>
      <c r="H2314" s="583" t="n">
        <v>280</v>
      </c>
      <c r="I2314" s="373" t="n">
        <v>280</v>
      </c>
      <c r="J2314" s="373"/>
      <c r="K2314" s="34"/>
      <c r="L2314" s="373"/>
    </row>
    <row r="2315" s="591" customFormat="true" ht="21.75" hidden="false" customHeight="true" outlineLevel="0" collapsed="false">
      <c r="A2315" s="30" t="n">
        <v>2569</v>
      </c>
      <c r="B2315" s="425" t="s">
        <v>13957</v>
      </c>
      <c r="C2315" s="589"/>
      <c r="D2315" s="504" t="s">
        <v>5751</v>
      </c>
      <c r="E2315" s="583"/>
      <c r="F2315" s="829" t="s">
        <v>13958</v>
      </c>
      <c r="G2315" s="16" t="n">
        <v>1</v>
      </c>
      <c r="H2315" s="583" t="n">
        <v>310</v>
      </c>
      <c r="I2315" s="373" t="n">
        <v>310</v>
      </c>
      <c r="J2315" s="373"/>
      <c r="K2315" s="34"/>
      <c r="L2315" s="373"/>
    </row>
    <row r="2316" s="591" customFormat="true" ht="21.75" hidden="false" customHeight="true" outlineLevel="0" collapsed="false">
      <c r="A2316" s="20" t="n">
        <v>2570</v>
      </c>
      <c r="B2316" s="589" t="s">
        <v>13959</v>
      </c>
      <c r="C2316" s="425" t="s">
        <v>13960</v>
      </c>
      <c r="D2316" s="504" t="s">
        <v>5751</v>
      </c>
      <c r="E2316" s="583"/>
      <c r="F2316" s="829" t="s">
        <v>13961</v>
      </c>
      <c r="G2316" s="16" t="n">
        <v>1</v>
      </c>
      <c r="H2316" s="583" t="n">
        <v>260</v>
      </c>
      <c r="I2316" s="373" t="n">
        <v>260</v>
      </c>
      <c r="J2316" s="373"/>
      <c r="K2316" s="34"/>
      <c r="L2316" s="373"/>
    </row>
    <row r="2317" s="591" customFormat="true" ht="21.75" hidden="false" customHeight="true" outlineLevel="0" collapsed="false">
      <c r="A2317" s="30" t="n">
        <v>2571</v>
      </c>
      <c r="B2317" s="589" t="s">
        <v>13962</v>
      </c>
      <c r="C2317" s="425" t="s">
        <v>13960</v>
      </c>
      <c r="D2317" s="504" t="s">
        <v>5751</v>
      </c>
      <c r="E2317" s="583"/>
      <c r="F2317" s="829" t="s">
        <v>13963</v>
      </c>
      <c r="G2317" s="16" t="n">
        <v>1</v>
      </c>
      <c r="H2317" s="583" t="n">
        <v>260</v>
      </c>
      <c r="I2317" s="373" t="n">
        <v>260</v>
      </c>
      <c r="J2317" s="373"/>
      <c r="K2317" s="34"/>
      <c r="L2317" s="373"/>
    </row>
    <row r="2318" s="591" customFormat="true" ht="21.75" hidden="false" customHeight="true" outlineLevel="0" collapsed="false">
      <c r="A2318" s="30" t="n">
        <v>2572</v>
      </c>
      <c r="B2318" s="425" t="s">
        <v>13964</v>
      </c>
      <c r="C2318" s="425" t="s">
        <v>13965</v>
      </c>
      <c r="D2318" s="504" t="s">
        <v>5751</v>
      </c>
      <c r="E2318" s="583"/>
      <c r="F2318" s="829" t="s">
        <v>13966</v>
      </c>
      <c r="G2318" s="16" t="n">
        <v>1</v>
      </c>
      <c r="H2318" s="583" t="n">
        <v>240</v>
      </c>
      <c r="I2318" s="373" t="n">
        <v>240</v>
      </c>
      <c r="J2318" s="373"/>
      <c r="K2318" s="34"/>
      <c r="L2318" s="373"/>
    </row>
    <row r="2319" s="591" customFormat="true" ht="21.75" hidden="false" customHeight="true" outlineLevel="0" collapsed="false">
      <c r="A2319" s="20" t="n">
        <v>2573</v>
      </c>
      <c r="B2319" s="425" t="s">
        <v>9112</v>
      </c>
      <c r="C2319" s="425" t="s">
        <v>9113</v>
      </c>
      <c r="D2319" s="504" t="s">
        <v>5751</v>
      </c>
      <c r="E2319" s="583"/>
      <c r="F2319" s="829" t="s">
        <v>9114</v>
      </c>
      <c r="G2319" s="16" t="n">
        <v>1</v>
      </c>
      <c r="H2319" s="583" t="n">
        <v>280</v>
      </c>
      <c r="I2319" s="373" t="n">
        <v>280</v>
      </c>
      <c r="J2319" s="373"/>
      <c r="K2319" s="34"/>
      <c r="L2319" s="373"/>
    </row>
    <row r="2320" s="591" customFormat="true" ht="21.75" hidden="false" customHeight="true" outlineLevel="0" collapsed="false">
      <c r="A2320" s="30" t="n">
        <v>2574</v>
      </c>
      <c r="B2320" s="425" t="s">
        <v>9115</v>
      </c>
      <c r="C2320" s="425" t="s">
        <v>9116</v>
      </c>
      <c r="D2320" s="504" t="s">
        <v>5751</v>
      </c>
      <c r="E2320" s="583"/>
      <c r="F2320" s="829" t="s">
        <v>9117</v>
      </c>
      <c r="G2320" s="16" t="n">
        <v>1</v>
      </c>
      <c r="H2320" s="583" t="n">
        <v>280</v>
      </c>
      <c r="I2320" s="373" t="n">
        <v>280</v>
      </c>
      <c r="J2320" s="373"/>
      <c r="K2320" s="34"/>
      <c r="L2320" s="373"/>
    </row>
    <row r="2321" s="591" customFormat="true" ht="21.75" hidden="false" customHeight="true" outlineLevel="0" collapsed="false">
      <c r="A2321" s="20" t="n">
        <v>2575</v>
      </c>
      <c r="B2321" s="425" t="s">
        <v>13967</v>
      </c>
      <c r="C2321" s="425" t="s">
        <v>13968</v>
      </c>
      <c r="D2321" s="504" t="s">
        <v>5751</v>
      </c>
      <c r="E2321" s="583"/>
      <c r="F2321" s="829" t="s">
        <v>13969</v>
      </c>
      <c r="G2321" s="16" t="n">
        <v>1</v>
      </c>
      <c r="H2321" s="583" t="n">
        <v>380</v>
      </c>
      <c r="I2321" s="373" t="n">
        <v>380</v>
      </c>
      <c r="J2321" s="373"/>
      <c r="K2321" s="34"/>
      <c r="L2321" s="373"/>
    </row>
    <row r="2322" s="591" customFormat="true" ht="21.75" hidden="false" customHeight="true" outlineLevel="0" collapsed="false">
      <c r="A2322" s="30" t="n">
        <v>2576</v>
      </c>
      <c r="B2322" s="425" t="s">
        <v>9118</v>
      </c>
      <c r="C2322" s="425" t="s">
        <v>9119</v>
      </c>
      <c r="D2322" s="504" t="s">
        <v>5751</v>
      </c>
      <c r="E2322" s="583"/>
      <c r="F2322" s="829" t="s">
        <v>9120</v>
      </c>
      <c r="G2322" s="16" t="n">
        <v>1</v>
      </c>
      <c r="H2322" s="583" t="n">
        <v>299</v>
      </c>
      <c r="I2322" s="373" t="n">
        <v>299</v>
      </c>
      <c r="J2322" s="373"/>
      <c r="K2322" s="34"/>
      <c r="L2322" s="373"/>
    </row>
    <row r="2323" s="591" customFormat="true" ht="21.75" hidden="false" customHeight="true" outlineLevel="0" collapsed="false">
      <c r="A2323" s="30" t="n">
        <v>2577</v>
      </c>
      <c r="B2323" s="425" t="s">
        <v>9121</v>
      </c>
      <c r="C2323" s="425" t="s">
        <v>9119</v>
      </c>
      <c r="D2323" s="504" t="s">
        <v>5751</v>
      </c>
      <c r="E2323" s="583"/>
      <c r="F2323" s="829" t="s">
        <v>9122</v>
      </c>
      <c r="G2323" s="16" t="n">
        <v>1</v>
      </c>
      <c r="H2323" s="583" t="n">
        <v>299</v>
      </c>
      <c r="I2323" s="373" t="n">
        <v>299</v>
      </c>
      <c r="J2323" s="373"/>
      <c r="K2323" s="34"/>
      <c r="L2323" s="373"/>
    </row>
    <row r="2324" s="591" customFormat="true" ht="21.75" hidden="false" customHeight="true" outlineLevel="0" collapsed="false">
      <c r="A2324" s="20" t="n">
        <v>2578</v>
      </c>
      <c r="B2324" s="425" t="s">
        <v>9123</v>
      </c>
      <c r="C2324" s="425" t="s">
        <v>9119</v>
      </c>
      <c r="D2324" s="504" t="s">
        <v>5751</v>
      </c>
      <c r="E2324" s="583"/>
      <c r="F2324" s="829" t="s">
        <v>9124</v>
      </c>
      <c r="G2324" s="16" t="n">
        <v>1</v>
      </c>
      <c r="H2324" s="583" t="n">
        <v>290</v>
      </c>
      <c r="I2324" s="373" t="n">
        <v>290</v>
      </c>
      <c r="J2324" s="373"/>
      <c r="K2324" s="34"/>
      <c r="L2324" s="373"/>
    </row>
    <row r="2325" s="591" customFormat="true" ht="21.75" hidden="false" customHeight="true" outlineLevel="0" collapsed="false">
      <c r="A2325" s="30" t="n">
        <v>2579</v>
      </c>
      <c r="B2325" s="425" t="s">
        <v>13970</v>
      </c>
      <c r="C2325" s="425" t="s">
        <v>13968</v>
      </c>
      <c r="D2325" s="504" t="s">
        <v>5751</v>
      </c>
      <c r="E2325" s="583"/>
      <c r="F2325" s="829" t="s">
        <v>13971</v>
      </c>
      <c r="G2325" s="16" t="n">
        <v>1</v>
      </c>
      <c r="H2325" s="583" t="n">
        <v>300</v>
      </c>
      <c r="I2325" s="373" t="n">
        <v>300</v>
      </c>
      <c r="J2325" s="373"/>
      <c r="K2325" s="34"/>
      <c r="L2325" s="373"/>
    </row>
    <row r="2326" s="591" customFormat="true" ht="21.75" hidden="false" customHeight="true" outlineLevel="0" collapsed="false">
      <c r="A2326" s="20" t="n">
        <v>2580</v>
      </c>
      <c r="B2326" s="425" t="s">
        <v>9125</v>
      </c>
      <c r="C2326" s="425" t="s">
        <v>13972</v>
      </c>
      <c r="D2326" s="504" t="s">
        <v>5751</v>
      </c>
      <c r="E2326" s="583"/>
      <c r="F2326" s="829" t="s">
        <v>9127</v>
      </c>
      <c r="G2326" s="16" t="n">
        <v>1</v>
      </c>
      <c r="H2326" s="583" t="n">
        <v>299</v>
      </c>
      <c r="I2326" s="373" t="n">
        <v>299</v>
      </c>
      <c r="J2326" s="373"/>
      <c r="K2326" s="34"/>
      <c r="L2326" s="373"/>
    </row>
    <row r="2327" s="591" customFormat="true" ht="21.75" hidden="false" customHeight="true" outlineLevel="0" collapsed="false">
      <c r="A2327" s="30" t="n">
        <v>2581</v>
      </c>
      <c r="B2327" s="425" t="s">
        <v>9128</v>
      </c>
      <c r="C2327" s="425" t="s">
        <v>9129</v>
      </c>
      <c r="D2327" s="504" t="s">
        <v>5751</v>
      </c>
      <c r="E2327" s="583"/>
      <c r="F2327" s="829" t="s">
        <v>9130</v>
      </c>
      <c r="G2327" s="16" t="n">
        <v>1</v>
      </c>
      <c r="H2327" s="583" t="n">
        <v>350</v>
      </c>
      <c r="I2327" s="373" t="n">
        <v>350</v>
      </c>
      <c r="J2327" s="373"/>
      <c r="K2327" s="34"/>
      <c r="L2327" s="373"/>
    </row>
    <row r="2328" s="591" customFormat="true" ht="21.75" hidden="false" customHeight="true" outlineLevel="0" collapsed="false">
      <c r="A2328" s="30" t="n">
        <v>2582</v>
      </c>
      <c r="B2328" s="425" t="s">
        <v>9131</v>
      </c>
      <c r="C2328" s="425" t="s">
        <v>9132</v>
      </c>
      <c r="D2328" s="504" t="s">
        <v>5751</v>
      </c>
      <c r="E2328" s="583"/>
      <c r="F2328" s="829" t="s">
        <v>9133</v>
      </c>
      <c r="G2328" s="16" t="n">
        <v>1</v>
      </c>
      <c r="H2328" s="583" t="n">
        <v>310</v>
      </c>
      <c r="I2328" s="373" t="n">
        <v>310</v>
      </c>
      <c r="J2328" s="373"/>
      <c r="K2328" s="34"/>
      <c r="L2328" s="373"/>
    </row>
    <row r="2329" s="591" customFormat="true" ht="21.75" hidden="false" customHeight="true" outlineLevel="0" collapsed="false">
      <c r="A2329" s="20" t="n">
        <v>2583</v>
      </c>
      <c r="B2329" s="425" t="s">
        <v>13973</v>
      </c>
      <c r="C2329" s="425" t="s">
        <v>13974</v>
      </c>
      <c r="D2329" s="504" t="s">
        <v>5751</v>
      </c>
      <c r="E2329" s="583"/>
      <c r="F2329" s="829" t="s">
        <v>13975</v>
      </c>
      <c r="G2329" s="16" t="n">
        <v>1</v>
      </c>
      <c r="H2329" s="583" t="n">
        <v>560</v>
      </c>
      <c r="I2329" s="373" t="n">
        <v>560</v>
      </c>
      <c r="J2329" s="373"/>
      <c r="K2329" s="34"/>
      <c r="L2329" s="373"/>
    </row>
    <row r="2330" s="591" customFormat="true" ht="21.75" hidden="false" customHeight="true" outlineLevel="0" collapsed="false">
      <c r="A2330" s="30" t="n">
        <v>2584</v>
      </c>
      <c r="B2330" s="425" t="s">
        <v>13976</v>
      </c>
      <c r="C2330" s="425" t="s">
        <v>13977</v>
      </c>
      <c r="D2330" s="504" t="s">
        <v>5751</v>
      </c>
      <c r="E2330" s="583"/>
      <c r="F2330" s="829" t="s">
        <v>13978</v>
      </c>
      <c r="G2330" s="16" t="n">
        <v>1</v>
      </c>
      <c r="H2330" s="583" t="n">
        <v>450</v>
      </c>
      <c r="I2330" s="373" t="n">
        <v>450</v>
      </c>
      <c r="J2330" s="373"/>
      <c r="K2330" s="34"/>
      <c r="L2330" s="373"/>
    </row>
    <row r="2331" s="591" customFormat="true" ht="21.75" hidden="false" customHeight="true" outlineLevel="0" collapsed="false">
      <c r="A2331" s="20" t="n">
        <v>2585</v>
      </c>
      <c r="B2331" s="425" t="s">
        <v>13979</v>
      </c>
      <c r="C2331" s="425" t="s">
        <v>13977</v>
      </c>
      <c r="D2331" s="504" t="s">
        <v>5751</v>
      </c>
      <c r="E2331" s="583"/>
      <c r="F2331" s="829" t="s">
        <v>13980</v>
      </c>
      <c r="G2331" s="16" t="n">
        <v>1</v>
      </c>
      <c r="H2331" s="583" t="n">
        <v>260</v>
      </c>
      <c r="I2331" s="373" t="n">
        <v>260</v>
      </c>
      <c r="J2331" s="373"/>
      <c r="K2331" s="34"/>
      <c r="L2331" s="373"/>
    </row>
    <row r="2332" s="591" customFormat="true" ht="21.75" hidden="false" customHeight="true" outlineLevel="0" collapsed="false">
      <c r="A2332" s="30" t="n">
        <v>2586</v>
      </c>
      <c r="B2332" s="425" t="s">
        <v>9134</v>
      </c>
      <c r="C2332" s="425" t="s">
        <v>9135</v>
      </c>
      <c r="D2332" s="504" t="s">
        <v>5751</v>
      </c>
      <c r="E2332" s="583"/>
      <c r="F2332" s="829" t="s">
        <v>9136</v>
      </c>
      <c r="G2332" s="16" t="n">
        <v>1</v>
      </c>
      <c r="H2332" s="583" t="n">
        <v>750</v>
      </c>
      <c r="I2332" s="373" t="n">
        <v>750</v>
      </c>
      <c r="J2332" s="373"/>
      <c r="K2332" s="34"/>
      <c r="L2332" s="373"/>
    </row>
    <row r="2333" s="591" customFormat="true" ht="21.75" hidden="false" customHeight="true" outlineLevel="0" collapsed="false">
      <c r="A2333" s="30" t="n">
        <v>2587</v>
      </c>
      <c r="B2333" s="425" t="s">
        <v>9137</v>
      </c>
      <c r="C2333" s="589"/>
      <c r="D2333" s="504" t="s">
        <v>5751</v>
      </c>
      <c r="E2333" s="583"/>
      <c r="F2333" s="829" t="s">
        <v>9138</v>
      </c>
      <c r="G2333" s="16" t="n">
        <v>1</v>
      </c>
      <c r="H2333" s="583" t="n">
        <v>560</v>
      </c>
      <c r="I2333" s="373" t="n">
        <v>560</v>
      </c>
      <c r="J2333" s="373"/>
      <c r="K2333" s="34"/>
      <c r="L2333" s="373"/>
    </row>
    <row r="2334" s="591" customFormat="true" ht="21.75" hidden="false" customHeight="true" outlineLevel="0" collapsed="false">
      <c r="A2334" s="20" t="n">
        <v>2588</v>
      </c>
      <c r="B2334" s="425" t="s">
        <v>9139</v>
      </c>
      <c r="C2334" s="425" t="s">
        <v>9135</v>
      </c>
      <c r="D2334" s="504" t="s">
        <v>5751</v>
      </c>
      <c r="E2334" s="583"/>
      <c r="F2334" s="829" t="s">
        <v>9140</v>
      </c>
      <c r="G2334" s="16" t="n">
        <v>1</v>
      </c>
      <c r="H2334" s="583" t="n">
        <v>120</v>
      </c>
      <c r="I2334" s="373" t="n">
        <v>120</v>
      </c>
      <c r="J2334" s="373"/>
      <c r="K2334" s="34"/>
      <c r="L2334" s="373"/>
    </row>
    <row r="2335" s="591" customFormat="true" ht="21.75" hidden="false" customHeight="true" outlineLevel="0" collapsed="false">
      <c r="A2335" s="30" t="n">
        <v>2589</v>
      </c>
      <c r="B2335" s="425" t="s">
        <v>9141</v>
      </c>
      <c r="C2335" s="425" t="s">
        <v>9135</v>
      </c>
      <c r="D2335" s="504" t="s">
        <v>5751</v>
      </c>
      <c r="E2335" s="583"/>
      <c r="F2335" s="829" t="s">
        <v>9142</v>
      </c>
      <c r="G2335" s="16" t="n">
        <v>1</v>
      </c>
      <c r="H2335" s="583" t="n">
        <v>120</v>
      </c>
      <c r="I2335" s="373" t="n">
        <v>120</v>
      </c>
      <c r="J2335" s="373"/>
      <c r="K2335" s="34"/>
      <c r="L2335" s="373"/>
    </row>
    <row r="2336" s="591" customFormat="true" ht="21.75" hidden="false" customHeight="true" outlineLevel="0" collapsed="false">
      <c r="A2336" s="20" t="n">
        <v>2590</v>
      </c>
      <c r="B2336" s="425" t="s">
        <v>9143</v>
      </c>
      <c r="C2336" s="425" t="s">
        <v>9135</v>
      </c>
      <c r="D2336" s="504" t="s">
        <v>5751</v>
      </c>
      <c r="E2336" s="583"/>
      <c r="F2336" s="829" t="s">
        <v>9144</v>
      </c>
      <c r="G2336" s="16" t="n">
        <v>1</v>
      </c>
      <c r="H2336" s="583" t="n">
        <v>120</v>
      </c>
      <c r="I2336" s="373" t="n">
        <v>120</v>
      </c>
      <c r="J2336" s="373"/>
      <c r="K2336" s="34"/>
      <c r="L2336" s="373"/>
    </row>
    <row r="2337" s="591" customFormat="true" ht="21.75" hidden="false" customHeight="true" outlineLevel="0" collapsed="false">
      <c r="A2337" s="30" t="n">
        <v>2591</v>
      </c>
      <c r="B2337" s="592" t="s">
        <v>9145</v>
      </c>
      <c r="C2337" s="425" t="s">
        <v>9135</v>
      </c>
      <c r="D2337" s="504" t="s">
        <v>5751</v>
      </c>
      <c r="E2337" s="583"/>
      <c r="F2337" s="785" t="s">
        <v>9146</v>
      </c>
      <c r="G2337" s="16" t="n">
        <v>1</v>
      </c>
      <c r="H2337" s="583" t="n">
        <v>120</v>
      </c>
      <c r="I2337" s="373" t="n">
        <v>120</v>
      </c>
      <c r="J2337" s="373"/>
      <c r="K2337" s="34"/>
      <c r="L2337" s="373"/>
    </row>
    <row r="2338" s="591" customFormat="true" ht="21.75" hidden="false" customHeight="true" outlineLevel="0" collapsed="false">
      <c r="A2338" s="30" t="n">
        <v>2592</v>
      </c>
      <c r="B2338" s="592" t="s">
        <v>13981</v>
      </c>
      <c r="C2338" s="425" t="s">
        <v>13982</v>
      </c>
      <c r="D2338" s="504" t="s">
        <v>5751</v>
      </c>
      <c r="E2338" s="583"/>
      <c r="F2338" s="785" t="s">
        <v>13983</v>
      </c>
      <c r="G2338" s="16" t="n">
        <v>1</v>
      </c>
      <c r="H2338" s="583" t="n">
        <v>260</v>
      </c>
      <c r="I2338" s="373" t="n">
        <v>260</v>
      </c>
      <c r="J2338" s="373"/>
      <c r="K2338" s="34"/>
      <c r="L2338" s="373"/>
    </row>
    <row r="2339" s="591" customFormat="true" ht="21.75" hidden="false" customHeight="true" outlineLevel="0" collapsed="false">
      <c r="A2339" s="20" t="n">
        <v>2593</v>
      </c>
      <c r="B2339" s="592" t="s">
        <v>13984</v>
      </c>
      <c r="C2339" s="425" t="s">
        <v>13985</v>
      </c>
      <c r="D2339" s="504" t="s">
        <v>5751</v>
      </c>
      <c r="E2339" s="583"/>
      <c r="F2339" s="785" t="s">
        <v>13986</v>
      </c>
      <c r="G2339" s="16" t="n">
        <v>1</v>
      </c>
      <c r="H2339" s="583" t="n">
        <v>350</v>
      </c>
      <c r="I2339" s="373" t="n">
        <v>350</v>
      </c>
      <c r="J2339" s="373"/>
      <c r="K2339" s="34"/>
      <c r="L2339" s="373"/>
    </row>
    <row r="2340" s="591" customFormat="true" ht="21.75" hidden="false" customHeight="true" outlineLevel="0" collapsed="false">
      <c r="A2340" s="30" t="n">
        <v>2594</v>
      </c>
      <c r="B2340" s="425" t="s">
        <v>13987</v>
      </c>
      <c r="C2340" s="425" t="s">
        <v>13982</v>
      </c>
      <c r="D2340" s="504" t="s">
        <v>5751</v>
      </c>
      <c r="E2340" s="583"/>
      <c r="F2340" s="829" t="s">
        <v>13988</v>
      </c>
      <c r="G2340" s="16" t="n">
        <v>1</v>
      </c>
      <c r="H2340" s="583" t="n">
        <v>260</v>
      </c>
      <c r="I2340" s="373" t="n">
        <v>260</v>
      </c>
      <c r="J2340" s="373"/>
      <c r="K2340" s="34"/>
      <c r="L2340" s="373"/>
    </row>
    <row r="2341" s="591" customFormat="true" ht="21.75" hidden="false" customHeight="true" outlineLevel="0" collapsed="false">
      <c r="A2341" s="20" t="n">
        <v>2595</v>
      </c>
      <c r="B2341" s="425" t="s">
        <v>13989</v>
      </c>
      <c r="C2341" s="425" t="s">
        <v>13990</v>
      </c>
      <c r="D2341" s="504" t="s">
        <v>5751</v>
      </c>
      <c r="E2341" s="583"/>
      <c r="F2341" s="829" t="s">
        <v>13991</v>
      </c>
      <c r="G2341" s="16" t="n">
        <v>1</v>
      </c>
      <c r="H2341" s="583" t="n">
        <v>310</v>
      </c>
      <c r="I2341" s="373" t="n">
        <v>310</v>
      </c>
      <c r="J2341" s="373"/>
      <c r="K2341" s="34"/>
      <c r="L2341" s="373"/>
    </row>
    <row r="2342" s="591" customFormat="true" ht="21.75" hidden="false" customHeight="true" outlineLevel="0" collapsed="false">
      <c r="A2342" s="30" t="n">
        <v>2596</v>
      </c>
      <c r="B2342" s="425" t="s">
        <v>13992</v>
      </c>
      <c r="C2342" s="425" t="s">
        <v>13982</v>
      </c>
      <c r="D2342" s="504" t="s">
        <v>5751</v>
      </c>
      <c r="E2342" s="583"/>
      <c r="F2342" s="829" t="s">
        <v>13993</v>
      </c>
      <c r="G2342" s="16" t="n">
        <v>1</v>
      </c>
      <c r="H2342" s="583" t="n">
        <v>300</v>
      </c>
      <c r="I2342" s="373" t="n">
        <v>300</v>
      </c>
      <c r="J2342" s="373"/>
      <c r="K2342" s="34"/>
      <c r="L2342" s="373"/>
    </row>
    <row r="2343" s="591" customFormat="true" ht="21.75" hidden="false" customHeight="true" outlineLevel="0" collapsed="false">
      <c r="A2343" s="30" t="n">
        <v>2597</v>
      </c>
      <c r="B2343" s="425" t="s">
        <v>13994</v>
      </c>
      <c r="C2343" s="425" t="s">
        <v>13995</v>
      </c>
      <c r="D2343" s="504" t="s">
        <v>5751</v>
      </c>
      <c r="E2343" s="583"/>
      <c r="F2343" s="829" t="s">
        <v>13996</v>
      </c>
      <c r="G2343" s="16" t="n">
        <v>1</v>
      </c>
      <c r="H2343" s="583" t="n">
        <v>280</v>
      </c>
      <c r="I2343" s="373" t="n">
        <v>280</v>
      </c>
      <c r="J2343" s="373"/>
      <c r="K2343" s="34"/>
      <c r="L2343" s="373"/>
    </row>
    <row r="2344" s="591" customFormat="true" ht="21.75" hidden="false" customHeight="true" outlineLevel="0" collapsed="false">
      <c r="A2344" s="20" t="n">
        <v>2598</v>
      </c>
      <c r="B2344" s="425" t="s">
        <v>13997</v>
      </c>
      <c r="C2344" s="425" t="s">
        <v>9301</v>
      </c>
      <c r="D2344" s="504" t="s">
        <v>5751</v>
      </c>
      <c r="E2344" s="583"/>
      <c r="F2344" s="829" t="s">
        <v>13998</v>
      </c>
      <c r="G2344" s="16" t="n">
        <v>1</v>
      </c>
      <c r="H2344" s="583" t="n">
        <v>310</v>
      </c>
      <c r="I2344" s="373" t="n">
        <v>310</v>
      </c>
      <c r="J2344" s="373"/>
      <c r="K2344" s="34"/>
      <c r="L2344" s="373"/>
    </row>
    <row r="2345" s="591" customFormat="true" ht="21.75" hidden="false" customHeight="true" outlineLevel="0" collapsed="false">
      <c r="A2345" s="30" t="n">
        <v>2599</v>
      </c>
      <c r="B2345" s="425" t="s">
        <v>13999</v>
      </c>
      <c r="C2345" s="425" t="s">
        <v>9301</v>
      </c>
      <c r="D2345" s="504" t="s">
        <v>5751</v>
      </c>
      <c r="E2345" s="583"/>
      <c r="F2345" s="829" t="s">
        <v>14000</v>
      </c>
      <c r="G2345" s="16" t="n">
        <v>1</v>
      </c>
      <c r="H2345" s="583" t="n">
        <v>350</v>
      </c>
      <c r="I2345" s="373" t="n">
        <v>350</v>
      </c>
      <c r="J2345" s="373"/>
      <c r="K2345" s="34"/>
      <c r="L2345" s="373"/>
    </row>
    <row r="2346" s="591" customFormat="true" ht="21.75" hidden="false" customHeight="true" outlineLevel="0" collapsed="false">
      <c r="A2346" s="20" t="n">
        <v>2600</v>
      </c>
      <c r="B2346" s="425" t="s">
        <v>14001</v>
      </c>
      <c r="C2346" s="425" t="s">
        <v>14002</v>
      </c>
      <c r="D2346" s="504" t="s">
        <v>5751</v>
      </c>
      <c r="E2346" s="583"/>
      <c r="F2346" s="829" t="s">
        <v>14003</v>
      </c>
      <c r="G2346" s="16" t="n">
        <v>1</v>
      </c>
      <c r="H2346" s="583" t="n">
        <v>260</v>
      </c>
      <c r="I2346" s="373" t="n">
        <v>260</v>
      </c>
      <c r="J2346" s="373"/>
      <c r="K2346" s="34"/>
      <c r="L2346" s="373"/>
    </row>
    <row r="2347" s="591" customFormat="true" ht="21.75" hidden="false" customHeight="true" outlineLevel="0" collapsed="false">
      <c r="A2347" s="30" t="n">
        <v>2601</v>
      </c>
      <c r="B2347" s="425" t="s">
        <v>14004</v>
      </c>
      <c r="C2347" s="425" t="s">
        <v>14005</v>
      </c>
      <c r="D2347" s="504" t="s">
        <v>5751</v>
      </c>
      <c r="E2347" s="583"/>
      <c r="F2347" s="829" t="s">
        <v>14006</v>
      </c>
      <c r="G2347" s="16" t="n">
        <v>1</v>
      </c>
      <c r="H2347" s="583" t="n">
        <v>260</v>
      </c>
      <c r="I2347" s="373" t="n">
        <v>260</v>
      </c>
      <c r="J2347" s="373"/>
      <c r="K2347" s="34"/>
      <c r="L2347" s="373"/>
    </row>
    <row r="2348" s="591" customFormat="true" ht="21.75" hidden="false" customHeight="true" outlineLevel="0" collapsed="false">
      <c r="A2348" s="30" t="n">
        <v>2602</v>
      </c>
      <c r="B2348" s="425" t="s">
        <v>14007</v>
      </c>
      <c r="C2348" s="425" t="s">
        <v>13985</v>
      </c>
      <c r="D2348" s="504" t="s">
        <v>5751</v>
      </c>
      <c r="E2348" s="583"/>
      <c r="F2348" s="829" t="s">
        <v>14008</v>
      </c>
      <c r="G2348" s="16" t="n">
        <v>1</v>
      </c>
      <c r="H2348" s="583" t="n">
        <v>260</v>
      </c>
      <c r="I2348" s="373" t="n">
        <v>260</v>
      </c>
      <c r="J2348" s="373"/>
      <c r="K2348" s="34"/>
      <c r="L2348" s="373"/>
    </row>
    <row r="2349" s="591" customFormat="true" ht="21.75" hidden="false" customHeight="true" outlineLevel="0" collapsed="false">
      <c r="A2349" s="20" t="n">
        <v>2603</v>
      </c>
      <c r="B2349" s="425" t="s">
        <v>14009</v>
      </c>
      <c r="C2349" s="425" t="s">
        <v>14010</v>
      </c>
      <c r="D2349" s="504" t="s">
        <v>5751</v>
      </c>
      <c r="E2349" s="583"/>
      <c r="F2349" s="829" t="s">
        <v>14011</v>
      </c>
      <c r="G2349" s="16" t="n">
        <v>1</v>
      </c>
      <c r="H2349" s="583" t="n">
        <v>260</v>
      </c>
      <c r="I2349" s="373" t="n">
        <v>260</v>
      </c>
      <c r="J2349" s="373"/>
      <c r="K2349" s="34"/>
      <c r="L2349" s="373"/>
    </row>
    <row r="2350" s="591" customFormat="true" ht="21.75" hidden="false" customHeight="true" outlineLevel="0" collapsed="false">
      <c r="A2350" s="30" t="n">
        <v>2604</v>
      </c>
      <c r="B2350" s="425" t="s">
        <v>14012</v>
      </c>
      <c r="C2350" s="425" t="s">
        <v>14013</v>
      </c>
      <c r="D2350" s="504" t="s">
        <v>5751</v>
      </c>
      <c r="E2350" s="583"/>
      <c r="F2350" s="829" t="s">
        <v>14014</v>
      </c>
      <c r="G2350" s="16" t="n">
        <v>1</v>
      </c>
      <c r="H2350" s="583" t="n">
        <v>260</v>
      </c>
      <c r="I2350" s="373" t="n">
        <v>260</v>
      </c>
      <c r="J2350" s="373"/>
      <c r="K2350" s="34"/>
      <c r="L2350" s="373"/>
    </row>
    <row r="2351" s="591" customFormat="true" ht="21.75" hidden="false" customHeight="true" outlineLevel="0" collapsed="false">
      <c r="A2351" s="20" t="n">
        <v>2605</v>
      </c>
      <c r="B2351" s="425" t="s">
        <v>14015</v>
      </c>
      <c r="C2351" s="425" t="s">
        <v>14016</v>
      </c>
      <c r="D2351" s="504" t="s">
        <v>5751</v>
      </c>
      <c r="E2351" s="583"/>
      <c r="F2351" s="829" t="s">
        <v>14017</v>
      </c>
      <c r="G2351" s="16" t="n">
        <v>1</v>
      </c>
      <c r="H2351" s="583" t="n">
        <v>260</v>
      </c>
      <c r="I2351" s="373" t="n">
        <v>260</v>
      </c>
      <c r="J2351" s="373"/>
      <c r="K2351" s="34"/>
      <c r="L2351" s="373"/>
    </row>
    <row r="2352" s="591" customFormat="true" ht="21.75" hidden="false" customHeight="true" outlineLevel="0" collapsed="false">
      <c r="A2352" s="30" t="n">
        <v>2606</v>
      </c>
      <c r="B2352" s="589" t="s">
        <v>14018</v>
      </c>
      <c r="C2352" s="425" t="s">
        <v>14019</v>
      </c>
      <c r="D2352" s="504" t="s">
        <v>5751</v>
      </c>
      <c r="E2352" s="583"/>
      <c r="F2352" s="829" t="s">
        <v>14020</v>
      </c>
      <c r="G2352" s="16" t="n">
        <v>1</v>
      </c>
      <c r="H2352" s="583" t="n">
        <v>280</v>
      </c>
      <c r="I2352" s="373" t="n">
        <v>280</v>
      </c>
      <c r="J2352" s="373"/>
      <c r="K2352" s="34"/>
      <c r="L2352" s="373"/>
    </row>
    <row r="2353" s="591" customFormat="true" ht="21.75" hidden="false" customHeight="true" outlineLevel="0" collapsed="false">
      <c r="A2353" s="30" t="n">
        <v>2607</v>
      </c>
      <c r="B2353" s="425" t="s">
        <v>14021</v>
      </c>
      <c r="C2353" s="425" t="s">
        <v>14022</v>
      </c>
      <c r="D2353" s="504" t="s">
        <v>5751</v>
      </c>
      <c r="E2353" s="583"/>
      <c r="F2353" s="829" t="s">
        <v>14023</v>
      </c>
      <c r="G2353" s="16" t="n">
        <v>1</v>
      </c>
      <c r="H2353" s="583" t="n">
        <v>260</v>
      </c>
      <c r="I2353" s="373" t="n">
        <v>260</v>
      </c>
      <c r="J2353" s="373"/>
      <c r="K2353" s="34"/>
      <c r="L2353" s="373"/>
    </row>
    <row r="2354" s="591" customFormat="true" ht="21.75" hidden="false" customHeight="true" outlineLevel="0" collapsed="false">
      <c r="A2354" s="20" t="n">
        <v>2608</v>
      </c>
      <c r="B2354" s="425" t="s">
        <v>14024</v>
      </c>
      <c r="C2354" s="425" t="s">
        <v>14022</v>
      </c>
      <c r="D2354" s="504" t="s">
        <v>5751</v>
      </c>
      <c r="E2354" s="583"/>
      <c r="F2354" s="829" t="s">
        <v>14025</v>
      </c>
      <c r="G2354" s="16" t="n">
        <v>1</v>
      </c>
      <c r="H2354" s="583" t="n">
        <v>350</v>
      </c>
      <c r="I2354" s="373" t="n">
        <v>350</v>
      </c>
      <c r="J2354" s="373"/>
      <c r="K2354" s="34"/>
      <c r="L2354" s="373"/>
    </row>
    <row r="2355" s="591" customFormat="true" ht="21.75" hidden="false" customHeight="true" outlineLevel="0" collapsed="false">
      <c r="A2355" s="30" t="n">
        <v>2609</v>
      </c>
      <c r="B2355" s="589" t="s">
        <v>14026</v>
      </c>
      <c r="C2355" s="425" t="s">
        <v>14027</v>
      </c>
      <c r="D2355" s="504" t="s">
        <v>5751</v>
      </c>
      <c r="E2355" s="583"/>
      <c r="F2355" s="829" t="s">
        <v>14028</v>
      </c>
      <c r="G2355" s="16" t="n">
        <v>1</v>
      </c>
      <c r="H2355" s="583" t="n">
        <v>300</v>
      </c>
      <c r="I2355" s="373" t="n">
        <v>300</v>
      </c>
      <c r="J2355" s="373"/>
      <c r="K2355" s="34"/>
      <c r="L2355" s="373"/>
    </row>
    <row r="2356" s="591" customFormat="true" ht="21.75" hidden="false" customHeight="true" outlineLevel="0" collapsed="false">
      <c r="A2356" s="20" t="n">
        <v>2610</v>
      </c>
      <c r="B2356" s="425" t="s">
        <v>14029</v>
      </c>
      <c r="C2356" s="425" t="s">
        <v>14030</v>
      </c>
      <c r="D2356" s="504" t="s">
        <v>5751</v>
      </c>
      <c r="E2356" s="583"/>
      <c r="F2356" s="829" t="s">
        <v>14031</v>
      </c>
      <c r="G2356" s="16" t="n">
        <v>1</v>
      </c>
      <c r="H2356" s="583" t="n">
        <v>260</v>
      </c>
      <c r="I2356" s="373" t="n">
        <v>260</v>
      </c>
      <c r="J2356" s="373"/>
      <c r="K2356" s="34"/>
      <c r="L2356" s="373"/>
    </row>
    <row r="2357" s="591" customFormat="true" ht="21.75" hidden="false" customHeight="true" outlineLevel="0" collapsed="false">
      <c r="A2357" s="30" t="n">
        <v>2611</v>
      </c>
      <c r="B2357" s="425" t="s">
        <v>14032</v>
      </c>
      <c r="C2357" s="425" t="s">
        <v>14030</v>
      </c>
      <c r="D2357" s="504" t="s">
        <v>5751</v>
      </c>
      <c r="E2357" s="583"/>
      <c r="F2357" s="829" t="s">
        <v>14033</v>
      </c>
      <c r="G2357" s="16" t="n">
        <v>1</v>
      </c>
      <c r="H2357" s="583" t="n">
        <v>280</v>
      </c>
      <c r="I2357" s="373" t="n">
        <v>280</v>
      </c>
      <c r="J2357" s="373"/>
      <c r="K2357" s="34"/>
      <c r="L2357" s="373"/>
    </row>
    <row r="2358" s="591" customFormat="true" ht="21.75" hidden="false" customHeight="true" outlineLevel="0" collapsed="false">
      <c r="A2358" s="30" t="n">
        <v>2612</v>
      </c>
      <c r="B2358" s="425" t="s">
        <v>14034</v>
      </c>
      <c r="C2358" s="425" t="s">
        <v>14035</v>
      </c>
      <c r="D2358" s="504" t="s">
        <v>5751</v>
      </c>
      <c r="E2358" s="583"/>
      <c r="F2358" s="829" t="s">
        <v>14036</v>
      </c>
      <c r="G2358" s="16" t="n">
        <v>1</v>
      </c>
      <c r="H2358" s="583" t="n">
        <v>310</v>
      </c>
      <c r="I2358" s="373" t="n">
        <v>310</v>
      </c>
      <c r="J2358" s="373"/>
      <c r="K2358" s="34"/>
      <c r="L2358" s="373"/>
    </row>
    <row r="2359" s="591" customFormat="true" ht="21.75" hidden="false" customHeight="true" outlineLevel="0" collapsed="false">
      <c r="A2359" s="20" t="n">
        <v>2613</v>
      </c>
      <c r="B2359" s="425" t="s">
        <v>14037</v>
      </c>
      <c r="C2359" s="425" t="s">
        <v>14038</v>
      </c>
      <c r="D2359" s="504" t="s">
        <v>5751</v>
      </c>
      <c r="E2359" s="583"/>
      <c r="F2359" s="829" t="s">
        <v>14039</v>
      </c>
      <c r="G2359" s="16" t="n">
        <v>1</v>
      </c>
      <c r="H2359" s="583" t="n">
        <v>280</v>
      </c>
      <c r="I2359" s="373" t="n">
        <v>280</v>
      </c>
      <c r="J2359" s="373"/>
      <c r="K2359" s="34"/>
      <c r="L2359" s="373"/>
    </row>
    <row r="2360" s="591" customFormat="true" ht="21.75" hidden="false" customHeight="true" outlineLevel="0" collapsed="false">
      <c r="A2360" s="30" t="n">
        <v>2614</v>
      </c>
      <c r="B2360" s="425" t="s">
        <v>14040</v>
      </c>
      <c r="C2360" s="425" t="s">
        <v>14041</v>
      </c>
      <c r="D2360" s="504" t="s">
        <v>5751</v>
      </c>
      <c r="E2360" s="583"/>
      <c r="F2360" s="829" t="s">
        <v>14042</v>
      </c>
      <c r="G2360" s="16" t="n">
        <v>1</v>
      </c>
      <c r="H2360" s="583" t="n">
        <v>300</v>
      </c>
      <c r="I2360" s="373" t="n">
        <v>300</v>
      </c>
      <c r="J2360" s="373"/>
      <c r="K2360" s="34"/>
      <c r="L2360" s="373"/>
    </row>
    <row r="2361" s="591" customFormat="true" ht="21.75" hidden="false" customHeight="true" outlineLevel="0" collapsed="false">
      <c r="A2361" s="20" t="n">
        <v>2615</v>
      </c>
      <c r="B2361" s="425" t="s">
        <v>14043</v>
      </c>
      <c r="C2361" s="425" t="s">
        <v>14044</v>
      </c>
      <c r="D2361" s="504" t="s">
        <v>5751</v>
      </c>
      <c r="E2361" s="583"/>
      <c r="F2361" s="829" t="s">
        <v>14045</v>
      </c>
      <c r="G2361" s="16" t="n">
        <v>1</v>
      </c>
      <c r="H2361" s="583" t="n">
        <v>310</v>
      </c>
      <c r="I2361" s="373" t="n">
        <v>310</v>
      </c>
      <c r="J2361" s="373"/>
      <c r="K2361" s="34"/>
      <c r="L2361" s="373"/>
    </row>
    <row r="2362" s="591" customFormat="true" ht="21.75" hidden="false" customHeight="true" outlineLevel="0" collapsed="false">
      <c r="A2362" s="30" t="n">
        <v>2616</v>
      </c>
      <c r="B2362" s="425" t="s">
        <v>14046</v>
      </c>
      <c r="C2362" s="425" t="s">
        <v>14047</v>
      </c>
      <c r="D2362" s="504" t="s">
        <v>5751</v>
      </c>
      <c r="E2362" s="583"/>
      <c r="F2362" s="829" t="s">
        <v>14048</v>
      </c>
      <c r="G2362" s="16" t="n">
        <v>1</v>
      </c>
      <c r="H2362" s="583" t="n">
        <v>290</v>
      </c>
      <c r="I2362" s="373" t="n">
        <v>290</v>
      </c>
      <c r="J2362" s="373"/>
      <c r="K2362" s="34"/>
      <c r="L2362" s="373"/>
    </row>
    <row r="2363" s="591" customFormat="true" ht="21.75" hidden="false" customHeight="true" outlineLevel="0" collapsed="false">
      <c r="A2363" s="30" t="n">
        <v>2617</v>
      </c>
      <c r="B2363" s="425" t="s">
        <v>9147</v>
      </c>
      <c r="C2363" s="425" t="s">
        <v>9148</v>
      </c>
      <c r="D2363" s="504" t="s">
        <v>5751</v>
      </c>
      <c r="E2363" s="583"/>
      <c r="F2363" s="829" t="s">
        <v>9149</v>
      </c>
      <c r="G2363" s="16" t="n">
        <v>1</v>
      </c>
      <c r="H2363" s="583" t="n">
        <v>150</v>
      </c>
      <c r="I2363" s="373" t="n">
        <v>150</v>
      </c>
      <c r="J2363" s="373"/>
      <c r="K2363" s="34"/>
      <c r="L2363" s="373"/>
    </row>
    <row r="2364" s="591" customFormat="true" ht="21.75" hidden="false" customHeight="true" outlineLevel="0" collapsed="false">
      <c r="A2364" s="20" t="n">
        <v>2618</v>
      </c>
      <c r="B2364" s="425" t="s">
        <v>9150</v>
      </c>
      <c r="C2364" s="425" t="s">
        <v>9148</v>
      </c>
      <c r="D2364" s="504" t="s">
        <v>5751</v>
      </c>
      <c r="E2364" s="583"/>
      <c r="F2364" s="829" t="s">
        <v>9151</v>
      </c>
      <c r="G2364" s="16" t="n">
        <v>1</v>
      </c>
      <c r="H2364" s="583" t="n">
        <v>150</v>
      </c>
      <c r="I2364" s="373" t="n">
        <v>150</v>
      </c>
      <c r="J2364" s="373"/>
      <c r="K2364" s="34"/>
      <c r="L2364" s="373"/>
    </row>
    <row r="2365" s="591" customFormat="true" ht="21.75" hidden="false" customHeight="true" outlineLevel="0" collapsed="false">
      <c r="A2365" s="30" t="n">
        <v>2619</v>
      </c>
      <c r="B2365" s="589" t="s">
        <v>14049</v>
      </c>
      <c r="C2365" s="425" t="s">
        <v>14050</v>
      </c>
      <c r="D2365" s="504" t="s">
        <v>5751</v>
      </c>
      <c r="E2365" s="583"/>
      <c r="F2365" s="829" t="s">
        <v>14051</v>
      </c>
      <c r="G2365" s="16" t="n">
        <v>1</v>
      </c>
      <c r="H2365" s="583" t="n">
        <v>280</v>
      </c>
      <c r="I2365" s="373" t="n">
        <v>280</v>
      </c>
      <c r="J2365" s="373"/>
      <c r="K2365" s="34"/>
      <c r="L2365" s="373"/>
    </row>
    <row r="2366" s="591" customFormat="true" ht="21.75" hidden="false" customHeight="true" outlineLevel="0" collapsed="false">
      <c r="A2366" s="20" t="n">
        <v>2620</v>
      </c>
      <c r="B2366" s="425" t="s">
        <v>14052</v>
      </c>
      <c r="C2366" s="425" t="s">
        <v>14053</v>
      </c>
      <c r="D2366" s="504" t="s">
        <v>5751</v>
      </c>
      <c r="E2366" s="583"/>
      <c r="F2366" s="829" t="s">
        <v>14054</v>
      </c>
      <c r="G2366" s="16" t="n">
        <v>1</v>
      </c>
      <c r="H2366" s="583" t="n">
        <v>350</v>
      </c>
      <c r="I2366" s="373" t="n">
        <v>350</v>
      </c>
      <c r="J2366" s="373"/>
      <c r="K2366" s="34"/>
      <c r="L2366" s="373"/>
    </row>
    <row r="2367" s="591" customFormat="true" ht="21.75" hidden="false" customHeight="true" outlineLevel="0" collapsed="false">
      <c r="A2367" s="30" t="n">
        <v>2621</v>
      </c>
      <c r="B2367" s="425" t="s">
        <v>9152</v>
      </c>
      <c r="C2367" s="425" t="s">
        <v>9153</v>
      </c>
      <c r="D2367" s="504" t="s">
        <v>5751</v>
      </c>
      <c r="E2367" s="583"/>
      <c r="F2367" s="829" t="s">
        <v>9154</v>
      </c>
      <c r="G2367" s="16" t="n">
        <v>1</v>
      </c>
      <c r="H2367" s="583" t="n">
        <v>300</v>
      </c>
      <c r="I2367" s="373" t="n">
        <v>300</v>
      </c>
      <c r="J2367" s="373"/>
      <c r="K2367" s="34"/>
      <c r="L2367" s="373"/>
    </row>
    <row r="2368" s="591" customFormat="true" ht="21.75" hidden="false" customHeight="true" outlineLevel="0" collapsed="false">
      <c r="A2368" s="30" t="n">
        <v>2622</v>
      </c>
      <c r="B2368" s="425" t="s">
        <v>14055</v>
      </c>
      <c r="C2368" s="425" t="s">
        <v>14022</v>
      </c>
      <c r="D2368" s="504" t="s">
        <v>5751</v>
      </c>
      <c r="E2368" s="583"/>
      <c r="F2368" s="829" t="s">
        <v>14056</v>
      </c>
      <c r="G2368" s="16" t="n">
        <v>1</v>
      </c>
      <c r="H2368" s="583" t="n">
        <v>280</v>
      </c>
      <c r="I2368" s="373" t="n">
        <v>280</v>
      </c>
      <c r="J2368" s="373"/>
      <c r="K2368" s="34"/>
      <c r="L2368" s="373"/>
    </row>
    <row r="2369" s="591" customFormat="true" ht="21.75" hidden="false" customHeight="true" outlineLevel="0" collapsed="false">
      <c r="A2369" s="20" t="n">
        <v>2623</v>
      </c>
      <c r="B2369" s="425" t="s">
        <v>14057</v>
      </c>
      <c r="C2369" s="425" t="s">
        <v>14058</v>
      </c>
      <c r="D2369" s="504" t="s">
        <v>5751</v>
      </c>
      <c r="E2369" s="583"/>
      <c r="F2369" s="829" t="s">
        <v>14059</v>
      </c>
      <c r="G2369" s="16" t="n">
        <v>1</v>
      </c>
      <c r="H2369" s="583" t="n">
        <v>280</v>
      </c>
      <c r="I2369" s="373" t="n">
        <v>280</v>
      </c>
      <c r="J2369" s="373"/>
      <c r="K2369" s="34"/>
      <c r="L2369" s="373"/>
    </row>
    <row r="2370" s="591" customFormat="true" ht="21.75" hidden="false" customHeight="true" outlineLevel="0" collapsed="false">
      <c r="A2370" s="30" t="n">
        <v>2624</v>
      </c>
      <c r="B2370" s="425" t="s">
        <v>14060</v>
      </c>
      <c r="C2370" s="425" t="s">
        <v>14061</v>
      </c>
      <c r="D2370" s="504" t="s">
        <v>5751</v>
      </c>
      <c r="E2370" s="583"/>
      <c r="F2370" s="829" t="s">
        <v>14062</v>
      </c>
      <c r="G2370" s="16" t="n">
        <v>1</v>
      </c>
      <c r="H2370" s="583" t="n">
        <v>330</v>
      </c>
      <c r="I2370" s="373" t="n">
        <v>330</v>
      </c>
      <c r="J2370" s="373"/>
      <c r="K2370" s="34"/>
      <c r="L2370" s="373"/>
    </row>
    <row r="2371" s="591" customFormat="true" ht="21.75" hidden="false" customHeight="true" outlineLevel="0" collapsed="false">
      <c r="A2371" s="20" t="n">
        <v>2625</v>
      </c>
      <c r="B2371" s="589" t="s">
        <v>9155</v>
      </c>
      <c r="C2371" s="425" t="s">
        <v>9156</v>
      </c>
      <c r="D2371" s="504" t="s">
        <v>5751</v>
      </c>
      <c r="E2371" s="583"/>
      <c r="F2371" s="829" t="s">
        <v>9157</v>
      </c>
      <c r="G2371" s="16" t="n">
        <v>1</v>
      </c>
      <c r="H2371" s="583" t="n">
        <v>350</v>
      </c>
      <c r="I2371" s="373" t="n">
        <v>350</v>
      </c>
      <c r="J2371" s="373"/>
      <c r="K2371" s="34"/>
      <c r="L2371" s="373"/>
    </row>
    <row r="2372" s="591" customFormat="true" ht="21.75" hidden="false" customHeight="true" outlineLevel="0" collapsed="false">
      <c r="A2372" s="30" t="n">
        <v>2626</v>
      </c>
      <c r="B2372" s="589" t="s">
        <v>14063</v>
      </c>
      <c r="C2372" s="425" t="s">
        <v>14064</v>
      </c>
      <c r="D2372" s="504" t="s">
        <v>5751</v>
      </c>
      <c r="E2372" s="583"/>
      <c r="F2372" s="829" t="s">
        <v>14065</v>
      </c>
      <c r="G2372" s="16" t="n">
        <v>1</v>
      </c>
      <c r="H2372" s="583" t="n">
        <v>280</v>
      </c>
      <c r="I2372" s="373" t="n">
        <v>280</v>
      </c>
      <c r="J2372" s="373"/>
      <c r="K2372" s="34"/>
      <c r="L2372" s="373"/>
    </row>
    <row r="2373" s="591" customFormat="true" ht="21.75" hidden="false" customHeight="true" outlineLevel="0" collapsed="false">
      <c r="A2373" s="30" t="n">
        <v>2627</v>
      </c>
      <c r="B2373" s="589" t="s">
        <v>14066</v>
      </c>
      <c r="C2373" s="425" t="s">
        <v>14067</v>
      </c>
      <c r="D2373" s="504" t="s">
        <v>5751</v>
      </c>
      <c r="E2373" s="583"/>
      <c r="F2373" s="829" t="s">
        <v>14068</v>
      </c>
      <c r="G2373" s="16" t="n">
        <v>1</v>
      </c>
      <c r="H2373" s="583" t="n">
        <v>300</v>
      </c>
      <c r="I2373" s="373" t="n">
        <v>300</v>
      </c>
      <c r="J2373" s="373"/>
      <c r="K2373" s="34"/>
      <c r="L2373" s="373"/>
    </row>
    <row r="2374" s="591" customFormat="true" ht="21.75" hidden="false" customHeight="true" outlineLevel="0" collapsed="false">
      <c r="A2374" s="20" t="n">
        <v>2628</v>
      </c>
      <c r="B2374" s="425" t="s">
        <v>14069</v>
      </c>
      <c r="C2374" s="425" t="s">
        <v>14064</v>
      </c>
      <c r="D2374" s="504" t="s">
        <v>5751</v>
      </c>
      <c r="E2374" s="583"/>
      <c r="F2374" s="829" t="s">
        <v>14070</v>
      </c>
      <c r="G2374" s="16" t="n">
        <v>1</v>
      </c>
      <c r="H2374" s="583" t="n">
        <v>280</v>
      </c>
      <c r="I2374" s="373" t="n">
        <v>280</v>
      </c>
      <c r="J2374" s="373"/>
      <c r="K2374" s="34"/>
      <c r="L2374" s="373"/>
    </row>
    <row r="2375" s="591" customFormat="true" ht="21.75" hidden="false" customHeight="true" outlineLevel="0" collapsed="false">
      <c r="A2375" s="30" t="n">
        <v>2629</v>
      </c>
      <c r="B2375" s="425" t="s">
        <v>14071</v>
      </c>
      <c r="C2375" s="425" t="s">
        <v>14072</v>
      </c>
      <c r="D2375" s="504" t="s">
        <v>5751</v>
      </c>
      <c r="E2375" s="583"/>
      <c r="F2375" s="829" t="s">
        <v>14073</v>
      </c>
      <c r="G2375" s="16" t="n">
        <v>1</v>
      </c>
      <c r="H2375" s="583" t="n">
        <v>300</v>
      </c>
      <c r="I2375" s="373" t="n">
        <v>300</v>
      </c>
      <c r="J2375" s="373"/>
      <c r="K2375" s="34"/>
      <c r="L2375" s="373"/>
    </row>
    <row r="2376" s="591" customFormat="true" ht="21.75" hidden="false" customHeight="true" outlineLevel="0" collapsed="false">
      <c r="A2376" s="20" t="n">
        <v>2630</v>
      </c>
      <c r="B2376" s="425" t="s">
        <v>14074</v>
      </c>
      <c r="C2376" s="425" t="s">
        <v>14016</v>
      </c>
      <c r="D2376" s="504" t="s">
        <v>5751</v>
      </c>
      <c r="E2376" s="583"/>
      <c r="F2376" s="829" t="s">
        <v>14075</v>
      </c>
      <c r="G2376" s="16" t="n">
        <v>1</v>
      </c>
      <c r="H2376" s="583" t="n">
        <v>300</v>
      </c>
      <c r="I2376" s="373" t="n">
        <v>300</v>
      </c>
      <c r="J2376" s="373"/>
      <c r="K2376" s="34"/>
      <c r="L2376" s="373"/>
    </row>
    <row r="2377" s="591" customFormat="true" ht="21.75" hidden="false" customHeight="true" outlineLevel="0" collapsed="false">
      <c r="A2377" s="30" t="n">
        <v>2631</v>
      </c>
      <c r="B2377" s="589" t="s">
        <v>14076</v>
      </c>
      <c r="C2377" s="425" t="s">
        <v>14077</v>
      </c>
      <c r="D2377" s="504" t="s">
        <v>5751</v>
      </c>
      <c r="E2377" s="583"/>
      <c r="F2377" s="829" t="s">
        <v>14078</v>
      </c>
      <c r="G2377" s="16" t="n">
        <v>1</v>
      </c>
      <c r="H2377" s="583" t="n">
        <v>310</v>
      </c>
      <c r="I2377" s="373" t="n">
        <v>310</v>
      </c>
      <c r="J2377" s="373"/>
      <c r="K2377" s="34"/>
      <c r="L2377" s="373"/>
    </row>
    <row r="2378" s="591" customFormat="true" ht="21.75" hidden="false" customHeight="true" outlineLevel="0" collapsed="false">
      <c r="A2378" s="30" t="n">
        <v>2632</v>
      </c>
      <c r="B2378" s="425" t="s">
        <v>14079</v>
      </c>
      <c r="C2378" s="589"/>
      <c r="D2378" s="504" t="s">
        <v>5751</v>
      </c>
      <c r="E2378" s="583"/>
      <c r="F2378" s="829" t="s">
        <v>14080</v>
      </c>
      <c r="G2378" s="16" t="n">
        <v>1</v>
      </c>
      <c r="H2378" s="583" t="n">
        <v>350</v>
      </c>
      <c r="I2378" s="373" t="n">
        <v>350</v>
      </c>
      <c r="J2378" s="373"/>
      <c r="K2378" s="34"/>
      <c r="L2378" s="373"/>
    </row>
    <row r="2379" s="591" customFormat="true" ht="21.75" hidden="false" customHeight="true" outlineLevel="0" collapsed="false">
      <c r="A2379" s="20" t="n">
        <v>2633</v>
      </c>
      <c r="B2379" s="425" t="s">
        <v>14081</v>
      </c>
      <c r="C2379" s="425" t="s">
        <v>14082</v>
      </c>
      <c r="D2379" s="504" t="s">
        <v>5751</v>
      </c>
      <c r="E2379" s="583"/>
      <c r="F2379" s="829" t="s">
        <v>14083</v>
      </c>
      <c r="G2379" s="16" t="n">
        <v>1</v>
      </c>
      <c r="H2379" s="583" t="n">
        <v>350</v>
      </c>
      <c r="I2379" s="373" t="n">
        <v>350</v>
      </c>
      <c r="J2379" s="373"/>
      <c r="K2379" s="34"/>
      <c r="L2379" s="373"/>
    </row>
    <row r="2380" s="591" customFormat="true" ht="21.75" hidden="false" customHeight="true" outlineLevel="0" collapsed="false">
      <c r="A2380" s="30" t="n">
        <v>2634</v>
      </c>
      <c r="B2380" s="425" t="s">
        <v>14084</v>
      </c>
      <c r="C2380" s="425" t="s">
        <v>14085</v>
      </c>
      <c r="D2380" s="504" t="s">
        <v>5751</v>
      </c>
      <c r="E2380" s="583"/>
      <c r="F2380" s="829" t="s">
        <v>14086</v>
      </c>
      <c r="G2380" s="16" t="n">
        <v>1</v>
      </c>
      <c r="H2380" s="583" t="n">
        <v>350</v>
      </c>
      <c r="I2380" s="373" t="n">
        <v>350</v>
      </c>
      <c r="J2380" s="373"/>
      <c r="K2380" s="34"/>
      <c r="L2380" s="373"/>
    </row>
    <row r="2381" s="591" customFormat="true" ht="21.75" hidden="false" customHeight="true" outlineLevel="0" collapsed="false">
      <c r="A2381" s="20" t="n">
        <v>2635</v>
      </c>
      <c r="B2381" s="425" t="s">
        <v>14087</v>
      </c>
      <c r="C2381" s="425" t="s">
        <v>14085</v>
      </c>
      <c r="D2381" s="504" t="s">
        <v>5751</v>
      </c>
      <c r="E2381" s="583"/>
      <c r="F2381" s="829" t="s">
        <v>14088</v>
      </c>
      <c r="G2381" s="16" t="n">
        <v>1</v>
      </c>
      <c r="H2381" s="583" t="n">
        <v>350</v>
      </c>
      <c r="I2381" s="373" t="n">
        <v>350</v>
      </c>
      <c r="J2381" s="373"/>
      <c r="K2381" s="34"/>
      <c r="L2381" s="373"/>
    </row>
    <row r="2382" s="591" customFormat="true" ht="21.75" hidden="false" customHeight="true" outlineLevel="0" collapsed="false">
      <c r="A2382" s="30" t="n">
        <v>2636</v>
      </c>
      <c r="B2382" s="425" t="s">
        <v>14089</v>
      </c>
      <c r="C2382" s="425" t="s">
        <v>14019</v>
      </c>
      <c r="D2382" s="504" t="s">
        <v>5751</v>
      </c>
      <c r="E2382" s="583"/>
      <c r="F2382" s="829" t="s">
        <v>14020</v>
      </c>
      <c r="G2382" s="16" t="n">
        <v>1</v>
      </c>
      <c r="H2382" s="583" t="n">
        <v>280</v>
      </c>
      <c r="I2382" s="373" t="n">
        <v>280</v>
      </c>
      <c r="J2382" s="373"/>
      <c r="K2382" s="34"/>
      <c r="L2382" s="373"/>
    </row>
    <row r="2383" s="591" customFormat="true" ht="21.75" hidden="false" customHeight="true" outlineLevel="0" collapsed="false">
      <c r="A2383" s="30" t="n">
        <v>2637</v>
      </c>
      <c r="B2383" s="425" t="s">
        <v>14090</v>
      </c>
      <c r="C2383" s="425" t="s">
        <v>14091</v>
      </c>
      <c r="D2383" s="504" t="s">
        <v>5751</v>
      </c>
      <c r="E2383" s="583"/>
      <c r="F2383" s="829" t="s">
        <v>14092</v>
      </c>
      <c r="G2383" s="16" t="n">
        <v>1</v>
      </c>
      <c r="H2383" s="583" t="n">
        <v>260</v>
      </c>
      <c r="I2383" s="373" t="n">
        <v>260</v>
      </c>
      <c r="J2383" s="373"/>
      <c r="K2383" s="34"/>
      <c r="L2383" s="373"/>
    </row>
    <row r="2384" s="591" customFormat="true" ht="21.75" hidden="false" customHeight="true" outlineLevel="0" collapsed="false">
      <c r="A2384" s="20" t="n">
        <v>2638</v>
      </c>
      <c r="B2384" s="595" t="s">
        <v>14093</v>
      </c>
      <c r="C2384" s="595" t="s">
        <v>14091</v>
      </c>
      <c r="D2384" s="504" t="s">
        <v>5751</v>
      </c>
      <c r="E2384" s="583"/>
      <c r="F2384" s="830" t="s">
        <v>14094</v>
      </c>
      <c r="G2384" s="16" t="n">
        <v>1</v>
      </c>
      <c r="H2384" s="831" t="n">
        <v>280</v>
      </c>
      <c r="I2384" s="373" t="n">
        <v>280</v>
      </c>
      <c r="J2384" s="373"/>
      <c r="K2384" s="34"/>
      <c r="L2384" s="373"/>
    </row>
    <row r="2385" s="591" customFormat="true" ht="21.75" hidden="false" customHeight="true" outlineLevel="0" collapsed="false">
      <c r="A2385" s="30" t="n">
        <v>2639</v>
      </c>
      <c r="B2385" s="595" t="s">
        <v>14095</v>
      </c>
      <c r="C2385" s="595" t="s">
        <v>14096</v>
      </c>
      <c r="D2385" s="504" t="s">
        <v>5751</v>
      </c>
      <c r="E2385" s="583"/>
      <c r="F2385" s="830" t="s">
        <v>14097</v>
      </c>
      <c r="G2385" s="16" t="n">
        <v>1</v>
      </c>
      <c r="H2385" s="831" t="n">
        <v>310</v>
      </c>
      <c r="I2385" s="373" t="n">
        <v>310</v>
      </c>
      <c r="J2385" s="373"/>
      <c r="K2385" s="34"/>
      <c r="L2385" s="373"/>
    </row>
    <row r="2386" s="591" customFormat="true" ht="21.75" hidden="false" customHeight="true" outlineLevel="0" collapsed="false">
      <c r="A2386" s="20" t="n">
        <v>2640</v>
      </c>
      <c r="B2386" s="595" t="s">
        <v>14098</v>
      </c>
      <c r="C2386" s="595" t="s">
        <v>14099</v>
      </c>
      <c r="D2386" s="504" t="s">
        <v>5751</v>
      </c>
      <c r="E2386" s="583"/>
      <c r="F2386" s="830" t="s">
        <v>14100</v>
      </c>
      <c r="G2386" s="16" t="n">
        <v>1</v>
      </c>
      <c r="H2386" s="831" t="n">
        <v>260</v>
      </c>
      <c r="I2386" s="373" t="n">
        <v>260</v>
      </c>
      <c r="J2386" s="373"/>
      <c r="K2386" s="34"/>
      <c r="L2386" s="373"/>
    </row>
    <row r="2387" s="591" customFormat="true" ht="21.75" hidden="false" customHeight="true" outlineLevel="0" collapsed="false">
      <c r="A2387" s="30" t="n">
        <v>2641</v>
      </c>
      <c r="B2387" s="595" t="s">
        <v>9158</v>
      </c>
      <c r="C2387" s="595" t="s">
        <v>9159</v>
      </c>
      <c r="D2387" s="504" t="s">
        <v>5751</v>
      </c>
      <c r="E2387" s="583"/>
      <c r="F2387" s="830" t="s">
        <v>9160</v>
      </c>
      <c r="G2387" s="16" t="n">
        <v>1</v>
      </c>
      <c r="H2387" s="831" t="n">
        <v>280</v>
      </c>
      <c r="I2387" s="373" t="n">
        <v>280</v>
      </c>
      <c r="J2387" s="373"/>
      <c r="K2387" s="34"/>
      <c r="L2387" s="373"/>
    </row>
    <row r="2388" s="591" customFormat="true" ht="21.75" hidden="false" customHeight="true" outlineLevel="0" collapsed="false">
      <c r="A2388" s="30" t="n">
        <v>2642</v>
      </c>
      <c r="B2388" s="595" t="s">
        <v>9161</v>
      </c>
      <c r="C2388" s="595" t="s">
        <v>9162</v>
      </c>
      <c r="D2388" s="504" t="s">
        <v>5751</v>
      </c>
      <c r="E2388" s="583"/>
      <c r="F2388" s="830" t="s">
        <v>9163</v>
      </c>
      <c r="G2388" s="16" t="n">
        <v>1</v>
      </c>
      <c r="H2388" s="831" t="n">
        <v>280</v>
      </c>
      <c r="I2388" s="373" t="n">
        <v>280</v>
      </c>
      <c r="J2388" s="373"/>
      <c r="K2388" s="34"/>
      <c r="L2388" s="373"/>
    </row>
    <row r="2389" s="591" customFormat="true" ht="21.75" hidden="false" customHeight="true" outlineLevel="0" collapsed="false">
      <c r="A2389" s="20" t="n">
        <v>2643</v>
      </c>
      <c r="B2389" s="595" t="s">
        <v>14101</v>
      </c>
      <c r="C2389" s="595" t="s">
        <v>14022</v>
      </c>
      <c r="D2389" s="504" t="s">
        <v>5751</v>
      </c>
      <c r="E2389" s="583"/>
      <c r="F2389" s="830" t="s">
        <v>14102</v>
      </c>
      <c r="G2389" s="16" t="n">
        <v>1</v>
      </c>
      <c r="H2389" s="831" t="n">
        <v>300</v>
      </c>
      <c r="I2389" s="373" t="n">
        <v>300</v>
      </c>
      <c r="J2389" s="373"/>
      <c r="K2389" s="34"/>
      <c r="L2389" s="373"/>
    </row>
    <row r="2390" s="591" customFormat="true" ht="21.75" hidden="false" customHeight="true" outlineLevel="0" collapsed="false">
      <c r="A2390" s="30" t="n">
        <v>2644</v>
      </c>
      <c r="B2390" s="595" t="s">
        <v>9164</v>
      </c>
      <c r="C2390" s="595" t="s">
        <v>9165</v>
      </c>
      <c r="D2390" s="504" t="s">
        <v>5751</v>
      </c>
      <c r="E2390" s="583"/>
      <c r="F2390" s="830" t="s">
        <v>9166</v>
      </c>
      <c r="G2390" s="16" t="n">
        <v>1</v>
      </c>
      <c r="H2390" s="831" t="n">
        <v>240</v>
      </c>
      <c r="I2390" s="373" t="n">
        <v>240</v>
      </c>
      <c r="J2390" s="373"/>
      <c r="K2390" s="34"/>
      <c r="L2390" s="373"/>
    </row>
    <row r="2391" s="591" customFormat="true" ht="21.75" hidden="false" customHeight="true" outlineLevel="0" collapsed="false">
      <c r="A2391" s="20" t="n">
        <v>2645</v>
      </c>
      <c r="B2391" s="598" t="s">
        <v>9167</v>
      </c>
      <c r="C2391" s="595" t="s">
        <v>9168</v>
      </c>
      <c r="D2391" s="504" t="s">
        <v>5751</v>
      </c>
      <c r="E2391" s="583"/>
      <c r="F2391" s="830" t="s">
        <v>9169</v>
      </c>
      <c r="G2391" s="16" t="n">
        <v>1</v>
      </c>
      <c r="H2391" s="831" t="n">
        <v>260</v>
      </c>
      <c r="I2391" s="373" t="n">
        <v>260</v>
      </c>
      <c r="J2391" s="373"/>
      <c r="K2391" s="34"/>
      <c r="L2391" s="373"/>
    </row>
    <row r="2392" s="591" customFormat="true" ht="21.75" hidden="false" customHeight="true" outlineLevel="0" collapsed="false">
      <c r="A2392" s="30" t="n">
        <v>2646</v>
      </c>
      <c r="B2392" s="598" t="s">
        <v>9170</v>
      </c>
      <c r="C2392" s="595" t="s">
        <v>9171</v>
      </c>
      <c r="D2392" s="504" t="s">
        <v>5751</v>
      </c>
      <c r="E2392" s="583"/>
      <c r="F2392" s="832" t="s">
        <v>9172</v>
      </c>
      <c r="G2392" s="16" t="n">
        <v>1</v>
      </c>
      <c r="H2392" s="833" t="n">
        <v>260</v>
      </c>
      <c r="I2392" s="373" t="n">
        <v>260</v>
      </c>
      <c r="J2392" s="373"/>
      <c r="K2392" s="34"/>
      <c r="L2392" s="373"/>
    </row>
    <row r="2393" s="591" customFormat="true" ht="21.75" hidden="false" customHeight="true" outlineLevel="0" collapsed="false">
      <c r="A2393" s="30" t="n">
        <v>2647</v>
      </c>
      <c r="B2393" s="526" t="s">
        <v>9173</v>
      </c>
      <c r="C2393" s="526" t="s">
        <v>9174</v>
      </c>
      <c r="D2393" s="526" t="s">
        <v>5446</v>
      </c>
      <c r="E2393" s="602"/>
      <c r="F2393" s="834" t="n">
        <v>9901322</v>
      </c>
      <c r="G2393" s="16" t="n">
        <v>1</v>
      </c>
      <c r="H2393" s="835" t="n">
        <v>480</v>
      </c>
      <c r="I2393" s="794" t="n">
        <v>480</v>
      </c>
      <c r="J2393" s="373"/>
      <c r="K2393" s="34"/>
      <c r="L2393" s="373"/>
    </row>
    <row r="2394" s="591" customFormat="true" ht="21.75" hidden="false" customHeight="true" outlineLevel="0" collapsed="false">
      <c r="A2394" s="20" t="n">
        <v>2648</v>
      </c>
      <c r="B2394" s="306" t="s">
        <v>9200</v>
      </c>
      <c r="C2394" s="21"/>
      <c r="D2394" s="306" t="s">
        <v>5686</v>
      </c>
      <c r="E2394" s="373"/>
      <c r="F2394" s="786" t="n">
        <v>9789863840626</v>
      </c>
      <c r="G2394" s="16" t="n">
        <v>1</v>
      </c>
      <c r="H2394" s="836" t="n">
        <v>280</v>
      </c>
      <c r="I2394" s="373" t="n">
        <v>280</v>
      </c>
      <c r="J2394" s="373"/>
      <c r="K2394" s="34"/>
      <c r="L2394" s="373"/>
    </row>
    <row r="2395" s="591" customFormat="true" ht="21.75" hidden="false" customHeight="true" outlineLevel="0" collapsed="false">
      <c r="A2395" s="30" t="n">
        <v>2649</v>
      </c>
      <c r="B2395" s="526" t="s">
        <v>9201</v>
      </c>
      <c r="C2395" s="526" t="s">
        <v>9202</v>
      </c>
      <c r="D2395" s="526" t="s">
        <v>5446</v>
      </c>
      <c r="E2395" s="602"/>
      <c r="F2395" s="792" t="n">
        <v>9789864500048</v>
      </c>
      <c r="G2395" s="16" t="n">
        <v>1</v>
      </c>
      <c r="H2395" s="793" t="n">
        <v>450</v>
      </c>
      <c r="I2395" s="794" t="n">
        <v>450</v>
      </c>
      <c r="J2395" s="373"/>
      <c r="K2395" s="34"/>
      <c r="L2395" s="373"/>
    </row>
    <row r="2396" s="591" customFormat="true" ht="21.75" hidden="false" customHeight="true" outlineLevel="0" collapsed="false">
      <c r="A2396" s="20" t="n">
        <v>2650</v>
      </c>
      <c r="B2396" s="526" t="s">
        <v>9203</v>
      </c>
      <c r="C2396" s="526" t="s">
        <v>9204</v>
      </c>
      <c r="D2396" s="526" t="s">
        <v>5446</v>
      </c>
      <c r="E2396" s="602"/>
      <c r="F2396" s="792" t="n">
        <v>9789864500062</v>
      </c>
      <c r="G2396" s="16" t="n">
        <v>1</v>
      </c>
      <c r="H2396" s="793" t="n">
        <v>360</v>
      </c>
      <c r="I2396" s="794" t="n">
        <v>360</v>
      </c>
      <c r="J2396" s="373"/>
      <c r="K2396" s="34"/>
      <c r="L2396" s="373"/>
    </row>
    <row r="2397" s="591" customFormat="true" ht="21.75" hidden="false" customHeight="true" outlineLevel="0" collapsed="false">
      <c r="A2397" s="30" t="n">
        <v>2651</v>
      </c>
      <c r="B2397" s="526" t="s">
        <v>9205</v>
      </c>
      <c r="C2397" s="526" t="s">
        <v>9206</v>
      </c>
      <c r="D2397" s="526" t="s">
        <v>5446</v>
      </c>
      <c r="E2397" s="602"/>
      <c r="F2397" s="792" t="n">
        <v>9789574449996</v>
      </c>
      <c r="G2397" s="16" t="n">
        <v>1</v>
      </c>
      <c r="H2397" s="793" t="n">
        <v>280</v>
      </c>
      <c r="I2397" s="794" t="n">
        <v>280</v>
      </c>
      <c r="J2397" s="373"/>
      <c r="K2397" s="34"/>
      <c r="L2397" s="373"/>
    </row>
    <row r="2398" s="591" customFormat="true" ht="21.75" hidden="false" customHeight="true" outlineLevel="0" collapsed="false">
      <c r="A2398" s="30" t="n">
        <v>2652</v>
      </c>
      <c r="B2398" s="526" t="s">
        <v>9207</v>
      </c>
      <c r="C2398" s="526" t="s">
        <v>8121</v>
      </c>
      <c r="D2398" s="526" t="s">
        <v>5446</v>
      </c>
      <c r="E2398" s="602"/>
      <c r="F2398" s="792" t="s">
        <v>9208</v>
      </c>
      <c r="G2398" s="16" t="n">
        <v>1</v>
      </c>
      <c r="H2398" s="793" t="n">
        <v>300</v>
      </c>
      <c r="I2398" s="794" t="n">
        <v>300</v>
      </c>
      <c r="J2398" s="373"/>
      <c r="K2398" s="34"/>
      <c r="L2398" s="373"/>
    </row>
    <row r="2399" s="591" customFormat="true" ht="21.75" hidden="false" customHeight="true" outlineLevel="0" collapsed="false">
      <c r="A2399" s="20" t="n">
        <v>2653</v>
      </c>
      <c r="B2399" s="526" t="s">
        <v>9209</v>
      </c>
      <c r="C2399" s="526" t="s">
        <v>9210</v>
      </c>
      <c r="D2399" s="526" t="s">
        <v>5446</v>
      </c>
      <c r="E2399" s="602"/>
      <c r="F2399" s="792" t="n">
        <v>9789864500000</v>
      </c>
      <c r="G2399" s="16" t="n">
        <v>1</v>
      </c>
      <c r="H2399" s="793" t="n">
        <v>280</v>
      </c>
      <c r="I2399" s="794" t="n">
        <v>280</v>
      </c>
      <c r="J2399" s="373"/>
      <c r="K2399" s="34"/>
      <c r="L2399" s="373"/>
    </row>
    <row r="2400" s="591" customFormat="true" ht="21.75" hidden="false" customHeight="true" outlineLevel="0" collapsed="false">
      <c r="A2400" s="30" t="n">
        <v>2654</v>
      </c>
      <c r="B2400" s="526" t="s">
        <v>9211</v>
      </c>
      <c r="C2400" s="526" t="s">
        <v>8121</v>
      </c>
      <c r="D2400" s="526" t="s">
        <v>5446</v>
      </c>
      <c r="E2400" s="602"/>
      <c r="F2400" s="792" t="n">
        <v>9789574449828</v>
      </c>
      <c r="G2400" s="16" t="n">
        <v>1</v>
      </c>
      <c r="H2400" s="793" t="n">
        <v>300</v>
      </c>
      <c r="I2400" s="794" t="n">
        <v>300</v>
      </c>
      <c r="J2400" s="373"/>
      <c r="K2400" s="34"/>
      <c r="L2400" s="373"/>
    </row>
    <row r="2401" s="591" customFormat="true" ht="21.75" hidden="false" customHeight="true" outlineLevel="0" collapsed="false">
      <c r="A2401" s="20" t="n">
        <v>2655</v>
      </c>
      <c r="B2401" s="526" t="s">
        <v>14103</v>
      </c>
      <c r="C2401" s="526" t="s">
        <v>14104</v>
      </c>
      <c r="D2401" s="526" t="s">
        <v>5446</v>
      </c>
      <c r="E2401" s="602"/>
      <c r="F2401" s="792" t="n">
        <v>9789864500017</v>
      </c>
      <c r="G2401" s="16" t="n">
        <v>1</v>
      </c>
      <c r="H2401" s="793" t="n">
        <v>280</v>
      </c>
      <c r="I2401" s="794" t="n">
        <v>280</v>
      </c>
      <c r="J2401" s="373"/>
      <c r="K2401" s="34"/>
      <c r="L2401" s="373"/>
    </row>
    <row r="2402" s="591" customFormat="true" ht="21.75" hidden="false" customHeight="true" outlineLevel="0" collapsed="false">
      <c r="A2402" s="30" t="n">
        <v>2656</v>
      </c>
      <c r="B2402" s="526" t="s">
        <v>9212</v>
      </c>
      <c r="C2402" s="526" t="s">
        <v>9213</v>
      </c>
      <c r="D2402" s="526" t="s">
        <v>5446</v>
      </c>
      <c r="E2402" s="602"/>
      <c r="F2402" s="792" t="n">
        <v>9789574449941</v>
      </c>
      <c r="G2402" s="16" t="n">
        <v>1</v>
      </c>
      <c r="H2402" s="793" t="n">
        <v>300</v>
      </c>
      <c r="I2402" s="794" t="n">
        <v>300</v>
      </c>
      <c r="J2402" s="373"/>
      <c r="K2402" s="34"/>
      <c r="L2402" s="373"/>
    </row>
    <row r="2403" s="591" customFormat="true" ht="21.75" hidden="false" customHeight="true" outlineLevel="0" collapsed="false">
      <c r="A2403" s="30" t="n">
        <v>2657</v>
      </c>
      <c r="B2403" s="526" t="s">
        <v>9214</v>
      </c>
      <c r="C2403" s="837" t="s">
        <v>9215</v>
      </c>
      <c r="D2403" s="526" t="s">
        <v>5446</v>
      </c>
      <c r="E2403" s="602"/>
      <c r="F2403" s="792" t="n">
        <v>9789574449965</v>
      </c>
      <c r="G2403" s="16" t="n">
        <v>1</v>
      </c>
      <c r="H2403" s="793" t="n">
        <v>320</v>
      </c>
      <c r="I2403" s="794" t="n">
        <v>320</v>
      </c>
      <c r="J2403" s="373"/>
      <c r="K2403" s="34"/>
      <c r="L2403" s="373"/>
    </row>
    <row r="2404" s="591" customFormat="true" ht="21.75" hidden="false" customHeight="true" outlineLevel="0" collapsed="false">
      <c r="A2404" s="20" t="n">
        <v>2658</v>
      </c>
      <c r="B2404" s="526" t="s">
        <v>9216</v>
      </c>
      <c r="C2404" s="526" t="s">
        <v>9217</v>
      </c>
      <c r="D2404" s="526" t="s">
        <v>5446</v>
      </c>
      <c r="E2404" s="602"/>
      <c r="F2404" s="792" t="n">
        <v>9789574449927</v>
      </c>
      <c r="G2404" s="16" t="n">
        <v>1</v>
      </c>
      <c r="H2404" s="793" t="n">
        <v>320</v>
      </c>
      <c r="I2404" s="794" t="n">
        <v>320</v>
      </c>
      <c r="J2404" s="373"/>
      <c r="K2404" s="34"/>
      <c r="L2404" s="373"/>
    </row>
    <row r="2405" s="591" customFormat="true" ht="21.75" hidden="false" customHeight="true" outlineLevel="0" collapsed="false">
      <c r="A2405" s="30" t="n">
        <v>2659</v>
      </c>
      <c r="B2405" s="526" t="s">
        <v>14105</v>
      </c>
      <c r="C2405" s="526" t="s">
        <v>14106</v>
      </c>
      <c r="D2405" s="526" t="s">
        <v>5446</v>
      </c>
      <c r="E2405" s="602"/>
      <c r="F2405" s="792" t="n">
        <v>9789574449910</v>
      </c>
      <c r="G2405" s="16" t="n">
        <v>1</v>
      </c>
      <c r="H2405" s="793" t="n">
        <v>250</v>
      </c>
      <c r="I2405" s="794" t="n">
        <v>250</v>
      </c>
      <c r="J2405" s="373"/>
      <c r="K2405" s="34"/>
      <c r="L2405" s="373"/>
    </row>
    <row r="2406" s="591" customFormat="true" ht="21.75" hidden="false" customHeight="true" outlineLevel="0" collapsed="false">
      <c r="A2406" s="20" t="n">
        <v>2660</v>
      </c>
      <c r="B2406" s="526" t="s">
        <v>9218</v>
      </c>
      <c r="C2406" s="526" t="s">
        <v>9219</v>
      </c>
      <c r="D2406" s="526" t="s">
        <v>5446</v>
      </c>
      <c r="E2406" s="602"/>
      <c r="F2406" s="792" t="n">
        <v>9789574449934</v>
      </c>
      <c r="G2406" s="16" t="n">
        <v>1</v>
      </c>
      <c r="H2406" s="793" t="n">
        <v>300</v>
      </c>
      <c r="I2406" s="794" t="n">
        <v>300</v>
      </c>
      <c r="J2406" s="373"/>
      <c r="K2406" s="34"/>
      <c r="L2406" s="373"/>
    </row>
    <row r="2407" s="591" customFormat="true" ht="21.75" hidden="false" customHeight="true" outlineLevel="0" collapsed="false">
      <c r="A2407" s="30" t="n">
        <v>2661</v>
      </c>
      <c r="B2407" s="526" t="s">
        <v>9220</v>
      </c>
      <c r="C2407" s="526" t="s">
        <v>9221</v>
      </c>
      <c r="D2407" s="526" t="s">
        <v>5446</v>
      </c>
      <c r="E2407" s="602"/>
      <c r="F2407" s="792" t="n">
        <v>9789574449798</v>
      </c>
      <c r="G2407" s="16" t="n">
        <v>1</v>
      </c>
      <c r="H2407" s="793" t="n">
        <v>260</v>
      </c>
      <c r="I2407" s="794" t="n">
        <v>260</v>
      </c>
      <c r="J2407" s="373"/>
      <c r="K2407" s="34"/>
      <c r="L2407" s="373"/>
    </row>
    <row r="2408" s="591" customFormat="true" ht="21.75" hidden="false" customHeight="true" outlineLevel="0" collapsed="false">
      <c r="A2408" s="30" t="n">
        <v>2662</v>
      </c>
      <c r="B2408" s="526" t="s">
        <v>14107</v>
      </c>
      <c r="C2408" s="526" t="s">
        <v>14108</v>
      </c>
      <c r="D2408" s="526" t="s">
        <v>5446</v>
      </c>
      <c r="E2408" s="602"/>
      <c r="F2408" s="792" t="n">
        <v>9789574449903</v>
      </c>
      <c r="G2408" s="16" t="n">
        <v>1</v>
      </c>
      <c r="H2408" s="793" t="n">
        <v>260</v>
      </c>
      <c r="I2408" s="794" t="n">
        <v>260</v>
      </c>
      <c r="J2408" s="373"/>
      <c r="K2408" s="34"/>
      <c r="L2408" s="373"/>
    </row>
    <row r="2409" s="591" customFormat="true" ht="21.75" hidden="false" customHeight="true" outlineLevel="0" collapsed="false">
      <c r="A2409" s="20" t="n">
        <v>2663</v>
      </c>
      <c r="B2409" s="526" t="s">
        <v>5904</v>
      </c>
      <c r="C2409" s="526" t="s">
        <v>5905</v>
      </c>
      <c r="D2409" s="526" t="s">
        <v>5446</v>
      </c>
      <c r="E2409" s="602"/>
      <c r="F2409" s="792" t="n">
        <v>9789574449873</v>
      </c>
      <c r="G2409" s="16" t="n">
        <v>1</v>
      </c>
      <c r="H2409" s="793" t="n">
        <v>400</v>
      </c>
      <c r="I2409" s="794" t="n">
        <v>400</v>
      </c>
      <c r="J2409" s="373"/>
      <c r="K2409" s="34"/>
      <c r="L2409" s="373"/>
    </row>
    <row r="2410" s="591" customFormat="true" ht="21.75" hidden="false" customHeight="true" outlineLevel="0" collapsed="false">
      <c r="A2410" s="30" t="n">
        <v>2664</v>
      </c>
      <c r="B2410" s="526" t="s">
        <v>5906</v>
      </c>
      <c r="C2410" s="526" t="s">
        <v>5907</v>
      </c>
      <c r="D2410" s="526" t="s">
        <v>5446</v>
      </c>
      <c r="E2410" s="602"/>
      <c r="F2410" s="792" t="n">
        <v>9789574449866</v>
      </c>
      <c r="G2410" s="16" t="n">
        <v>1</v>
      </c>
      <c r="H2410" s="793" t="n">
        <v>320</v>
      </c>
      <c r="I2410" s="794" t="n">
        <v>320</v>
      </c>
      <c r="J2410" s="373"/>
      <c r="K2410" s="34"/>
      <c r="L2410" s="373"/>
    </row>
    <row r="2411" s="591" customFormat="true" ht="21.75" hidden="false" customHeight="true" outlineLevel="0" collapsed="false">
      <c r="A2411" s="20" t="n">
        <v>2665</v>
      </c>
      <c r="B2411" s="526" t="s">
        <v>14109</v>
      </c>
      <c r="C2411" s="526" t="s">
        <v>14110</v>
      </c>
      <c r="D2411" s="526" t="s">
        <v>5446</v>
      </c>
      <c r="E2411" s="602"/>
      <c r="F2411" s="792" t="n">
        <v>9789574449880</v>
      </c>
      <c r="G2411" s="16" t="n">
        <v>1</v>
      </c>
      <c r="H2411" s="793" t="n">
        <v>280</v>
      </c>
      <c r="I2411" s="794" t="n">
        <v>280</v>
      </c>
      <c r="J2411" s="373"/>
      <c r="K2411" s="34"/>
      <c r="L2411" s="373"/>
    </row>
    <row r="2412" s="591" customFormat="true" ht="21.75" hidden="false" customHeight="true" outlineLevel="0" collapsed="false">
      <c r="A2412" s="30" t="n">
        <v>2666</v>
      </c>
      <c r="B2412" s="526" t="s">
        <v>14111</v>
      </c>
      <c r="C2412" s="526" t="s">
        <v>14112</v>
      </c>
      <c r="D2412" s="526" t="s">
        <v>5446</v>
      </c>
      <c r="E2412" s="602"/>
      <c r="F2412" s="792" t="n">
        <v>9789574449859</v>
      </c>
      <c r="G2412" s="16" t="n">
        <v>1</v>
      </c>
      <c r="H2412" s="793" t="n">
        <v>360</v>
      </c>
      <c r="I2412" s="794" t="n">
        <v>360</v>
      </c>
      <c r="J2412" s="373"/>
      <c r="K2412" s="34"/>
      <c r="L2412" s="373"/>
    </row>
    <row r="2413" s="591" customFormat="true" ht="21.75" hidden="false" customHeight="true" outlineLevel="0" collapsed="false">
      <c r="A2413" s="30" t="n">
        <v>2667</v>
      </c>
      <c r="B2413" s="526" t="s">
        <v>9222</v>
      </c>
      <c r="C2413" s="526" t="s">
        <v>9223</v>
      </c>
      <c r="D2413" s="526" t="s">
        <v>5446</v>
      </c>
      <c r="E2413" s="602"/>
      <c r="F2413" s="792" t="n">
        <v>9789864500222</v>
      </c>
      <c r="G2413" s="16" t="n">
        <v>1</v>
      </c>
      <c r="H2413" s="793" t="n">
        <v>260</v>
      </c>
      <c r="I2413" s="794" t="n">
        <v>260</v>
      </c>
      <c r="J2413" s="373"/>
      <c r="K2413" s="34"/>
      <c r="L2413" s="373"/>
    </row>
    <row r="2414" s="591" customFormat="true" ht="21.75" hidden="false" customHeight="true" outlineLevel="0" collapsed="false">
      <c r="A2414" s="20" t="n">
        <v>2668</v>
      </c>
      <c r="B2414" s="526" t="s">
        <v>5444</v>
      </c>
      <c r="C2414" s="526" t="s">
        <v>5445</v>
      </c>
      <c r="D2414" s="526" t="s">
        <v>5446</v>
      </c>
      <c r="E2414" s="602"/>
      <c r="F2414" s="792" t="n">
        <v>9789864500215</v>
      </c>
      <c r="G2414" s="16" t="n">
        <v>1</v>
      </c>
      <c r="H2414" s="793" t="n">
        <v>260</v>
      </c>
      <c r="I2414" s="794" t="n">
        <v>260</v>
      </c>
      <c r="J2414" s="373"/>
      <c r="K2414" s="34"/>
      <c r="L2414" s="373"/>
    </row>
    <row r="2415" s="591" customFormat="true" ht="21.75" hidden="false" customHeight="true" outlineLevel="0" collapsed="false">
      <c r="A2415" s="30" t="n">
        <v>2669</v>
      </c>
      <c r="B2415" s="526" t="s">
        <v>9224</v>
      </c>
      <c r="C2415" s="526" t="s">
        <v>9225</v>
      </c>
      <c r="D2415" s="526" t="s">
        <v>5446</v>
      </c>
      <c r="E2415" s="602"/>
      <c r="F2415" s="792" t="n">
        <v>9789864500130</v>
      </c>
      <c r="G2415" s="16" t="n">
        <v>1</v>
      </c>
      <c r="H2415" s="793" t="n">
        <v>260</v>
      </c>
      <c r="I2415" s="794" t="n">
        <v>260</v>
      </c>
      <c r="J2415" s="373"/>
      <c r="K2415" s="34"/>
      <c r="L2415" s="373"/>
    </row>
    <row r="2416" s="591" customFormat="true" ht="21.75" hidden="false" customHeight="true" outlineLevel="0" collapsed="false">
      <c r="A2416" s="20" t="n">
        <v>2670</v>
      </c>
      <c r="B2416" s="526" t="s">
        <v>9226</v>
      </c>
      <c r="C2416" s="526" t="s">
        <v>9227</v>
      </c>
      <c r="D2416" s="526" t="s">
        <v>5446</v>
      </c>
      <c r="E2416" s="602"/>
      <c r="F2416" s="792" t="n">
        <v>9789864500116</v>
      </c>
      <c r="G2416" s="16" t="n">
        <v>1</v>
      </c>
      <c r="H2416" s="793" t="n">
        <v>380</v>
      </c>
      <c r="I2416" s="794" t="n">
        <v>380</v>
      </c>
      <c r="J2416" s="373"/>
      <c r="K2416" s="34"/>
      <c r="L2416" s="373"/>
    </row>
    <row r="2417" s="591" customFormat="true" ht="21.75" hidden="false" customHeight="true" outlineLevel="0" collapsed="false">
      <c r="A2417" s="30" t="n">
        <v>2671</v>
      </c>
      <c r="B2417" s="526" t="s">
        <v>14113</v>
      </c>
      <c r="C2417" s="526" t="s">
        <v>14114</v>
      </c>
      <c r="D2417" s="526" t="s">
        <v>5446</v>
      </c>
      <c r="E2417" s="602"/>
      <c r="F2417" s="792" t="n">
        <v>9789864500123</v>
      </c>
      <c r="G2417" s="16" t="n">
        <v>1</v>
      </c>
      <c r="H2417" s="793" t="n">
        <v>260</v>
      </c>
      <c r="I2417" s="794" t="n">
        <v>260</v>
      </c>
      <c r="J2417" s="373"/>
      <c r="K2417" s="34"/>
      <c r="L2417" s="373"/>
    </row>
    <row r="2418" s="591" customFormat="true" ht="21.75" hidden="false" customHeight="true" outlineLevel="0" collapsed="false">
      <c r="A2418" s="30" t="n">
        <v>2672</v>
      </c>
      <c r="B2418" s="526" t="s">
        <v>9228</v>
      </c>
      <c r="C2418" s="526" t="s">
        <v>9229</v>
      </c>
      <c r="D2418" s="526" t="s">
        <v>5446</v>
      </c>
      <c r="E2418" s="602"/>
      <c r="F2418" s="792" t="n">
        <v>9789864500079</v>
      </c>
      <c r="G2418" s="16" t="n">
        <v>1</v>
      </c>
      <c r="H2418" s="793" t="n">
        <v>260</v>
      </c>
      <c r="I2418" s="794" t="n">
        <v>260</v>
      </c>
      <c r="J2418" s="373"/>
      <c r="K2418" s="34"/>
      <c r="L2418" s="373"/>
    </row>
    <row r="2419" s="591" customFormat="true" ht="21.75" hidden="false" customHeight="true" outlineLevel="0" collapsed="false">
      <c r="A2419" s="20" t="n">
        <v>2673</v>
      </c>
      <c r="B2419" s="526" t="s">
        <v>9230</v>
      </c>
      <c r="C2419" s="526" t="s">
        <v>9231</v>
      </c>
      <c r="D2419" s="526" t="s">
        <v>5446</v>
      </c>
      <c r="E2419" s="602"/>
      <c r="F2419" s="792" t="n">
        <v>9789864500109</v>
      </c>
      <c r="G2419" s="16" t="n">
        <v>1</v>
      </c>
      <c r="H2419" s="793" t="n">
        <v>260</v>
      </c>
      <c r="I2419" s="794" t="n">
        <v>260</v>
      </c>
      <c r="J2419" s="373"/>
      <c r="K2419" s="34"/>
      <c r="L2419" s="373"/>
    </row>
    <row r="2420" s="591" customFormat="true" ht="21.75" hidden="false" customHeight="true" outlineLevel="0" collapsed="false">
      <c r="A2420" s="30" t="n">
        <v>2674</v>
      </c>
      <c r="B2420" s="526" t="s">
        <v>8120</v>
      </c>
      <c r="C2420" s="526" t="s">
        <v>8121</v>
      </c>
      <c r="D2420" s="526" t="s">
        <v>5446</v>
      </c>
      <c r="E2420" s="602"/>
      <c r="F2420" s="792" t="n">
        <v>9789864500086</v>
      </c>
      <c r="G2420" s="16" t="n">
        <v>1</v>
      </c>
      <c r="H2420" s="793" t="n">
        <v>350</v>
      </c>
      <c r="I2420" s="794" t="n">
        <v>350</v>
      </c>
      <c r="J2420" s="373"/>
      <c r="K2420" s="34"/>
      <c r="L2420" s="373"/>
    </row>
    <row r="2421" s="591" customFormat="true" ht="21.75" hidden="false" customHeight="true" outlineLevel="0" collapsed="false">
      <c r="A2421" s="20" t="n">
        <v>2675</v>
      </c>
      <c r="B2421" s="526" t="s">
        <v>9232</v>
      </c>
      <c r="C2421" s="526" t="s">
        <v>9174</v>
      </c>
      <c r="D2421" s="526" t="s">
        <v>5446</v>
      </c>
      <c r="E2421" s="602"/>
      <c r="F2421" s="792" t="n">
        <v>9789574449842</v>
      </c>
      <c r="G2421" s="16" t="n">
        <v>1</v>
      </c>
      <c r="H2421" s="793" t="n">
        <v>280</v>
      </c>
      <c r="I2421" s="794" t="n">
        <v>280</v>
      </c>
      <c r="J2421" s="373"/>
      <c r="K2421" s="34"/>
      <c r="L2421" s="373"/>
    </row>
    <row r="2422" s="591" customFormat="true" ht="21.75" hidden="false" customHeight="true" outlineLevel="0" collapsed="false">
      <c r="A2422" s="30" t="n">
        <v>2676</v>
      </c>
      <c r="B2422" s="526" t="s">
        <v>9233</v>
      </c>
      <c r="C2422" s="526" t="s">
        <v>9234</v>
      </c>
      <c r="D2422" s="526" t="s">
        <v>5446</v>
      </c>
      <c r="E2422" s="602"/>
      <c r="F2422" s="792" t="n">
        <v>9789574449835</v>
      </c>
      <c r="G2422" s="16" t="n">
        <v>1</v>
      </c>
      <c r="H2422" s="793" t="n">
        <v>260</v>
      </c>
      <c r="I2422" s="794" t="n">
        <v>260</v>
      </c>
      <c r="J2422" s="373"/>
      <c r="K2422" s="34"/>
      <c r="L2422" s="373"/>
    </row>
    <row r="2423" s="591" customFormat="true" ht="21.75" hidden="false" customHeight="true" outlineLevel="0" collapsed="false">
      <c r="A2423" s="30" t="n">
        <v>2677</v>
      </c>
      <c r="B2423" s="526" t="s">
        <v>9235</v>
      </c>
      <c r="C2423" s="526" t="s">
        <v>9236</v>
      </c>
      <c r="D2423" s="526" t="s">
        <v>5446</v>
      </c>
      <c r="E2423" s="602"/>
      <c r="F2423" s="792" t="n">
        <v>9789574449675</v>
      </c>
      <c r="G2423" s="16" t="n">
        <v>1</v>
      </c>
      <c r="H2423" s="793" t="n">
        <v>260</v>
      </c>
      <c r="I2423" s="794" t="n">
        <v>260</v>
      </c>
      <c r="J2423" s="10"/>
      <c r="K2423" s="424"/>
      <c r="L2423" s="373"/>
    </row>
    <row r="2424" s="591" customFormat="true" ht="21.75" hidden="false" customHeight="true" outlineLevel="0" collapsed="false">
      <c r="A2424" s="20" t="n">
        <v>2678</v>
      </c>
      <c r="B2424" s="526" t="s">
        <v>9237</v>
      </c>
      <c r="C2424" s="837" t="s">
        <v>9238</v>
      </c>
      <c r="D2424" s="526" t="s">
        <v>5446</v>
      </c>
      <c r="E2424" s="602"/>
      <c r="F2424" s="792" t="n">
        <v>9789574449668</v>
      </c>
      <c r="G2424" s="16" t="n">
        <v>1</v>
      </c>
      <c r="H2424" s="793" t="n">
        <v>260</v>
      </c>
      <c r="I2424" s="794" t="n">
        <v>260</v>
      </c>
      <c r="J2424" s="10"/>
      <c r="K2424" s="424"/>
      <c r="L2424" s="373"/>
    </row>
    <row r="2425" s="591" customFormat="true" ht="21.75" hidden="false" customHeight="true" outlineLevel="0" collapsed="false">
      <c r="A2425" s="30" t="n">
        <v>2679</v>
      </c>
      <c r="B2425" s="526" t="s">
        <v>9239</v>
      </c>
      <c r="C2425" s="526" t="s">
        <v>8321</v>
      </c>
      <c r="D2425" s="526" t="s">
        <v>5446</v>
      </c>
      <c r="E2425" s="602"/>
      <c r="F2425" s="792" t="n">
        <v>9789574449637</v>
      </c>
      <c r="G2425" s="16" t="n">
        <v>1</v>
      </c>
      <c r="H2425" s="793" t="n">
        <v>300</v>
      </c>
      <c r="I2425" s="794" t="n">
        <v>300</v>
      </c>
      <c r="J2425" s="10"/>
      <c r="K2425" s="424"/>
      <c r="L2425" s="373"/>
    </row>
    <row r="2426" s="591" customFormat="true" ht="21.75" hidden="false" customHeight="true" outlineLevel="0" collapsed="false">
      <c r="A2426" s="20" t="n">
        <v>2680</v>
      </c>
      <c r="B2426" s="526" t="s">
        <v>14115</v>
      </c>
      <c r="C2426" s="526" t="s">
        <v>14116</v>
      </c>
      <c r="D2426" s="526" t="s">
        <v>5446</v>
      </c>
      <c r="E2426" s="602"/>
      <c r="F2426" s="792" t="n">
        <v>9789574449583</v>
      </c>
      <c r="G2426" s="16" t="n">
        <v>1</v>
      </c>
      <c r="H2426" s="793" t="n">
        <v>260</v>
      </c>
      <c r="I2426" s="794" t="n">
        <v>260</v>
      </c>
      <c r="J2426" s="10"/>
      <c r="K2426" s="424"/>
      <c r="L2426" s="373"/>
    </row>
    <row r="2427" s="591" customFormat="true" ht="21.75" hidden="false" customHeight="true" outlineLevel="0" collapsed="false">
      <c r="A2427" s="30" t="n">
        <v>2681</v>
      </c>
      <c r="B2427" s="526" t="s">
        <v>9240</v>
      </c>
      <c r="C2427" s="526" t="s">
        <v>9241</v>
      </c>
      <c r="D2427" s="526" t="s">
        <v>5446</v>
      </c>
      <c r="E2427" s="602"/>
      <c r="F2427" s="792" t="n">
        <v>9789574449576</v>
      </c>
      <c r="G2427" s="16" t="n">
        <v>1</v>
      </c>
      <c r="H2427" s="793" t="n">
        <v>260</v>
      </c>
      <c r="I2427" s="794" t="n">
        <v>260</v>
      </c>
      <c r="J2427" s="10"/>
      <c r="K2427" s="424"/>
      <c r="L2427" s="373"/>
    </row>
    <row r="2428" s="591" customFormat="true" ht="21.75" hidden="false" customHeight="true" outlineLevel="0" collapsed="false">
      <c r="A2428" s="30" t="n">
        <v>2682</v>
      </c>
      <c r="B2428" s="526" t="s">
        <v>9242</v>
      </c>
      <c r="C2428" s="526" t="s">
        <v>9243</v>
      </c>
      <c r="D2428" s="526" t="s">
        <v>5446</v>
      </c>
      <c r="E2428" s="602"/>
      <c r="F2428" s="792" t="n">
        <v>9789574449590</v>
      </c>
      <c r="G2428" s="16" t="n">
        <v>1</v>
      </c>
      <c r="H2428" s="793" t="n">
        <v>220</v>
      </c>
      <c r="I2428" s="794" t="n">
        <v>220</v>
      </c>
      <c r="J2428" s="10"/>
      <c r="K2428" s="424"/>
      <c r="L2428" s="373"/>
    </row>
    <row r="2429" s="591" customFormat="true" ht="21.75" hidden="false" customHeight="true" outlineLevel="0" collapsed="false">
      <c r="A2429" s="20" t="n">
        <v>2683</v>
      </c>
      <c r="B2429" s="526" t="s">
        <v>9244</v>
      </c>
      <c r="C2429" s="526" t="s">
        <v>9245</v>
      </c>
      <c r="D2429" s="526" t="s">
        <v>5446</v>
      </c>
      <c r="E2429" s="602"/>
      <c r="F2429" s="792" t="n">
        <v>9789574449538</v>
      </c>
      <c r="G2429" s="16" t="n">
        <v>1</v>
      </c>
      <c r="H2429" s="793" t="n">
        <v>300</v>
      </c>
      <c r="I2429" s="794" t="n">
        <v>300</v>
      </c>
      <c r="J2429" s="10"/>
      <c r="K2429" s="424"/>
      <c r="L2429" s="373"/>
    </row>
    <row r="2430" s="591" customFormat="true" ht="21.75" hidden="false" customHeight="true" outlineLevel="0" collapsed="false">
      <c r="A2430" s="30" t="n">
        <v>2684</v>
      </c>
      <c r="B2430" s="526" t="s">
        <v>9246</v>
      </c>
      <c r="C2430" s="526" t="s">
        <v>9247</v>
      </c>
      <c r="D2430" s="526" t="s">
        <v>5446</v>
      </c>
      <c r="E2430" s="602"/>
      <c r="F2430" s="792" t="n">
        <v>9789574449514</v>
      </c>
      <c r="G2430" s="16" t="n">
        <v>1</v>
      </c>
      <c r="H2430" s="793" t="n">
        <v>260</v>
      </c>
      <c r="I2430" s="794" t="n">
        <v>260</v>
      </c>
      <c r="J2430" s="10"/>
      <c r="K2430" s="424"/>
      <c r="L2430" s="373"/>
    </row>
    <row r="2431" s="591" customFormat="true" ht="21.75" hidden="false" customHeight="true" outlineLevel="0" collapsed="false">
      <c r="A2431" s="20" t="n">
        <v>2685</v>
      </c>
      <c r="B2431" s="526" t="s">
        <v>9248</v>
      </c>
      <c r="C2431" s="526" t="s">
        <v>9249</v>
      </c>
      <c r="D2431" s="526" t="s">
        <v>5446</v>
      </c>
      <c r="E2431" s="602"/>
      <c r="F2431" s="792" t="n">
        <v>9789574449507</v>
      </c>
      <c r="G2431" s="16" t="n">
        <v>1</v>
      </c>
      <c r="H2431" s="793" t="n">
        <v>260</v>
      </c>
      <c r="I2431" s="794" t="n">
        <v>260</v>
      </c>
      <c r="J2431" s="10"/>
      <c r="K2431" s="424"/>
      <c r="L2431" s="373"/>
    </row>
    <row r="2432" s="591" customFormat="true" ht="21.75" hidden="false" customHeight="true" outlineLevel="0" collapsed="false">
      <c r="A2432" s="30" t="n">
        <v>2686</v>
      </c>
      <c r="B2432" s="526" t="s">
        <v>9250</v>
      </c>
      <c r="C2432" s="526" t="s">
        <v>9251</v>
      </c>
      <c r="D2432" s="526" t="s">
        <v>5446</v>
      </c>
      <c r="E2432" s="602"/>
      <c r="F2432" s="792" t="n">
        <v>9789574449484</v>
      </c>
      <c r="G2432" s="16" t="n">
        <v>1</v>
      </c>
      <c r="H2432" s="793" t="n">
        <v>260</v>
      </c>
      <c r="I2432" s="794" t="n">
        <v>260</v>
      </c>
      <c r="J2432" s="10"/>
      <c r="K2432" s="424"/>
      <c r="L2432" s="373"/>
    </row>
    <row r="2433" s="591" customFormat="true" ht="21.75" hidden="false" customHeight="true" outlineLevel="0" collapsed="false">
      <c r="A2433" s="30" t="n">
        <v>2687</v>
      </c>
      <c r="B2433" s="526" t="s">
        <v>9252</v>
      </c>
      <c r="C2433" s="526" t="s">
        <v>9253</v>
      </c>
      <c r="D2433" s="526" t="s">
        <v>5446</v>
      </c>
      <c r="E2433" s="602"/>
      <c r="F2433" s="792" t="n">
        <v>9789864500031</v>
      </c>
      <c r="G2433" s="16" t="n">
        <v>1</v>
      </c>
      <c r="H2433" s="793" t="n">
        <v>260</v>
      </c>
      <c r="I2433" s="794" t="n">
        <v>260</v>
      </c>
      <c r="J2433" s="10"/>
      <c r="K2433" s="424"/>
      <c r="L2433" s="373"/>
    </row>
    <row r="2434" s="591" customFormat="true" ht="21.75" hidden="false" customHeight="true" outlineLevel="0" collapsed="false">
      <c r="A2434" s="20" t="n">
        <v>2688</v>
      </c>
      <c r="B2434" s="526" t="s">
        <v>9254</v>
      </c>
      <c r="C2434" s="526" t="s">
        <v>8260</v>
      </c>
      <c r="D2434" s="526" t="s">
        <v>5446</v>
      </c>
      <c r="E2434" s="602"/>
      <c r="F2434" s="792" t="n">
        <v>9789574449477</v>
      </c>
      <c r="G2434" s="16" t="n">
        <v>1</v>
      </c>
      <c r="H2434" s="793" t="n">
        <v>260</v>
      </c>
      <c r="I2434" s="794" t="n">
        <v>260</v>
      </c>
      <c r="J2434" s="10"/>
      <c r="K2434" s="424"/>
      <c r="L2434" s="373"/>
    </row>
    <row r="2435" s="591" customFormat="true" ht="21.75" hidden="false" customHeight="true" outlineLevel="0" collapsed="false">
      <c r="A2435" s="30" t="n">
        <v>2689</v>
      </c>
      <c r="B2435" s="526" t="s">
        <v>9255</v>
      </c>
      <c r="C2435" s="526" t="s">
        <v>9256</v>
      </c>
      <c r="D2435" s="526" t="s">
        <v>5446</v>
      </c>
      <c r="E2435" s="602"/>
      <c r="F2435" s="792" t="n">
        <v>9789574449415</v>
      </c>
      <c r="G2435" s="16" t="n">
        <v>1</v>
      </c>
      <c r="H2435" s="793" t="n">
        <v>260</v>
      </c>
      <c r="I2435" s="794" t="n">
        <v>260</v>
      </c>
      <c r="J2435" s="10"/>
      <c r="K2435" s="424"/>
      <c r="L2435" s="373"/>
    </row>
    <row r="2436" s="591" customFormat="true" ht="21.75" hidden="false" customHeight="true" outlineLevel="0" collapsed="false">
      <c r="A2436" s="20" t="n">
        <v>2690</v>
      </c>
      <c r="B2436" s="526" t="s">
        <v>9257</v>
      </c>
      <c r="C2436" s="526" t="s">
        <v>9258</v>
      </c>
      <c r="D2436" s="526" t="s">
        <v>5446</v>
      </c>
      <c r="E2436" s="602"/>
      <c r="F2436" s="792" t="n">
        <v>9789574449408</v>
      </c>
      <c r="G2436" s="16" t="n">
        <v>1</v>
      </c>
      <c r="H2436" s="793" t="n">
        <v>280</v>
      </c>
      <c r="I2436" s="794" t="n">
        <v>280</v>
      </c>
      <c r="J2436" s="10"/>
      <c r="K2436" s="424"/>
      <c r="L2436" s="373"/>
    </row>
    <row r="2437" s="591" customFormat="true" ht="21.75" hidden="false" customHeight="true" outlineLevel="0" collapsed="false">
      <c r="A2437" s="30" t="n">
        <v>2691</v>
      </c>
      <c r="B2437" s="526" t="s">
        <v>9259</v>
      </c>
      <c r="C2437" s="526" t="s">
        <v>9260</v>
      </c>
      <c r="D2437" s="526" t="s">
        <v>5446</v>
      </c>
      <c r="E2437" s="602"/>
      <c r="F2437" s="792" t="n">
        <v>9789574449361</v>
      </c>
      <c r="G2437" s="16" t="n">
        <v>1</v>
      </c>
      <c r="H2437" s="793" t="n">
        <v>300</v>
      </c>
      <c r="I2437" s="794" t="n">
        <v>300</v>
      </c>
      <c r="J2437" s="10"/>
      <c r="K2437" s="424"/>
      <c r="L2437" s="373"/>
    </row>
    <row r="2438" s="591" customFormat="true" ht="21.75" hidden="false" customHeight="true" outlineLevel="0" collapsed="false">
      <c r="A2438" s="30" t="n">
        <v>2692</v>
      </c>
      <c r="B2438" s="526" t="s">
        <v>5898</v>
      </c>
      <c r="C2438" s="526" t="s">
        <v>5899</v>
      </c>
      <c r="D2438" s="526" t="s">
        <v>5446</v>
      </c>
      <c r="E2438" s="602"/>
      <c r="F2438" s="792" t="n">
        <v>9789574449293</v>
      </c>
      <c r="G2438" s="16" t="n">
        <v>1</v>
      </c>
      <c r="H2438" s="793" t="n">
        <v>380</v>
      </c>
      <c r="I2438" s="794" t="n">
        <v>380</v>
      </c>
      <c r="J2438" s="10"/>
      <c r="K2438" s="424"/>
      <c r="L2438" s="373"/>
    </row>
    <row r="2439" s="591" customFormat="true" ht="21.75" hidden="false" customHeight="true" outlineLevel="0" collapsed="false">
      <c r="A2439" s="20" t="n">
        <v>2693</v>
      </c>
      <c r="B2439" s="526" t="s">
        <v>5900</v>
      </c>
      <c r="C2439" s="526" t="s">
        <v>5901</v>
      </c>
      <c r="D2439" s="526" t="s">
        <v>5446</v>
      </c>
      <c r="E2439" s="602"/>
      <c r="F2439" s="792" t="n">
        <v>9789574449316</v>
      </c>
      <c r="G2439" s="16" t="n">
        <v>1</v>
      </c>
      <c r="H2439" s="793" t="n">
        <v>380</v>
      </c>
      <c r="I2439" s="794" t="n">
        <v>380</v>
      </c>
      <c r="J2439" s="10"/>
      <c r="K2439" s="424"/>
      <c r="L2439" s="373"/>
    </row>
    <row r="2440" s="591" customFormat="true" ht="21.75" hidden="false" customHeight="true" outlineLevel="0" collapsed="false">
      <c r="A2440" s="30" t="n">
        <v>2694</v>
      </c>
      <c r="B2440" s="526" t="s">
        <v>5902</v>
      </c>
      <c r="C2440" s="526" t="s">
        <v>5903</v>
      </c>
      <c r="D2440" s="526" t="s">
        <v>5446</v>
      </c>
      <c r="E2440" s="602"/>
      <c r="F2440" s="792" t="n">
        <v>9789574449323</v>
      </c>
      <c r="G2440" s="16" t="n">
        <v>1</v>
      </c>
      <c r="H2440" s="793" t="n">
        <v>320</v>
      </c>
      <c r="I2440" s="794" t="n">
        <v>320</v>
      </c>
      <c r="J2440" s="10"/>
      <c r="K2440" s="424"/>
      <c r="L2440" s="373"/>
    </row>
    <row r="2441" s="591" customFormat="true" ht="21.75" hidden="false" customHeight="true" outlineLevel="0" collapsed="false">
      <c r="A2441" s="20" t="n">
        <v>2695</v>
      </c>
      <c r="B2441" s="526" t="s">
        <v>9261</v>
      </c>
      <c r="C2441" s="526" t="s">
        <v>9262</v>
      </c>
      <c r="D2441" s="526" t="s">
        <v>5446</v>
      </c>
      <c r="E2441" s="602"/>
      <c r="F2441" s="792" t="n">
        <v>9789574449231</v>
      </c>
      <c r="G2441" s="16" t="n">
        <v>1</v>
      </c>
      <c r="H2441" s="793" t="n">
        <v>280</v>
      </c>
      <c r="I2441" s="794" t="n">
        <v>280</v>
      </c>
      <c r="J2441" s="10"/>
      <c r="K2441" s="424"/>
      <c r="L2441" s="373"/>
    </row>
    <row r="2442" s="591" customFormat="true" ht="21.75" hidden="false" customHeight="true" outlineLevel="0" collapsed="false">
      <c r="A2442" s="30" t="n">
        <v>2696</v>
      </c>
      <c r="B2442" s="526" t="s">
        <v>9263</v>
      </c>
      <c r="C2442" s="526" t="s">
        <v>9264</v>
      </c>
      <c r="D2442" s="526" t="s">
        <v>5446</v>
      </c>
      <c r="E2442" s="602"/>
      <c r="F2442" s="792" t="n">
        <v>9789574449743</v>
      </c>
      <c r="G2442" s="16" t="n">
        <v>1</v>
      </c>
      <c r="H2442" s="793" t="n">
        <v>280</v>
      </c>
      <c r="I2442" s="794" t="n">
        <v>280</v>
      </c>
      <c r="J2442" s="10"/>
      <c r="K2442" s="424"/>
      <c r="L2442" s="373"/>
    </row>
    <row r="2443" s="591" customFormat="true" ht="21.75" hidden="false" customHeight="true" outlineLevel="0" collapsed="false">
      <c r="A2443" s="30" t="n">
        <v>2697</v>
      </c>
      <c r="B2443" s="526" t="s">
        <v>9265</v>
      </c>
      <c r="C2443" s="526" t="s">
        <v>9266</v>
      </c>
      <c r="D2443" s="526" t="s">
        <v>5446</v>
      </c>
      <c r="E2443" s="602"/>
      <c r="F2443" s="792" t="n">
        <v>9789574449224</v>
      </c>
      <c r="G2443" s="16" t="n">
        <v>1</v>
      </c>
      <c r="H2443" s="793" t="n">
        <v>260</v>
      </c>
      <c r="I2443" s="794" t="n">
        <v>260</v>
      </c>
      <c r="J2443" s="10"/>
      <c r="K2443" s="424"/>
      <c r="L2443" s="373"/>
    </row>
    <row r="2444" s="591" customFormat="true" ht="21.75" hidden="false" customHeight="true" outlineLevel="0" collapsed="false">
      <c r="A2444" s="20" t="n">
        <v>2698</v>
      </c>
      <c r="B2444" s="526" t="s">
        <v>9267</v>
      </c>
      <c r="C2444" s="526" t="s">
        <v>9268</v>
      </c>
      <c r="D2444" s="526" t="s">
        <v>5446</v>
      </c>
      <c r="E2444" s="602"/>
      <c r="F2444" s="792" t="n">
        <v>9789574449729</v>
      </c>
      <c r="G2444" s="16" t="n">
        <v>1</v>
      </c>
      <c r="H2444" s="793" t="n">
        <v>220</v>
      </c>
      <c r="I2444" s="794" t="n">
        <v>220</v>
      </c>
      <c r="J2444" s="10"/>
      <c r="K2444" s="424"/>
      <c r="L2444" s="373"/>
    </row>
    <row r="2445" s="591" customFormat="true" ht="21.75" hidden="false" customHeight="true" outlineLevel="0" collapsed="false">
      <c r="A2445" s="30" t="n">
        <v>2699</v>
      </c>
      <c r="B2445" s="526" t="s">
        <v>9269</v>
      </c>
      <c r="C2445" s="526" t="s">
        <v>9270</v>
      </c>
      <c r="D2445" s="526" t="s">
        <v>5446</v>
      </c>
      <c r="E2445" s="602"/>
      <c r="F2445" s="792" t="n">
        <v>9789574449156</v>
      </c>
      <c r="G2445" s="16" t="n">
        <v>1</v>
      </c>
      <c r="H2445" s="793" t="n">
        <v>260</v>
      </c>
      <c r="I2445" s="794" t="n">
        <v>260</v>
      </c>
      <c r="J2445" s="10"/>
      <c r="K2445" s="424"/>
      <c r="L2445" s="373"/>
    </row>
    <row r="2446" s="591" customFormat="true" ht="21.75" hidden="false" customHeight="true" outlineLevel="0" collapsed="false">
      <c r="A2446" s="20" t="n">
        <v>2700</v>
      </c>
      <c r="B2446" s="526" t="s">
        <v>9271</v>
      </c>
      <c r="C2446" s="526" t="s">
        <v>9272</v>
      </c>
      <c r="D2446" s="526" t="s">
        <v>5446</v>
      </c>
      <c r="E2446" s="602"/>
      <c r="F2446" s="792" t="n">
        <v>9789574449101</v>
      </c>
      <c r="G2446" s="16" t="n">
        <v>1</v>
      </c>
      <c r="H2446" s="793" t="n">
        <v>260</v>
      </c>
      <c r="I2446" s="794" t="n">
        <v>260</v>
      </c>
      <c r="J2446" s="10"/>
      <c r="K2446" s="424"/>
      <c r="L2446" s="373"/>
    </row>
    <row r="2447" s="591" customFormat="true" ht="21.75" hidden="false" customHeight="true" outlineLevel="0" collapsed="false">
      <c r="A2447" s="30" t="n">
        <v>2701</v>
      </c>
      <c r="B2447" s="526" t="s">
        <v>9273</v>
      </c>
      <c r="C2447" s="526" t="s">
        <v>9274</v>
      </c>
      <c r="D2447" s="526" t="s">
        <v>5446</v>
      </c>
      <c r="E2447" s="602"/>
      <c r="F2447" s="792" t="n">
        <v>9789574449132</v>
      </c>
      <c r="G2447" s="16" t="n">
        <v>1</v>
      </c>
      <c r="H2447" s="793" t="n">
        <v>260</v>
      </c>
      <c r="I2447" s="794" t="n">
        <v>260</v>
      </c>
      <c r="J2447" s="10"/>
      <c r="K2447" s="424"/>
      <c r="L2447" s="373"/>
    </row>
    <row r="2448" s="591" customFormat="true" ht="21.75" hidden="false" customHeight="true" outlineLevel="0" collapsed="false">
      <c r="A2448" s="30" t="n">
        <v>2702</v>
      </c>
      <c r="B2448" s="526" t="s">
        <v>9275</v>
      </c>
      <c r="C2448" s="526" t="s">
        <v>9276</v>
      </c>
      <c r="D2448" s="526" t="s">
        <v>5446</v>
      </c>
      <c r="E2448" s="602"/>
      <c r="F2448" s="792" t="n">
        <v>9789574449064</v>
      </c>
      <c r="G2448" s="16" t="n">
        <v>1</v>
      </c>
      <c r="H2448" s="793" t="n">
        <v>260</v>
      </c>
      <c r="I2448" s="794" t="n">
        <v>260</v>
      </c>
      <c r="J2448" s="10"/>
      <c r="K2448" s="424"/>
      <c r="L2448" s="373"/>
    </row>
    <row r="2449" s="591" customFormat="true" ht="21.75" hidden="false" customHeight="true" outlineLevel="0" collapsed="false">
      <c r="A2449" s="20" t="n">
        <v>2703</v>
      </c>
      <c r="B2449" s="526" t="s">
        <v>9277</v>
      </c>
      <c r="C2449" s="526" t="s">
        <v>9278</v>
      </c>
      <c r="D2449" s="526" t="s">
        <v>5446</v>
      </c>
      <c r="E2449" s="602"/>
      <c r="F2449" s="792" t="n">
        <v>9789574448982</v>
      </c>
      <c r="G2449" s="16" t="n">
        <v>1</v>
      </c>
      <c r="H2449" s="793" t="n">
        <v>260</v>
      </c>
      <c r="I2449" s="794" t="n">
        <v>260</v>
      </c>
      <c r="J2449" s="10"/>
      <c r="K2449" s="424"/>
      <c r="L2449" s="373"/>
    </row>
    <row r="2450" s="591" customFormat="true" ht="21.75" hidden="false" customHeight="true" outlineLevel="0" collapsed="false">
      <c r="A2450" s="30" t="n">
        <v>2704</v>
      </c>
      <c r="B2450" s="526" t="s">
        <v>9279</v>
      </c>
      <c r="C2450" s="526" t="s">
        <v>9280</v>
      </c>
      <c r="D2450" s="526" t="s">
        <v>5446</v>
      </c>
      <c r="E2450" s="602"/>
      <c r="F2450" s="792" t="n">
        <v>9789574448920</v>
      </c>
      <c r="G2450" s="16" t="n">
        <v>1</v>
      </c>
      <c r="H2450" s="793" t="n">
        <v>320</v>
      </c>
      <c r="I2450" s="794" t="n">
        <v>320</v>
      </c>
      <c r="J2450" s="10"/>
      <c r="K2450" s="424"/>
      <c r="L2450" s="373"/>
    </row>
    <row r="2451" s="591" customFormat="true" ht="21.75" hidden="false" customHeight="true" outlineLevel="0" collapsed="false">
      <c r="A2451" s="20" t="n">
        <v>2705</v>
      </c>
      <c r="B2451" s="526" t="s">
        <v>9281</v>
      </c>
      <c r="C2451" s="526" t="s">
        <v>9282</v>
      </c>
      <c r="D2451" s="526" t="s">
        <v>5446</v>
      </c>
      <c r="E2451" s="602"/>
      <c r="F2451" s="792" t="n">
        <v>9789574448937</v>
      </c>
      <c r="G2451" s="16" t="n">
        <v>1</v>
      </c>
      <c r="H2451" s="793" t="n">
        <v>260</v>
      </c>
      <c r="I2451" s="794" t="n">
        <v>260</v>
      </c>
      <c r="J2451" s="10"/>
      <c r="K2451" s="424"/>
      <c r="L2451" s="373"/>
    </row>
    <row r="2452" s="591" customFormat="true" ht="21.75" hidden="false" customHeight="true" outlineLevel="0" collapsed="false">
      <c r="A2452" s="30" t="n">
        <v>2706</v>
      </c>
      <c r="B2452" s="526" t="s">
        <v>9283</v>
      </c>
      <c r="C2452" s="526" t="s">
        <v>9284</v>
      </c>
      <c r="D2452" s="526" t="s">
        <v>5446</v>
      </c>
      <c r="E2452" s="602"/>
      <c r="F2452" s="792" t="n">
        <v>9789574448890</v>
      </c>
      <c r="G2452" s="16" t="n">
        <v>1</v>
      </c>
      <c r="H2452" s="793" t="n">
        <v>280</v>
      </c>
      <c r="I2452" s="794" t="n">
        <v>280</v>
      </c>
      <c r="J2452" s="10"/>
      <c r="K2452" s="424"/>
      <c r="L2452" s="373"/>
    </row>
    <row r="2453" s="591" customFormat="true" ht="21.75" hidden="false" customHeight="true" outlineLevel="0" collapsed="false">
      <c r="A2453" s="30" t="n">
        <v>2707</v>
      </c>
      <c r="B2453" s="526" t="s">
        <v>9285</v>
      </c>
      <c r="C2453" s="526" t="s">
        <v>9286</v>
      </c>
      <c r="D2453" s="526" t="s">
        <v>5446</v>
      </c>
      <c r="E2453" s="602"/>
      <c r="F2453" s="792" t="n">
        <v>9789574448852</v>
      </c>
      <c r="G2453" s="16" t="n">
        <v>1</v>
      </c>
      <c r="H2453" s="793" t="n">
        <v>260</v>
      </c>
      <c r="I2453" s="794" t="n">
        <v>260</v>
      </c>
      <c r="J2453" s="10"/>
      <c r="K2453" s="424"/>
      <c r="L2453" s="373"/>
    </row>
    <row r="2454" s="591" customFormat="true" ht="21.75" hidden="false" customHeight="true" outlineLevel="0" collapsed="false">
      <c r="A2454" s="20" t="n">
        <v>2708</v>
      </c>
      <c r="B2454" s="526" t="s">
        <v>9287</v>
      </c>
      <c r="C2454" s="526" t="s">
        <v>9249</v>
      </c>
      <c r="D2454" s="526" t="s">
        <v>5446</v>
      </c>
      <c r="E2454" s="602"/>
      <c r="F2454" s="792" t="n">
        <v>9789574448845</v>
      </c>
      <c r="G2454" s="16" t="n">
        <v>1</v>
      </c>
      <c r="H2454" s="793" t="n">
        <v>260</v>
      </c>
      <c r="I2454" s="794" t="n">
        <v>260</v>
      </c>
      <c r="J2454" s="10"/>
      <c r="K2454" s="424"/>
      <c r="L2454" s="373"/>
    </row>
    <row r="2455" s="591" customFormat="true" ht="21.75" hidden="false" customHeight="true" outlineLevel="0" collapsed="false">
      <c r="A2455" s="30" t="n">
        <v>2709</v>
      </c>
      <c r="B2455" s="526" t="s">
        <v>9288</v>
      </c>
      <c r="C2455" s="526" t="s">
        <v>9289</v>
      </c>
      <c r="D2455" s="526" t="s">
        <v>5446</v>
      </c>
      <c r="E2455" s="602"/>
      <c r="F2455" s="792" t="n">
        <v>9789574448784</v>
      </c>
      <c r="G2455" s="16" t="n">
        <v>1</v>
      </c>
      <c r="H2455" s="793" t="n">
        <v>300</v>
      </c>
      <c r="I2455" s="794" t="n">
        <v>300</v>
      </c>
      <c r="J2455" s="10"/>
      <c r="K2455" s="424"/>
      <c r="L2455" s="373"/>
    </row>
    <row r="2456" s="591" customFormat="true" ht="21.75" hidden="false" customHeight="true" outlineLevel="0" collapsed="false">
      <c r="A2456" s="20" t="n">
        <v>2710</v>
      </c>
      <c r="B2456" s="526" t="s">
        <v>8450</v>
      </c>
      <c r="C2456" s="526" t="s">
        <v>9290</v>
      </c>
      <c r="D2456" s="526" t="s">
        <v>5446</v>
      </c>
      <c r="E2456" s="602"/>
      <c r="F2456" s="792" t="n">
        <v>9789574448753</v>
      </c>
      <c r="G2456" s="16" t="n">
        <v>1</v>
      </c>
      <c r="H2456" s="793" t="n">
        <v>280</v>
      </c>
      <c r="I2456" s="794" t="n">
        <v>280</v>
      </c>
      <c r="J2456" s="10"/>
      <c r="K2456" s="424"/>
      <c r="L2456" s="373"/>
    </row>
    <row r="2457" s="591" customFormat="true" ht="21.75" hidden="false" customHeight="true" outlineLevel="0" collapsed="false">
      <c r="A2457" s="30" t="n">
        <v>2711</v>
      </c>
      <c r="B2457" s="526" t="s">
        <v>9291</v>
      </c>
      <c r="C2457" s="526" t="s">
        <v>9292</v>
      </c>
      <c r="D2457" s="526" t="s">
        <v>5446</v>
      </c>
      <c r="E2457" s="602"/>
      <c r="F2457" s="792" t="n">
        <v>9789574448746</v>
      </c>
      <c r="G2457" s="16" t="n">
        <v>1</v>
      </c>
      <c r="H2457" s="793" t="n">
        <v>320</v>
      </c>
      <c r="I2457" s="794" t="n">
        <v>320</v>
      </c>
      <c r="J2457" s="10"/>
      <c r="K2457" s="424"/>
      <c r="L2457" s="373"/>
    </row>
    <row r="2458" s="591" customFormat="true" ht="21.75" hidden="false" customHeight="true" outlineLevel="0" collapsed="false">
      <c r="A2458" s="30" t="n">
        <v>2712</v>
      </c>
      <c r="B2458" s="526" t="s">
        <v>9293</v>
      </c>
      <c r="C2458" s="526" t="s">
        <v>9294</v>
      </c>
      <c r="D2458" s="526" t="s">
        <v>5446</v>
      </c>
      <c r="E2458" s="602"/>
      <c r="F2458" s="792" t="n">
        <v>9789574448692</v>
      </c>
      <c r="G2458" s="16" t="n">
        <v>1</v>
      </c>
      <c r="H2458" s="793" t="n">
        <v>380</v>
      </c>
      <c r="I2458" s="794" t="n">
        <v>380</v>
      </c>
      <c r="J2458" s="10"/>
      <c r="K2458" s="424"/>
      <c r="L2458" s="373"/>
    </row>
    <row r="2459" s="591" customFormat="true" ht="21.75" hidden="false" customHeight="true" outlineLevel="0" collapsed="false">
      <c r="A2459" s="20" t="n">
        <v>2713</v>
      </c>
      <c r="B2459" s="526" t="s">
        <v>9295</v>
      </c>
      <c r="C2459" s="526" t="s">
        <v>9296</v>
      </c>
      <c r="D2459" s="526" t="s">
        <v>5446</v>
      </c>
      <c r="E2459" s="602"/>
      <c r="F2459" s="792" t="n">
        <v>9789574448722</v>
      </c>
      <c r="G2459" s="16" t="n">
        <v>1</v>
      </c>
      <c r="H2459" s="793" t="n">
        <v>320</v>
      </c>
      <c r="I2459" s="794" t="n">
        <v>320</v>
      </c>
      <c r="J2459" s="10"/>
      <c r="K2459" s="424"/>
      <c r="L2459" s="373"/>
    </row>
    <row r="2460" s="591" customFormat="true" ht="21.75" hidden="false" customHeight="true" outlineLevel="0" collapsed="false">
      <c r="A2460" s="30" t="n">
        <v>2714</v>
      </c>
      <c r="B2460" s="526" t="s">
        <v>9297</v>
      </c>
      <c r="C2460" s="526" t="s">
        <v>9298</v>
      </c>
      <c r="D2460" s="526" t="s">
        <v>13847</v>
      </c>
      <c r="E2460" s="602"/>
      <c r="F2460" s="792" t="s">
        <v>9299</v>
      </c>
      <c r="G2460" s="16" t="n">
        <v>1</v>
      </c>
      <c r="H2460" s="793" t="n">
        <v>1499</v>
      </c>
      <c r="I2460" s="794" t="n">
        <v>1499</v>
      </c>
      <c r="J2460" s="10"/>
      <c r="K2460" s="424"/>
      <c r="L2460" s="373"/>
    </row>
    <row r="2461" s="591" customFormat="true" ht="21.75" hidden="false" customHeight="true" outlineLevel="0" collapsed="false">
      <c r="A2461" s="20" t="n">
        <v>2715</v>
      </c>
      <c r="B2461" s="526" t="s">
        <v>9300</v>
      </c>
      <c r="C2461" s="526" t="s">
        <v>9301</v>
      </c>
      <c r="D2461" s="526" t="s">
        <v>14117</v>
      </c>
      <c r="E2461" s="602"/>
      <c r="F2461" s="792" t="s">
        <v>9303</v>
      </c>
      <c r="G2461" s="16" t="n">
        <v>1</v>
      </c>
      <c r="H2461" s="793" t="n">
        <v>699</v>
      </c>
      <c r="I2461" s="794" t="n">
        <v>699</v>
      </c>
      <c r="J2461" s="10"/>
      <c r="K2461" s="424"/>
      <c r="L2461" s="373"/>
    </row>
    <row r="2462" s="591" customFormat="true" ht="21.75" hidden="false" customHeight="true" outlineLevel="0" collapsed="false">
      <c r="A2462" s="30" t="n">
        <v>2716</v>
      </c>
      <c r="B2462" s="526" t="s">
        <v>9304</v>
      </c>
      <c r="C2462" s="526" t="s">
        <v>9305</v>
      </c>
      <c r="D2462" s="526" t="s">
        <v>4728</v>
      </c>
      <c r="E2462" s="602"/>
      <c r="F2462" s="792" t="s">
        <v>9306</v>
      </c>
      <c r="G2462" s="16" t="n">
        <v>1</v>
      </c>
      <c r="H2462" s="793" t="n">
        <v>1120</v>
      </c>
      <c r="I2462" s="794" t="n">
        <v>1120</v>
      </c>
      <c r="J2462" s="10"/>
      <c r="K2462" s="424"/>
      <c r="L2462" s="373"/>
    </row>
    <row r="2463" s="591" customFormat="true" ht="21.75" hidden="false" customHeight="true" outlineLevel="0" collapsed="false">
      <c r="A2463" s="30" t="n">
        <v>2717</v>
      </c>
      <c r="B2463" s="526" t="s">
        <v>9307</v>
      </c>
      <c r="C2463" s="526" t="s">
        <v>9308</v>
      </c>
      <c r="D2463" s="526" t="s">
        <v>4728</v>
      </c>
      <c r="E2463" s="602"/>
      <c r="F2463" s="792" t="s">
        <v>9309</v>
      </c>
      <c r="G2463" s="16" t="n">
        <v>1</v>
      </c>
      <c r="H2463" s="793" t="n">
        <v>850</v>
      </c>
      <c r="I2463" s="794" t="n">
        <v>850</v>
      </c>
      <c r="J2463" s="10"/>
      <c r="K2463" s="424"/>
      <c r="L2463" s="373"/>
    </row>
    <row r="2464" s="591" customFormat="true" ht="21.75" hidden="false" customHeight="true" outlineLevel="0" collapsed="false">
      <c r="A2464" s="20" t="n">
        <v>2718</v>
      </c>
      <c r="B2464" s="526" t="s">
        <v>9310</v>
      </c>
      <c r="C2464" s="526" t="s">
        <v>9311</v>
      </c>
      <c r="D2464" s="526" t="s">
        <v>4728</v>
      </c>
      <c r="E2464" s="602"/>
      <c r="F2464" s="792" t="s">
        <v>9312</v>
      </c>
      <c r="G2464" s="16" t="n">
        <v>1</v>
      </c>
      <c r="H2464" s="793" t="n">
        <v>670</v>
      </c>
      <c r="I2464" s="794" t="n">
        <v>670</v>
      </c>
      <c r="J2464" s="10"/>
      <c r="K2464" s="424"/>
      <c r="L2464" s="373"/>
    </row>
    <row r="2465" s="591" customFormat="true" ht="21.75" hidden="false" customHeight="true" outlineLevel="0" collapsed="false">
      <c r="A2465" s="30" t="n">
        <v>2719</v>
      </c>
      <c r="B2465" s="526" t="s">
        <v>9313</v>
      </c>
      <c r="C2465" s="526" t="s">
        <v>8121</v>
      </c>
      <c r="D2465" s="526" t="s">
        <v>4728</v>
      </c>
      <c r="E2465" s="602"/>
      <c r="F2465" s="792" t="s">
        <v>9314</v>
      </c>
      <c r="G2465" s="16" t="n">
        <v>1</v>
      </c>
      <c r="H2465" s="793" t="n">
        <v>500</v>
      </c>
      <c r="I2465" s="794" t="n">
        <v>500</v>
      </c>
      <c r="J2465" s="10"/>
      <c r="K2465" s="424"/>
      <c r="L2465" s="373"/>
    </row>
    <row r="2466" s="591" customFormat="true" ht="21.75" hidden="false" customHeight="true" outlineLevel="0" collapsed="false">
      <c r="A2466" s="20" t="n">
        <v>2720</v>
      </c>
      <c r="B2466" s="526" t="s">
        <v>14118</v>
      </c>
      <c r="C2466" s="526" t="s">
        <v>14119</v>
      </c>
      <c r="D2466" s="526" t="s">
        <v>4728</v>
      </c>
      <c r="E2466" s="602"/>
      <c r="F2466" s="792" t="s">
        <v>14120</v>
      </c>
      <c r="G2466" s="16" t="n">
        <v>1</v>
      </c>
      <c r="H2466" s="793" t="n">
        <v>630</v>
      </c>
      <c r="I2466" s="794" t="n">
        <v>630</v>
      </c>
      <c r="J2466" s="10"/>
      <c r="K2466" s="424"/>
      <c r="L2466" s="373"/>
    </row>
    <row r="2467" s="591" customFormat="true" ht="21.75" hidden="false" customHeight="true" outlineLevel="0" collapsed="false">
      <c r="A2467" s="30" t="n">
        <v>2721</v>
      </c>
      <c r="B2467" s="526" t="s">
        <v>14121</v>
      </c>
      <c r="C2467" s="526" t="s">
        <v>14122</v>
      </c>
      <c r="D2467" s="526" t="s">
        <v>4728</v>
      </c>
      <c r="E2467" s="602"/>
      <c r="F2467" s="792" t="s">
        <v>14123</v>
      </c>
      <c r="G2467" s="16" t="n">
        <v>1</v>
      </c>
      <c r="H2467" s="793" t="n">
        <v>680</v>
      </c>
      <c r="I2467" s="794" t="n">
        <v>680</v>
      </c>
      <c r="J2467" s="10"/>
      <c r="K2467" s="424"/>
      <c r="L2467" s="373"/>
    </row>
    <row r="2468" s="591" customFormat="true" ht="21.75" hidden="false" customHeight="true" outlineLevel="0" collapsed="false">
      <c r="A2468" s="30" t="n">
        <v>2722</v>
      </c>
      <c r="B2468" s="526" t="s">
        <v>14124</v>
      </c>
      <c r="C2468" s="526" t="s">
        <v>9311</v>
      </c>
      <c r="D2468" s="526" t="s">
        <v>4728</v>
      </c>
      <c r="E2468" s="602"/>
      <c r="F2468" s="792" t="s">
        <v>14125</v>
      </c>
      <c r="G2468" s="16" t="n">
        <v>1</v>
      </c>
      <c r="H2468" s="793" t="n">
        <v>1520</v>
      </c>
      <c r="I2468" s="794" t="n">
        <v>1520</v>
      </c>
      <c r="J2468" s="10"/>
      <c r="K2468" s="424"/>
      <c r="L2468" s="373"/>
    </row>
    <row r="2469" s="591" customFormat="true" ht="21.75" hidden="false" customHeight="true" outlineLevel="0" collapsed="false">
      <c r="A2469" s="20" t="n">
        <v>2723</v>
      </c>
      <c r="B2469" s="526" t="s">
        <v>14126</v>
      </c>
      <c r="C2469" s="526" t="s">
        <v>14127</v>
      </c>
      <c r="D2469" s="526" t="s">
        <v>4728</v>
      </c>
      <c r="E2469" s="602"/>
      <c r="F2469" s="792" t="s">
        <v>14128</v>
      </c>
      <c r="G2469" s="16" t="n">
        <v>1</v>
      </c>
      <c r="H2469" s="793" t="n">
        <v>540</v>
      </c>
      <c r="I2469" s="794" t="n">
        <v>540</v>
      </c>
      <c r="J2469" s="10"/>
      <c r="K2469" s="424"/>
      <c r="L2469" s="373"/>
    </row>
    <row r="2470" s="591" customFormat="true" ht="21.75" hidden="false" customHeight="true" outlineLevel="0" collapsed="false">
      <c r="A2470" s="30" t="n">
        <v>2724</v>
      </c>
      <c r="B2470" s="526" t="s">
        <v>9315</v>
      </c>
      <c r="C2470" s="526" t="s">
        <v>9316</v>
      </c>
      <c r="D2470" s="526" t="s">
        <v>4728</v>
      </c>
      <c r="E2470" s="602"/>
      <c r="F2470" s="792" t="s">
        <v>9317</v>
      </c>
      <c r="G2470" s="16" t="n">
        <v>1</v>
      </c>
      <c r="H2470" s="793" t="n">
        <v>760</v>
      </c>
      <c r="I2470" s="794" t="n">
        <v>760</v>
      </c>
      <c r="J2470" s="10"/>
      <c r="K2470" s="424"/>
      <c r="L2470" s="373"/>
    </row>
    <row r="2471" s="591" customFormat="true" ht="21.75" hidden="false" customHeight="true" outlineLevel="0" collapsed="false">
      <c r="A2471" s="20" t="n">
        <v>2725</v>
      </c>
      <c r="B2471" s="526" t="s">
        <v>9318</v>
      </c>
      <c r="C2471" s="526" t="s">
        <v>9316</v>
      </c>
      <c r="D2471" s="526" t="s">
        <v>4728</v>
      </c>
      <c r="E2471" s="602"/>
      <c r="F2471" s="792" t="s">
        <v>9319</v>
      </c>
      <c r="G2471" s="16" t="n">
        <v>1</v>
      </c>
      <c r="H2471" s="793" t="n">
        <v>760</v>
      </c>
      <c r="I2471" s="794" t="n">
        <v>760</v>
      </c>
      <c r="J2471" s="10"/>
      <c r="K2471" s="424"/>
      <c r="L2471" s="373"/>
    </row>
    <row r="2472" s="591" customFormat="true" ht="21.75" hidden="false" customHeight="true" outlineLevel="0" collapsed="false">
      <c r="A2472" s="30" t="n">
        <v>2726</v>
      </c>
      <c r="B2472" s="526" t="s">
        <v>9320</v>
      </c>
      <c r="C2472" s="526" t="s">
        <v>14129</v>
      </c>
      <c r="D2472" s="526" t="s">
        <v>4728</v>
      </c>
      <c r="E2472" s="602"/>
      <c r="F2472" s="792" t="s">
        <v>9322</v>
      </c>
      <c r="G2472" s="16" t="n">
        <v>1</v>
      </c>
      <c r="H2472" s="793" t="n">
        <v>830</v>
      </c>
      <c r="I2472" s="794" t="n">
        <v>830</v>
      </c>
      <c r="J2472" s="10"/>
      <c r="K2472" s="424"/>
      <c r="L2472" s="373"/>
    </row>
    <row r="2473" s="591" customFormat="true" ht="21.75" hidden="false" customHeight="true" outlineLevel="0" collapsed="false">
      <c r="A2473" s="30" t="n">
        <v>2727</v>
      </c>
      <c r="B2473" s="526" t="s">
        <v>9323</v>
      </c>
      <c r="C2473" s="526" t="s">
        <v>9324</v>
      </c>
      <c r="D2473" s="526" t="s">
        <v>4728</v>
      </c>
      <c r="E2473" s="602"/>
      <c r="F2473" s="792" t="s">
        <v>9325</v>
      </c>
      <c r="G2473" s="16" t="n">
        <v>1</v>
      </c>
      <c r="H2473" s="793" t="n">
        <v>1200</v>
      </c>
      <c r="I2473" s="794" t="n">
        <v>1200</v>
      </c>
      <c r="J2473" s="10"/>
      <c r="K2473" s="424"/>
      <c r="L2473" s="373"/>
    </row>
    <row r="2474" s="591" customFormat="true" ht="21.75" hidden="false" customHeight="true" outlineLevel="0" collapsed="false">
      <c r="A2474" s="20" t="n">
        <v>2728</v>
      </c>
      <c r="B2474" s="526" t="s">
        <v>9326</v>
      </c>
      <c r="C2474" s="526" t="s">
        <v>9324</v>
      </c>
      <c r="D2474" s="526" t="s">
        <v>4728</v>
      </c>
      <c r="E2474" s="602"/>
      <c r="F2474" s="792" t="s">
        <v>9327</v>
      </c>
      <c r="G2474" s="16" t="n">
        <v>1</v>
      </c>
      <c r="H2474" s="793" t="n">
        <v>800</v>
      </c>
      <c r="I2474" s="794" t="n">
        <v>800</v>
      </c>
      <c r="J2474" s="10"/>
      <c r="K2474" s="424"/>
      <c r="L2474" s="373"/>
    </row>
    <row r="2475" s="591" customFormat="true" ht="21.75" hidden="false" customHeight="true" outlineLevel="0" collapsed="false">
      <c r="A2475" s="30" t="n">
        <v>2729</v>
      </c>
      <c r="B2475" s="526" t="s">
        <v>9328</v>
      </c>
      <c r="C2475" s="526" t="s">
        <v>9329</v>
      </c>
      <c r="D2475" s="526" t="s">
        <v>4728</v>
      </c>
      <c r="E2475" s="602"/>
      <c r="F2475" s="792" t="s">
        <v>9330</v>
      </c>
      <c r="G2475" s="16" t="n">
        <v>1</v>
      </c>
      <c r="H2475" s="793" t="n">
        <v>800</v>
      </c>
      <c r="I2475" s="794" t="n">
        <v>800</v>
      </c>
      <c r="J2475" s="10"/>
      <c r="K2475" s="424"/>
      <c r="L2475" s="373"/>
    </row>
    <row r="2476" s="591" customFormat="true" ht="21.75" hidden="false" customHeight="true" outlineLevel="0" collapsed="false">
      <c r="A2476" s="20" t="n">
        <v>2730</v>
      </c>
      <c r="B2476" s="526" t="s">
        <v>9331</v>
      </c>
      <c r="C2476" s="526" t="s">
        <v>9329</v>
      </c>
      <c r="D2476" s="526" t="s">
        <v>4728</v>
      </c>
      <c r="E2476" s="602"/>
      <c r="F2476" s="792" t="s">
        <v>9332</v>
      </c>
      <c r="G2476" s="16" t="n">
        <v>1</v>
      </c>
      <c r="H2476" s="793" t="n">
        <v>640</v>
      </c>
      <c r="I2476" s="794" t="n">
        <v>640</v>
      </c>
      <c r="J2476" s="10"/>
      <c r="K2476" s="424"/>
      <c r="L2476" s="373"/>
    </row>
    <row r="2477" s="591" customFormat="true" ht="21.75" hidden="false" customHeight="true" outlineLevel="0" collapsed="false">
      <c r="A2477" s="30" t="n">
        <v>2731</v>
      </c>
      <c r="B2477" s="526" t="s">
        <v>14130</v>
      </c>
      <c r="C2477" s="526" t="s">
        <v>9316</v>
      </c>
      <c r="D2477" s="526" t="s">
        <v>4728</v>
      </c>
      <c r="E2477" s="602"/>
      <c r="F2477" s="792" t="s">
        <v>14131</v>
      </c>
      <c r="G2477" s="16" t="n">
        <v>1</v>
      </c>
      <c r="H2477" s="793" t="n">
        <v>1140</v>
      </c>
      <c r="I2477" s="794" t="n">
        <v>1140</v>
      </c>
      <c r="J2477" s="10"/>
      <c r="K2477" s="424"/>
      <c r="L2477" s="373"/>
    </row>
    <row r="2478" s="591" customFormat="true" ht="21.75" hidden="false" customHeight="true" outlineLevel="0" collapsed="false">
      <c r="A2478" s="30" t="n">
        <v>2732</v>
      </c>
      <c r="B2478" s="526" t="s">
        <v>14132</v>
      </c>
      <c r="C2478" s="526" t="s">
        <v>14129</v>
      </c>
      <c r="D2478" s="526" t="s">
        <v>4728</v>
      </c>
      <c r="E2478" s="602"/>
      <c r="F2478" s="792" t="s">
        <v>14133</v>
      </c>
      <c r="G2478" s="16" t="n">
        <v>1</v>
      </c>
      <c r="H2478" s="793" t="n">
        <v>1210</v>
      </c>
      <c r="I2478" s="794" t="n">
        <v>1210</v>
      </c>
      <c r="J2478" s="10"/>
      <c r="K2478" s="424"/>
      <c r="L2478" s="373"/>
    </row>
    <row r="2479" s="591" customFormat="true" ht="21.75" hidden="false" customHeight="true" outlineLevel="0" collapsed="false">
      <c r="A2479" s="20" t="n">
        <v>2733</v>
      </c>
      <c r="B2479" s="526" t="s">
        <v>9333</v>
      </c>
      <c r="C2479" s="526" t="s">
        <v>9334</v>
      </c>
      <c r="D2479" s="526" t="s">
        <v>4728</v>
      </c>
      <c r="E2479" s="602"/>
      <c r="F2479" s="792" t="s">
        <v>9335</v>
      </c>
      <c r="G2479" s="16" t="n">
        <v>1</v>
      </c>
      <c r="H2479" s="793" t="n">
        <v>1120</v>
      </c>
      <c r="I2479" s="794" t="n">
        <v>1120</v>
      </c>
      <c r="J2479" s="10" t="s">
        <v>143</v>
      </c>
      <c r="K2479" s="424"/>
      <c r="L2479" s="373"/>
    </row>
    <row r="2480" s="591" customFormat="true" ht="21.75" hidden="false" customHeight="true" outlineLevel="0" collapsed="false">
      <c r="A2480" s="30" t="n">
        <v>2734</v>
      </c>
      <c r="B2480" s="526" t="s">
        <v>14134</v>
      </c>
      <c r="C2480" s="526" t="s">
        <v>9337</v>
      </c>
      <c r="D2480" s="526" t="s">
        <v>4728</v>
      </c>
      <c r="E2480" s="602"/>
      <c r="F2480" s="792" t="s">
        <v>14135</v>
      </c>
      <c r="G2480" s="16" t="n">
        <v>1</v>
      </c>
      <c r="H2480" s="793" t="n">
        <v>250</v>
      </c>
      <c r="I2480" s="794" t="n">
        <v>250</v>
      </c>
      <c r="J2480" s="10"/>
      <c r="K2480" s="424" t="s">
        <v>4374</v>
      </c>
      <c r="L2480" s="373"/>
    </row>
    <row r="2481" s="591" customFormat="true" ht="21.75" hidden="false" customHeight="true" outlineLevel="0" collapsed="false">
      <c r="A2481" s="20" t="n">
        <v>2735</v>
      </c>
      <c r="B2481" s="526" t="s">
        <v>9336</v>
      </c>
      <c r="C2481" s="526" t="s">
        <v>9337</v>
      </c>
      <c r="D2481" s="526" t="s">
        <v>4728</v>
      </c>
      <c r="E2481" s="602"/>
      <c r="F2481" s="792" t="s">
        <v>9338</v>
      </c>
      <c r="G2481" s="16" t="n">
        <v>1</v>
      </c>
      <c r="H2481" s="793" t="n">
        <v>499</v>
      </c>
      <c r="I2481" s="794" t="n">
        <v>499</v>
      </c>
      <c r="J2481" s="10"/>
      <c r="K2481" s="424"/>
      <c r="L2481" s="373"/>
    </row>
    <row r="2482" s="591" customFormat="true" ht="21.75" hidden="false" customHeight="true" outlineLevel="0" collapsed="false">
      <c r="A2482" s="30" t="n">
        <v>2736</v>
      </c>
      <c r="B2482" s="526" t="s">
        <v>9339</v>
      </c>
      <c r="C2482" s="526" t="s">
        <v>14136</v>
      </c>
      <c r="D2482" s="526" t="s">
        <v>9341</v>
      </c>
      <c r="E2482" s="602"/>
      <c r="F2482" s="792" t="s">
        <v>9342</v>
      </c>
      <c r="G2482" s="16" t="n">
        <v>1</v>
      </c>
      <c r="H2482" s="793" t="n">
        <v>180</v>
      </c>
      <c r="I2482" s="794" t="n">
        <v>180</v>
      </c>
      <c r="J2482" s="10"/>
      <c r="K2482" s="424"/>
      <c r="L2482" s="373"/>
    </row>
    <row r="2483" s="591" customFormat="true" ht="21.75" hidden="false" customHeight="true" outlineLevel="0" collapsed="false">
      <c r="A2483" s="30" t="n">
        <v>2737</v>
      </c>
      <c r="B2483" s="526" t="s">
        <v>9343</v>
      </c>
      <c r="C2483" s="526" t="s">
        <v>9344</v>
      </c>
      <c r="D2483" s="526" t="s">
        <v>5363</v>
      </c>
      <c r="E2483" s="602"/>
      <c r="F2483" s="792" t="s">
        <v>9345</v>
      </c>
      <c r="G2483" s="16" t="n">
        <v>1</v>
      </c>
      <c r="H2483" s="793" t="n">
        <v>180</v>
      </c>
      <c r="I2483" s="794" t="n">
        <v>180</v>
      </c>
      <c r="J2483" s="10"/>
      <c r="K2483" s="424"/>
      <c r="L2483" s="373"/>
    </row>
    <row r="2484" s="591" customFormat="true" ht="21.75" hidden="false" customHeight="true" outlineLevel="0" collapsed="false">
      <c r="A2484" s="20" t="n">
        <v>2738</v>
      </c>
      <c r="B2484" s="526" t="s">
        <v>9346</v>
      </c>
      <c r="C2484" s="526" t="s">
        <v>14137</v>
      </c>
      <c r="D2484" s="526" t="s">
        <v>5363</v>
      </c>
      <c r="E2484" s="602"/>
      <c r="F2484" s="792" t="s">
        <v>9348</v>
      </c>
      <c r="G2484" s="16" t="n">
        <v>1</v>
      </c>
      <c r="H2484" s="793" t="n">
        <v>200</v>
      </c>
      <c r="I2484" s="794" t="n">
        <v>200</v>
      </c>
      <c r="J2484" s="10"/>
      <c r="K2484" s="424"/>
      <c r="L2484" s="373"/>
    </row>
    <row r="2485" s="591" customFormat="true" ht="21.75" hidden="false" customHeight="true" outlineLevel="0" collapsed="false">
      <c r="A2485" s="30" t="n">
        <v>2739</v>
      </c>
      <c r="B2485" s="526" t="s">
        <v>9349</v>
      </c>
      <c r="C2485" s="526" t="s">
        <v>9350</v>
      </c>
      <c r="D2485" s="526" t="s">
        <v>5363</v>
      </c>
      <c r="E2485" s="602"/>
      <c r="F2485" s="792" t="s">
        <v>9351</v>
      </c>
      <c r="G2485" s="16" t="n">
        <v>1</v>
      </c>
      <c r="H2485" s="793" t="n">
        <v>250</v>
      </c>
      <c r="I2485" s="794" t="n">
        <v>250</v>
      </c>
      <c r="J2485" s="10"/>
      <c r="K2485" s="424"/>
      <c r="L2485" s="373"/>
    </row>
    <row r="2486" s="591" customFormat="true" ht="21.75" hidden="false" customHeight="true" outlineLevel="0" collapsed="false">
      <c r="A2486" s="20" t="n">
        <v>2740</v>
      </c>
      <c r="B2486" s="526" t="s">
        <v>9352</v>
      </c>
      <c r="C2486" s="526" t="s">
        <v>9353</v>
      </c>
      <c r="D2486" s="526" t="s">
        <v>5363</v>
      </c>
      <c r="E2486" s="602"/>
      <c r="F2486" s="792" t="s">
        <v>9354</v>
      </c>
      <c r="G2486" s="16" t="n">
        <v>1</v>
      </c>
      <c r="H2486" s="793" t="n">
        <v>150</v>
      </c>
      <c r="I2486" s="794" t="n">
        <v>150</v>
      </c>
      <c r="J2486" s="10"/>
      <c r="K2486" s="424"/>
      <c r="L2486" s="373"/>
    </row>
    <row r="2487" s="591" customFormat="true" ht="21.75" hidden="false" customHeight="true" outlineLevel="0" collapsed="false">
      <c r="A2487" s="30" t="n">
        <v>2741</v>
      </c>
      <c r="B2487" s="526" t="s">
        <v>9355</v>
      </c>
      <c r="C2487" s="526" t="s">
        <v>9356</v>
      </c>
      <c r="D2487" s="526" t="s">
        <v>5363</v>
      </c>
      <c r="E2487" s="602"/>
      <c r="F2487" s="792" t="s">
        <v>9357</v>
      </c>
      <c r="G2487" s="16" t="n">
        <v>1</v>
      </c>
      <c r="H2487" s="793" t="n">
        <v>399</v>
      </c>
      <c r="I2487" s="794" t="n">
        <v>399</v>
      </c>
      <c r="J2487" s="10"/>
      <c r="K2487" s="424"/>
      <c r="L2487" s="373"/>
    </row>
    <row r="2488" s="591" customFormat="true" ht="21.75" hidden="false" customHeight="true" outlineLevel="0" collapsed="false">
      <c r="A2488" s="30" t="n">
        <v>2742</v>
      </c>
      <c r="B2488" s="526" t="s">
        <v>9358</v>
      </c>
      <c r="C2488" s="526" t="s">
        <v>9359</v>
      </c>
      <c r="D2488" s="526" t="s">
        <v>5363</v>
      </c>
      <c r="E2488" s="602"/>
      <c r="F2488" s="792" t="s">
        <v>9360</v>
      </c>
      <c r="G2488" s="16" t="n">
        <v>1</v>
      </c>
      <c r="H2488" s="793" t="n">
        <v>280</v>
      </c>
      <c r="I2488" s="794" t="n">
        <v>280</v>
      </c>
      <c r="J2488" s="10"/>
      <c r="K2488" s="424"/>
      <c r="L2488" s="373"/>
    </row>
    <row r="2489" s="591" customFormat="true" ht="21.75" hidden="false" customHeight="true" outlineLevel="0" collapsed="false">
      <c r="A2489" s="20" t="n">
        <v>2743</v>
      </c>
      <c r="B2489" s="526" t="s">
        <v>9361</v>
      </c>
      <c r="C2489" s="526" t="s">
        <v>9362</v>
      </c>
      <c r="D2489" s="526" t="s">
        <v>9341</v>
      </c>
      <c r="E2489" s="602"/>
      <c r="F2489" s="792" t="s">
        <v>9363</v>
      </c>
      <c r="G2489" s="16" t="n">
        <v>1</v>
      </c>
      <c r="H2489" s="793" t="n">
        <v>220</v>
      </c>
      <c r="I2489" s="794" t="n">
        <v>220</v>
      </c>
      <c r="J2489" s="10"/>
      <c r="K2489" s="424"/>
      <c r="L2489" s="373"/>
    </row>
    <row r="2490" s="591" customFormat="true" ht="21.75" hidden="false" customHeight="true" outlineLevel="0" collapsed="false">
      <c r="A2490" s="30" t="n">
        <v>2744</v>
      </c>
      <c r="B2490" s="526" t="s">
        <v>9364</v>
      </c>
      <c r="C2490" s="526" t="s">
        <v>4358</v>
      </c>
      <c r="D2490" s="526" t="s">
        <v>9341</v>
      </c>
      <c r="E2490" s="602"/>
      <c r="F2490" s="792" t="s">
        <v>9365</v>
      </c>
      <c r="G2490" s="16" t="n">
        <v>1</v>
      </c>
      <c r="H2490" s="793" t="n">
        <v>220</v>
      </c>
      <c r="I2490" s="794" t="n">
        <v>220</v>
      </c>
      <c r="J2490" s="10"/>
      <c r="K2490" s="424"/>
      <c r="L2490" s="373"/>
    </row>
    <row r="2491" s="591" customFormat="true" ht="21.75" hidden="false" customHeight="true" outlineLevel="0" collapsed="false">
      <c r="A2491" s="20" t="n">
        <v>2745</v>
      </c>
      <c r="B2491" s="526" t="s">
        <v>9366</v>
      </c>
      <c r="C2491" s="526" t="s">
        <v>7837</v>
      </c>
      <c r="D2491" s="526" t="s">
        <v>5363</v>
      </c>
      <c r="E2491" s="602"/>
      <c r="F2491" s="792" t="s">
        <v>9367</v>
      </c>
      <c r="G2491" s="16" t="n">
        <v>1</v>
      </c>
      <c r="H2491" s="793" t="n">
        <v>500</v>
      </c>
      <c r="I2491" s="794" t="n">
        <v>500</v>
      </c>
      <c r="J2491" s="10"/>
      <c r="K2491" s="424"/>
      <c r="L2491" s="373"/>
    </row>
    <row r="2492" s="591" customFormat="true" ht="21.75" hidden="false" customHeight="true" outlineLevel="0" collapsed="false">
      <c r="A2492" s="30" t="n">
        <v>2746</v>
      </c>
      <c r="B2492" s="526" t="s">
        <v>9368</v>
      </c>
      <c r="C2492" s="526" t="s">
        <v>9369</v>
      </c>
      <c r="D2492" s="526" t="s">
        <v>9370</v>
      </c>
      <c r="E2492" s="602"/>
      <c r="F2492" s="792" t="s">
        <v>9371</v>
      </c>
      <c r="G2492" s="16" t="n">
        <v>1</v>
      </c>
      <c r="H2492" s="793" t="n">
        <v>230</v>
      </c>
      <c r="I2492" s="794" t="n">
        <v>230</v>
      </c>
      <c r="J2492" s="10"/>
      <c r="K2492" s="424"/>
      <c r="L2492" s="373"/>
    </row>
    <row r="2493" s="591" customFormat="true" ht="21.75" hidden="false" customHeight="true" outlineLevel="0" collapsed="false">
      <c r="A2493" s="30" t="n">
        <v>2747</v>
      </c>
      <c r="B2493" s="526" t="s">
        <v>9372</v>
      </c>
      <c r="C2493" s="526" t="s">
        <v>9373</v>
      </c>
      <c r="D2493" s="526" t="s">
        <v>9370</v>
      </c>
      <c r="E2493" s="602"/>
      <c r="F2493" s="792" t="s">
        <v>9374</v>
      </c>
      <c r="G2493" s="16" t="n">
        <v>1</v>
      </c>
      <c r="H2493" s="793" t="n">
        <v>200</v>
      </c>
      <c r="I2493" s="794" t="n">
        <v>200</v>
      </c>
      <c r="J2493" s="10"/>
      <c r="K2493" s="424"/>
      <c r="L2493" s="373"/>
    </row>
    <row r="2494" s="591" customFormat="true" ht="21.75" hidden="false" customHeight="true" outlineLevel="0" collapsed="false">
      <c r="A2494" s="20" t="n">
        <v>2748</v>
      </c>
      <c r="B2494" s="526" t="s">
        <v>9375</v>
      </c>
      <c r="C2494" s="526" t="s">
        <v>9376</v>
      </c>
      <c r="D2494" s="526" t="s">
        <v>9370</v>
      </c>
      <c r="E2494" s="602"/>
      <c r="F2494" s="792" t="s">
        <v>9377</v>
      </c>
      <c r="G2494" s="16" t="n">
        <v>1</v>
      </c>
      <c r="H2494" s="793" t="n">
        <v>190</v>
      </c>
      <c r="I2494" s="794" t="n">
        <v>190</v>
      </c>
      <c r="J2494" s="10"/>
      <c r="K2494" s="424"/>
      <c r="L2494" s="373"/>
    </row>
    <row r="2495" s="591" customFormat="true" ht="21.75" hidden="false" customHeight="true" outlineLevel="0" collapsed="false">
      <c r="A2495" s="30" t="n">
        <v>2749</v>
      </c>
      <c r="B2495" s="526" t="s">
        <v>9378</v>
      </c>
      <c r="C2495" s="526" t="s">
        <v>9379</v>
      </c>
      <c r="D2495" s="526" t="s">
        <v>9370</v>
      </c>
      <c r="E2495" s="602"/>
      <c r="F2495" s="792" t="s">
        <v>9380</v>
      </c>
      <c r="G2495" s="16" t="n">
        <v>1</v>
      </c>
      <c r="H2495" s="793" t="n">
        <v>250</v>
      </c>
      <c r="I2495" s="794" t="n">
        <v>250</v>
      </c>
      <c r="J2495" s="10"/>
      <c r="K2495" s="424"/>
      <c r="L2495" s="373"/>
    </row>
    <row r="2496" s="591" customFormat="true" ht="21.75" hidden="false" customHeight="true" outlineLevel="0" collapsed="false">
      <c r="A2496" s="20" t="n">
        <v>2750</v>
      </c>
      <c r="B2496" s="526" t="s">
        <v>9381</v>
      </c>
      <c r="C2496" s="526" t="s">
        <v>9382</v>
      </c>
      <c r="D2496" s="526" t="s">
        <v>9370</v>
      </c>
      <c r="E2496" s="602"/>
      <c r="F2496" s="792" t="s">
        <v>9383</v>
      </c>
      <c r="G2496" s="16" t="n">
        <v>1</v>
      </c>
      <c r="H2496" s="793" t="n">
        <v>260</v>
      </c>
      <c r="I2496" s="794" t="n">
        <v>260</v>
      </c>
      <c r="J2496" s="10"/>
      <c r="K2496" s="424"/>
      <c r="L2496" s="373"/>
    </row>
    <row r="2497" s="591" customFormat="true" ht="21.75" hidden="false" customHeight="true" outlineLevel="0" collapsed="false">
      <c r="A2497" s="30" t="n">
        <v>2751</v>
      </c>
      <c r="B2497" s="526" t="s">
        <v>9384</v>
      </c>
      <c r="C2497" s="526" t="s">
        <v>9385</v>
      </c>
      <c r="D2497" s="526" t="s">
        <v>9370</v>
      </c>
      <c r="E2497" s="602"/>
      <c r="F2497" s="792" t="s">
        <v>9386</v>
      </c>
      <c r="G2497" s="16" t="n">
        <v>1</v>
      </c>
      <c r="H2497" s="793" t="n">
        <v>180</v>
      </c>
      <c r="I2497" s="794" t="n">
        <v>180</v>
      </c>
      <c r="J2497" s="10"/>
      <c r="K2497" s="424"/>
      <c r="L2497" s="373"/>
    </row>
    <row r="2498" s="591" customFormat="true" ht="21.75" hidden="false" customHeight="true" outlineLevel="0" collapsed="false">
      <c r="A2498" s="30" t="n">
        <v>2752</v>
      </c>
      <c r="B2498" s="526" t="s">
        <v>9387</v>
      </c>
      <c r="C2498" s="526" t="s">
        <v>5815</v>
      </c>
      <c r="D2498" s="526" t="s">
        <v>9370</v>
      </c>
      <c r="E2498" s="602"/>
      <c r="F2498" s="792" t="s">
        <v>9388</v>
      </c>
      <c r="G2498" s="16" t="n">
        <v>1</v>
      </c>
      <c r="H2498" s="793" t="n">
        <v>270</v>
      </c>
      <c r="I2498" s="794" t="n">
        <v>270</v>
      </c>
      <c r="J2498" s="10"/>
      <c r="K2498" s="424"/>
      <c r="L2498" s="373"/>
    </row>
    <row r="2499" s="591" customFormat="true" ht="21.75" hidden="false" customHeight="true" outlineLevel="0" collapsed="false">
      <c r="A2499" s="20" t="n">
        <v>2753</v>
      </c>
      <c r="B2499" s="526" t="s">
        <v>9389</v>
      </c>
      <c r="C2499" s="526" t="s">
        <v>9390</v>
      </c>
      <c r="D2499" s="526" t="s">
        <v>9370</v>
      </c>
      <c r="E2499" s="602"/>
      <c r="F2499" s="792" t="s">
        <v>9391</v>
      </c>
      <c r="G2499" s="16" t="n">
        <v>1</v>
      </c>
      <c r="H2499" s="793" t="n">
        <v>300</v>
      </c>
      <c r="I2499" s="794" t="n">
        <v>300</v>
      </c>
      <c r="J2499" s="10"/>
      <c r="K2499" s="424"/>
      <c r="L2499" s="373"/>
    </row>
    <row r="2500" s="591" customFormat="true" ht="21.75" hidden="false" customHeight="true" outlineLevel="0" collapsed="false">
      <c r="A2500" s="30" t="n">
        <v>2754</v>
      </c>
      <c r="B2500" s="604" t="s">
        <v>9392</v>
      </c>
      <c r="C2500" s="526" t="s">
        <v>9393</v>
      </c>
      <c r="D2500" s="526" t="s">
        <v>9370</v>
      </c>
      <c r="E2500" s="602"/>
      <c r="F2500" s="792" t="s">
        <v>9394</v>
      </c>
      <c r="G2500" s="16" t="n">
        <v>1</v>
      </c>
      <c r="H2500" s="793" t="n">
        <v>270</v>
      </c>
      <c r="I2500" s="794" t="n">
        <v>270</v>
      </c>
      <c r="J2500" s="10"/>
      <c r="K2500" s="424"/>
      <c r="L2500" s="373"/>
    </row>
    <row r="2501" s="591" customFormat="true" ht="21.75" hidden="false" customHeight="true" outlineLevel="0" collapsed="false">
      <c r="A2501" s="20" t="n">
        <v>2755</v>
      </c>
      <c r="B2501" s="604" t="s">
        <v>9395</v>
      </c>
      <c r="C2501" s="526" t="s">
        <v>9396</v>
      </c>
      <c r="D2501" s="526" t="s">
        <v>9370</v>
      </c>
      <c r="E2501" s="602"/>
      <c r="F2501" s="792" t="s">
        <v>9397</v>
      </c>
      <c r="G2501" s="16" t="n">
        <v>1</v>
      </c>
      <c r="H2501" s="793" t="n">
        <v>260</v>
      </c>
      <c r="I2501" s="794" t="n">
        <v>260</v>
      </c>
      <c r="J2501" s="10"/>
      <c r="K2501" s="424"/>
      <c r="L2501" s="373"/>
    </row>
    <row r="2502" s="591" customFormat="true" ht="21.75" hidden="false" customHeight="true" outlineLevel="0" collapsed="false">
      <c r="A2502" s="30" t="n">
        <v>2756</v>
      </c>
      <c r="B2502" s="526" t="s">
        <v>9398</v>
      </c>
      <c r="C2502" s="526" t="s">
        <v>9399</v>
      </c>
      <c r="D2502" s="526" t="s">
        <v>9370</v>
      </c>
      <c r="E2502" s="602"/>
      <c r="F2502" s="792" t="s">
        <v>9400</v>
      </c>
      <c r="G2502" s="16" t="n">
        <v>1</v>
      </c>
      <c r="H2502" s="793" t="n">
        <v>160</v>
      </c>
      <c r="I2502" s="794" t="n">
        <v>160</v>
      </c>
      <c r="J2502" s="10"/>
      <c r="K2502" s="424"/>
      <c r="L2502" s="373"/>
    </row>
    <row r="2503" s="591" customFormat="true" ht="21.75" hidden="false" customHeight="true" outlineLevel="0" collapsed="false">
      <c r="A2503" s="30" t="n">
        <v>2757</v>
      </c>
      <c r="B2503" s="526" t="s">
        <v>9401</v>
      </c>
      <c r="C2503" s="526" t="s">
        <v>9402</v>
      </c>
      <c r="D2503" s="526" t="s">
        <v>9370</v>
      </c>
      <c r="E2503" s="602"/>
      <c r="F2503" s="792" t="s">
        <v>9403</v>
      </c>
      <c r="G2503" s="16" t="n">
        <v>1</v>
      </c>
      <c r="H2503" s="793" t="n">
        <v>260</v>
      </c>
      <c r="I2503" s="794" t="n">
        <v>260</v>
      </c>
      <c r="J2503" s="10"/>
      <c r="K2503" s="424"/>
      <c r="L2503" s="373"/>
    </row>
    <row r="2504" s="591" customFormat="true" ht="21.75" hidden="false" customHeight="true" outlineLevel="0" collapsed="false">
      <c r="A2504" s="20" t="n">
        <v>2758</v>
      </c>
      <c r="B2504" s="526" t="s">
        <v>9404</v>
      </c>
      <c r="C2504" s="526" t="s">
        <v>14138</v>
      </c>
      <c r="D2504" s="526" t="s">
        <v>9370</v>
      </c>
      <c r="E2504" s="602"/>
      <c r="F2504" s="792" t="s">
        <v>9406</v>
      </c>
      <c r="G2504" s="16" t="n">
        <v>1</v>
      </c>
      <c r="H2504" s="793" t="n">
        <v>260</v>
      </c>
      <c r="I2504" s="794" t="n">
        <v>260</v>
      </c>
      <c r="J2504" s="10"/>
      <c r="K2504" s="424"/>
      <c r="L2504" s="373"/>
    </row>
    <row r="2505" s="591" customFormat="true" ht="21.75" hidden="false" customHeight="true" outlineLevel="0" collapsed="false">
      <c r="A2505" s="30" t="n">
        <v>2759</v>
      </c>
      <c r="B2505" s="526" t="s">
        <v>9407</v>
      </c>
      <c r="C2505" s="526" t="s">
        <v>9408</v>
      </c>
      <c r="D2505" s="526" t="s">
        <v>9370</v>
      </c>
      <c r="E2505" s="602"/>
      <c r="F2505" s="792" t="s">
        <v>9409</v>
      </c>
      <c r="G2505" s="16" t="n">
        <v>1</v>
      </c>
      <c r="H2505" s="793" t="n">
        <v>210</v>
      </c>
      <c r="I2505" s="794" t="n">
        <v>210</v>
      </c>
      <c r="J2505" s="10"/>
      <c r="K2505" s="424"/>
      <c r="L2505" s="373"/>
    </row>
    <row r="2506" s="591" customFormat="true" ht="21.75" hidden="false" customHeight="true" outlineLevel="0" collapsed="false">
      <c r="A2506" s="20" t="n">
        <v>2760</v>
      </c>
      <c r="B2506" s="526" t="s">
        <v>9410</v>
      </c>
      <c r="C2506" s="526" t="s">
        <v>9411</v>
      </c>
      <c r="D2506" s="526" t="s">
        <v>9370</v>
      </c>
      <c r="E2506" s="602"/>
      <c r="F2506" s="792" t="s">
        <v>9412</v>
      </c>
      <c r="G2506" s="16" t="n">
        <v>1</v>
      </c>
      <c r="H2506" s="793" t="n">
        <v>260</v>
      </c>
      <c r="I2506" s="794" t="n">
        <v>260</v>
      </c>
      <c r="J2506" s="10"/>
      <c r="K2506" s="424"/>
      <c r="L2506" s="373"/>
    </row>
    <row r="2507" s="591" customFormat="true" ht="21.75" hidden="false" customHeight="true" outlineLevel="0" collapsed="false">
      <c r="A2507" s="30" t="n">
        <v>2761</v>
      </c>
      <c r="B2507" s="526" t="s">
        <v>9413</v>
      </c>
      <c r="C2507" s="526" t="s">
        <v>9414</v>
      </c>
      <c r="D2507" s="526" t="s">
        <v>9370</v>
      </c>
      <c r="E2507" s="602"/>
      <c r="F2507" s="792" t="s">
        <v>9415</v>
      </c>
      <c r="G2507" s="16" t="n">
        <v>1</v>
      </c>
      <c r="H2507" s="793" t="n">
        <v>260</v>
      </c>
      <c r="I2507" s="794" t="n">
        <v>260</v>
      </c>
      <c r="J2507" s="10"/>
      <c r="K2507" s="424"/>
      <c r="L2507" s="373"/>
    </row>
    <row r="2508" s="591" customFormat="true" ht="21.75" hidden="false" customHeight="true" outlineLevel="0" collapsed="false">
      <c r="A2508" s="30" t="n">
        <v>2762</v>
      </c>
      <c r="B2508" s="526" t="s">
        <v>9416</v>
      </c>
      <c r="C2508" s="526" t="s">
        <v>9417</v>
      </c>
      <c r="D2508" s="526" t="s">
        <v>9370</v>
      </c>
      <c r="E2508" s="602"/>
      <c r="F2508" s="792" t="s">
        <v>9418</v>
      </c>
      <c r="G2508" s="16" t="n">
        <v>1</v>
      </c>
      <c r="H2508" s="793" t="n">
        <v>190</v>
      </c>
      <c r="I2508" s="794" t="n">
        <v>190</v>
      </c>
      <c r="J2508" s="10"/>
      <c r="K2508" s="424"/>
      <c r="L2508" s="373"/>
    </row>
    <row r="2509" s="591" customFormat="true" ht="21.75" hidden="false" customHeight="true" outlineLevel="0" collapsed="false">
      <c r="A2509" s="20" t="n">
        <v>2763</v>
      </c>
      <c r="B2509" s="526" t="s">
        <v>9419</v>
      </c>
      <c r="C2509" s="526" t="s">
        <v>9420</v>
      </c>
      <c r="D2509" s="526" t="s">
        <v>9370</v>
      </c>
      <c r="E2509" s="602"/>
      <c r="F2509" s="792" t="s">
        <v>9421</v>
      </c>
      <c r="G2509" s="16" t="n">
        <v>1</v>
      </c>
      <c r="H2509" s="793" t="n">
        <v>250</v>
      </c>
      <c r="I2509" s="794" t="n">
        <v>250</v>
      </c>
      <c r="J2509" s="10"/>
      <c r="K2509" s="424"/>
      <c r="L2509" s="373"/>
    </row>
    <row r="2510" s="591" customFormat="true" ht="21.75" hidden="false" customHeight="true" outlineLevel="0" collapsed="false">
      <c r="A2510" s="30" t="n">
        <v>2764</v>
      </c>
      <c r="B2510" s="526" t="s">
        <v>9422</v>
      </c>
      <c r="C2510" s="526" t="s">
        <v>14139</v>
      </c>
      <c r="D2510" s="526" t="s">
        <v>9370</v>
      </c>
      <c r="E2510" s="602"/>
      <c r="F2510" s="792" t="s">
        <v>9424</v>
      </c>
      <c r="G2510" s="16" t="n">
        <v>1</v>
      </c>
      <c r="H2510" s="793" t="n">
        <v>270</v>
      </c>
      <c r="I2510" s="794" t="n">
        <v>270</v>
      </c>
      <c r="J2510" s="10"/>
      <c r="K2510" s="424"/>
      <c r="L2510" s="373"/>
    </row>
    <row r="2511" s="591" customFormat="true" ht="21.75" hidden="false" customHeight="true" outlineLevel="0" collapsed="false">
      <c r="A2511" s="20" t="n">
        <v>2765</v>
      </c>
      <c r="B2511" s="526" t="s">
        <v>14140</v>
      </c>
      <c r="C2511" s="526" t="s">
        <v>14141</v>
      </c>
      <c r="D2511" s="526" t="s">
        <v>9370</v>
      </c>
      <c r="E2511" s="602"/>
      <c r="F2511" s="792" t="s">
        <v>14142</v>
      </c>
      <c r="G2511" s="16" t="n">
        <v>1</v>
      </c>
      <c r="H2511" s="793" t="n">
        <v>280</v>
      </c>
      <c r="I2511" s="794" t="n">
        <v>280</v>
      </c>
      <c r="J2511" s="10"/>
      <c r="K2511" s="424"/>
      <c r="L2511" s="373"/>
    </row>
    <row r="2512" s="591" customFormat="true" ht="21.75" hidden="false" customHeight="true" outlineLevel="0" collapsed="false">
      <c r="A2512" s="30" t="n">
        <v>2766</v>
      </c>
      <c r="B2512" s="526" t="s">
        <v>9425</v>
      </c>
      <c r="C2512" s="526" t="s">
        <v>9426</v>
      </c>
      <c r="D2512" s="526" t="s">
        <v>9370</v>
      </c>
      <c r="E2512" s="602"/>
      <c r="F2512" s="792" t="s">
        <v>9427</v>
      </c>
      <c r="G2512" s="16" t="n">
        <v>1</v>
      </c>
      <c r="H2512" s="793" t="n">
        <v>270</v>
      </c>
      <c r="I2512" s="794" t="n">
        <v>270</v>
      </c>
      <c r="J2512" s="10"/>
      <c r="K2512" s="424"/>
      <c r="L2512" s="373"/>
    </row>
    <row r="2513" s="591" customFormat="true" ht="21.75" hidden="false" customHeight="true" outlineLevel="0" collapsed="false">
      <c r="A2513" s="30" t="n">
        <v>2767</v>
      </c>
      <c r="B2513" s="526" t="s">
        <v>9428</v>
      </c>
      <c r="C2513" s="526" t="s">
        <v>14143</v>
      </c>
      <c r="D2513" s="526" t="s">
        <v>9370</v>
      </c>
      <c r="E2513" s="602"/>
      <c r="F2513" s="792" t="s">
        <v>9430</v>
      </c>
      <c r="G2513" s="16" t="n">
        <v>1</v>
      </c>
      <c r="H2513" s="793" t="n">
        <v>300</v>
      </c>
      <c r="I2513" s="794" t="n">
        <v>300</v>
      </c>
      <c r="J2513" s="10"/>
      <c r="K2513" s="424"/>
      <c r="L2513" s="373"/>
    </row>
    <row r="2514" s="591" customFormat="true" ht="21.75" hidden="false" customHeight="true" outlineLevel="0" collapsed="false">
      <c r="A2514" s="20" t="n">
        <v>2768</v>
      </c>
      <c r="B2514" s="526" t="s">
        <v>14144</v>
      </c>
      <c r="C2514" s="526" t="s">
        <v>14145</v>
      </c>
      <c r="D2514" s="526" t="s">
        <v>9370</v>
      </c>
      <c r="E2514" s="602"/>
      <c r="F2514" s="792" t="s">
        <v>14146</v>
      </c>
      <c r="G2514" s="16" t="n">
        <v>1</v>
      </c>
      <c r="H2514" s="793" t="n">
        <v>270</v>
      </c>
      <c r="I2514" s="794" t="n">
        <v>270</v>
      </c>
      <c r="J2514" s="10"/>
      <c r="K2514" s="424"/>
      <c r="L2514" s="373"/>
    </row>
    <row r="2515" s="591" customFormat="true" ht="21.75" hidden="false" customHeight="true" outlineLevel="0" collapsed="false">
      <c r="A2515" s="30" t="n">
        <v>2769</v>
      </c>
      <c r="B2515" s="604" t="s">
        <v>9431</v>
      </c>
      <c r="C2515" s="526" t="s">
        <v>14147</v>
      </c>
      <c r="D2515" s="526" t="s">
        <v>9370</v>
      </c>
      <c r="E2515" s="602"/>
      <c r="F2515" s="792" t="s">
        <v>9433</v>
      </c>
      <c r="G2515" s="16" t="n">
        <v>1</v>
      </c>
      <c r="H2515" s="793" t="n">
        <v>230</v>
      </c>
      <c r="I2515" s="794" t="n">
        <v>230</v>
      </c>
      <c r="J2515" s="10"/>
      <c r="K2515" s="424"/>
      <c r="L2515" s="373"/>
    </row>
    <row r="2516" s="591" customFormat="true" ht="21.75" hidden="false" customHeight="true" outlineLevel="0" collapsed="false">
      <c r="A2516" s="20" t="n">
        <v>2770</v>
      </c>
      <c r="B2516" s="526" t="s">
        <v>9434</v>
      </c>
      <c r="C2516" s="526" t="s">
        <v>14148</v>
      </c>
      <c r="D2516" s="526" t="s">
        <v>9370</v>
      </c>
      <c r="E2516" s="602"/>
      <c r="F2516" s="792" t="s">
        <v>9436</v>
      </c>
      <c r="G2516" s="16" t="n">
        <v>1</v>
      </c>
      <c r="H2516" s="793" t="n">
        <v>250</v>
      </c>
      <c r="I2516" s="794" t="n">
        <v>250</v>
      </c>
      <c r="J2516" s="10"/>
      <c r="K2516" s="424"/>
      <c r="L2516" s="373"/>
    </row>
    <row r="2517" s="591" customFormat="true" ht="21.75" hidden="false" customHeight="true" outlineLevel="0" collapsed="false">
      <c r="A2517" s="30" t="n">
        <v>2771</v>
      </c>
      <c r="B2517" s="526" t="s">
        <v>14149</v>
      </c>
      <c r="C2517" s="526" t="s">
        <v>14150</v>
      </c>
      <c r="D2517" s="526" t="s">
        <v>9370</v>
      </c>
      <c r="E2517" s="602"/>
      <c r="F2517" s="792" t="s">
        <v>14151</v>
      </c>
      <c r="G2517" s="16" t="n">
        <v>1</v>
      </c>
      <c r="H2517" s="793" t="n">
        <v>250</v>
      </c>
      <c r="I2517" s="794" t="n">
        <v>250</v>
      </c>
      <c r="J2517" s="10"/>
      <c r="K2517" s="424"/>
      <c r="L2517" s="373"/>
    </row>
    <row r="2518" s="591" customFormat="true" ht="21.75" hidden="false" customHeight="true" outlineLevel="0" collapsed="false">
      <c r="A2518" s="30" t="n">
        <v>2772</v>
      </c>
      <c r="B2518" s="526" t="s">
        <v>9437</v>
      </c>
      <c r="C2518" s="526" t="s">
        <v>9438</v>
      </c>
      <c r="D2518" s="526" t="s">
        <v>9370</v>
      </c>
      <c r="E2518" s="602"/>
      <c r="F2518" s="792" t="s">
        <v>9439</v>
      </c>
      <c r="G2518" s="16" t="n">
        <v>1</v>
      </c>
      <c r="H2518" s="793" t="n">
        <v>180</v>
      </c>
      <c r="I2518" s="794" t="n">
        <v>180</v>
      </c>
      <c r="J2518" s="10"/>
      <c r="K2518" s="424"/>
      <c r="L2518" s="373"/>
    </row>
    <row r="2519" s="591" customFormat="true" ht="21.75" hidden="false" customHeight="true" outlineLevel="0" collapsed="false">
      <c r="A2519" s="20" t="n">
        <v>2773</v>
      </c>
      <c r="B2519" s="526" t="s">
        <v>9440</v>
      </c>
      <c r="C2519" s="526" t="s">
        <v>9441</v>
      </c>
      <c r="D2519" s="526" t="s">
        <v>14152</v>
      </c>
      <c r="E2519" s="602"/>
      <c r="F2519" s="792" t="s">
        <v>9443</v>
      </c>
      <c r="G2519" s="16" t="n">
        <v>1</v>
      </c>
      <c r="H2519" s="793" t="n">
        <v>350</v>
      </c>
      <c r="I2519" s="794" t="n">
        <v>350</v>
      </c>
      <c r="J2519" s="10"/>
      <c r="K2519" s="424"/>
      <c r="L2519" s="373"/>
    </row>
    <row r="2520" s="591" customFormat="true" ht="21.75" hidden="false" customHeight="true" outlineLevel="0" collapsed="false">
      <c r="A2520" s="30" t="n">
        <v>2774</v>
      </c>
      <c r="B2520" s="526" t="s">
        <v>14153</v>
      </c>
      <c r="C2520" s="526" t="s">
        <v>14154</v>
      </c>
      <c r="D2520" s="526" t="s">
        <v>4728</v>
      </c>
      <c r="E2520" s="602"/>
      <c r="F2520" s="792" t="s">
        <v>14155</v>
      </c>
      <c r="G2520" s="16" t="n">
        <v>1</v>
      </c>
      <c r="H2520" s="793" t="n">
        <v>220</v>
      </c>
      <c r="I2520" s="794" t="n">
        <v>220</v>
      </c>
      <c r="J2520" s="10"/>
      <c r="K2520" s="424"/>
      <c r="L2520" s="373"/>
    </row>
    <row r="2521" s="591" customFormat="true" ht="21.75" hidden="false" customHeight="true" outlineLevel="0" collapsed="false">
      <c r="A2521" s="20" t="n">
        <v>2775</v>
      </c>
      <c r="B2521" s="526" t="s">
        <v>14156</v>
      </c>
      <c r="C2521" s="526" t="s">
        <v>14157</v>
      </c>
      <c r="D2521" s="526" t="s">
        <v>4728</v>
      </c>
      <c r="E2521" s="602"/>
      <c r="F2521" s="792" t="s">
        <v>14158</v>
      </c>
      <c r="G2521" s="16" t="n">
        <v>1</v>
      </c>
      <c r="H2521" s="793" t="n">
        <v>220</v>
      </c>
      <c r="I2521" s="794" t="n">
        <v>220</v>
      </c>
      <c r="J2521" s="10"/>
      <c r="K2521" s="424"/>
      <c r="L2521" s="373"/>
    </row>
    <row r="2522" s="591" customFormat="true" ht="21.75" hidden="false" customHeight="true" outlineLevel="0" collapsed="false">
      <c r="A2522" s="30" t="n">
        <v>2776</v>
      </c>
      <c r="B2522" s="526" t="s">
        <v>14159</v>
      </c>
      <c r="C2522" s="526" t="s">
        <v>14160</v>
      </c>
      <c r="D2522" s="526" t="s">
        <v>4728</v>
      </c>
      <c r="E2522" s="602"/>
      <c r="F2522" s="792" t="s">
        <v>14161</v>
      </c>
      <c r="G2522" s="16" t="n">
        <v>1</v>
      </c>
      <c r="H2522" s="793" t="n">
        <v>300</v>
      </c>
      <c r="I2522" s="794" t="n">
        <v>300</v>
      </c>
      <c r="J2522" s="10"/>
      <c r="K2522" s="424"/>
      <c r="L2522" s="373"/>
    </row>
    <row r="2523" s="591" customFormat="true" ht="21.75" hidden="false" customHeight="true" outlineLevel="0" collapsed="false">
      <c r="A2523" s="30" t="n">
        <v>2777</v>
      </c>
      <c r="B2523" s="526" t="s">
        <v>14162</v>
      </c>
      <c r="C2523" s="526" t="s">
        <v>14163</v>
      </c>
      <c r="D2523" s="526" t="s">
        <v>4728</v>
      </c>
      <c r="E2523" s="602"/>
      <c r="F2523" s="792" t="s">
        <v>14164</v>
      </c>
      <c r="G2523" s="16" t="n">
        <v>1</v>
      </c>
      <c r="H2523" s="793" t="n">
        <v>360</v>
      </c>
      <c r="I2523" s="794" t="n">
        <v>360</v>
      </c>
      <c r="J2523" s="10"/>
      <c r="K2523" s="424"/>
      <c r="L2523" s="373"/>
    </row>
    <row r="2524" s="591" customFormat="true" ht="21.75" hidden="false" customHeight="true" outlineLevel="0" collapsed="false">
      <c r="A2524" s="20" t="n">
        <v>2778</v>
      </c>
      <c r="B2524" s="526" t="s">
        <v>14165</v>
      </c>
      <c r="C2524" s="526" t="s">
        <v>8667</v>
      </c>
      <c r="D2524" s="526" t="s">
        <v>4728</v>
      </c>
      <c r="E2524" s="602"/>
      <c r="F2524" s="792" t="s">
        <v>14166</v>
      </c>
      <c r="G2524" s="16" t="n">
        <v>1</v>
      </c>
      <c r="H2524" s="793" t="n">
        <v>360</v>
      </c>
      <c r="I2524" s="794" t="n">
        <v>360</v>
      </c>
      <c r="J2524" s="10"/>
      <c r="K2524" s="424"/>
      <c r="L2524" s="373"/>
    </row>
    <row r="2525" s="591" customFormat="true" ht="21.75" hidden="false" customHeight="true" outlineLevel="0" collapsed="false">
      <c r="A2525" s="30" t="n">
        <v>2779</v>
      </c>
      <c r="B2525" s="526" t="s">
        <v>6494</v>
      </c>
      <c r="C2525" s="526" t="s">
        <v>14167</v>
      </c>
      <c r="D2525" s="526" t="s">
        <v>4728</v>
      </c>
      <c r="E2525" s="602"/>
      <c r="F2525" s="792" t="s">
        <v>14168</v>
      </c>
      <c r="G2525" s="16" t="n">
        <v>1</v>
      </c>
      <c r="H2525" s="793" t="n">
        <v>220</v>
      </c>
      <c r="I2525" s="794" t="n">
        <v>220</v>
      </c>
      <c r="J2525" s="10"/>
      <c r="K2525" s="424"/>
      <c r="L2525" s="373"/>
    </row>
    <row r="2526" s="591" customFormat="true" ht="21.75" hidden="false" customHeight="true" outlineLevel="0" collapsed="false">
      <c r="A2526" s="20" t="n">
        <v>2780</v>
      </c>
      <c r="B2526" s="526" t="s">
        <v>9444</v>
      </c>
      <c r="C2526" s="526" t="s">
        <v>9445</v>
      </c>
      <c r="D2526" s="526" t="s">
        <v>4728</v>
      </c>
      <c r="E2526" s="602"/>
      <c r="F2526" s="792" t="s">
        <v>9446</v>
      </c>
      <c r="G2526" s="16" t="n">
        <v>1</v>
      </c>
      <c r="H2526" s="793" t="n">
        <v>220</v>
      </c>
      <c r="I2526" s="794" t="n">
        <v>220</v>
      </c>
      <c r="J2526" s="10"/>
      <c r="K2526" s="424"/>
      <c r="L2526" s="373"/>
    </row>
    <row r="2527" s="591" customFormat="true" ht="21.75" hidden="false" customHeight="true" outlineLevel="0" collapsed="false">
      <c r="A2527" s="30" t="n">
        <v>2781</v>
      </c>
      <c r="B2527" s="526" t="s">
        <v>14169</v>
      </c>
      <c r="C2527" s="526" t="s">
        <v>14170</v>
      </c>
      <c r="D2527" s="526" t="s">
        <v>4728</v>
      </c>
      <c r="E2527" s="602"/>
      <c r="F2527" s="792" t="s">
        <v>14171</v>
      </c>
      <c r="G2527" s="16" t="n">
        <v>1</v>
      </c>
      <c r="H2527" s="793" t="n">
        <v>360</v>
      </c>
      <c r="I2527" s="794" t="n">
        <v>360</v>
      </c>
      <c r="J2527" s="10"/>
      <c r="K2527" s="424"/>
      <c r="L2527" s="373"/>
    </row>
    <row r="2528" s="591" customFormat="true" ht="21.75" hidden="false" customHeight="true" outlineLevel="0" collapsed="false">
      <c r="A2528" s="30" t="n">
        <v>2782</v>
      </c>
      <c r="B2528" s="526" t="s">
        <v>14172</v>
      </c>
      <c r="C2528" s="526" t="s">
        <v>14173</v>
      </c>
      <c r="D2528" s="526" t="s">
        <v>4728</v>
      </c>
      <c r="E2528" s="602"/>
      <c r="F2528" s="792" t="s">
        <v>14174</v>
      </c>
      <c r="G2528" s="16" t="n">
        <v>1</v>
      </c>
      <c r="H2528" s="793" t="n">
        <v>220</v>
      </c>
      <c r="I2528" s="794" t="n">
        <v>220</v>
      </c>
      <c r="J2528" s="10"/>
      <c r="K2528" s="424"/>
      <c r="L2528" s="373"/>
    </row>
    <row r="2529" s="591" customFormat="true" ht="21.75" hidden="false" customHeight="true" outlineLevel="0" collapsed="false">
      <c r="A2529" s="20" t="n">
        <v>2783</v>
      </c>
      <c r="B2529" s="526" t="s">
        <v>14175</v>
      </c>
      <c r="C2529" s="526" t="s">
        <v>14176</v>
      </c>
      <c r="D2529" s="526" t="s">
        <v>4728</v>
      </c>
      <c r="E2529" s="602"/>
      <c r="F2529" s="792" t="s">
        <v>14177</v>
      </c>
      <c r="G2529" s="16" t="n">
        <v>1</v>
      </c>
      <c r="H2529" s="793" t="n">
        <v>380</v>
      </c>
      <c r="I2529" s="794" t="n">
        <v>380</v>
      </c>
      <c r="J2529" s="10"/>
      <c r="K2529" s="424"/>
      <c r="L2529" s="373"/>
    </row>
    <row r="2530" s="591" customFormat="true" ht="21.75" hidden="false" customHeight="true" outlineLevel="0" collapsed="false">
      <c r="A2530" s="30" t="n">
        <v>2784</v>
      </c>
      <c r="B2530" s="526" t="s">
        <v>14178</v>
      </c>
      <c r="C2530" s="526" t="s">
        <v>14176</v>
      </c>
      <c r="D2530" s="526" t="s">
        <v>4728</v>
      </c>
      <c r="E2530" s="602"/>
      <c r="F2530" s="792" t="s">
        <v>14179</v>
      </c>
      <c r="G2530" s="16" t="n">
        <v>1</v>
      </c>
      <c r="H2530" s="793" t="n">
        <v>400</v>
      </c>
      <c r="I2530" s="794" t="n">
        <v>400</v>
      </c>
      <c r="J2530" s="10"/>
      <c r="K2530" s="424"/>
      <c r="L2530" s="373"/>
    </row>
    <row r="2531" s="591" customFormat="true" ht="21.75" hidden="false" customHeight="true" outlineLevel="0" collapsed="false">
      <c r="A2531" s="20" t="n">
        <v>2785</v>
      </c>
      <c r="B2531" s="526" t="s">
        <v>9447</v>
      </c>
      <c r="C2531" s="526" t="s">
        <v>9448</v>
      </c>
      <c r="D2531" s="526" t="s">
        <v>4728</v>
      </c>
      <c r="E2531" s="602"/>
      <c r="F2531" s="792" t="s">
        <v>9449</v>
      </c>
      <c r="G2531" s="16" t="n">
        <v>1</v>
      </c>
      <c r="H2531" s="793" t="n">
        <v>220</v>
      </c>
      <c r="I2531" s="794" t="n">
        <v>220</v>
      </c>
      <c r="J2531" s="10"/>
      <c r="K2531" s="424"/>
      <c r="L2531" s="373"/>
    </row>
    <row r="2532" s="591" customFormat="true" ht="21.75" hidden="false" customHeight="true" outlineLevel="0" collapsed="false">
      <c r="A2532" s="30" t="n">
        <v>2786</v>
      </c>
      <c r="B2532" s="526" t="s">
        <v>14180</v>
      </c>
      <c r="C2532" s="526" t="s">
        <v>14181</v>
      </c>
      <c r="D2532" s="526" t="s">
        <v>4728</v>
      </c>
      <c r="E2532" s="602"/>
      <c r="F2532" s="792" t="s">
        <v>14182</v>
      </c>
      <c r="G2532" s="16" t="n">
        <v>1</v>
      </c>
      <c r="H2532" s="793" t="n">
        <v>320</v>
      </c>
      <c r="I2532" s="794" t="n">
        <v>320</v>
      </c>
      <c r="J2532" s="10"/>
      <c r="K2532" s="424"/>
      <c r="L2532" s="373"/>
    </row>
    <row r="2533" s="591" customFormat="true" ht="21.75" hidden="false" customHeight="true" outlineLevel="0" collapsed="false">
      <c r="A2533" s="30" t="n">
        <v>2787</v>
      </c>
      <c r="B2533" s="526" t="s">
        <v>9450</v>
      </c>
      <c r="C2533" s="526" t="s">
        <v>9451</v>
      </c>
      <c r="D2533" s="526" t="s">
        <v>4728</v>
      </c>
      <c r="E2533" s="602"/>
      <c r="F2533" s="792" t="s">
        <v>9452</v>
      </c>
      <c r="G2533" s="16" t="n">
        <v>1</v>
      </c>
      <c r="H2533" s="793" t="n">
        <v>320</v>
      </c>
      <c r="I2533" s="794" t="n">
        <v>320</v>
      </c>
      <c r="J2533" s="10"/>
      <c r="K2533" s="424"/>
      <c r="L2533" s="373"/>
    </row>
    <row r="2534" s="591" customFormat="true" ht="21.75" hidden="false" customHeight="true" outlineLevel="0" collapsed="false">
      <c r="A2534" s="20" t="n">
        <v>2788</v>
      </c>
      <c r="B2534" s="526" t="s">
        <v>9453</v>
      </c>
      <c r="C2534" s="526" t="s">
        <v>9451</v>
      </c>
      <c r="D2534" s="526" t="s">
        <v>4728</v>
      </c>
      <c r="E2534" s="602"/>
      <c r="F2534" s="792" t="s">
        <v>9454</v>
      </c>
      <c r="G2534" s="16" t="n">
        <v>1</v>
      </c>
      <c r="H2534" s="793" t="n">
        <v>380</v>
      </c>
      <c r="I2534" s="794" t="n">
        <v>380</v>
      </c>
      <c r="J2534" s="10"/>
      <c r="K2534" s="424"/>
      <c r="L2534" s="373"/>
    </row>
    <row r="2535" s="591" customFormat="true" ht="21.75" hidden="false" customHeight="true" outlineLevel="0" collapsed="false">
      <c r="A2535" s="30" t="n">
        <v>2789</v>
      </c>
      <c r="B2535" s="526" t="s">
        <v>14183</v>
      </c>
      <c r="C2535" s="526" t="s">
        <v>14184</v>
      </c>
      <c r="D2535" s="526" t="s">
        <v>4728</v>
      </c>
      <c r="E2535" s="602"/>
      <c r="F2535" s="792" t="s">
        <v>14185</v>
      </c>
      <c r="G2535" s="16" t="n">
        <v>1</v>
      </c>
      <c r="H2535" s="793" t="n">
        <v>340</v>
      </c>
      <c r="I2535" s="794" t="n">
        <v>340</v>
      </c>
      <c r="J2535" s="10"/>
      <c r="K2535" s="424"/>
      <c r="L2535" s="373"/>
    </row>
    <row r="2536" s="591" customFormat="true" ht="21.75" hidden="false" customHeight="true" outlineLevel="0" collapsed="false">
      <c r="A2536" s="20" t="n">
        <v>2790</v>
      </c>
      <c r="B2536" s="526" t="s">
        <v>14186</v>
      </c>
      <c r="C2536" s="526" t="s">
        <v>14187</v>
      </c>
      <c r="D2536" s="526" t="s">
        <v>4728</v>
      </c>
      <c r="E2536" s="602"/>
      <c r="F2536" s="792" t="s">
        <v>14188</v>
      </c>
      <c r="G2536" s="16" t="n">
        <v>1</v>
      </c>
      <c r="H2536" s="793" t="n">
        <v>320</v>
      </c>
      <c r="I2536" s="794" t="n">
        <v>320</v>
      </c>
      <c r="J2536" s="10"/>
      <c r="K2536" s="424"/>
      <c r="L2536" s="373"/>
    </row>
    <row r="2537" s="591" customFormat="true" ht="21.75" hidden="false" customHeight="true" outlineLevel="0" collapsed="false">
      <c r="A2537" s="30" t="n">
        <v>2791</v>
      </c>
      <c r="B2537" s="526" t="s">
        <v>14189</v>
      </c>
      <c r="C2537" s="526" t="s">
        <v>14190</v>
      </c>
      <c r="D2537" s="526" t="s">
        <v>4728</v>
      </c>
      <c r="E2537" s="602"/>
      <c r="F2537" s="792" t="s">
        <v>14191</v>
      </c>
      <c r="G2537" s="16" t="n">
        <v>1</v>
      </c>
      <c r="H2537" s="793" t="n">
        <v>240</v>
      </c>
      <c r="I2537" s="794" t="n">
        <v>240</v>
      </c>
      <c r="J2537" s="10"/>
      <c r="K2537" s="424"/>
      <c r="L2537" s="373"/>
    </row>
    <row r="2538" s="591" customFormat="true" ht="21.75" hidden="false" customHeight="true" outlineLevel="0" collapsed="false">
      <c r="A2538" s="30" t="n">
        <v>2792</v>
      </c>
      <c r="B2538" s="526" t="s">
        <v>14192</v>
      </c>
      <c r="C2538" s="526" t="s">
        <v>14193</v>
      </c>
      <c r="D2538" s="526" t="s">
        <v>4728</v>
      </c>
      <c r="E2538" s="602"/>
      <c r="F2538" s="792" t="s">
        <v>14194</v>
      </c>
      <c r="G2538" s="16" t="n">
        <v>1</v>
      </c>
      <c r="H2538" s="793" t="n">
        <v>260</v>
      </c>
      <c r="I2538" s="794" t="n">
        <v>260</v>
      </c>
      <c r="J2538" s="10"/>
      <c r="K2538" s="424"/>
      <c r="L2538" s="373"/>
    </row>
    <row r="2539" s="591" customFormat="true" ht="21.75" hidden="false" customHeight="true" outlineLevel="0" collapsed="false">
      <c r="A2539" s="20" t="n">
        <v>2793</v>
      </c>
      <c r="B2539" s="526" t="s">
        <v>14195</v>
      </c>
      <c r="C2539" s="526" t="s">
        <v>14196</v>
      </c>
      <c r="D2539" s="526" t="s">
        <v>4728</v>
      </c>
      <c r="E2539" s="602"/>
      <c r="F2539" s="792" t="s">
        <v>14197</v>
      </c>
      <c r="G2539" s="16" t="n">
        <v>1</v>
      </c>
      <c r="H2539" s="793" t="n">
        <v>300</v>
      </c>
      <c r="I2539" s="794" t="n">
        <v>300</v>
      </c>
      <c r="J2539" s="10"/>
      <c r="K2539" s="424"/>
      <c r="L2539" s="373"/>
    </row>
    <row r="2540" s="591" customFormat="true" ht="21.75" hidden="false" customHeight="true" outlineLevel="0" collapsed="false">
      <c r="A2540" s="30" t="n">
        <v>2794</v>
      </c>
      <c r="B2540" s="526" t="s">
        <v>14198</v>
      </c>
      <c r="C2540" s="526" t="s">
        <v>14199</v>
      </c>
      <c r="D2540" s="526" t="s">
        <v>4728</v>
      </c>
      <c r="E2540" s="602"/>
      <c r="F2540" s="792" t="s">
        <v>14200</v>
      </c>
      <c r="G2540" s="16" t="n">
        <v>1</v>
      </c>
      <c r="H2540" s="793" t="n">
        <v>280</v>
      </c>
      <c r="I2540" s="794" t="n">
        <v>280</v>
      </c>
      <c r="J2540" s="10"/>
      <c r="K2540" s="424"/>
      <c r="L2540" s="373"/>
    </row>
    <row r="2541" s="591" customFormat="true" ht="21.75" hidden="false" customHeight="true" outlineLevel="0" collapsed="false">
      <c r="A2541" s="20" t="n">
        <v>2795</v>
      </c>
      <c r="B2541" s="526" t="s">
        <v>14201</v>
      </c>
      <c r="C2541" s="526" t="s">
        <v>14202</v>
      </c>
      <c r="D2541" s="526" t="s">
        <v>4728</v>
      </c>
      <c r="E2541" s="602"/>
      <c r="F2541" s="792" t="s">
        <v>14203</v>
      </c>
      <c r="G2541" s="16" t="n">
        <v>1</v>
      </c>
      <c r="H2541" s="793" t="n">
        <v>220</v>
      </c>
      <c r="I2541" s="794" t="n">
        <v>220</v>
      </c>
      <c r="J2541" s="10"/>
      <c r="K2541" s="424"/>
      <c r="L2541" s="373"/>
    </row>
    <row r="2542" s="591" customFormat="true" ht="21.75" hidden="false" customHeight="true" outlineLevel="0" collapsed="false">
      <c r="A2542" s="30" t="n">
        <v>2796</v>
      </c>
      <c r="B2542" s="526" t="s">
        <v>9455</v>
      </c>
      <c r="C2542" s="526" t="s">
        <v>9456</v>
      </c>
      <c r="D2542" s="526" t="s">
        <v>4728</v>
      </c>
      <c r="E2542" s="602"/>
      <c r="F2542" s="792" t="s">
        <v>9457</v>
      </c>
      <c r="G2542" s="16" t="n">
        <v>1</v>
      </c>
      <c r="H2542" s="793" t="n">
        <v>220</v>
      </c>
      <c r="I2542" s="794" t="n">
        <v>220</v>
      </c>
      <c r="J2542" s="10"/>
      <c r="K2542" s="424"/>
      <c r="L2542" s="373"/>
    </row>
    <row r="2543" s="591" customFormat="true" ht="21.75" hidden="false" customHeight="true" outlineLevel="0" collapsed="false">
      <c r="A2543" s="30" t="n">
        <v>2797</v>
      </c>
      <c r="B2543" s="526" t="s">
        <v>9458</v>
      </c>
      <c r="C2543" s="526" t="s">
        <v>9459</v>
      </c>
      <c r="D2543" s="526" t="s">
        <v>4728</v>
      </c>
      <c r="E2543" s="602"/>
      <c r="F2543" s="792" t="s">
        <v>9460</v>
      </c>
      <c r="G2543" s="16" t="n">
        <v>1</v>
      </c>
      <c r="H2543" s="793" t="n">
        <v>240</v>
      </c>
      <c r="I2543" s="794" t="n">
        <v>240</v>
      </c>
      <c r="J2543" s="10"/>
      <c r="K2543" s="424"/>
      <c r="L2543" s="373"/>
    </row>
    <row r="2544" s="591" customFormat="true" ht="21.75" hidden="false" customHeight="true" outlineLevel="0" collapsed="false">
      <c r="A2544" s="20" t="n">
        <v>2798</v>
      </c>
      <c r="B2544" s="526" t="s">
        <v>14204</v>
      </c>
      <c r="C2544" s="526" t="s">
        <v>14205</v>
      </c>
      <c r="D2544" s="526" t="s">
        <v>4728</v>
      </c>
      <c r="E2544" s="602"/>
      <c r="F2544" s="792" t="s">
        <v>14206</v>
      </c>
      <c r="G2544" s="16" t="n">
        <v>1</v>
      </c>
      <c r="H2544" s="793" t="n">
        <v>260</v>
      </c>
      <c r="I2544" s="794" t="n">
        <v>260</v>
      </c>
      <c r="J2544" s="10"/>
      <c r="K2544" s="424"/>
      <c r="L2544" s="373"/>
    </row>
    <row r="2545" s="591" customFormat="true" ht="21.75" hidden="false" customHeight="true" outlineLevel="0" collapsed="false">
      <c r="A2545" s="30" t="n">
        <v>2799</v>
      </c>
      <c r="B2545" s="526" t="s">
        <v>14207</v>
      </c>
      <c r="C2545" s="526" t="s">
        <v>9515</v>
      </c>
      <c r="D2545" s="526" t="s">
        <v>4728</v>
      </c>
      <c r="E2545" s="602"/>
      <c r="F2545" s="792" t="s">
        <v>14208</v>
      </c>
      <c r="G2545" s="16" t="n">
        <v>1</v>
      </c>
      <c r="H2545" s="793" t="n">
        <v>320</v>
      </c>
      <c r="I2545" s="794" t="n">
        <v>320</v>
      </c>
      <c r="J2545" s="10"/>
      <c r="K2545" s="424"/>
      <c r="L2545" s="373"/>
    </row>
    <row r="2546" s="591" customFormat="true" ht="21.75" hidden="false" customHeight="true" outlineLevel="0" collapsed="false">
      <c r="A2546" s="20" t="n">
        <v>2800</v>
      </c>
      <c r="B2546" s="526" t="s">
        <v>14209</v>
      </c>
      <c r="C2546" s="526" t="s">
        <v>14210</v>
      </c>
      <c r="D2546" s="526" t="s">
        <v>4728</v>
      </c>
      <c r="E2546" s="602"/>
      <c r="F2546" s="792" t="s">
        <v>14211</v>
      </c>
      <c r="G2546" s="16" t="n">
        <v>1</v>
      </c>
      <c r="H2546" s="793" t="n">
        <v>300</v>
      </c>
      <c r="I2546" s="794" t="n">
        <v>300</v>
      </c>
      <c r="J2546" s="10"/>
      <c r="K2546" s="424"/>
      <c r="L2546" s="373"/>
    </row>
    <row r="2547" s="591" customFormat="true" ht="21.75" hidden="false" customHeight="true" outlineLevel="0" collapsed="false">
      <c r="A2547" s="30" t="n">
        <v>2801</v>
      </c>
      <c r="B2547" s="526" t="s">
        <v>14212</v>
      </c>
      <c r="C2547" s="526" t="s">
        <v>14213</v>
      </c>
      <c r="D2547" s="526" t="s">
        <v>4728</v>
      </c>
      <c r="E2547" s="602"/>
      <c r="F2547" s="792" t="s">
        <v>14214</v>
      </c>
      <c r="G2547" s="16" t="n">
        <v>1</v>
      </c>
      <c r="H2547" s="793" t="n">
        <v>500</v>
      </c>
      <c r="I2547" s="794" t="n">
        <v>500</v>
      </c>
      <c r="J2547" s="10"/>
      <c r="K2547" s="424"/>
      <c r="L2547" s="373"/>
    </row>
    <row r="2548" s="591" customFormat="true" ht="21.75" hidden="false" customHeight="true" outlineLevel="0" collapsed="false">
      <c r="A2548" s="30" t="n">
        <v>2802</v>
      </c>
      <c r="B2548" s="526" t="s">
        <v>14215</v>
      </c>
      <c r="C2548" s="526" t="s">
        <v>14216</v>
      </c>
      <c r="D2548" s="526" t="s">
        <v>4728</v>
      </c>
      <c r="E2548" s="602"/>
      <c r="F2548" s="792" t="s">
        <v>14217</v>
      </c>
      <c r="G2548" s="16" t="n">
        <v>1</v>
      </c>
      <c r="H2548" s="793" t="n">
        <v>320</v>
      </c>
      <c r="I2548" s="794" t="n">
        <v>320</v>
      </c>
      <c r="J2548" s="10"/>
      <c r="K2548" s="424"/>
      <c r="L2548" s="373"/>
    </row>
    <row r="2549" s="591" customFormat="true" ht="21.75" hidden="false" customHeight="true" outlineLevel="0" collapsed="false">
      <c r="A2549" s="20" t="n">
        <v>2803</v>
      </c>
      <c r="B2549" s="526" t="s">
        <v>14218</v>
      </c>
      <c r="C2549" s="526" t="s">
        <v>14219</v>
      </c>
      <c r="D2549" s="526" t="s">
        <v>4728</v>
      </c>
      <c r="E2549" s="602"/>
      <c r="F2549" s="792" t="s">
        <v>14220</v>
      </c>
      <c r="G2549" s="16" t="n">
        <v>1</v>
      </c>
      <c r="H2549" s="793" t="n">
        <v>320</v>
      </c>
      <c r="I2549" s="794" t="n">
        <v>320</v>
      </c>
      <c r="J2549" s="10"/>
      <c r="K2549" s="424"/>
      <c r="L2549" s="373"/>
    </row>
    <row r="2550" s="591" customFormat="true" ht="21.75" hidden="false" customHeight="true" outlineLevel="0" collapsed="false">
      <c r="A2550" s="30" t="n">
        <v>2804</v>
      </c>
      <c r="B2550" s="526" t="s">
        <v>14221</v>
      </c>
      <c r="C2550" s="526" t="s">
        <v>14193</v>
      </c>
      <c r="D2550" s="526" t="s">
        <v>4728</v>
      </c>
      <c r="E2550" s="602"/>
      <c r="F2550" s="792" t="s">
        <v>14222</v>
      </c>
      <c r="G2550" s="16" t="n">
        <v>1</v>
      </c>
      <c r="H2550" s="793" t="n">
        <v>280</v>
      </c>
      <c r="I2550" s="794" t="n">
        <v>280</v>
      </c>
      <c r="J2550" s="10"/>
      <c r="K2550" s="424"/>
      <c r="L2550" s="373"/>
    </row>
    <row r="2551" s="591" customFormat="true" ht="21.75" hidden="false" customHeight="true" outlineLevel="0" collapsed="false">
      <c r="A2551" s="20" t="n">
        <v>2805</v>
      </c>
      <c r="B2551" s="526" t="s">
        <v>14223</v>
      </c>
      <c r="C2551" s="526" t="s">
        <v>14224</v>
      </c>
      <c r="D2551" s="526" t="s">
        <v>4728</v>
      </c>
      <c r="E2551" s="602"/>
      <c r="F2551" s="792" t="s">
        <v>14225</v>
      </c>
      <c r="G2551" s="16" t="n">
        <v>1</v>
      </c>
      <c r="H2551" s="793" t="n">
        <v>280</v>
      </c>
      <c r="I2551" s="794" t="n">
        <v>280</v>
      </c>
      <c r="J2551" s="10"/>
      <c r="K2551" s="424"/>
      <c r="L2551" s="373"/>
    </row>
    <row r="2552" s="591" customFormat="true" ht="21.75" hidden="false" customHeight="true" outlineLevel="0" collapsed="false">
      <c r="A2552" s="30" t="n">
        <v>2806</v>
      </c>
      <c r="B2552" s="526" t="s">
        <v>9461</v>
      </c>
      <c r="C2552" s="526" t="s">
        <v>9462</v>
      </c>
      <c r="D2552" s="526" t="s">
        <v>4728</v>
      </c>
      <c r="E2552" s="602"/>
      <c r="F2552" s="792" t="s">
        <v>9463</v>
      </c>
      <c r="G2552" s="16" t="n">
        <v>1</v>
      </c>
      <c r="H2552" s="793" t="n">
        <v>250</v>
      </c>
      <c r="I2552" s="794" t="n">
        <v>250</v>
      </c>
      <c r="J2552" s="10"/>
      <c r="K2552" s="424"/>
      <c r="L2552" s="373"/>
    </row>
    <row r="2553" s="591" customFormat="true" ht="21.75" hidden="false" customHeight="true" outlineLevel="0" collapsed="false">
      <c r="A2553" s="30" t="n">
        <v>2807</v>
      </c>
      <c r="B2553" s="526" t="s">
        <v>9464</v>
      </c>
      <c r="C2553" s="526" t="s">
        <v>9462</v>
      </c>
      <c r="D2553" s="526" t="s">
        <v>4728</v>
      </c>
      <c r="E2553" s="602"/>
      <c r="F2553" s="792" t="s">
        <v>9465</v>
      </c>
      <c r="G2553" s="16" t="n">
        <v>1</v>
      </c>
      <c r="H2553" s="793" t="n">
        <v>250</v>
      </c>
      <c r="I2553" s="794" t="n">
        <v>250</v>
      </c>
      <c r="J2553" s="10"/>
      <c r="K2553" s="424"/>
      <c r="L2553" s="373"/>
    </row>
    <row r="2554" s="591" customFormat="true" ht="21.75" hidden="false" customHeight="true" outlineLevel="0" collapsed="false">
      <c r="A2554" s="20" t="n">
        <v>2808</v>
      </c>
      <c r="B2554" s="526" t="s">
        <v>9466</v>
      </c>
      <c r="C2554" s="526" t="s">
        <v>9467</v>
      </c>
      <c r="D2554" s="526" t="s">
        <v>4728</v>
      </c>
      <c r="E2554" s="602"/>
      <c r="F2554" s="792" t="s">
        <v>9468</v>
      </c>
      <c r="G2554" s="16" t="n">
        <v>1</v>
      </c>
      <c r="H2554" s="793" t="n">
        <v>300</v>
      </c>
      <c r="I2554" s="794" t="n">
        <v>300</v>
      </c>
      <c r="J2554" s="10"/>
      <c r="K2554" s="424"/>
      <c r="L2554" s="373"/>
    </row>
    <row r="2555" s="591" customFormat="true" ht="21.75" hidden="false" customHeight="true" outlineLevel="0" collapsed="false">
      <c r="A2555" s="30" t="n">
        <v>2809</v>
      </c>
      <c r="B2555" s="526" t="s">
        <v>14226</v>
      </c>
      <c r="C2555" s="526" t="s">
        <v>14227</v>
      </c>
      <c r="D2555" s="526" t="s">
        <v>4728</v>
      </c>
      <c r="E2555" s="602"/>
      <c r="F2555" s="792" t="s">
        <v>14228</v>
      </c>
      <c r="G2555" s="16" t="n">
        <v>1</v>
      </c>
      <c r="H2555" s="793" t="n">
        <v>350</v>
      </c>
      <c r="I2555" s="794" t="n">
        <v>350</v>
      </c>
      <c r="J2555" s="10"/>
      <c r="K2555" s="424"/>
      <c r="L2555" s="373"/>
    </row>
    <row r="2556" s="591" customFormat="true" ht="21.75" hidden="false" customHeight="true" outlineLevel="0" collapsed="false">
      <c r="A2556" s="20" t="n">
        <v>2810</v>
      </c>
      <c r="B2556" s="526" t="s">
        <v>6492</v>
      </c>
      <c r="C2556" s="526" t="s">
        <v>14229</v>
      </c>
      <c r="D2556" s="526" t="s">
        <v>4728</v>
      </c>
      <c r="E2556" s="602"/>
      <c r="F2556" s="792" t="s">
        <v>14230</v>
      </c>
      <c r="G2556" s="16" t="n">
        <v>1</v>
      </c>
      <c r="H2556" s="793" t="n">
        <v>300</v>
      </c>
      <c r="I2556" s="794" t="n">
        <v>300</v>
      </c>
      <c r="J2556" s="10"/>
      <c r="K2556" s="424"/>
      <c r="L2556" s="373"/>
    </row>
    <row r="2557" s="591" customFormat="true" ht="21.75" hidden="false" customHeight="true" outlineLevel="0" collapsed="false">
      <c r="A2557" s="30" t="n">
        <v>2811</v>
      </c>
      <c r="B2557" s="526" t="s">
        <v>14231</v>
      </c>
      <c r="C2557" s="526" t="s">
        <v>14232</v>
      </c>
      <c r="D2557" s="526" t="s">
        <v>4728</v>
      </c>
      <c r="E2557" s="602"/>
      <c r="F2557" s="792" t="s">
        <v>14233</v>
      </c>
      <c r="G2557" s="16" t="n">
        <v>1</v>
      </c>
      <c r="H2557" s="793" t="n">
        <v>280</v>
      </c>
      <c r="I2557" s="794" t="n">
        <v>280</v>
      </c>
      <c r="J2557" s="10"/>
      <c r="K2557" s="424"/>
      <c r="L2557" s="373"/>
    </row>
    <row r="2558" s="591" customFormat="true" ht="21.75" hidden="false" customHeight="true" outlineLevel="0" collapsed="false">
      <c r="A2558" s="30" t="n">
        <v>2812</v>
      </c>
      <c r="B2558" s="526" t="s">
        <v>14234</v>
      </c>
      <c r="C2558" s="526" t="s">
        <v>14235</v>
      </c>
      <c r="D2558" s="526" t="s">
        <v>4728</v>
      </c>
      <c r="E2558" s="602"/>
      <c r="F2558" s="792" t="s">
        <v>14236</v>
      </c>
      <c r="G2558" s="16" t="n">
        <v>1</v>
      </c>
      <c r="H2558" s="793" t="n">
        <v>280</v>
      </c>
      <c r="I2558" s="794" t="n">
        <v>280</v>
      </c>
      <c r="J2558" s="10"/>
      <c r="K2558" s="424"/>
      <c r="L2558" s="373"/>
    </row>
    <row r="2559" s="591" customFormat="true" ht="21.75" hidden="false" customHeight="true" outlineLevel="0" collapsed="false">
      <c r="A2559" s="20" t="n">
        <v>2813</v>
      </c>
      <c r="B2559" s="604" t="s">
        <v>14237</v>
      </c>
      <c r="C2559" s="526" t="s">
        <v>14238</v>
      </c>
      <c r="D2559" s="526" t="s">
        <v>4728</v>
      </c>
      <c r="E2559" s="602"/>
      <c r="F2559" s="792" t="s">
        <v>14239</v>
      </c>
      <c r="G2559" s="16" t="n">
        <v>1</v>
      </c>
      <c r="H2559" s="793" t="n">
        <v>320</v>
      </c>
      <c r="I2559" s="794" t="n">
        <v>320</v>
      </c>
      <c r="J2559" s="10"/>
      <c r="K2559" s="424"/>
      <c r="L2559" s="373"/>
    </row>
    <row r="2560" s="591" customFormat="true" ht="21.75" hidden="false" customHeight="true" outlineLevel="0" collapsed="false">
      <c r="A2560" s="30" t="n">
        <v>2814</v>
      </c>
      <c r="B2560" s="526" t="s">
        <v>6490</v>
      </c>
      <c r="C2560" s="526" t="s">
        <v>13682</v>
      </c>
      <c r="D2560" s="526" t="s">
        <v>4728</v>
      </c>
      <c r="E2560" s="602"/>
      <c r="F2560" s="792" t="s">
        <v>14240</v>
      </c>
      <c r="G2560" s="16" t="n">
        <v>1</v>
      </c>
      <c r="H2560" s="793" t="n">
        <v>250</v>
      </c>
      <c r="I2560" s="794" t="n">
        <v>250</v>
      </c>
      <c r="J2560" s="10"/>
      <c r="K2560" s="424"/>
      <c r="L2560" s="373"/>
    </row>
    <row r="2561" s="591" customFormat="true" ht="21.75" hidden="false" customHeight="true" outlineLevel="0" collapsed="false">
      <c r="A2561" s="20" t="n">
        <v>2815</v>
      </c>
      <c r="B2561" s="526" t="s">
        <v>14241</v>
      </c>
      <c r="C2561" s="526" t="s">
        <v>14242</v>
      </c>
      <c r="D2561" s="526" t="s">
        <v>4728</v>
      </c>
      <c r="E2561" s="602"/>
      <c r="F2561" s="792" t="s">
        <v>14243</v>
      </c>
      <c r="G2561" s="16" t="n">
        <v>1</v>
      </c>
      <c r="H2561" s="793" t="n">
        <v>400</v>
      </c>
      <c r="I2561" s="794" t="n">
        <v>400</v>
      </c>
      <c r="J2561" s="10"/>
      <c r="K2561" s="424"/>
      <c r="L2561" s="373"/>
    </row>
    <row r="2562" s="591" customFormat="true" ht="21.75" hidden="false" customHeight="true" outlineLevel="0" collapsed="false">
      <c r="A2562" s="30" t="n">
        <v>2816</v>
      </c>
      <c r="B2562" s="526" t="s">
        <v>6487</v>
      </c>
      <c r="C2562" s="526" t="s">
        <v>14244</v>
      </c>
      <c r="D2562" s="526" t="s">
        <v>4728</v>
      </c>
      <c r="E2562" s="602"/>
      <c r="F2562" s="792" t="s">
        <v>14245</v>
      </c>
      <c r="G2562" s="16" t="n">
        <v>1</v>
      </c>
      <c r="H2562" s="793" t="n">
        <v>250</v>
      </c>
      <c r="I2562" s="794" t="n">
        <v>250</v>
      </c>
      <c r="J2562" s="10"/>
      <c r="K2562" s="424"/>
      <c r="L2562" s="373"/>
    </row>
    <row r="2563" s="591" customFormat="true" ht="21.75" hidden="false" customHeight="true" outlineLevel="0" collapsed="false">
      <c r="A2563" s="30" t="n">
        <v>2817</v>
      </c>
      <c r="B2563" s="526" t="s">
        <v>14246</v>
      </c>
      <c r="C2563" s="526" t="s">
        <v>14247</v>
      </c>
      <c r="D2563" s="526" t="s">
        <v>4728</v>
      </c>
      <c r="E2563" s="602"/>
      <c r="F2563" s="792" t="s">
        <v>14248</v>
      </c>
      <c r="G2563" s="16" t="n">
        <v>1</v>
      </c>
      <c r="H2563" s="793" t="n">
        <v>360</v>
      </c>
      <c r="I2563" s="794" t="n">
        <v>360</v>
      </c>
      <c r="J2563" s="10"/>
      <c r="K2563" s="424"/>
      <c r="L2563" s="373"/>
    </row>
    <row r="2564" s="591" customFormat="true" ht="21.75" hidden="false" customHeight="true" outlineLevel="0" collapsed="false">
      <c r="A2564" s="20" t="n">
        <v>2818</v>
      </c>
      <c r="B2564" s="526" t="s">
        <v>14249</v>
      </c>
      <c r="C2564" s="526" t="s">
        <v>14250</v>
      </c>
      <c r="D2564" s="526" t="s">
        <v>4728</v>
      </c>
      <c r="E2564" s="602"/>
      <c r="F2564" s="792" t="s">
        <v>14251</v>
      </c>
      <c r="G2564" s="16" t="n">
        <v>1</v>
      </c>
      <c r="H2564" s="793" t="n">
        <v>280</v>
      </c>
      <c r="I2564" s="794" t="n">
        <v>280</v>
      </c>
      <c r="J2564" s="10"/>
      <c r="K2564" s="424"/>
      <c r="L2564" s="373"/>
    </row>
    <row r="2565" s="591" customFormat="true" ht="21.75" hidden="false" customHeight="true" outlineLevel="0" collapsed="false">
      <c r="A2565" s="30" t="n">
        <v>2819</v>
      </c>
      <c r="B2565" s="604" t="s">
        <v>14252</v>
      </c>
      <c r="C2565" s="526" t="s">
        <v>7372</v>
      </c>
      <c r="D2565" s="526" t="s">
        <v>4728</v>
      </c>
      <c r="E2565" s="602"/>
      <c r="F2565" s="792" t="s">
        <v>14253</v>
      </c>
      <c r="G2565" s="16" t="n">
        <v>1</v>
      </c>
      <c r="H2565" s="793" t="n">
        <v>320</v>
      </c>
      <c r="I2565" s="794" t="n">
        <v>320</v>
      </c>
      <c r="J2565" s="10"/>
      <c r="K2565" s="424"/>
      <c r="L2565" s="373"/>
    </row>
    <row r="2566" s="591" customFormat="true" ht="21.75" hidden="false" customHeight="true" outlineLevel="0" collapsed="false">
      <c r="A2566" s="20" t="n">
        <v>2820</v>
      </c>
      <c r="B2566" s="604" t="s">
        <v>14254</v>
      </c>
      <c r="C2566" s="526" t="s">
        <v>7372</v>
      </c>
      <c r="D2566" s="526" t="s">
        <v>4728</v>
      </c>
      <c r="E2566" s="602"/>
      <c r="F2566" s="792" t="s">
        <v>14255</v>
      </c>
      <c r="G2566" s="16" t="n">
        <v>1</v>
      </c>
      <c r="H2566" s="793" t="n">
        <v>320</v>
      </c>
      <c r="I2566" s="794" t="n">
        <v>320</v>
      </c>
      <c r="J2566" s="10"/>
      <c r="K2566" s="424"/>
      <c r="L2566" s="373"/>
    </row>
    <row r="2567" s="591" customFormat="true" ht="21.75" hidden="false" customHeight="true" outlineLevel="0" collapsed="false">
      <c r="A2567" s="30" t="n">
        <v>2821</v>
      </c>
      <c r="B2567" s="526" t="s">
        <v>14256</v>
      </c>
      <c r="C2567" s="526" t="s">
        <v>14257</v>
      </c>
      <c r="D2567" s="526" t="s">
        <v>4728</v>
      </c>
      <c r="E2567" s="602"/>
      <c r="F2567" s="792" t="s">
        <v>14258</v>
      </c>
      <c r="G2567" s="16" t="n">
        <v>1</v>
      </c>
      <c r="H2567" s="793" t="n">
        <v>300</v>
      </c>
      <c r="I2567" s="794" t="n">
        <v>300</v>
      </c>
      <c r="J2567" s="10"/>
      <c r="K2567" s="424"/>
      <c r="L2567" s="373"/>
    </row>
    <row r="2568" s="591" customFormat="true" ht="21.75" hidden="false" customHeight="true" outlineLevel="0" collapsed="false">
      <c r="A2568" s="30" t="n">
        <v>2822</v>
      </c>
      <c r="B2568" s="526" t="s">
        <v>14259</v>
      </c>
      <c r="C2568" s="526" t="s">
        <v>14260</v>
      </c>
      <c r="D2568" s="526" t="s">
        <v>4728</v>
      </c>
      <c r="E2568" s="602"/>
      <c r="F2568" s="792" t="s">
        <v>14261</v>
      </c>
      <c r="G2568" s="16" t="n">
        <v>1</v>
      </c>
      <c r="H2568" s="793" t="n">
        <v>280</v>
      </c>
      <c r="I2568" s="794" t="n">
        <v>280</v>
      </c>
      <c r="J2568" s="10"/>
      <c r="K2568" s="424"/>
      <c r="L2568" s="373"/>
    </row>
    <row r="2569" s="591" customFormat="true" ht="21.75" hidden="false" customHeight="true" outlineLevel="0" collapsed="false">
      <c r="A2569" s="20" t="n">
        <v>2823</v>
      </c>
      <c r="B2569" s="526" t="s">
        <v>14262</v>
      </c>
      <c r="C2569" s="526" t="s">
        <v>14263</v>
      </c>
      <c r="D2569" s="526" t="s">
        <v>4728</v>
      </c>
      <c r="E2569" s="602"/>
      <c r="F2569" s="792" t="s">
        <v>14264</v>
      </c>
      <c r="G2569" s="16" t="n">
        <v>1</v>
      </c>
      <c r="H2569" s="793" t="n">
        <v>280</v>
      </c>
      <c r="I2569" s="794" t="n">
        <v>280</v>
      </c>
      <c r="J2569" s="10"/>
      <c r="K2569" s="424"/>
      <c r="L2569" s="373"/>
    </row>
    <row r="2570" s="591" customFormat="true" ht="21.75" hidden="false" customHeight="true" outlineLevel="0" collapsed="false">
      <c r="A2570" s="30" t="n">
        <v>2824</v>
      </c>
      <c r="B2570" s="526" t="s">
        <v>9823</v>
      </c>
      <c r="C2570" s="526" t="s">
        <v>14229</v>
      </c>
      <c r="D2570" s="526" t="s">
        <v>4728</v>
      </c>
      <c r="E2570" s="602"/>
      <c r="F2570" s="792" t="s">
        <v>14265</v>
      </c>
      <c r="G2570" s="16" t="n">
        <v>1</v>
      </c>
      <c r="H2570" s="793" t="n">
        <v>300</v>
      </c>
      <c r="I2570" s="794" t="n">
        <v>300</v>
      </c>
      <c r="J2570" s="10"/>
      <c r="K2570" s="424"/>
      <c r="L2570" s="373"/>
    </row>
    <row r="2571" s="591" customFormat="true" ht="21.75" hidden="false" customHeight="true" outlineLevel="0" collapsed="false">
      <c r="A2571" s="20" t="n">
        <v>2825</v>
      </c>
      <c r="B2571" s="526" t="s">
        <v>6500</v>
      </c>
      <c r="C2571" s="526" t="s">
        <v>14167</v>
      </c>
      <c r="D2571" s="526" t="s">
        <v>4728</v>
      </c>
      <c r="E2571" s="602"/>
      <c r="F2571" s="792" t="s">
        <v>14266</v>
      </c>
      <c r="G2571" s="16" t="n">
        <v>1</v>
      </c>
      <c r="H2571" s="793" t="n">
        <v>380</v>
      </c>
      <c r="I2571" s="794" t="n">
        <v>380</v>
      </c>
      <c r="J2571" s="10"/>
      <c r="K2571" s="424"/>
      <c r="L2571" s="373"/>
    </row>
    <row r="2572" s="591" customFormat="true" ht="21.75" hidden="false" customHeight="true" outlineLevel="0" collapsed="false">
      <c r="A2572" s="30" t="n">
        <v>2826</v>
      </c>
      <c r="B2572" s="526" t="s">
        <v>6380</v>
      </c>
      <c r="C2572" s="526" t="s">
        <v>14267</v>
      </c>
      <c r="D2572" s="526" t="s">
        <v>4728</v>
      </c>
      <c r="E2572" s="602"/>
      <c r="F2572" s="792" t="s">
        <v>14268</v>
      </c>
      <c r="G2572" s="16" t="n">
        <v>1</v>
      </c>
      <c r="H2572" s="793" t="n">
        <v>250</v>
      </c>
      <c r="I2572" s="794" t="n">
        <v>250</v>
      </c>
      <c r="J2572" s="10"/>
      <c r="K2572" s="424"/>
      <c r="L2572" s="373"/>
    </row>
    <row r="2573" s="591" customFormat="true" ht="21.75" hidden="false" customHeight="true" outlineLevel="0" collapsed="false">
      <c r="A2573" s="30" t="n">
        <v>2827</v>
      </c>
      <c r="B2573" s="526" t="s">
        <v>14269</v>
      </c>
      <c r="C2573" s="526" t="s">
        <v>14270</v>
      </c>
      <c r="D2573" s="526" t="s">
        <v>4728</v>
      </c>
      <c r="E2573" s="602"/>
      <c r="F2573" s="792" t="s">
        <v>14271</v>
      </c>
      <c r="G2573" s="16" t="n">
        <v>1</v>
      </c>
      <c r="H2573" s="793" t="n">
        <v>380</v>
      </c>
      <c r="I2573" s="794" t="n">
        <v>380</v>
      </c>
      <c r="J2573" s="10"/>
      <c r="K2573" s="424"/>
      <c r="L2573" s="373"/>
    </row>
    <row r="2574" s="591" customFormat="true" ht="21.75" hidden="false" customHeight="true" outlineLevel="0" collapsed="false">
      <c r="A2574" s="20" t="n">
        <v>2828</v>
      </c>
      <c r="B2574" s="526" t="s">
        <v>14272</v>
      </c>
      <c r="C2574" s="526" t="s">
        <v>14260</v>
      </c>
      <c r="D2574" s="526" t="s">
        <v>4728</v>
      </c>
      <c r="E2574" s="602"/>
      <c r="F2574" s="792" t="s">
        <v>14273</v>
      </c>
      <c r="G2574" s="16" t="n">
        <v>1</v>
      </c>
      <c r="H2574" s="793" t="n">
        <v>280</v>
      </c>
      <c r="I2574" s="794" t="n">
        <v>280</v>
      </c>
      <c r="J2574" s="10"/>
      <c r="K2574" s="424"/>
      <c r="L2574" s="373"/>
    </row>
    <row r="2575" s="591" customFormat="true" ht="21.75" hidden="false" customHeight="true" outlineLevel="0" collapsed="false">
      <c r="A2575" s="30" t="n">
        <v>2829</v>
      </c>
      <c r="B2575" s="526" t="s">
        <v>14274</v>
      </c>
      <c r="C2575" s="526" t="s">
        <v>14213</v>
      </c>
      <c r="D2575" s="526" t="s">
        <v>4728</v>
      </c>
      <c r="E2575" s="602"/>
      <c r="F2575" s="792" t="s">
        <v>14275</v>
      </c>
      <c r="G2575" s="16" t="n">
        <v>1</v>
      </c>
      <c r="H2575" s="793" t="n">
        <v>300</v>
      </c>
      <c r="I2575" s="794" t="n">
        <v>300</v>
      </c>
      <c r="J2575" s="10"/>
      <c r="K2575" s="424"/>
      <c r="L2575" s="373"/>
    </row>
    <row r="2576" s="591" customFormat="true" ht="21.75" hidden="false" customHeight="true" outlineLevel="0" collapsed="false">
      <c r="A2576" s="20" t="n">
        <v>2830</v>
      </c>
      <c r="B2576" s="526" t="s">
        <v>14276</v>
      </c>
      <c r="C2576" s="526" t="s">
        <v>14277</v>
      </c>
      <c r="D2576" s="526" t="s">
        <v>4728</v>
      </c>
      <c r="E2576" s="602"/>
      <c r="F2576" s="792" t="s">
        <v>14278</v>
      </c>
      <c r="G2576" s="16" t="n">
        <v>1</v>
      </c>
      <c r="H2576" s="793" t="n">
        <v>280</v>
      </c>
      <c r="I2576" s="794" t="n">
        <v>280</v>
      </c>
      <c r="J2576" s="10"/>
      <c r="K2576" s="424"/>
      <c r="L2576" s="373"/>
    </row>
    <row r="2577" s="591" customFormat="true" ht="21.75" hidden="false" customHeight="true" outlineLevel="0" collapsed="false">
      <c r="A2577" s="30" t="n">
        <v>2831</v>
      </c>
      <c r="B2577" s="526" t="s">
        <v>6494</v>
      </c>
      <c r="C2577" s="526" t="s">
        <v>14167</v>
      </c>
      <c r="D2577" s="526" t="s">
        <v>4728</v>
      </c>
      <c r="E2577" s="602"/>
      <c r="F2577" s="792" t="s">
        <v>14279</v>
      </c>
      <c r="G2577" s="16" t="n">
        <v>1</v>
      </c>
      <c r="H2577" s="793" t="n">
        <v>240</v>
      </c>
      <c r="I2577" s="794" t="n">
        <v>240</v>
      </c>
      <c r="J2577" s="10"/>
      <c r="K2577" s="424"/>
      <c r="L2577" s="373"/>
    </row>
    <row r="2578" s="591" customFormat="true" ht="21.75" hidden="false" customHeight="true" outlineLevel="0" collapsed="false">
      <c r="A2578" s="30" t="n">
        <v>2832</v>
      </c>
      <c r="B2578" s="526" t="s">
        <v>14280</v>
      </c>
      <c r="C2578" s="526" t="s">
        <v>14281</v>
      </c>
      <c r="D2578" s="526" t="s">
        <v>4728</v>
      </c>
      <c r="E2578" s="602"/>
      <c r="F2578" s="792" t="s">
        <v>14282</v>
      </c>
      <c r="G2578" s="16" t="n">
        <v>1</v>
      </c>
      <c r="H2578" s="793" t="n">
        <v>420</v>
      </c>
      <c r="I2578" s="794" t="n">
        <v>420</v>
      </c>
      <c r="J2578" s="10"/>
      <c r="K2578" s="424"/>
      <c r="L2578" s="373"/>
    </row>
    <row r="2579" s="591" customFormat="true" ht="21.75" hidden="false" customHeight="true" outlineLevel="0" collapsed="false">
      <c r="A2579" s="20" t="n">
        <v>2833</v>
      </c>
      <c r="B2579" s="526" t="s">
        <v>14283</v>
      </c>
      <c r="C2579" s="526" t="s">
        <v>11203</v>
      </c>
      <c r="D2579" s="526" t="s">
        <v>4728</v>
      </c>
      <c r="E2579" s="602"/>
      <c r="F2579" s="792" t="s">
        <v>14284</v>
      </c>
      <c r="G2579" s="16" t="n">
        <v>1</v>
      </c>
      <c r="H2579" s="793" t="n">
        <v>250</v>
      </c>
      <c r="I2579" s="794" t="n">
        <v>250</v>
      </c>
      <c r="J2579" s="10"/>
      <c r="K2579" s="424"/>
      <c r="L2579" s="373"/>
    </row>
    <row r="2580" s="591" customFormat="true" ht="21.75" hidden="false" customHeight="true" outlineLevel="0" collapsed="false">
      <c r="A2580" s="30" t="n">
        <v>2834</v>
      </c>
      <c r="B2580" s="604" t="s">
        <v>14285</v>
      </c>
      <c r="C2580" s="526" t="s">
        <v>14286</v>
      </c>
      <c r="D2580" s="526" t="s">
        <v>4728</v>
      </c>
      <c r="E2580" s="602"/>
      <c r="F2580" s="792" t="s">
        <v>14287</v>
      </c>
      <c r="G2580" s="16" t="n">
        <v>1</v>
      </c>
      <c r="H2580" s="793" t="n">
        <v>350</v>
      </c>
      <c r="I2580" s="794" t="n">
        <v>350</v>
      </c>
      <c r="J2580" s="10"/>
      <c r="K2580" s="424"/>
      <c r="L2580" s="373"/>
    </row>
    <row r="2581" s="591" customFormat="true" ht="21.75" hidden="false" customHeight="true" outlineLevel="0" collapsed="false">
      <c r="A2581" s="20" t="n">
        <v>2835</v>
      </c>
      <c r="B2581" s="526" t="s">
        <v>14288</v>
      </c>
      <c r="C2581" s="526" t="s">
        <v>14289</v>
      </c>
      <c r="D2581" s="526" t="s">
        <v>4728</v>
      </c>
      <c r="E2581" s="602"/>
      <c r="F2581" s="792" t="s">
        <v>14290</v>
      </c>
      <c r="G2581" s="16" t="n">
        <v>1</v>
      </c>
      <c r="H2581" s="793" t="n">
        <v>300</v>
      </c>
      <c r="I2581" s="794" t="n">
        <v>300</v>
      </c>
      <c r="J2581" s="10"/>
      <c r="K2581" s="424"/>
      <c r="L2581" s="373"/>
    </row>
    <row r="2582" s="591" customFormat="true" ht="21.75" hidden="false" customHeight="true" outlineLevel="0" collapsed="false">
      <c r="A2582" s="30" t="n">
        <v>2836</v>
      </c>
      <c r="B2582" s="526" t="s">
        <v>14291</v>
      </c>
      <c r="C2582" s="526" t="s">
        <v>9518</v>
      </c>
      <c r="D2582" s="526" t="s">
        <v>4728</v>
      </c>
      <c r="E2582" s="602"/>
      <c r="F2582" s="792" t="s">
        <v>14292</v>
      </c>
      <c r="G2582" s="16" t="n">
        <v>1</v>
      </c>
      <c r="H2582" s="793" t="n">
        <v>350</v>
      </c>
      <c r="I2582" s="794" t="n">
        <v>350</v>
      </c>
      <c r="J2582" s="10"/>
      <c r="K2582" s="424"/>
      <c r="L2582" s="373"/>
    </row>
    <row r="2583" s="591" customFormat="true" ht="21.75" hidden="false" customHeight="true" outlineLevel="0" collapsed="false">
      <c r="A2583" s="30" t="n">
        <v>2837</v>
      </c>
      <c r="B2583" s="526" t="s">
        <v>14293</v>
      </c>
      <c r="C2583" s="526" t="s">
        <v>14176</v>
      </c>
      <c r="D2583" s="526" t="s">
        <v>4728</v>
      </c>
      <c r="E2583" s="602"/>
      <c r="F2583" s="792" t="s">
        <v>14294</v>
      </c>
      <c r="G2583" s="16" t="n">
        <v>1</v>
      </c>
      <c r="H2583" s="793" t="n">
        <v>600</v>
      </c>
      <c r="I2583" s="794" t="n">
        <v>600</v>
      </c>
      <c r="J2583" s="10"/>
      <c r="K2583" s="424"/>
      <c r="L2583" s="373"/>
    </row>
    <row r="2584" s="591" customFormat="true" ht="21.75" hidden="false" customHeight="true" outlineLevel="0" collapsed="false">
      <c r="A2584" s="20" t="n">
        <v>2838</v>
      </c>
      <c r="B2584" s="526" t="s">
        <v>14295</v>
      </c>
      <c r="C2584" s="526" t="s">
        <v>14296</v>
      </c>
      <c r="D2584" s="526" t="s">
        <v>4728</v>
      </c>
      <c r="E2584" s="602"/>
      <c r="F2584" s="792" t="s">
        <v>14297</v>
      </c>
      <c r="G2584" s="16" t="n">
        <v>1</v>
      </c>
      <c r="H2584" s="793" t="n">
        <v>240</v>
      </c>
      <c r="I2584" s="794" t="n">
        <v>240</v>
      </c>
      <c r="J2584" s="10"/>
      <c r="K2584" s="424"/>
      <c r="L2584" s="373"/>
    </row>
    <row r="2585" s="591" customFormat="true" ht="21.75" hidden="false" customHeight="true" outlineLevel="0" collapsed="false">
      <c r="A2585" s="30" t="n">
        <v>2839</v>
      </c>
      <c r="B2585" s="526" t="s">
        <v>14298</v>
      </c>
      <c r="C2585" s="526" t="s">
        <v>14299</v>
      </c>
      <c r="D2585" s="526" t="s">
        <v>4728</v>
      </c>
      <c r="E2585" s="602"/>
      <c r="F2585" s="792" t="s">
        <v>14300</v>
      </c>
      <c r="G2585" s="16" t="n">
        <v>1</v>
      </c>
      <c r="H2585" s="793" t="n">
        <v>240</v>
      </c>
      <c r="I2585" s="794" t="n">
        <v>240</v>
      </c>
      <c r="J2585" s="10"/>
      <c r="K2585" s="424"/>
      <c r="L2585" s="373"/>
    </row>
    <row r="2586" s="591" customFormat="true" ht="21.75" hidden="false" customHeight="true" outlineLevel="0" collapsed="false">
      <c r="A2586" s="20" t="n">
        <v>2840</v>
      </c>
      <c r="B2586" s="526" t="s">
        <v>14301</v>
      </c>
      <c r="C2586" s="526" t="s">
        <v>14299</v>
      </c>
      <c r="D2586" s="526" t="s">
        <v>4728</v>
      </c>
      <c r="E2586" s="602"/>
      <c r="F2586" s="792" t="s">
        <v>14302</v>
      </c>
      <c r="G2586" s="16" t="n">
        <v>1</v>
      </c>
      <c r="H2586" s="793" t="n">
        <v>240</v>
      </c>
      <c r="I2586" s="794" t="n">
        <v>240</v>
      </c>
      <c r="J2586" s="10"/>
      <c r="K2586" s="424"/>
      <c r="L2586" s="373"/>
    </row>
    <row r="2587" s="591" customFormat="true" ht="21.75" hidden="false" customHeight="true" outlineLevel="0" collapsed="false">
      <c r="A2587" s="30" t="n">
        <v>2841</v>
      </c>
      <c r="B2587" s="526" t="s">
        <v>14303</v>
      </c>
      <c r="C2587" s="526" t="s">
        <v>8508</v>
      </c>
      <c r="D2587" s="526" t="s">
        <v>4728</v>
      </c>
      <c r="E2587" s="602"/>
      <c r="F2587" s="792" t="s">
        <v>14304</v>
      </c>
      <c r="G2587" s="16" t="n">
        <v>1</v>
      </c>
      <c r="H2587" s="793" t="n">
        <v>320</v>
      </c>
      <c r="I2587" s="794" t="n">
        <v>320</v>
      </c>
      <c r="J2587" s="10"/>
      <c r="K2587" s="424"/>
      <c r="L2587" s="373"/>
    </row>
    <row r="2588" s="591" customFormat="true" ht="21.75" hidden="false" customHeight="true" outlineLevel="0" collapsed="false">
      <c r="A2588" s="30" t="n">
        <v>2842</v>
      </c>
      <c r="B2588" s="526" t="s">
        <v>14305</v>
      </c>
      <c r="C2588" s="526" t="s">
        <v>14306</v>
      </c>
      <c r="D2588" s="526" t="s">
        <v>4728</v>
      </c>
      <c r="E2588" s="602"/>
      <c r="F2588" s="792" t="s">
        <v>14307</v>
      </c>
      <c r="G2588" s="16" t="n">
        <v>1</v>
      </c>
      <c r="H2588" s="793" t="n">
        <v>320</v>
      </c>
      <c r="I2588" s="794" t="n">
        <v>320</v>
      </c>
      <c r="J2588" s="10"/>
      <c r="K2588" s="424"/>
      <c r="L2588" s="373"/>
    </row>
    <row r="2589" s="591" customFormat="true" ht="21.75" hidden="false" customHeight="true" outlineLevel="0" collapsed="false">
      <c r="A2589" s="20" t="n">
        <v>2843</v>
      </c>
      <c r="B2589" s="526" t="s">
        <v>9469</v>
      </c>
      <c r="C2589" s="526" t="s">
        <v>9470</v>
      </c>
      <c r="D2589" s="526" t="s">
        <v>4728</v>
      </c>
      <c r="E2589" s="602"/>
      <c r="F2589" s="792" t="s">
        <v>9471</v>
      </c>
      <c r="G2589" s="16" t="n">
        <v>1</v>
      </c>
      <c r="H2589" s="793" t="n">
        <v>280</v>
      </c>
      <c r="I2589" s="794" t="n">
        <v>280</v>
      </c>
      <c r="J2589" s="10"/>
      <c r="K2589" s="424"/>
      <c r="L2589" s="373"/>
    </row>
    <row r="2590" s="591" customFormat="true" ht="21.75" hidden="false" customHeight="true" outlineLevel="0" collapsed="false">
      <c r="A2590" s="30" t="n">
        <v>2844</v>
      </c>
      <c r="B2590" s="526" t="s">
        <v>9472</v>
      </c>
      <c r="C2590" s="526" t="s">
        <v>9473</v>
      </c>
      <c r="D2590" s="526" t="s">
        <v>4728</v>
      </c>
      <c r="E2590" s="602"/>
      <c r="F2590" s="792" t="s">
        <v>9474</v>
      </c>
      <c r="G2590" s="16" t="n">
        <v>1</v>
      </c>
      <c r="H2590" s="793" t="n">
        <v>280</v>
      </c>
      <c r="I2590" s="794" t="n">
        <v>280</v>
      </c>
      <c r="J2590" s="10"/>
      <c r="K2590" s="424"/>
      <c r="L2590" s="373"/>
    </row>
    <row r="2591" s="591" customFormat="true" ht="21.75" hidden="false" customHeight="true" outlineLevel="0" collapsed="false">
      <c r="A2591" s="20" t="n">
        <v>2845</v>
      </c>
      <c r="B2591" s="526" t="s">
        <v>9475</v>
      </c>
      <c r="C2591" s="526" t="s">
        <v>9470</v>
      </c>
      <c r="D2591" s="526" t="s">
        <v>4728</v>
      </c>
      <c r="E2591" s="602"/>
      <c r="F2591" s="792" t="s">
        <v>9476</v>
      </c>
      <c r="G2591" s="16" t="n">
        <v>1</v>
      </c>
      <c r="H2591" s="793" t="n">
        <v>280</v>
      </c>
      <c r="I2591" s="794" t="n">
        <v>280</v>
      </c>
      <c r="J2591" s="10"/>
      <c r="K2591" s="424"/>
      <c r="L2591" s="373"/>
    </row>
    <row r="2592" s="591" customFormat="true" ht="21.75" hidden="false" customHeight="true" outlineLevel="0" collapsed="false">
      <c r="A2592" s="30" t="n">
        <v>2846</v>
      </c>
      <c r="B2592" s="526" t="s">
        <v>9477</v>
      </c>
      <c r="C2592" s="526" t="s">
        <v>9473</v>
      </c>
      <c r="D2592" s="526" t="s">
        <v>4728</v>
      </c>
      <c r="E2592" s="602"/>
      <c r="F2592" s="792" t="s">
        <v>9478</v>
      </c>
      <c r="G2592" s="16" t="n">
        <v>1</v>
      </c>
      <c r="H2592" s="793" t="n">
        <v>280</v>
      </c>
      <c r="I2592" s="794" t="n">
        <v>280</v>
      </c>
      <c r="J2592" s="10"/>
      <c r="K2592" s="424"/>
      <c r="L2592" s="373"/>
    </row>
    <row r="2593" s="591" customFormat="true" ht="21.75" hidden="false" customHeight="true" outlineLevel="0" collapsed="false">
      <c r="A2593" s="30" t="n">
        <v>2847</v>
      </c>
      <c r="B2593" s="526" t="s">
        <v>14308</v>
      </c>
      <c r="C2593" s="526" t="s">
        <v>14309</v>
      </c>
      <c r="D2593" s="526" t="s">
        <v>4728</v>
      </c>
      <c r="E2593" s="602"/>
      <c r="F2593" s="792" t="s">
        <v>14310</v>
      </c>
      <c r="G2593" s="16" t="n">
        <v>1</v>
      </c>
      <c r="H2593" s="793" t="n">
        <v>270</v>
      </c>
      <c r="I2593" s="794" t="n">
        <v>270</v>
      </c>
      <c r="J2593" s="10"/>
      <c r="K2593" s="424"/>
      <c r="L2593" s="373"/>
    </row>
    <row r="2594" s="591" customFormat="true" ht="21.75" hidden="false" customHeight="true" outlineLevel="0" collapsed="false">
      <c r="A2594" s="20" t="n">
        <v>2848</v>
      </c>
      <c r="B2594" s="526" t="s">
        <v>14311</v>
      </c>
      <c r="C2594" s="526" t="s">
        <v>9081</v>
      </c>
      <c r="D2594" s="526" t="s">
        <v>4728</v>
      </c>
      <c r="E2594" s="602"/>
      <c r="F2594" s="792" t="s">
        <v>14312</v>
      </c>
      <c r="G2594" s="16" t="n">
        <v>1</v>
      </c>
      <c r="H2594" s="793" t="n">
        <v>300</v>
      </c>
      <c r="I2594" s="794" t="n">
        <v>300</v>
      </c>
      <c r="J2594" s="10"/>
      <c r="K2594" s="424"/>
      <c r="L2594" s="373"/>
    </row>
    <row r="2595" s="591" customFormat="true" ht="21.75" hidden="false" customHeight="true" outlineLevel="0" collapsed="false">
      <c r="A2595" s="30" t="n">
        <v>2849</v>
      </c>
      <c r="B2595" s="526" t="s">
        <v>9479</v>
      </c>
      <c r="C2595" s="526" t="s">
        <v>9480</v>
      </c>
      <c r="D2595" s="526" t="s">
        <v>4728</v>
      </c>
      <c r="E2595" s="602"/>
      <c r="F2595" s="792" t="s">
        <v>9481</v>
      </c>
      <c r="G2595" s="16" t="n">
        <v>1</v>
      </c>
      <c r="H2595" s="793" t="n">
        <v>250</v>
      </c>
      <c r="I2595" s="794" t="n">
        <v>250</v>
      </c>
      <c r="J2595" s="10"/>
      <c r="K2595" s="424"/>
      <c r="L2595" s="373"/>
    </row>
    <row r="2596" s="591" customFormat="true" ht="21.75" hidden="false" customHeight="true" outlineLevel="0" collapsed="false">
      <c r="A2596" s="20" t="n">
        <v>2850</v>
      </c>
      <c r="B2596" s="526" t="s">
        <v>14313</v>
      </c>
      <c r="C2596" s="526" t="s">
        <v>14314</v>
      </c>
      <c r="D2596" s="526" t="s">
        <v>4728</v>
      </c>
      <c r="E2596" s="602"/>
      <c r="F2596" s="792" t="s">
        <v>14315</v>
      </c>
      <c r="G2596" s="16" t="n">
        <v>1</v>
      </c>
      <c r="H2596" s="793" t="n">
        <v>380</v>
      </c>
      <c r="I2596" s="794" t="n">
        <v>380</v>
      </c>
      <c r="J2596" s="10"/>
      <c r="K2596" s="424"/>
      <c r="L2596" s="373"/>
    </row>
    <row r="2597" s="591" customFormat="true" ht="21.75" hidden="false" customHeight="true" outlineLevel="0" collapsed="false">
      <c r="A2597" s="30" t="n">
        <v>2851</v>
      </c>
      <c r="B2597" s="526" t="s">
        <v>14316</v>
      </c>
      <c r="C2597" s="526" t="s">
        <v>14317</v>
      </c>
      <c r="D2597" s="526" t="s">
        <v>4728</v>
      </c>
      <c r="E2597" s="602"/>
      <c r="F2597" s="792" t="s">
        <v>14318</v>
      </c>
      <c r="G2597" s="16" t="n">
        <v>1</v>
      </c>
      <c r="H2597" s="793" t="n">
        <v>250</v>
      </c>
      <c r="I2597" s="794" t="n">
        <v>250</v>
      </c>
      <c r="J2597" s="10"/>
      <c r="K2597" s="424"/>
      <c r="L2597" s="373"/>
    </row>
    <row r="2598" s="591" customFormat="true" ht="21.75" hidden="false" customHeight="true" outlineLevel="0" collapsed="false">
      <c r="A2598" s="30" t="n">
        <v>2852</v>
      </c>
      <c r="B2598" s="526" t="s">
        <v>9482</v>
      </c>
      <c r="C2598" s="526" t="s">
        <v>9483</v>
      </c>
      <c r="D2598" s="526" t="s">
        <v>4728</v>
      </c>
      <c r="E2598" s="602"/>
      <c r="F2598" s="792" t="s">
        <v>9484</v>
      </c>
      <c r="G2598" s="16" t="n">
        <v>1</v>
      </c>
      <c r="H2598" s="793" t="n">
        <v>350</v>
      </c>
      <c r="I2598" s="794" t="n">
        <v>350</v>
      </c>
      <c r="J2598" s="10"/>
      <c r="K2598" s="424"/>
      <c r="L2598" s="373"/>
    </row>
    <row r="2599" s="591" customFormat="true" ht="21.75" hidden="false" customHeight="true" outlineLevel="0" collapsed="false">
      <c r="A2599" s="20" t="n">
        <v>2853</v>
      </c>
      <c r="B2599" s="526" t="s">
        <v>14319</v>
      </c>
      <c r="C2599" s="526" t="s">
        <v>14320</v>
      </c>
      <c r="D2599" s="526" t="s">
        <v>4728</v>
      </c>
      <c r="E2599" s="602"/>
      <c r="F2599" s="792" t="s">
        <v>14321</v>
      </c>
      <c r="G2599" s="16" t="n">
        <v>1</v>
      </c>
      <c r="H2599" s="793" t="n">
        <v>320</v>
      </c>
      <c r="I2599" s="794" t="n">
        <v>320</v>
      </c>
      <c r="J2599" s="10"/>
      <c r="K2599" s="424"/>
      <c r="L2599" s="373"/>
    </row>
    <row r="2600" s="591" customFormat="true" ht="21.75" hidden="false" customHeight="true" outlineLevel="0" collapsed="false">
      <c r="A2600" s="30" t="n">
        <v>2854</v>
      </c>
      <c r="B2600" s="526" t="s">
        <v>14322</v>
      </c>
      <c r="C2600" s="526" t="s">
        <v>14320</v>
      </c>
      <c r="D2600" s="526" t="s">
        <v>4728</v>
      </c>
      <c r="E2600" s="602"/>
      <c r="F2600" s="792" t="s">
        <v>14323</v>
      </c>
      <c r="G2600" s="16" t="n">
        <v>1</v>
      </c>
      <c r="H2600" s="793" t="n">
        <v>320</v>
      </c>
      <c r="I2600" s="794" t="n">
        <v>320</v>
      </c>
      <c r="J2600" s="10"/>
      <c r="K2600" s="424"/>
      <c r="L2600" s="373"/>
    </row>
    <row r="2601" s="591" customFormat="true" ht="21.75" hidden="false" customHeight="true" outlineLevel="0" collapsed="false">
      <c r="A2601" s="20" t="n">
        <v>2855</v>
      </c>
      <c r="B2601" s="526" t="s">
        <v>14324</v>
      </c>
      <c r="C2601" s="526" t="s">
        <v>14325</v>
      </c>
      <c r="D2601" s="526" t="s">
        <v>4728</v>
      </c>
      <c r="E2601" s="602"/>
      <c r="F2601" s="792" t="s">
        <v>14326</v>
      </c>
      <c r="G2601" s="16" t="n">
        <v>1</v>
      </c>
      <c r="H2601" s="793" t="n">
        <v>360</v>
      </c>
      <c r="I2601" s="794" t="n">
        <v>360</v>
      </c>
      <c r="J2601" s="10"/>
      <c r="K2601" s="424"/>
      <c r="L2601" s="373"/>
    </row>
    <row r="2602" s="591" customFormat="true" ht="21.75" hidden="false" customHeight="true" outlineLevel="0" collapsed="false">
      <c r="A2602" s="30" t="n">
        <v>2856</v>
      </c>
      <c r="B2602" s="526" t="s">
        <v>9485</v>
      </c>
      <c r="C2602" s="526" t="s">
        <v>9486</v>
      </c>
      <c r="D2602" s="526" t="s">
        <v>4728</v>
      </c>
      <c r="E2602" s="602"/>
      <c r="F2602" s="792" t="s">
        <v>9487</v>
      </c>
      <c r="G2602" s="16" t="n">
        <v>1</v>
      </c>
      <c r="H2602" s="793" t="n">
        <v>380</v>
      </c>
      <c r="I2602" s="794" t="n">
        <v>380</v>
      </c>
      <c r="J2602" s="10"/>
      <c r="K2602" s="424"/>
      <c r="L2602" s="373"/>
    </row>
    <row r="2603" s="591" customFormat="true" ht="21.75" hidden="false" customHeight="true" outlineLevel="0" collapsed="false">
      <c r="A2603" s="30" t="n">
        <v>2857</v>
      </c>
      <c r="B2603" s="526" t="s">
        <v>9488</v>
      </c>
      <c r="C2603" s="526" t="s">
        <v>9489</v>
      </c>
      <c r="D2603" s="526" t="s">
        <v>4728</v>
      </c>
      <c r="E2603" s="602"/>
      <c r="F2603" s="792" t="s">
        <v>9490</v>
      </c>
      <c r="G2603" s="16" t="n">
        <v>1</v>
      </c>
      <c r="H2603" s="793" t="n">
        <v>300</v>
      </c>
      <c r="I2603" s="794" t="n">
        <v>300</v>
      </c>
      <c r="J2603" s="10"/>
      <c r="K2603" s="424"/>
      <c r="L2603" s="373"/>
    </row>
    <row r="2604" s="591" customFormat="true" ht="21.75" hidden="false" customHeight="true" outlineLevel="0" collapsed="false">
      <c r="A2604" s="20" t="n">
        <v>2858</v>
      </c>
      <c r="B2604" s="526" t="s">
        <v>9491</v>
      </c>
      <c r="C2604" s="526" t="s">
        <v>9492</v>
      </c>
      <c r="D2604" s="526" t="s">
        <v>4728</v>
      </c>
      <c r="E2604" s="602"/>
      <c r="F2604" s="792" t="s">
        <v>9493</v>
      </c>
      <c r="G2604" s="16" t="n">
        <v>1</v>
      </c>
      <c r="H2604" s="793" t="n">
        <v>280</v>
      </c>
      <c r="I2604" s="794" t="n">
        <v>280</v>
      </c>
      <c r="J2604" s="10"/>
      <c r="K2604" s="424"/>
      <c r="L2604" s="373"/>
    </row>
    <row r="2605" s="591" customFormat="true" ht="21.75" hidden="false" customHeight="true" outlineLevel="0" collapsed="false">
      <c r="A2605" s="30" t="n">
        <v>2859</v>
      </c>
      <c r="B2605" s="526" t="s">
        <v>9494</v>
      </c>
      <c r="C2605" s="526" t="s">
        <v>9492</v>
      </c>
      <c r="D2605" s="526" t="s">
        <v>4728</v>
      </c>
      <c r="E2605" s="602"/>
      <c r="F2605" s="792" t="s">
        <v>9495</v>
      </c>
      <c r="G2605" s="16" t="n">
        <v>1</v>
      </c>
      <c r="H2605" s="793" t="n">
        <v>280</v>
      </c>
      <c r="I2605" s="794" t="n">
        <v>280</v>
      </c>
      <c r="J2605" s="10"/>
      <c r="K2605" s="424"/>
      <c r="L2605" s="373"/>
    </row>
    <row r="2606" s="591" customFormat="true" ht="21.75" hidden="false" customHeight="true" outlineLevel="0" collapsed="false">
      <c r="A2606" s="20" t="n">
        <v>2860</v>
      </c>
      <c r="B2606" s="526" t="s">
        <v>14327</v>
      </c>
      <c r="C2606" s="526" t="s">
        <v>14328</v>
      </c>
      <c r="D2606" s="526" t="s">
        <v>4728</v>
      </c>
      <c r="E2606" s="602"/>
      <c r="F2606" s="792" t="s">
        <v>14329</v>
      </c>
      <c r="G2606" s="16" t="n">
        <v>1</v>
      </c>
      <c r="H2606" s="793" t="n">
        <v>300</v>
      </c>
      <c r="I2606" s="794" t="n">
        <v>300</v>
      </c>
      <c r="J2606" s="10"/>
      <c r="K2606" s="424"/>
      <c r="L2606" s="373"/>
    </row>
    <row r="2607" s="591" customFormat="true" ht="21.75" hidden="false" customHeight="true" outlineLevel="0" collapsed="false">
      <c r="A2607" s="30" t="n">
        <v>2861</v>
      </c>
      <c r="B2607" s="526" t="s">
        <v>14330</v>
      </c>
      <c r="C2607" s="526" t="s">
        <v>14331</v>
      </c>
      <c r="D2607" s="526" t="s">
        <v>4728</v>
      </c>
      <c r="E2607" s="602"/>
      <c r="F2607" s="792" t="s">
        <v>14332</v>
      </c>
      <c r="G2607" s="16" t="n">
        <v>1</v>
      </c>
      <c r="H2607" s="793" t="n">
        <v>320</v>
      </c>
      <c r="I2607" s="794" t="n">
        <v>320</v>
      </c>
      <c r="J2607" s="10"/>
      <c r="K2607" s="424"/>
      <c r="L2607" s="373"/>
    </row>
    <row r="2608" s="591" customFormat="true" ht="21.75" hidden="false" customHeight="true" outlineLevel="0" collapsed="false">
      <c r="A2608" s="30" t="n">
        <v>2862</v>
      </c>
      <c r="B2608" s="526" t="s">
        <v>14333</v>
      </c>
      <c r="C2608" s="526" t="s">
        <v>8667</v>
      </c>
      <c r="D2608" s="526" t="s">
        <v>4728</v>
      </c>
      <c r="E2608" s="602"/>
      <c r="F2608" s="792" t="s">
        <v>14334</v>
      </c>
      <c r="G2608" s="16" t="n">
        <v>1</v>
      </c>
      <c r="H2608" s="793" t="n">
        <v>220</v>
      </c>
      <c r="I2608" s="794" t="n">
        <v>220</v>
      </c>
      <c r="J2608" s="10"/>
      <c r="K2608" s="424"/>
      <c r="L2608" s="373"/>
    </row>
    <row r="2609" s="591" customFormat="true" ht="21.75" hidden="false" customHeight="true" outlineLevel="0" collapsed="false">
      <c r="A2609" s="20" t="n">
        <v>2863</v>
      </c>
      <c r="B2609" s="526" t="s">
        <v>14335</v>
      </c>
      <c r="C2609" s="526" t="s">
        <v>14336</v>
      </c>
      <c r="D2609" s="526" t="s">
        <v>4728</v>
      </c>
      <c r="E2609" s="602"/>
      <c r="F2609" s="792" t="s">
        <v>14337</v>
      </c>
      <c r="G2609" s="16" t="n">
        <v>1</v>
      </c>
      <c r="H2609" s="793" t="n">
        <v>250</v>
      </c>
      <c r="I2609" s="794" t="n">
        <v>250</v>
      </c>
      <c r="J2609" s="10"/>
      <c r="K2609" s="424"/>
      <c r="L2609" s="373"/>
    </row>
    <row r="2610" s="591" customFormat="true" ht="21.75" hidden="false" customHeight="true" outlineLevel="0" collapsed="false">
      <c r="A2610" s="30" t="n">
        <v>2864</v>
      </c>
      <c r="B2610" s="526" t="s">
        <v>9496</v>
      </c>
      <c r="C2610" s="526" t="s">
        <v>9497</v>
      </c>
      <c r="D2610" s="526" t="s">
        <v>4728</v>
      </c>
      <c r="E2610" s="602"/>
      <c r="F2610" s="792" t="s">
        <v>9498</v>
      </c>
      <c r="G2610" s="16" t="n">
        <v>1</v>
      </c>
      <c r="H2610" s="793" t="n">
        <v>99</v>
      </c>
      <c r="I2610" s="794" t="n">
        <v>99</v>
      </c>
      <c r="J2610" s="10"/>
      <c r="K2610" s="424"/>
      <c r="L2610" s="373"/>
    </row>
    <row r="2611" s="591" customFormat="true" ht="21.75" hidden="false" customHeight="true" outlineLevel="0" collapsed="false">
      <c r="A2611" s="20" t="n">
        <v>2865</v>
      </c>
      <c r="B2611" s="526" t="s">
        <v>9499</v>
      </c>
      <c r="C2611" s="526" t="s">
        <v>9497</v>
      </c>
      <c r="D2611" s="526" t="s">
        <v>4728</v>
      </c>
      <c r="E2611" s="602"/>
      <c r="F2611" s="792" t="s">
        <v>9500</v>
      </c>
      <c r="G2611" s="16" t="n">
        <v>1</v>
      </c>
      <c r="H2611" s="793" t="n">
        <v>160</v>
      </c>
      <c r="I2611" s="794" t="n">
        <v>160</v>
      </c>
      <c r="J2611" s="10"/>
      <c r="K2611" s="424"/>
      <c r="L2611" s="373"/>
    </row>
    <row r="2612" s="591" customFormat="true" ht="21.75" hidden="false" customHeight="true" outlineLevel="0" collapsed="false">
      <c r="A2612" s="30" t="n">
        <v>2866</v>
      </c>
      <c r="B2612" s="526" t="s">
        <v>9501</v>
      </c>
      <c r="C2612" s="526" t="s">
        <v>9502</v>
      </c>
      <c r="D2612" s="526" t="s">
        <v>4728</v>
      </c>
      <c r="E2612" s="602"/>
      <c r="F2612" s="792" t="s">
        <v>9503</v>
      </c>
      <c r="G2612" s="16" t="n">
        <v>1</v>
      </c>
      <c r="H2612" s="793" t="n">
        <v>180</v>
      </c>
      <c r="I2612" s="794" t="n">
        <v>180</v>
      </c>
      <c r="J2612" s="10"/>
      <c r="K2612" s="424"/>
      <c r="L2612" s="373"/>
    </row>
    <row r="2613" s="591" customFormat="true" ht="21.75" hidden="false" customHeight="true" outlineLevel="0" collapsed="false">
      <c r="A2613" s="30" t="n">
        <v>2867</v>
      </c>
      <c r="B2613" s="526" t="s">
        <v>9504</v>
      </c>
      <c r="C2613" s="526" t="s">
        <v>9505</v>
      </c>
      <c r="D2613" s="526" t="s">
        <v>4728</v>
      </c>
      <c r="E2613" s="602"/>
      <c r="F2613" s="792" t="s">
        <v>9506</v>
      </c>
      <c r="G2613" s="16" t="n">
        <v>1</v>
      </c>
      <c r="H2613" s="793" t="n">
        <v>320</v>
      </c>
      <c r="I2613" s="794" t="n">
        <v>320</v>
      </c>
      <c r="J2613" s="10"/>
      <c r="K2613" s="424"/>
      <c r="L2613" s="373"/>
    </row>
    <row r="2614" s="591" customFormat="true" ht="21.75" hidden="false" customHeight="true" outlineLevel="0" collapsed="false">
      <c r="A2614" s="20" t="n">
        <v>2868</v>
      </c>
      <c r="B2614" s="526" t="s">
        <v>14338</v>
      </c>
      <c r="C2614" s="526" t="s">
        <v>14339</v>
      </c>
      <c r="D2614" s="526" t="s">
        <v>4728</v>
      </c>
      <c r="E2614" s="602"/>
      <c r="F2614" s="792" t="s">
        <v>14340</v>
      </c>
      <c r="G2614" s="16" t="n">
        <v>1</v>
      </c>
      <c r="H2614" s="793" t="n">
        <v>250</v>
      </c>
      <c r="I2614" s="794" t="n">
        <v>250</v>
      </c>
      <c r="J2614" s="10"/>
      <c r="K2614" s="424"/>
      <c r="L2614" s="373"/>
    </row>
    <row r="2615" s="591" customFormat="true" ht="21.75" hidden="false" customHeight="true" outlineLevel="0" collapsed="false">
      <c r="A2615" s="30" t="n">
        <v>2869</v>
      </c>
      <c r="B2615" s="526" t="s">
        <v>14341</v>
      </c>
      <c r="C2615" s="526" t="s">
        <v>9502</v>
      </c>
      <c r="D2615" s="526" t="s">
        <v>4728</v>
      </c>
      <c r="E2615" s="602"/>
      <c r="F2615" s="792" t="s">
        <v>14342</v>
      </c>
      <c r="G2615" s="16" t="n">
        <v>1</v>
      </c>
      <c r="H2615" s="793" t="n">
        <v>350</v>
      </c>
      <c r="I2615" s="794" t="n">
        <v>350</v>
      </c>
      <c r="J2615" s="10"/>
      <c r="K2615" s="424"/>
      <c r="L2615" s="373"/>
    </row>
    <row r="2616" s="591" customFormat="true" ht="21.75" hidden="false" customHeight="true" outlineLevel="0" collapsed="false">
      <c r="A2616" s="20" t="n">
        <v>2870</v>
      </c>
      <c r="B2616" s="526" t="s">
        <v>14343</v>
      </c>
      <c r="C2616" s="526" t="s">
        <v>9502</v>
      </c>
      <c r="D2616" s="526" t="s">
        <v>4728</v>
      </c>
      <c r="E2616" s="602"/>
      <c r="F2616" s="792" t="s">
        <v>14344</v>
      </c>
      <c r="G2616" s="16" t="n">
        <v>1</v>
      </c>
      <c r="H2616" s="793" t="n">
        <v>350</v>
      </c>
      <c r="I2616" s="794" t="n">
        <v>350</v>
      </c>
      <c r="J2616" s="10"/>
      <c r="K2616" s="424"/>
      <c r="L2616" s="373"/>
    </row>
    <row r="2617" s="591" customFormat="true" ht="21.75" hidden="false" customHeight="true" outlineLevel="0" collapsed="false">
      <c r="A2617" s="30" t="n">
        <v>2871</v>
      </c>
      <c r="B2617" s="526" t="s">
        <v>14345</v>
      </c>
      <c r="C2617" s="526" t="s">
        <v>14346</v>
      </c>
      <c r="D2617" s="526" t="s">
        <v>4728</v>
      </c>
      <c r="E2617" s="602"/>
      <c r="F2617" s="792" t="s">
        <v>14347</v>
      </c>
      <c r="G2617" s="16" t="n">
        <v>1</v>
      </c>
      <c r="H2617" s="793" t="n">
        <v>300</v>
      </c>
      <c r="I2617" s="794" t="n">
        <v>300</v>
      </c>
      <c r="J2617" s="10"/>
      <c r="K2617" s="424"/>
      <c r="L2617" s="373"/>
    </row>
    <row r="2618" s="591" customFormat="true" ht="21.75" hidden="false" customHeight="true" outlineLevel="0" collapsed="false">
      <c r="A2618" s="30" t="n">
        <v>2872</v>
      </c>
      <c r="B2618" s="526" t="s">
        <v>9507</v>
      </c>
      <c r="C2618" s="526" t="s">
        <v>9508</v>
      </c>
      <c r="D2618" s="526" t="s">
        <v>4728</v>
      </c>
      <c r="E2618" s="602"/>
      <c r="F2618" s="792" t="s">
        <v>9509</v>
      </c>
      <c r="G2618" s="16" t="n">
        <v>1</v>
      </c>
      <c r="H2618" s="793" t="n">
        <v>220</v>
      </c>
      <c r="I2618" s="794" t="n">
        <v>220</v>
      </c>
      <c r="J2618" s="10"/>
      <c r="K2618" s="424"/>
      <c r="L2618" s="373"/>
    </row>
    <row r="2619" s="591" customFormat="true" ht="21.75" hidden="false" customHeight="true" outlineLevel="0" collapsed="false">
      <c r="A2619" s="20" t="n">
        <v>2873</v>
      </c>
      <c r="B2619" s="526" t="s">
        <v>9510</v>
      </c>
      <c r="C2619" s="526" t="s">
        <v>9508</v>
      </c>
      <c r="D2619" s="526" t="s">
        <v>4728</v>
      </c>
      <c r="E2619" s="602"/>
      <c r="F2619" s="792" t="s">
        <v>9511</v>
      </c>
      <c r="G2619" s="16" t="n">
        <v>1</v>
      </c>
      <c r="H2619" s="793" t="n">
        <v>220</v>
      </c>
      <c r="I2619" s="794" t="n">
        <v>220</v>
      </c>
      <c r="J2619" s="10"/>
      <c r="K2619" s="424"/>
      <c r="L2619" s="373"/>
    </row>
    <row r="2620" s="591" customFormat="true" ht="21.75" hidden="false" customHeight="true" outlineLevel="0" collapsed="false">
      <c r="A2620" s="30" t="n">
        <v>2874</v>
      </c>
      <c r="B2620" s="526" t="s">
        <v>9512</v>
      </c>
      <c r="C2620" s="526" t="s">
        <v>9508</v>
      </c>
      <c r="D2620" s="526" t="s">
        <v>4728</v>
      </c>
      <c r="E2620" s="602"/>
      <c r="F2620" s="792" t="s">
        <v>9513</v>
      </c>
      <c r="G2620" s="16" t="n">
        <v>1</v>
      </c>
      <c r="H2620" s="793" t="n">
        <v>220</v>
      </c>
      <c r="I2620" s="794" t="n">
        <v>220</v>
      </c>
      <c r="J2620" s="10"/>
      <c r="K2620" s="424"/>
      <c r="L2620" s="373"/>
    </row>
    <row r="2621" s="591" customFormat="true" ht="21.75" hidden="false" customHeight="true" outlineLevel="0" collapsed="false">
      <c r="A2621" s="20" t="n">
        <v>2875</v>
      </c>
      <c r="B2621" s="526" t="s">
        <v>14348</v>
      </c>
      <c r="C2621" s="526" t="s">
        <v>14157</v>
      </c>
      <c r="D2621" s="526" t="s">
        <v>4728</v>
      </c>
      <c r="E2621" s="602"/>
      <c r="F2621" s="792" t="s">
        <v>14349</v>
      </c>
      <c r="G2621" s="16" t="n">
        <v>1</v>
      </c>
      <c r="H2621" s="793" t="n">
        <v>300</v>
      </c>
      <c r="I2621" s="794" t="n">
        <v>300</v>
      </c>
      <c r="J2621" s="10"/>
      <c r="K2621" s="424"/>
      <c r="L2621" s="373"/>
    </row>
    <row r="2622" s="591" customFormat="true" ht="21.75" hidden="false" customHeight="true" outlineLevel="0" collapsed="false">
      <c r="A2622" s="30" t="n">
        <v>2876</v>
      </c>
      <c r="B2622" s="526" t="s">
        <v>14350</v>
      </c>
      <c r="C2622" s="526" t="s">
        <v>14260</v>
      </c>
      <c r="D2622" s="526" t="s">
        <v>4728</v>
      </c>
      <c r="E2622" s="602"/>
      <c r="F2622" s="792" t="s">
        <v>14351</v>
      </c>
      <c r="G2622" s="16" t="n">
        <v>1</v>
      </c>
      <c r="H2622" s="793" t="n">
        <v>320</v>
      </c>
      <c r="I2622" s="794" t="n">
        <v>320</v>
      </c>
      <c r="J2622" s="10"/>
      <c r="K2622" s="424"/>
      <c r="L2622" s="373"/>
    </row>
    <row r="2623" s="591" customFormat="true" ht="21.75" hidden="false" customHeight="true" outlineLevel="0" collapsed="false">
      <c r="A2623" s="30" t="n">
        <v>2877</v>
      </c>
      <c r="B2623" s="526" t="s">
        <v>14352</v>
      </c>
      <c r="C2623" s="526" t="s">
        <v>14224</v>
      </c>
      <c r="D2623" s="526" t="s">
        <v>4728</v>
      </c>
      <c r="E2623" s="602"/>
      <c r="F2623" s="792" t="s">
        <v>14353</v>
      </c>
      <c r="G2623" s="16" t="n">
        <v>1</v>
      </c>
      <c r="H2623" s="793" t="n">
        <v>420</v>
      </c>
      <c r="I2623" s="794" t="n">
        <v>420</v>
      </c>
      <c r="J2623" s="10"/>
      <c r="K2623" s="424"/>
      <c r="L2623" s="373"/>
    </row>
    <row r="2624" s="591" customFormat="true" ht="21.75" hidden="false" customHeight="true" outlineLevel="0" collapsed="false">
      <c r="A2624" s="20" t="n">
        <v>2878</v>
      </c>
      <c r="B2624" s="526" t="s">
        <v>9514</v>
      </c>
      <c r="C2624" s="526" t="s">
        <v>9515</v>
      </c>
      <c r="D2624" s="526" t="s">
        <v>4728</v>
      </c>
      <c r="E2624" s="602"/>
      <c r="F2624" s="792" t="s">
        <v>9516</v>
      </c>
      <c r="G2624" s="16" t="n">
        <v>1</v>
      </c>
      <c r="H2624" s="793" t="n">
        <v>220</v>
      </c>
      <c r="I2624" s="794" t="n">
        <v>220</v>
      </c>
      <c r="J2624" s="10"/>
      <c r="K2624" s="424"/>
      <c r="L2624" s="373"/>
    </row>
    <row r="2625" s="591" customFormat="true" ht="21.75" hidden="false" customHeight="true" outlineLevel="0" collapsed="false">
      <c r="A2625" s="30" t="n">
        <v>2879</v>
      </c>
      <c r="B2625" s="526" t="s">
        <v>14354</v>
      </c>
      <c r="C2625" s="526" t="s">
        <v>14355</v>
      </c>
      <c r="D2625" s="526" t="s">
        <v>4728</v>
      </c>
      <c r="E2625" s="602"/>
      <c r="F2625" s="792" t="s">
        <v>14356</v>
      </c>
      <c r="G2625" s="16" t="n">
        <v>1</v>
      </c>
      <c r="H2625" s="793" t="n">
        <v>400</v>
      </c>
      <c r="I2625" s="794" t="n">
        <v>400</v>
      </c>
      <c r="J2625" s="10"/>
      <c r="K2625" s="424"/>
      <c r="L2625" s="373"/>
    </row>
    <row r="2626" s="591" customFormat="true" ht="21.75" hidden="false" customHeight="true" outlineLevel="0" collapsed="false">
      <c r="A2626" s="20" t="n">
        <v>2880</v>
      </c>
      <c r="B2626" s="526" t="s">
        <v>9517</v>
      </c>
      <c r="C2626" s="526" t="s">
        <v>9518</v>
      </c>
      <c r="D2626" s="526" t="s">
        <v>4728</v>
      </c>
      <c r="E2626" s="602"/>
      <c r="F2626" s="792" t="s">
        <v>9519</v>
      </c>
      <c r="G2626" s="16" t="n">
        <v>1</v>
      </c>
      <c r="H2626" s="793" t="n">
        <v>300</v>
      </c>
      <c r="I2626" s="794" t="n">
        <v>300</v>
      </c>
      <c r="J2626" s="10"/>
      <c r="K2626" s="424"/>
      <c r="L2626" s="373"/>
    </row>
    <row r="2627" s="591" customFormat="true" ht="21.75" hidden="false" customHeight="true" outlineLevel="0" collapsed="false">
      <c r="A2627" s="30" t="n">
        <v>2881</v>
      </c>
      <c r="B2627" s="526" t="s">
        <v>14357</v>
      </c>
      <c r="C2627" s="526" t="s">
        <v>9497</v>
      </c>
      <c r="D2627" s="526" t="s">
        <v>4728</v>
      </c>
      <c r="E2627" s="602"/>
      <c r="F2627" s="792" t="s">
        <v>14358</v>
      </c>
      <c r="G2627" s="16" t="n">
        <v>1</v>
      </c>
      <c r="H2627" s="793" t="n">
        <v>180</v>
      </c>
      <c r="I2627" s="794" t="n">
        <v>180</v>
      </c>
      <c r="J2627" s="10"/>
      <c r="K2627" s="424"/>
      <c r="L2627" s="373"/>
    </row>
    <row r="2628" s="591" customFormat="true" ht="21.75" hidden="false" customHeight="true" outlineLevel="0" collapsed="false">
      <c r="A2628" s="30" t="n">
        <v>2882</v>
      </c>
      <c r="B2628" s="526" t="s">
        <v>14359</v>
      </c>
      <c r="C2628" s="526" t="s">
        <v>9497</v>
      </c>
      <c r="D2628" s="526" t="s">
        <v>4728</v>
      </c>
      <c r="E2628" s="602"/>
      <c r="F2628" s="792" t="s">
        <v>14360</v>
      </c>
      <c r="G2628" s="16" t="n">
        <v>1</v>
      </c>
      <c r="H2628" s="793" t="n">
        <v>180</v>
      </c>
      <c r="I2628" s="794" t="n">
        <v>180</v>
      </c>
      <c r="J2628" s="10"/>
      <c r="K2628" s="424"/>
      <c r="L2628" s="373"/>
    </row>
    <row r="2629" s="591" customFormat="true" ht="21.75" hidden="false" customHeight="true" outlineLevel="0" collapsed="false">
      <c r="A2629" s="20" t="n">
        <v>2883</v>
      </c>
      <c r="B2629" s="526" t="s">
        <v>9520</v>
      </c>
      <c r="C2629" s="526" t="s">
        <v>9329</v>
      </c>
      <c r="D2629" s="526" t="s">
        <v>4728</v>
      </c>
      <c r="E2629" s="602"/>
      <c r="F2629" s="792" t="s">
        <v>9521</v>
      </c>
      <c r="G2629" s="16" t="n">
        <v>1</v>
      </c>
      <c r="H2629" s="793" t="n">
        <v>400</v>
      </c>
      <c r="I2629" s="794" t="n">
        <v>400</v>
      </c>
      <c r="J2629" s="10"/>
      <c r="K2629" s="424"/>
      <c r="L2629" s="373"/>
    </row>
    <row r="2630" s="591" customFormat="true" ht="21.75" hidden="false" customHeight="true" outlineLevel="0" collapsed="false">
      <c r="A2630" s="30" t="n">
        <v>2884</v>
      </c>
      <c r="B2630" s="526" t="s">
        <v>14361</v>
      </c>
      <c r="C2630" s="526" t="s">
        <v>14362</v>
      </c>
      <c r="D2630" s="526" t="s">
        <v>14363</v>
      </c>
      <c r="E2630" s="602"/>
      <c r="F2630" s="792" t="s">
        <v>14364</v>
      </c>
      <c r="G2630" s="16" t="n">
        <v>1</v>
      </c>
      <c r="H2630" s="793" t="n">
        <v>280</v>
      </c>
      <c r="I2630" s="794" t="n">
        <v>280</v>
      </c>
      <c r="J2630" s="10"/>
      <c r="K2630" s="424"/>
      <c r="L2630" s="373"/>
    </row>
    <row r="2631" s="591" customFormat="true" ht="21.75" hidden="false" customHeight="true" outlineLevel="0" collapsed="false">
      <c r="A2631" s="20" t="n">
        <v>2885</v>
      </c>
      <c r="B2631" s="526" t="s">
        <v>14365</v>
      </c>
      <c r="C2631" s="526" t="s">
        <v>14366</v>
      </c>
      <c r="D2631" s="526" t="s">
        <v>14363</v>
      </c>
      <c r="E2631" s="602"/>
      <c r="F2631" s="792" t="s">
        <v>14367</v>
      </c>
      <c r="G2631" s="16" t="n">
        <v>1</v>
      </c>
      <c r="H2631" s="793" t="n">
        <v>280</v>
      </c>
      <c r="I2631" s="794" t="n">
        <v>280</v>
      </c>
      <c r="J2631" s="10"/>
      <c r="K2631" s="424"/>
      <c r="L2631" s="373"/>
    </row>
    <row r="2632" s="591" customFormat="true" ht="21.75" hidden="false" customHeight="true" outlineLevel="0" collapsed="false">
      <c r="A2632" s="30" t="n">
        <v>2886</v>
      </c>
      <c r="B2632" s="526" t="s">
        <v>14368</v>
      </c>
      <c r="C2632" s="604"/>
      <c r="D2632" s="526" t="s">
        <v>14363</v>
      </c>
      <c r="E2632" s="602"/>
      <c r="F2632" s="792" t="s">
        <v>14369</v>
      </c>
      <c r="G2632" s="16" t="n">
        <v>1</v>
      </c>
      <c r="H2632" s="793" t="n">
        <v>195</v>
      </c>
      <c r="I2632" s="794" t="n">
        <v>195</v>
      </c>
      <c r="J2632" s="10"/>
      <c r="K2632" s="424"/>
      <c r="L2632" s="373"/>
    </row>
    <row r="2633" s="591" customFormat="true" ht="21.75" hidden="false" customHeight="true" outlineLevel="0" collapsed="false">
      <c r="A2633" s="30" t="n">
        <v>2887</v>
      </c>
      <c r="B2633" s="526" t="s">
        <v>14370</v>
      </c>
      <c r="C2633" s="526" t="s">
        <v>14371</v>
      </c>
      <c r="D2633" s="526" t="s">
        <v>14363</v>
      </c>
      <c r="E2633" s="602"/>
      <c r="F2633" s="792" t="s">
        <v>14372</v>
      </c>
      <c r="G2633" s="16" t="n">
        <v>1</v>
      </c>
      <c r="H2633" s="793" t="n">
        <v>300</v>
      </c>
      <c r="I2633" s="794" t="n">
        <v>300</v>
      </c>
      <c r="J2633" s="10"/>
      <c r="K2633" s="424"/>
      <c r="L2633" s="373"/>
    </row>
    <row r="2634" s="591" customFormat="true" ht="21.75" hidden="false" customHeight="true" outlineLevel="0" collapsed="false">
      <c r="A2634" s="20" t="n">
        <v>2888</v>
      </c>
      <c r="B2634" s="526" t="s">
        <v>14373</v>
      </c>
      <c r="C2634" s="526" t="s">
        <v>14374</v>
      </c>
      <c r="D2634" s="526" t="s">
        <v>14363</v>
      </c>
      <c r="E2634" s="602"/>
      <c r="F2634" s="792" t="s">
        <v>14375</v>
      </c>
      <c r="G2634" s="16" t="n">
        <v>1</v>
      </c>
      <c r="H2634" s="793" t="n">
        <v>195</v>
      </c>
      <c r="I2634" s="794" t="n">
        <v>195</v>
      </c>
      <c r="J2634" s="10"/>
      <c r="K2634" s="424"/>
      <c r="L2634" s="373"/>
    </row>
    <row r="2635" s="591" customFormat="true" ht="21.75" hidden="false" customHeight="true" outlineLevel="0" collapsed="false">
      <c r="A2635" s="30" t="n">
        <v>2889</v>
      </c>
      <c r="B2635" s="526" t="s">
        <v>14376</v>
      </c>
      <c r="C2635" s="526" t="s">
        <v>14377</v>
      </c>
      <c r="D2635" s="526" t="s">
        <v>14363</v>
      </c>
      <c r="E2635" s="602"/>
      <c r="F2635" s="792" t="s">
        <v>14378</v>
      </c>
      <c r="G2635" s="16" t="n">
        <v>1</v>
      </c>
      <c r="H2635" s="793" t="n">
        <v>195</v>
      </c>
      <c r="I2635" s="794" t="n">
        <v>195</v>
      </c>
      <c r="J2635" s="10"/>
      <c r="K2635" s="424"/>
      <c r="L2635" s="373"/>
    </row>
    <row r="2636" s="591" customFormat="true" ht="21.75" hidden="false" customHeight="true" outlineLevel="0" collapsed="false">
      <c r="A2636" s="20" t="n">
        <v>2890</v>
      </c>
      <c r="B2636" s="526" t="s">
        <v>14379</v>
      </c>
      <c r="C2636" s="604"/>
      <c r="D2636" s="526" t="s">
        <v>14363</v>
      </c>
      <c r="E2636" s="602"/>
      <c r="F2636" s="792" t="s">
        <v>14380</v>
      </c>
      <c r="G2636" s="16" t="n">
        <v>1</v>
      </c>
      <c r="H2636" s="793" t="n">
        <v>195</v>
      </c>
      <c r="I2636" s="794" t="n">
        <v>195</v>
      </c>
      <c r="J2636" s="10"/>
      <c r="K2636" s="424"/>
      <c r="L2636" s="373"/>
    </row>
    <row r="2637" s="591" customFormat="true" ht="21.75" hidden="false" customHeight="true" outlineLevel="0" collapsed="false">
      <c r="A2637" s="30" t="n">
        <v>2891</v>
      </c>
      <c r="B2637" s="526" t="s">
        <v>14381</v>
      </c>
      <c r="C2637" s="526" t="s">
        <v>14382</v>
      </c>
      <c r="D2637" s="526" t="s">
        <v>14363</v>
      </c>
      <c r="E2637" s="602"/>
      <c r="F2637" s="792" t="s">
        <v>14383</v>
      </c>
      <c r="G2637" s="16" t="n">
        <v>1</v>
      </c>
      <c r="H2637" s="793" t="n">
        <v>350</v>
      </c>
      <c r="I2637" s="794" t="n">
        <v>350</v>
      </c>
      <c r="J2637" s="10"/>
      <c r="K2637" s="424"/>
      <c r="L2637" s="373"/>
    </row>
    <row r="2638" s="591" customFormat="true" ht="21.75" hidden="false" customHeight="true" outlineLevel="0" collapsed="false">
      <c r="A2638" s="30" t="n">
        <v>2892</v>
      </c>
      <c r="B2638" s="526" t="s">
        <v>14384</v>
      </c>
      <c r="C2638" s="526" t="s">
        <v>14385</v>
      </c>
      <c r="D2638" s="526" t="s">
        <v>14363</v>
      </c>
      <c r="E2638" s="602"/>
      <c r="F2638" s="792" t="s">
        <v>14386</v>
      </c>
      <c r="G2638" s="16" t="n">
        <v>1</v>
      </c>
      <c r="H2638" s="793" t="n">
        <v>195</v>
      </c>
      <c r="I2638" s="794" t="n">
        <v>195</v>
      </c>
      <c r="J2638" s="10"/>
      <c r="K2638" s="424"/>
      <c r="L2638" s="373"/>
    </row>
    <row r="2639" s="591" customFormat="true" ht="21.75" hidden="false" customHeight="true" outlineLevel="0" collapsed="false">
      <c r="A2639" s="20" t="n">
        <v>2893</v>
      </c>
      <c r="B2639" s="526" t="s">
        <v>14387</v>
      </c>
      <c r="C2639" s="526" t="s">
        <v>14388</v>
      </c>
      <c r="D2639" s="526" t="s">
        <v>14363</v>
      </c>
      <c r="E2639" s="602"/>
      <c r="F2639" s="792" t="s">
        <v>14389</v>
      </c>
      <c r="G2639" s="16" t="n">
        <v>1</v>
      </c>
      <c r="H2639" s="793" t="n">
        <v>195</v>
      </c>
      <c r="I2639" s="794" t="n">
        <v>195</v>
      </c>
      <c r="J2639" s="10"/>
      <c r="K2639" s="424"/>
      <c r="L2639" s="373"/>
    </row>
    <row r="2640" s="591" customFormat="true" ht="21.75" hidden="false" customHeight="true" outlineLevel="0" collapsed="false">
      <c r="A2640" s="30" t="n">
        <v>2894</v>
      </c>
      <c r="B2640" s="526" t="s">
        <v>14390</v>
      </c>
      <c r="C2640" s="604"/>
      <c r="D2640" s="526" t="s">
        <v>14363</v>
      </c>
      <c r="E2640" s="602"/>
      <c r="F2640" s="792" t="s">
        <v>14391</v>
      </c>
      <c r="G2640" s="16" t="n">
        <v>1</v>
      </c>
      <c r="H2640" s="793" t="n">
        <v>195</v>
      </c>
      <c r="I2640" s="794" t="n">
        <v>195</v>
      </c>
      <c r="J2640" s="10"/>
      <c r="K2640" s="424"/>
      <c r="L2640" s="373"/>
    </row>
    <row r="2641" s="591" customFormat="true" ht="21.75" hidden="false" customHeight="true" outlineLevel="0" collapsed="false">
      <c r="A2641" s="20" t="n">
        <v>2895</v>
      </c>
      <c r="B2641" s="526" t="s">
        <v>14392</v>
      </c>
      <c r="C2641" s="526" t="s">
        <v>14393</v>
      </c>
      <c r="D2641" s="526" t="s">
        <v>14363</v>
      </c>
      <c r="E2641" s="602"/>
      <c r="F2641" s="792" t="s">
        <v>14394</v>
      </c>
      <c r="G2641" s="16" t="n">
        <v>1</v>
      </c>
      <c r="H2641" s="793" t="n">
        <v>320</v>
      </c>
      <c r="I2641" s="794" t="n">
        <v>320</v>
      </c>
      <c r="J2641" s="10"/>
      <c r="K2641" s="424"/>
      <c r="L2641" s="373"/>
    </row>
    <row r="2642" s="591" customFormat="true" ht="21.75" hidden="false" customHeight="true" outlineLevel="0" collapsed="false">
      <c r="A2642" s="30" t="n">
        <v>2896</v>
      </c>
      <c r="B2642" s="526" t="s">
        <v>14395</v>
      </c>
      <c r="C2642" s="526" t="s">
        <v>14396</v>
      </c>
      <c r="D2642" s="526" t="s">
        <v>14363</v>
      </c>
      <c r="E2642" s="602"/>
      <c r="F2642" s="792" t="s">
        <v>14397</v>
      </c>
      <c r="G2642" s="16" t="n">
        <v>1</v>
      </c>
      <c r="H2642" s="793" t="n">
        <v>300</v>
      </c>
      <c r="I2642" s="794" t="n">
        <v>300</v>
      </c>
      <c r="J2642" s="10"/>
      <c r="K2642" s="424"/>
      <c r="L2642" s="373"/>
    </row>
    <row r="2643" s="591" customFormat="true" ht="21.75" hidden="false" customHeight="true" outlineLevel="0" collapsed="false">
      <c r="A2643" s="30" t="n">
        <v>2897</v>
      </c>
      <c r="B2643" s="526" t="s">
        <v>14398</v>
      </c>
      <c r="C2643" s="526" t="s">
        <v>14399</v>
      </c>
      <c r="D2643" s="526" t="s">
        <v>14363</v>
      </c>
      <c r="E2643" s="602"/>
      <c r="F2643" s="792" t="s">
        <v>14400</v>
      </c>
      <c r="G2643" s="16" t="n">
        <v>1</v>
      </c>
      <c r="H2643" s="793" t="n">
        <v>380</v>
      </c>
      <c r="I2643" s="794" t="n">
        <v>380</v>
      </c>
      <c r="J2643" s="10"/>
      <c r="K2643" s="424"/>
      <c r="L2643" s="373"/>
    </row>
    <row r="2644" s="591" customFormat="true" ht="21.75" hidden="false" customHeight="true" outlineLevel="0" collapsed="false">
      <c r="A2644" s="20" t="n">
        <v>2898</v>
      </c>
      <c r="B2644" s="526" t="s">
        <v>14401</v>
      </c>
      <c r="C2644" s="526" t="s">
        <v>14402</v>
      </c>
      <c r="D2644" s="526" t="s">
        <v>14363</v>
      </c>
      <c r="E2644" s="602"/>
      <c r="F2644" s="792" t="s">
        <v>14403</v>
      </c>
      <c r="G2644" s="16" t="n">
        <v>1</v>
      </c>
      <c r="H2644" s="793" t="n">
        <v>300</v>
      </c>
      <c r="I2644" s="794" t="n">
        <v>300</v>
      </c>
      <c r="J2644" s="10"/>
      <c r="K2644" s="424"/>
      <c r="L2644" s="373"/>
    </row>
    <row r="2645" s="591" customFormat="true" ht="21.75" hidden="false" customHeight="true" outlineLevel="0" collapsed="false">
      <c r="A2645" s="30" t="n">
        <v>2899</v>
      </c>
      <c r="B2645" s="526" t="s">
        <v>14404</v>
      </c>
      <c r="C2645" s="526" t="s">
        <v>14405</v>
      </c>
      <c r="D2645" s="526" t="s">
        <v>14363</v>
      </c>
      <c r="E2645" s="602"/>
      <c r="F2645" s="792" t="s">
        <v>14406</v>
      </c>
      <c r="G2645" s="16" t="n">
        <v>1</v>
      </c>
      <c r="H2645" s="793" t="n">
        <v>250</v>
      </c>
      <c r="I2645" s="794" t="n">
        <v>250</v>
      </c>
      <c r="J2645" s="10"/>
      <c r="K2645" s="424"/>
      <c r="L2645" s="373"/>
    </row>
    <row r="2646" s="591" customFormat="true" ht="21.75" hidden="false" customHeight="true" outlineLevel="0" collapsed="false">
      <c r="A2646" s="20" t="n">
        <v>2900</v>
      </c>
      <c r="B2646" s="526" t="s">
        <v>14407</v>
      </c>
      <c r="C2646" s="526" t="s">
        <v>14408</v>
      </c>
      <c r="D2646" s="526" t="s">
        <v>5363</v>
      </c>
      <c r="E2646" s="602"/>
      <c r="F2646" s="792" t="s">
        <v>14409</v>
      </c>
      <c r="G2646" s="16" t="n">
        <v>1</v>
      </c>
      <c r="H2646" s="793" t="n">
        <v>99</v>
      </c>
      <c r="I2646" s="794" t="n">
        <v>99</v>
      </c>
      <c r="J2646" s="10"/>
      <c r="K2646" s="424"/>
      <c r="L2646" s="373"/>
    </row>
    <row r="2647" s="591" customFormat="true" ht="21.75" hidden="false" customHeight="true" outlineLevel="0" collapsed="false">
      <c r="A2647" s="30" t="n">
        <v>2901</v>
      </c>
      <c r="B2647" s="526" t="s">
        <v>14410</v>
      </c>
      <c r="C2647" s="526" t="s">
        <v>14411</v>
      </c>
      <c r="D2647" s="526" t="s">
        <v>5363</v>
      </c>
      <c r="E2647" s="602"/>
      <c r="F2647" s="792" t="s">
        <v>14412</v>
      </c>
      <c r="G2647" s="16" t="n">
        <v>1</v>
      </c>
      <c r="H2647" s="793" t="n">
        <v>120</v>
      </c>
      <c r="I2647" s="794" t="n">
        <v>120</v>
      </c>
      <c r="J2647" s="10"/>
      <c r="K2647" s="424"/>
      <c r="L2647" s="373"/>
    </row>
    <row r="2648" s="591" customFormat="true" ht="21.75" hidden="false" customHeight="true" outlineLevel="0" collapsed="false">
      <c r="A2648" s="30" t="n">
        <v>2902</v>
      </c>
      <c r="B2648" s="526" t="s">
        <v>14413</v>
      </c>
      <c r="C2648" s="526" t="s">
        <v>14414</v>
      </c>
      <c r="D2648" s="526" t="s">
        <v>5363</v>
      </c>
      <c r="E2648" s="602"/>
      <c r="F2648" s="792" t="s">
        <v>14415</v>
      </c>
      <c r="G2648" s="16" t="n">
        <v>1</v>
      </c>
      <c r="H2648" s="793" t="n">
        <v>450</v>
      </c>
      <c r="I2648" s="794" t="n">
        <v>450</v>
      </c>
      <c r="J2648" s="10"/>
      <c r="K2648" s="424"/>
      <c r="L2648" s="373"/>
    </row>
    <row r="2649" s="591" customFormat="true" ht="21.75" hidden="false" customHeight="true" outlineLevel="0" collapsed="false">
      <c r="A2649" s="20" t="n">
        <v>2903</v>
      </c>
      <c r="B2649" s="526" t="s">
        <v>14416</v>
      </c>
      <c r="C2649" s="526" t="s">
        <v>14411</v>
      </c>
      <c r="D2649" s="526" t="s">
        <v>5363</v>
      </c>
      <c r="E2649" s="602"/>
      <c r="F2649" s="792" t="s">
        <v>14417</v>
      </c>
      <c r="G2649" s="16" t="n">
        <v>1</v>
      </c>
      <c r="H2649" s="793" t="n">
        <v>120</v>
      </c>
      <c r="I2649" s="794" t="n">
        <v>120</v>
      </c>
      <c r="J2649" s="10"/>
      <c r="K2649" s="424"/>
      <c r="L2649" s="373"/>
    </row>
    <row r="2650" s="591" customFormat="true" ht="21.75" hidden="false" customHeight="true" outlineLevel="0" collapsed="false">
      <c r="A2650" s="30" t="n">
        <v>2904</v>
      </c>
      <c r="B2650" s="604" t="s">
        <v>14418</v>
      </c>
      <c r="C2650" s="526" t="s">
        <v>14419</v>
      </c>
      <c r="D2650" s="526" t="s">
        <v>5363</v>
      </c>
      <c r="E2650" s="602"/>
      <c r="F2650" s="792" t="s">
        <v>14420</v>
      </c>
      <c r="G2650" s="16" t="n">
        <v>1</v>
      </c>
      <c r="H2650" s="793" t="n">
        <v>700</v>
      </c>
      <c r="I2650" s="794" t="n">
        <v>700</v>
      </c>
      <c r="J2650" s="10"/>
      <c r="K2650" s="424"/>
      <c r="L2650" s="373"/>
    </row>
    <row r="2651" s="591" customFormat="true" ht="21.75" hidden="false" customHeight="true" outlineLevel="0" collapsed="false">
      <c r="A2651" s="20" t="n">
        <v>2905</v>
      </c>
      <c r="B2651" s="526" t="s">
        <v>14421</v>
      </c>
      <c r="C2651" s="526" t="s">
        <v>14422</v>
      </c>
      <c r="D2651" s="526" t="s">
        <v>5363</v>
      </c>
      <c r="E2651" s="602"/>
      <c r="F2651" s="792" t="s">
        <v>14423</v>
      </c>
      <c r="G2651" s="16" t="n">
        <v>1</v>
      </c>
      <c r="H2651" s="793" t="n">
        <v>150</v>
      </c>
      <c r="I2651" s="794" t="n">
        <v>150</v>
      </c>
      <c r="J2651" s="10"/>
      <c r="K2651" s="424"/>
      <c r="L2651" s="373"/>
    </row>
    <row r="2652" s="591" customFormat="true" ht="21.75" hidden="false" customHeight="true" outlineLevel="0" collapsed="false">
      <c r="A2652" s="30" t="n">
        <v>2906</v>
      </c>
      <c r="B2652" s="526" t="s">
        <v>14424</v>
      </c>
      <c r="C2652" s="526" t="s">
        <v>14425</v>
      </c>
      <c r="D2652" s="526" t="s">
        <v>5363</v>
      </c>
      <c r="E2652" s="602"/>
      <c r="F2652" s="792" t="s">
        <v>14426</v>
      </c>
      <c r="G2652" s="16" t="n">
        <v>1</v>
      </c>
      <c r="H2652" s="793" t="n">
        <v>150</v>
      </c>
      <c r="I2652" s="794" t="n">
        <v>150</v>
      </c>
      <c r="J2652" s="10"/>
      <c r="K2652" s="424"/>
      <c r="L2652" s="373"/>
    </row>
    <row r="2653" s="591" customFormat="true" ht="21.75" hidden="false" customHeight="true" outlineLevel="0" collapsed="false">
      <c r="A2653" s="30" t="n">
        <v>2907</v>
      </c>
      <c r="B2653" s="526" t="s">
        <v>14427</v>
      </c>
      <c r="C2653" s="526" t="s">
        <v>14411</v>
      </c>
      <c r="D2653" s="526" t="s">
        <v>5363</v>
      </c>
      <c r="E2653" s="602"/>
      <c r="F2653" s="792" t="s">
        <v>14428</v>
      </c>
      <c r="G2653" s="16" t="n">
        <v>1</v>
      </c>
      <c r="H2653" s="793" t="n">
        <v>120</v>
      </c>
      <c r="I2653" s="794" t="n">
        <v>120</v>
      </c>
      <c r="J2653" s="10"/>
      <c r="K2653" s="424"/>
      <c r="L2653" s="373"/>
    </row>
    <row r="2654" s="591" customFormat="true" ht="21.75" hidden="false" customHeight="true" outlineLevel="0" collapsed="false">
      <c r="A2654" s="20" t="n">
        <v>2908</v>
      </c>
      <c r="B2654" s="526" t="s">
        <v>14429</v>
      </c>
      <c r="C2654" s="526" t="s">
        <v>14411</v>
      </c>
      <c r="D2654" s="526" t="s">
        <v>5363</v>
      </c>
      <c r="E2654" s="602"/>
      <c r="F2654" s="792" t="s">
        <v>14430</v>
      </c>
      <c r="G2654" s="16" t="n">
        <v>1</v>
      </c>
      <c r="H2654" s="793" t="n">
        <v>120</v>
      </c>
      <c r="I2654" s="794" t="n">
        <v>120</v>
      </c>
      <c r="J2654" s="10"/>
      <c r="K2654" s="424"/>
      <c r="L2654" s="373"/>
    </row>
    <row r="2655" s="591" customFormat="true" ht="21.75" hidden="false" customHeight="true" outlineLevel="0" collapsed="false">
      <c r="A2655" s="30" t="n">
        <v>2909</v>
      </c>
      <c r="B2655" s="526" t="s">
        <v>14431</v>
      </c>
      <c r="C2655" s="526" t="s">
        <v>14432</v>
      </c>
      <c r="D2655" s="526" t="s">
        <v>5363</v>
      </c>
      <c r="E2655" s="602"/>
      <c r="F2655" s="792" t="s">
        <v>14433</v>
      </c>
      <c r="G2655" s="16" t="n">
        <v>1</v>
      </c>
      <c r="H2655" s="793" t="n">
        <v>150</v>
      </c>
      <c r="I2655" s="794" t="n">
        <v>150</v>
      </c>
      <c r="J2655" s="10"/>
      <c r="K2655" s="424"/>
      <c r="L2655" s="373"/>
    </row>
    <row r="2656" s="591" customFormat="true" ht="21.75" hidden="false" customHeight="true" outlineLevel="0" collapsed="false">
      <c r="A2656" s="20" t="n">
        <v>2910</v>
      </c>
      <c r="B2656" s="526" t="s">
        <v>14434</v>
      </c>
      <c r="C2656" s="604" t="s">
        <v>14435</v>
      </c>
      <c r="D2656" s="526" t="s">
        <v>5363</v>
      </c>
      <c r="E2656" s="602"/>
      <c r="F2656" s="792" t="s">
        <v>14436</v>
      </c>
      <c r="G2656" s="16" t="n">
        <v>1</v>
      </c>
      <c r="H2656" s="793" t="n">
        <v>280</v>
      </c>
      <c r="I2656" s="794" t="n">
        <v>280</v>
      </c>
      <c r="J2656" s="10"/>
      <c r="K2656" s="424"/>
      <c r="L2656" s="373"/>
    </row>
    <row r="2657" s="591" customFormat="true" ht="21.75" hidden="false" customHeight="true" outlineLevel="0" collapsed="false">
      <c r="A2657" s="30" t="n">
        <v>2911</v>
      </c>
      <c r="B2657" s="526" t="s">
        <v>14437</v>
      </c>
      <c r="C2657" s="526" t="s">
        <v>9353</v>
      </c>
      <c r="D2657" s="526" t="s">
        <v>5363</v>
      </c>
      <c r="E2657" s="602"/>
      <c r="F2657" s="792" t="s">
        <v>14438</v>
      </c>
      <c r="G2657" s="16" t="n">
        <v>1</v>
      </c>
      <c r="H2657" s="793" t="n">
        <v>150</v>
      </c>
      <c r="I2657" s="794" t="n">
        <v>150</v>
      </c>
      <c r="J2657" s="10"/>
      <c r="K2657" s="424"/>
      <c r="L2657" s="373"/>
    </row>
    <row r="2658" s="591" customFormat="true" ht="21.75" hidden="false" customHeight="true" outlineLevel="0" collapsed="false">
      <c r="A2658" s="30" t="n">
        <v>2912</v>
      </c>
      <c r="B2658" s="526" t="s">
        <v>14439</v>
      </c>
      <c r="C2658" s="604" t="s">
        <v>14440</v>
      </c>
      <c r="D2658" s="526" t="s">
        <v>5363</v>
      </c>
      <c r="E2658" s="602"/>
      <c r="F2658" s="792" t="s">
        <v>14441</v>
      </c>
      <c r="G2658" s="16" t="n">
        <v>1</v>
      </c>
      <c r="H2658" s="793" t="n">
        <v>250</v>
      </c>
      <c r="I2658" s="794" t="n">
        <v>250</v>
      </c>
      <c r="J2658" s="10"/>
      <c r="K2658" s="424"/>
      <c r="L2658" s="373"/>
    </row>
    <row r="2659" s="591" customFormat="true" ht="21.75" hidden="false" customHeight="true" outlineLevel="0" collapsed="false">
      <c r="A2659" s="20" t="n">
        <v>2913</v>
      </c>
      <c r="B2659" s="526" t="s">
        <v>14442</v>
      </c>
      <c r="C2659" s="526" t="s">
        <v>14443</v>
      </c>
      <c r="D2659" s="526" t="s">
        <v>5363</v>
      </c>
      <c r="E2659" s="602"/>
      <c r="F2659" s="792" t="s">
        <v>14444</v>
      </c>
      <c r="G2659" s="16" t="n">
        <v>1</v>
      </c>
      <c r="H2659" s="793" t="n">
        <v>150</v>
      </c>
      <c r="I2659" s="794" t="n">
        <v>150</v>
      </c>
      <c r="J2659" s="10"/>
      <c r="K2659" s="424"/>
      <c r="L2659" s="373"/>
    </row>
    <row r="2660" s="591" customFormat="true" ht="21.75" hidden="false" customHeight="true" outlineLevel="0" collapsed="false">
      <c r="A2660" s="30" t="n">
        <v>2914</v>
      </c>
      <c r="B2660" s="526" t="s">
        <v>14445</v>
      </c>
      <c r="C2660" s="526" t="s">
        <v>14137</v>
      </c>
      <c r="D2660" s="526" t="s">
        <v>5363</v>
      </c>
      <c r="E2660" s="602"/>
      <c r="F2660" s="792" t="s">
        <v>14446</v>
      </c>
      <c r="G2660" s="16" t="n">
        <v>1</v>
      </c>
      <c r="H2660" s="793" t="n">
        <v>150</v>
      </c>
      <c r="I2660" s="794" t="n">
        <v>150</v>
      </c>
      <c r="J2660" s="10"/>
      <c r="K2660" s="424"/>
      <c r="L2660" s="373"/>
    </row>
    <row r="2661" s="591" customFormat="true" ht="21.75" hidden="false" customHeight="true" outlineLevel="0" collapsed="false">
      <c r="A2661" s="20" t="n">
        <v>2915</v>
      </c>
      <c r="B2661" s="526" t="s">
        <v>14447</v>
      </c>
      <c r="C2661" s="526" t="s">
        <v>14448</v>
      </c>
      <c r="D2661" s="526" t="s">
        <v>5363</v>
      </c>
      <c r="E2661" s="602"/>
      <c r="F2661" s="792" t="s">
        <v>14449</v>
      </c>
      <c r="G2661" s="16" t="n">
        <v>1</v>
      </c>
      <c r="H2661" s="793" t="n">
        <v>150</v>
      </c>
      <c r="I2661" s="794" t="n">
        <v>150</v>
      </c>
      <c r="J2661" s="10"/>
      <c r="K2661" s="424"/>
      <c r="L2661" s="373"/>
    </row>
    <row r="2662" s="591" customFormat="true" ht="21.75" hidden="false" customHeight="true" outlineLevel="0" collapsed="false">
      <c r="A2662" s="30" t="n">
        <v>2916</v>
      </c>
      <c r="B2662" s="526" t="s">
        <v>14450</v>
      </c>
      <c r="C2662" s="526" t="s">
        <v>14451</v>
      </c>
      <c r="D2662" s="526" t="s">
        <v>5363</v>
      </c>
      <c r="E2662" s="602"/>
      <c r="F2662" s="792" t="s">
        <v>14452</v>
      </c>
      <c r="G2662" s="16" t="n">
        <v>1</v>
      </c>
      <c r="H2662" s="793" t="n">
        <v>150</v>
      </c>
      <c r="I2662" s="794" t="n">
        <v>150</v>
      </c>
      <c r="J2662" s="10"/>
      <c r="K2662" s="424"/>
      <c r="L2662" s="373"/>
    </row>
    <row r="2663" s="591" customFormat="true" ht="21.75" hidden="false" customHeight="true" outlineLevel="0" collapsed="false">
      <c r="A2663" s="30" t="n">
        <v>2917</v>
      </c>
      <c r="B2663" s="526" t="s">
        <v>14453</v>
      </c>
      <c r="C2663" s="526" t="s">
        <v>14454</v>
      </c>
      <c r="D2663" s="526" t="s">
        <v>5363</v>
      </c>
      <c r="E2663" s="602"/>
      <c r="F2663" s="792" t="s">
        <v>14455</v>
      </c>
      <c r="G2663" s="16" t="n">
        <v>1</v>
      </c>
      <c r="H2663" s="793" t="n">
        <v>150</v>
      </c>
      <c r="I2663" s="794" t="n">
        <v>150</v>
      </c>
      <c r="J2663" s="10"/>
      <c r="K2663" s="424"/>
      <c r="L2663" s="373"/>
    </row>
    <row r="2664" s="591" customFormat="true" ht="21.75" hidden="false" customHeight="true" outlineLevel="0" collapsed="false">
      <c r="A2664" s="20" t="n">
        <v>2918</v>
      </c>
      <c r="B2664" s="526" t="s">
        <v>14456</v>
      </c>
      <c r="C2664" s="526" t="s">
        <v>14457</v>
      </c>
      <c r="D2664" s="526" t="s">
        <v>5363</v>
      </c>
      <c r="E2664" s="602"/>
      <c r="F2664" s="792" t="s">
        <v>14458</v>
      </c>
      <c r="G2664" s="16" t="n">
        <v>1</v>
      </c>
      <c r="H2664" s="793" t="n">
        <v>150</v>
      </c>
      <c r="I2664" s="794" t="n">
        <v>150</v>
      </c>
      <c r="J2664" s="10"/>
      <c r="K2664" s="424"/>
      <c r="L2664" s="373"/>
    </row>
    <row r="2665" s="591" customFormat="true" ht="21.75" hidden="false" customHeight="true" outlineLevel="0" collapsed="false">
      <c r="A2665" s="30" t="n">
        <v>2919</v>
      </c>
      <c r="B2665" s="604" t="s">
        <v>14459</v>
      </c>
      <c r="C2665" s="526" t="s">
        <v>14460</v>
      </c>
      <c r="D2665" s="526" t="s">
        <v>5363</v>
      </c>
      <c r="E2665" s="602"/>
      <c r="F2665" s="792" t="s">
        <v>14461</v>
      </c>
      <c r="G2665" s="16" t="n">
        <v>1</v>
      </c>
      <c r="H2665" s="793" t="n">
        <v>180</v>
      </c>
      <c r="I2665" s="794" t="n">
        <v>180</v>
      </c>
      <c r="J2665" s="10"/>
      <c r="K2665" s="424"/>
      <c r="L2665" s="373"/>
    </row>
    <row r="2666" s="591" customFormat="true" ht="21.75" hidden="false" customHeight="true" outlineLevel="0" collapsed="false">
      <c r="A2666" s="20" t="n">
        <v>2920</v>
      </c>
      <c r="B2666" s="526" t="s">
        <v>14462</v>
      </c>
      <c r="C2666" s="604" t="s">
        <v>14463</v>
      </c>
      <c r="D2666" s="526" t="s">
        <v>5363</v>
      </c>
      <c r="E2666" s="602"/>
      <c r="F2666" s="792" t="s">
        <v>14464</v>
      </c>
      <c r="G2666" s="16" t="n">
        <v>1</v>
      </c>
      <c r="H2666" s="793" t="n">
        <v>280</v>
      </c>
      <c r="I2666" s="794" t="n">
        <v>280</v>
      </c>
      <c r="J2666" s="10"/>
      <c r="K2666" s="424"/>
      <c r="L2666" s="373"/>
    </row>
    <row r="2667" s="591" customFormat="true" ht="21.75" hidden="false" customHeight="true" outlineLevel="0" collapsed="false">
      <c r="A2667" s="30" t="n">
        <v>2921</v>
      </c>
      <c r="B2667" s="526" t="s">
        <v>14465</v>
      </c>
      <c r="C2667" s="604" t="s">
        <v>14466</v>
      </c>
      <c r="D2667" s="526" t="s">
        <v>5363</v>
      </c>
      <c r="E2667" s="602"/>
      <c r="F2667" s="792" t="s">
        <v>14467</v>
      </c>
      <c r="G2667" s="16" t="n">
        <v>1</v>
      </c>
      <c r="H2667" s="793" t="n">
        <v>280</v>
      </c>
      <c r="I2667" s="794" t="n">
        <v>280</v>
      </c>
      <c r="J2667" s="10"/>
      <c r="K2667" s="424"/>
      <c r="L2667" s="373"/>
    </row>
    <row r="2668" s="591" customFormat="true" ht="21.75" hidden="false" customHeight="true" outlineLevel="0" collapsed="false">
      <c r="A2668" s="30" t="n">
        <v>2922</v>
      </c>
      <c r="B2668" s="526" t="s">
        <v>14468</v>
      </c>
      <c r="C2668" s="526" t="s">
        <v>14422</v>
      </c>
      <c r="D2668" s="526" t="s">
        <v>5363</v>
      </c>
      <c r="E2668" s="602"/>
      <c r="F2668" s="792" t="s">
        <v>14469</v>
      </c>
      <c r="G2668" s="16" t="n">
        <v>1</v>
      </c>
      <c r="H2668" s="793" t="n">
        <v>150</v>
      </c>
      <c r="I2668" s="794" t="n">
        <v>150</v>
      </c>
      <c r="J2668" s="10"/>
      <c r="K2668" s="424"/>
      <c r="L2668" s="373"/>
    </row>
    <row r="2669" s="591" customFormat="true" ht="21.75" hidden="false" customHeight="true" outlineLevel="0" collapsed="false">
      <c r="A2669" s="20" t="n">
        <v>2923</v>
      </c>
      <c r="B2669" s="526" t="s">
        <v>14470</v>
      </c>
      <c r="C2669" s="604" t="s">
        <v>14471</v>
      </c>
      <c r="D2669" s="526" t="s">
        <v>5363</v>
      </c>
      <c r="E2669" s="602"/>
      <c r="F2669" s="792" t="s">
        <v>14472</v>
      </c>
      <c r="G2669" s="16" t="n">
        <v>1</v>
      </c>
      <c r="H2669" s="793" t="n">
        <v>250</v>
      </c>
      <c r="I2669" s="794" t="n">
        <v>250</v>
      </c>
      <c r="J2669" s="10"/>
      <c r="K2669" s="424"/>
      <c r="L2669" s="373"/>
    </row>
    <row r="2670" s="591" customFormat="true" ht="21.75" hidden="false" customHeight="true" outlineLevel="0" collapsed="false">
      <c r="A2670" s="30" t="n">
        <v>2924</v>
      </c>
      <c r="B2670" s="526" t="s">
        <v>14473</v>
      </c>
      <c r="C2670" s="526" t="s">
        <v>14474</v>
      </c>
      <c r="D2670" s="526" t="s">
        <v>5363</v>
      </c>
      <c r="E2670" s="602"/>
      <c r="F2670" s="792" t="s">
        <v>14475</v>
      </c>
      <c r="G2670" s="16" t="n">
        <v>1</v>
      </c>
      <c r="H2670" s="793" t="n">
        <v>200</v>
      </c>
      <c r="I2670" s="794" t="n">
        <v>200</v>
      </c>
      <c r="J2670" s="10"/>
      <c r="K2670" s="424"/>
      <c r="L2670" s="373"/>
    </row>
    <row r="2671" s="591" customFormat="true" ht="21.75" hidden="false" customHeight="true" outlineLevel="0" collapsed="false">
      <c r="A2671" s="20" t="n">
        <v>2925</v>
      </c>
      <c r="B2671" s="526" t="s">
        <v>9522</v>
      </c>
      <c r="C2671" s="526" t="s">
        <v>9523</v>
      </c>
      <c r="D2671" s="526" t="s">
        <v>4544</v>
      </c>
      <c r="E2671" s="602"/>
      <c r="F2671" s="792" t="s">
        <v>9524</v>
      </c>
      <c r="G2671" s="16" t="n">
        <v>1</v>
      </c>
      <c r="H2671" s="793" t="n">
        <v>350</v>
      </c>
      <c r="I2671" s="794" t="n">
        <v>350</v>
      </c>
      <c r="J2671" s="10"/>
      <c r="K2671" s="424"/>
      <c r="L2671" s="373"/>
    </row>
    <row r="2672" s="591" customFormat="true" ht="21.75" hidden="false" customHeight="true" outlineLevel="0" collapsed="false">
      <c r="A2672" s="30" t="n">
        <v>2926</v>
      </c>
      <c r="B2672" s="526" t="s">
        <v>14476</v>
      </c>
      <c r="C2672" s="526" t="s">
        <v>10704</v>
      </c>
      <c r="D2672" s="526" t="s">
        <v>4544</v>
      </c>
      <c r="E2672" s="602"/>
      <c r="F2672" s="792" t="s">
        <v>14477</v>
      </c>
      <c r="G2672" s="16" t="n">
        <v>1</v>
      </c>
      <c r="H2672" s="793" t="n">
        <v>320</v>
      </c>
      <c r="I2672" s="794" t="n">
        <v>320</v>
      </c>
      <c r="J2672" s="10"/>
      <c r="K2672" s="424"/>
      <c r="L2672" s="373"/>
    </row>
    <row r="2673" s="591" customFormat="true" ht="21.75" hidden="false" customHeight="true" outlineLevel="0" collapsed="false">
      <c r="A2673" s="30" t="n">
        <v>2927</v>
      </c>
      <c r="B2673" s="526" t="s">
        <v>14478</v>
      </c>
      <c r="C2673" s="526" t="s">
        <v>10704</v>
      </c>
      <c r="D2673" s="526" t="s">
        <v>4544</v>
      </c>
      <c r="E2673" s="602"/>
      <c r="F2673" s="792" t="s">
        <v>14479</v>
      </c>
      <c r="G2673" s="16" t="n">
        <v>1</v>
      </c>
      <c r="H2673" s="793" t="n">
        <v>320</v>
      </c>
      <c r="I2673" s="794" t="n">
        <v>320</v>
      </c>
      <c r="J2673" s="10"/>
      <c r="K2673" s="424"/>
      <c r="L2673" s="373"/>
    </row>
    <row r="2674" s="591" customFormat="true" ht="21.75" hidden="false" customHeight="true" outlineLevel="0" collapsed="false">
      <c r="A2674" s="20" t="n">
        <v>2928</v>
      </c>
      <c r="B2674" s="526" t="s">
        <v>14480</v>
      </c>
      <c r="C2674" s="604"/>
      <c r="D2674" s="526" t="s">
        <v>14363</v>
      </c>
      <c r="E2674" s="602"/>
      <c r="F2674" s="792" t="s">
        <v>14481</v>
      </c>
      <c r="G2674" s="16" t="n">
        <v>1</v>
      </c>
      <c r="H2674" s="793" t="n">
        <v>195</v>
      </c>
      <c r="I2674" s="794" t="n">
        <v>195</v>
      </c>
      <c r="J2674" s="10"/>
      <c r="K2674" s="424"/>
      <c r="L2674" s="373"/>
    </row>
    <row r="2675" s="591" customFormat="true" ht="21.75" hidden="false" customHeight="true" outlineLevel="0" collapsed="false">
      <c r="A2675" s="30" t="n">
        <v>2929</v>
      </c>
      <c r="B2675" s="526" t="s">
        <v>9398</v>
      </c>
      <c r="C2675" s="526" t="s">
        <v>9399</v>
      </c>
      <c r="D2675" s="526" t="s">
        <v>9370</v>
      </c>
      <c r="E2675" s="602"/>
      <c r="F2675" s="792" t="s">
        <v>9525</v>
      </c>
      <c r="G2675" s="16" t="n">
        <v>1</v>
      </c>
      <c r="H2675" s="793" t="n">
        <v>160</v>
      </c>
      <c r="I2675" s="794" t="n">
        <v>160</v>
      </c>
      <c r="J2675" s="10"/>
      <c r="K2675" s="424"/>
      <c r="L2675" s="373"/>
    </row>
    <row r="2676" s="591" customFormat="true" ht="21.75" hidden="false" customHeight="true" outlineLevel="0" collapsed="false">
      <c r="A2676" s="20" t="n">
        <v>2930</v>
      </c>
      <c r="B2676" s="526" t="s">
        <v>9526</v>
      </c>
      <c r="C2676" s="526" t="s">
        <v>9527</v>
      </c>
      <c r="D2676" s="526" t="s">
        <v>14482</v>
      </c>
      <c r="E2676" s="602"/>
      <c r="F2676" s="792" t="s">
        <v>9529</v>
      </c>
      <c r="G2676" s="16" t="n">
        <v>1</v>
      </c>
      <c r="H2676" s="793" t="n">
        <v>3600</v>
      </c>
      <c r="I2676" s="794" t="n">
        <v>3600</v>
      </c>
      <c r="J2676" s="10"/>
      <c r="K2676" s="424"/>
      <c r="L2676" s="373"/>
    </row>
    <row r="2677" s="591" customFormat="true" ht="21.75" hidden="false" customHeight="true" outlineLevel="0" collapsed="false">
      <c r="A2677" s="30" t="n">
        <v>2931</v>
      </c>
      <c r="B2677" s="604" t="s">
        <v>9530</v>
      </c>
      <c r="C2677" s="526" t="s">
        <v>9531</v>
      </c>
      <c r="D2677" s="526" t="s">
        <v>9532</v>
      </c>
      <c r="E2677" s="602"/>
      <c r="F2677" s="792" t="s">
        <v>9533</v>
      </c>
      <c r="G2677" s="16" t="n">
        <v>1</v>
      </c>
      <c r="H2677" s="793" t="n">
        <v>250</v>
      </c>
      <c r="I2677" s="794" t="n">
        <v>250</v>
      </c>
      <c r="J2677" s="10"/>
      <c r="K2677" s="424"/>
      <c r="L2677" s="373"/>
    </row>
    <row r="2678" s="591" customFormat="true" ht="21.75" hidden="false" customHeight="true" outlineLevel="0" collapsed="false">
      <c r="A2678" s="30" t="n">
        <v>2932</v>
      </c>
      <c r="B2678" s="526" t="s">
        <v>9534</v>
      </c>
      <c r="C2678" s="526" t="s">
        <v>14483</v>
      </c>
      <c r="D2678" s="526" t="s">
        <v>4728</v>
      </c>
      <c r="E2678" s="602"/>
      <c r="F2678" s="792" t="s">
        <v>9536</v>
      </c>
      <c r="G2678" s="16" t="n">
        <v>1</v>
      </c>
      <c r="H2678" s="793" t="n">
        <v>350</v>
      </c>
      <c r="I2678" s="794" t="n">
        <v>350</v>
      </c>
      <c r="J2678" s="10"/>
      <c r="K2678" s="424"/>
      <c r="L2678" s="373"/>
    </row>
    <row r="2679" s="591" customFormat="true" ht="21.75" hidden="false" customHeight="true" outlineLevel="0" collapsed="false">
      <c r="A2679" s="20" t="n">
        <v>2933</v>
      </c>
      <c r="B2679" s="526" t="s">
        <v>9537</v>
      </c>
      <c r="C2679" s="526" t="s">
        <v>9538</v>
      </c>
      <c r="D2679" s="526" t="s">
        <v>5363</v>
      </c>
      <c r="E2679" s="602"/>
      <c r="F2679" s="792" t="s">
        <v>9539</v>
      </c>
      <c r="G2679" s="16" t="n">
        <v>1</v>
      </c>
      <c r="H2679" s="793" t="n">
        <v>280</v>
      </c>
      <c r="I2679" s="794" t="n">
        <v>280</v>
      </c>
      <c r="J2679" s="10"/>
      <c r="K2679" s="424"/>
      <c r="L2679" s="373"/>
    </row>
    <row r="2680" s="591" customFormat="true" ht="21.75" hidden="false" customHeight="true" outlineLevel="0" collapsed="false">
      <c r="A2680" s="30" t="n">
        <v>2934</v>
      </c>
      <c r="B2680" s="526" t="s">
        <v>9540</v>
      </c>
      <c r="C2680" s="526" t="s">
        <v>9541</v>
      </c>
      <c r="D2680" s="526" t="s">
        <v>5363</v>
      </c>
      <c r="E2680" s="602"/>
      <c r="F2680" s="792" t="s">
        <v>9542</v>
      </c>
      <c r="G2680" s="16" t="n">
        <v>1</v>
      </c>
      <c r="H2680" s="793" t="n">
        <v>250</v>
      </c>
      <c r="I2680" s="794" t="n">
        <v>250</v>
      </c>
      <c r="J2680" s="10"/>
      <c r="K2680" s="424"/>
      <c r="L2680" s="373"/>
    </row>
    <row r="2681" s="591" customFormat="true" ht="21.75" hidden="false" customHeight="true" outlineLevel="0" collapsed="false">
      <c r="A2681" s="20" t="n">
        <v>2935</v>
      </c>
      <c r="B2681" s="526" t="s">
        <v>9543</v>
      </c>
      <c r="C2681" s="526" t="s">
        <v>14484</v>
      </c>
      <c r="D2681" s="526" t="s">
        <v>5363</v>
      </c>
      <c r="E2681" s="602"/>
      <c r="F2681" s="792" t="s">
        <v>9545</v>
      </c>
      <c r="G2681" s="16" t="n">
        <v>1</v>
      </c>
      <c r="H2681" s="793" t="n">
        <v>220</v>
      </c>
      <c r="I2681" s="794" t="n">
        <v>220</v>
      </c>
      <c r="J2681" s="10"/>
      <c r="K2681" s="424"/>
      <c r="L2681" s="373"/>
    </row>
    <row r="2682" s="591" customFormat="true" ht="21.75" hidden="false" customHeight="true" outlineLevel="0" collapsed="false">
      <c r="A2682" s="30" t="n">
        <v>2936</v>
      </c>
      <c r="B2682" s="526" t="s">
        <v>9546</v>
      </c>
      <c r="C2682" s="526" t="s">
        <v>9547</v>
      </c>
      <c r="D2682" s="526" t="s">
        <v>5363</v>
      </c>
      <c r="E2682" s="602"/>
      <c r="F2682" s="792" t="s">
        <v>9548</v>
      </c>
      <c r="G2682" s="16" t="n">
        <v>1</v>
      </c>
      <c r="H2682" s="793" t="n">
        <v>280</v>
      </c>
      <c r="I2682" s="794" t="n">
        <v>280</v>
      </c>
      <c r="J2682" s="10"/>
      <c r="K2682" s="424"/>
      <c r="L2682" s="373"/>
    </row>
    <row r="2683" s="591" customFormat="true" ht="21.75" hidden="false" customHeight="true" outlineLevel="0" collapsed="false">
      <c r="A2683" s="30" t="n">
        <v>2937</v>
      </c>
      <c r="B2683" s="526" t="s">
        <v>14485</v>
      </c>
      <c r="C2683" s="526" t="s">
        <v>14486</v>
      </c>
      <c r="D2683" s="526" t="s">
        <v>5363</v>
      </c>
      <c r="E2683" s="602"/>
      <c r="F2683" s="792" t="s">
        <v>14487</v>
      </c>
      <c r="G2683" s="16" t="n">
        <v>1</v>
      </c>
      <c r="H2683" s="793" t="n">
        <v>250</v>
      </c>
      <c r="I2683" s="794" t="n">
        <v>250</v>
      </c>
      <c r="J2683" s="10"/>
      <c r="K2683" s="424"/>
      <c r="L2683" s="373"/>
    </row>
    <row r="2684" s="591" customFormat="true" ht="21.75" hidden="false" customHeight="true" outlineLevel="0" collapsed="false">
      <c r="A2684" s="20" t="n">
        <v>2938</v>
      </c>
      <c r="B2684" s="526" t="s">
        <v>9549</v>
      </c>
      <c r="C2684" s="526" t="s">
        <v>9550</v>
      </c>
      <c r="D2684" s="526" t="s">
        <v>5363</v>
      </c>
      <c r="E2684" s="602"/>
      <c r="F2684" s="792" t="s">
        <v>9551</v>
      </c>
      <c r="G2684" s="16" t="n">
        <v>1</v>
      </c>
      <c r="H2684" s="793" t="n">
        <v>250</v>
      </c>
      <c r="I2684" s="794" t="n">
        <v>250</v>
      </c>
      <c r="J2684" s="10"/>
      <c r="K2684" s="424"/>
      <c r="L2684" s="373"/>
    </row>
    <row r="2685" s="591" customFormat="true" ht="21.75" hidden="false" customHeight="true" outlineLevel="0" collapsed="false">
      <c r="A2685" s="30" t="n">
        <v>2939</v>
      </c>
      <c r="B2685" s="526" t="s">
        <v>9552</v>
      </c>
      <c r="C2685" s="526" t="s">
        <v>9553</v>
      </c>
      <c r="D2685" s="526" t="s">
        <v>5363</v>
      </c>
      <c r="E2685" s="602"/>
      <c r="F2685" s="792" t="s">
        <v>9554</v>
      </c>
      <c r="G2685" s="16" t="n">
        <v>1</v>
      </c>
      <c r="H2685" s="793" t="n">
        <v>350</v>
      </c>
      <c r="I2685" s="794" t="n">
        <v>350</v>
      </c>
      <c r="J2685" s="10"/>
      <c r="K2685" s="424"/>
      <c r="L2685" s="373"/>
    </row>
    <row r="2686" s="591" customFormat="true" ht="21.75" hidden="false" customHeight="true" outlineLevel="0" collapsed="false">
      <c r="A2686" s="20" t="n">
        <v>2940</v>
      </c>
      <c r="B2686" s="526" t="s">
        <v>9555</v>
      </c>
      <c r="C2686" s="526" t="s">
        <v>9556</v>
      </c>
      <c r="D2686" s="526" t="s">
        <v>5363</v>
      </c>
      <c r="E2686" s="602"/>
      <c r="F2686" s="792" t="s">
        <v>9557</v>
      </c>
      <c r="G2686" s="16" t="n">
        <v>1</v>
      </c>
      <c r="H2686" s="793" t="n">
        <v>450</v>
      </c>
      <c r="I2686" s="794" t="n">
        <v>450</v>
      </c>
      <c r="J2686" s="10"/>
      <c r="K2686" s="424"/>
      <c r="L2686" s="373"/>
    </row>
    <row r="2687" s="591" customFormat="true" ht="21.75" hidden="false" customHeight="true" outlineLevel="0" collapsed="false">
      <c r="A2687" s="30" t="n">
        <v>2941</v>
      </c>
      <c r="B2687" s="526" t="s">
        <v>9558</v>
      </c>
      <c r="C2687" s="526" t="s">
        <v>7837</v>
      </c>
      <c r="D2687" s="526" t="s">
        <v>5363</v>
      </c>
      <c r="E2687" s="602"/>
      <c r="F2687" s="792" t="s">
        <v>9559</v>
      </c>
      <c r="G2687" s="16" t="n">
        <v>1</v>
      </c>
      <c r="H2687" s="793" t="n">
        <v>360</v>
      </c>
      <c r="I2687" s="794" t="n">
        <v>360</v>
      </c>
      <c r="J2687" s="10"/>
      <c r="K2687" s="424"/>
      <c r="L2687" s="373"/>
    </row>
    <row r="2688" s="591" customFormat="true" ht="21.75" hidden="false" customHeight="true" outlineLevel="0" collapsed="false">
      <c r="A2688" s="30" t="n">
        <v>2942</v>
      </c>
      <c r="B2688" s="526" t="s">
        <v>14488</v>
      </c>
      <c r="C2688" s="604" t="s">
        <v>14489</v>
      </c>
      <c r="D2688" s="526" t="s">
        <v>5363</v>
      </c>
      <c r="E2688" s="602"/>
      <c r="F2688" s="792" t="s">
        <v>14490</v>
      </c>
      <c r="G2688" s="16" t="n">
        <v>1</v>
      </c>
      <c r="H2688" s="793" t="n">
        <v>450</v>
      </c>
      <c r="I2688" s="794" t="n">
        <v>450</v>
      </c>
      <c r="J2688" s="10"/>
      <c r="K2688" s="424"/>
      <c r="L2688" s="373"/>
    </row>
    <row r="2689" s="591" customFormat="true" ht="21.75" hidden="false" customHeight="true" outlineLevel="0" collapsed="false">
      <c r="A2689" s="20" t="n">
        <v>2943</v>
      </c>
      <c r="B2689" s="526" t="s">
        <v>14491</v>
      </c>
      <c r="C2689" s="526" t="s">
        <v>14492</v>
      </c>
      <c r="D2689" s="526" t="s">
        <v>5363</v>
      </c>
      <c r="E2689" s="602"/>
      <c r="F2689" s="792" t="s">
        <v>14493</v>
      </c>
      <c r="G2689" s="16" t="n">
        <v>1</v>
      </c>
      <c r="H2689" s="793" t="n">
        <v>300</v>
      </c>
      <c r="I2689" s="794" t="n">
        <v>300</v>
      </c>
      <c r="J2689" s="10"/>
      <c r="K2689" s="424"/>
      <c r="L2689" s="373"/>
    </row>
    <row r="2690" s="591" customFormat="true" ht="21.75" hidden="false" customHeight="true" outlineLevel="0" collapsed="false">
      <c r="A2690" s="30" t="n">
        <v>2944</v>
      </c>
      <c r="B2690" s="526" t="s">
        <v>14494</v>
      </c>
      <c r="C2690" s="604" t="s">
        <v>14495</v>
      </c>
      <c r="D2690" s="526" t="s">
        <v>5363</v>
      </c>
      <c r="E2690" s="602"/>
      <c r="F2690" s="792" t="s">
        <v>14496</v>
      </c>
      <c r="G2690" s="16" t="n">
        <v>1</v>
      </c>
      <c r="H2690" s="793" t="n">
        <v>450</v>
      </c>
      <c r="I2690" s="794" t="n">
        <v>450</v>
      </c>
      <c r="J2690" s="10"/>
      <c r="K2690" s="424"/>
      <c r="L2690" s="373"/>
    </row>
    <row r="2691" s="591" customFormat="true" ht="21.75" hidden="false" customHeight="true" outlineLevel="0" collapsed="false">
      <c r="A2691" s="20" t="n">
        <v>2945</v>
      </c>
      <c r="B2691" s="526" t="s">
        <v>8428</v>
      </c>
      <c r="C2691" s="526" t="s">
        <v>8429</v>
      </c>
      <c r="D2691" s="526" t="s">
        <v>5363</v>
      </c>
      <c r="E2691" s="602"/>
      <c r="F2691" s="792" t="s">
        <v>8430</v>
      </c>
      <c r="G2691" s="16" t="n">
        <v>1</v>
      </c>
      <c r="H2691" s="793" t="n">
        <v>320</v>
      </c>
      <c r="I2691" s="794" t="n">
        <v>320</v>
      </c>
      <c r="J2691" s="10"/>
      <c r="K2691" s="424"/>
      <c r="L2691" s="373"/>
    </row>
    <row r="2692" s="591" customFormat="true" ht="21.75" hidden="false" customHeight="true" outlineLevel="0" collapsed="false">
      <c r="A2692" s="30" t="n">
        <v>2946</v>
      </c>
      <c r="B2692" s="526" t="s">
        <v>9560</v>
      </c>
      <c r="C2692" s="526" t="s">
        <v>14497</v>
      </c>
      <c r="D2692" s="526" t="s">
        <v>5363</v>
      </c>
      <c r="E2692" s="602"/>
      <c r="F2692" s="792" t="s">
        <v>9562</v>
      </c>
      <c r="G2692" s="16" t="n">
        <v>1</v>
      </c>
      <c r="H2692" s="793" t="n">
        <v>380</v>
      </c>
      <c r="I2692" s="794" t="n">
        <v>380</v>
      </c>
      <c r="J2692" s="10"/>
      <c r="K2692" s="424"/>
      <c r="L2692" s="373"/>
    </row>
    <row r="2693" s="591" customFormat="true" ht="21.75" hidden="false" customHeight="true" outlineLevel="0" collapsed="false">
      <c r="A2693" s="30" t="n">
        <v>2947</v>
      </c>
      <c r="B2693" s="526" t="s">
        <v>14498</v>
      </c>
      <c r="C2693" s="526" t="s">
        <v>14499</v>
      </c>
      <c r="D2693" s="526" t="s">
        <v>5363</v>
      </c>
      <c r="E2693" s="602"/>
      <c r="F2693" s="792" t="s">
        <v>14500</v>
      </c>
      <c r="G2693" s="16" t="n">
        <v>1</v>
      </c>
      <c r="H2693" s="793" t="n">
        <v>220</v>
      </c>
      <c r="I2693" s="794" t="n">
        <v>220</v>
      </c>
      <c r="J2693" s="10"/>
      <c r="K2693" s="424"/>
      <c r="L2693" s="373"/>
    </row>
    <row r="2694" s="591" customFormat="true" ht="21.75" hidden="false" customHeight="true" outlineLevel="0" collapsed="false">
      <c r="A2694" s="20" t="n">
        <v>2948</v>
      </c>
      <c r="B2694" s="526" t="s">
        <v>14501</v>
      </c>
      <c r="C2694" s="526" t="s">
        <v>14502</v>
      </c>
      <c r="D2694" s="526" t="s">
        <v>5363</v>
      </c>
      <c r="E2694" s="602"/>
      <c r="F2694" s="792" t="s">
        <v>14503</v>
      </c>
      <c r="G2694" s="16" t="n">
        <v>1</v>
      </c>
      <c r="H2694" s="793" t="n">
        <v>280</v>
      </c>
      <c r="I2694" s="794" t="n">
        <v>280</v>
      </c>
      <c r="J2694" s="10"/>
      <c r="K2694" s="424"/>
      <c r="L2694" s="373"/>
    </row>
    <row r="2695" s="591" customFormat="true" ht="21.75" hidden="false" customHeight="true" outlineLevel="0" collapsed="false">
      <c r="A2695" s="30" t="n">
        <v>2949</v>
      </c>
      <c r="B2695" s="526" t="s">
        <v>9563</v>
      </c>
      <c r="C2695" s="526" t="s">
        <v>9564</v>
      </c>
      <c r="D2695" s="526" t="s">
        <v>5363</v>
      </c>
      <c r="E2695" s="602"/>
      <c r="F2695" s="792" t="s">
        <v>9565</v>
      </c>
      <c r="G2695" s="16" t="n">
        <v>1</v>
      </c>
      <c r="H2695" s="793" t="n">
        <v>380</v>
      </c>
      <c r="I2695" s="794" t="n">
        <v>380</v>
      </c>
      <c r="J2695" s="10"/>
      <c r="K2695" s="424"/>
      <c r="L2695" s="373"/>
    </row>
    <row r="2696" s="591" customFormat="true" ht="21.75" hidden="false" customHeight="true" outlineLevel="0" collapsed="false">
      <c r="A2696" s="20" t="n">
        <v>2950</v>
      </c>
      <c r="B2696" s="526" t="s">
        <v>9566</v>
      </c>
      <c r="C2696" s="526" t="s">
        <v>9567</v>
      </c>
      <c r="D2696" s="526" t="s">
        <v>5363</v>
      </c>
      <c r="E2696" s="602"/>
      <c r="F2696" s="792" t="s">
        <v>9568</v>
      </c>
      <c r="G2696" s="16" t="n">
        <v>1</v>
      </c>
      <c r="H2696" s="793" t="n">
        <v>230</v>
      </c>
      <c r="I2696" s="794" t="n">
        <v>230</v>
      </c>
      <c r="J2696" s="10"/>
      <c r="K2696" s="424"/>
      <c r="L2696" s="373"/>
    </row>
    <row r="2697" s="591" customFormat="true" ht="21.75" hidden="false" customHeight="true" outlineLevel="0" collapsed="false">
      <c r="A2697" s="30" t="n">
        <v>2951</v>
      </c>
      <c r="B2697" s="526" t="s">
        <v>9569</v>
      </c>
      <c r="C2697" s="526" t="s">
        <v>9570</v>
      </c>
      <c r="D2697" s="526" t="s">
        <v>5363</v>
      </c>
      <c r="E2697" s="602"/>
      <c r="F2697" s="792" t="s">
        <v>9571</v>
      </c>
      <c r="G2697" s="16" t="n">
        <v>1</v>
      </c>
      <c r="H2697" s="793" t="n">
        <v>220</v>
      </c>
      <c r="I2697" s="794" t="n">
        <v>220</v>
      </c>
      <c r="J2697" s="10"/>
      <c r="K2697" s="424"/>
      <c r="L2697" s="373"/>
    </row>
    <row r="2698" s="591" customFormat="true" ht="21.75" hidden="false" customHeight="true" outlineLevel="0" collapsed="false">
      <c r="A2698" s="30" t="n">
        <v>2952</v>
      </c>
      <c r="B2698" s="526" t="s">
        <v>14504</v>
      </c>
      <c r="C2698" s="526" t="s">
        <v>14505</v>
      </c>
      <c r="D2698" s="526" t="s">
        <v>5363</v>
      </c>
      <c r="E2698" s="602"/>
      <c r="F2698" s="792" t="s">
        <v>14506</v>
      </c>
      <c r="G2698" s="16" t="n">
        <v>1</v>
      </c>
      <c r="H2698" s="793" t="n">
        <v>220</v>
      </c>
      <c r="I2698" s="794" t="n">
        <v>220</v>
      </c>
      <c r="J2698" s="10"/>
      <c r="K2698" s="424"/>
      <c r="L2698" s="373"/>
    </row>
    <row r="2699" s="591" customFormat="true" ht="21.75" hidden="false" customHeight="true" outlineLevel="0" collapsed="false">
      <c r="A2699" s="20" t="n">
        <v>2953</v>
      </c>
      <c r="B2699" s="526" t="s">
        <v>14507</v>
      </c>
      <c r="C2699" s="526" t="s">
        <v>14505</v>
      </c>
      <c r="D2699" s="526" t="s">
        <v>5363</v>
      </c>
      <c r="E2699" s="602"/>
      <c r="F2699" s="792" t="s">
        <v>14508</v>
      </c>
      <c r="G2699" s="16" t="n">
        <v>1</v>
      </c>
      <c r="H2699" s="793" t="n">
        <v>280</v>
      </c>
      <c r="I2699" s="794" t="n">
        <v>280</v>
      </c>
      <c r="J2699" s="10"/>
      <c r="K2699" s="424"/>
      <c r="L2699" s="373"/>
    </row>
    <row r="2700" s="591" customFormat="true" ht="21.75" hidden="false" customHeight="true" outlineLevel="0" collapsed="false">
      <c r="A2700" s="30" t="n">
        <v>2954</v>
      </c>
      <c r="B2700" s="526" t="s">
        <v>14509</v>
      </c>
      <c r="C2700" s="526" t="s">
        <v>14505</v>
      </c>
      <c r="D2700" s="526" t="s">
        <v>5363</v>
      </c>
      <c r="E2700" s="602"/>
      <c r="F2700" s="792" t="s">
        <v>14510</v>
      </c>
      <c r="G2700" s="16" t="n">
        <v>1</v>
      </c>
      <c r="H2700" s="793" t="n">
        <v>220</v>
      </c>
      <c r="I2700" s="794" t="n">
        <v>220</v>
      </c>
      <c r="J2700" s="10"/>
      <c r="K2700" s="424"/>
      <c r="L2700" s="373"/>
    </row>
    <row r="2701" s="591" customFormat="true" ht="21.75" hidden="false" customHeight="true" outlineLevel="0" collapsed="false">
      <c r="A2701" s="20" t="n">
        <v>2955</v>
      </c>
      <c r="B2701" s="526" t="s">
        <v>9572</v>
      </c>
      <c r="C2701" s="526" t="s">
        <v>7837</v>
      </c>
      <c r="D2701" s="526" t="s">
        <v>5363</v>
      </c>
      <c r="E2701" s="602"/>
      <c r="F2701" s="792" t="s">
        <v>9573</v>
      </c>
      <c r="G2701" s="16" t="n">
        <v>1</v>
      </c>
      <c r="H2701" s="793" t="n">
        <v>380</v>
      </c>
      <c r="I2701" s="794" t="n">
        <v>380</v>
      </c>
      <c r="J2701" s="10"/>
      <c r="K2701" s="424"/>
      <c r="L2701" s="373"/>
    </row>
    <row r="2702" s="591" customFormat="true" ht="21.75" hidden="false" customHeight="true" outlineLevel="0" collapsed="false">
      <c r="A2702" s="30" t="n">
        <v>2956</v>
      </c>
      <c r="B2702" s="526" t="s">
        <v>9574</v>
      </c>
      <c r="C2702" s="526" t="s">
        <v>7837</v>
      </c>
      <c r="D2702" s="526" t="s">
        <v>5363</v>
      </c>
      <c r="E2702" s="602"/>
      <c r="F2702" s="792" t="s">
        <v>9575</v>
      </c>
      <c r="G2702" s="16" t="n">
        <v>1</v>
      </c>
      <c r="H2702" s="793" t="n">
        <v>2500</v>
      </c>
      <c r="I2702" s="794" t="n">
        <v>2500</v>
      </c>
      <c r="J2702" s="10"/>
      <c r="K2702" s="424"/>
      <c r="L2702" s="373"/>
    </row>
    <row r="2703" s="591" customFormat="true" ht="21.75" hidden="false" customHeight="true" outlineLevel="0" collapsed="false">
      <c r="A2703" s="30" t="n">
        <v>2957</v>
      </c>
      <c r="B2703" s="526" t="s">
        <v>9576</v>
      </c>
      <c r="C2703" s="526" t="s">
        <v>9577</v>
      </c>
      <c r="D2703" s="526" t="s">
        <v>5363</v>
      </c>
      <c r="E2703" s="602"/>
      <c r="F2703" s="792" t="s">
        <v>9578</v>
      </c>
      <c r="G2703" s="16" t="n">
        <v>1</v>
      </c>
      <c r="H2703" s="793" t="n">
        <v>250</v>
      </c>
      <c r="I2703" s="794" t="n">
        <v>250</v>
      </c>
      <c r="J2703" s="10"/>
      <c r="K2703" s="424"/>
      <c r="L2703" s="373"/>
    </row>
    <row r="2704" s="591" customFormat="true" ht="21.75" hidden="false" customHeight="true" outlineLevel="0" collapsed="false">
      <c r="A2704" s="20" t="n">
        <v>2958</v>
      </c>
      <c r="B2704" s="526" t="s">
        <v>14511</v>
      </c>
      <c r="C2704" s="604" t="s">
        <v>14512</v>
      </c>
      <c r="D2704" s="526" t="s">
        <v>5363</v>
      </c>
      <c r="E2704" s="602"/>
      <c r="F2704" s="792" t="s">
        <v>14513</v>
      </c>
      <c r="G2704" s="16" t="n">
        <v>1</v>
      </c>
      <c r="H2704" s="793" t="n">
        <v>280</v>
      </c>
      <c r="I2704" s="794" t="n">
        <v>280</v>
      </c>
      <c r="J2704" s="10"/>
      <c r="K2704" s="424"/>
      <c r="L2704" s="373"/>
    </row>
    <row r="2705" s="591" customFormat="true" ht="21.75" hidden="false" customHeight="true" outlineLevel="0" collapsed="false">
      <c r="A2705" s="30" t="n">
        <v>2959</v>
      </c>
      <c r="B2705" s="526" t="s">
        <v>14514</v>
      </c>
      <c r="C2705" s="526" t="s">
        <v>14515</v>
      </c>
      <c r="D2705" s="526" t="s">
        <v>5363</v>
      </c>
      <c r="E2705" s="602"/>
      <c r="F2705" s="792" t="s">
        <v>14516</v>
      </c>
      <c r="G2705" s="16" t="n">
        <v>1</v>
      </c>
      <c r="H2705" s="793" t="n">
        <v>360</v>
      </c>
      <c r="I2705" s="794" t="n">
        <v>360</v>
      </c>
      <c r="J2705" s="10"/>
      <c r="K2705" s="424"/>
      <c r="L2705" s="373"/>
    </row>
    <row r="2706" s="591" customFormat="true" ht="21.75" hidden="false" customHeight="true" outlineLevel="0" collapsed="false">
      <c r="A2706" s="20" t="n">
        <v>2960</v>
      </c>
      <c r="B2706" s="526" t="s">
        <v>9579</v>
      </c>
      <c r="C2706" s="526" t="s">
        <v>7837</v>
      </c>
      <c r="D2706" s="526" t="s">
        <v>5363</v>
      </c>
      <c r="E2706" s="602"/>
      <c r="F2706" s="792" t="s">
        <v>9580</v>
      </c>
      <c r="G2706" s="16" t="n">
        <v>1</v>
      </c>
      <c r="H2706" s="793" t="n">
        <v>280</v>
      </c>
      <c r="I2706" s="794" t="n">
        <v>280</v>
      </c>
      <c r="J2706" s="10"/>
      <c r="K2706" s="424"/>
      <c r="L2706" s="373"/>
    </row>
    <row r="2707" s="591" customFormat="true" ht="21.75" hidden="false" customHeight="true" outlineLevel="0" collapsed="false">
      <c r="A2707" s="30" t="n">
        <v>2961</v>
      </c>
      <c r="B2707" s="526" t="s">
        <v>14517</v>
      </c>
      <c r="C2707" s="526" t="s">
        <v>14518</v>
      </c>
      <c r="D2707" s="526" t="s">
        <v>5363</v>
      </c>
      <c r="E2707" s="602"/>
      <c r="F2707" s="792" t="s">
        <v>14519</v>
      </c>
      <c r="G2707" s="16" t="n">
        <v>1</v>
      </c>
      <c r="H2707" s="793" t="n">
        <v>480</v>
      </c>
      <c r="I2707" s="794" t="n">
        <v>480</v>
      </c>
      <c r="J2707" s="10"/>
      <c r="K2707" s="424"/>
      <c r="L2707" s="373"/>
    </row>
    <row r="2708" s="591" customFormat="true" ht="21.75" hidden="false" customHeight="true" outlineLevel="0" collapsed="false">
      <c r="A2708" s="30" t="n">
        <v>2962</v>
      </c>
      <c r="B2708" s="526" t="s">
        <v>14520</v>
      </c>
      <c r="C2708" s="526" t="s">
        <v>14521</v>
      </c>
      <c r="D2708" s="526" t="s">
        <v>5363</v>
      </c>
      <c r="E2708" s="602"/>
      <c r="F2708" s="792" t="s">
        <v>14522</v>
      </c>
      <c r="G2708" s="16" t="n">
        <v>1</v>
      </c>
      <c r="H2708" s="793" t="n">
        <v>300</v>
      </c>
      <c r="I2708" s="794" t="n">
        <v>300</v>
      </c>
      <c r="J2708" s="10"/>
      <c r="K2708" s="424"/>
      <c r="L2708" s="373"/>
    </row>
    <row r="2709" s="591" customFormat="true" ht="21.75" hidden="false" customHeight="true" outlineLevel="0" collapsed="false">
      <c r="A2709" s="20" t="n">
        <v>2963</v>
      </c>
      <c r="B2709" s="526" t="s">
        <v>14523</v>
      </c>
      <c r="C2709" s="526" t="s">
        <v>14524</v>
      </c>
      <c r="D2709" s="526" t="s">
        <v>5363</v>
      </c>
      <c r="E2709" s="602"/>
      <c r="F2709" s="792" t="s">
        <v>14525</v>
      </c>
      <c r="G2709" s="16" t="n">
        <v>1</v>
      </c>
      <c r="H2709" s="793" t="n">
        <v>250</v>
      </c>
      <c r="I2709" s="794" t="n">
        <v>250</v>
      </c>
      <c r="J2709" s="10"/>
      <c r="K2709" s="424"/>
      <c r="L2709" s="373"/>
    </row>
    <row r="2710" s="591" customFormat="true" ht="21.75" hidden="false" customHeight="true" outlineLevel="0" collapsed="false">
      <c r="A2710" s="30" t="n">
        <v>2964</v>
      </c>
      <c r="B2710" s="526" t="s">
        <v>14526</v>
      </c>
      <c r="C2710" s="526" t="s">
        <v>14527</v>
      </c>
      <c r="D2710" s="526" t="s">
        <v>5363</v>
      </c>
      <c r="E2710" s="602"/>
      <c r="F2710" s="792" t="s">
        <v>14528</v>
      </c>
      <c r="G2710" s="16" t="n">
        <v>1</v>
      </c>
      <c r="H2710" s="793" t="n">
        <v>450</v>
      </c>
      <c r="I2710" s="794" t="n">
        <v>450</v>
      </c>
      <c r="J2710" s="10"/>
      <c r="K2710" s="424"/>
      <c r="L2710" s="373"/>
    </row>
    <row r="2711" s="591" customFormat="true" ht="21.75" hidden="false" customHeight="true" outlineLevel="0" collapsed="false">
      <c r="A2711" s="20" t="n">
        <v>2965</v>
      </c>
      <c r="B2711" s="526" t="s">
        <v>14529</v>
      </c>
      <c r="C2711" s="526" t="s">
        <v>14530</v>
      </c>
      <c r="D2711" s="526" t="s">
        <v>5363</v>
      </c>
      <c r="E2711" s="602"/>
      <c r="F2711" s="792" t="s">
        <v>14531</v>
      </c>
      <c r="G2711" s="16" t="n">
        <v>1</v>
      </c>
      <c r="H2711" s="793" t="n">
        <v>380</v>
      </c>
      <c r="I2711" s="794" t="n">
        <v>380</v>
      </c>
      <c r="J2711" s="10"/>
      <c r="K2711" s="424"/>
      <c r="L2711" s="373"/>
    </row>
    <row r="2712" s="591" customFormat="true" ht="21.75" hidden="false" customHeight="true" outlineLevel="0" collapsed="false">
      <c r="A2712" s="30" t="n">
        <v>2966</v>
      </c>
      <c r="B2712" s="526" t="s">
        <v>14532</v>
      </c>
      <c r="C2712" s="526" t="s">
        <v>14533</v>
      </c>
      <c r="D2712" s="526" t="s">
        <v>5363</v>
      </c>
      <c r="E2712" s="602"/>
      <c r="F2712" s="792" t="s">
        <v>14534</v>
      </c>
      <c r="G2712" s="16" t="n">
        <v>1</v>
      </c>
      <c r="H2712" s="793" t="n">
        <v>280</v>
      </c>
      <c r="I2712" s="794" t="n">
        <v>280</v>
      </c>
      <c r="J2712" s="10"/>
      <c r="K2712" s="424"/>
      <c r="L2712" s="373"/>
    </row>
    <row r="2713" s="591" customFormat="true" ht="21.75" hidden="false" customHeight="true" outlineLevel="0" collapsed="false">
      <c r="A2713" s="30" t="n">
        <v>2967</v>
      </c>
      <c r="B2713" s="526" t="s">
        <v>14535</v>
      </c>
      <c r="C2713" s="526" t="s">
        <v>14536</v>
      </c>
      <c r="D2713" s="526" t="s">
        <v>5363</v>
      </c>
      <c r="E2713" s="602"/>
      <c r="F2713" s="792" t="s">
        <v>14537</v>
      </c>
      <c r="G2713" s="16" t="n">
        <v>1</v>
      </c>
      <c r="H2713" s="793" t="n">
        <v>380</v>
      </c>
      <c r="I2713" s="794" t="n">
        <v>380</v>
      </c>
      <c r="J2713" s="10"/>
      <c r="K2713" s="424"/>
      <c r="L2713" s="373"/>
    </row>
    <row r="2714" s="591" customFormat="true" ht="21.75" hidden="false" customHeight="true" outlineLevel="0" collapsed="false">
      <c r="A2714" s="20" t="n">
        <v>2968</v>
      </c>
      <c r="B2714" s="526" t="s">
        <v>14538</v>
      </c>
      <c r="C2714" s="526" t="s">
        <v>14539</v>
      </c>
      <c r="D2714" s="526" t="s">
        <v>5363</v>
      </c>
      <c r="E2714" s="602"/>
      <c r="F2714" s="792" t="s">
        <v>14540</v>
      </c>
      <c r="G2714" s="16" t="n">
        <v>1</v>
      </c>
      <c r="H2714" s="793" t="n">
        <v>280</v>
      </c>
      <c r="I2714" s="794" t="n">
        <v>280</v>
      </c>
      <c r="J2714" s="10"/>
      <c r="K2714" s="424"/>
      <c r="L2714" s="373"/>
    </row>
    <row r="2715" s="591" customFormat="true" ht="21.75" hidden="false" customHeight="true" outlineLevel="0" collapsed="false">
      <c r="A2715" s="30" t="n">
        <v>2969</v>
      </c>
      <c r="B2715" s="526" t="s">
        <v>14541</v>
      </c>
      <c r="C2715" s="526" t="s">
        <v>14542</v>
      </c>
      <c r="D2715" s="526" t="s">
        <v>5363</v>
      </c>
      <c r="E2715" s="602"/>
      <c r="F2715" s="792" t="s">
        <v>14543</v>
      </c>
      <c r="G2715" s="16" t="n">
        <v>1</v>
      </c>
      <c r="H2715" s="793" t="n">
        <v>280</v>
      </c>
      <c r="I2715" s="794" t="n">
        <v>280</v>
      </c>
      <c r="J2715" s="10"/>
      <c r="K2715" s="424"/>
      <c r="L2715" s="373"/>
    </row>
    <row r="2716" s="591" customFormat="true" ht="21.75" hidden="false" customHeight="true" outlineLevel="0" collapsed="false">
      <c r="A2716" s="20" t="n">
        <v>2970</v>
      </c>
      <c r="B2716" s="526" t="s">
        <v>9581</v>
      </c>
      <c r="C2716" s="526" t="s">
        <v>7837</v>
      </c>
      <c r="D2716" s="526" t="s">
        <v>5363</v>
      </c>
      <c r="E2716" s="602"/>
      <c r="F2716" s="792" t="s">
        <v>9582</v>
      </c>
      <c r="G2716" s="16" t="n">
        <v>1</v>
      </c>
      <c r="H2716" s="793" t="n">
        <v>320</v>
      </c>
      <c r="I2716" s="794" t="n">
        <v>320</v>
      </c>
      <c r="J2716" s="10"/>
      <c r="K2716" s="424"/>
      <c r="L2716" s="373"/>
    </row>
    <row r="2717" s="591" customFormat="true" ht="21.75" hidden="false" customHeight="true" outlineLevel="0" collapsed="false">
      <c r="A2717" s="30" t="n">
        <v>2971</v>
      </c>
      <c r="B2717" s="526" t="s">
        <v>14544</v>
      </c>
      <c r="C2717" s="526" t="s">
        <v>7837</v>
      </c>
      <c r="D2717" s="526" t="s">
        <v>5363</v>
      </c>
      <c r="E2717" s="602"/>
      <c r="F2717" s="792" t="s">
        <v>14545</v>
      </c>
      <c r="G2717" s="16" t="n">
        <v>1</v>
      </c>
      <c r="H2717" s="793" t="n">
        <v>220</v>
      </c>
      <c r="I2717" s="794" t="n">
        <v>220</v>
      </c>
      <c r="J2717" s="10"/>
      <c r="K2717" s="424"/>
      <c r="L2717" s="373"/>
    </row>
    <row r="2718" s="591" customFormat="true" ht="21.75" hidden="false" customHeight="true" outlineLevel="0" collapsed="false">
      <c r="A2718" s="30" t="n">
        <v>2972</v>
      </c>
      <c r="B2718" s="526" t="s">
        <v>9583</v>
      </c>
      <c r="C2718" s="526" t="s">
        <v>7837</v>
      </c>
      <c r="D2718" s="526" t="s">
        <v>5363</v>
      </c>
      <c r="E2718" s="602"/>
      <c r="F2718" s="792" t="s">
        <v>9584</v>
      </c>
      <c r="G2718" s="16" t="n">
        <v>1</v>
      </c>
      <c r="H2718" s="793" t="n">
        <v>320</v>
      </c>
      <c r="I2718" s="794" t="n">
        <v>320</v>
      </c>
      <c r="J2718" s="10"/>
      <c r="K2718" s="424"/>
      <c r="L2718" s="373"/>
    </row>
    <row r="2719" s="591" customFormat="true" ht="21.75" hidden="false" customHeight="true" outlineLevel="0" collapsed="false">
      <c r="A2719" s="20" t="n">
        <v>2973</v>
      </c>
      <c r="B2719" s="526" t="s">
        <v>14546</v>
      </c>
      <c r="C2719" s="526" t="s">
        <v>7837</v>
      </c>
      <c r="D2719" s="526" t="s">
        <v>5363</v>
      </c>
      <c r="E2719" s="602"/>
      <c r="F2719" s="792" t="s">
        <v>14547</v>
      </c>
      <c r="G2719" s="16" t="n">
        <v>1</v>
      </c>
      <c r="H2719" s="793" t="n">
        <v>220</v>
      </c>
      <c r="I2719" s="794" t="n">
        <v>220</v>
      </c>
      <c r="J2719" s="10"/>
      <c r="K2719" s="424"/>
      <c r="L2719" s="373"/>
    </row>
    <row r="2720" s="591" customFormat="true" ht="21.75" hidden="false" customHeight="true" outlineLevel="0" collapsed="false">
      <c r="A2720" s="30" t="n">
        <v>2974</v>
      </c>
      <c r="B2720" s="526" t="s">
        <v>14548</v>
      </c>
      <c r="C2720" s="604" t="s">
        <v>14549</v>
      </c>
      <c r="D2720" s="526" t="s">
        <v>5363</v>
      </c>
      <c r="E2720" s="602"/>
      <c r="F2720" s="792" t="s">
        <v>14550</v>
      </c>
      <c r="G2720" s="16" t="n">
        <v>1</v>
      </c>
      <c r="H2720" s="793" t="n">
        <v>550</v>
      </c>
      <c r="I2720" s="794" t="n">
        <v>550</v>
      </c>
      <c r="J2720" s="10"/>
      <c r="K2720" s="424"/>
      <c r="L2720" s="373"/>
    </row>
    <row r="2721" s="591" customFormat="true" ht="21.75" hidden="false" customHeight="true" outlineLevel="0" collapsed="false">
      <c r="A2721" s="20" t="n">
        <v>2975</v>
      </c>
      <c r="B2721" s="526" t="s">
        <v>14551</v>
      </c>
      <c r="C2721" s="526" t="s">
        <v>14552</v>
      </c>
      <c r="D2721" s="526" t="s">
        <v>5363</v>
      </c>
      <c r="E2721" s="602"/>
      <c r="F2721" s="792" t="s">
        <v>14553</v>
      </c>
      <c r="G2721" s="16" t="n">
        <v>1</v>
      </c>
      <c r="H2721" s="793" t="n">
        <v>250</v>
      </c>
      <c r="I2721" s="794" t="n">
        <v>250</v>
      </c>
      <c r="J2721" s="10"/>
      <c r="K2721" s="424"/>
      <c r="L2721" s="373"/>
    </row>
    <row r="2722" s="591" customFormat="true" ht="21.75" hidden="false" customHeight="true" outlineLevel="0" collapsed="false">
      <c r="A2722" s="30" t="n">
        <v>2976</v>
      </c>
      <c r="B2722" s="526" t="s">
        <v>14554</v>
      </c>
      <c r="C2722" s="526" t="s">
        <v>14555</v>
      </c>
      <c r="D2722" s="526" t="s">
        <v>5363</v>
      </c>
      <c r="E2722" s="602"/>
      <c r="F2722" s="792" t="s">
        <v>14556</v>
      </c>
      <c r="G2722" s="16" t="n">
        <v>1</v>
      </c>
      <c r="H2722" s="793" t="n">
        <v>300</v>
      </c>
      <c r="I2722" s="794" t="n">
        <v>300</v>
      </c>
      <c r="J2722" s="10"/>
      <c r="K2722" s="424"/>
      <c r="L2722" s="373"/>
    </row>
    <row r="2723" s="591" customFormat="true" ht="21.75" hidden="false" customHeight="true" outlineLevel="0" collapsed="false">
      <c r="A2723" s="30" t="n">
        <v>2977</v>
      </c>
      <c r="B2723" s="526" t="s">
        <v>9585</v>
      </c>
      <c r="C2723" s="526" t="s">
        <v>9547</v>
      </c>
      <c r="D2723" s="526" t="s">
        <v>5363</v>
      </c>
      <c r="E2723" s="602"/>
      <c r="F2723" s="792" t="s">
        <v>9586</v>
      </c>
      <c r="G2723" s="16" t="n">
        <v>1</v>
      </c>
      <c r="H2723" s="793" t="n">
        <v>280</v>
      </c>
      <c r="I2723" s="794" t="n">
        <v>280</v>
      </c>
      <c r="J2723" s="10"/>
      <c r="K2723" s="424"/>
      <c r="L2723" s="373"/>
    </row>
    <row r="2724" s="591" customFormat="true" ht="21.75" hidden="false" customHeight="true" outlineLevel="0" collapsed="false">
      <c r="A2724" s="20" t="n">
        <v>2978</v>
      </c>
      <c r="B2724" s="526" t="s">
        <v>14557</v>
      </c>
      <c r="C2724" s="526" t="s">
        <v>14558</v>
      </c>
      <c r="D2724" s="526" t="s">
        <v>5363</v>
      </c>
      <c r="E2724" s="602"/>
      <c r="F2724" s="792" t="s">
        <v>14559</v>
      </c>
      <c r="G2724" s="16" t="n">
        <v>1</v>
      </c>
      <c r="H2724" s="793" t="n">
        <v>380</v>
      </c>
      <c r="I2724" s="794" t="n">
        <v>380</v>
      </c>
      <c r="J2724" s="10"/>
      <c r="K2724" s="424"/>
      <c r="L2724" s="373"/>
    </row>
    <row r="2725" s="591" customFormat="true" ht="21.75" hidden="false" customHeight="true" outlineLevel="0" collapsed="false">
      <c r="A2725" s="30" t="n">
        <v>2979</v>
      </c>
      <c r="B2725" s="526" t="s">
        <v>14560</v>
      </c>
      <c r="C2725" s="526" t="s">
        <v>7837</v>
      </c>
      <c r="D2725" s="526" t="s">
        <v>5363</v>
      </c>
      <c r="E2725" s="602"/>
      <c r="F2725" s="792" t="s">
        <v>14561</v>
      </c>
      <c r="G2725" s="16" t="n">
        <v>1</v>
      </c>
      <c r="H2725" s="793" t="n">
        <v>350</v>
      </c>
      <c r="I2725" s="794" t="n">
        <v>350</v>
      </c>
      <c r="J2725" s="10"/>
      <c r="K2725" s="424"/>
      <c r="L2725" s="373"/>
    </row>
    <row r="2726" s="591" customFormat="true" ht="21.75" hidden="false" customHeight="true" outlineLevel="0" collapsed="false">
      <c r="A2726" s="20" t="n">
        <v>2980</v>
      </c>
      <c r="B2726" s="526" t="s">
        <v>14562</v>
      </c>
      <c r="C2726" s="526" t="s">
        <v>7837</v>
      </c>
      <c r="D2726" s="526" t="s">
        <v>5363</v>
      </c>
      <c r="E2726" s="602"/>
      <c r="F2726" s="792" t="s">
        <v>14563</v>
      </c>
      <c r="G2726" s="16" t="n">
        <v>1</v>
      </c>
      <c r="H2726" s="793" t="n">
        <v>699</v>
      </c>
      <c r="I2726" s="794" t="n">
        <v>699</v>
      </c>
      <c r="J2726" s="10"/>
      <c r="K2726" s="424"/>
      <c r="L2726" s="373"/>
    </row>
    <row r="2727" s="591" customFormat="true" ht="21.75" hidden="false" customHeight="true" outlineLevel="0" collapsed="false">
      <c r="A2727" s="30" t="n">
        <v>2981</v>
      </c>
      <c r="B2727" s="526" t="s">
        <v>14564</v>
      </c>
      <c r="C2727" s="526" t="s">
        <v>14565</v>
      </c>
      <c r="D2727" s="526" t="s">
        <v>5363</v>
      </c>
      <c r="E2727" s="602"/>
      <c r="F2727" s="792" t="s">
        <v>14566</v>
      </c>
      <c r="G2727" s="16" t="n">
        <v>1</v>
      </c>
      <c r="H2727" s="793" t="n">
        <v>250</v>
      </c>
      <c r="I2727" s="794" t="n">
        <v>250</v>
      </c>
      <c r="J2727" s="10"/>
      <c r="K2727" s="424"/>
      <c r="L2727" s="373"/>
    </row>
    <row r="2728" s="591" customFormat="true" ht="21.75" hidden="false" customHeight="true" outlineLevel="0" collapsed="false">
      <c r="A2728" s="30" t="n">
        <v>2982</v>
      </c>
      <c r="B2728" s="526" t="s">
        <v>9587</v>
      </c>
      <c r="C2728" s="526" t="s">
        <v>7837</v>
      </c>
      <c r="D2728" s="526" t="s">
        <v>5363</v>
      </c>
      <c r="E2728" s="602"/>
      <c r="F2728" s="792" t="s">
        <v>9588</v>
      </c>
      <c r="G2728" s="16" t="n">
        <v>1</v>
      </c>
      <c r="H2728" s="793" t="n">
        <v>450</v>
      </c>
      <c r="I2728" s="794" t="n">
        <v>450</v>
      </c>
      <c r="J2728" s="10"/>
      <c r="K2728" s="424"/>
      <c r="L2728" s="373"/>
    </row>
    <row r="2729" s="591" customFormat="true" ht="21.75" hidden="false" customHeight="true" outlineLevel="0" collapsed="false">
      <c r="A2729" s="20" t="n">
        <v>2983</v>
      </c>
      <c r="B2729" s="526" t="s">
        <v>9589</v>
      </c>
      <c r="C2729" s="526" t="s">
        <v>14567</v>
      </c>
      <c r="D2729" s="526" t="s">
        <v>5363</v>
      </c>
      <c r="E2729" s="602"/>
      <c r="F2729" s="792" t="s">
        <v>9591</v>
      </c>
      <c r="G2729" s="16" t="n">
        <v>1</v>
      </c>
      <c r="H2729" s="793" t="n">
        <v>280</v>
      </c>
      <c r="I2729" s="794" t="n">
        <v>280</v>
      </c>
      <c r="J2729" s="10"/>
      <c r="K2729" s="424"/>
      <c r="L2729" s="373"/>
    </row>
    <row r="2730" s="591" customFormat="true" ht="21.75" hidden="false" customHeight="true" outlineLevel="0" collapsed="false">
      <c r="A2730" s="30" t="n">
        <v>2984</v>
      </c>
      <c r="B2730" s="526" t="s">
        <v>14568</v>
      </c>
      <c r="C2730" s="526" t="s">
        <v>14569</v>
      </c>
      <c r="D2730" s="526" t="s">
        <v>5363</v>
      </c>
      <c r="E2730" s="602"/>
      <c r="F2730" s="792" t="s">
        <v>14570</v>
      </c>
      <c r="G2730" s="16" t="n">
        <v>1</v>
      </c>
      <c r="H2730" s="793" t="n">
        <v>320</v>
      </c>
      <c r="I2730" s="794" t="n">
        <v>320</v>
      </c>
      <c r="J2730" s="10"/>
      <c r="K2730" s="424"/>
      <c r="L2730" s="373"/>
    </row>
    <row r="2731" s="591" customFormat="true" ht="21.75" hidden="false" customHeight="true" outlineLevel="0" collapsed="false">
      <c r="A2731" s="20" t="n">
        <v>2985</v>
      </c>
      <c r="B2731" s="526" t="s">
        <v>14571</v>
      </c>
      <c r="C2731" s="526" t="s">
        <v>9556</v>
      </c>
      <c r="D2731" s="526" t="s">
        <v>5363</v>
      </c>
      <c r="E2731" s="602"/>
      <c r="F2731" s="792" t="s">
        <v>14572</v>
      </c>
      <c r="G2731" s="16" t="n">
        <v>1</v>
      </c>
      <c r="H2731" s="793" t="n">
        <v>320</v>
      </c>
      <c r="I2731" s="794" t="n">
        <v>320</v>
      </c>
      <c r="J2731" s="10"/>
      <c r="K2731" s="424"/>
      <c r="L2731" s="373"/>
    </row>
    <row r="2732" s="591" customFormat="true" ht="21.75" hidden="false" customHeight="true" outlineLevel="0" collapsed="false">
      <c r="A2732" s="30" t="n">
        <v>2986</v>
      </c>
      <c r="B2732" s="526" t="s">
        <v>14573</v>
      </c>
      <c r="C2732" s="526" t="s">
        <v>14574</v>
      </c>
      <c r="D2732" s="526" t="s">
        <v>5363</v>
      </c>
      <c r="E2732" s="602"/>
      <c r="F2732" s="792" t="s">
        <v>14575</v>
      </c>
      <c r="G2732" s="16" t="n">
        <v>1</v>
      </c>
      <c r="H2732" s="793" t="n">
        <v>320</v>
      </c>
      <c r="I2732" s="794" t="n">
        <v>320</v>
      </c>
      <c r="J2732" s="10"/>
      <c r="K2732" s="424"/>
      <c r="L2732" s="373"/>
    </row>
    <row r="2733" s="591" customFormat="true" ht="21.75" hidden="false" customHeight="true" outlineLevel="0" collapsed="false">
      <c r="A2733" s="30" t="n">
        <v>2987</v>
      </c>
      <c r="B2733" s="526" t="s">
        <v>14576</v>
      </c>
      <c r="C2733" s="526" t="s">
        <v>14577</v>
      </c>
      <c r="D2733" s="526" t="s">
        <v>5363</v>
      </c>
      <c r="E2733" s="602"/>
      <c r="F2733" s="792" t="s">
        <v>14578</v>
      </c>
      <c r="G2733" s="16" t="n">
        <v>1</v>
      </c>
      <c r="H2733" s="793" t="n">
        <v>150</v>
      </c>
      <c r="I2733" s="794" t="n">
        <v>150</v>
      </c>
      <c r="J2733" s="10"/>
      <c r="K2733" s="424"/>
      <c r="L2733" s="373"/>
    </row>
    <row r="2734" s="591" customFormat="true" ht="21.75" hidden="false" customHeight="true" outlineLevel="0" collapsed="false">
      <c r="A2734" s="20" t="n">
        <v>2988</v>
      </c>
      <c r="B2734" s="526" t="s">
        <v>9592</v>
      </c>
      <c r="C2734" s="526" t="s">
        <v>9593</v>
      </c>
      <c r="D2734" s="526" t="s">
        <v>5363</v>
      </c>
      <c r="E2734" s="602"/>
      <c r="F2734" s="792" t="s">
        <v>9594</v>
      </c>
      <c r="G2734" s="16" t="n">
        <v>1</v>
      </c>
      <c r="H2734" s="793" t="n">
        <v>280</v>
      </c>
      <c r="I2734" s="794" t="n">
        <v>280</v>
      </c>
      <c r="J2734" s="10"/>
      <c r="K2734" s="424"/>
      <c r="L2734" s="373"/>
    </row>
    <row r="2735" s="591" customFormat="true" ht="21.75" hidden="false" customHeight="true" outlineLevel="0" collapsed="false">
      <c r="A2735" s="30" t="n">
        <v>2989</v>
      </c>
      <c r="B2735" s="526" t="s">
        <v>9595</v>
      </c>
      <c r="C2735" s="526" t="s">
        <v>14579</v>
      </c>
      <c r="D2735" s="526" t="s">
        <v>5363</v>
      </c>
      <c r="E2735" s="602"/>
      <c r="F2735" s="792" t="s">
        <v>9597</v>
      </c>
      <c r="G2735" s="16" t="n">
        <v>1</v>
      </c>
      <c r="H2735" s="793" t="n">
        <v>380</v>
      </c>
      <c r="I2735" s="794" t="n">
        <v>380</v>
      </c>
      <c r="J2735" s="10"/>
      <c r="K2735" s="424"/>
      <c r="L2735" s="373"/>
    </row>
    <row r="2736" s="591" customFormat="true" ht="21.75" hidden="false" customHeight="true" outlineLevel="0" collapsed="false">
      <c r="A2736" s="20" t="n">
        <v>2990</v>
      </c>
      <c r="B2736" s="526" t="s">
        <v>9598</v>
      </c>
      <c r="C2736" s="526" t="s">
        <v>5603</v>
      </c>
      <c r="D2736" s="526" t="s">
        <v>5363</v>
      </c>
      <c r="E2736" s="602"/>
      <c r="F2736" s="792" t="s">
        <v>9599</v>
      </c>
      <c r="G2736" s="16" t="n">
        <v>1</v>
      </c>
      <c r="H2736" s="793" t="n">
        <v>280</v>
      </c>
      <c r="I2736" s="794" t="n">
        <v>280</v>
      </c>
      <c r="J2736" s="10"/>
      <c r="K2736" s="424"/>
      <c r="L2736" s="373"/>
    </row>
    <row r="2737" s="591" customFormat="true" ht="21.75" hidden="false" customHeight="true" outlineLevel="0" collapsed="false">
      <c r="A2737" s="30" t="n">
        <v>2991</v>
      </c>
      <c r="B2737" s="526" t="s">
        <v>9600</v>
      </c>
      <c r="C2737" s="526" t="s">
        <v>9601</v>
      </c>
      <c r="D2737" s="526" t="s">
        <v>5363</v>
      </c>
      <c r="E2737" s="602"/>
      <c r="F2737" s="792" t="s">
        <v>9602</v>
      </c>
      <c r="G2737" s="16" t="n">
        <v>1</v>
      </c>
      <c r="H2737" s="793" t="n">
        <v>300</v>
      </c>
      <c r="I2737" s="794" t="n">
        <v>300</v>
      </c>
      <c r="J2737" s="10"/>
      <c r="K2737" s="424"/>
      <c r="L2737" s="373"/>
    </row>
    <row r="2738" s="591" customFormat="true" ht="21.75" hidden="false" customHeight="true" outlineLevel="0" collapsed="false">
      <c r="A2738" s="30" t="n">
        <v>2992</v>
      </c>
      <c r="B2738" s="526" t="s">
        <v>9603</v>
      </c>
      <c r="C2738" s="526" t="s">
        <v>9604</v>
      </c>
      <c r="D2738" s="526" t="s">
        <v>5363</v>
      </c>
      <c r="E2738" s="602"/>
      <c r="F2738" s="792" t="s">
        <v>9605</v>
      </c>
      <c r="G2738" s="16" t="n">
        <v>1</v>
      </c>
      <c r="H2738" s="793" t="n">
        <v>300</v>
      </c>
      <c r="I2738" s="794" t="n">
        <v>300</v>
      </c>
      <c r="J2738" s="10"/>
      <c r="K2738" s="424"/>
      <c r="L2738" s="373"/>
    </row>
    <row r="2739" s="591" customFormat="true" ht="21.75" hidden="false" customHeight="true" outlineLevel="0" collapsed="false">
      <c r="A2739" s="20" t="n">
        <v>2993</v>
      </c>
      <c r="B2739" s="526" t="s">
        <v>14580</v>
      </c>
      <c r="C2739" s="526" t="s">
        <v>14581</v>
      </c>
      <c r="D2739" s="526" t="s">
        <v>5363</v>
      </c>
      <c r="E2739" s="602"/>
      <c r="F2739" s="792" t="s">
        <v>14582</v>
      </c>
      <c r="G2739" s="16" t="n">
        <v>1</v>
      </c>
      <c r="H2739" s="793" t="n">
        <v>220</v>
      </c>
      <c r="I2739" s="794" t="n">
        <v>220</v>
      </c>
      <c r="J2739" s="10"/>
      <c r="K2739" s="424"/>
      <c r="L2739" s="373"/>
    </row>
    <row r="2740" s="591" customFormat="true" ht="21.75" hidden="false" customHeight="true" outlineLevel="0" collapsed="false">
      <c r="A2740" s="30" t="n">
        <v>2994</v>
      </c>
      <c r="B2740" s="526" t="s">
        <v>14583</v>
      </c>
      <c r="C2740" s="526" t="s">
        <v>14584</v>
      </c>
      <c r="D2740" s="526" t="s">
        <v>5363</v>
      </c>
      <c r="E2740" s="602"/>
      <c r="F2740" s="792" t="s">
        <v>14585</v>
      </c>
      <c r="G2740" s="16" t="n">
        <v>1</v>
      </c>
      <c r="H2740" s="793" t="n">
        <v>340</v>
      </c>
      <c r="I2740" s="794" t="n">
        <v>340</v>
      </c>
      <c r="J2740" s="10"/>
      <c r="K2740" s="424"/>
      <c r="L2740" s="373"/>
    </row>
    <row r="2741" s="591" customFormat="true" ht="21.75" hidden="false" customHeight="true" outlineLevel="0" collapsed="false">
      <c r="A2741" s="20" t="n">
        <v>2995</v>
      </c>
      <c r="B2741" s="526" t="s">
        <v>14586</v>
      </c>
      <c r="C2741" s="526" t="s">
        <v>10721</v>
      </c>
      <c r="D2741" s="526" t="s">
        <v>5363</v>
      </c>
      <c r="E2741" s="602"/>
      <c r="F2741" s="792" t="s">
        <v>14587</v>
      </c>
      <c r="G2741" s="16" t="n">
        <v>1</v>
      </c>
      <c r="H2741" s="793" t="n">
        <v>360</v>
      </c>
      <c r="I2741" s="794" t="n">
        <v>360</v>
      </c>
      <c r="J2741" s="10"/>
      <c r="K2741" s="424"/>
      <c r="L2741" s="373"/>
    </row>
    <row r="2742" s="591" customFormat="true" ht="21.75" hidden="false" customHeight="true" outlineLevel="0" collapsed="false">
      <c r="A2742" s="30" t="n">
        <v>2996</v>
      </c>
      <c r="B2742" s="526" t="s">
        <v>14588</v>
      </c>
      <c r="C2742" s="526" t="s">
        <v>14589</v>
      </c>
      <c r="D2742" s="526" t="s">
        <v>5363</v>
      </c>
      <c r="E2742" s="602"/>
      <c r="F2742" s="792" t="s">
        <v>14590</v>
      </c>
      <c r="G2742" s="16" t="n">
        <v>1</v>
      </c>
      <c r="H2742" s="793" t="n">
        <v>280</v>
      </c>
      <c r="I2742" s="794" t="n">
        <v>280</v>
      </c>
      <c r="J2742" s="10"/>
      <c r="K2742" s="424"/>
      <c r="L2742" s="373"/>
    </row>
    <row r="2743" s="591" customFormat="true" ht="21.75" hidden="false" customHeight="true" outlineLevel="0" collapsed="false">
      <c r="A2743" s="30" t="n">
        <v>2997</v>
      </c>
      <c r="B2743" s="526" t="s">
        <v>14591</v>
      </c>
      <c r="C2743" s="604" t="s">
        <v>14592</v>
      </c>
      <c r="D2743" s="526" t="s">
        <v>5363</v>
      </c>
      <c r="E2743" s="602"/>
      <c r="F2743" s="792" t="s">
        <v>14593</v>
      </c>
      <c r="G2743" s="16" t="n">
        <v>1</v>
      </c>
      <c r="H2743" s="793" t="n">
        <v>399</v>
      </c>
      <c r="I2743" s="794" t="n">
        <v>399</v>
      </c>
      <c r="J2743" s="10"/>
      <c r="K2743" s="424"/>
      <c r="L2743" s="373"/>
    </row>
    <row r="2744" s="591" customFormat="true" ht="21.75" hidden="false" customHeight="true" outlineLevel="0" collapsed="false">
      <c r="A2744" s="20" t="n">
        <v>2998</v>
      </c>
      <c r="B2744" s="526" t="s">
        <v>9606</v>
      </c>
      <c r="C2744" s="604" t="s">
        <v>9607</v>
      </c>
      <c r="D2744" s="526" t="s">
        <v>5363</v>
      </c>
      <c r="E2744" s="602"/>
      <c r="F2744" s="792" t="s">
        <v>9608</v>
      </c>
      <c r="G2744" s="16" t="n">
        <v>1</v>
      </c>
      <c r="H2744" s="793" t="n">
        <v>320</v>
      </c>
      <c r="I2744" s="794" t="n">
        <v>320</v>
      </c>
      <c r="J2744" s="10"/>
      <c r="K2744" s="424"/>
      <c r="L2744" s="373"/>
    </row>
    <row r="2745" s="591" customFormat="true" ht="21.75" hidden="false" customHeight="true" outlineLevel="0" collapsed="false">
      <c r="A2745" s="30" t="n">
        <v>2999</v>
      </c>
      <c r="B2745" s="526" t="s">
        <v>9609</v>
      </c>
      <c r="C2745" s="526" t="s">
        <v>9610</v>
      </c>
      <c r="D2745" s="526" t="s">
        <v>5363</v>
      </c>
      <c r="E2745" s="602"/>
      <c r="F2745" s="792" t="s">
        <v>9611</v>
      </c>
      <c r="G2745" s="16" t="n">
        <v>1</v>
      </c>
      <c r="H2745" s="793" t="n">
        <v>350</v>
      </c>
      <c r="I2745" s="794" t="n">
        <v>350</v>
      </c>
      <c r="J2745" s="10"/>
      <c r="K2745" s="424"/>
      <c r="L2745" s="373"/>
    </row>
    <row r="2746" s="591" customFormat="true" ht="21.75" hidden="false" customHeight="true" outlineLevel="0" collapsed="false">
      <c r="A2746" s="20" t="n">
        <v>3000</v>
      </c>
      <c r="B2746" s="526" t="s">
        <v>9612</v>
      </c>
      <c r="C2746" s="526" t="s">
        <v>9613</v>
      </c>
      <c r="D2746" s="526" t="s">
        <v>5363</v>
      </c>
      <c r="E2746" s="602"/>
      <c r="F2746" s="792" t="s">
        <v>9614</v>
      </c>
      <c r="G2746" s="16" t="n">
        <v>1</v>
      </c>
      <c r="H2746" s="793" t="n">
        <v>350</v>
      </c>
      <c r="I2746" s="794" t="n">
        <v>350</v>
      </c>
      <c r="J2746" s="10"/>
      <c r="K2746" s="424"/>
      <c r="L2746" s="373"/>
    </row>
    <row r="2747" s="591" customFormat="true" ht="21.75" hidden="false" customHeight="true" outlineLevel="0" collapsed="false">
      <c r="A2747" s="30" t="n">
        <v>3001</v>
      </c>
      <c r="B2747" s="526" t="s">
        <v>14594</v>
      </c>
      <c r="C2747" s="526" t="s">
        <v>14555</v>
      </c>
      <c r="D2747" s="526" t="s">
        <v>5363</v>
      </c>
      <c r="E2747" s="602"/>
      <c r="F2747" s="792" t="s">
        <v>14595</v>
      </c>
      <c r="G2747" s="16" t="n">
        <v>1</v>
      </c>
      <c r="H2747" s="793" t="n">
        <v>300</v>
      </c>
      <c r="I2747" s="794" t="n">
        <v>300</v>
      </c>
      <c r="J2747" s="10"/>
      <c r="K2747" s="424"/>
      <c r="L2747" s="373"/>
    </row>
    <row r="2748" s="591" customFormat="true" ht="21.75" hidden="false" customHeight="true" outlineLevel="0" collapsed="false">
      <c r="A2748" s="30" t="n">
        <v>3002</v>
      </c>
      <c r="B2748" s="526" t="s">
        <v>14596</v>
      </c>
      <c r="C2748" s="526" t="s">
        <v>7837</v>
      </c>
      <c r="D2748" s="526" t="s">
        <v>5363</v>
      </c>
      <c r="E2748" s="602"/>
      <c r="F2748" s="792" t="s">
        <v>14597</v>
      </c>
      <c r="G2748" s="16" t="n">
        <v>1</v>
      </c>
      <c r="H2748" s="793" t="n">
        <v>369</v>
      </c>
      <c r="I2748" s="794" t="n">
        <v>369</v>
      </c>
      <c r="J2748" s="10"/>
      <c r="K2748" s="424"/>
      <c r="L2748" s="373"/>
    </row>
    <row r="2749" s="591" customFormat="true" ht="21.75" hidden="false" customHeight="true" outlineLevel="0" collapsed="false">
      <c r="A2749" s="20" t="n">
        <v>3003</v>
      </c>
      <c r="B2749" s="526" t="s">
        <v>9615</v>
      </c>
      <c r="C2749" s="526" t="s">
        <v>14598</v>
      </c>
      <c r="D2749" s="526" t="s">
        <v>5363</v>
      </c>
      <c r="E2749" s="602"/>
      <c r="F2749" s="792" t="s">
        <v>9617</v>
      </c>
      <c r="G2749" s="16" t="n">
        <v>1</v>
      </c>
      <c r="H2749" s="793" t="n">
        <v>280</v>
      </c>
      <c r="I2749" s="794" t="n">
        <v>280</v>
      </c>
      <c r="J2749" s="10"/>
      <c r="K2749" s="424"/>
      <c r="L2749" s="373"/>
    </row>
    <row r="2750" s="591" customFormat="true" ht="21.75" hidden="false" customHeight="true" outlineLevel="0" collapsed="false">
      <c r="A2750" s="30" t="n">
        <v>3004</v>
      </c>
      <c r="B2750" s="526" t="s">
        <v>9618</v>
      </c>
      <c r="C2750" s="526" t="s">
        <v>9619</v>
      </c>
      <c r="D2750" s="526" t="s">
        <v>5363</v>
      </c>
      <c r="E2750" s="602"/>
      <c r="F2750" s="792" t="s">
        <v>9620</v>
      </c>
      <c r="G2750" s="16" t="n">
        <v>1</v>
      </c>
      <c r="H2750" s="793" t="n">
        <v>399</v>
      </c>
      <c r="I2750" s="794" t="n">
        <v>399</v>
      </c>
      <c r="J2750" s="10"/>
      <c r="K2750" s="424"/>
      <c r="L2750" s="373"/>
    </row>
    <row r="2751" s="591" customFormat="true" ht="21.75" hidden="false" customHeight="true" outlineLevel="0" collapsed="false">
      <c r="A2751" s="20" t="n">
        <v>3005</v>
      </c>
      <c r="B2751" s="526" t="s">
        <v>9621</v>
      </c>
      <c r="C2751" s="526" t="s">
        <v>7837</v>
      </c>
      <c r="D2751" s="526" t="s">
        <v>5363</v>
      </c>
      <c r="E2751" s="602"/>
      <c r="F2751" s="792" t="s">
        <v>9622</v>
      </c>
      <c r="G2751" s="16" t="n">
        <v>1</v>
      </c>
      <c r="H2751" s="793" t="n">
        <v>499</v>
      </c>
      <c r="I2751" s="794" t="n">
        <v>499</v>
      </c>
      <c r="J2751" s="10"/>
      <c r="K2751" s="424"/>
      <c r="L2751" s="373"/>
    </row>
    <row r="2752" s="591" customFormat="true" ht="21.75" hidden="false" customHeight="true" outlineLevel="0" collapsed="false">
      <c r="A2752" s="30" t="n">
        <v>3006</v>
      </c>
      <c r="B2752" s="526" t="s">
        <v>9623</v>
      </c>
      <c r="C2752" s="526" t="s">
        <v>9624</v>
      </c>
      <c r="D2752" s="526" t="s">
        <v>5363</v>
      </c>
      <c r="E2752" s="602"/>
      <c r="F2752" s="792" t="s">
        <v>9625</v>
      </c>
      <c r="G2752" s="16" t="n">
        <v>1</v>
      </c>
      <c r="H2752" s="793" t="n">
        <v>280</v>
      </c>
      <c r="I2752" s="794" t="n">
        <v>280</v>
      </c>
      <c r="J2752" s="10"/>
      <c r="K2752" s="424"/>
      <c r="L2752" s="373"/>
    </row>
    <row r="2753" s="591" customFormat="true" ht="21.75" hidden="false" customHeight="true" outlineLevel="0" collapsed="false">
      <c r="A2753" s="30" t="n">
        <v>3007</v>
      </c>
      <c r="B2753" s="526" t="s">
        <v>9626</v>
      </c>
      <c r="C2753" s="604" t="s">
        <v>14599</v>
      </c>
      <c r="D2753" s="526" t="s">
        <v>5363</v>
      </c>
      <c r="E2753" s="602"/>
      <c r="F2753" s="792" t="s">
        <v>9628</v>
      </c>
      <c r="G2753" s="16" t="n">
        <v>1</v>
      </c>
      <c r="H2753" s="793" t="n">
        <v>320</v>
      </c>
      <c r="I2753" s="794" t="n">
        <v>320</v>
      </c>
      <c r="J2753" s="10"/>
      <c r="K2753" s="424"/>
      <c r="L2753" s="373"/>
    </row>
    <row r="2754" s="591" customFormat="true" ht="21.75" hidden="false" customHeight="true" outlineLevel="0" collapsed="false">
      <c r="A2754" s="20" t="n">
        <v>3008</v>
      </c>
      <c r="B2754" s="526" t="s">
        <v>14600</v>
      </c>
      <c r="C2754" s="526" t="s">
        <v>14601</v>
      </c>
      <c r="D2754" s="526" t="s">
        <v>5363</v>
      </c>
      <c r="E2754" s="602"/>
      <c r="F2754" s="792" t="s">
        <v>14602</v>
      </c>
      <c r="G2754" s="16" t="n">
        <v>1</v>
      </c>
      <c r="H2754" s="793" t="n">
        <v>220</v>
      </c>
      <c r="I2754" s="794" t="n">
        <v>220</v>
      </c>
      <c r="J2754" s="10"/>
      <c r="K2754" s="424"/>
      <c r="L2754" s="373"/>
    </row>
    <row r="2755" s="591" customFormat="true" ht="21.75" hidden="false" customHeight="true" outlineLevel="0" collapsed="false">
      <c r="A2755" s="30" t="n">
        <v>3009</v>
      </c>
      <c r="B2755" s="526" t="s">
        <v>9629</v>
      </c>
      <c r="C2755" s="604" t="s">
        <v>9630</v>
      </c>
      <c r="D2755" s="526" t="s">
        <v>5363</v>
      </c>
      <c r="E2755" s="602"/>
      <c r="F2755" s="792" t="s">
        <v>9631</v>
      </c>
      <c r="G2755" s="16" t="n">
        <v>1</v>
      </c>
      <c r="H2755" s="793" t="n">
        <v>320</v>
      </c>
      <c r="I2755" s="794" t="n">
        <v>320</v>
      </c>
      <c r="J2755" s="10"/>
      <c r="K2755" s="424"/>
      <c r="L2755" s="373"/>
    </row>
    <row r="2756" s="591" customFormat="true" ht="21.75" hidden="false" customHeight="true" outlineLevel="0" collapsed="false">
      <c r="A2756" s="20" t="n">
        <v>3010</v>
      </c>
      <c r="B2756" s="526" t="s">
        <v>14603</v>
      </c>
      <c r="C2756" s="526" t="s">
        <v>14604</v>
      </c>
      <c r="D2756" s="526" t="s">
        <v>5363</v>
      </c>
      <c r="E2756" s="602"/>
      <c r="F2756" s="792" t="s">
        <v>14605</v>
      </c>
      <c r="G2756" s="16" t="n">
        <v>1</v>
      </c>
      <c r="H2756" s="793" t="n">
        <v>320</v>
      </c>
      <c r="I2756" s="794" t="n">
        <v>320</v>
      </c>
      <c r="J2756" s="10"/>
      <c r="K2756" s="424"/>
      <c r="L2756" s="373"/>
    </row>
    <row r="2757" s="591" customFormat="true" ht="21.75" hidden="false" customHeight="true" outlineLevel="0" collapsed="false">
      <c r="A2757" s="30" t="n">
        <v>3011</v>
      </c>
      <c r="B2757" s="526" t="s">
        <v>9632</v>
      </c>
      <c r="C2757" s="526" t="s">
        <v>9633</v>
      </c>
      <c r="D2757" s="526" t="s">
        <v>5363</v>
      </c>
      <c r="E2757" s="602"/>
      <c r="F2757" s="792" t="s">
        <v>9634</v>
      </c>
      <c r="G2757" s="16" t="n">
        <v>1</v>
      </c>
      <c r="H2757" s="793" t="n">
        <v>369</v>
      </c>
      <c r="I2757" s="794" t="n">
        <v>369</v>
      </c>
      <c r="J2757" s="10"/>
      <c r="K2757" s="424"/>
      <c r="L2757" s="373"/>
    </row>
    <row r="2758" s="591" customFormat="true" ht="21.75" hidden="false" customHeight="true" outlineLevel="0" collapsed="false">
      <c r="A2758" s="30" t="n">
        <v>3012</v>
      </c>
      <c r="B2758" s="526" t="s">
        <v>9635</v>
      </c>
      <c r="C2758" s="526" t="s">
        <v>9633</v>
      </c>
      <c r="D2758" s="526" t="s">
        <v>5363</v>
      </c>
      <c r="E2758" s="602"/>
      <c r="F2758" s="792" t="s">
        <v>9636</v>
      </c>
      <c r="G2758" s="16" t="n">
        <v>1</v>
      </c>
      <c r="H2758" s="793" t="n">
        <v>499</v>
      </c>
      <c r="I2758" s="794" t="n">
        <v>499</v>
      </c>
      <c r="J2758" s="10"/>
      <c r="K2758" s="424"/>
      <c r="L2758" s="373"/>
    </row>
    <row r="2759" s="591" customFormat="true" ht="21.75" hidden="false" customHeight="true" outlineLevel="0" collapsed="false">
      <c r="A2759" s="20" t="n">
        <v>3013</v>
      </c>
      <c r="B2759" s="526" t="s">
        <v>9637</v>
      </c>
      <c r="C2759" s="526" t="s">
        <v>9638</v>
      </c>
      <c r="D2759" s="526" t="s">
        <v>5363</v>
      </c>
      <c r="E2759" s="602"/>
      <c r="F2759" s="792" t="s">
        <v>9639</v>
      </c>
      <c r="G2759" s="16" t="n">
        <v>1</v>
      </c>
      <c r="H2759" s="793" t="n">
        <v>420</v>
      </c>
      <c r="I2759" s="794" t="n">
        <v>420</v>
      </c>
      <c r="J2759" s="10"/>
      <c r="K2759" s="424"/>
      <c r="L2759" s="373"/>
    </row>
    <row r="2760" s="591" customFormat="true" ht="21.75" hidden="false" customHeight="true" outlineLevel="0" collapsed="false">
      <c r="A2760" s="30" t="n">
        <v>3014</v>
      </c>
      <c r="B2760" s="526" t="s">
        <v>9640</v>
      </c>
      <c r="C2760" s="526" t="s">
        <v>7837</v>
      </c>
      <c r="D2760" s="526" t="s">
        <v>5363</v>
      </c>
      <c r="E2760" s="602"/>
      <c r="F2760" s="792" t="s">
        <v>9641</v>
      </c>
      <c r="G2760" s="16" t="n">
        <v>1</v>
      </c>
      <c r="H2760" s="793" t="n">
        <v>2500</v>
      </c>
      <c r="I2760" s="794" t="n">
        <v>2500</v>
      </c>
      <c r="J2760" s="10"/>
      <c r="K2760" s="424"/>
      <c r="L2760" s="373"/>
    </row>
    <row r="2761" s="591" customFormat="true" ht="21.75" hidden="false" customHeight="true" outlineLevel="0" collapsed="false">
      <c r="A2761" s="20" t="n">
        <v>3015</v>
      </c>
      <c r="B2761" s="526" t="s">
        <v>14606</v>
      </c>
      <c r="C2761" s="526" t="s">
        <v>14607</v>
      </c>
      <c r="D2761" s="526" t="s">
        <v>5363</v>
      </c>
      <c r="E2761" s="602"/>
      <c r="F2761" s="792" t="s">
        <v>14608</v>
      </c>
      <c r="G2761" s="16" t="n">
        <v>1</v>
      </c>
      <c r="H2761" s="793" t="n">
        <v>99</v>
      </c>
      <c r="I2761" s="794" t="n">
        <v>99</v>
      </c>
      <c r="J2761" s="10"/>
      <c r="K2761" s="424"/>
      <c r="L2761" s="373"/>
    </row>
    <row r="2762" s="591" customFormat="true" ht="21.75" hidden="false" customHeight="true" outlineLevel="0" collapsed="false">
      <c r="A2762" s="30" t="n">
        <v>3016</v>
      </c>
      <c r="B2762" s="526" t="s">
        <v>14609</v>
      </c>
      <c r="C2762" s="526" t="s">
        <v>7837</v>
      </c>
      <c r="D2762" s="526" t="s">
        <v>5363</v>
      </c>
      <c r="E2762" s="602"/>
      <c r="F2762" s="792" t="s">
        <v>14610</v>
      </c>
      <c r="G2762" s="16" t="n">
        <v>1</v>
      </c>
      <c r="H2762" s="793" t="n">
        <v>350</v>
      </c>
      <c r="I2762" s="794" t="n">
        <v>350</v>
      </c>
      <c r="J2762" s="10"/>
      <c r="K2762" s="424"/>
      <c r="L2762" s="373"/>
    </row>
    <row r="2763" s="591" customFormat="true" ht="21.75" hidden="false" customHeight="true" outlineLevel="0" collapsed="false">
      <c r="A2763" s="30" t="n">
        <v>3017</v>
      </c>
      <c r="B2763" s="526" t="s">
        <v>9642</v>
      </c>
      <c r="C2763" s="526" t="s">
        <v>7837</v>
      </c>
      <c r="D2763" s="526" t="s">
        <v>5363</v>
      </c>
      <c r="E2763" s="602"/>
      <c r="F2763" s="792" t="s">
        <v>9643</v>
      </c>
      <c r="G2763" s="16" t="n">
        <v>1</v>
      </c>
      <c r="H2763" s="793" t="n">
        <v>450</v>
      </c>
      <c r="I2763" s="794" t="n">
        <v>450</v>
      </c>
      <c r="J2763" s="10"/>
      <c r="K2763" s="424"/>
      <c r="L2763" s="373"/>
    </row>
    <row r="2764" s="591" customFormat="true" ht="21.75" hidden="false" customHeight="true" outlineLevel="0" collapsed="false">
      <c r="A2764" s="20" t="n">
        <v>3018</v>
      </c>
      <c r="B2764" s="526" t="s">
        <v>14611</v>
      </c>
      <c r="C2764" s="526" t="s">
        <v>14612</v>
      </c>
      <c r="D2764" s="526" t="s">
        <v>5363</v>
      </c>
      <c r="E2764" s="602"/>
      <c r="F2764" s="792" t="s">
        <v>14613</v>
      </c>
      <c r="G2764" s="16" t="n">
        <v>1</v>
      </c>
      <c r="H2764" s="793" t="n">
        <v>280</v>
      </c>
      <c r="I2764" s="794" t="n">
        <v>280</v>
      </c>
      <c r="J2764" s="10"/>
      <c r="K2764" s="424"/>
      <c r="L2764" s="373"/>
    </row>
    <row r="2765" s="591" customFormat="true" ht="21.75" hidden="false" customHeight="true" outlineLevel="0" collapsed="false">
      <c r="A2765" s="30" t="n">
        <v>3019</v>
      </c>
      <c r="B2765" s="526" t="s">
        <v>14614</v>
      </c>
      <c r="C2765" s="526" t="s">
        <v>14615</v>
      </c>
      <c r="D2765" s="526" t="s">
        <v>5363</v>
      </c>
      <c r="E2765" s="602"/>
      <c r="F2765" s="792" t="s">
        <v>14616</v>
      </c>
      <c r="G2765" s="16" t="n">
        <v>1</v>
      </c>
      <c r="H2765" s="793" t="n">
        <v>320</v>
      </c>
      <c r="I2765" s="794" t="n">
        <v>320</v>
      </c>
      <c r="J2765" s="10"/>
      <c r="K2765" s="424"/>
      <c r="L2765" s="373"/>
    </row>
    <row r="2766" s="591" customFormat="true" ht="21.75" hidden="false" customHeight="true" outlineLevel="0" collapsed="false">
      <c r="A2766" s="20" t="n">
        <v>3020</v>
      </c>
      <c r="B2766" s="526" t="s">
        <v>14617</v>
      </c>
      <c r="C2766" s="526" t="s">
        <v>14618</v>
      </c>
      <c r="D2766" s="526" t="s">
        <v>5363</v>
      </c>
      <c r="E2766" s="602"/>
      <c r="F2766" s="792" t="s">
        <v>14619</v>
      </c>
      <c r="G2766" s="16" t="n">
        <v>1</v>
      </c>
      <c r="H2766" s="793" t="n">
        <v>280</v>
      </c>
      <c r="I2766" s="794" t="n">
        <v>280</v>
      </c>
      <c r="J2766" s="10"/>
      <c r="K2766" s="424"/>
      <c r="L2766" s="373"/>
    </row>
    <row r="2767" s="591" customFormat="true" ht="21.75" hidden="false" customHeight="true" outlineLevel="0" collapsed="false">
      <c r="A2767" s="30" t="n">
        <v>3021</v>
      </c>
      <c r="B2767" s="526" t="s">
        <v>14620</v>
      </c>
      <c r="C2767" s="526" t="s">
        <v>9547</v>
      </c>
      <c r="D2767" s="526" t="s">
        <v>5363</v>
      </c>
      <c r="E2767" s="602"/>
      <c r="F2767" s="792" t="s">
        <v>14621</v>
      </c>
      <c r="G2767" s="16" t="n">
        <v>1</v>
      </c>
      <c r="H2767" s="793" t="n">
        <v>220</v>
      </c>
      <c r="I2767" s="794" t="n">
        <v>220</v>
      </c>
      <c r="J2767" s="10"/>
      <c r="K2767" s="424"/>
      <c r="L2767" s="373"/>
    </row>
    <row r="2768" s="591" customFormat="true" ht="21.75" hidden="false" customHeight="true" outlineLevel="0" collapsed="false">
      <c r="A2768" s="30" t="n">
        <v>3022</v>
      </c>
      <c r="B2768" s="526" t="s">
        <v>14622</v>
      </c>
      <c r="C2768" s="526" t="s">
        <v>14623</v>
      </c>
      <c r="D2768" s="526" t="s">
        <v>9341</v>
      </c>
      <c r="E2768" s="602"/>
      <c r="F2768" s="792" t="s">
        <v>14624</v>
      </c>
      <c r="G2768" s="16" t="n">
        <v>1</v>
      </c>
      <c r="H2768" s="793" t="n">
        <v>220</v>
      </c>
      <c r="I2768" s="794" t="n">
        <v>220</v>
      </c>
      <c r="J2768" s="10"/>
      <c r="K2768" s="424"/>
      <c r="L2768" s="373"/>
    </row>
    <row r="2769" s="591" customFormat="true" ht="21.75" hidden="false" customHeight="true" outlineLevel="0" collapsed="false">
      <c r="A2769" s="20" t="n">
        <v>3023</v>
      </c>
      <c r="B2769" s="526" t="s">
        <v>14625</v>
      </c>
      <c r="C2769" s="526" t="s">
        <v>4593</v>
      </c>
      <c r="D2769" s="526" t="s">
        <v>9341</v>
      </c>
      <c r="E2769" s="602"/>
      <c r="F2769" s="792" t="s">
        <v>14626</v>
      </c>
      <c r="G2769" s="16" t="n">
        <v>1</v>
      </c>
      <c r="H2769" s="793" t="n">
        <v>220</v>
      </c>
      <c r="I2769" s="794" t="n">
        <v>220</v>
      </c>
      <c r="J2769" s="10"/>
      <c r="K2769" s="424"/>
      <c r="L2769" s="373"/>
    </row>
    <row r="2770" s="591" customFormat="true" ht="21.75" hidden="false" customHeight="true" outlineLevel="0" collapsed="false">
      <c r="A2770" s="30" t="n">
        <v>3024</v>
      </c>
      <c r="B2770" s="526" t="s">
        <v>14627</v>
      </c>
      <c r="C2770" s="526" t="s">
        <v>14628</v>
      </c>
      <c r="D2770" s="526" t="s">
        <v>9341</v>
      </c>
      <c r="E2770" s="602"/>
      <c r="F2770" s="792" t="s">
        <v>14629</v>
      </c>
      <c r="G2770" s="16" t="n">
        <v>1</v>
      </c>
      <c r="H2770" s="793" t="n">
        <v>220</v>
      </c>
      <c r="I2770" s="794" t="n">
        <v>220</v>
      </c>
      <c r="J2770" s="10"/>
      <c r="K2770" s="424"/>
      <c r="L2770" s="373"/>
    </row>
    <row r="2771" s="591" customFormat="true" ht="21.75" hidden="false" customHeight="true" outlineLevel="0" collapsed="false">
      <c r="A2771" s="20" t="n">
        <v>3025</v>
      </c>
      <c r="B2771" s="526" t="s">
        <v>14630</v>
      </c>
      <c r="C2771" s="526" t="s">
        <v>14631</v>
      </c>
      <c r="D2771" s="526" t="s">
        <v>9341</v>
      </c>
      <c r="E2771" s="602"/>
      <c r="F2771" s="792" t="s">
        <v>14632</v>
      </c>
      <c r="G2771" s="16" t="n">
        <v>1</v>
      </c>
      <c r="H2771" s="793" t="n">
        <v>220</v>
      </c>
      <c r="I2771" s="794" t="n">
        <v>220</v>
      </c>
      <c r="J2771" s="10"/>
      <c r="K2771" s="424"/>
      <c r="L2771" s="373"/>
    </row>
    <row r="2772" s="591" customFormat="true" ht="21.75" hidden="false" customHeight="true" outlineLevel="0" collapsed="false">
      <c r="A2772" s="30" t="n">
        <v>3026</v>
      </c>
      <c r="B2772" s="526" t="s">
        <v>14633</v>
      </c>
      <c r="C2772" s="526" t="s">
        <v>14634</v>
      </c>
      <c r="D2772" s="526" t="s">
        <v>5363</v>
      </c>
      <c r="E2772" s="602"/>
      <c r="F2772" s="792" t="s">
        <v>14635</v>
      </c>
      <c r="G2772" s="16" t="n">
        <v>1</v>
      </c>
      <c r="H2772" s="793" t="n">
        <v>280</v>
      </c>
      <c r="I2772" s="794" t="n">
        <v>280</v>
      </c>
      <c r="J2772" s="10"/>
      <c r="K2772" s="424"/>
      <c r="L2772" s="373"/>
    </row>
    <row r="2773" s="591" customFormat="true" ht="21.75" hidden="false" customHeight="true" outlineLevel="0" collapsed="false">
      <c r="A2773" s="30" t="n">
        <v>3027</v>
      </c>
      <c r="B2773" s="526" t="s">
        <v>9644</v>
      </c>
      <c r="C2773" s="526" t="s">
        <v>14636</v>
      </c>
      <c r="D2773" s="526" t="s">
        <v>5363</v>
      </c>
      <c r="E2773" s="602"/>
      <c r="F2773" s="792" t="s">
        <v>9646</v>
      </c>
      <c r="G2773" s="16" t="n">
        <v>1</v>
      </c>
      <c r="H2773" s="793" t="n">
        <v>280</v>
      </c>
      <c r="I2773" s="794" t="n">
        <v>280</v>
      </c>
      <c r="J2773" s="10"/>
      <c r="K2773" s="424"/>
      <c r="L2773" s="373"/>
    </row>
    <row r="2774" s="591" customFormat="true" ht="21.75" hidden="false" customHeight="true" outlineLevel="0" collapsed="false">
      <c r="A2774" s="20" t="n">
        <v>3028</v>
      </c>
      <c r="B2774" s="526" t="s">
        <v>14637</v>
      </c>
      <c r="C2774" s="526" t="s">
        <v>9359</v>
      </c>
      <c r="D2774" s="526" t="s">
        <v>5363</v>
      </c>
      <c r="E2774" s="602"/>
      <c r="F2774" s="792" t="s">
        <v>14638</v>
      </c>
      <c r="G2774" s="16" t="n">
        <v>1</v>
      </c>
      <c r="H2774" s="793" t="n">
        <v>280</v>
      </c>
      <c r="I2774" s="794" t="n">
        <v>280</v>
      </c>
      <c r="J2774" s="10"/>
      <c r="K2774" s="424"/>
      <c r="L2774" s="373"/>
    </row>
    <row r="2775" s="591" customFormat="true" ht="21.75" hidden="false" customHeight="true" outlineLevel="0" collapsed="false">
      <c r="A2775" s="30" t="n">
        <v>3029</v>
      </c>
      <c r="B2775" s="526" t="s">
        <v>14639</v>
      </c>
      <c r="C2775" s="526" t="s">
        <v>14640</v>
      </c>
      <c r="D2775" s="526" t="s">
        <v>9341</v>
      </c>
      <c r="E2775" s="602"/>
      <c r="F2775" s="792" t="s">
        <v>14641</v>
      </c>
      <c r="G2775" s="16" t="n">
        <v>1</v>
      </c>
      <c r="H2775" s="793" t="n">
        <v>220</v>
      </c>
      <c r="I2775" s="794" t="n">
        <v>220</v>
      </c>
      <c r="J2775" s="10"/>
      <c r="K2775" s="424"/>
      <c r="L2775" s="373"/>
    </row>
    <row r="2776" s="591" customFormat="true" ht="21.75" hidden="false" customHeight="true" outlineLevel="0" collapsed="false">
      <c r="A2776" s="20" t="n">
        <v>3030</v>
      </c>
      <c r="B2776" s="526" t="s">
        <v>14642</v>
      </c>
      <c r="C2776" s="526" t="s">
        <v>14643</v>
      </c>
      <c r="D2776" s="526" t="s">
        <v>9341</v>
      </c>
      <c r="E2776" s="602"/>
      <c r="F2776" s="792" t="s">
        <v>14644</v>
      </c>
      <c r="G2776" s="16" t="n">
        <v>1</v>
      </c>
      <c r="H2776" s="793" t="n">
        <v>220</v>
      </c>
      <c r="I2776" s="794" t="n">
        <v>220</v>
      </c>
      <c r="J2776" s="10"/>
      <c r="K2776" s="424"/>
      <c r="L2776" s="373"/>
    </row>
    <row r="2777" s="591" customFormat="true" ht="21.75" hidden="false" customHeight="true" outlineLevel="0" collapsed="false">
      <c r="A2777" s="30" t="n">
        <v>3031</v>
      </c>
      <c r="B2777" s="526" t="s">
        <v>14645</v>
      </c>
      <c r="C2777" s="526" t="s">
        <v>14646</v>
      </c>
      <c r="D2777" s="526" t="s">
        <v>9341</v>
      </c>
      <c r="E2777" s="602"/>
      <c r="F2777" s="792" t="s">
        <v>14647</v>
      </c>
      <c r="G2777" s="16" t="n">
        <v>1</v>
      </c>
      <c r="H2777" s="793" t="n">
        <v>220</v>
      </c>
      <c r="I2777" s="794" t="n">
        <v>220</v>
      </c>
      <c r="J2777" s="10"/>
      <c r="K2777" s="424"/>
      <c r="L2777" s="373"/>
    </row>
    <row r="2778" s="591" customFormat="true" ht="21.75" hidden="false" customHeight="true" outlineLevel="0" collapsed="false">
      <c r="A2778" s="30" t="n">
        <v>3032</v>
      </c>
      <c r="B2778" s="526" t="s">
        <v>14648</v>
      </c>
      <c r="C2778" s="526" t="s">
        <v>14649</v>
      </c>
      <c r="D2778" s="526" t="s">
        <v>9341</v>
      </c>
      <c r="E2778" s="602"/>
      <c r="F2778" s="792" t="s">
        <v>14650</v>
      </c>
      <c r="G2778" s="16" t="n">
        <v>1</v>
      </c>
      <c r="H2778" s="793" t="n">
        <v>220</v>
      </c>
      <c r="I2778" s="794" t="n">
        <v>220</v>
      </c>
      <c r="J2778" s="10"/>
      <c r="K2778" s="424"/>
      <c r="L2778" s="373"/>
    </row>
    <row r="2779" s="591" customFormat="true" ht="21.75" hidden="false" customHeight="true" outlineLevel="0" collapsed="false">
      <c r="A2779" s="20" t="n">
        <v>3033</v>
      </c>
      <c r="B2779" s="526" t="s">
        <v>14651</v>
      </c>
      <c r="C2779" s="526" t="s">
        <v>14652</v>
      </c>
      <c r="D2779" s="526" t="s">
        <v>9341</v>
      </c>
      <c r="E2779" s="602"/>
      <c r="F2779" s="792" t="s">
        <v>14653</v>
      </c>
      <c r="G2779" s="16" t="n">
        <v>1</v>
      </c>
      <c r="H2779" s="793" t="n">
        <v>220</v>
      </c>
      <c r="I2779" s="794" t="n">
        <v>220</v>
      </c>
      <c r="J2779" s="10"/>
      <c r="K2779" s="424"/>
      <c r="L2779" s="373"/>
    </row>
    <row r="2780" s="591" customFormat="true" ht="21.75" hidden="false" customHeight="true" outlineLevel="0" collapsed="false">
      <c r="A2780" s="30" t="n">
        <v>3034</v>
      </c>
      <c r="B2780" s="526" t="s">
        <v>14654</v>
      </c>
      <c r="C2780" s="526" t="s">
        <v>14655</v>
      </c>
      <c r="D2780" s="526" t="s">
        <v>9341</v>
      </c>
      <c r="E2780" s="602"/>
      <c r="F2780" s="792" t="s">
        <v>14656</v>
      </c>
      <c r="G2780" s="16" t="n">
        <v>1</v>
      </c>
      <c r="H2780" s="793" t="n">
        <v>220</v>
      </c>
      <c r="I2780" s="794" t="n">
        <v>220</v>
      </c>
      <c r="J2780" s="10"/>
      <c r="K2780" s="424"/>
      <c r="L2780" s="373"/>
    </row>
    <row r="2781" s="591" customFormat="true" ht="21.75" hidden="false" customHeight="true" outlineLevel="0" collapsed="false">
      <c r="A2781" s="20" t="n">
        <v>3035</v>
      </c>
      <c r="B2781" s="526" t="s">
        <v>14657</v>
      </c>
      <c r="C2781" s="526" t="s">
        <v>14658</v>
      </c>
      <c r="D2781" s="526" t="s">
        <v>5363</v>
      </c>
      <c r="E2781" s="602"/>
      <c r="F2781" s="792" t="s">
        <v>14659</v>
      </c>
      <c r="G2781" s="16" t="n">
        <v>1</v>
      </c>
      <c r="H2781" s="793" t="n">
        <v>300</v>
      </c>
      <c r="I2781" s="794" t="n">
        <v>300</v>
      </c>
      <c r="J2781" s="10"/>
      <c r="K2781" s="424"/>
      <c r="L2781" s="373"/>
    </row>
    <row r="2782" s="591" customFormat="true" ht="21.75" hidden="false" customHeight="true" outlineLevel="0" collapsed="false">
      <c r="A2782" s="30" t="n">
        <v>3036</v>
      </c>
      <c r="B2782" s="526" t="s">
        <v>14660</v>
      </c>
      <c r="C2782" s="526" t="s">
        <v>9547</v>
      </c>
      <c r="D2782" s="526" t="s">
        <v>5363</v>
      </c>
      <c r="E2782" s="602"/>
      <c r="F2782" s="792" t="s">
        <v>14661</v>
      </c>
      <c r="G2782" s="16" t="n">
        <v>1</v>
      </c>
      <c r="H2782" s="793" t="n">
        <v>200</v>
      </c>
      <c r="I2782" s="794" t="n">
        <v>200</v>
      </c>
      <c r="J2782" s="10"/>
      <c r="K2782" s="424"/>
      <c r="L2782" s="373"/>
    </row>
    <row r="2783" s="591" customFormat="true" ht="21.75" hidden="false" customHeight="true" outlineLevel="0" collapsed="false">
      <c r="A2783" s="30" t="n">
        <v>3037</v>
      </c>
      <c r="B2783" s="526" t="s">
        <v>14662</v>
      </c>
      <c r="C2783" s="526" t="s">
        <v>14663</v>
      </c>
      <c r="D2783" s="526" t="s">
        <v>5363</v>
      </c>
      <c r="E2783" s="602"/>
      <c r="F2783" s="792" t="s">
        <v>14664</v>
      </c>
      <c r="G2783" s="16" t="n">
        <v>1</v>
      </c>
      <c r="H2783" s="793" t="n">
        <v>260</v>
      </c>
      <c r="I2783" s="794" t="n">
        <v>260</v>
      </c>
      <c r="J2783" s="10"/>
      <c r="K2783" s="424"/>
      <c r="L2783" s="373"/>
    </row>
    <row r="2784" s="591" customFormat="true" ht="21.75" hidden="false" customHeight="true" outlineLevel="0" collapsed="false">
      <c r="A2784" s="20" t="n">
        <v>3038</v>
      </c>
      <c r="B2784" s="526" t="s">
        <v>14665</v>
      </c>
      <c r="C2784" s="526" t="s">
        <v>14666</v>
      </c>
      <c r="D2784" s="526" t="s">
        <v>5363</v>
      </c>
      <c r="E2784" s="602"/>
      <c r="F2784" s="792" t="s">
        <v>14667</v>
      </c>
      <c r="G2784" s="16" t="n">
        <v>1</v>
      </c>
      <c r="H2784" s="793" t="n">
        <v>350</v>
      </c>
      <c r="I2784" s="794" t="n">
        <v>350</v>
      </c>
      <c r="J2784" s="10"/>
      <c r="K2784" s="424"/>
      <c r="L2784" s="373"/>
    </row>
    <row r="2785" s="591" customFormat="true" ht="21.75" hidden="false" customHeight="true" outlineLevel="0" collapsed="false">
      <c r="A2785" s="30" t="n">
        <v>3039</v>
      </c>
      <c r="B2785" s="526" t="s">
        <v>14668</v>
      </c>
      <c r="C2785" s="526" t="s">
        <v>7837</v>
      </c>
      <c r="D2785" s="526" t="s">
        <v>5363</v>
      </c>
      <c r="E2785" s="602"/>
      <c r="F2785" s="792" t="s">
        <v>7838</v>
      </c>
      <c r="G2785" s="16" t="n">
        <v>1</v>
      </c>
      <c r="H2785" s="793" t="n">
        <v>280</v>
      </c>
      <c r="I2785" s="794" t="n">
        <v>280</v>
      </c>
      <c r="J2785" s="10"/>
      <c r="K2785" s="424"/>
      <c r="L2785" s="373"/>
    </row>
    <row r="2786" s="591" customFormat="true" ht="21.75" hidden="false" customHeight="true" outlineLevel="0" collapsed="false">
      <c r="A2786" s="20" t="n">
        <v>3040</v>
      </c>
      <c r="B2786" s="526" t="s">
        <v>14669</v>
      </c>
      <c r="C2786" s="526" t="s">
        <v>7837</v>
      </c>
      <c r="D2786" s="526" t="s">
        <v>5363</v>
      </c>
      <c r="E2786" s="602"/>
      <c r="F2786" s="792" t="s">
        <v>14670</v>
      </c>
      <c r="G2786" s="16" t="n">
        <v>1</v>
      </c>
      <c r="H2786" s="793" t="n">
        <v>380</v>
      </c>
      <c r="I2786" s="794" t="n">
        <v>380</v>
      </c>
      <c r="J2786" s="10"/>
      <c r="K2786" s="424"/>
      <c r="L2786" s="373"/>
    </row>
    <row r="2787" s="591" customFormat="true" ht="21.75" hidden="false" customHeight="true" outlineLevel="0" collapsed="false">
      <c r="A2787" s="30" t="n">
        <v>3041</v>
      </c>
      <c r="B2787" s="526" t="s">
        <v>14671</v>
      </c>
      <c r="C2787" s="526" t="s">
        <v>9577</v>
      </c>
      <c r="D2787" s="526" t="s">
        <v>5363</v>
      </c>
      <c r="E2787" s="602"/>
      <c r="F2787" s="792" t="s">
        <v>14672</v>
      </c>
      <c r="G2787" s="16" t="n">
        <v>1</v>
      </c>
      <c r="H2787" s="793" t="n">
        <v>250</v>
      </c>
      <c r="I2787" s="794" t="n">
        <v>250</v>
      </c>
      <c r="J2787" s="10"/>
      <c r="K2787" s="424"/>
      <c r="L2787" s="373"/>
    </row>
    <row r="2788" s="591" customFormat="true" ht="21.75" hidden="false" customHeight="true" outlineLevel="0" collapsed="false">
      <c r="A2788" s="30" t="n">
        <v>3042</v>
      </c>
      <c r="B2788" s="526" t="s">
        <v>14673</v>
      </c>
      <c r="C2788" s="526" t="s">
        <v>14674</v>
      </c>
      <c r="D2788" s="526" t="s">
        <v>9341</v>
      </c>
      <c r="E2788" s="602"/>
      <c r="F2788" s="792" t="s">
        <v>14675</v>
      </c>
      <c r="G2788" s="16" t="n">
        <v>1</v>
      </c>
      <c r="H2788" s="793" t="n">
        <v>220</v>
      </c>
      <c r="I2788" s="794" t="n">
        <v>220</v>
      </c>
      <c r="J2788" s="10"/>
      <c r="K2788" s="424"/>
      <c r="L2788" s="373"/>
    </row>
    <row r="2789" s="591" customFormat="true" ht="21.75" hidden="false" customHeight="true" outlineLevel="0" collapsed="false">
      <c r="A2789" s="20" t="n">
        <v>3043</v>
      </c>
      <c r="B2789" s="526" t="s">
        <v>14676</v>
      </c>
      <c r="C2789" s="526" t="s">
        <v>14677</v>
      </c>
      <c r="D2789" s="526" t="s">
        <v>5363</v>
      </c>
      <c r="E2789" s="602"/>
      <c r="F2789" s="792" t="s">
        <v>14678</v>
      </c>
      <c r="G2789" s="16" t="n">
        <v>1</v>
      </c>
      <c r="H2789" s="793" t="n">
        <v>300</v>
      </c>
      <c r="I2789" s="794" t="n">
        <v>300</v>
      </c>
      <c r="J2789" s="10"/>
      <c r="K2789" s="424"/>
      <c r="L2789" s="373"/>
    </row>
    <row r="2790" s="591" customFormat="true" ht="21.75" hidden="false" customHeight="true" outlineLevel="0" collapsed="false">
      <c r="A2790" s="30" t="n">
        <v>3044</v>
      </c>
      <c r="B2790" s="526" t="s">
        <v>14679</v>
      </c>
      <c r="C2790" s="526" t="s">
        <v>9547</v>
      </c>
      <c r="D2790" s="526" t="s">
        <v>5363</v>
      </c>
      <c r="E2790" s="602"/>
      <c r="F2790" s="792" t="s">
        <v>14680</v>
      </c>
      <c r="G2790" s="16" t="n">
        <v>1</v>
      </c>
      <c r="H2790" s="793" t="n">
        <v>200</v>
      </c>
      <c r="I2790" s="794" t="n">
        <v>200</v>
      </c>
      <c r="J2790" s="10"/>
      <c r="K2790" s="424"/>
      <c r="L2790" s="373"/>
    </row>
    <row r="2791" s="591" customFormat="true" ht="21.75" hidden="false" customHeight="true" outlineLevel="0" collapsed="false">
      <c r="A2791" s="20" t="n">
        <v>3045</v>
      </c>
      <c r="B2791" s="526" t="s">
        <v>14681</v>
      </c>
      <c r="C2791" s="526" t="s">
        <v>14682</v>
      </c>
      <c r="D2791" s="526" t="s">
        <v>5363</v>
      </c>
      <c r="E2791" s="602"/>
      <c r="F2791" s="792" t="s">
        <v>14683</v>
      </c>
      <c r="G2791" s="16" t="n">
        <v>1</v>
      </c>
      <c r="H2791" s="793" t="n">
        <v>240</v>
      </c>
      <c r="I2791" s="794" t="n">
        <v>240</v>
      </c>
      <c r="J2791" s="10"/>
      <c r="K2791" s="424"/>
      <c r="L2791" s="373"/>
    </row>
    <row r="2792" s="591" customFormat="true" ht="21.75" hidden="false" customHeight="true" outlineLevel="0" collapsed="false">
      <c r="A2792" s="30" t="n">
        <v>3046</v>
      </c>
      <c r="B2792" s="604" t="s">
        <v>1282</v>
      </c>
      <c r="C2792" s="526" t="s">
        <v>14684</v>
      </c>
      <c r="D2792" s="526" t="s">
        <v>5363</v>
      </c>
      <c r="E2792" s="602"/>
      <c r="F2792" s="792" t="s">
        <v>14685</v>
      </c>
      <c r="G2792" s="16" t="n">
        <v>1</v>
      </c>
      <c r="H2792" s="793" t="n">
        <v>250</v>
      </c>
      <c r="I2792" s="794" t="n">
        <v>250</v>
      </c>
      <c r="J2792" s="10"/>
      <c r="K2792" s="424"/>
      <c r="L2792" s="373"/>
    </row>
    <row r="2793" s="591" customFormat="true" ht="21.75" hidden="false" customHeight="true" outlineLevel="0" collapsed="false">
      <c r="A2793" s="30" t="n">
        <v>3047</v>
      </c>
      <c r="B2793" s="526" t="s">
        <v>14686</v>
      </c>
      <c r="C2793" s="526" t="s">
        <v>9359</v>
      </c>
      <c r="D2793" s="526" t="s">
        <v>5363</v>
      </c>
      <c r="E2793" s="602"/>
      <c r="F2793" s="792" t="s">
        <v>14687</v>
      </c>
      <c r="G2793" s="16" t="n">
        <v>1</v>
      </c>
      <c r="H2793" s="793" t="n">
        <v>280</v>
      </c>
      <c r="I2793" s="794" t="n">
        <v>280</v>
      </c>
      <c r="J2793" s="10"/>
      <c r="K2793" s="424"/>
      <c r="L2793" s="373"/>
    </row>
    <row r="2794" s="591" customFormat="true" ht="21.75" hidden="false" customHeight="true" outlineLevel="0" collapsed="false">
      <c r="A2794" s="20" t="n">
        <v>3048</v>
      </c>
      <c r="B2794" s="526" t="s">
        <v>14688</v>
      </c>
      <c r="C2794" s="526" t="s">
        <v>14615</v>
      </c>
      <c r="D2794" s="526" t="s">
        <v>5363</v>
      </c>
      <c r="E2794" s="602"/>
      <c r="F2794" s="792" t="s">
        <v>14689</v>
      </c>
      <c r="G2794" s="16" t="n">
        <v>1</v>
      </c>
      <c r="H2794" s="793" t="n">
        <v>320</v>
      </c>
      <c r="I2794" s="794" t="n">
        <v>320</v>
      </c>
      <c r="J2794" s="10"/>
      <c r="K2794" s="424"/>
      <c r="L2794" s="373"/>
    </row>
    <row r="2795" s="591" customFormat="true" ht="21.75" hidden="false" customHeight="true" outlineLevel="0" collapsed="false">
      <c r="A2795" s="30" t="n">
        <v>3049</v>
      </c>
      <c r="B2795" s="526" t="s">
        <v>9647</v>
      </c>
      <c r="C2795" s="526" t="s">
        <v>9648</v>
      </c>
      <c r="D2795" s="526" t="s">
        <v>5363</v>
      </c>
      <c r="E2795" s="602"/>
      <c r="F2795" s="792" t="s">
        <v>9649</v>
      </c>
      <c r="G2795" s="16" t="n">
        <v>1</v>
      </c>
      <c r="H2795" s="793" t="n">
        <v>1500</v>
      </c>
      <c r="I2795" s="794" t="n">
        <v>1500</v>
      </c>
      <c r="J2795" s="10"/>
      <c r="K2795" s="424"/>
      <c r="L2795" s="373"/>
    </row>
    <row r="2796" s="591" customFormat="true" ht="21.75" hidden="false" customHeight="true" outlineLevel="0" collapsed="false">
      <c r="A2796" s="20" t="n">
        <v>3050</v>
      </c>
      <c r="B2796" s="526" t="s">
        <v>14690</v>
      </c>
      <c r="C2796" s="526" t="s">
        <v>14691</v>
      </c>
      <c r="D2796" s="526" t="s">
        <v>5363</v>
      </c>
      <c r="E2796" s="602"/>
      <c r="F2796" s="792" t="s">
        <v>14692</v>
      </c>
      <c r="G2796" s="16" t="n">
        <v>1</v>
      </c>
      <c r="H2796" s="793" t="n">
        <v>300</v>
      </c>
      <c r="I2796" s="794" t="n">
        <v>300</v>
      </c>
      <c r="J2796" s="10"/>
      <c r="K2796" s="424"/>
      <c r="L2796" s="373"/>
    </row>
    <row r="2797" s="591" customFormat="true" ht="21.75" hidden="false" customHeight="true" outlineLevel="0" collapsed="false">
      <c r="A2797" s="30" t="n">
        <v>3051</v>
      </c>
      <c r="B2797" s="526" t="s">
        <v>14693</v>
      </c>
      <c r="C2797" s="526" t="s">
        <v>14694</v>
      </c>
      <c r="D2797" s="526" t="s">
        <v>5363</v>
      </c>
      <c r="E2797" s="602"/>
      <c r="F2797" s="792" t="s">
        <v>14695</v>
      </c>
      <c r="G2797" s="16" t="n">
        <v>1</v>
      </c>
      <c r="H2797" s="793" t="n">
        <v>350</v>
      </c>
      <c r="I2797" s="794" t="n">
        <v>350</v>
      </c>
      <c r="J2797" s="10"/>
      <c r="K2797" s="424"/>
      <c r="L2797" s="373"/>
    </row>
    <row r="2798" s="591" customFormat="true" ht="21.75" hidden="false" customHeight="true" outlineLevel="0" collapsed="false">
      <c r="A2798" s="30" t="n">
        <v>3052</v>
      </c>
      <c r="B2798" s="526" t="s">
        <v>14696</v>
      </c>
      <c r="C2798" s="526" t="s">
        <v>14697</v>
      </c>
      <c r="D2798" s="526" t="s">
        <v>5363</v>
      </c>
      <c r="E2798" s="602"/>
      <c r="F2798" s="792" t="s">
        <v>14698</v>
      </c>
      <c r="G2798" s="16" t="n">
        <v>1</v>
      </c>
      <c r="H2798" s="793" t="n">
        <v>250</v>
      </c>
      <c r="I2798" s="794" t="n">
        <v>250</v>
      </c>
      <c r="J2798" s="10"/>
      <c r="K2798" s="424"/>
      <c r="L2798" s="373"/>
    </row>
    <row r="2799" s="591" customFormat="true" ht="21.75" hidden="false" customHeight="true" outlineLevel="0" collapsed="false">
      <c r="A2799" s="20" t="n">
        <v>3053</v>
      </c>
      <c r="B2799" s="526" t="s">
        <v>14699</v>
      </c>
      <c r="C2799" s="526" t="s">
        <v>14700</v>
      </c>
      <c r="D2799" s="526" t="s">
        <v>9341</v>
      </c>
      <c r="E2799" s="602"/>
      <c r="F2799" s="792" t="s">
        <v>14701</v>
      </c>
      <c r="G2799" s="16" t="n">
        <v>1</v>
      </c>
      <c r="H2799" s="793" t="n">
        <v>220</v>
      </c>
      <c r="I2799" s="794" t="n">
        <v>220</v>
      </c>
      <c r="J2799" s="10"/>
      <c r="K2799" s="424"/>
      <c r="L2799" s="373"/>
    </row>
    <row r="2800" s="591" customFormat="true" ht="21.75" hidden="false" customHeight="true" outlineLevel="0" collapsed="false">
      <c r="A2800" s="30" t="n">
        <v>3054</v>
      </c>
      <c r="B2800" s="526" t="s">
        <v>14702</v>
      </c>
      <c r="C2800" s="526" t="s">
        <v>14703</v>
      </c>
      <c r="D2800" s="526" t="s">
        <v>9341</v>
      </c>
      <c r="E2800" s="602"/>
      <c r="F2800" s="792" t="s">
        <v>14704</v>
      </c>
      <c r="G2800" s="16" t="n">
        <v>1</v>
      </c>
      <c r="H2800" s="793" t="n">
        <v>220</v>
      </c>
      <c r="I2800" s="794" t="n">
        <v>220</v>
      </c>
      <c r="J2800" s="10"/>
      <c r="K2800" s="424"/>
      <c r="L2800" s="373"/>
    </row>
    <row r="2801" s="591" customFormat="true" ht="21.75" hidden="false" customHeight="true" outlineLevel="0" collapsed="false">
      <c r="A2801" s="20" t="n">
        <v>3055</v>
      </c>
      <c r="B2801" s="526" t="s">
        <v>14705</v>
      </c>
      <c r="C2801" s="526" t="s">
        <v>14706</v>
      </c>
      <c r="D2801" s="526" t="s">
        <v>9341</v>
      </c>
      <c r="E2801" s="602"/>
      <c r="F2801" s="792" t="s">
        <v>14707</v>
      </c>
      <c r="G2801" s="16" t="n">
        <v>1</v>
      </c>
      <c r="H2801" s="793" t="n">
        <v>220</v>
      </c>
      <c r="I2801" s="794" t="n">
        <v>220</v>
      </c>
      <c r="J2801" s="10"/>
      <c r="K2801" s="424"/>
      <c r="L2801" s="373"/>
    </row>
    <row r="2802" s="591" customFormat="true" ht="21.75" hidden="false" customHeight="true" outlineLevel="0" collapsed="false">
      <c r="A2802" s="30" t="n">
        <v>3056</v>
      </c>
      <c r="B2802" s="526" t="s">
        <v>14708</v>
      </c>
      <c r="C2802" s="526" t="s">
        <v>14709</v>
      </c>
      <c r="D2802" s="526" t="s">
        <v>5363</v>
      </c>
      <c r="E2802" s="602"/>
      <c r="F2802" s="792" t="s">
        <v>14710</v>
      </c>
      <c r="G2802" s="16" t="n">
        <v>1</v>
      </c>
      <c r="H2802" s="793" t="n">
        <v>360</v>
      </c>
      <c r="I2802" s="794" t="n">
        <v>360</v>
      </c>
      <c r="J2802" s="10"/>
      <c r="K2802" s="424"/>
      <c r="L2802" s="373"/>
    </row>
    <row r="2803" s="591" customFormat="true" ht="21.75" hidden="false" customHeight="true" outlineLevel="0" collapsed="false">
      <c r="A2803" s="30" t="n">
        <v>3057</v>
      </c>
      <c r="B2803" s="526" t="s">
        <v>14711</v>
      </c>
      <c r="C2803" s="526" t="s">
        <v>14712</v>
      </c>
      <c r="D2803" s="526" t="s">
        <v>9341</v>
      </c>
      <c r="E2803" s="602"/>
      <c r="F2803" s="792" t="s">
        <v>14713</v>
      </c>
      <c r="G2803" s="16" t="n">
        <v>1</v>
      </c>
      <c r="H2803" s="793" t="n">
        <v>220</v>
      </c>
      <c r="I2803" s="794" t="n">
        <v>220</v>
      </c>
      <c r="J2803" s="10"/>
      <c r="K2803" s="424"/>
      <c r="L2803" s="373"/>
    </row>
    <row r="2804" s="591" customFormat="true" ht="21.75" hidden="false" customHeight="true" outlineLevel="0" collapsed="false">
      <c r="A2804" s="20" t="n">
        <v>3058</v>
      </c>
      <c r="B2804" s="526" t="s">
        <v>14714</v>
      </c>
      <c r="C2804" s="526" t="s">
        <v>14715</v>
      </c>
      <c r="D2804" s="526" t="s">
        <v>9341</v>
      </c>
      <c r="E2804" s="602"/>
      <c r="F2804" s="792" t="s">
        <v>14716</v>
      </c>
      <c r="G2804" s="16" t="n">
        <v>1</v>
      </c>
      <c r="H2804" s="793" t="n">
        <v>220</v>
      </c>
      <c r="I2804" s="794" t="n">
        <v>220</v>
      </c>
      <c r="J2804" s="10"/>
      <c r="K2804" s="424"/>
      <c r="L2804" s="373"/>
    </row>
    <row r="2805" s="591" customFormat="true" ht="21.75" hidden="false" customHeight="true" outlineLevel="0" collapsed="false">
      <c r="A2805" s="30" t="n">
        <v>3059</v>
      </c>
      <c r="B2805" s="526" t="s">
        <v>14717</v>
      </c>
      <c r="C2805" s="526" t="s">
        <v>14718</v>
      </c>
      <c r="D2805" s="526" t="s">
        <v>9341</v>
      </c>
      <c r="E2805" s="602"/>
      <c r="F2805" s="792" t="s">
        <v>14719</v>
      </c>
      <c r="G2805" s="16" t="n">
        <v>1</v>
      </c>
      <c r="H2805" s="793" t="n">
        <v>220</v>
      </c>
      <c r="I2805" s="794" t="n">
        <v>220</v>
      </c>
      <c r="J2805" s="10"/>
      <c r="K2805" s="424"/>
      <c r="L2805" s="373"/>
    </row>
    <row r="2806" s="591" customFormat="true" ht="21.75" hidden="false" customHeight="true" outlineLevel="0" collapsed="false">
      <c r="A2806" s="20" t="n">
        <v>3060</v>
      </c>
      <c r="B2806" s="526" t="s">
        <v>14720</v>
      </c>
      <c r="C2806" s="526" t="s">
        <v>7457</v>
      </c>
      <c r="D2806" s="526" t="s">
        <v>9341</v>
      </c>
      <c r="E2806" s="602"/>
      <c r="F2806" s="792" t="s">
        <v>14721</v>
      </c>
      <c r="G2806" s="16" t="n">
        <v>1</v>
      </c>
      <c r="H2806" s="793" t="n">
        <v>220</v>
      </c>
      <c r="I2806" s="794" t="n">
        <v>220</v>
      </c>
      <c r="J2806" s="10"/>
      <c r="K2806" s="424"/>
      <c r="L2806" s="373"/>
    </row>
    <row r="2807" s="591" customFormat="true" ht="21.75" hidden="false" customHeight="true" outlineLevel="0" collapsed="false">
      <c r="A2807" s="30" t="n">
        <v>3061</v>
      </c>
      <c r="B2807" s="526" t="s">
        <v>14722</v>
      </c>
      <c r="C2807" s="526" t="s">
        <v>14723</v>
      </c>
      <c r="D2807" s="526" t="s">
        <v>9341</v>
      </c>
      <c r="E2807" s="602"/>
      <c r="F2807" s="792" t="s">
        <v>14724</v>
      </c>
      <c r="G2807" s="16" t="n">
        <v>1</v>
      </c>
      <c r="H2807" s="793" t="n">
        <v>220</v>
      </c>
      <c r="I2807" s="794" t="n">
        <v>220</v>
      </c>
      <c r="J2807" s="10"/>
      <c r="K2807" s="424"/>
      <c r="L2807" s="373"/>
    </row>
    <row r="2808" s="591" customFormat="true" ht="21.75" hidden="false" customHeight="true" outlineLevel="0" collapsed="false">
      <c r="A2808" s="30" t="n">
        <v>3062</v>
      </c>
      <c r="B2808" s="526" t="s">
        <v>14725</v>
      </c>
      <c r="C2808" s="526" t="s">
        <v>14325</v>
      </c>
      <c r="D2808" s="526" t="s">
        <v>9341</v>
      </c>
      <c r="E2808" s="602"/>
      <c r="F2808" s="792" t="s">
        <v>14726</v>
      </c>
      <c r="G2808" s="16" t="n">
        <v>1</v>
      </c>
      <c r="H2808" s="793" t="n">
        <v>220</v>
      </c>
      <c r="I2808" s="794" t="n">
        <v>220</v>
      </c>
      <c r="J2808" s="10"/>
      <c r="K2808" s="424"/>
      <c r="L2808" s="373"/>
    </row>
    <row r="2809" s="591" customFormat="true" ht="21.75" hidden="false" customHeight="true" outlineLevel="0" collapsed="false">
      <c r="A2809" s="20" t="n">
        <v>3063</v>
      </c>
      <c r="B2809" s="526" t="s">
        <v>14727</v>
      </c>
      <c r="C2809" s="526" t="s">
        <v>14728</v>
      </c>
      <c r="D2809" s="526" t="s">
        <v>5363</v>
      </c>
      <c r="E2809" s="602"/>
      <c r="F2809" s="792" t="s">
        <v>14729</v>
      </c>
      <c r="G2809" s="16" t="n">
        <v>1</v>
      </c>
      <c r="H2809" s="793" t="n">
        <v>350</v>
      </c>
      <c r="I2809" s="794" t="n">
        <v>350</v>
      </c>
      <c r="J2809" s="10"/>
      <c r="K2809" s="424"/>
      <c r="L2809" s="373"/>
    </row>
    <row r="2810" s="591" customFormat="true" ht="21.75" hidden="false" customHeight="true" outlineLevel="0" collapsed="false">
      <c r="A2810" s="30" t="n">
        <v>3064</v>
      </c>
      <c r="B2810" s="526" t="s">
        <v>14730</v>
      </c>
      <c r="C2810" s="526" t="s">
        <v>14731</v>
      </c>
      <c r="D2810" s="526" t="s">
        <v>5363</v>
      </c>
      <c r="E2810" s="602"/>
      <c r="F2810" s="792" t="s">
        <v>14732</v>
      </c>
      <c r="G2810" s="16" t="n">
        <v>1</v>
      </c>
      <c r="H2810" s="793" t="n">
        <v>250</v>
      </c>
      <c r="I2810" s="794" t="n">
        <v>250</v>
      </c>
      <c r="J2810" s="10"/>
      <c r="K2810" s="424"/>
      <c r="L2810" s="373"/>
    </row>
    <row r="2811" s="591" customFormat="true" ht="21.75" hidden="false" customHeight="true" outlineLevel="0" collapsed="false">
      <c r="A2811" s="20" t="n">
        <v>3065</v>
      </c>
      <c r="B2811" s="526" t="s">
        <v>14733</v>
      </c>
      <c r="C2811" s="526" t="s">
        <v>14734</v>
      </c>
      <c r="D2811" s="526" t="s">
        <v>5363</v>
      </c>
      <c r="E2811" s="602"/>
      <c r="F2811" s="792" t="s">
        <v>14735</v>
      </c>
      <c r="G2811" s="16" t="n">
        <v>1</v>
      </c>
      <c r="H2811" s="793" t="n">
        <v>350</v>
      </c>
      <c r="I2811" s="794" t="n">
        <v>350</v>
      </c>
      <c r="J2811" s="10"/>
      <c r="K2811" s="424"/>
      <c r="L2811" s="373"/>
    </row>
    <row r="2812" s="591" customFormat="true" ht="21.75" hidden="false" customHeight="true" outlineLevel="0" collapsed="false">
      <c r="A2812" s="30" t="n">
        <v>3066</v>
      </c>
      <c r="B2812" s="526" t="s">
        <v>14736</v>
      </c>
      <c r="C2812" s="526" t="s">
        <v>14737</v>
      </c>
      <c r="D2812" s="526" t="s">
        <v>5363</v>
      </c>
      <c r="E2812" s="602"/>
      <c r="F2812" s="792" t="s">
        <v>14738</v>
      </c>
      <c r="G2812" s="16" t="n">
        <v>1</v>
      </c>
      <c r="H2812" s="793" t="n">
        <v>300</v>
      </c>
      <c r="I2812" s="794" t="n">
        <v>300</v>
      </c>
      <c r="J2812" s="10"/>
      <c r="K2812" s="424"/>
      <c r="L2812" s="373"/>
    </row>
    <row r="2813" s="591" customFormat="true" ht="21.75" hidden="false" customHeight="true" outlineLevel="0" collapsed="false">
      <c r="A2813" s="30" t="n">
        <v>3067</v>
      </c>
      <c r="B2813" s="526" t="s">
        <v>14739</v>
      </c>
      <c r="C2813" s="526" t="s">
        <v>14740</v>
      </c>
      <c r="D2813" s="526" t="s">
        <v>5363</v>
      </c>
      <c r="E2813" s="602"/>
      <c r="F2813" s="792" t="s">
        <v>14741</v>
      </c>
      <c r="G2813" s="16" t="n">
        <v>1</v>
      </c>
      <c r="H2813" s="793" t="n">
        <v>380</v>
      </c>
      <c r="I2813" s="794" t="n">
        <v>380</v>
      </c>
      <c r="J2813" s="10"/>
      <c r="K2813" s="424"/>
      <c r="L2813" s="373"/>
    </row>
    <row r="2814" s="591" customFormat="true" ht="21.75" hidden="false" customHeight="true" outlineLevel="0" collapsed="false">
      <c r="A2814" s="20" t="n">
        <v>3068</v>
      </c>
      <c r="B2814" s="526" t="s">
        <v>14742</v>
      </c>
      <c r="C2814" s="526" t="s">
        <v>9359</v>
      </c>
      <c r="D2814" s="526" t="s">
        <v>5363</v>
      </c>
      <c r="E2814" s="602"/>
      <c r="F2814" s="792" t="s">
        <v>14743</v>
      </c>
      <c r="G2814" s="16" t="n">
        <v>1</v>
      </c>
      <c r="H2814" s="793" t="n">
        <v>280</v>
      </c>
      <c r="I2814" s="794" t="n">
        <v>280</v>
      </c>
      <c r="J2814" s="10"/>
      <c r="K2814" s="424"/>
      <c r="L2814" s="373"/>
    </row>
    <row r="2815" s="591" customFormat="true" ht="21.75" hidden="false" customHeight="true" outlineLevel="0" collapsed="false">
      <c r="A2815" s="30" t="n">
        <v>3069</v>
      </c>
      <c r="B2815" s="526" t="s">
        <v>14744</v>
      </c>
      <c r="C2815" s="526" t="s">
        <v>14745</v>
      </c>
      <c r="D2815" s="526" t="s">
        <v>5363</v>
      </c>
      <c r="E2815" s="602"/>
      <c r="F2815" s="792" t="s">
        <v>14746</v>
      </c>
      <c r="G2815" s="16" t="n">
        <v>1</v>
      </c>
      <c r="H2815" s="793" t="n">
        <v>200</v>
      </c>
      <c r="I2815" s="794" t="n">
        <v>200</v>
      </c>
      <c r="J2815" s="10"/>
      <c r="K2815" s="424"/>
      <c r="L2815" s="373"/>
    </row>
    <row r="2816" s="591" customFormat="true" ht="21.75" hidden="false" customHeight="true" outlineLevel="0" collapsed="false">
      <c r="A2816" s="20" t="n">
        <v>3070</v>
      </c>
      <c r="B2816" s="526" t="s">
        <v>14747</v>
      </c>
      <c r="C2816" s="526" t="s">
        <v>14748</v>
      </c>
      <c r="D2816" s="526" t="s">
        <v>5363</v>
      </c>
      <c r="E2816" s="602"/>
      <c r="F2816" s="792" t="s">
        <v>14749</v>
      </c>
      <c r="G2816" s="16" t="n">
        <v>1</v>
      </c>
      <c r="H2816" s="793" t="n">
        <v>320</v>
      </c>
      <c r="I2816" s="794" t="n">
        <v>320</v>
      </c>
      <c r="J2816" s="10"/>
      <c r="K2816" s="424"/>
      <c r="L2816" s="373"/>
    </row>
    <row r="2817" s="591" customFormat="true" ht="21.75" hidden="false" customHeight="true" outlineLevel="0" collapsed="false">
      <c r="A2817" s="30" t="n">
        <v>3071</v>
      </c>
      <c r="B2817" s="526" t="s">
        <v>14750</v>
      </c>
      <c r="C2817" s="526" t="s">
        <v>14751</v>
      </c>
      <c r="D2817" s="526" t="s">
        <v>5363</v>
      </c>
      <c r="E2817" s="602"/>
      <c r="F2817" s="792" t="s">
        <v>14752</v>
      </c>
      <c r="G2817" s="16" t="n">
        <v>1</v>
      </c>
      <c r="H2817" s="793" t="n">
        <v>320</v>
      </c>
      <c r="I2817" s="794" t="n">
        <v>320</v>
      </c>
      <c r="J2817" s="10"/>
      <c r="K2817" s="424"/>
      <c r="L2817" s="373"/>
    </row>
    <row r="2818" s="591" customFormat="true" ht="21.75" hidden="false" customHeight="true" outlineLevel="0" collapsed="false">
      <c r="A2818" s="30" t="n">
        <v>3072</v>
      </c>
      <c r="B2818" s="526" t="s">
        <v>14753</v>
      </c>
      <c r="C2818" s="526" t="s">
        <v>14754</v>
      </c>
      <c r="D2818" s="526" t="s">
        <v>5363</v>
      </c>
      <c r="E2818" s="602"/>
      <c r="F2818" s="792" t="s">
        <v>14755</v>
      </c>
      <c r="G2818" s="16" t="n">
        <v>1</v>
      </c>
      <c r="H2818" s="793" t="n">
        <v>250</v>
      </c>
      <c r="I2818" s="794" t="n">
        <v>250</v>
      </c>
      <c r="J2818" s="10"/>
      <c r="K2818" s="424"/>
      <c r="L2818" s="373"/>
    </row>
    <row r="2819" s="591" customFormat="true" ht="21.75" hidden="false" customHeight="true" outlineLevel="0" collapsed="false">
      <c r="A2819" s="20" t="n">
        <v>3073</v>
      </c>
      <c r="B2819" s="526" t="s">
        <v>14756</v>
      </c>
      <c r="C2819" s="526" t="s">
        <v>14757</v>
      </c>
      <c r="D2819" s="526" t="s">
        <v>5363</v>
      </c>
      <c r="E2819" s="602"/>
      <c r="F2819" s="792" t="s">
        <v>14758</v>
      </c>
      <c r="G2819" s="16" t="n">
        <v>1</v>
      </c>
      <c r="H2819" s="793" t="n">
        <v>280</v>
      </c>
      <c r="I2819" s="794" t="n">
        <v>280</v>
      </c>
      <c r="J2819" s="10"/>
      <c r="K2819" s="424"/>
      <c r="L2819" s="373"/>
    </row>
    <row r="2820" s="591" customFormat="true" ht="21.75" hidden="false" customHeight="true" outlineLevel="0" collapsed="false">
      <c r="A2820" s="30" t="n">
        <v>3074</v>
      </c>
      <c r="B2820" s="526" t="s">
        <v>14759</v>
      </c>
      <c r="C2820" s="526" t="s">
        <v>9359</v>
      </c>
      <c r="D2820" s="526" t="s">
        <v>5363</v>
      </c>
      <c r="E2820" s="602"/>
      <c r="F2820" s="792" t="s">
        <v>14760</v>
      </c>
      <c r="G2820" s="16" t="n">
        <v>1</v>
      </c>
      <c r="H2820" s="793" t="n">
        <v>280</v>
      </c>
      <c r="I2820" s="794" t="n">
        <v>280</v>
      </c>
      <c r="J2820" s="10"/>
      <c r="K2820" s="424"/>
      <c r="L2820" s="373"/>
    </row>
    <row r="2821" s="591" customFormat="true" ht="21.75" hidden="false" customHeight="true" outlineLevel="0" collapsed="false">
      <c r="A2821" s="20" t="n">
        <v>3075</v>
      </c>
      <c r="B2821" s="526" t="s">
        <v>14761</v>
      </c>
      <c r="C2821" s="526" t="s">
        <v>14762</v>
      </c>
      <c r="D2821" s="526" t="s">
        <v>5363</v>
      </c>
      <c r="E2821" s="602"/>
      <c r="F2821" s="792" t="s">
        <v>14763</v>
      </c>
      <c r="G2821" s="16" t="n">
        <v>1</v>
      </c>
      <c r="H2821" s="793" t="n">
        <v>450</v>
      </c>
      <c r="I2821" s="794" t="n">
        <v>450</v>
      </c>
      <c r="J2821" s="10"/>
      <c r="K2821" s="424"/>
      <c r="L2821" s="373"/>
    </row>
    <row r="2822" s="591" customFormat="true" ht="21.75" hidden="false" customHeight="true" outlineLevel="0" collapsed="false">
      <c r="A2822" s="30" t="n">
        <v>3076</v>
      </c>
      <c r="B2822" s="526" t="s">
        <v>14764</v>
      </c>
      <c r="C2822" s="526" t="s">
        <v>14765</v>
      </c>
      <c r="D2822" s="526" t="s">
        <v>5363</v>
      </c>
      <c r="E2822" s="602"/>
      <c r="F2822" s="792" t="s">
        <v>14766</v>
      </c>
      <c r="G2822" s="16" t="n">
        <v>1</v>
      </c>
      <c r="H2822" s="793" t="n">
        <v>360</v>
      </c>
      <c r="I2822" s="794" t="n">
        <v>360</v>
      </c>
      <c r="J2822" s="10"/>
      <c r="K2822" s="424"/>
      <c r="L2822" s="373"/>
    </row>
    <row r="2823" s="591" customFormat="true" ht="21.75" hidden="false" customHeight="true" outlineLevel="0" collapsed="false">
      <c r="A2823" s="30" t="n">
        <v>3077</v>
      </c>
      <c r="B2823" s="526" t="s">
        <v>14767</v>
      </c>
      <c r="C2823" s="526" t="s">
        <v>14768</v>
      </c>
      <c r="D2823" s="526" t="s">
        <v>5363</v>
      </c>
      <c r="E2823" s="602"/>
      <c r="F2823" s="792" t="s">
        <v>14769</v>
      </c>
      <c r="G2823" s="16" t="n">
        <v>1</v>
      </c>
      <c r="H2823" s="793" t="n">
        <v>380</v>
      </c>
      <c r="I2823" s="794" t="n">
        <v>380</v>
      </c>
      <c r="J2823" s="10"/>
      <c r="K2823" s="424"/>
      <c r="L2823" s="373"/>
    </row>
    <row r="2824" s="591" customFormat="true" ht="21.75" hidden="false" customHeight="true" outlineLevel="0" collapsed="false">
      <c r="A2824" s="20" t="n">
        <v>3078</v>
      </c>
      <c r="B2824" s="526" t="s">
        <v>14770</v>
      </c>
      <c r="C2824" s="526" t="s">
        <v>14771</v>
      </c>
      <c r="D2824" s="526" t="s">
        <v>5363</v>
      </c>
      <c r="E2824" s="602"/>
      <c r="F2824" s="792" t="s">
        <v>14772</v>
      </c>
      <c r="G2824" s="16" t="n">
        <v>1</v>
      </c>
      <c r="H2824" s="793" t="n">
        <v>280</v>
      </c>
      <c r="I2824" s="794" t="n">
        <v>280</v>
      </c>
      <c r="J2824" s="10"/>
      <c r="K2824" s="424"/>
      <c r="L2824" s="373"/>
    </row>
    <row r="2825" s="591" customFormat="true" ht="21.75" hidden="false" customHeight="true" outlineLevel="0" collapsed="false">
      <c r="A2825" s="30" t="n">
        <v>3079</v>
      </c>
      <c r="B2825" s="526" t="s">
        <v>14773</v>
      </c>
      <c r="C2825" s="526" t="s">
        <v>14774</v>
      </c>
      <c r="D2825" s="526" t="s">
        <v>9341</v>
      </c>
      <c r="E2825" s="602"/>
      <c r="F2825" s="792" t="s">
        <v>14775</v>
      </c>
      <c r="G2825" s="16" t="n">
        <v>1</v>
      </c>
      <c r="H2825" s="793" t="n">
        <v>199</v>
      </c>
      <c r="I2825" s="794" t="n">
        <v>199</v>
      </c>
      <c r="J2825" s="10"/>
      <c r="K2825" s="424"/>
      <c r="L2825" s="373"/>
    </row>
    <row r="2826" s="591" customFormat="true" ht="21.75" hidden="false" customHeight="true" outlineLevel="0" collapsed="false">
      <c r="A2826" s="20" t="n">
        <v>3080</v>
      </c>
      <c r="B2826" s="526" t="s">
        <v>14776</v>
      </c>
      <c r="C2826" s="526" t="s">
        <v>14777</v>
      </c>
      <c r="D2826" s="526" t="s">
        <v>5363</v>
      </c>
      <c r="E2826" s="602"/>
      <c r="F2826" s="792" t="s">
        <v>14778</v>
      </c>
      <c r="G2826" s="16" t="n">
        <v>1</v>
      </c>
      <c r="H2826" s="793" t="n">
        <v>420</v>
      </c>
      <c r="I2826" s="794" t="n">
        <v>420</v>
      </c>
      <c r="J2826" s="10"/>
      <c r="K2826" s="424"/>
      <c r="L2826" s="373"/>
    </row>
    <row r="2827" s="591" customFormat="true" ht="21.75" hidden="false" customHeight="true" outlineLevel="0" collapsed="false">
      <c r="A2827" s="30" t="n">
        <v>3081</v>
      </c>
      <c r="B2827" s="526" t="s">
        <v>14779</v>
      </c>
      <c r="C2827" s="526" t="s">
        <v>14780</v>
      </c>
      <c r="D2827" s="526" t="s">
        <v>5363</v>
      </c>
      <c r="E2827" s="602"/>
      <c r="F2827" s="792" t="s">
        <v>14781</v>
      </c>
      <c r="G2827" s="16" t="n">
        <v>1</v>
      </c>
      <c r="H2827" s="793" t="n">
        <v>280</v>
      </c>
      <c r="I2827" s="794" t="n">
        <v>280</v>
      </c>
      <c r="J2827" s="10"/>
      <c r="K2827" s="424"/>
      <c r="L2827" s="373"/>
    </row>
    <row r="2828" s="591" customFormat="true" ht="21.75" hidden="false" customHeight="true" outlineLevel="0" collapsed="false">
      <c r="A2828" s="30" t="n">
        <v>3082</v>
      </c>
      <c r="B2828" s="526" t="s">
        <v>14782</v>
      </c>
      <c r="C2828" s="526" t="s">
        <v>14783</v>
      </c>
      <c r="D2828" s="526" t="s">
        <v>5363</v>
      </c>
      <c r="E2828" s="602"/>
      <c r="F2828" s="792" t="s">
        <v>14784</v>
      </c>
      <c r="G2828" s="16" t="n">
        <v>1</v>
      </c>
      <c r="H2828" s="793" t="n">
        <v>599</v>
      </c>
      <c r="I2828" s="794" t="n">
        <v>599</v>
      </c>
      <c r="J2828" s="10"/>
      <c r="K2828" s="424"/>
      <c r="L2828" s="373"/>
    </row>
    <row r="2829" s="591" customFormat="true" ht="21.75" hidden="false" customHeight="true" outlineLevel="0" collapsed="false">
      <c r="A2829" s="20" t="n">
        <v>3083</v>
      </c>
      <c r="B2829" s="526" t="s">
        <v>14785</v>
      </c>
      <c r="C2829" s="526" t="s">
        <v>14757</v>
      </c>
      <c r="D2829" s="526" t="s">
        <v>5363</v>
      </c>
      <c r="E2829" s="602"/>
      <c r="F2829" s="792" t="s">
        <v>14786</v>
      </c>
      <c r="G2829" s="16" t="n">
        <v>1</v>
      </c>
      <c r="H2829" s="793" t="n">
        <v>280</v>
      </c>
      <c r="I2829" s="794" t="n">
        <v>280</v>
      </c>
      <c r="J2829" s="10"/>
      <c r="K2829" s="424"/>
      <c r="L2829" s="373"/>
    </row>
    <row r="2830" s="591" customFormat="true" ht="21.75" hidden="false" customHeight="true" outlineLevel="0" collapsed="false">
      <c r="A2830" s="30" t="n">
        <v>3084</v>
      </c>
      <c r="B2830" s="526" t="s">
        <v>14787</v>
      </c>
      <c r="C2830" s="526" t="s">
        <v>14788</v>
      </c>
      <c r="D2830" s="526" t="s">
        <v>5363</v>
      </c>
      <c r="E2830" s="602"/>
      <c r="F2830" s="792" t="s">
        <v>14789</v>
      </c>
      <c r="G2830" s="16" t="n">
        <v>1</v>
      </c>
      <c r="H2830" s="793" t="n">
        <v>380</v>
      </c>
      <c r="I2830" s="794" t="n">
        <v>380</v>
      </c>
      <c r="J2830" s="10"/>
      <c r="K2830" s="424"/>
      <c r="L2830" s="373"/>
    </row>
    <row r="2831" s="591" customFormat="true" ht="21.75" hidden="false" customHeight="true" outlineLevel="0" collapsed="false">
      <c r="A2831" s="20" t="n">
        <v>3085</v>
      </c>
      <c r="B2831" s="526" t="s">
        <v>14790</v>
      </c>
      <c r="C2831" s="526" t="s">
        <v>14757</v>
      </c>
      <c r="D2831" s="526" t="s">
        <v>5363</v>
      </c>
      <c r="E2831" s="602"/>
      <c r="F2831" s="792" t="s">
        <v>14791</v>
      </c>
      <c r="G2831" s="16" t="n">
        <v>1</v>
      </c>
      <c r="H2831" s="793" t="n">
        <v>280</v>
      </c>
      <c r="I2831" s="794" t="n">
        <v>280</v>
      </c>
      <c r="J2831" s="10"/>
      <c r="K2831" s="424"/>
      <c r="L2831" s="373"/>
    </row>
    <row r="2832" s="591" customFormat="true" ht="21.75" hidden="false" customHeight="true" outlineLevel="0" collapsed="false">
      <c r="A2832" s="30" t="n">
        <v>3086</v>
      </c>
      <c r="B2832" s="526" t="s">
        <v>14792</v>
      </c>
      <c r="C2832" s="526" t="s">
        <v>9359</v>
      </c>
      <c r="D2832" s="526" t="s">
        <v>5363</v>
      </c>
      <c r="E2832" s="602"/>
      <c r="F2832" s="792" t="s">
        <v>14793</v>
      </c>
      <c r="G2832" s="16" t="n">
        <v>1</v>
      </c>
      <c r="H2832" s="793" t="n">
        <v>280</v>
      </c>
      <c r="I2832" s="794" t="n">
        <v>280</v>
      </c>
      <c r="J2832" s="10"/>
      <c r="K2832" s="424"/>
      <c r="L2832" s="373"/>
    </row>
    <row r="2833" s="591" customFormat="true" ht="21.75" hidden="false" customHeight="true" outlineLevel="0" collapsed="false">
      <c r="A2833" s="30" t="n">
        <v>3087</v>
      </c>
      <c r="B2833" s="604" t="s">
        <v>14794</v>
      </c>
      <c r="C2833" s="526" t="s">
        <v>14795</v>
      </c>
      <c r="D2833" s="526" t="s">
        <v>5363</v>
      </c>
      <c r="E2833" s="602"/>
      <c r="F2833" s="792" t="s">
        <v>14796</v>
      </c>
      <c r="G2833" s="16" t="n">
        <v>1</v>
      </c>
      <c r="H2833" s="793" t="n">
        <v>280</v>
      </c>
      <c r="I2833" s="794" t="n">
        <v>280</v>
      </c>
      <c r="J2833" s="10"/>
      <c r="K2833" s="424"/>
      <c r="L2833" s="373"/>
    </row>
    <row r="2834" s="591" customFormat="true" ht="21.75" hidden="false" customHeight="true" outlineLevel="0" collapsed="false">
      <c r="A2834" s="20" t="n">
        <v>3088</v>
      </c>
      <c r="B2834" s="526" t="s">
        <v>14797</v>
      </c>
      <c r="C2834" s="526" t="s">
        <v>14798</v>
      </c>
      <c r="D2834" s="526" t="s">
        <v>5363</v>
      </c>
      <c r="E2834" s="602"/>
      <c r="F2834" s="792" t="s">
        <v>14799</v>
      </c>
      <c r="G2834" s="16" t="n">
        <v>1</v>
      </c>
      <c r="H2834" s="793" t="n">
        <v>300</v>
      </c>
      <c r="I2834" s="794" t="n">
        <v>300</v>
      </c>
      <c r="J2834" s="10"/>
      <c r="K2834" s="424"/>
      <c r="L2834" s="373"/>
    </row>
    <row r="2835" s="591" customFormat="true" ht="21.75" hidden="false" customHeight="true" outlineLevel="0" collapsed="false">
      <c r="A2835" s="30" t="n">
        <v>3089</v>
      </c>
      <c r="B2835" s="526" t="s">
        <v>14800</v>
      </c>
      <c r="C2835" s="526" t="s">
        <v>14801</v>
      </c>
      <c r="D2835" s="526" t="s">
        <v>5363</v>
      </c>
      <c r="E2835" s="602"/>
      <c r="F2835" s="792" t="s">
        <v>14802</v>
      </c>
      <c r="G2835" s="16" t="n">
        <v>1</v>
      </c>
      <c r="H2835" s="793" t="n">
        <v>399</v>
      </c>
      <c r="I2835" s="794" t="n">
        <v>399</v>
      </c>
      <c r="J2835" s="10"/>
      <c r="K2835" s="424"/>
      <c r="L2835" s="373"/>
    </row>
    <row r="2836" s="591" customFormat="true" ht="21.75" hidden="false" customHeight="true" outlineLevel="0" collapsed="false">
      <c r="A2836" s="20" t="n">
        <v>3090</v>
      </c>
      <c r="B2836" s="526" t="s">
        <v>14803</v>
      </c>
      <c r="C2836" s="526" t="s">
        <v>14804</v>
      </c>
      <c r="D2836" s="526" t="s">
        <v>5363</v>
      </c>
      <c r="E2836" s="602"/>
      <c r="F2836" s="792" t="s">
        <v>14805</v>
      </c>
      <c r="G2836" s="16" t="n">
        <v>1</v>
      </c>
      <c r="H2836" s="793" t="n">
        <v>280</v>
      </c>
      <c r="I2836" s="794" t="n">
        <v>280</v>
      </c>
      <c r="J2836" s="10"/>
      <c r="K2836" s="424"/>
      <c r="L2836" s="373"/>
    </row>
    <row r="2837" s="591" customFormat="true" ht="21.75" hidden="false" customHeight="true" outlineLevel="0" collapsed="false">
      <c r="A2837" s="30" t="n">
        <v>3091</v>
      </c>
      <c r="B2837" s="526" t="s">
        <v>14806</v>
      </c>
      <c r="C2837" s="526" t="s">
        <v>14807</v>
      </c>
      <c r="D2837" s="526" t="s">
        <v>5363</v>
      </c>
      <c r="E2837" s="602"/>
      <c r="F2837" s="792" t="s">
        <v>14808</v>
      </c>
      <c r="G2837" s="16" t="n">
        <v>1</v>
      </c>
      <c r="H2837" s="793" t="n">
        <v>450</v>
      </c>
      <c r="I2837" s="794" t="n">
        <v>450</v>
      </c>
      <c r="J2837" s="10"/>
      <c r="K2837" s="424"/>
      <c r="L2837" s="373"/>
    </row>
    <row r="2838" s="591" customFormat="true" ht="21.75" hidden="false" customHeight="true" outlineLevel="0" collapsed="false">
      <c r="A2838" s="30" t="n">
        <v>3092</v>
      </c>
      <c r="B2838" s="526" t="s">
        <v>14809</v>
      </c>
      <c r="C2838" s="526" t="s">
        <v>14810</v>
      </c>
      <c r="D2838" s="526" t="s">
        <v>5363</v>
      </c>
      <c r="E2838" s="602"/>
      <c r="F2838" s="792" t="s">
        <v>14811</v>
      </c>
      <c r="G2838" s="16" t="n">
        <v>1</v>
      </c>
      <c r="H2838" s="793" t="n">
        <v>280</v>
      </c>
      <c r="I2838" s="794" t="n">
        <v>280</v>
      </c>
      <c r="J2838" s="10"/>
      <c r="K2838" s="424"/>
      <c r="L2838" s="373"/>
    </row>
    <row r="2839" s="591" customFormat="true" ht="21.75" hidden="false" customHeight="true" outlineLevel="0" collapsed="false">
      <c r="A2839" s="20" t="n">
        <v>3093</v>
      </c>
      <c r="B2839" s="526" t="s">
        <v>14812</v>
      </c>
      <c r="C2839" s="526" t="s">
        <v>14813</v>
      </c>
      <c r="D2839" s="526" t="s">
        <v>5363</v>
      </c>
      <c r="E2839" s="602"/>
      <c r="F2839" s="792" t="s">
        <v>14814</v>
      </c>
      <c r="G2839" s="16" t="n">
        <v>1</v>
      </c>
      <c r="H2839" s="793" t="n">
        <v>280</v>
      </c>
      <c r="I2839" s="794" t="n">
        <v>280</v>
      </c>
      <c r="J2839" s="10"/>
      <c r="K2839" s="424"/>
      <c r="L2839" s="373"/>
    </row>
    <row r="2840" s="591" customFormat="true" ht="21.75" hidden="false" customHeight="true" outlineLevel="0" collapsed="false">
      <c r="A2840" s="30" t="n">
        <v>3094</v>
      </c>
      <c r="B2840" s="526" t="s">
        <v>14815</v>
      </c>
      <c r="C2840" s="526" t="s">
        <v>14816</v>
      </c>
      <c r="D2840" s="526" t="s">
        <v>4728</v>
      </c>
      <c r="E2840" s="602"/>
      <c r="F2840" s="792" t="s">
        <v>14817</v>
      </c>
      <c r="G2840" s="16" t="n">
        <v>1</v>
      </c>
      <c r="H2840" s="793" t="n">
        <v>180</v>
      </c>
      <c r="I2840" s="794" t="n">
        <v>180</v>
      </c>
      <c r="J2840" s="10"/>
      <c r="K2840" s="424"/>
      <c r="L2840" s="373"/>
    </row>
    <row r="2841" s="591" customFormat="true" ht="21.75" hidden="false" customHeight="true" outlineLevel="0" collapsed="false">
      <c r="A2841" s="20" t="n">
        <v>3095</v>
      </c>
      <c r="B2841" s="526" t="s">
        <v>14818</v>
      </c>
      <c r="C2841" s="526" t="s">
        <v>8175</v>
      </c>
      <c r="D2841" s="526" t="s">
        <v>4728</v>
      </c>
      <c r="E2841" s="602"/>
      <c r="F2841" s="792" t="s">
        <v>14819</v>
      </c>
      <c r="G2841" s="16" t="n">
        <v>1</v>
      </c>
      <c r="H2841" s="793" t="n">
        <v>230</v>
      </c>
      <c r="I2841" s="794" t="n">
        <v>230</v>
      </c>
      <c r="J2841" s="10"/>
      <c r="K2841" s="424"/>
      <c r="L2841" s="373"/>
    </row>
    <row r="2842" s="591" customFormat="true" ht="21.75" hidden="false" customHeight="true" outlineLevel="0" collapsed="false">
      <c r="A2842" s="30" t="n">
        <v>3096</v>
      </c>
      <c r="B2842" s="526" t="s">
        <v>14820</v>
      </c>
      <c r="C2842" s="526" t="s">
        <v>6571</v>
      </c>
      <c r="D2842" s="526" t="s">
        <v>4728</v>
      </c>
      <c r="E2842" s="602"/>
      <c r="F2842" s="792" t="s">
        <v>14821</v>
      </c>
      <c r="G2842" s="16" t="n">
        <v>1</v>
      </c>
      <c r="H2842" s="793" t="n">
        <v>380</v>
      </c>
      <c r="I2842" s="794" t="n">
        <v>380</v>
      </c>
      <c r="J2842" s="10"/>
      <c r="K2842" s="424"/>
      <c r="L2842" s="373"/>
    </row>
    <row r="2843" s="591" customFormat="true" ht="21.75" hidden="false" customHeight="true" outlineLevel="0" collapsed="false">
      <c r="A2843" s="30" t="n">
        <v>3097</v>
      </c>
      <c r="B2843" s="526" t="s">
        <v>9650</v>
      </c>
      <c r="C2843" s="526" t="s">
        <v>9651</v>
      </c>
      <c r="D2843" s="526" t="s">
        <v>4728</v>
      </c>
      <c r="E2843" s="602"/>
      <c r="F2843" s="792" t="s">
        <v>9652</v>
      </c>
      <c r="G2843" s="16" t="n">
        <v>1</v>
      </c>
      <c r="H2843" s="793" t="n">
        <v>360</v>
      </c>
      <c r="I2843" s="794" t="n">
        <v>360</v>
      </c>
      <c r="J2843" s="10"/>
      <c r="K2843" s="424"/>
      <c r="L2843" s="373"/>
    </row>
    <row r="2844" s="591" customFormat="true" ht="21.75" hidden="false" customHeight="true" outlineLevel="0" collapsed="false">
      <c r="A2844" s="20" t="n">
        <v>3098</v>
      </c>
      <c r="B2844" s="526" t="s">
        <v>14822</v>
      </c>
      <c r="C2844" s="526" t="s">
        <v>14823</v>
      </c>
      <c r="D2844" s="526" t="s">
        <v>4728</v>
      </c>
      <c r="E2844" s="602"/>
      <c r="F2844" s="792" t="s">
        <v>14824</v>
      </c>
      <c r="G2844" s="16" t="n">
        <v>1</v>
      </c>
      <c r="H2844" s="793" t="n">
        <v>330</v>
      </c>
      <c r="I2844" s="794" t="n">
        <v>330</v>
      </c>
      <c r="J2844" s="10"/>
      <c r="K2844" s="424"/>
      <c r="L2844" s="373"/>
    </row>
    <row r="2845" s="591" customFormat="true" ht="21.75" hidden="false" customHeight="true" outlineLevel="0" collapsed="false">
      <c r="A2845" s="30" t="n">
        <v>3099</v>
      </c>
      <c r="B2845" s="526" t="s">
        <v>9653</v>
      </c>
      <c r="C2845" s="526" t="s">
        <v>9654</v>
      </c>
      <c r="D2845" s="526" t="s">
        <v>4728</v>
      </c>
      <c r="E2845" s="602"/>
      <c r="F2845" s="792" t="s">
        <v>9655</v>
      </c>
      <c r="G2845" s="16" t="n">
        <v>1</v>
      </c>
      <c r="H2845" s="793" t="n">
        <v>560</v>
      </c>
      <c r="I2845" s="794" t="n">
        <v>560</v>
      </c>
      <c r="J2845" s="10"/>
      <c r="K2845" s="424"/>
      <c r="L2845" s="373"/>
    </row>
    <row r="2846" s="591" customFormat="true" ht="21.75" hidden="false" customHeight="true" outlineLevel="0" collapsed="false">
      <c r="A2846" s="20" t="n">
        <v>3100</v>
      </c>
      <c r="B2846" s="526" t="s">
        <v>14825</v>
      </c>
      <c r="C2846" s="526" t="s">
        <v>14826</v>
      </c>
      <c r="D2846" s="526" t="s">
        <v>4728</v>
      </c>
      <c r="E2846" s="602"/>
      <c r="F2846" s="792" t="s">
        <v>14827</v>
      </c>
      <c r="G2846" s="16" t="n">
        <v>1</v>
      </c>
      <c r="H2846" s="793" t="n">
        <v>300</v>
      </c>
      <c r="I2846" s="794" t="n">
        <v>300</v>
      </c>
      <c r="J2846" s="10"/>
      <c r="K2846" s="424"/>
      <c r="L2846" s="373"/>
    </row>
    <row r="2847" s="591" customFormat="true" ht="21.75" hidden="false" customHeight="true" outlineLevel="0" collapsed="false">
      <c r="A2847" s="30" t="n">
        <v>3101</v>
      </c>
      <c r="B2847" s="526" t="s">
        <v>14828</v>
      </c>
      <c r="C2847" s="526" t="s">
        <v>14829</v>
      </c>
      <c r="D2847" s="526" t="s">
        <v>4728</v>
      </c>
      <c r="E2847" s="602"/>
      <c r="F2847" s="792" t="s">
        <v>14830</v>
      </c>
      <c r="G2847" s="16" t="n">
        <v>1</v>
      </c>
      <c r="H2847" s="793" t="n">
        <v>300</v>
      </c>
      <c r="I2847" s="794" t="n">
        <v>300</v>
      </c>
      <c r="J2847" s="10"/>
      <c r="K2847" s="424"/>
      <c r="L2847" s="373"/>
    </row>
    <row r="2848" s="591" customFormat="true" ht="21.75" hidden="false" customHeight="true" outlineLevel="0" collapsed="false">
      <c r="A2848" s="30" t="n">
        <v>3102</v>
      </c>
      <c r="B2848" s="526" t="s">
        <v>14831</v>
      </c>
      <c r="C2848" s="526" t="s">
        <v>14832</v>
      </c>
      <c r="D2848" s="526" t="s">
        <v>4728</v>
      </c>
      <c r="E2848" s="602"/>
      <c r="F2848" s="792" t="s">
        <v>14833</v>
      </c>
      <c r="G2848" s="16" t="n">
        <v>1</v>
      </c>
      <c r="H2848" s="793" t="n">
        <v>280</v>
      </c>
      <c r="I2848" s="794" t="n">
        <v>280</v>
      </c>
      <c r="J2848" s="10"/>
      <c r="K2848" s="424"/>
      <c r="L2848" s="373"/>
    </row>
    <row r="2849" s="591" customFormat="true" ht="21.75" hidden="false" customHeight="true" outlineLevel="0" collapsed="false">
      <c r="A2849" s="20" t="n">
        <v>3103</v>
      </c>
      <c r="B2849" s="526" t="s">
        <v>14834</v>
      </c>
      <c r="C2849" s="526" t="s">
        <v>14835</v>
      </c>
      <c r="D2849" s="526" t="s">
        <v>4728</v>
      </c>
      <c r="E2849" s="602"/>
      <c r="F2849" s="792" t="s">
        <v>14836</v>
      </c>
      <c r="G2849" s="16" t="n">
        <v>1</v>
      </c>
      <c r="H2849" s="793" t="n">
        <v>360</v>
      </c>
      <c r="I2849" s="794" t="n">
        <v>360</v>
      </c>
      <c r="J2849" s="10"/>
      <c r="K2849" s="424"/>
      <c r="L2849" s="373"/>
    </row>
    <row r="2850" s="591" customFormat="true" ht="21.75" hidden="false" customHeight="true" outlineLevel="0" collapsed="false">
      <c r="A2850" s="30" t="n">
        <v>3104</v>
      </c>
      <c r="B2850" s="526" t="s">
        <v>9656</v>
      </c>
      <c r="C2850" s="526" t="s">
        <v>14837</v>
      </c>
      <c r="D2850" s="526" t="s">
        <v>4728</v>
      </c>
      <c r="E2850" s="602"/>
      <c r="F2850" s="792" t="s">
        <v>9658</v>
      </c>
      <c r="G2850" s="16" t="n">
        <v>1</v>
      </c>
      <c r="H2850" s="793" t="n">
        <v>220</v>
      </c>
      <c r="I2850" s="794" t="n">
        <v>220</v>
      </c>
      <c r="J2850" s="10"/>
      <c r="K2850" s="424"/>
      <c r="L2850" s="373"/>
    </row>
    <row r="2851" s="591" customFormat="true" ht="21.75" hidden="false" customHeight="true" outlineLevel="0" collapsed="false">
      <c r="A2851" s="20" t="n">
        <v>3105</v>
      </c>
      <c r="B2851" s="526" t="s">
        <v>9659</v>
      </c>
      <c r="C2851" s="526" t="s">
        <v>9660</v>
      </c>
      <c r="D2851" s="526" t="s">
        <v>4728</v>
      </c>
      <c r="E2851" s="602"/>
      <c r="F2851" s="792" t="s">
        <v>9661</v>
      </c>
      <c r="G2851" s="16" t="n">
        <v>1</v>
      </c>
      <c r="H2851" s="793" t="n">
        <v>260</v>
      </c>
      <c r="I2851" s="794" t="n">
        <v>260</v>
      </c>
      <c r="J2851" s="10"/>
      <c r="K2851" s="424"/>
      <c r="L2851" s="373"/>
    </row>
    <row r="2852" s="591" customFormat="true" ht="21.75" hidden="false" customHeight="true" outlineLevel="0" collapsed="false">
      <c r="A2852" s="30" t="n">
        <v>3106</v>
      </c>
      <c r="B2852" s="526" t="s">
        <v>14838</v>
      </c>
      <c r="C2852" s="526" t="s">
        <v>9451</v>
      </c>
      <c r="D2852" s="526" t="s">
        <v>4728</v>
      </c>
      <c r="E2852" s="602"/>
      <c r="F2852" s="792" t="s">
        <v>14839</v>
      </c>
      <c r="G2852" s="16" t="n">
        <v>1</v>
      </c>
      <c r="H2852" s="793" t="n">
        <v>450</v>
      </c>
      <c r="I2852" s="794" t="n">
        <v>450</v>
      </c>
      <c r="J2852" s="10"/>
      <c r="K2852" s="424"/>
      <c r="L2852" s="373"/>
    </row>
    <row r="2853" s="591" customFormat="true" ht="21.75" hidden="false" customHeight="true" outlineLevel="0" collapsed="false">
      <c r="A2853" s="30" t="n">
        <v>3107</v>
      </c>
      <c r="B2853" s="526" t="s">
        <v>9662</v>
      </c>
      <c r="C2853" s="526" t="s">
        <v>8651</v>
      </c>
      <c r="D2853" s="526" t="s">
        <v>4728</v>
      </c>
      <c r="E2853" s="602"/>
      <c r="F2853" s="792" t="s">
        <v>9663</v>
      </c>
      <c r="G2853" s="16" t="n">
        <v>1</v>
      </c>
      <c r="H2853" s="793" t="n">
        <v>300</v>
      </c>
      <c r="I2853" s="794" t="n">
        <v>300</v>
      </c>
      <c r="J2853" s="10"/>
      <c r="K2853" s="424"/>
      <c r="L2853" s="373"/>
    </row>
    <row r="2854" s="591" customFormat="true" ht="21.75" hidden="false" customHeight="true" outlineLevel="0" collapsed="false">
      <c r="A2854" s="20" t="n">
        <v>3108</v>
      </c>
      <c r="B2854" s="526" t="s">
        <v>14840</v>
      </c>
      <c r="C2854" s="526" t="s">
        <v>9739</v>
      </c>
      <c r="D2854" s="526" t="s">
        <v>4728</v>
      </c>
      <c r="E2854" s="602"/>
      <c r="F2854" s="792" t="s">
        <v>14841</v>
      </c>
      <c r="G2854" s="16" t="n">
        <v>1</v>
      </c>
      <c r="H2854" s="793" t="n">
        <v>300</v>
      </c>
      <c r="I2854" s="794" t="n">
        <v>300</v>
      </c>
      <c r="J2854" s="10"/>
      <c r="K2854" s="424"/>
      <c r="L2854" s="373"/>
    </row>
    <row r="2855" s="591" customFormat="true" ht="21.75" hidden="false" customHeight="true" outlineLevel="0" collapsed="false">
      <c r="A2855" s="30" t="n">
        <v>3109</v>
      </c>
      <c r="B2855" s="526" t="s">
        <v>14842</v>
      </c>
      <c r="C2855" s="526" t="s">
        <v>9739</v>
      </c>
      <c r="D2855" s="526" t="s">
        <v>4728</v>
      </c>
      <c r="E2855" s="602"/>
      <c r="F2855" s="792" t="s">
        <v>14843</v>
      </c>
      <c r="G2855" s="16" t="n">
        <v>1</v>
      </c>
      <c r="H2855" s="793" t="n">
        <v>280</v>
      </c>
      <c r="I2855" s="794" t="n">
        <v>280</v>
      </c>
      <c r="J2855" s="10"/>
      <c r="K2855" s="424"/>
      <c r="L2855" s="373"/>
    </row>
    <row r="2856" s="591" customFormat="true" ht="21.75" hidden="false" customHeight="true" outlineLevel="0" collapsed="false">
      <c r="A2856" s="20" t="n">
        <v>3110</v>
      </c>
      <c r="B2856" s="526" t="s">
        <v>9664</v>
      </c>
      <c r="C2856" s="526" t="s">
        <v>9665</v>
      </c>
      <c r="D2856" s="526" t="s">
        <v>4728</v>
      </c>
      <c r="E2856" s="602"/>
      <c r="F2856" s="792" t="s">
        <v>9666</v>
      </c>
      <c r="G2856" s="16" t="n">
        <v>1</v>
      </c>
      <c r="H2856" s="793" t="n">
        <v>300</v>
      </c>
      <c r="I2856" s="794" t="n">
        <v>300</v>
      </c>
      <c r="J2856" s="10"/>
      <c r="K2856" s="424"/>
      <c r="L2856" s="373"/>
    </row>
    <row r="2857" s="591" customFormat="true" ht="21.75" hidden="false" customHeight="true" outlineLevel="0" collapsed="false">
      <c r="A2857" s="30" t="n">
        <v>3111</v>
      </c>
      <c r="B2857" s="526" t="s">
        <v>9667</v>
      </c>
      <c r="C2857" s="526" t="s">
        <v>9660</v>
      </c>
      <c r="D2857" s="526" t="s">
        <v>4728</v>
      </c>
      <c r="E2857" s="602"/>
      <c r="F2857" s="792" t="s">
        <v>9668</v>
      </c>
      <c r="G2857" s="16" t="n">
        <v>1</v>
      </c>
      <c r="H2857" s="793" t="n">
        <v>260</v>
      </c>
      <c r="I2857" s="794" t="n">
        <v>260</v>
      </c>
      <c r="J2857" s="10"/>
      <c r="K2857" s="424"/>
      <c r="L2857" s="373"/>
    </row>
    <row r="2858" s="591" customFormat="true" ht="21.75" hidden="false" customHeight="true" outlineLevel="0" collapsed="false">
      <c r="A2858" s="30" t="n">
        <v>3112</v>
      </c>
      <c r="B2858" s="526" t="s">
        <v>14844</v>
      </c>
      <c r="C2858" s="526" t="s">
        <v>14845</v>
      </c>
      <c r="D2858" s="526" t="s">
        <v>4728</v>
      </c>
      <c r="E2858" s="602"/>
      <c r="F2858" s="792" t="s">
        <v>14846</v>
      </c>
      <c r="G2858" s="16" t="n">
        <v>1</v>
      </c>
      <c r="H2858" s="793" t="n">
        <v>280</v>
      </c>
      <c r="I2858" s="794" t="n">
        <v>280</v>
      </c>
      <c r="J2858" s="10"/>
      <c r="K2858" s="424"/>
      <c r="L2858" s="373"/>
    </row>
    <row r="2859" s="591" customFormat="true" ht="21.75" hidden="false" customHeight="true" outlineLevel="0" collapsed="false">
      <c r="A2859" s="20" t="n">
        <v>3113</v>
      </c>
      <c r="B2859" s="526" t="s">
        <v>14847</v>
      </c>
      <c r="C2859" s="526" t="s">
        <v>14848</v>
      </c>
      <c r="D2859" s="526" t="s">
        <v>4728</v>
      </c>
      <c r="E2859" s="602"/>
      <c r="F2859" s="792" t="s">
        <v>14849</v>
      </c>
      <c r="G2859" s="16" t="n">
        <v>1</v>
      </c>
      <c r="H2859" s="793" t="n">
        <v>99</v>
      </c>
      <c r="I2859" s="794" t="n">
        <v>99</v>
      </c>
      <c r="J2859" s="10"/>
      <c r="K2859" s="424"/>
      <c r="L2859" s="373"/>
    </row>
    <row r="2860" s="591" customFormat="true" ht="21.75" hidden="false" customHeight="true" outlineLevel="0" collapsed="false">
      <c r="A2860" s="30" t="n">
        <v>3114</v>
      </c>
      <c r="B2860" s="526" t="s">
        <v>14850</v>
      </c>
      <c r="C2860" s="526" t="s">
        <v>14851</v>
      </c>
      <c r="D2860" s="526" t="s">
        <v>4728</v>
      </c>
      <c r="E2860" s="602"/>
      <c r="F2860" s="792" t="s">
        <v>14852</v>
      </c>
      <c r="G2860" s="16" t="n">
        <v>1</v>
      </c>
      <c r="H2860" s="793" t="n">
        <v>320</v>
      </c>
      <c r="I2860" s="794" t="n">
        <v>320</v>
      </c>
      <c r="J2860" s="10"/>
      <c r="K2860" s="424"/>
      <c r="L2860" s="373"/>
    </row>
    <row r="2861" s="591" customFormat="true" ht="21.75" hidden="false" customHeight="true" outlineLevel="0" collapsed="false">
      <c r="A2861" s="20" t="n">
        <v>3115</v>
      </c>
      <c r="B2861" s="526" t="s">
        <v>14853</v>
      </c>
      <c r="C2861" s="526" t="s">
        <v>14851</v>
      </c>
      <c r="D2861" s="526" t="s">
        <v>4728</v>
      </c>
      <c r="E2861" s="602"/>
      <c r="F2861" s="792" t="s">
        <v>14854</v>
      </c>
      <c r="G2861" s="16" t="n">
        <v>1</v>
      </c>
      <c r="H2861" s="793" t="n">
        <v>300</v>
      </c>
      <c r="I2861" s="794" t="n">
        <v>300</v>
      </c>
      <c r="J2861" s="10"/>
      <c r="K2861" s="424"/>
      <c r="L2861" s="373"/>
    </row>
    <row r="2862" s="591" customFormat="true" ht="21.75" hidden="false" customHeight="true" outlineLevel="0" collapsed="false">
      <c r="A2862" s="30" t="n">
        <v>3116</v>
      </c>
      <c r="B2862" s="526" t="s">
        <v>14855</v>
      </c>
      <c r="C2862" s="526" t="s">
        <v>14856</v>
      </c>
      <c r="D2862" s="526" t="s">
        <v>4728</v>
      </c>
      <c r="E2862" s="602"/>
      <c r="F2862" s="792" t="s">
        <v>14857</v>
      </c>
      <c r="G2862" s="16" t="n">
        <v>1</v>
      </c>
      <c r="H2862" s="793" t="n">
        <v>600</v>
      </c>
      <c r="I2862" s="794" t="n">
        <v>600</v>
      </c>
      <c r="J2862" s="10"/>
      <c r="K2862" s="424"/>
      <c r="L2862" s="373"/>
    </row>
    <row r="2863" s="591" customFormat="true" ht="21.75" hidden="false" customHeight="true" outlineLevel="0" collapsed="false">
      <c r="A2863" s="30" t="n">
        <v>3117</v>
      </c>
      <c r="B2863" s="526" t="s">
        <v>14858</v>
      </c>
      <c r="C2863" s="526" t="s">
        <v>14859</v>
      </c>
      <c r="D2863" s="526" t="s">
        <v>4728</v>
      </c>
      <c r="E2863" s="602"/>
      <c r="F2863" s="792" t="s">
        <v>14860</v>
      </c>
      <c r="G2863" s="16" t="n">
        <v>1</v>
      </c>
      <c r="H2863" s="793" t="n">
        <v>350</v>
      </c>
      <c r="I2863" s="794" t="n">
        <v>350</v>
      </c>
      <c r="J2863" s="10"/>
      <c r="K2863" s="424"/>
      <c r="L2863" s="373"/>
    </row>
    <row r="2864" s="591" customFormat="true" ht="21.75" hidden="false" customHeight="true" outlineLevel="0" collapsed="false">
      <c r="A2864" s="20" t="n">
        <v>3118</v>
      </c>
      <c r="B2864" s="526" t="s">
        <v>9669</v>
      </c>
      <c r="C2864" s="526" t="s">
        <v>9670</v>
      </c>
      <c r="D2864" s="526" t="s">
        <v>4728</v>
      </c>
      <c r="E2864" s="602"/>
      <c r="F2864" s="792" t="s">
        <v>9671</v>
      </c>
      <c r="G2864" s="16" t="n">
        <v>1</v>
      </c>
      <c r="H2864" s="793" t="n">
        <v>220</v>
      </c>
      <c r="I2864" s="794" t="n">
        <v>220</v>
      </c>
      <c r="J2864" s="10"/>
      <c r="K2864" s="424"/>
      <c r="L2864" s="373"/>
    </row>
    <row r="2865" s="591" customFormat="true" ht="21.75" hidden="false" customHeight="true" outlineLevel="0" collapsed="false">
      <c r="A2865" s="30" t="n">
        <v>3119</v>
      </c>
      <c r="B2865" s="526" t="s">
        <v>9672</v>
      </c>
      <c r="C2865" s="526" t="s">
        <v>9673</v>
      </c>
      <c r="D2865" s="526" t="s">
        <v>4728</v>
      </c>
      <c r="E2865" s="602"/>
      <c r="F2865" s="792" t="s">
        <v>9674</v>
      </c>
      <c r="G2865" s="16" t="n">
        <v>1</v>
      </c>
      <c r="H2865" s="793" t="n">
        <v>330</v>
      </c>
      <c r="I2865" s="794" t="n">
        <v>330</v>
      </c>
      <c r="J2865" s="10"/>
      <c r="K2865" s="424"/>
      <c r="L2865" s="373"/>
    </row>
    <row r="2866" s="591" customFormat="true" ht="21.75" hidden="false" customHeight="true" outlineLevel="0" collapsed="false">
      <c r="A2866" s="20" t="n">
        <v>3120</v>
      </c>
      <c r="B2866" s="526" t="s">
        <v>9675</v>
      </c>
      <c r="C2866" s="526" t="s">
        <v>9676</v>
      </c>
      <c r="D2866" s="526" t="s">
        <v>4728</v>
      </c>
      <c r="E2866" s="602"/>
      <c r="F2866" s="792" t="s">
        <v>9677</v>
      </c>
      <c r="G2866" s="16" t="n">
        <v>1</v>
      </c>
      <c r="H2866" s="793" t="n">
        <v>299</v>
      </c>
      <c r="I2866" s="794" t="n">
        <v>299</v>
      </c>
      <c r="J2866" s="10"/>
      <c r="K2866" s="424"/>
      <c r="L2866" s="373"/>
    </row>
    <row r="2867" s="591" customFormat="true" ht="21.75" hidden="false" customHeight="true" outlineLevel="0" collapsed="false">
      <c r="A2867" s="30" t="n">
        <v>3121</v>
      </c>
      <c r="B2867" s="526" t="s">
        <v>14861</v>
      </c>
      <c r="C2867" s="526" t="s">
        <v>14862</v>
      </c>
      <c r="D2867" s="526" t="s">
        <v>4728</v>
      </c>
      <c r="E2867" s="602"/>
      <c r="F2867" s="792" t="s">
        <v>14863</v>
      </c>
      <c r="G2867" s="16" t="n">
        <v>1</v>
      </c>
      <c r="H2867" s="793" t="n">
        <v>400</v>
      </c>
      <c r="I2867" s="794" t="n">
        <v>400</v>
      </c>
      <c r="J2867" s="10"/>
      <c r="K2867" s="424"/>
      <c r="L2867" s="373"/>
    </row>
    <row r="2868" s="591" customFormat="true" ht="21.75" hidden="false" customHeight="true" outlineLevel="0" collapsed="false">
      <c r="A2868" s="30" t="n">
        <v>3122</v>
      </c>
      <c r="B2868" s="526" t="s">
        <v>14864</v>
      </c>
      <c r="C2868" s="526" t="s">
        <v>14260</v>
      </c>
      <c r="D2868" s="526" t="s">
        <v>4728</v>
      </c>
      <c r="E2868" s="602"/>
      <c r="F2868" s="792" t="s">
        <v>14865</v>
      </c>
      <c r="G2868" s="16" t="n">
        <v>1</v>
      </c>
      <c r="H2868" s="793" t="n">
        <v>300</v>
      </c>
      <c r="I2868" s="794" t="n">
        <v>300</v>
      </c>
      <c r="J2868" s="10"/>
      <c r="K2868" s="424"/>
      <c r="L2868" s="373"/>
    </row>
    <row r="2869" s="591" customFormat="true" ht="21.75" hidden="false" customHeight="true" outlineLevel="0" collapsed="false">
      <c r="A2869" s="20" t="n">
        <v>3123</v>
      </c>
      <c r="B2869" s="526" t="s">
        <v>9678</v>
      </c>
      <c r="C2869" s="526" t="s">
        <v>8651</v>
      </c>
      <c r="D2869" s="526" t="s">
        <v>4728</v>
      </c>
      <c r="E2869" s="602"/>
      <c r="F2869" s="792" t="s">
        <v>9679</v>
      </c>
      <c r="G2869" s="16" t="n">
        <v>1</v>
      </c>
      <c r="H2869" s="793" t="n">
        <v>1299</v>
      </c>
      <c r="I2869" s="794" t="n">
        <v>1299</v>
      </c>
      <c r="J2869" s="10"/>
      <c r="K2869" s="424"/>
      <c r="L2869" s="373"/>
    </row>
    <row r="2870" s="591" customFormat="true" ht="21.75" hidden="false" customHeight="true" outlineLevel="0" collapsed="false">
      <c r="A2870" s="30" t="n">
        <v>3124</v>
      </c>
      <c r="B2870" s="526" t="s">
        <v>9680</v>
      </c>
      <c r="C2870" s="526" t="s">
        <v>9681</v>
      </c>
      <c r="D2870" s="526" t="s">
        <v>4728</v>
      </c>
      <c r="E2870" s="602"/>
      <c r="F2870" s="792" t="s">
        <v>9682</v>
      </c>
      <c r="G2870" s="16" t="n">
        <v>1</v>
      </c>
      <c r="H2870" s="793" t="n">
        <v>690</v>
      </c>
      <c r="I2870" s="794" t="n">
        <v>690</v>
      </c>
      <c r="J2870" s="10"/>
      <c r="K2870" s="424"/>
      <c r="L2870" s="373"/>
    </row>
    <row r="2871" s="591" customFormat="true" ht="21.75" hidden="false" customHeight="true" outlineLevel="0" collapsed="false">
      <c r="A2871" s="20" t="n">
        <v>3125</v>
      </c>
      <c r="B2871" s="526" t="s">
        <v>9683</v>
      </c>
      <c r="C2871" s="526" t="s">
        <v>9681</v>
      </c>
      <c r="D2871" s="526" t="s">
        <v>4728</v>
      </c>
      <c r="E2871" s="602"/>
      <c r="F2871" s="792" t="s">
        <v>9684</v>
      </c>
      <c r="G2871" s="16" t="n">
        <v>1</v>
      </c>
      <c r="H2871" s="793" t="n">
        <v>690</v>
      </c>
      <c r="I2871" s="794" t="n">
        <v>690</v>
      </c>
      <c r="J2871" s="10"/>
      <c r="K2871" s="424"/>
      <c r="L2871" s="373"/>
    </row>
    <row r="2872" s="591" customFormat="true" ht="21.75" hidden="false" customHeight="true" outlineLevel="0" collapsed="false">
      <c r="A2872" s="30" t="n">
        <v>3126</v>
      </c>
      <c r="B2872" s="526" t="s">
        <v>14866</v>
      </c>
      <c r="C2872" s="526" t="s">
        <v>14867</v>
      </c>
      <c r="D2872" s="526" t="s">
        <v>4728</v>
      </c>
      <c r="E2872" s="602"/>
      <c r="F2872" s="792" t="s">
        <v>14868</v>
      </c>
      <c r="G2872" s="16" t="n">
        <v>1</v>
      </c>
      <c r="H2872" s="793" t="n">
        <v>320</v>
      </c>
      <c r="I2872" s="794" t="n">
        <v>320</v>
      </c>
      <c r="J2872" s="10"/>
      <c r="K2872" s="424"/>
      <c r="L2872" s="373"/>
    </row>
    <row r="2873" s="591" customFormat="true" ht="21.75" hidden="false" customHeight="true" outlineLevel="0" collapsed="false">
      <c r="A2873" s="30" t="n">
        <v>3127</v>
      </c>
      <c r="B2873" s="526" t="s">
        <v>14869</v>
      </c>
      <c r="C2873" s="526" t="s">
        <v>14870</v>
      </c>
      <c r="D2873" s="526" t="s">
        <v>4728</v>
      </c>
      <c r="E2873" s="602"/>
      <c r="F2873" s="792" t="s">
        <v>14871</v>
      </c>
      <c r="G2873" s="16" t="n">
        <v>1</v>
      </c>
      <c r="H2873" s="793" t="n">
        <v>230</v>
      </c>
      <c r="I2873" s="794" t="n">
        <v>230</v>
      </c>
      <c r="J2873" s="10"/>
      <c r="K2873" s="424"/>
      <c r="L2873" s="373"/>
    </row>
    <row r="2874" s="591" customFormat="true" ht="21.75" hidden="false" customHeight="true" outlineLevel="0" collapsed="false">
      <c r="A2874" s="20" t="n">
        <v>3128</v>
      </c>
      <c r="B2874" s="526" t="s">
        <v>14872</v>
      </c>
      <c r="C2874" s="526" t="s">
        <v>14870</v>
      </c>
      <c r="D2874" s="526" t="s">
        <v>4728</v>
      </c>
      <c r="E2874" s="602"/>
      <c r="F2874" s="792" t="s">
        <v>14873</v>
      </c>
      <c r="G2874" s="16" t="n">
        <v>1</v>
      </c>
      <c r="H2874" s="793" t="n">
        <v>230</v>
      </c>
      <c r="I2874" s="794" t="n">
        <v>230</v>
      </c>
      <c r="J2874" s="10"/>
      <c r="K2874" s="424"/>
      <c r="L2874" s="373"/>
    </row>
    <row r="2875" s="591" customFormat="true" ht="21.75" hidden="false" customHeight="true" outlineLevel="0" collapsed="false">
      <c r="A2875" s="30" t="n">
        <v>3129</v>
      </c>
      <c r="B2875" s="526" t="s">
        <v>14874</v>
      </c>
      <c r="C2875" s="526" t="s">
        <v>14875</v>
      </c>
      <c r="D2875" s="526" t="s">
        <v>4728</v>
      </c>
      <c r="E2875" s="602"/>
      <c r="F2875" s="792" t="s">
        <v>14876</v>
      </c>
      <c r="G2875" s="16" t="n">
        <v>1</v>
      </c>
      <c r="H2875" s="793" t="n">
        <v>300</v>
      </c>
      <c r="I2875" s="794" t="n">
        <v>300</v>
      </c>
      <c r="J2875" s="10"/>
      <c r="K2875" s="424"/>
      <c r="L2875" s="373"/>
    </row>
    <row r="2876" s="591" customFormat="true" ht="21.75" hidden="false" customHeight="true" outlineLevel="0" collapsed="false">
      <c r="A2876" s="20" t="n">
        <v>3130</v>
      </c>
      <c r="B2876" s="526" t="s">
        <v>14877</v>
      </c>
      <c r="C2876" s="526" t="s">
        <v>14878</v>
      </c>
      <c r="D2876" s="526" t="s">
        <v>4728</v>
      </c>
      <c r="E2876" s="602"/>
      <c r="F2876" s="792" t="s">
        <v>14879</v>
      </c>
      <c r="G2876" s="16" t="n">
        <v>1</v>
      </c>
      <c r="H2876" s="793" t="n">
        <v>360</v>
      </c>
      <c r="I2876" s="794" t="n">
        <v>360</v>
      </c>
      <c r="J2876" s="10"/>
      <c r="K2876" s="424"/>
      <c r="L2876" s="373"/>
    </row>
    <row r="2877" s="591" customFormat="true" ht="21.75" hidden="false" customHeight="true" outlineLevel="0" collapsed="false">
      <c r="A2877" s="30" t="n">
        <v>3131</v>
      </c>
      <c r="B2877" s="526" t="s">
        <v>14880</v>
      </c>
      <c r="C2877" s="526" t="s">
        <v>14881</v>
      </c>
      <c r="D2877" s="526" t="s">
        <v>4728</v>
      </c>
      <c r="E2877" s="602"/>
      <c r="F2877" s="792" t="s">
        <v>14882</v>
      </c>
      <c r="G2877" s="16" t="n">
        <v>1</v>
      </c>
      <c r="H2877" s="793" t="n">
        <v>290</v>
      </c>
      <c r="I2877" s="794" t="n">
        <v>290</v>
      </c>
      <c r="J2877" s="10"/>
      <c r="K2877" s="424"/>
      <c r="L2877" s="373"/>
    </row>
    <row r="2878" s="591" customFormat="true" ht="21.75" hidden="false" customHeight="true" outlineLevel="0" collapsed="false">
      <c r="A2878" s="30" t="n">
        <v>3132</v>
      </c>
      <c r="B2878" s="526" t="s">
        <v>14883</v>
      </c>
      <c r="C2878" s="526" t="s">
        <v>14884</v>
      </c>
      <c r="D2878" s="526" t="s">
        <v>4728</v>
      </c>
      <c r="E2878" s="602"/>
      <c r="F2878" s="792" t="s">
        <v>14885</v>
      </c>
      <c r="G2878" s="16" t="n">
        <v>1</v>
      </c>
      <c r="H2878" s="793" t="n">
        <v>990</v>
      </c>
      <c r="I2878" s="794" t="n">
        <v>990</v>
      </c>
      <c r="J2878" s="10"/>
      <c r="K2878" s="424"/>
      <c r="L2878" s="373"/>
    </row>
    <row r="2879" s="591" customFormat="true" ht="21.75" hidden="false" customHeight="true" outlineLevel="0" collapsed="false">
      <c r="A2879" s="20" t="n">
        <v>3133</v>
      </c>
      <c r="B2879" s="526" t="s">
        <v>14886</v>
      </c>
      <c r="C2879" s="526" t="s">
        <v>9316</v>
      </c>
      <c r="D2879" s="526" t="s">
        <v>4728</v>
      </c>
      <c r="E2879" s="602"/>
      <c r="F2879" s="792" t="s">
        <v>14887</v>
      </c>
      <c r="G2879" s="16" t="n">
        <v>1</v>
      </c>
      <c r="H2879" s="793" t="n">
        <v>380</v>
      </c>
      <c r="I2879" s="794" t="n">
        <v>380</v>
      </c>
      <c r="J2879" s="10"/>
      <c r="K2879" s="424"/>
      <c r="L2879" s="373"/>
    </row>
    <row r="2880" s="591" customFormat="true" ht="21.75" hidden="false" customHeight="true" outlineLevel="0" collapsed="false">
      <c r="A2880" s="30" t="n">
        <v>3134</v>
      </c>
      <c r="B2880" s="526" t="s">
        <v>14888</v>
      </c>
      <c r="C2880" s="526" t="s">
        <v>9316</v>
      </c>
      <c r="D2880" s="526" t="s">
        <v>4728</v>
      </c>
      <c r="E2880" s="602"/>
      <c r="F2880" s="792" t="s">
        <v>14889</v>
      </c>
      <c r="G2880" s="16" t="n">
        <v>1</v>
      </c>
      <c r="H2880" s="793" t="n">
        <v>380</v>
      </c>
      <c r="I2880" s="794" t="n">
        <v>380</v>
      </c>
      <c r="J2880" s="10"/>
      <c r="K2880" s="424"/>
      <c r="L2880" s="373"/>
    </row>
    <row r="2881" s="591" customFormat="true" ht="21.75" hidden="false" customHeight="true" outlineLevel="0" collapsed="false">
      <c r="A2881" s="20" t="n">
        <v>3135</v>
      </c>
      <c r="B2881" s="526" t="s">
        <v>14890</v>
      </c>
      <c r="C2881" s="526" t="s">
        <v>9316</v>
      </c>
      <c r="D2881" s="526" t="s">
        <v>4728</v>
      </c>
      <c r="E2881" s="602"/>
      <c r="F2881" s="792" t="s">
        <v>14891</v>
      </c>
      <c r="G2881" s="16" t="n">
        <v>1</v>
      </c>
      <c r="H2881" s="793" t="n">
        <v>380</v>
      </c>
      <c r="I2881" s="794" t="n">
        <v>380</v>
      </c>
      <c r="J2881" s="10"/>
      <c r="K2881" s="424"/>
      <c r="L2881" s="373"/>
    </row>
    <row r="2882" s="591" customFormat="true" ht="21.75" hidden="false" customHeight="true" outlineLevel="0" collapsed="false">
      <c r="A2882" s="30" t="n">
        <v>3136</v>
      </c>
      <c r="B2882" s="526" t="s">
        <v>14892</v>
      </c>
      <c r="C2882" s="526" t="s">
        <v>9316</v>
      </c>
      <c r="D2882" s="526" t="s">
        <v>4728</v>
      </c>
      <c r="E2882" s="602"/>
      <c r="F2882" s="792" t="s">
        <v>14893</v>
      </c>
      <c r="G2882" s="16" t="n">
        <v>1</v>
      </c>
      <c r="H2882" s="793" t="n">
        <v>380</v>
      </c>
      <c r="I2882" s="794" t="n">
        <v>380</v>
      </c>
      <c r="J2882" s="10"/>
      <c r="K2882" s="424"/>
      <c r="L2882" s="373"/>
    </row>
    <row r="2883" s="591" customFormat="true" ht="21.75" hidden="false" customHeight="true" outlineLevel="0" collapsed="false">
      <c r="A2883" s="30" t="n">
        <v>3137</v>
      </c>
      <c r="B2883" s="526" t="s">
        <v>14894</v>
      </c>
      <c r="C2883" s="526" t="s">
        <v>9316</v>
      </c>
      <c r="D2883" s="526" t="s">
        <v>4728</v>
      </c>
      <c r="E2883" s="602"/>
      <c r="F2883" s="792" t="s">
        <v>14895</v>
      </c>
      <c r="G2883" s="16" t="n">
        <v>1</v>
      </c>
      <c r="H2883" s="793" t="n">
        <v>380</v>
      </c>
      <c r="I2883" s="794" t="n">
        <v>380</v>
      </c>
      <c r="J2883" s="10"/>
      <c r="K2883" s="424"/>
      <c r="L2883" s="373"/>
    </row>
    <row r="2884" s="591" customFormat="true" ht="21.75" hidden="false" customHeight="true" outlineLevel="0" collapsed="false">
      <c r="A2884" s="20" t="n">
        <v>3138</v>
      </c>
      <c r="B2884" s="526" t="s">
        <v>14896</v>
      </c>
      <c r="C2884" s="526" t="s">
        <v>14897</v>
      </c>
      <c r="D2884" s="526" t="s">
        <v>4728</v>
      </c>
      <c r="E2884" s="602"/>
      <c r="F2884" s="792" t="s">
        <v>14898</v>
      </c>
      <c r="G2884" s="16" t="n">
        <v>1</v>
      </c>
      <c r="H2884" s="793" t="n">
        <v>450</v>
      </c>
      <c r="I2884" s="794" t="n">
        <v>450</v>
      </c>
      <c r="J2884" s="10"/>
      <c r="K2884" s="424"/>
      <c r="L2884" s="373"/>
    </row>
    <row r="2885" s="591" customFormat="true" ht="21.75" hidden="false" customHeight="true" outlineLevel="0" collapsed="false">
      <c r="A2885" s="30" t="n">
        <v>3139</v>
      </c>
      <c r="B2885" s="526" t="s">
        <v>9685</v>
      </c>
      <c r="C2885" s="526" t="s">
        <v>9686</v>
      </c>
      <c r="D2885" s="526" t="s">
        <v>4728</v>
      </c>
      <c r="E2885" s="602"/>
      <c r="F2885" s="792" t="s">
        <v>9687</v>
      </c>
      <c r="G2885" s="16" t="n">
        <v>1</v>
      </c>
      <c r="H2885" s="793" t="n">
        <v>320</v>
      </c>
      <c r="I2885" s="794" t="n">
        <v>320</v>
      </c>
      <c r="J2885" s="10"/>
      <c r="K2885" s="424"/>
      <c r="L2885" s="373"/>
    </row>
    <row r="2886" s="591" customFormat="true" ht="21.75" hidden="false" customHeight="true" outlineLevel="0" collapsed="false">
      <c r="A2886" s="20" t="n">
        <v>3140</v>
      </c>
      <c r="B2886" s="526" t="s">
        <v>9688</v>
      </c>
      <c r="C2886" s="526" t="s">
        <v>9334</v>
      </c>
      <c r="D2886" s="526" t="s">
        <v>4728</v>
      </c>
      <c r="E2886" s="602"/>
      <c r="F2886" s="792" t="s">
        <v>9689</v>
      </c>
      <c r="G2886" s="16" t="n">
        <v>1</v>
      </c>
      <c r="H2886" s="793" t="n">
        <v>480</v>
      </c>
      <c r="I2886" s="794" t="n">
        <v>480</v>
      </c>
      <c r="J2886" s="10"/>
      <c r="K2886" s="424"/>
      <c r="L2886" s="373"/>
    </row>
    <row r="2887" s="591" customFormat="true" ht="21.75" hidden="false" customHeight="true" outlineLevel="0" collapsed="false">
      <c r="A2887" s="30" t="n">
        <v>3141</v>
      </c>
      <c r="B2887" s="526" t="s">
        <v>14899</v>
      </c>
      <c r="C2887" s="526" t="s">
        <v>14859</v>
      </c>
      <c r="D2887" s="526" t="s">
        <v>4728</v>
      </c>
      <c r="E2887" s="602"/>
      <c r="F2887" s="792" t="s">
        <v>14900</v>
      </c>
      <c r="G2887" s="16" t="n">
        <v>1</v>
      </c>
      <c r="H2887" s="793" t="n">
        <v>300</v>
      </c>
      <c r="I2887" s="794" t="n">
        <v>300</v>
      </c>
      <c r="J2887" s="10"/>
      <c r="K2887" s="424"/>
      <c r="L2887" s="373"/>
    </row>
    <row r="2888" s="591" customFormat="true" ht="21.75" hidden="false" customHeight="true" outlineLevel="0" collapsed="false">
      <c r="A2888" s="30" t="n">
        <v>3142</v>
      </c>
      <c r="B2888" s="526" t="s">
        <v>14901</v>
      </c>
      <c r="C2888" s="526" t="s">
        <v>14902</v>
      </c>
      <c r="D2888" s="526" t="s">
        <v>4728</v>
      </c>
      <c r="E2888" s="602"/>
      <c r="F2888" s="792" t="s">
        <v>14903</v>
      </c>
      <c r="G2888" s="16" t="n">
        <v>1</v>
      </c>
      <c r="H2888" s="793" t="n">
        <v>280</v>
      </c>
      <c r="I2888" s="794" t="n">
        <v>280</v>
      </c>
      <c r="J2888" s="10"/>
      <c r="K2888" s="424"/>
      <c r="L2888" s="373"/>
    </row>
    <row r="2889" s="591" customFormat="true" ht="21.75" hidden="false" customHeight="true" outlineLevel="0" collapsed="false">
      <c r="A2889" s="20" t="n">
        <v>3143</v>
      </c>
      <c r="B2889" s="526" t="s">
        <v>14904</v>
      </c>
      <c r="C2889" s="526" t="s">
        <v>14905</v>
      </c>
      <c r="D2889" s="526" t="s">
        <v>4728</v>
      </c>
      <c r="E2889" s="602"/>
      <c r="F2889" s="792" t="s">
        <v>14906</v>
      </c>
      <c r="G2889" s="16" t="n">
        <v>1</v>
      </c>
      <c r="H2889" s="793" t="n">
        <v>180</v>
      </c>
      <c r="I2889" s="794" t="n">
        <v>180</v>
      </c>
      <c r="J2889" s="10"/>
      <c r="K2889" s="424"/>
      <c r="L2889" s="373"/>
    </row>
    <row r="2890" s="591" customFormat="true" ht="21.75" hidden="false" customHeight="true" outlineLevel="0" collapsed="false">
      <c r="A2890" s="30" t="n">
        <v>3144</v>
      </c>
      <c r="B2890" s="526" t="s">
        <v>14907</v>
      </c>
      <c r="C2890" s="526" t="s">
        <v>14905</v>
      </c>
      <c r="D2890" s="526" t="s">
        <v>4728</v>
      </c>
      <c r="E2890" s="602"/>
      <c r="F2890" s="792" t="s">
        <v>14908</v>
      </c>
      <c r="G2890" s="16" t="n">
        <v>1</v>
      </c>
      <c r="H2890" s="793" t="n">
        <v>220</v>
      </c>
      <c r="I2890" s="794" t="n">
        <v>220</v>
      </c>
      <c r="J2890" s="10"/>
      <c r="K2890" s="424"/>
      <c r="L2890" s="373"/>
    </row>
    <row r="2891" s="591" customFormat="true" ht="21.75" hidden="false" customHeight="true" outlineLevel="0" collapsed="false">
      <c r="A2891" s="20" t="n">
        <v>3145</v>
      </c>
      <c r="B2891" s="526" t="s">
        <v>14909</v>
      </c>
      <c r="C2891" s="526" t="s">
        <v>14910</v>
      </c>
      <c r="D2891" s="526" t="s">
        <v>4728</v>
      </c>
      <c r="E2891" s="602"/>
      <c r="F2891" s="792" t="s">
        <v>14911</v>
      </c>
      <c r="G2891" s="16" t="n">
        <v>1</v>
      </c>
      <c r="H2891" s="793" t="n">
        <v>320</v>
      </c>
      <c r="I2891" s="794" t="n">
        <v>320</v>
      </c>
      <c r="J2891" s="10"/>
      <c r="K2891" s="424"/>
      <c r="L2891" s="373"/>
    </row>
    <row r="2892" s="591" customFormat="true" ht="21.75" hidden="false" customHeight="true" outlineLevel="0" collapsed="false">
      <c r="A2892" s="30" t="n">
        <v>3146</v>
      </c>
      <c r="B2892" s="526" t="s">
        <v>14912</v>
      </c>
      <c r="C2892" s="526" t="s">
        <v>9701</v>
      </c>
      <c r="D2892" s="526" t="s">
        <v>4728</v>
      </c>
      <c r="E2892" s="602"/>
      <c r="F2892" s="792" t="s">
        <v>14913</v>
      </c>
      <c r="G2892" s="16" t="n">
        <v>1</v>
      </c>
      <c r="H2892" s="793" t="n">
        <v>350</v>
      </c>
      <c r="I2892" s="794" t="n">
        <v>350</v>
      </c>
      <c r="J2892" s="10"/>
      <c r="K2892" s="424"/>
      <c r="L2892" s="373"/>
    </row>
    <row r="2893" s="591" customFormat="true" ht="21.75" hidden="false" customHeight="true" outlineLevel="0" collapsed="false">
      <c r="A2893" s="30" t="n">
        <v>3147</v>
      </c>
      <c r="B2893" s="526" t="s">
        <v>14914</v>
      </c>
      <c r="C2893" s="526" t="s">
        <v>9311</v>
      </c>
      <c r="D2893" s="526" t="s">
        <v>4728</v>
      </c>
      <c r="E2893" s="602"/>
      <c r="F2893" s="792" t="s">
        <v>14915</v>
      </c>
      <c r="G2893" s="16" t="n">
        <v>1</v>
      </c>
      <c r="H2893" s="793" t="n">
        <v>320</v>
      </c>
      <c r="I2893" s="794" t="n">
        <v>320</v>
      </c>
      <c r="J2893" s="10"/>
      <c r="K2893" s="424"/>
      <c r="L2893" s="373"/>
    </row>
    <row r="2894" s="591" customFormat="true" ht="21.75" hidden="false" customHeight="true" outlineLevel="0" collapsed="false">
      <c r="A2894" s="20" t="n">
        <v>3148</v>
      </c>
      <c r="B2894" s="526" t="s">
        <v>14916</v>
      </c>
      <c r="C2894" s="526" t="s">
        <v>9311</v>
      </c>
      <c r="D2894" s="526" t="s">
        <v>4728</v>
      </c>
      <c r="E2894" s="602"/>
      <c r="F2894" s="792" t="s">
        <v>14917</v>
      </c>
      <c r="G2894" s="16" t="n">
        <v>1</v>
      </c>
      <c r="H2894" s="793" t="n">
        <v>350</v>
      </c>
      <c r="I2894" s="794" t="n">
        <v>350</v>
      </c>
      <c r="J2894" s="10"/>
      <c r="K2894" s="424"/>
      <c r="L2894" s="373"/>
    </row>
    <row r="2895" s="591" customFormat="true" ht="21.75" hidden="false" customHeight="true" outlineLevel="0" collapsed="false">
      <c r="A2895" s="30" t="n">
        <v>3149</v>
      </c>
      <c r="B2895" s="526" t="s">
        <v>14918</v>
      </c>
      <c r="C2895" s="526" t="s">
        <v>9701</v>
      </c>
      <c r="D2895" s="526" t="s">
        <v>4728</v>
      </c>
      <c r="E2895" s="602"/>
      <c r="F2895" s="792" t="s">
        <v>7562</v>
      </c>
      <c r="G2895" s="16" t="n">
        <v>1</v>
      </c>
      <c r="H2895" s="793" t="n">
        <v>350</v>
      </c>
      <c r="I2895" s="794" t="n">
        <v>350</v>
      </c>
      <c r="J2895" s="10"/>
      <c r="K2895" s="424"/>
      <c r="L2895" s="373"/>
    </row>
    <row r="2896" s="591" customFormat="true" ht="21.75" hidden="false" customHeight="true" outlineLevel="0" collapsed="false">
      <c r="A2896" s="20" t="n">
        <v>3150</v>
      </c>
      <c r="B2896" s="526" t="s">
        <v>9690</v>
      </c>
      <c r="C2896" s="526" t="s">
        <v>9691</v>
      </c>
      <c r="D2896" s="526" t="s">
        <v>4728</v>
      </c>
      <c r="E2896" s="602"/>
      <c r="F2896" s="792" t="s">
        <v>9692</v>
      </c>
      <c r="G2896" s="16" t="n">
        <v>1</v>
      </c>
      <c r="H2896" s="793" t="n">
        <v>380</v>
      </c>
      <c r="I2896" s="794" t="n">
        <v>380</v>
      </c>
      <c r="J2896" s="10"/>
      <c r="K2896" s="424"/>
      <c r="L2896" s="373"/>
    </row>
    <row r="2897" s="591" customFormat="true" ht="21.75" hidden="false" customHeight="true" outlineLevel="0" collapsed="false">
      <c r="A2897" s="30" t="n">
        <v>3151</v>
      </c>
      <c r="B2897" s="526" t="s">
        <v>14919</v>
      </c>
      <c r="C2897" s="526" t="s">
        <v>14920</v>
      </c>
      <c r="D2897" s="526" t="s">
        <v>4728</v>
      </c>
      <c r="E2897" s="602"/>
      <c r="F2897" s="792" t="s">
        <v>14921</v>
      </c>
      <c r="G2897" s="16" t="n">
        <v>1</v>
      </c>
      <c r="H2897" s="793" t="n">
        <v>350</v>
      </c>
      <c r="I2897" s="794" t="n">
        <v>350</v>
      </c>
      <c r="J2897" s="10"/>
      <c r="K2897" s="424"/>
      <c r="L2897" s="373"/>
    </row>
    <row r="2898" s="591" customFormat="true" ht="21.75" hidden="false" customHeight="true" outlineLevel="0" collapsed="false">
      <c r="A2898" s="30" t="n">
        <v>3152</v>
      </c>
      <c r="B2898" s="526" t="s">
        <v>9693</v>
      </c>
      <c r="C2898" s="526" t="s">
        <v>9694</v>
      </c>
      <c r="D2898" s="526" t="s">
        <v>4728</v>
      </c>
      <c r="E2898" s="602"/>
      <c r="F2898" s="792" t="s">
        <v>9695</v>
      </c>
      <c r="G2898" s="16" t="n">
        <v>1</v>
      </c>
      <c r="H2898" s="793" t="n">
        <v>680</v>
      </c>
      <c r="I2898" s="794" t="n">
        <v>680</v>
      </c>
      <c r="J2898" s="10"/>
      <c r="K2898" s="424"/>
      <c r="L2898" s="373"/>
    </row>
    <row r="2899" s="591" customFormat="true" ht="21.75" hidden="false" customHeight="true" outlineLevel="0" collapsed="false">
      <c r="A2899" s="20" t="n">
        <v>3153</v>
      </c>
      <c r="B2899" s="526" t="s">
        <v>9696</v>
      </c>
      <c r="C2899" s="526" t="s">
        <v>9697</v>
      </c>
      <c r="D2899" s="526" t="s">
        <v>4728</v>
      </c>
      <c r="E2899" s="602"/>
      <c r="F2899" s="792" t="s">
        <v>9698</v>
      </c>
      <c r="G2899" s="16" t="n">
        <v>1</v>
      </c>
      <c r="H2899" s="793" t="n">
        <v>650</v>
      </c>
      <c r="I2899" s="794" t="n">
        <v>650</v>
      </c>
      <c r="J2899" s="10"/>
      <c r="K2899" s="424"/>
      <c r="L2899" s="373"/>
    </row>
    <row r="2900" s="591" customFormat="true" ht="21.75" hidden="false" customHeight="true" outlineLevel="0" collapsed="false">
      <c r="A2900" s="30" t="n">
        <v>3154</v>
      </c>
      <c r="B2900" s="526" t="s">
        <v>9699</v>
      </c>
      <c r="C2900" s="526" t="s">
        <v>8667</v>
      </c>
      <c r="D2900" s="526" t="s">
        <v>4728</v>
      </c>
      <c r="E2900" s="602"/>
      <c r="F2900" s="792" t="s">
        <v>8668</v>
      </c>
      <c r="G2900" s="16" t="n">
        <v>1</v>
      </c>
      <c r="H2900" s="793" t="n">
        <v>360</v>
      </c>
      <c r="I2900" s="794" t="n">
        <v>360</v>
      </c>
      <c r="J2900" s="10"/>
      <c r="K2900" s="424"/>
      <c r="L2900" s="373"/>
    </row>
    <row r="2901" s="591" customFormat="true" ht="21.75" hidden="false" customHeight="true" outlineLevel="0" collapsed="false">
      <c r="A2901" s="20" t="n">
        <v>3155</v>
      </c>
      <c r="B2901" s="526" t="s">
        <v>9700</v>
      </c>
      <c r="C2901" s="526" t="s">
        <v>9701</v>
      </c>
      <c r="D2901" s="526" t="s">
        <v>4728</v>
      </c>
      <c r="E2901" s="602"/>
      <c r="F2901" s="792" t="s">
        <v>9702</v>
      </c>
      <c r="G2901" s="16" t="n">
        <v>1</v>
      </c>
      <c r="H2901" s="793" t="n">
        <v>380</v>
      </c>
      <c r="I2901" s="794" t="n">
        <v>380</v>
      </c>
      <c r="J2901" s="10"/>
      <c r="K2901" s="424"/>
      <c r="L2901" s="373"/>
    </row>
    <row r="2902" s="591" customFormat="true" ht="21.75" hidden="false" customHeight="true" outlineLevel="0" collapsed="false">
      <c r="A2902" s="30" t="n">
        <v>3156</v>
      </c>
      <c r="B2902" s="526" t="s">
        <v>9703</v>
      </c>
      <c r="C2902" s="526" t="s">
        <v>9704</v>
      </c>
      <c r="D2902" s="526" t="s">
        <v>4728</v>
      </c>
      <c r="E2902" s="602"/>
      <c r="F2902" s="792" t="s">
        <v>9705</v>
      </c>
      <c r="G2902" s="16" t="n">
        <v>1</v>
      </c>
      <c r="H2902" s="793" t="n">
        <v>480</v>
      </c>
      <c r="I2902" s="794" t="n">
        <v>480</v>
      </c>
      <c r="J2902" s="10"/>
      <c r="K2902" s="424"/>
      <c r="L2902" s="373"/>
    </row>
    <row r="2903" s="591" customFormat="true" ht="21.75" hidden="false" customHeight="true" outlineLevel="0" collapsed="false">
      <c r="A2903" s="30" t="n">
        <v>3157</v>
      </c>
      <c r="B2903" s="526" t="s">
        <v>9706</v>
      </c>
      <c r="C2903" s="526" t="s">
        <v>9704</v>
      </c>
      <c r="D2903" s="526" t="s">
        <v>4728</v>
      </c>
      <c r="E2903" s="602"/>
      <c r="F2903" s="792" t="s">
        <v>9707</v>
      </c>
      <c r="G2903" s="16" t="n">
        <v>1</v>
      </c>
      <c r="H2903" s="793" t="n">
        <v>480</v>
      </c>
      <c r="I2903" s="794" t="n">
        <v>480</v>
      </c>
      <c r="J2903" s="10"/>
      <c r="K2903" s="424"/>
      <c r="L2903" s="373"/>
    </row>
    <row r="2904" s="591" customFormat="true" ht="21.75" hidden="false" customHeight="true" outlineLevel="0" collapsed="false">
      <c r="A2904" s="20" t="n">
        <v>3158</v>
      </c>
      <c r="B2904" s="526" t="s">
        <v>9708</v>
      </c>
      <c r="C2904" s="526" t="s">
        <v>9709</v>
      </c>
      <c r="D2904" s="526" t="s">
        <v>4728</v>
      </c>
      <c r="E2904" s="602"/>
      <c r="F2904" s="792" t="s">
        <v>9710</v>
      </c>
      <c r="G2904" s="16" t="n">
        <v>1</v>
      </c>
      <c r="H2904" s="793" t="n">
        <v>320</v>
      </c>
      <c r="I2904" s="794" t="n">
        <v>320</v>
      </c>
      <c r="J2904" s="10"/>
      <c r="K2904" s="424"/>
      <c r="L2904" s="373"/>
    </row>
    <row r="2905" s="591" customFormat="true" ht="21.75" hidden="false" customHeight="true" outlineLevel="0" collapsed="false">
      <c r="A2905" s="30" t="n">
        <v>3159</v>
      </c>
      <c r="B2905" s="526" t="s">
        <v>14922</v>
      </c>
      <c r="C2905" s="526" t="s">
        <v>14923</v>
      </c>
      <c r="D2905" s="526" t="s">
        <v>4728</v>
      </c>
      <c r="E2905" s="602"/>
      <c r="F2905" s="792" t="s">
        <v>14924</v>
      </c>
      <c r="G2905" s="16" t="n">
        <v>1</v>
      </c>
      <c r="H2905" s="793" t="n">
        <v>260</v>
      </c>
      <c r="I2905" s="794" t="n">
        <v>260</v>
      </c>
      <c r="J2905" s="10"/>
      <c r="K2905" s="424"/>
      <c r="L2905" s="373"/>
    </row>
    <row r="2906" s="591" customFormat="true" ht="21.75" hidden="false" customHeight="true" outlineLevel="0" collapsed="false">
      <c r="A2906" s="20" t="n">
        <v>3160</v>
      </c>
      <c r="B2906" s="526" t="s">
        <v>9711</v>
      </c>
      <c r="C2906" s="526" t="s">
        <v>8121</v>
      </c>
      <c r="D2906" s="526" t="s">
        <v>4728</v>
      </c>
      <c r="E2906" s="602"/>
      <c r="F2906" s="792" t="s">
        <v>9712</v>
      </c>
      <c r="G2906" s="16" t="n">
        <v>1</v>
      </c>
      <c r="H2906" s="793" t="n">
        <v>250</v>
      </c>
      <c r="I2906" s="794" t="n">
        <v>250</v>
      </c>
      <c r="J2906" s="10"/>
      <c r="K2906" s="424"/>
      <c r="L2906" s="373"/>
    </row>
    <row r="2907" s="591" customFormat="true" ht="21.75" hidden="false" customHeight="true" outlineLevel="0" collapsed="false">
      <c r="A2907" s="30" t="n">
        <v>3161</v>
      </c>
      <c r="B2907" s="526" t="s">
        <v>9713</v>
      </c>
      <c r="C2907" s="526" t="s">
        <v>9714</v>
      </c>
      <c r="D2907" s="526" t="s">
        <v>4728</v>
      </c>
      <c r="E2907" s="602"/>
      <c r="F2907" s="792" t="s">
        <v>9715</v>
      </c>
      <c r="G2907" s="16" t="n">
        <v>1</v>
      </c>
      <c r="H2907" s="793" t="n">
        <v>700</v>
      </c>
      <c r="I2907" s="794" t="n">
        <v>700</v>
      </c>
      <c r="J2907" s="10"/>
      <c r="K2907" s="424"/>
      <c r="L2907" s="373"/>
    </row>
    <row r="2908" s="591" customFormat="true" ht="21.75" hidden="false" customHeight="true" outlineLevel="0" collapsed="false">
      <c r="A2908" s="30" t="n">
        <v>3162</v>
      </c>
      <c r="B2908" s="526" t="s">
        <v>9716</v>
      </c>
      <c r="C2908" s="526" t="s">
        <v>9717</v>
      </c>
      <c r="D2908" s="526" t="s">
        <v>4728</v>
      </c>
      <c r="E2908" s="602"/>
      <c r="F2908" s="792" t="s">
        <v>9718</v>
      </c>
      <c r="G2908" s="16" t="n">
        <v>1</v>
      </c>
      <c r="H2908" s="793" t="n">
        <v>600</v>
      </c>
      <c r="I2908" s="794" t="n">
        <v>600</v>
      </c>
      <c r="J2908" s="10"/>
      <c r="K2908" s="424"/>
      <c r="L2908" s="373"/>
    </row>
    <row r="2909" s="591" customFormat="true" ht="21.75" hidden="false" customHeight="true" outlineLevel="0" collapsed="false">
      <c r="A2909" s="20" t="n">
        <v>3163</v>
      </c>
      <c r="B2909" s="526" t="s">
        <v>14925</v>
      </c>
      <c r="C2909" s="526" t="s">
        <v>9445</v>
      </c>
      <c r="D2909" s="526" t="s">
        <v>4728</v>
      </c>
      <c r="E2909" s="602"/>
      <c r="F2909" s="792" t="s">
        <v>14926</v>
      </c>
      <c r="G2909" s="16" t="n">
        <v>1</v>
      </c>
      <c r="H2909" s="793" t="n">
        <v>430</v>
      </c>
      <c r="I2909" s="794" t="n">
        <v>430</v>
      </c>
      <c r="J2909" s="10"/>
      <c r="K2909" s="424"/>
      <c r="L2909" s="373"/>
    </row>
    <row r="2910" s="591" customFormat="true" ht="21.75" hidden="false" customHeight="true" outlineLevel="0" collapsed="false">
      <c r="A2910" s="30" t="n">
        <v>3164</v>
      </c>
      <c r="B2910" s="526" t="s">
        <v>14927</v>
      </c>
      <c r="C2910" s="526" t="s">
        <v>9445</v>
      </c>
      <c r="D2910" s="526" t="s">
        <v>4728</v>
      </c>
      <c r="E2910" s="602"/>
      <c r="F2910" s="792" t="s">
        <v>14928</v>
      </c>
      <c r="G2910" s="16" t="n">
        <v>1</v>
      </c>
      <c r="H2910" s="793" t="n">
        <v>240</v>
      </c>
      <c r="I2910" s="794" t="n">
        <v>240</v>
      </c>
      <c r="J2910" s="10"/>
      <c r="K2910" s="424"/>
      <c r="L2910" s="373"/>
    </row>
    <row r="2911" s="591" customFormat="true" ht="21.75" hidden="false" customHeight="true" outlineLevel="0" collapsed="false">
      <c r="A2911" s="20" t="n">
        <v>3165</v>
      </c>
      <c r="B2911" s="526" t="s">
        <v>9719</v>
      </c>
      <c r="C2911" s="526" t="s">
        <v>7424</v>
      </c>
      <c r="D2911" s="526" t="s">
        <v>4728</v>
      </c>
      <c r="E2911" s="602"/>
      <c r="F2911" s="792" t="s">
        <v>9720</v>
      </c>
      <c r="G2911" s="16" t="n">
        <v>1</v>
      </c>
      <c r="H2911" s="793" t="n">
        <v>250</v>
      </c>
      <c r="I2911" s="794" t="n">
        <v>250</v>
      </c>
      <c r="J2911" s="10"/>
      <c r="K2911" s="424"/>
      <c r="L2911" s="373"/>
    </row>
    <row r="2912" s="591" customFormat="true" ht="21.75" hidden="false" customHeight="true" outlineLevel="0" collapsed="false">
      <c r="A2912" s="30" t="n">
        <v>3166</v>
      </c>
      <c r="B2912" s="526" t="s">
        <v>9721</v>
      </c>
      <c r="C2912" s="526" t="s">
        <v>4593</v>
      </c>
      <c r="D2912" s="526" t="s">
        <v>4728</v>
      </c>
      <c r="E2912" s="602"/>
      <c r="F2912" s="792" t="s">
        <v>9722</v>
      </c>
      <c r="G2912" s="16" t="n">
        <v>1</v>
      </c>
      <c r="H2912" s="793" t="n">
        <v>500</v>
      </c>
      <c r="I2912" s="794" t="n">
        <v>500</v>
      </c>
      <c r="J2912" s="10"/>
      <c r="K2912" s="424"/>
      <c r="L2912" s="373"/>
    </row>
    <row r="2913" s="591" customFormat="true" ht="21.75" hidden="false" customHeight="true" outlineLevel="0" collapsed="false">
      <c r="A2913" s="30" t="n">
        <v>3167</v>
      </c>
      <c r="B2913" s="526" t="s">
        <v>14929</v>
      </c>
      <c r="C2913" s="526" t="s">
        <v>14930</v>
      </c>
      <c r="D2913" s="526" t="s">
        <v>4728</v>
      </c>
      <c r="E2913" s="602"/>
      <c r="F2913" s="792" t="s">
        <v>14931</v>
      </c>
      <c r="G2913" s="16" t="n">
        <v>1</v>
      </c>
      <c r="H2913" s="793" t="n">
        <v>360</v>
      </c>
      <c r="I2913" s="794" t="n">
        <v>360</v>
      </c>
      <c r="J2913" s="10"/>
      <c r="K2913" s="424"/>
      <c r="L2913" s="373"/>
    </row>
    <row r="2914" s="591" customFormat="true" ht="21.75" hidden="false" customHeight="true" outlineLevel="0" collapsed="false">
      <c r="A2914" s="20" t="n">
        <v>3168</v>
      </c>
      <c r="B2914" s="526" t="s">
        <v>14932</v>
      </c>
      <c r="C2914" s="526" t="s">
        <v>14930</v>
      </c>
      <c r="D2914" s="526" t="s">
        <v>4728</v>
      </c>
      <c r="E2914" s="602"/>
      <c r="F2914" s="792" t="s">
        <v>14933</v>
      </c>
      <c r="G2914" s="16" t="n">
        <v>1</v>
      </c>
      <c r="H2914" s="793" t="n">
        <v>320</v>
      </c>
      <c r="I2914" s="794" t="n">
        <v>320</v>
      </c>
      <c r="J2914" s="10"/>
      <c r="K2914" s="424"/>
      <c r="L2914" s="373"/>
    </row>
    <row r="2915" s="591" customFormat="true" ht="21.75" hidden="false" customHeight="true" outlineLevel="0" collapsed="false">
      <c r="A2915" s="30" t="n">
        <v>3169</v>
      </c>
      <c r="B2915" s="526" t="s">
        <v>9723</v>
      </c>
      <c r="C2915" s="526" t="s">
        <v>9724</v>
      </c>
      <c r="D2915" s="526" t="s">
        <v>4728</v>
      </c>
      <c r="E2915" s="602"/>
      <c r="F2915" s="792" t="s">
        <v>9725</v>
      </c>
      <c r="G2915" s="16" t="n">
        <v>1</v>
      </c>
      <c r="H2915" s="793" t="n">
        <v>230</v>
      </c>
      <c r="I2915" s="794" t="n">
        <v>230</v>
      </c>
      <c r="J2915" s="10"/>
      <c r="K2915" s="424"/>
      <c r="L2915" s="373"/>
    </row>
    <row r="2916" s="591" customFormat="true" ht="21.75" hidden="false" customHeight="true" outlineLevel="0" collapsed="false">
      <c r="A2916" s="20" t="n">
        <v>3170</v>
      </c>
      <c r="B2916" s="526" t="s">
        <v>9726</v>
      </c>
      <c r="C2916" s="526" t="s">
        <v>9727</v>
      </c>
      <c r="D2916" s="526" t="s">
        <v>4728</v>
      </c>
      <c r="E2916" s="602"/>
      <c r="F2916" s="792" t="s">
        <v>9728</v>
      </c>
      <c r="G2916" s="16" t="n">
        <v>1</v>
      </c>
      <c r="H2916" s="793" t="n">
        <v>350</v>
      </c>
      <c r="I2916" s="794" t="n">
        <v>350</v>
      </c>
      <c r="J2916" s="10"/>
      <c r="K2916" s="424"/>
      <c r="L2916" s="373"/>
    </row>
    <row r="2917" s="591" customFormat="true" ht="21.75" hidden="false" customHeight="true" outlineLevel="0" collapsed="false">
      <c r="A2917" s="30" t="n">
        <v>3171</v>
      </c>
      <c r="B2917" s="526" t="s">
        <v>14934</v>
      </c>
      <c r="C2917" s="526" t="s">
        <v>14935</v>
      </c>
      <c r="D2917" s="526" t="s">
        <v>4728</v>
      </c>
      <c r="E2917" s="602"/>
      <c r="F2917" s="792" t="s">
        <v>14936</v>
      </c>
      <c r="G2917" s="16" t="n">
        <v>1</v>
      </c>
      <c r="H2917" s="793" t="n">
        <v>350</v>
      </c>
      <c r="I2917" s="794" t="n">
        <v>350</v>
      </c>
      <c r="J2917" s="10"/>
      <c r="K2917" s="424"/>
      <c r="L2917" s="373"/>
    </row>
    <row r="2918" s="591" customFormat="true" ht="21.75" hidden="false" customHeight="true" outlineLevel="0" collapsed="false">
      <c r="A2918" s="30" t="n">
        <v>3172</v>
      </c>
      <c r="B2918" s="526" t="s">
        <v>9729</v>
      </c>
      <c r="C2918" s="526" t="s">
        <v>9334</v>
      </c>
      <c r="D2918" s="526" t="s">
        <v>4728</v>
      </c>
      <c r="E2918" s="602"/>
      <c r="F2918" s="792" t="s">
        <v>9730</v>
      </c>
      <c r="G2918" s="16" t="n">
        <v>1</v>
      </c>
      <c r="H2918" s="793" t="n">
        <v>560</v>
      </c>
      <c r="I2918" s="794" t="n">
        <v>560</v>
      </c>
      <c r="J2918" s="10"/>
      <c r="K2918" s="424"/>
      <c r="L2918" s="373"/>
    </row>
    <row r="2919" s="591" customFormat="true" ht="21.75" hidden="false" customHeight="true" outlineLevel="0" collapsed="false">
      <c r="A2919" s="20" t="n">
        <v>3173</v>
      </c>
      <c r="B2919" s="526" t="s">
        <v>9731</v>
      </c>
      <c r="C2919" s="526" t="s">
        <v>9334</v>
      </c>
      <c r="D2919" s="526" t="s">
        <v>4728</v>
      </c>
      <c r="E2919" s="602"/>
      <c r="F2919" s="792" t="s">
        <v>9732</v>
      </c>
      <c r="G2919" s="16" t="n">
        <v>1</v>
      </c>
      <c r="H2919" s="793" t="n">
        <v>560</v>
      </c>
      <c r="I2919" s="794" t="n">
        <v>560</v>
      </c>
      <c r="J2919" s="10"/>
      <c r="K2919" s="424"/>
      <c r="L2919" s="373"/>
    </row>
    <row r="2920" s="591" customFormat="true" ht="21.75" hidden="false" customHeight="true" outlineLevel="0" collapsed="false">
      <c r="A2920" s="30" t="n">
        <v>3174</v>
      </c>
      <c r="B2920" s="526" t="s">
        <v>9733</v>
      </c>
      <c r="C2920" s="526" t="s">
        <v>9337</v>
      </c>
      <c r="D2920" s="526" t="s">
        <v>4728</v>
      </c>
      <c r="E2920" s="602"/>
      <c r="F2920" s="792" t="s">
        <v>9734</v>
      </c>
      <c r="G2920" s="16" t="n">
        <v>1</v>
      </c>
      <c r="H2920" s="793" t="n">
        <v>350</v>
      </c>
      <c r="I2920" s="794" t="n">
        <v>350</v>
      </c>
      <c r="J2920" s="10"/>
      <c r="K2920" s="424"/>
      <c r="L2920" s="373"/>
    </row>
    <row r="2921" s="591" customFormat="true" ht="21.75" hidden="false" customHeight="true" outlineLevel="0" collapsed="false">
      <c r="A2921" s="20" t="n">
        <v>3175</v>
      </c>
      <c r="B2921" s="526" t="s">
        <v>14937</v>
      </c>
      <c r="C2921" s="526" t="s">
        <v>14110</v>
      </c>
      <c r="D2921" s="526" t="s">
        <v>4728</v>
      </c>
      <c r="E2921" s="602"/>
      <c r="F2921" s="792" t="s">
        <v>14938</v>
      </c>
      <c r="G2921" s="16" t="n">
        <v>1</v>
      </c>
      <c r="H2921" s="793" t="n">
        <v>260</v>
      </c>
      <c r="I2921" s="794" t="n">
        <v>260</v>
      </c>
      <c r="J2921" s="10"/>
      <c r="K2921" s="424"/>
      <c r="L2921" s="373"/>
    </row>
    <row r="2922" s="591" customFormat="true" ht="21.75" hidden="false" customHeight="true" outlineLevel="0" collapsed="false">
      <c r="A2922" s="30" t="n">
        <v>3176</v>
      </c>
      <c r="B2922" s="526" t="s">
        <v>9735</v>
      </c>
      <c r="C2922" s="526" t="s">
        <v>9736</v>
      </c>
      <c r="D2922" s="526" t="s">
        <v>4728</v>
      </c>
      <c r="E2922" s="602"/>
      <c r="F2922" s="792" t="s">
        <v>9737</v>
      </c>
      <c r="G2922" s="16" t="n">
        <v>1</v>
      </c>
      <c r="H2922" s="793" t="n">
        <v>260</v>
      </c>
      <c r="I2922" s="794" t="n">
        <v>260</v>
      </c>
      <c r="J2922" s="10"/>
      <c r="K2922" s="424"/>
      <c r="L2922" s="373"/>
    </row>
    <row r="2923" s="591" customFormat="true" ht="21.75" hidden="false" customHeight="true" outlineLevel="0" collapsed="false">
      <c r="A2923" s="30" t="n">
        <v>3177</v>
      </c>
      <c r="B2923" s="526" t="s">
        <v>9738</v>
      </c>
      <c r="C2923" s="526" t="s">
        <v>9739</v>
      </c>
      <c r="D2923" s="526" t="s">
        <v>4728</v>
      </c>
      <c r="E2923" s="602"/>
      <c r="F2923" s="792" t="s">
        <v>9740</v>
      </c>
      <c r="G2923" s="16" t="n">
        <v>1</v>
      </c>
      <c r="H2923" s="793" t="n">
        <v>250</v>
      </c>
      <c r="I2923" s="794" t="n">
        <v>250</v>
      </c>
      <c r="J2923" s="10"/>
      <c r="K2923" s="424"/>
      <c r="L2923" s="373"/>
    </row>
    <row r="2924" s="591" customFormat="true" ht="21.75" hidden="false" customHeight="true" outlineLevel="0" collapsed="false">
      <c r="A2924" s="20" t="n">
        <v>3178</v>
      </c>
      <c r="B2924" s="526" t="s">
        <v>14939</v>
      </c>
      <c r="C2924" s="526" t="s">
        <v>14940</v>
      </c>
      <c r="D2924" s="526" t="s">
        <v>4728</v>
      </c>
      <c r="E2924" s="602"/>
      <c r="F2924" s="792" t="s">
        <v>14941</v>
      </c>
      <c r="G2924" s="16" t="n">
        <v>1</v>
      </c>
      <c r="H2924" s="793" t="n">
        <v>350</v>
      </c>
      <c r="I2924" s="794" t="n">
        <v>350</v>
      </c>
      <c r="J2924" s="10"/>
      <c r="K2924" s="424"/>
      <c r="L2924" s="373"/>
    </row>
    <row r="2925" s="591" customFormat="true" ht="21.75" hidden="false" customHeight="true" outlineLevel="0" collapsed="false">
      <c r="A2925" s="30" t="n">
        <v>3179</v>
      </c>
      <c r="B2925" s="526" t="s">
        <v>14942</v>
      </c>
      <c r="C2925" s="526" t="s">
        <v>14943</v>
      </c>
      <c r="D2925" s="526" t="s">
        <v>4728</v>
      </c>
      <c r="E2925" s="602"/>
      <c r="F2925" s="792" t="s">
        <v>14944</v>
      </c>
      <c r="G2925" s="16" t="n">
        <v>1</v>
      </c>
      <c r="H2925" s="793" t="n">
        <v>320</v>
      </c>
      <c r="I2925" s="794" t="n">
        <v>320</v>
      </c>
      <c r="J2925" s="10"/>
      <c r="K2925" s="424"/>
      <c r="L2925" s="373"/>
    </row>
    <row r="2926" s="591" customFormat="true" ht="21.75" hidden="false" customHeight="true" outlineLevel="0" collapsed="false">
      <c r="A2926" s="20" t="n">
        <v>3180</v>
      </c>
      <c r="B2926" s="526" t="s">
        <v>9741</v>
      </c>
      <c r="C2926" s="526" t="s">
        <v>9742</v>
      </c>
      <c r="D2926" s="526" t="s">
        <v>4728</v>
      </c>
      <c r="E2926" s="602"/>
      <c r="F2926" s="792" t="s">
        <v>9743</v>
      </c>
      <c r="G2926" s="16" t="n">
        <v>1</v>
      </c>
      <c r="H2926" s="793" t="n">
        <v>280</v>
      </c>
      <c r="I2926" s="794" t="n">
        <v>280</v>
      </c>
      <c r="J2926" s="10"/>
      <c r="K2926" s="424"/>
      <c r="L2926" s="373"/>
    </row>
    <row r="2927" s="591" customFormat="true" ht="21.75" hidden="false" customHeight="true" outlineLevel="0" collapsed="false">
      <c r="A2927" s="30" t="n">
        <v>3181</v>
      </c>
      <c r="B2927" s="526" t="s">
        <v>9744</v>
      </c>
      <c r="C2927" s="526" t="s">
        <v>9745</v>
      </c>
      <c r="D2927" s="526" t="s">
        <v>4728</v>
      </c>
      <c r="E2927" s="602"/>
      <c r="F2927" s="792" t="s">
        <v>9746</v>
      </c>
      <c r="G2927" s="16" t="n">
        <v>1</v>
      </c>
      <c r="H2927" s="793" t="n">
        <v>380</v>
      </c>
      <c r="I2927" s="794" t="n">
        <v>380</v>
      </c>
      <c r="J2927" s="10"/>
      <c r="K2927" s="424"/>
      <c r="L2927" s="373"/>
    </row>
    <row r="2928" s="591" customFormat="true" ht="21.75" hidden="false" customHeight="true" outlineLevel="0" collapsed="false">
      <c r="A2928" s="30" t="n">
        <v>3182</v>
      </c>
      <c r="B2928" s="526" t="s">
        <v>9747</v>
      </c>
      <c r="C2928" s="526" t="s">
        <v>9748</v>
      </c>
      <c r="D2928" s="526" t="s">
        <v>4728</v>
      </c>
      <c r="E2928" s="602"/>
      <c r="F2928" s="792" t="s">
        <v>9749</v>
      </c>
      <c r="G2928" s="16" t="n">
        <v>1</v>
      </c>
      <c r="H2928" s="793" t="n">
        <v>350</v>
      </c>
      <c r="I2928" s="794" t="n">
        <v>350</v>
      </c>
      <c r="J2928" s="10"/>
      <c r="K2928" s="424"/>
      <c r="L2928" s="373"/>
    </row>
    <row r="2929" s="591" customFormat="true" ht="21.75" hidden="false" customHeight="true" outlineLevel="0" collapsed="false">
      <c r="A2929" s="20" t="n">
        <v>3183</v>
      </c>
      <c r="B2929" s="526" t="s">
        <v>9750</v>
      </c>
      <c r="C2929" s="526" t="s">
        <v>9748</v>
      </c>
      <c r="D2929" s="526" t="s">
        <v>4728</v>
      </c>
      <c r="E2929" s="602"/>
      <c r="F2929" s="792" t="s">
        <v>9751</v>
      </c>
      <c r="G2929" s="16" t="n">
        <v>1</v>
      </c>
      <c r="H2929" s="793" t="n">
        <v>320</v>
      </c>
      <c r="I2929" s="794" t="n">
        <v>320</v>
      </c>
      <c r="J2929" s="10"/>
      <c r="K2929" s="424"/>
      <c r="L2929" s="373"/>
    </row>
    <row r="2930" s="591" customFormat="true" ht="21.75" hidden="false" customHeight="true" outlineLevel="0" collapsed="false">
      <c r="A2930" s="30" t="n">
        <v>3184</v>
      </c>
      <c r="B2930" s="526" t="s">
        <v>14945</v>
      </c>
      <c r="C2930" s="526" t="s">
        <v>14946</v>
      </c>
      <c r="D2930" s="526" t="s">
        <v>4728</v>
      </c>
      <c r="E2930" s="602"/>
      <c r="F2930" s="792" t="s">
        <v>14947</v>
      </c>
      <c r="G2930" s="16" t="n">
        <v>1</v>
      </c>
      <c r="H2930" s="793" t="n">
        <v>260</v>
      </c>
      <c r="I2930" s="794" t="n">
        <v>260</v>
      </c>
      <c r="J2930" s="10"/>
      <c r="K2930" s="424"/>
      <c r="L2930" s="373"/>
    </row>
    <row r="2931" s="591" customFormat="true" ht="21.75" hidden="false" customHeight="true" outlineLevel="0" collapsed="false">
      <c r="A2931" s="20" t="n">
        <v>3185</v>
      </c>
      <c r="B2931" s="526" t="s">
        <v>14948</v>
      </c>
      <c r="C2931" s="526" t="s">
        <v>14949</v>
      </c>
      <c r="D2931" s="526" t="s">
        <v>4728</v>
      </c>
      <c r="E2931" s="602"/>
      <c r="F2931" s="792" t="s">
        <v>14950</v>
      </c>
      <c r="G2931" s="16" t="n">
        <v>1</v>
      </c>
      <c r="H2931" s="793" t="n">
        <v>300</v>
      </c>
      <c r="I2931" s="794" t="n">
        <v>300</v>
      </c>
      <c r="J2931" s="10"/>
      <c r="K2931" s="424"/>
      <c r="L2931" s="373"/>
    </row>
    <row r="2932" s="591" customFormat="true" ht="21.75" hidden="false" customHeight="true" outlineLevel="0" collapsed="false">
      <c r="A2932" s="30" t="n">
        <v>3186</v>
      </c>
      <c r="B2932" s="526" t="s">
        <v>14951</v>
      </c>
      <c r="C2932" s="526" t="s">
        <v>9836</v>
      </c>
      <c r="D2932" s="526" t="s">
        <v>4728</v>
      </c>
      <c r="E2932" s="602"/>
      <c r="F2932" s="792" t="s">
        <v>14952</v>
      </c>
      <c r="G2932" s="16" t="n">
        <v>1</v>
      </c>
      <c r="H2932" s="793" t="n">
        <v>320</v>
      </c>
      <c r="I2932" s="794" t="n">
        <v>320</v>
      </c>
      <c r="J2932" s="10"/>
      <c r="K2932" s="424"/>
      <c r="L2932" s="373"/>
    </row>
    <row r="2933" s="591" customFormat="true" ht="21.75" hidden="false" customHeight="true" outlineLevel="0" collapsed="false">
      <c r="A2933" s="30" t="n">
        <v>3187</v>
      </c>
      <c r="B2933" s="526" t="s">
        <v>9752</v>
      </c>
      <c r="C2933" s="526" t="s">
        <v>9724</v>
      </c>
      <c r="D2933" s="526" t="s">
        <v>4728</v>
      </c>
      <c r="E2933" s="602"/>
      <c r="F2933" s="792" t="s">
        <v>9753</v>
      </c>
      <c r="G2933" s="16" t="n">
        <v>1</v>
      </c>
      <c r="H2933" s="793" t="n">
        <v>240</v>
      </c>
      <c r="I2933" s="794" t="n">
        <v>240</v>
      </c>
      <c r="J2933" s="10"/>
      <c r="K2933" s="424"/>
      <c r="L2933" s="373"/>
    </row>
    <row r="2934" s="591" customFormat="true" ht="21.75" hidden="false" customHeight="true" outlineLevel="0" collapsed="false">
      <c r="A2934" s="20" t="n">
        <v>3188</v>
      </c>
      <c r="B2934" s="526" t="s">
        <v>9754</v>
      </c>
      <c r="C2934" s="526" t="s">
        <v>9724</v>
      </c>
      <c r="D2934" s="526" t="s">
        <v>4728</v>
      </c>
      <c r="E2934" s="602"/>
      <c r="F2934" s="792" t="s">
        <v>9755</v>
      </c>
      <c r="G2934" s="16" t="n">
        <v>1</v>
      </c>
      <c r="H2934" s="793" t="n">
        <v>220</v>
      </c>
      <c r="I2934" s="794" t="n">
        <v>220</v>
      </c>
      <c r="J2934" s="10"/>
      <c r="K2934" s="424"/>
      <c r="L2934" s="373"/>
    </row>
    <row r="2935" s="591" customFormat="true" ht="21.75" hidden="false" customHeight="true" outlineLevel="0" collapsed="false">
      <c r="A2935" s="30" t="n">
        <v>3189</v>
      </c>
      <c r="B2935" s="526" t="s">
        <v>9756</v>
      </c>
      <c r="C2935" s="526" t="s">
        <v>9724</v>
      </c>
      <c r="D2935" s="526" t="s">
        <v>4728</v>
      </c>
      <c r="E2935" s="602"/>
      <c r="F2935" s="792" t="s">
        <v>9757</v>
      </c>
      <c r="G2935" s="16" t="n">
        <v>1</v>
      </c>
      <c r="H2935" s="793" t="n">
        <v>280</v>
      </c>
      <c r="I2935" s="794" t="n">
        <v>280</v>
      </c>
      <c r="J2935" s="10"/>
      <c r="K2935" s="424"/>
      <c r="L2935" s="373"/>
    </row>
    <row r="2936" s="591" customFormat="true" ht="21.75" hidden="false" customHeight="true" outlineLevel="0" collapsed="false">
      <c r="A2936" s="20" t="n">
        <v>3190</v>
      </c>
      <c r="B2936" s="526" t="s">
        <v>9758</v>
      </c>
      <c r="C2936" s="526" t="s">
        <v>9759</v>
      </c>
      <c r="D2936" s="526" t="s">
        <v>4728</v>
      </c>
      <c r="E2936" s="602"/>
      <c r="F2936" s="792" t="s">
        <v>9760</v>
      </c>
      <c r="G2936" s="16" t="n">
        <v>1</v>
      </c>
      <c r="H2936" s="793" t="n">
        <v>250</v>
      </c>
      <c r="I2936" s="794" t="n">
        <v>250</v>
      </c>
      <c r="J2936" s="10"/>
      <c r="K2936" s="424"/>
      <c r="L2936" s="373"/>
    </row>
    <row r="2937" s="591" customFormat="true" ht="21.75" hidden="false" customHeight="true" outlineLevel="0" collapsed="false">
      <c r="A2937" s="30" t="n">
        <v>3191</v>
      </c>
      <c r="B2937" s="526" t="s">
        <v>14953</v>
      </c>
      <c r="C2937" s="526" t="s">
        <v>14954</v>
      </c>
      <c r="D2937" s="526" t="s">
        <v>4728</v>
      </c>
      <c r="E2937" s="602"/>
      <c r="F2937" s="792" t="s">
        <v>14955</v>
      </c>
      <c r="G2937" s="16" t="n">
        <v>1</v>
      </c>
      <c r="H2937" s="793" t="n">
        <v>400</v>
      </c>
      <c r="I2937" s="794" t="n">
        <v>400</v>
      </c>
      <c r="J2937" s="10"/>
      <c r="K2937" s="424"/>
      <c r="L2937" s="373"/>
    </row>
    <row r="2938" s="591" customFormat="true" ht="21.75" hidden="false" customHeight="true" outlineLevel="0" collapsed="false">
      <c r="A2938" s="30" t="n">
        <v>3192</v>
      </c>
      <c r="B2938" s="526" t="s">
        <v>14956</v>
      </c>
      <c r="C2938" s="526" t="s">
        <v>14957</v>
      </c>
      <c r="D2938" s="526" t="s">
        <v>4728</v>
      </c>
      <c r="E2938" s="602"/>
      <c r="F2938" s="792" t="s">
        <v>14958</v>
      </c>
      <c r="G2938" s="16" t="n">
        <v>1</v>
      </c>
      <c r="H2938" s="793" t="n">
        <v>280</v>
      </c>
      <c r="I2938" s="794" t="n">
        <v>280</v>
      </c>
      <c r="J2938" s="10"/>
      <c r="K2938" s="424"/>
      <c r="L2938" s="373"/>
    </row>
    <row r="2939" s="591" customFormat="true" ht="21.75" hidden="false" customHeight="true" outlineLevel="0" collapsed="false">
      <c r="A2939" s="20" t="n">
        <v>3193</v>
      </c>
      <c r="B2939" s="526" t="s">
        <v>14959</v>
      </c>
      <c r="C2939" s="526" t="s">
        <v>14960</v>
      </c>
      <c r="D2939" s="526" t="s">
        <v>4728</v>
      </c>
      <c r="E2939" s="602"/>
      <c r="F2939" s="792" t="s">
        <v>14961</v>
      </c>
      <c r="G2939" s="16" t="n">
        <v>1</v>
      </c>
      <c r="H2939" s="793" t="n">
        <v>330</v>
      </c>
      <c r="I2939" s="794" t="n">
        <v>330</v>
      </c>
      <c r="J2939" s="10"/>
      <c r="K2939" s="424"/>
      <c r="L2939" s="373"/>
    </row>
    <row r="2940" s="591" customFormat="true" ht="21.75" hidden="false" customHeight="true" outlineLevel="0" collapsed="false">
      <c r="A2940" s="30" t="n">
        <v>3194</v>
      </c>
      <c r="B2940" s="526" t="s">
        <v>9761</v>
      </c>
      <c r="C2940" s="526" t="s">
        <v>14962</v>
      </c>
      <c r="D2940" s="526" t="s">
        <v>4728</v>
      </c>
      <c r="E2940" s="602"/>
      <c r="F2940" s="792" t="s">
        <v>9763</v>
      </c>
      <c r="G2940" s="16" t="n">
        <v>1</v>
      </c>
      <c r="H2940" s="793" t="n">
        <v>280</v>
      </c>
      <c r="I2940" s="794" t="n">
        <v>280</v>
      </c>
      <c r="J2940" s="10"/>
      <c r="K2940" s="424"/>
      <c r="L2940" s="373"/>
    </row>
    <row r="2941" s="591" customFormat="true" ht="21.75" hidden="false" customHeight="true" outlineLevel="0" collapsed="false">
      <c r="A2941" s="20" t="n">
        <v>3195</v>
      </c>
      <c r="B2941" s="526" t="s">
        <v>9764</v>
      </c>
      <c r="C2941" s="526" t="s">
        <v>9765</v>
      </c>
      <c r="D2941" s="526" t="s">
        <v>4728</v>
      </c>
      <c r="E2941" s="602"/>
      <c r="F2941" s="792" t="s">
        <v>9766</v>
      </c>
      <c r="G2941" s="16" t="n">
        <v>1</v>
      </c>
      <c r="H2941" s="793" t="n">
        <v>350</v>
      </c>
      <c r="I2941" s="794" t="n">
        <v>350</v>
      </c>
      <c r="J2941" s="10"/>
      <c r="K2941" s="424"/>
      <c r="L2941" s="373"/>
    </row>
    <row r="2942" s="591" customFormat="true" ht="21.75" hidden="false" customHeight="true" outlineLevel="0" collapsed="false">
      <c r="A2942" s="30" t="n">
        <v>3196</v>
      </c>
      <c r="B2942" s="526" t="s">
        <v>9767</v>
      </c>
      <c r="C2942" s="526" t="s">
        <v>14962</v>
      </c>
      <c r="D2942" s="526" t="s">
        <v>4728</v>
      </c>
      <c r="E2942" s="602"/>
      <c r="F2942" s="792" t="s">
        <v>9768</v>
      </c>
      <c r="G2942" s="16" t="n">
        <v>1</v>
      </c>
      <c r="H2942" s="793" t="n">
        <v>280</v>
      </c>
      <c r="I2942" s="794" t="n">
        <v>280</v>
      </c>
      <c r="J2942" s="10"/>
      <c r="K2942" s="424"/>
      <c r="L2942" s="373"/>
    </row>
    <row r="2943" s="591" customFormat="true" ht="21.75" hidden="false" customHeight="true" outlineLevel="0" collapsed="false">
      <c r="A2943" s="30" t="n">
        <v>3197</v>
      </c>
      <c r="B2943" s="526" t="s">
        <v>14963</v>
      </c>
      <c r="C2943" s="526" t="s">
        <v>14964</v>
      </c>
      <c r="D2943" s="526" t="s">
        <v>4728</v>
      </c>
      <c r="E2943" s="602"/>
      <c r="F2943" s="792" t="s">
        <v>14965</v>
      </c>
      <c r="G2943" s="16" t="n">
        <v>1</v>
      </c>
      <c r="H2943" s="793" t="n">
        <v>300</v>
      </c>
      <c r="I2943" s="794" t="n">
        <v>300</v>
      </c>
      <c r="J2943" s="10"/>
      <c r="K2943" s="424"/>
      <c r="L2943" s="373"/>
    </row>
    <row r="2944" s="591" customFormat="true" ht="21.75" hidden="false" customHeight="true" outlineLevel="0" collapsed="false">
      <c r="A2944" s="20" t="n">
        <v>3198</v>
      </c>
      <c r="B2944" s="526" t="s">
        <v>6213</v>
      </c>
      <c r="C2944" s="526" t="s">
        <v>9769</v>
      </c>
      <c r="D2944" s="526" t="s">
        <v>4728</v>
      </c>
      <c r="E2944" s="602"/>
      <c r="F2944" s="792" t="s">
        <v>9770</v>
      </c>
      <c r="G2944" s="16" t="n">
        <v>1</v>
      </c>
      <c r="H2944" s="793" t="n">
        <v>480</v>
      </c>
      <c r="I2944" s="794" t="n">
        <v>480</v>
      </c>
      <c r="J2944" s="10"/>
      <c r="K2944" s="424"/>
      <c r="L2944" s="373"/>
    </row>
    <row r="2945" s="591" customFormat="true" ht="21.75" hidden="false" customHeight="true" outlineLevel="0" collapsed="false">
      <c r="A2945" s="30" t="n">
        <v>3199</v>
      </c>
      <c r="B2945" s="526" t="s">
        <v>9771</v>
      </c>
      <c r="C2945" s="526" t="s">
        <v>9769</v>
      </c>
      <c r="D2945" s="526" t="s">
        <v>4728</v>
      </c>
      <c r="E2945" s="602"/>
      <c r="F2945" s="792" t="s">
        <v>9772</v>
      </c>
      <c r="G2945" s="16" t="n">
        <v>1</v>
      </c>
      <c r="H2945" s="793" t="n">
        <v>480</v>
      </c>
      <c r="I2945" s="794" t="n">
        <v>480</v>
      </c>
      <c r="J2945" s="10"/>
      <c r="K2945" s="424"/>
      <c r="L2945" s="373"/>
    </row>
    <row r="2946" s="591" customFormat="true" ht="21.75" hidden="false" customHeight="true" outlineLevel="0" collapsed="false">
      <c r="A2946" s="20" t="n">
        <v>3200</v>
      </c>
      <c r="B2946" s="526" t="s">
        <v>14966</v>
      </c>
      <c r="C2946" s="526" t="s">
        <v>14967</v>
      </c>
      <c r="D2946" s="526" t="s">
        <v>4728</v>
      </c>
      <c r="E2946" s="602"/>
      <c r="F2946" s="792" t="s">
        <v>14968</v>
      </c>
      <c r="G2946" s="16" t="n">
        <v>1</v>
      </c>
      <c r="H2946" s="793" t="n">
        <v>250</v>
      </c>
      <c r="I2946" s="794" t="n">
        <v>250</v>
      </c>
      <c r="J2946" s="10"/>
      <c r="K2946" s="424"/>
      <c r="L2946" s="373"/>
    </row>
    <row r="2947" s="591" customFormat="true" ht="21.75" hidden="false" customHeight="true" outlineLevel="0" collapsed="false">
      <c r="A2947" s="30" t="n">
        <v>3201</v>
      </c>
      <c r="B2947" s="526" t="s">
        <v>14969</v>
      </c>
      <c r="C2947" s="526" t="s">
        <v>14970</v>
      </c>
      <c r="D2947" s="526" t="s">
        <v>4728</v>
      </c>
      <c r="E2947" s="602"/>
      <c r="F2947" s="792" t="s">
        <v>14971</v>
      </c>
      <c r="G2947" s="16" t="n">
        <v>1</v>
      </c>
      <c r="H2947" s="793" t="n">
        <v>330</v>
      </c>
      <c r="I2947" s="794" t="n">
        <v>330</v>
      </c>
      <c r="J2947" s="10"/>
      <c r="K2947" s="424"/>
      <c r="L2947" s="373"/>
    </row>
    <row r="2948" s="591" customFormat="true" ht="21.75" hidden="false" customHeight="true" outlineLevel="0" collapsed="false">
      <c r="A2948" s="30" t="n">
        <v>3202</v>
      </c>
      <c r="B2948" s="526" t="s">
        <v>14972</v>
      </c>
      <c r="C2948" s="526" t="s">
        <v>14973</v>
      </c>
      <c r="D2948" s="526" t="s">
        <v>4728</v>
      </c>
      <c r="E2948" s="602"/>
      <c r="F2948" s="792" t="s">
        <v>14974</v>
      </c>
      <c r="G2948" s="16" t="n">
        <v>1</v>
      </c>
      <c r="H2948" s="793" t="n">
        <v>300</v>
      </c>
      <c r="I2948" s="794" t="n">
        <v>300</v>
      </c>
      <c r="J2948" s="10"/>
      <c r="K2948" s="424"/>
      <c r="L2948" s="373"/>
    </row>
    <row r="2949" s="591" customFormat="true" ht="21.75" hidden="false" customHeight="true" outlineLevel="0" collapsed="false">
      <c r="A2949" s="20" t="n">
        <v>3203</v>
      </c>
      <c r="B2949" s="526" t="s">
        <v>14975</v>
      </c>
      <c r="C2949" s="526" t="s">
        <v>14976</v>
      </c>
      <c r="D2949" s="526" t="s">
        <v>4728</v>
      </c>
      <c r="E2949" s="602"/>
      <c r="F2949" s="792" t="s">
        <v>14977</v>
      </c>
      <c r="G2949" s="16" t="n">
        <v>1</v>
      </c>
      <c r="H2949" s="793" t="n">
        <v>380</v>
      </c>
      <c r="I2949" s="794" t="n">
        <v>380</v>
      </c>
      <c r="J2949" s="10"/>
      <c r="K2949" s="424"/>
      <c r="L2949" s="373"/>
    </row>
    <row r="2950" s="591" customFormat="true" ht="21.75" hidden="false" customHeight="true" outlineLevel="0" collapsed="false">
      <c r="A2950" s="30" t="n">
        <v>3204</v>
      </c>
      <c r="B2950" s="526" t="s">
        <v>14978</v>
      </c>
      <c r="C2950" s="526" t="s">
        <v>14979</v>
      </c>
      <c r="D2950" s="526" t="s">
        <v>4728</v>
      </c>
      <c r="E2950" s="602"/>
      <c r="F2950" s="792" t="s">
        <v>14980</v>
      </c>
      <c r="G2950" s="16" t="n">
        <v>1</v>
      </c>
      <c r="H2950" s="793" t="n">
        <v>380</v>
      </c>
      <c r="I2950" s="794" t="n">
        <v>380</v>
      </c>
      <c r="J2950" s="10"/>
      <c r="K2950" s="424"/>
      <c r="L2950" s="373"/>
    </row>
    <row r="2951" s="591" customFormat="true" ht="21.75" hidden="false" customHeight="true" outlineLevel="0" collapsed="false">
      <c r="A2951" s="20" t="n">
        <v>3205</v>
      </c>
      <c r="B2951" s="526" t="s">
        <v>14981</v>
      </c>
      <c r="C2951" s="526" t="s">
        <v>14982</v>
      </c>
      <c r="D2951" s="526" t="s">
        <v>4728</v>
      </c>
      <c r="E2951" s="602"/>
      <c r="F2951" s="792" t="s">
        <v>14983</v>
      </c>
      <c r="G2951" s="16" t="n">
        <v>1</v>
      </c>
      <c r="H2951" s="793" t="n">
        <v>450</v>
      </c>
      <c r="I2951" s="794" t="n">
        <v>450</v>
      </c>
      <c r="J2951" s="10"/>
      <c r="K2951" s="424"/>
      <c r="L2951" s="373"/>
    </row>
    <row r="2952" s="591" customFormat="true" ht="21.75" hidden="false" customHeight="true" outlineLevel="0" collapsed="false">
      <c r="A2952" s="30" t="n">
        <v>3206</v>
      </c>
      <c r="B2952" s="526" t="s">
        <v>14984</v>
      </c>
      <c r="C2952" s="526" t="s">
        <v>14985</v>
      </c>
      <c r="D2952" s="526" t="s">
        <v>4728</v>
      </c>
      <c r="E2952" s="602"/>
      <c r="F2952" s="792" t="s">
        <v>14986</v>
      </c>
      <c r="G2952" s="16" t="n">
        <v>1</v>
      </c>
      <c r="H2952" s="793" t="n">
        <v>250</v>
      </c>
      <c r="I2952" s="794" t="n">
        <v>250</v>
      </c>
      <c r="J2952" s="10"/>
      <c r="K2952" s="424"/>
      <c r="L2952" s="373"/>
    </row>
    <row r="2953" s="591" customFormat="true" ht="21.75" hidden="false" customHeight="true" outlineLevel="0" collapsed="false">
      <c r="A2953" s="30" t="n">
        <v>3207</v>
      </c>
      <c r="B2953" s="604" t="s">
        <v>9773</v>
      </c>
      <c r="C2953" s="526" t="s">
        <v>9774</v>
      </c>
      <c r="D2953" s="526" t="s">
        <v>4728</v>
      </c>
      <c r="E2953" s="602"/>
      <c r="F2953" s="792" t="s">
        <v>9775</v>
      </c>
      <c r="G2953" s="16" t="n">
        <v>1</v>
      </c>
      <c r="H2953" s="793" t="n">
        <v>330</v>
      </c>
      <c r="I2953" s="794" t="n">
        <v>330</v>
      </c>
      <c r="J2953" s="10"/>
      <c r="K2953" s="424"/>
      <c r="L2953" s="373"/>
    </row>
    <row r="2954" s="591" customFormat="true" ht="21.75" hidden="false" customHeight="true" outlineLevel="0" collapsed="false">
      <c r="A2954" s="20" t="n">
        <v>3208</v>
      </c>
      <c r="B2954" s="526" t="s">
        <v>9776</v>
      </c>
      <c r="C2954" s="604" t="s">
        <v>9777</v>
      </c>
      <c r="D2954" s="526" t="s">
        <v>4728</v>
      </c>
      <c r="E2954" s="602"/>
      <c r="F2954" s="792" t="s">
        <v>9778</v>
      </c>
      <c r="G2954" s="16" t="n">
        <v>1</v>
      </c>
      <c r="H2954" s="793" t="n">
        <v>360</v>
      </c>
      <c r="I2954" s="794" t="n">
        <v>360</v>
      </c>
      <c r="J2954" s="10"/>
      <c r="K2954" s="424"/>
      <c r="L2954" s="373"/>
    </row>
    <row r="2955" s="591" customFormat="true" ht="21.75" hidden="false" customHeight="true" outlineLevel="0" collapsed="false">
      <c r="A2955" s="30" t="n">
        <v>3209</v>
      </c>
      <c r="B2955" s="526" t="s">
        <v>9779</v>
      </c>
      <c r="C2955" s="526" t="s">
        <v>14987</v>
      </c>
      <c r="D2955" s="526" t="s">
        <v>4728</v>
      </c>
      <c r="E2955" s="602"/>
      <c r="F2955" s="792" t="s">
        <v>9781</v>
      </c>
      <c r="G2955" s="16" t="n">
        <v>1</v>
      </c>
      <c r="H2955" s="793" t="n">
        <v>280</v>
      </c>
      <c r="I2955" s="794" t="n">
        <v>280</v>
      </c>
      <c r="J2955" s="10"/>
      <c r="K2955" s="424"/>
      <c r="L2955" s="373"/>
    </row>
    <row r="2956" s="591" customFormat="true" ht="21.75" hidden="false" customHeight="true" outlineLevel="0" collapsed="false">
      <c r="A2956" s="20" t="n">
        <v>3210</v>
      </c>
      <c r="B2956" s="526" t="s">
        <v>9782</v>
      </c>
      <c r="C2956" s="526" t="s">
        <v>14987</v>
      </c>
      <c r="D2956" s="526" t="s">
        <v>4728</v>
      </c>
      <c r="E2956" s="602"/>
      <c r="F2956" s="792" t="s">
        <v>9783</v>
      </c>
      <c r="G2956" s="16" t="n">
        <v>1</v>
      </c>
      <c r="H2956" s="793" t="n">
        <v>250</v>
      </c>
      <c r="I2956" s="794" t="n">
        <v>250</v>
      </c>
      <c r="J2956" s="10"/>
      <c r="K2956" s="424"/>
      <c r="L2956" s="373"/>
    </row>
    <row r="2957" s="591" customFormat="true" ht="21.75" hidden="false" customHeight="true" outlineLevel="0" collapsed="false">
      <c r="A2957" s="30" t="n">
        <v>3211</v>
      </c>
      <c r="B2957" s="526" t="s">
        <v>9784</v>
      </c>
      <c r="C2957" s="526" t="s">
        <v>14987</v>
      </c>
      <c r="D2957" s="526" t="s">
        <v>4728</v>
      </c>
      <c r="E2957" s="602"/>
      <c r="F2957" s="792" t="s">
        <v>9785</v>
      </c>
      <c r="G2957" s="16" t="n">
        <v>1</v>
      </c>
      <c r="H2957" s="793" t="n">
        <v>300</v>
      </c>
      <c r="I2957" s="794" t="n">
        <v>300</v>
      </c>
      <c r="J2957" s="10"/>
      <c r="K2957" s="424"/>
      <c r="L2957" s="373"/>
    </row>
    <row r="2958" s="591" customFormat="true" ht="21.75" hidden="false" customHeight="true" outlineLevel="0" collapsed="false">
      <c r="A2958" s="30" t="n">
        <v>3212</v>
      </c>
      <c r="B2958" s="526" t="s">
        <v>9786</v>
      </c>
      <c r="C2958" s="526" t="s">
        <v>4284</v>
      </c>
      <c r="D2958" s="526" t="s">
        <v>4728</v>
      </c>
      <c r="E2958" s="602"/>
      <c r="F2958" s="792" t="s">
        <v>9787</v>
      </c>
      <c r="G2958" s="16" t="n">
        <v>1</v>
      </c>
      <c r="H2958" s="793" t="n">
        <v>399</v>
      </c>
      <c r="I2958" s="794" t="n">
        <v>399</v>
      </c>
      <c r="J2958" s="10"/>
      <c r="K2958" s="424"/>
      <c r="L2958" s="373"/>
    </row>
    <row r="2959" s="591" customFormat="true" ht="21.75" hidden="false" customHeight="true" outlineLevel="0" collapsed="false">
      <c r="A2959" s="20" t="n">
        <v>3213</v>
      </c>
      <c r="B2959" s="526" t="s">
        <v>9788</v>
      </c>
      <c r="C2959" s="526" t="s">
        <v>9789</v>
      </c>
      <c r="D2959" s="526" t="s">
        <v>4728</v>
      </c>
      <c r="E2959" s="602"/>
      <c r="F2959" s="792" t="s">
        <v>9790</v>
      </c>
      <c r="G2959" s="16" t="n">
        <v>1</v>
      </c>
      <c r="H2959" s="793" t="n">
        <v>380</v>
      </c>
      <c r="I2959" s="794" t="n">
        <v>380</v>
      </c>
      <c r="J2959" s="10"/>
      <c r="K2959" s="424"/>
      <c r="L2959" s="373"/>
    </row>
    <row r="2960" s="591" customFormat="true" ht="21.75" hidden="false" customHeight="true" outlineLevel="0" collapsed="false">
      <c r="A2960" s="30" t="n">
        <v>3214</v>
      </c>
      <c r="B2960" s="526" t="s">
        <v>9791</v>
      </c>
      <c r="C2960" s="526" t="s">
        <v>8651</v>
      </c>
      <c r="D2960" s="526" t="s">
        <v>4728</v>
      </c>
      <c r="E2960" s="602"/>
      <c r="F2960" s="792" t="s">
        <v>9792</v>
      </c>
      <c r="G2960" s="16" t="n">
        <v>1</v>
      </c>
      <c r="H2960" s="793" t="n">
        <v>360</v>
      </c>
      <c r="I2960" s="794" t="n">
        <v>360</v>
      </c>
      <c r="J2960" s="10"/>
      <c r="K2960" s="424"/>
      <c r="L2960" s="373"/>
    </row>
    <row r="2961" s="591" customFormat="true" ht="21.75" hidden="false" customHeight="true" outlineLevel="0" collapsed="false">
      <c r="A2961" s="20" t="n">
        <v>3215</v>
      </c>
      <c r="B2961" s="526" t="s">
        <v>9793</v>
      </c>
      <c r="C2961" s="526" t="s">
        <v>9794</v>
      </c>
      <c r="D2961" s="526" t="s">
        <v>4728</v>
      </c>
      <c r="E2961" s="602"/>
      <c r="F2961" s="792" t="s">
        <v>9795</v>
      </c>
      <c r="G2961" s="16" t="n">
        <v>1</v>
      </c>
      <c r="H2961" s="793" t="n">
        <v>350</v>
      </c>
      <c r="I2961" s="794" t="n">
        <v>350</v>
      </c>
      <c r="J2961" s="10"/>
      <c r="K2961" s="424"/>
      <c r="L2961" s="373"/>
    </row>
    <row r="2962" s="591" customFormat="true" ht="21.75" hidden="false" customHeight="true" outlineLevel="0" collapsed="false">
      <c r="A2962" s="30" t="n">
        <v>3216</v>
      </c>
      <c r="B2962" s="526" t="s">
        <v>14988</v>
      </c>
      <c r="C2962" s="526" t="s">
        <v>14989</v>
      </c>
      <c r="D2962" s="526" t="s">
        <v>4728</v>
      </c>
      <c r="E2962" s="602"/>
      <c r="F2962" s="792" t="s">
        <v>14990</v>
      </c>
      <c r="G2962" s="16" t="n">
        <v>1</v>
      </c>
      <c r="H2962" s="793" t="n">
        <v>320</v>
      </c>
      <c r="I2962" s="794" t="n">
        <v>320</v>
      </c>
      <c r="J2962" s="10"/>
      <c r="K2962" s="424"/>
      <c r="L2962" s="373"/>
    </row>
    <row r="2963" s="591" customFormat="true" ht="21.75" hidden="false" customHeight="true" outlineLevel="0" collapsed="false">
      <c r="A2963" s="30" t="n">
        <v>3217</v>
      </c>
      <c r="B2963" s="526" t="s">
        <v>14991</v>
      </c>
      <c r="C2963" s="526" t="s">
        <v>14992</v>
      </c>
      <c r="D2963" s="526" t="s">
        <v>4728</v>
      </c>
      <c r="E2963" s="602"/>
      <c r="F2963" s="792" t="s">
        <v>14993</v>
      </c>
      <c r="G2963" s="16" t="n">
        <v>1</v>
      </c>
      <c r="H2963" s="793" t="n">
        <v>320</v>
      </c>
      <c r="I2963" s="794" t="n">
        <v>320</v>
      </c>
      <c r="J2963" s="10"/>
      <c r="K2963" s="424"/>
      <c r="L2963" s="373"/>
    </row>
    <row r="2964" s="591" customFormat="true" ht="21.75" hidden="false" customHeight="true" outlineLevel="0" collapsed="false">
      <c r="A2964" s="20" t="n">
        <v>3218</v>
      </c>
      <c r="B2964" s="526" t="s">
        <v>14994</v>
      </c>
      <c r="C2964" s="526" t="s">
        <v>14995</v>
      </c>
      <c r="D2964" s="526" t="s">
        <v>4728</v>
      </c>
      <c r="E2964" s="602"/>
      <c r="F2964" s="792" t="s">
        <v>14996</v>
      </c>
      <c r="G2964" s="16" t="n">
        <v>1</v>
      </c>
      <c r="H2964" s="793" t="n">
        <v>500</v>
      </c>
      <c r="I2964" s="794" t="n">
        <v>500</v>
      </c>
      <c r="J2964" s="10"/>
      <c r="K2964" s="424"/>
      <c r="L2964" s="373"/>
    </row>
    <row r="2965" s="591" customFormat="true" ht="21.75" hidden="false" customHeight="true" outlineLevel="0" collapsed="false">
      <c r="A2965" s="30" t="n">
        <v>3219</v>
      </c>
      <c r="B2965" s="526" t="s">
        <v>14997</v>
      </c>
      <c r="C2965" s="526" t="s">
        <v>14949</v>
      </c>
      <c r="D2965" s="526" t="s">
        <v>4728</v>
      </c>
      <c r="E2965" s="602"/>
      <c r="F2965" s="792" t="s">
        <v>14998</v>
      </c>
      <c r="G2965" s="16" t="n">
        <v>1</v>
      </c>
      <c r="H2965" s="793" t="n">
        <v>320</v>
      </c>
      <c r="I2965" s="794" t="n">
        <v>320</v>
      </c>
      <c r="J2965" s="10"/>
      <c r="K2965" s="424"/>
      <c r="L2965" s="373"/>
    </row>
    <row r="2966" s="591" customFormat="true" ht="21.75" hidden="false" customHeight="true" outlineLevel="0" collapsed="false">
      <c r="A2966" s="20" t="n">
        <v>3220</v>
      </c>
      <c r="B2966" s="526" t="s">
        <v>14999</v>
      </c>
      <c r="C2966" s="526" t="s">
        <v>15000</v>
      </c>
      <c r="D2966" s="526" t="s">
        <v>4728</v>
      </c>
      <c r="E2966" s="602"/>
      <c r="F2966" s="792" t="s">
        <v>15001</v>
      </c>
      <c r="G2966" s="16" t="n">
        <v>1</v>
      </c>
      <c r="H2966" s="793" t="n">
        <v>300</v>
      </c>
      <c r="I2966" s="794" t="n">
        <v>300</v>
      </c>
      <c r="J2966" s="10"/>
      <c r="K2966" s="424"/>
      <c r="L2966" s="373"/>
    </row>
    <row r="2967" s="591" customFormat="true" ht="21.75" hidden="false" customHeight="true" outlineLevel="0" collapsed="false">
      <c r="A2967" s="30" t="n">
        <v>3221</v>
      </c>
      <c r="B2967" s="526" t="s">
        <v>9796</v>
      </c>
      <c r="C2967" s="526" t="s">
        <v>13586</v>
      </c>
      <c r="D2967" s="526" t="s">
        <v>4728</v>
      </c>
      <c r="E2967" s="602"/>
      <c r="F2967" s="792" t="s">
        <v>9797</v>
      </c>
      <c r="G2967" s="16" t="n">
        <v>1</v>
      </c>
      <c r="H2967" s="793" t="n">
        <v>350</v>
      </c>
      <c r="I2967" s="794" t="n">
        <v>350</v>
      </c>
      <c r="J2967" s="10"/>
      <c r="K2967" s="424"/>
      <c r="L2967" s="373"/>
    </row>
    <row r="2968" s="591" customFormat="true" ht="21.75" hidden="false" customHeight="true" outlineLevel="0" collapsed="false">
      <c r="A2968" s="30" t="n">
        <v>3222</v>
      </c>
      <c r="B2968" s="526" t="s">
        <v>9798</v>
      </c>
      <c r="C2968" s="526" t="s">
        <v>9799</v>
      </c>
      <c r="D2968" s="526" t="s">
        <v>4728</v>
      </c>
      <c r="E2968" s="602"/>
      <c r="F2968" s="792" t="s">
        <v>9800</v>
      </c>
      <c r="G2968" s="16" t="n">
        <v>1</v>
      </c>
      <c r="H2968" s="793" t="n">
        <v>360</v>
      </c>
      <c r="I2968" s="794" t="n">
        <v>360</v>
      </c>
      <c r="J2968" s="10"/>
      <c r="K2968" s="424"/>
      <c r="L2968" s="373"/>
    </row>
    <row r="2969" s="591" customFormat="true" ht="21.75" hidden="false" customHeight="true" outlineLevel="0" collapsed="false">
      <c r="A2969" s="20" t="n">
        <v>3223</v>
      </c>
      <c r="B2969" s="526" t="s">
        <v>9801</v>
      </c>
      <c r="C2969" s="526" t="s">
        <v>9802</v>
      </c>
      <c r="D2969" s="526" t="s">
        <v>4728</v>
      </c>
      <c r="E2969" s="602"/>
      <c r="F2969" s="792" t="s">
        <v>9803</v>
      </c>
      <c r="G2969" s="16" t="n">
        <v>1</v>
      </c>
      <c r="H2969" s="793" t="n">
        <v>300</v>
      </c>
      <c r="I2969" s="794" t="n">
        <v>300</v>
      </c>
      <c r="J2969" s="10"/>
      <c r="K2969" s="424"/>
      <c r="L2969" s="373"/>
    </row>
    <row r="2970" s="591" customFormat="true" ht="21.75" hidden="false" customHeight="true" outlineLevel="0" collapsed="false">
      <c r="A2970" s="30" t="n">
        <v>3224</v>
      </c>
      <c r="B2970" s="526" t="s">
        <v>9804</v>
      </c>
      <c r="C2970" s="526" t="s">
        <v>9805</v>
      </c>
      <c r="D2970" s="526" t="s">
        <v>4728</v>
      </c>
      <c r="E2970" s="602"/>
      <c r="F2970" s="792" t="s">
        <v>9806</v>
      </c>
      <c r="G2970" s="16" t="n">
        <v>1</v>
      </c>
      <c r="H2970" s="793" t="n">
        <v>300</v>
      </c>
      <c r="I2970" s="794" t="n">
        <v>300</v>
      </c>
      <c r="J2970" s="10"/>
      <c r="K2970" s="424"/>
      <c r="L2970" s="373"/>
    </row>
    <row r="2971" s="591" customFormat="true" ht="21.75" hidden="false" customHeight="true" outlineLevel="0" collapsed="false">
      <c r="A2971" s="20" t="n">
        <v>3225</v>
      </c>
      <c r="B2971" s="526" t="s">
        <v>9807</v>
      </c>
      <c r="C2971" s="526" t="s">
        <v>9681</v>
      </c>
      <c r="D2971" s="526" t="s">
        <v>4728</v>
      </c>
      <c r="E2971" s="602"/>
      <c r="F2971" s="792" t="s">
        <v>9808</v>
      </c>
      <c r="G2971" s="16" t="n">
        <v>1</v>
      </c>
      <c r="H2971" s="793" t="n">
        <v>650</v>
      </c>
      <c r="I2971" s="794" t="n">
        <v>650</v>
      </c>
      <c r="J2971" s="10"/>
      <c r="K2971" s="424"/>
      <c r="L2971" s="373"/>
    </row>
    <row r="2972" s="591" customFormat="true" ht="21.75" hidden="false" customHeight="true" outlineLevel="0" collapsed="false">
      <c r="A2972" s="30" t="n">
        <v>3226</v>
      </c>
      <c r="B2972" s="526" t="s">
        <v>9809</v>
      </c>
      <c r="C2972" s="526" t="s">
        <v>9681</v>
      </c>
      <c r="D2972" s="526" t="s">
        <v>4728</v>
      </c>
      <c r="E2972" s="602"/>
      <c r="F2972" s="792" t="s">
        <v>9810</v>
      </c>
      <c r="G2972" s="16" t="n">
        <v>1</v>
      </c>
      <c r="H2972" s="793" t="n">
        <v>650</v>
      </c>
      <c r="I2972" s="794" t="n">
        <v>650</v>
      </c>
      <c r="J2972" s="10"/>
      <c r="K2972" s="424"/>
      <c r="L2972" s="373"/>
    </row>
    <row r="2973" s="591" customFormat="true" ht="21.75" hidden="false" customHeight="true" outlineLevel="0" collapsed="false">
      <c r="A2973" s="30" t="n">
        <v>3227</v>
      </c>
      <c r="B2973" s="526" t="s">
        <v>9811</v>
      </c>
      <c r="C2973" s="526" t="s">
        <v>9681</v>
      </c>
      <c r="D2973" s="526" t="s">
        <v>4728</v>
      </c>
      <c r="E2973" s="602"/>
      <c r="F2973" s="792" t="s">
        <v>9812</v>
      </c>
      <c r="G2973" s="16" t="n">
        <v>1</v>
      </c>
      <c r="H2973" s="793" t="n">
        <v>650</v>
      </c>
      <c r="I2973" s="794" t="n">
        <v>650</v>
      </c>
      <c r="J2973" s="10"/>
      <c r="K2973" s="424"/>
      <c r="L2973" s="373"/>
    </row>
    <row r="2974" s="591" customFormat="true" ht="21.75" hidden="false" customHeight="true" outlineLevel="0" collapsed="false">
      <c r="A2974" s="20" t="n">
        <v>3228</v>
      </c>
      <c r="B2974" s="526" t="s">
        <v>15002</v>
      </c>
      <c r="C2974" s="526" t="s">
        <v>15003</v>
      </c>
      <c r="D2974" s="526" t="s">
        <v>4728</v>
      </c>
      <c r="E2974" s="602"/>
      <c r="F2974" s="792" t="s">
        <v>15004</v>
      </c>
      <c r="G2974" s="16" t="n">
        <v>1</v>
      </c>
      <c r="H2974" s="793" t="n">
        <v>350</v>
      </c>
      <c r="I2974" s="794" t="n">
        <v>350</v>
      </c>
      <c r="J2974" s="10"/>
      <c r="K2974" s="424"/>
      <c r="L2974" s="373"/>
    </row>
    <row r="2975" s="591" customFormat="true" ht="21.75" hidden="false" customHeight="true" outlineLevel="0" collapsed="false">
      <c r="A2975" s="30" t="n">
        <v>3229</v>
      </c>
      <c r="B2975" s="526" t="s">
        <v>15005</v>
      </c>
      <c r="C2975" s="526" t="s">
        <v>15006</v>
      </c>
      <c r="D2975" s="526" t="s">
        <v>4728</v>
      </c>
      <c r="E2975" s="602"/>
      <c r="F2975" s="792" t="s">
        <v>15007</v>
      </c>
      <c r="G2975" s="16" t="n">
        <v>1</v>
      </c>
      <c r="H2975" s="793" t="n">
        <v>380</v>
      </c>
      <c r="I2975" s="794" t="n">
        <v>380</v>
      </c>
      <c r="J2975" s="10"/>
      <c r="K2975" s="424"/>
      <c r="L2975" s="373"/>
    </row>
    <row r="2976" s="591" customFormat="true" ht="21.75" hidden="false" customHeight="true" outlineLevel="0" collapsed="false">
      <c r="A2976" s="20" t="n">
        <v>3230</v>
      </c>
      <c r="B2976" s="526" t="s">
        <v>15008</v>
      </c>
      <c r="C2976" s="526" t="s">
        <v>15009</v>
      </c>
      <c r="D2976" s="526" t="s">
        <v>4728</v>
      </c>
      <c r="E2976" s="602"/>
      <c r="F2976" s="792" t="s">
        <v>15010</v>
      </c>
      <c r="G2976" s="16" t="n">
        <v>1</v>
      </c>
      <c r="H2976" s="793" t="n">
        <v>399</v>
      </c>
      <c r="I2976" s="794" t="n">
        <v>399</v>
      </c>
      <c r="J2976" s="10"/>
      <c r="K2976" s="424"/>
      <c r="L2976" s="373"/>
    </row>
    <row r="2977" s="591" customFormat="true" ht="21.75" hidden="false" customHeight="true" outlineLevel="0" collapsed="false">
      <c r="A2977" s="30" t="n">
        <v>3231</v>
      </c>
      <c r="B2977" s="526" t="s">
        <v>15011</v>
      </c>
      <c r="C2977" s="526" t="s">
        <v>15012</v>
      </c>
      <c r="D2977" s="526" t="s">
        <v>4728</v>
      </c>
      <c r="E2977" s="602"/>
      <c r="F2977" s="792" t="s">
        <v>15013</v>
      </c>
      <c r="G2977" s="16" t="n">
        <v>1</v>
      </c>
      <c r="H2977" s="793" t="n">
        <v>300</v>
      </c>
      <c r="I2977" s="794" t="n">
        <v>300</v>
      </c>
      <c r="J2977" s="10"/>
      <c r="K2977" s="424"/>
      <c r="L2977" s="373"/>
    </row>
    <row r="2978" s="591" customFormat="true" ht="21.75" hidden="false" customHeight="true" outlineLevel="0" collapsed="false">
      <c r="A2978" s="30" t="n">
        <v>3232</v>
      </c>
      <c r="B2978" s="526" t="s">
        <v>15014</v>
      </c>
      <c r="C2978" s="526" t="s">
        <v>15015</v>
      </c>
      <c r="D2978" s="526" t="s">
        <v>4728</v>
      </c>
      <c r="E2978" s="602"/>
      <c r="F2978" s="792" t="s">
        <v>15016</v>
      </c>
      <c r="G2978" s="16" t="n">
        <v>1</v>
      </c>
      <c r="H2978" s="793" t="n">
        <v>320</v>
      </c>
      <c r="I2978" s="794" t="n">
        <v>320</v>
      </c>
      <c r="J2978" s="10"/>
      <c r="K2978" s="424"/>
      <c r="L2978" s="373"/>
    </row>
    <row r="2979" s="591" customFormat="true" ht="21.75" hidden="false" customHeight="true" outlineLevel="0" collapsed="false">
      <c r="A2979" s="20" t="n">
        <v>3233</v>
      </c>
      <c r="B2979" s="526" t="s">
        <v>15017</v>
      </c>
      <c r="C2979" s="526" t="s">
        <v>15018</v>
      </c>
      <c r="D2979" s="526" t="s">
        <v>4728</v>
      </c>
      <c r="E2979" s="602"/>
      <c r="F2979" s="792" t="s">
        <v>15019</v>
      </c>
      <c r="G2979" s="16" t="n">
        <v>1</v>
      </c>
      <c r="H2979" s="793" t="n">
        <v>250</v>
      </c>
      <c r="I2979" s="794" t="n">
        <v>250</v>
      </c>
      <c r="J2979" s="10"/>
      <c r="K2979" s="424"/>
      <c r="L2979" s="373"/>
    </row>
    <row r="2980" s="591" customFormat="true" ht="21.75" hidden="false" customHeight="true" outlineLevel="0" collapsed="false">
      <c r="A2980" s="30" t="n">
        <v>3234</v>
      </c>
      <c r="B2980" s="526" t="s">
        <v>15020</v>
      </c>
      <c r="C2980" s="526" t="s">
        <v>15018</v>
      </c>
      <c r="D2980" s="526" t="s">
        <v>4728</v>
      </c>
      <c r="E2980" s="602"/>
      <c r="F2980" s="792" t="s">
        <v>15021</v>
      </c>
      <c r="G2980" s="16" t="n">
        <v>1</v>
      </c>
      <c r="H2980" s="793" t="n">
        <v>280</v>
      </c>
      <c r="I2980" s="794" t="n">
        <v>280</v>
      </c>
      <c r="J2980" s="10"/>
      <c r="K2980" s="424"/>
      <c r="L2980" s="373"/>
    </row>
    <row r="2981" s="591" customFormat="true" ht="21.75" hidden="false" customHeight="true" outlineLevel="0" collapsed="false">
      <c r="A2981" s="20" t="n">
        <v>3235</v>
      </c>
      <c r="B2981" s="526" t="s">
        <v>15022</v>
      </c>
      <c r="C2981" s="526" t="s">
        <v>15023</v>
      </c>
      <c r="D2981" s="526" t="s">
        <v>4728</v>
      </c>
      <c r="E2981" s="602"/>
      <c r="F2981" s="792" t="s">
        <v>15024</v>
      </c>
      <c r="G2981" s="16" t="n">
        <v>1</v>
      </c>
      <c r="H2981" s="793" t="n">
        <v>330</v>
      </c>
      <c r="I2981" s="794" t="n">
        <v>330</v>
      </c>
      <c r="J2981" s="10"/>
      <c r="K2981" s="424"/>
      <c r="L2981" s="373"/>
    </row>
    <row r="2982" s="591" customFormat="true" ht="21.75" hidden="false" customHeight="true" outlineLevel="0" collapsed="false">
      <c r="A2982" s="30" t="n">
        <v>3236</v>
      </c>
      <c r="B2982" s="526" t="s">
        <v>15025</v>
      </c>
      <c r="C2982" s="526" t="s">
        <v>15026</v>
      </c>
      <c r="D2982" s="526" t="s">
        <v>4728</v>
      </c>
      <c r="E2982" s="602"/>
      <c r="F2982" s="792" t="s">
        <v>15027</v>
      </c>
      <c r="G2982" s="16" t="n">
        <v>1</v>
      </c>
      <c r="H2982" s="793" t="n">
        <v>350</v>
      </c>
      <c r="I2982" s="794" t="n">
        <v>350</v>
      </c>
      <c r="J2982" s="10"/>
      <c r="K2982" s="424"/>
      <c r="L2982" s="373"/>
    </row>
    <row r="2983" s="591" customFormat="true" ht="21.75" hidden="false" customHeight="true" outlineLevel="0" collapsed="false">
      <c r="A2983" s="30" t="n">
        <v>3237</v>
      </c>
      <c r="B2983" s="526" t="s">
        <v>15028</v>
      </c>
      <c r="C2983" s="526" t="s">
        <v>15029</v>
      </c>
      <c r="D2983" s="526" t="s">
        <v>4728</v>
      </c>
      <c r="E2983" s="602"/>
      <c r="F2983" s="792" t="s">
        <v>15030</v>
      </c>
      <c r="G2983" s="16" t="n">
        <v>1</v>
      </c>
      <c r="H2983" s="793" t="n">
        <v>320</v>
      </c>
      <c r="I2983" s="794" t="n">
        <v>320</v>
      </c>
      <c r="J2983" s="10"/>
      <c r="K2983" s="424"/>
      <c r="L2983" s="373"/>
    </row>
    <row r="2984" s="591" customFormat="true" ht="21.75" hidden="false" customHeight="true" outlineLevel="0" collapsed="false">
      <c r="A2984" s="20" t="n">
        <v>3238</v>
      </c>
      <c r="B2984" s="526" t="s">
        <v>15031</v>
      </c>
      <c r="C2984" s="526" t="s">
        <v>15032</v>
      </c>
      <c r="D2984" s="526" t="s">
        <v>4728</v>
      </c>
      <c r="E2984" s="602"/>
      <c r="F2984" s="792" t="s">
        <v>15033</v>
      </c>
      <c r="G2984" s="16" t="n">
        <v>1</v>
      </c>
      <c r="H2984" s="793" t="n">
        <v>280</v>
      </c>
      <c r="I2984" s="794" t="n">
        <v>280</v>
      </c>
      <c r="J2984" s="10"/>
      <c r="K2984" s="424"/>
      <c r="L2984" s="373"/>
    </row>
    <row r="2985" s="591" customFormat="true" ht="21.75" hidden="false" customHeight="true" outlineLevel="0" collapsed="false">
      <c r="A2985" s="30" t="n">
        <v>3239</v>
      </c>
      <c r="B2985" s="526" t="s">
        <v>15034</v>
      </c>
      <c r="C2985" s="526" t="s">
        <v>15035</v>
      </c>
      <c r="D2985" s="526" t="s">
        <v>4728</v>
      </c>
      <c r="E2985" s="602"/>
      <c r="F2985" s="792" t="s">
        <v>15036</v>
      </c>
      <c r="G2985" s="16" t="n">
        <v>1</v>
      </c>
      <c r="H2985" s="793" t="n">
        <v>360</v>
      </c>
      <c r="I2985" s="794" t="n">
        <v>360</v>
      </c>
      <c r="J2985" s="10"/>
      <c r="K2985" s="424"/>
      <c r="L2985" s="373"/>
    </row>
    <row r="2986" s="591" customFormat="true" ht="21.75" hidden="false" customHeight="true" outlineLevel="0" collapsed="false">
      <c r="A2986" s="20" t="n">
        <v>3240</v>
      </c>
      <c r="B2986" s="526" t="s">
        <v>15037</v>
      </c>
      <c r="C2986" s="526" t="s">
        <v>10245</v>
      </c>
      <c r="D2986" s="526" t="s">
        <v>4728</v>
      </c>
      <c r="E2986" s="602"/>
      <c r="F2986" s="792" t="s">
        <v>15038</v>
      </c>
      <c r="G2986" s="16" t="n">
        <v>1</v>
      </c>
      <c r="H2986" s="793" t="n">
        <v>320</v>
      </c>
      <c r="I2986" s="794" t="n">
        <v>320</v>
      </c>
      <c r="J2986" s="10"/>
      <c r="K2986" s="424"/>
      <c r="L2986" s="373"/>
    </row>
    <row r="2987" s="591" customFormat="true" ht="21.75" hidden="false" customHeight="true" outlineLevel="0" collapsed="false">
      <c r="A2987" s="30" t="n">
        <v>3241</v>
      </c>
      <c r="B2987" s="526" t="s">
        <v>15039</v>
      </c>
      <c r="C2987" s="526" t="s">
        <v>15040</v>
      </c>
      <c r="D2987" s="526" t="s">
        <v>4728</v>
      </c>
      <c r="E2987" s="602"/>
      <c r="F2987" s="792" t="s">
        <v>15041</v>
      </c>
      <c r="G2987" s="16" t="n">
        <v>1</v>
      </c>
      <c r="H2987" s="793" t="n">
        <v>420</v>
      </c>
      <c r="I2987" s="794" t="n">
        <v>420</v>
      </c>
      <c r="J2987" s="10"/>
      <c r="K2987" s="424"/>
      <c r="L2987" s="373"/>
    </row>
    <row r="2988" s="591" customFormat="true" ht="21.75" hidden="false" customHeight="true" outlineLevel="0" collapsed="false">
      <c r="A2988" s="30" t="n">
        <v>3242</v>
      </c>
      <c r="B2988" s="526" t="s">
        <v>15042</v>
      </c>
      <c r="C2988" s="526" t="s">
        <v>15040</v>
      </c>
      <c r="D2988" s="526" t="s">
        <v>4728</v>
      </c>
      <c r="E2988" s="602"/>
      <c r="F2988" s="792" t="s">
        <v>15043</v>
      </c>
      <c r="G2988" s="16" t="n">
        <v>1</v>
      </c>
      <c r="H2988" s="793" t="n">
        <v>420</v>
      </c>
      <c r="I2988" s="794" t="n">
        <v>420</v>
      </c>
      <c r="J2988" s="10"/>
      <c r="K2988" s="424"/>
      <c r="L2988" s="373"/>
    </row>
    <row r="2989" s="591" customFormat="true" ht="21.75" hidden="false" customHeight="true" outlineLevel="0" collapsed="false">
      <c r="A2989" s="20" t="n">
        <v>3243</v>
      </c>
      <c r="B2989" s="526" t="s">
        <v>9813</v>
      </c>
      <c r="C2989" s="526" t="s">
        <v>8180</v>
      </c>
      <c r="D2989" s="526" t="s">
        <v>4728</v>
      </c>
      <c r="E2989" s="602"/>
      <c r="F2989" s="792" t="s">
        <v>9814</v>
      </c>
      <c r="G2989" s="16" t="n">
        <v>1</v>
      </c>
      <c r="H2989" s="793" t="n">
        <v>399</v>
      </c>
      <c r="I2989" s="794" t="n">
        <v>399</v>
      </c>
      <c r="J2989" s="10"/>
      <c r="K2989" s="424"/>
      <c r="L2989" s="373"/>
    </row>
    <row r="2990" s="591" customFormat="true" ht="21.75" hidden="false" customHeight="true" outlineLevel="0" collapsed="false">
      <c r="A2990" s="30" t="n">
        <v>3244</v>
      </c>
      <c r="B2990" s="526" t="s">
        <v>15044</v>
      </c>
      <c r="C2990" s="526" t="s">
        <v>15045</v>
      </c>
      <c r="D2990" s="526" t="s">
        <v>4728</v>
      </c>
      <c r="E2990" s="602"/>
      <c r="F2990" s="792" t="s">
        <v>15046</v>
      </c>
      <c r="G2990" s="16" t="n">
        <v>1</v>
      </c>
      <c r="H2990" s="793" t="n">
        <v>360</v>
      </c>
      <c r="I2990" s="794" t="n">
        <v>360</v>
      </c>
      <c r="J2990" s="10"/>
      <c r="K2990" s="424"/>
      <c r="L2990" s="373"/>
    </row>
    <row r="2991" s="591" customFormat="true" ht="21.75" hidden="false" customHeight="true" outlineLevel="0" collapsed="false">
      <c r="A2991" s="20" t="n">
        <v>3245</v>
      </c>
      <c r="B2991" s="526" t="s">
        <v>9815</v>
      </c>
      <c r="C2991" s="526" t="s">
        <v>9816</v>
      </c>
      <c r="D2991" s="526" t="s">
        <v>4728</v>
      </c>
      <c r="E2991" s="602"/>
      <c r="F2991" s="792" t="s">
        <v>9817</v>
      </c>
      <c r="G2991" s="16" t="n">
        <v>1</v>
      </c>
      <c r="H2991" s="793" t="n">
        <v>299</v>
      </c>
      <c r="I2991" s="794" t="n">
        <v>299</v>
      </c>
      <c r="J2991" s="10"/>
      <c r="K2991" s="424"/>
      <c r="L2991" s="373"/>
    </row>
    <row r="2992" s="591" customFormat="true" ht="21.75" hidden="false" customHeight="true" outlineLevel="0" collapsed="false">
      <c r="A2992" s="30" t="n">
        <v>3246</v>
      </c>
      <c r="B2992" s="526" t="s">
        <v>9818</v>
      </c>
      <c r="C2992" s="526" t="s">
        <v>15047</v>
      </c>
      <c r="D2992" s="526" t="s">
        <v>4728</v>
      </c>
      <c r="E2992" s="602"/>
      <c r="F2992" s="792" t="s">
        <v>9820</v>
      </c>
      <c r="G2992" s="16" t="n">
        <v>1</v>
      </c>
      <c r="H2992" s="793" t="n">
        <v>290</v>
      </c>
      <c r="I2992" s="794" t="n">
        <v>290</v>
      </c>
      <c r="J2992" s="10"/>
      <c r="K2992" s="424"/>
      <c r="L2992" s="373"/>
    </row>
    <row r="2993" s="591" customFormat="true" ht="21.75" hidden="false" customHeight="true" outlineLevel="0" collapsed="false">
      <c r="A2993" s="30" t="n">
        <v>3247</v>
      </c>
      <c r="B2993" s="526" t="s">
        <v>6492</v>
      </c>
      <c r="C2993" s="526" t="s">
        <v>15048</v>
      </c>
      <c r="D2993" s="526" t="s">
        <v>4728</v>
      </c>
      <c r="E2993" s="602"/>
      <c r="F2993" s="792" t="s">
        <v>9822</v>
      </c>
      <c r="G2993" s="16" t="n">
        <v>1</v>
      </c>
      <c r="H2993" s="793" t="n">
        <v>320</v>
      </c>
      <c r="I2993" s="794" t="n">
        <v>320</v>
      </c>
      <c r="J2993" s="10"/>
      <c r="K2993" s="424"/>
      <c r="L2993" s="373"/>
    </row>
    <row r="2994" s="591" customFormat="true" ht="21.75" hidden="false" customHeight="true" outlineLevel="0" collapsed="false">
      <c r="A2994" s="20" t="n">
        <v>3248</v>
      </c>
      <c r="B2994" s="526" t="s">
        <v>9823</v>
      </c>
      <c r="C2994" s="526" t="s">
        <v>15048</v>
      </c>
      <c r="D2994" s="526" t="s">
        <v>4728</v>
      </c>
      <c r="E2994" s="602"/>
      <c r="F2994" s="792" t="s">
        <v>9824</v>
      </c>
      <c r="G2994" s="16" t="n">
        <v>1</v>
      </c>
      <c r="H2994" s="793" t="n">
        <v>320</v>
      </c>
      <c r="I2994" s="794" t="n">
        <v>320</v>
      </c>
      <c r="J2994" s="10"/>
      <c r="K2994" s="424"/>
      <c r="L2994" s="373"/>
    </row>
    <row r="2995" s="591" customFormat="true" ht="21.75" hidden="false" customHeight="true" outlineLevel="0" collapsed="false">
      <c r="A2995" s="30" t="n">
        <v>3249</v>
      </c>
      <c r="B2995" s="526" t="s">
        <v>15049</v>
      </c>
      <c r="C2995" s="526" t="s">
        <v>10673</v>
      </c>
      <c r="D2995" s="526" t="s">
        <v>4728</v>
      </c>
      <c r="E2995" s="602"/>
      <c r="F2995" s="792" t="s">
        <v>15050</v>
      </c>
      <c r="G2995" s="16" t="n">
        <v>1</v>
      </c>
      <c r="H2995" s="793" t="n">
        <v>380</v>
      </c>
      <c r="I2995" s="794" t="n">
        <v>380</v>
      </c>
      <c r="J2995" s="10"/>
      <c r="K2995" s="424"/>
      <c r="L2995" s="373"/>
    </row>
    <row r="2996" s="591" customFormat="true" ht="21.75" hidden="false" customHeight="true" outlineLevel="0" collapsed="false">
      <c r="A2996" s="20" t="n">
        <v>3250</v>
      </c>
      <c r="B2996" s="526" t="s">
        <v>15051</v>
      </c>
      <c r="C2996" s="526" t="s">
        <v>15052</v>
      </c>
      <c r="D2996" s="526" t="s">
        <v>4728</v>
      </c>
      <c r="E2996" s="602"/>
      <c r="F2996" s="792" t="s">
        <v>15053</v>
      </c>
      <c r="G2996" s="16" t="n">
        <v>1</v>
      </c>
      <c r="H2996" s="793" t="n">
        <v>360</v>
      </c>
      <c r="I2996" s="794" t="n">
        <v>360</v>
      </c>
      <c r="J2996" s="10"/>
      <c r="K2996" s="424"/>
      <c r="L2996" s="373"/>
    </row>
    <row r="2997" s="591" customFormat="true" ht="21.75" hidden="false" customHeight="true" outlineLevel="0" collapsed="false">
      <c r="A2997" s="30" t="n">
        <v>3251</v>
      </c>
      <c r="B2997" s="526" t="s">
        <v>15054</v>
      </c>
      <c r="C2997" s="526" t="s">
        <v>15055</v>
      </c>
      <c r="D2997" s="526" t="s">
        <v>4728</v>
      </c>
      <c r="E2997" s="602"/>
      <c r="F2997" s="792" t="s">
        <v>15056</v>
      </c>
      <c r="G2997" s="16" t="n">
        <v>1</v>
      </c>
      <c r="H2997" s="793" t="n">
        <v>300</v>
      </c>
      <c r="I2997" s="794" t="n">
        <v>300</v>
      </c>
      <c r="J2997" s="10"/>
      <c r="K2997" s="424"/>
      <c r="L2997" s="373"/>
    </row>
    <row r="2998" s="591" customFormat="true" ht="21.75" hidden="false" customHeight="true" outlineLevel="0" collapsed="false">
      <c r="A2998" s="30" t="n">
        <v>3252</v>
      </c>
      <c r="B2998" s="526" t="s">
        <v>15057</v>
      </c>
      <c r="C2998" s="526" t="s">
        <v>15052</v>
      </c>
      <c r="D2998" s="526" t="s">
        <v>4728</v>
      </c>
      <c r="E2998" s="602"/>
      <c r="F2998" s="792" t="s">
        <v>15058</v>
      </c>
      <c r="G2998" s="16" t="n">
        <v>1</v>
      </c>
      <c r="H2998" s="793" t="n">
        <v>320</v>
      </c>
      <c r="I2998" s="794" t="n">
        <v>320</v>
      </c>
      <c r="J2998" s="10"/>
      <c r="K2998" s="424"/>
      <c r="L2998" s="373"/>
    </row>
    <row r="2999" s="591" customFormat="true" ht="21.75" hidden="false" customHeight="true" outlineLevel="0" collapsed="false">
      <c r="A2999" s="20" t="n">
        <v>3253</v>
      </c>
      <c r="B2999" s="526" t="s">
        <v>15059</v>
      </c>
      <c r="C2999" s="526" t="s">
        <v>15052</v>
      </c>
      <c r="D2999" s="526" t="s">
        <v>4728</v>
      </c>
      <c r="E2999" s="602"/>
      <c r="F2999" s="792" t="s">
        <v>15060</v>
      </c>
      <c r="G2999" s="16" t="n">
        <v>1</v>
      </c>
      <c r="H2999" s="793" t="n">
        <v>380</v>
      </c>
      <c r="I2999" s="794" t="n">
        <v>380</v>
      </c>
      <c r="J2999" s="10"/>
      <c r="K2999" s="424"/>
      <c r="L2999" s="373"/>
    </row>
    <row r="3000" s="591" customFormat="true" ht="21.75" hidden="false" customHeight="true" outlineLevel="0" collapsed="false">
      <c r="A3000" s="30" t="n">
        <v>3254</v>
      </c>
      <c r="B3000" s="526" t="s">
        <v>15061</v>
      </c>
      <c r="C3000" s="526" t="s">
        <v>15062</v>
      </c>
      <c r="D3000" s="526" t="s">
        <v>4728</v>
      </c>
      <c r="E3000" s="602"/>
      <c r="F3000" s="792" t="s">
        <v>15063</v>
      </c>
      <c r="G3000" s="16" t="n">
        <v>1</v>
      </c>
      <c r="H3000" s="793" t="n">
        <v>330</v>
      </c>
      <c r="I3000" s="794" t="n">
        <v>330</v>
      </c>
      <c r="J3000" s="10"/>
      <c r="K3000" s="424"/>
      <c r="L3000" s="373"/>
    </row>
    <row r="3001" s="591" customFormat="true" ht="21.75" hidden="false" customHeight="true" outlineLevel="0" collapsed="false">
      <c r="A3001" s="30" t="n">
        <v>3255</v>
      </c>
      <c r="B3001" s="526" t="s">
        <v>15064</v>
      </c>
      <c r="C3001" s="526" t="s">
        <v>14213</v>
      </c>
      <c r="D3001" s="526" t="s">
        <v>4728</v>
      </c>
      <c r="E3001" s="602"/>
      <c r="F3001" s="792" t="s">
        <v>15065</v>
      </c>
      <c r="G3001" s="16" t="n">
        <v>1</v>
      </c>
      <c r="H3001" s="793" t="n">
        <v>260</v>
      </c>
      <c r="I3001" s="794" t="n">
        <v>260</v>
      </c>
      <c r="J3001" s="10"/>
      <c r="K3001" s="424"/>
      <c r="L3001" s="373"/>
    </row>
    <row r="3002" s="591" customFormat="true" ht="21.75" hidden="false" customHeight="true" outlineLevel="0" collapsed="false">
      <c r="A3002" s="20" t="n">
        <v>3256</v>
      </c>
      <c r="B3002" s="526" t="s">
        <v>15066</v>
      </c>
      <c r="C3002" s="526" t="s">
        <v>15067</v>
      </c>
      <c r="D3002" s="526" t="s">
        <v>4728</v>
      </c>
      <c r="E3002" s="602"/>
      <c r="F3002" s="792" t="s">
        <v>15068</v>
      </c>
      <c r="G3002" s="16" t="n">
        <v>1</v>
      </c>
      <c r="H3002" s="793" t="n">
        <v>350</v>
      </c>
      <c r="I3002" s="794" t="n">
        <v>350</v>
      </c>
      <c r="J3002" s="10"/>
      <c r="K3002" s="424"/>
      <c r="L3002" s="373"/>
    </row>
    <row r="3003" s="591" customFormat="true" ht="21.75" hidden="false" customHeight="true" outlineLevel="0" collapsed="false">
      <c r="A3003" s="30" t="n">
        <v>3257</v>
      </c>
      <c r="B3003" s="526" t="s">
        <v>15069</v>
      </c>
      <c r="C3003" s="526" t="s">
        <v>15070</v>
      </c>
      <c r="D3003" s="526" t="s">
        <v>4728</v>
      </c>
      <c r="E3003" s="602"/>
      <c r="F3003" s="792" t="s">
        <v>15071</v>
      </c>
      <c r="G3003" s="16" t="n">
        <v>1</v>
      </c>
      <c r="H3003" s="793" t="n">
        <v>330</v>
      </c>
      <c r="I3003" s="794" t="n">
        <v>330</v>
      </c>
      <c r="J3003" s="10"/>
      <c r="K3003" s="424"/>
      <c r="L3003" s="373"/>
    </row>
    <row r="3004" s="591" customFormat="true" ht="21.75" hidden="false" customHeight="true" outlineLevel="0" collapsed="false">
      <c r="A3004" s="20" t="n">
        <v>3258</v>
      </c>
      <c r="B3004" s="526" t="s">
        <v>15072</v>
      </c>
      <c r="C3004" s="526" t="s">
        <v>15073</v>
      </c>
      <c r="D3004" s="526" t="s">
        <v>4728</v>
      </c>
      <c r="E3004" s="602"/>
      <c r="F3004" s="792" t="s">
        <v>15074</v>
      </c>
      <c r="G3004" s="16" t="n">
        <v>1</v>
      </c>
      <c r="H3004" s="793" t="n">
        <v>350</v>
      </c>
      <c r="I3004" s="794" t="n">
        <v>350</v>
      </c>
      <c r="J3004" s="10"/>
      <c r="K3004" s="424"/>
      <c r="L3004" s="373"/>
    </row>
    <row r="3005" s="591" customFormat="true" ht="21.75" hidden="false" customHeight="true" outlineLevel="0" collapsed="false">
      <c r="A3005" s="30" t="n">
        <v>3259</v>
      </c>
      <c r="B3005" s="526" t="s">
        <v>15075</v>
      </c>
      <c r="C3005" s="526" t="s">
        <v>15076</v>
      </c>
      <c r="D3005" s="526" t="s">
        <v>4728</v>
      </c>
      <c r="E3005" s="602"/>
      <c r="F3005" s="792" t="s">
        <v>15077</v>
      </c>
      <c r="G3005" s="16" t="n">
        <v>1</v>
      </c>
      <c r="H3005" s="793" t="n">
        <v>330</v>
      </c>
      <c r="I3005" s="794" t="n">
        <v>330</v>
      </c>
      <c r="J3005" s="10"/>
      <c r="K3005" s="424"/>
      <c r="L3005" s="373"/>
    </row>
    <row r="3006" s="591" customFormat="true" ht="21.75" hidden="false" customHeight="true" outlineLevel="0" collapsed="false">
      <c r="A3006" s="30" t="n">
        <v>3260</v>
      </c>
      <c r="B3006" s="526" t="s">
        <v>15078</v>
      </c>
      <c r="C3006" s="526" t="s">
        <v>15079</v>
      </c>
      <c r="D3006" s="526" t="s">
        <v>4728</v>
      </c>
      <c r="E3006" s="602"/>
      <c r="F3006" s="792" t="s">
        <v>15080</v>
      </c>
      <c r="G3006" s="16" t="n">
        <v>1</v>
      </c>
      <c r="H3006" s="793" t="n">
        <v>380</v>
      </c>
      <c r="I3006" s="794" t="n">
        <v>380</v>
      </c>
      <c r="J3006" s="10"/>
      <c r="K3006" s="424"/>
      <c r="L3006" s="373"/>
    </row>
    <row r="3007" s="591" customFormat="true" ht="21.75" hidden="false" customHeight="true" outlineLevel="0" collapsed="false">
      <c r="A3007" s="20" t="n">
        <v>3261</v>
      </c>
      <c r="B3007" s="526" t="s">
        <v>15081</v>
      </c>
      <c r="C3007" s="526" t="s">
        <v>15082</v>
      </c>
      <c r="D3007" s="526" t="s">
        <v>4728</v>
      </c>
      <c r="E3007" s="602"/>
      <c r="F3007" s="792" t="s">
        <v>15083</v>
      </c>
      <c r="G3007" s="16" t="n">
        <v>1</v>
      </c>
      <c r="H3007" s="793" t="n">
        <v>260</v>
      </c>
      <c r="I3007" s="794" t="n">
        <v>260</v>
      </c>
      <c r="J3007" s="10"/>
      <c r="K3007" s="424"/>
      <c r="L3007" s="373"/>
    </row>
    <row r="3008" s="591" customFormat="true" ht="21.75" hidden="false" customHeight="true" outlineLevel="0" collapsed="false">
      <c r="A3008" s="30" t="n">
        <v>3262</v>
      </c>
      <c r="B3008" s="526" t="s">
        <v>15084</v>
      </c>
      <c r="C3008" s="526" t="s">
        <v>15085</v>
      </c>
      <c r="D3008" s="526" t="s">
        <v>4728</v>
      </c>
      <c r="E3008" s="602"/>
      <c r="F3008" s="792" t="s">
        <v>15086</v>
      </c>
      <c r="G3008" s="16" t="n">
        <v>1</v>
      </c>
      <c r="H3008" s="793" t="n">
        <v>300</v>
      </c>
      <c r="I3008" s="794" t="n">
        <v>300</v>
      </c>
      <c r="J3008" s="10"/>
      <c r="K3008" s="424"/>
      <c r="L3008" s="373"/>
    </row>
    <row r="3009" s="591" customFormat="true" ht="21.75" hidden="false" customHeight="true" outlineLevel="0" collapsed="false">
      <c r="A3009" s="20" t="n">
        <v>3263</v>
      </c>
      <c r="B3009" s="526" t="s">
        <v>15087</v>
      </c>
      <c r="C3009" s="526" t="s">
        <v>15088</v>
      </c>
      <c r="D3009" s="526" t="s">
        <v>4728</v>
      </c>
      <c r="E3009" s="602"/>
      <c r="F3009" s="792" t="s">
        <v>15089</v>
      </c>
      <c r="G3009" s="16" t="n">
        <v>1</v>
      </c>
      <c r="H3009" s="793" t="n">
        <v>300</v>
      </c>
      <c r="I3009" s="794" t="n">
        <v>300</v>
      </c>
      <c r="J3009" s="10"/>
      <c r="K3009" s="424"/>
      <c r="L3009" s="373"/>
    </row>
    <row r="3010" s="591" customFormat="true" ht="21.75" hidden="false" customHeight="true" outlineLevel="0" collapsed="false">
      <c r="A3010" s="30" t="n">
        <v>3264</v>
      </c>
      <c r="B3010" s="526" t="s">
        <v>15090</v>
      </c>
      <c r="C3010" s="526" t="s">
        <v>15091</v>
      </c>
      <c r="D3010" s="526" t="s">
        <v>4728</v>
      </c>
      <c r="E3010" s="602"/>
      <c r="F3010" s="792" t="s">
        <v>15092</v>
      </c>
      <c r="G3010" s="16" t="n">
        <v>1</v>
      </c>
      <c r="H3010" s="793" t="n">
        <v>450</v>
      </c>
      <c r="I3010" s="794" t="n">
        <v>450</v>
      </c>
      <c r="J3010" s="10"/>
      <c r="K3010" s="424"/>
      <c r="L3010" s="373"/>
    </row>
    <row r="3011" s="591" customFormat="true" ht="21.75" hidden="false" customHeight="true" outlineLevel="0" collapsed="false">
      <c r="A3011" s="30" t="n">
        <v>3265</v>
      </c>
      <c r="B3011" s="526" t="s">
        <v>15093</v>
      </c>
      <c r="C3011" s="526" t="s">
        <v>15094</v>
      </c>
      <c r="D3011" s="526" t="s">
        <v>4728</v>
      </c>
      <c r="E3011" s="602"/>
      <c r="F3011" s="792" t="s">
        <v>15095</v>
      </c>
      <c r="G3011" s="16" t="n">
        <v>1</v>
      </c>
      <c r="H3011" s="793" t="n">
        <v>299</v>
      </c>
      <c r="I3011" s="794" t="n">
        <v>299</v>
      </c>
      <c r="J3011" s="10"/>
      <c r="K3011" s="424"/>
      <c r="L3011" s="373"/>
    </row>
    <row r="3012" s="591" customFormat="true" ht="21.75" hidden="false" customHeight="true" outlineLevel="0" collapsed="false">
      <c r="A3012" s="20" t="n">
        <v>3266</v>
      </c>
      <c r="B3012" s="526" t="s">
        <v>15096</v>
      </c>
      <c r="C3012" s="526" t="s">
        <v>15097</v>
      </c>
      <c r="D3012" s="526" t="s">
        <v>4728</v>
      </c>
      <c r="E3012" s="602"/>
      <c r="F3012" s="792" t="s">
        <v>15098</v>
      </c>
      <c r="G3012" s="16" t="n">
        <v>1</v>
      </c>
      <c r="H3012" s="793" t="n">
        <v>360</v>
      </c>
      <c r="I3012" s="794" t="n">
        <v>360</v>
      </c>
      <c r="J3012" s="10"/>
      <c r="K3012" s="424"/>
      <c r="L3012" s="373"/>
    </row>
    <row r="3013" s="591" customFormat="true" ht="21.75" hidden="false" customHeight="true" outlineLevel="0" collapsed="false">
      <c r="A3013" s="30" t="n">
        <v>3267</v>
      </c>
      <c r="B3013" s="526" t="s">
        <v>15099</v>
      </c>
      <c r="C3013" s="526" t="s">
        <v>15100</v>
      </c>
      <c r="D3013" s="526" t="s">
        <v>4728</v>
      </c>
      <c r="E3013" s="602"/>
      <c r="F3013" s="792" t="s">
        <v>15101</v>
      </c>
      <c r="G3013" s="16" t="n">
        <v>1</v>
      </c>
      <c r="H3013" s="793" t="n">
        <v>250</v>
      </c>
      <c r="I3013" s="794" t="n">
        <v>250</v>
      </c>
      <c r="J3013" s="10"/>
      <c r="K3013" s="424"/>
      <c r="L3013" s="373"/>
    </row>
    <row r="3014" s="591" customFormat="true" ht="21.75" hidden="false" customHeight="true" outlineLevel="0" collapsed="false">
      <c r="A3014" s="20" t="n">
        <v>3268</v>
      </c>
      <c r="B3014" s="526" t="s">
        <v>15102</v>
      </c>
      <c r="C3014" s="526" t="s">
        <v>9334</v>
      </c>
      <c r="D3014" s="526" t="s">
        <v>4728</v>
      </c>
      <c r="E3014" s="602"/>
      <c r="F3014" s="792" t="s">
        <v>15103</v>
      </c>
      <c r="G3014" s="16" t="n">
        <v>1</v>
      </c>
      <c r="H3014" s="793" t="n">
        <v>480</v>
      </c>
      <c r="I3014" s="794" t="n">
        <v>480</v>
      </c>
      <c r="J3014" s="10"/>
      <c r="K3014" s="424"/>
      <c r="L3014" s="373"/>
    </row>
    <row r="3015" s="591" customFormat="true" ht="21.75" hidden="false" customHeight="true" outlineLevel="0" collapsed="false">
      <c r="A3015" s="30" t="n">
        <v>3269</v>
      </c>
      <c r="B3015" s="526" t="s">
        <v>15104</v>
      </c>
      <c r="C3015" s="526" t="s">
        <v>15105</v>
      </c>
      <c r="D3015" s="526" t="s">
        <v>4728</v>
      </c>
      <c r="E3015" s="602"/>
      <c r="F3015" s="792" t="s">
        <v>15106</v>
      </c>
      <c r="G3015" s="16" t="n">
        <v>1</v>
      </c>
      <c r="H3015" s="793" t="n">
        <v>320</v>
      </c>
      <c r="I3015" s="794" t="n">
        <v>320</v>
      </c>
      <c r="J3015" s="10"/>
      <c r="K3015" s="424"/>
      <c r="L3015" s="373"/>
    </row>
    <row r="3016" s="591" customFormat="true" ht="21.75" hidden="false" customHeight="true" outlineLevel="0" collapsed="false">
      <c r="A3016" s="30" t="n">
        <v>3270</v>
      </c>
      <c r="B3016" s="526" t="s">
        <v>15107</v>
      </c>
      <c r="C3016" s="526" t="s">
        <v>15108</v>
      </c>
      <c r="D3016" s="526" t="s">
        <v>4728</v>
      </c>
      <c r="E3016" s="602"/>
      <c r="F3016" s="792" t="s">
        <v>15109</v>
      </c>
      <c r="G3016" s="16" t="n">
        <v>1</v>
      </c>
      <c r="H3016" s="793" t="n">
        <v>260</v>
      </c>
      <c r="I3016" s="794" t="n">
        <v>260</v>
      </c>
      <c r="J3016" s="10"/>
      <c r="K3016" s="424"/>
      <c r="L3016" s="373"/>
    </row>
    <row r="3017" s="591" customFormat="true" ht="21.75" hidden="false" customHeight="true" outlineLevel="0" collapsed="false">
      <c r="A3017" s="20" t="n">
        <v>3271</v>
      </c>
      <c r="B3017" s="526" t="s">
        <v>15110</v>
      </c>
      <c r="C3017" s="526" t="s">
        <v>15111</v>
      </c>
      <c r="D3017" s="526" t="s">
        <v>4728</v>
      </c>
      <c r="E3017" s="602"/>
      <c r="F3017" s="792" t="s">
        <v>15112</v>
      </c>
      <c r="G3017" s="16" t="n">
        <v>1</v>
      </c>
      <c r="H3017" s="793" t="n">
        <v>299</v>
      </c>
      <c r="I3017" s="794" t="n">
        <v>299</v>
      </c>
      <c r="J3017" s="10"/>
      <c r="K3017" s="424"/>
      <c r="L3017" s="373"/>
    </row>
    <row r="3018" s="591" customFormat="true" ht="21.75" hidden="false" customHeight="true" outlineLevel="0" collapsed="false">
      <c r="A3018" s="30" t="n">
        <v>3272</v>
      </c>
      <c r="B3018" s="526" t="s">
        <v>15113</v>
      </c>
      <c r="C3018" s="526" t="s">
        <v>15114</v>
      </c>
      <c r="D3018" s="526" t="s">
        <v>4728</v>
      </c>
      <c r="E3018" s="602"/>
      <c r="F3018" s="792" t="s">
        <v>15115</v>
      </c>
      <c r="G3018" s="16" t="n">
        <v>1</v>
      </c>
      <c r="H3018" s="793" t="n">
        <v>299</v>
      </c>
      <c r="I3018" s="794" t="n">
        <v>299</v>
      </c>
      <c r="J3018" s="10"/>
      <c r="K3018" s="424"/>
      <c r="L3018" s="373"/>
    </row>
    <row r="3019" s="591" customFormat="true" ht="21.75" hidden="false" customHeight="true" outlineLevel="0" collapsed="false">
      <c r="A3019" s="20" t="n">
        <v>3273</v>
      </c>
      <c r="B3019" s="526" t="s">
        <v>9825</v>
      </c>
      <c r="C3019" s="526" t="s">
        <v>8660</v>
      </c>
      <c r="D3019" s="526" t="s">
        <v>4728</v>
      </c>
      <c r="E3019" s="602"/>
      <c r="F3019" s="792" t="s">
        <v>9826</v>
      </c>
      <c r="G3019" s="16" t="n">
        <v>1</v>
      </c>
      <c r="H3019" s="793" t="n">
        <v>380</v>
      </c>
      <c r="I3019" s="794" t="n">
        <v>380</v>
      </c>
      <c r="J3019" s="10"/>
      <c r="K3019" s="424"/>
      <c r="L3019" s="373"/>
    </row>
    <row r="3020" s="591" customFormat="true" ht="21.75" hidden="false" customHeight="true" outlineLevel="0" collapsed="false">
      <c r="A3020" s="30" t="n">
        <v>3274</v>
      </c>
      <c r="B3020" s="526" t="s">
        <v>9827</v>
      </c>
      <c r="C3020" s="526" t="s">
        <v>8660</v>
      </c>
      <c r="D3020" s="526" t="s">
        <v>4728</v>
      </c>
      <c r="E3020" s="602"/>
      <c r="F3020" s="792" t="s">
        <v>9828</v>
      </c>
      <c r="G3020" s="16" t="n">
        <v>1</v>
      </c>
      <c r="H3020" s="793" t="n">
        <v>380</v>
      </c>
      <c r="I3020" s="794" t="n">
        <v>380</v>
      </c>
      <c r="J3020" s="10"/>
      <c r="K3020" s="424"/>
      <c r="L3020" s="373"/>
    </row>
    <row r="3021" s="591" customFormat="true" ht="21.75" hidden="false" customHeight="true" outlineLevel="0" collapsed="false">
      <c r="A3021" s="30" t="n">
        <v>3275</v>
      </c>
      <c r="B3021" s="526" t="s">
        <v>15116</v>
      </c>
      <c r="C3021" s="526" t="s">
        <v>15117</v>
      </c>
      <c r="D3021" s="526" t="s">
        <v>4728</v>
      </c>
      <c r="E3021" s="602"/>
      <c r="F3021" s="792" t="s">
        <v>15118</v>
      </c>
      <c r="G3021" s="16" t="n">
        <v>1</v>
      </c>
      <c r="H3021" s="793" t="n">
        <v>290</v>
      </c>
      <c r="I3021" s="794" t="n">
        <v>290</v>
      </c>
      <c r="J3021" s="10"/>
      <c r="K3021" s="424"/>
      <c r="L3021" s="373"/>
    </row>
    <row r="3022" s="591" customFormat="true" ht="21.75" hidden="false" customHeight="true" outlineLevel="0" collapsed="false">
      <c r="A3022" s="20" t="n">
        <v>3276</v>
      </c>
      <c r="B3022" s="526" t="s">
        <v>15119</v>
      </c>
      <c r="C3022" s="526" t="s">
        <v>15120</v>
      </c>
      <c r="D3022" s="526" t="s">
        <v>4728</v>
      </c>
      <c r="E3022" s="602"/>
      <c r="F3022" s="792" t="s">
        <v>15121</v>
      </c>
      <c r="G3022" s="16" t="n">
        <v>1</v>
      </c>
      <c r="H3022" s="793" t="n">
        <v>450</v>
      </c>
      <c r="I3022" s="794" t="n">
        <v>450</v>
      </c>
      <c r="J3022" s="10"/>
      <c r="K3022" s="424"/>
      <c r="L3022" s="373"/>
    </row>
    <row r="3023" s="591" customFormat="true" ht="21.75" hidden="false" customHeight="true" outlineLevel="0" collapsed="false">
      <c r="A3023" s="30" t="n">
        <v>3277</v>
      </c>
      <c r="B3023" s="526" t="s">
        <v>9829</v>
      </c>
      <c r="C3023" s="526" t="s">
        <v>9830</v>
      </c>
      <c r="D3023" s="526" t="s">
        <v>4728</v>
      </c>
      <c r="E3023" s="602"/>
      <c r="F3023" s="792" t="s">
        <v>9831</v>
      </c>
      <c r="G3023" s="16" t="n">
        <v>1</v>
      </c>
      <c r="H3023" s="793" t="n">
        <v>550</v>
      </c>
      <c r="I3023" s="794" t="n">
        <v>550</v>
      </c>
      <c r="J3023" s="10"/>
      <c r="K3023" s="424"/>
      <c r="L3023" s="373"/>
    </row>
    <row r="3024" s="591" customFormat="true" ht="21.75" hidden="false" customHeight="true" outlineLevel="0" collapsed="false">
      <c r="A3024" s="20" t="n">
        <v>3278</v>
      </c>
      <c r="B3024" s="526" t="s">
        <v>9832</v>
      </c>
      <c r="C3024" s="526" t="s">
        <v>15122</v>
      </c>
      <c r="D3024" s="526" t="s">
        <v>4728</v>
      </c>
      <c r="E3024" s="602"/>
      <c r="F3024" s="792" t="s">
        <v>9834</v>
      </c>
      <c r="G3024" s="16" t="n">
        <v>1</v>
      </c>
      <c r="H3024" s="793" t="n">
        <v>350</v>
      </c>
      <c r="I3024" s="794" t="n">
        <v>350</v>
      </c>
      <c r="J3024" s="10"/>
      <c r="K3024" s="424"/>
      <c r="L3024" s="373"/>
    </row>
    <row r="3025" s="591" customFormat="true" ht="21.75" hidden="false" customHeight="true" outlineLevel="0" collapsed="false">
      <c r="A3025" s="30" t="n">
        <v>3279</v>
      </c>
      <c r="B3025" s="526" t="s">
        <v>15123</v>
      </c>
      <c r="C3025" s="526" t="s">
        <v>15124</v>
      </c>
      <c r="D3025" s="526" t="s">
        <v>4728</v>
      </c>
      <c r="E3025" s="602"/>
      <c r="F3025" s="792" t="s">
        <v>15125</v>
      </c>
      <c r="G3025" s="16" t="n">
        <v>1</v>
      </c>
      <c r="H3025" s="793" t="n">
        <v>600</v>
      </c>
      <c r="I3025" s="794" t="n">
        <v>600</v>
      </c>
      <c r="J3025" s="10"/>
      <c r="K3025" s="424"/>
      <c r="L3025" s="373"/>
    </row>
    <row r="3026" s="591" customFormat="true" ht="21.75" hidden="false" customHeight="true" outlineLevel="0" collapsed="false">
      <c r="A3026" s="30" t="n">
        <v>3280</v>
      </c>
      <c r="B3026" s="526" t="s">
        <v>15126</v>
      </c>
      <c r="C3026" s="526" t="s">
        <v>15127</v>
      </c>
      <c r="D3026" s="526" t="s">
        <v>4728</v>
      </c>
      <c r="E3026" s="602"/>
      <c r="F3026" s="792" t="s">
        <v>15128</v>
      </c>
      <c r="G3026" s="16" t="n">
        <v>1</v>
      </c>
      <c r="H3026" s="793" t="n">
        <v>260</v>
      </c>
      <c r="I3026" s="794" t="n">
        <v>260</v>
      </c>
      <c r="J3026" s="10"/>
      <c r="K3026" s="424"/>
      <c r="L3026" s="373"/>
    </row>
    <row r="3027" s="591" customFormat="true" ht="21.75" hidden="false" customHeight="true" outlineLevel="0" collapsed="false">
      <c r="A3027" s="20" t="n">
        <v>3281</v>
      </c>
      <c r="B3027" s="526" t="s">
        <v>15129</v>
      </c>
      <c r="C3027" s="526" t="s">
        <v>15130</v>
      </c>
      <c r="D3027" s="526" t="s">
        <v>4728</v>
      </c>
      <c r="E3027" s="602"/>
      <c r="F3027" s="792" t="s">
        <v>15131</v>
      </c>
      <c r="G3027" s="16" t="n">
        <v>1</v>
      </c>
      <c r="H3027" s="793" t="n">
        <v>299</v>
      </c>
      <c r="I3027" s="794" t="n">
        <v>299</v>
      </c>
      <c r="J3027" s="10"/>
      <c r="K3027" s="424"/>
      <c r="L3027" s="373"/>
    </row>
    <row r="3028" s="591" customFormat="true" ht="21.75" hidden="false" customHeight="true" outlineLevel="0" collapsed="false">
      <c r="A3028" s="30" t="n">
        <v>3282</v>
      </c>
      <c r="B3028" s="526" t="s">
        <v>15132</v>
      </c>
      <c r="C3028" s="526" t="s">
        <v>14219</v>
      </c>
      <c r="D3028" s="526" t="s">
        <v>4728</v>
      </c>
      <c r="E3028" s="602"/>
      <c r="F3028" s="792" t="s">
        <v>15133</v>
      </c>
      <c r="G3028" s="16" t="n">
        <v>1</v>
      </c>
      <c r="H3028" s="793" t="n">
        <v>330</v>
      </c>
      <c r="I3028" s="794" t="n">
        <v>330</v>
      </c>
      <c r="J3028" s="10"/>
      <c r="K3028" s="424"/>
      <c r="L3028" s="373"/>
    </row>
    <row r="3029" s="591" customFormat="true" ht="21.75" hidden="false" customHeight="true" outlineLevel="0" collapsed="false">
      <c r="A3029" s="20" t="n">
        <v>3283</v>
      </c>
      <c r="B3029" s="526" t="s">
        <v>15134</v>
      </c>
      <c r="C3029" s="526" t="s">
        <v>15135</v>
      </c>
      <c r="D3029" s="526" t="s">
        <v>4728</v>
      </c>
      <c r="E3029" s="602"/>
      <c r="F3029" s="792" t="s">
        <v>15136</v>
      </c>
      <c r="G3029" s="16" t="n">
        <v>1</v>
      </c>
      <c r="H3029" s="793" t="n">
        <v>600</v>
      </c>
      <c r="I3029" s="794" t="n">
        <v>600</v>
      </c>
      <c r="J3029" s="10"/>
      <c r="K3029" s="424"/>
      <c r="L3029" s="373"/>
    </row>
    <row r="3030" s="591" customFormat="true" ht="21.75" hidden="false" customHeight="true" outlineLevel="0" collapsed="false">
      <c r="A3030" s="30" t="n">
        <v>3284</v>
      </c>
      <c r="B3030" s="526" t="s">
        <v>15137</v>
      </c>
      <c r="C3030" s="526" t="s">
        <v>15138</v>
      </c>
      <c r="D3030" s="526" t="s">
        <v>4728</v>
      </c>
      <c r="E3030" s="602"/>
      <c r="F3030" s="792" t="s">
        <v>15139</v>
      </c>
      <c r="G3030" s="16" t="n">
        <v>1</v>
      </c>
      <c r="H3030" s="793" t="n">
        <v>300</v>
      </c>
      <c r="I3030" s="794" t="n">
        <v>300</v>
      </c>
      <c r="J3030" s="10"/>
      <c r="K3030" s="424"/>
      <c r="L3030" s="373"/>
    </row>
    <row r="3031" s="591" customFormat="true" ht="21.75" hidden="false" customHeight="true" outlineLevel="0" collapsed="false">
      <c r="A3031" s="30" t="n">
        <v>3285</v>
      </c>
      <c r="B3031" s="526" t="s">
        <v>15140</v>
      </c>
      <c r="C3031" s="526" t="s">
        <v>15141</v>
      </c>
      <c r="D3031" s="526" t="s">
        <v>4728</v>
      </c>
      <c r="E3031" s="602"/>
      <c r="F3031" s="792" t="s">
        <v>15142</v>
      </c>
      <c r="G3031" s="16" t="n">
        <v>1</v>
      </c>
      <c r="H3031" s="793" t="n">
        <v>320</v>
      </c>
      <c r="I3031" s="794" t="n">
        <v>320</v>
      </c>
      <c r="J3031" s="10"/>
      <c r="K3031" s="424"/>
      <c r="L3031" s="373"/>
    </row>
    <row r="3032" s="591" customFormat="true" ht="21.75" hidden="false" customHeight="true" outlineLevel="0" collapsed="false">
      <c r="A3032" s="20" t="n">
        <v>3286</v>
      </c>
      <c r="B3032" s="526" t="s">
        <v>15143</v>
      </c>
      <c r="C3032" s="526" t="s">
        <v>15138</v>
      </c>
      <c r="D3032" s="526" t="s">
        <v>4728</v>
      </c>
      <c r="E3032" s="602"/>
      <c r="F3032" s="792" t="s">
        <v>15144</v>
      </c>
      <c r="G3032" s="16" t="n">
        <v>1</v>
      </c>
      <c r="H3032" s="793" t="n">
        <v>300</v>
      </c>
      <c r="I3032" s="794" t="n">
        <v>300</v>
      </c>
      <c r="J3032" s="10"/>
      <c r="K3032" s="424"/>
      <c r="L3032" s="373"/>
    </row>
    <row r="3033" s="591" customFormat="true" ht="21.75" hidden="false" customHeight="true" outlineLevel="0" collapsed="false">
      <c r="A3033" s="30" t="n">
        <v>3292</v>
      </c>
      <c r="B3033" s="526" t="s">
        <v>15145</v>
      </c>
      <c r="C3033" s="526" t="s">
        <v>15146</v>
      </c>
      <c r="D3033" s="526" t="s">
        <v>4728</v>
      </c>
      <c r="E3033" s="602"/>
      <c r="F3033" s="792" t="s">
        <v>15147</v>
      </c>
      <c r="G3033" s="16" t="n">
        <v>1</v>
      </c>
      <c r="H3033" s="793" t="n">
        <v>350</v>
      </c>
      <c r="I3033" s="794" t="n">
        <v>350</v>
      </c>
      <c r="J3033" s="10"/>
      <c r="K3033" s="424"/>
      <c r="L3033" s="373"/>
    </row>
    <row r="3034" s="591" customFormat="true" ht="21.75" hidden="false" customHeight="true" outlineLevel="0" collapsed="false">
      <c r="A3034" s="20" t="n">
        <v>3293</v>
      </c>
      <c r="B3034" s="604" t="s">
        <v>15148</v>
      </c>
      <c r="C3034" s="526" t="s">
        <v>15149</v>
      </c>
      <c r="D3034" s="526" t="s">
        <v>4728</v>
      </c>
      <c r="E3034" s="602"/>
      <c r="F3034" s="792" t="s">
        <v>15150</v>
      </c>
      <c r="G3034" s="16" t="n">
        <v>1</v>
      </c>
      <c r="H3034" s="793" t="n">
        <v>320</v>
      </c>
      <c r="I3034" s="794" t="n">
        <v>320</v>
      </c>
      <c r="J3034" s="10"/>
      <c r="K3034" s="424"/>
      <c r="L3034" s="373"/>
    </row>
    <row r="3035" s="591" customFormat="true" ht="21.75" hidden="false" customHeight="true" outlineLevel="0" collapsed="false">
      <c r="A3035" s="30" t="n">
        <v>3294</v>
      </c>
      <c r="B3035" s="526" t="s">
        <v>9835</v>
      </c>
      <c r="C3035" s="526" t="s">
        <v>9836</v>
      </c>
      <c r="D3035" s="526" t="s">
        <v>4728</v>
      </c>
      <c r="E3035" s="602"/>
      <c r="F3035" s="792" t="s">
        <v>9837</v>
      </c>
      <c r="G3035" s="16" t="n">
        <v>1</v>
      </c>
      <c r="H3035" s="793" t="n">
        <v>320</v>
      </c>
      <c r="I3035" s="794" t="n">
        <v>320</v>
      </c>
      <c r="J3035" s="10"/>
      <c r="K3035" s="424"/>
      <c r="L3035" s="373"/>
    </row>
    <row r="3036" s="591" customFormat="true" ht="21.75" hidden="false" customHeight="true" outlineLevel="0" collapsed="false">
      <c r="A3036" s="30" t="n">
        <v>3295</v>
      </c>
      <c r="B3036" s="526" t="s">
        <v>9838</v>
      </c>
      <c r="C3036" s="526" t="s">
        <v>9839</v>
      </c>
      <c r="D3036" s="526" t="s">
        <v>4728</v>
      </c>
      <c r="E3036" s="602"/>
      <c r="F3036" s="792" t="s">
        <v>9840</v>
      </c>
      <c r="G3036" s="16" t="n">
        <v>1</v>
      </c>
      <c r="H3036" s="793" t="n">
        <v>250</v>
      </c>
      <c r="I3036" s="794" t="n">
        <v>250</v>
      </c>
      <c r="J3036" s="10"/>
      <c r="K3036" s="424"/>
      <c r="L3036" s="373"/>
    </row>
    <row r="3037" s="591" customFormat="true" ht="21.75" hidden="false" customHeight="true" outlineLevel="0" collapsed="false">
      <c r="A3037" s="20" t="n">
        <v>3296</v>
      </c>
      <c r="B3037" s="526" t="s">
        <v>9841</v>
      </c>
      <c r="C3037" s="526" t="s">
        <v>9842</v>
      </c>
      <c r="D3037" s="526" t="s">
        <v>4728</v>
      </c>
      <c r="E3037" s="602"/>
      <c r="F3037" s="792" t="s">
        <v>9843</v>
      </c>
      <c r="G3037" s="16" t="n">
        <v>1</v>
      </c>
      <c r="H3037" s="793" t="n">
        <v>320</v>
      </c>
      <c r="I3037" s="794" t="n">
        <v>320</v>
      </c>
      <c r="J3037" s="10"/>
      <c r="K3037" s="424"/>
      <c r="L3037" s="373"/>
    </row>
    <row r="3038" s="591" customFormat="true" ht="21.75" hidden="false" customHeight="true" outlineLevel="0" collapsed="false">
      <c r="A3038" s="30" t="n">
        <v>3297</v>
      </c>
      <c r="B3038" s="526" t="s">
        <v>9844</v>
      </c>
      <c r="C3038" s="526" t="s">
        <v>9845</v>
      </c>
      <c r="D3038" s="526" t="s">
        <v>4728</v>
      </c>
      <c r="E3038" s="602"/>
      <c r="F3038" s="792" t="s">
        <v>9846</v>
      </c>
      <c r="G3038" s="16" t="n">
        <v>1</v>
      </c>
      <c r="H3038" s="793" t="n">
        <v>699</v>
      </c>
      <c r="I3038" s="794" t="n">
        <v>699</v>
      </c>
      <c r="J3038" s="10"/>
      <c r="K3038" s="424"/>
      <c r="L3038" s="373"/>
    </row>
    <row r="3039" s="591" customFormat="true" ht="21.75" hidden="false" customHeight="true" outlineLevel="0" collapsed="false">
      <c r="A3039" s="20" t="n">
        <v>3298</v>
      </c>
      <c r="B3039" s="526" t="s">
        <v>9847</v>
      </c>
      <c r="C3039" s="526" t="s">
        <v>9848</v>
      </c>
      <c r="D3039" s="526" t="s">
        <v>4728</v>
      </c>
      <c r="E3039" s="602"/>
      <c r="F3039" s="792" t="s">
        <v>9849</v>
      </c>
      <c r="G3039" s="16" t="n">
        <v>1</v>
      </c>
      <c r="H3039" s="793" t="n">
        <v>320</v>
      </c>
      <c r="I3039" s="794" t="n">
        <v>320</v>
      </c>
      <c r="J3039" s="10"/>
      <c r="K3039" s="424"/>
      <c r="L3039" s="373"/>
    </row>
    <row r="3040" s="591" customFormat="true" ht="21.75" hidden="false" customHeight="true" outlineLevel="0" collapsed="false">
      <c r="A3040" s="30" t="n">
        <v>3299</v>
      </c>
      <c r="B3040" s="526" t="s">
        <v>9850</v>
      </c>
      <c r="C3040" s="526" t="s">
        <v>9851</v>
      </c>
      <c r="D3040" s="526" t="s">
        <v>4728</v>
      </c>
      <c r="E3040" s="602"/>
      <c r="F3040" s="792" t="s">
        <v>9852</v>
      </c>
      <c r="G3040" s="16" t="n">
        <v>1</v>
      </c>
      <c r="H3040" s="793" t="n">
        <v>320</v>
      </c>
      <c r="I3040" s="794" t="n">
        <v>320</v>
      </c>
      <c r="J3040" s="10"/>
      <c r="K3040" s="424"/>
      <c r="L3040" s="373"/>
    </row>
    <row r="3041" s="591" customFormat="true" ht="21.75" hidden="false" customHeight="true" outlineLevel="0" collapsed="false">
      <c r="A3041" s="30" t="n">
        <v>3300</v>
      </c>
      <c r="B3041" s="526" t="s">
        <v>15151</v>
      </c>
      <c r="C3041" s="526" t="s">
        <v>15152</v>
      </c>
      <c r="D3041" s="526" t="s">
        <v>4728</v>
      </c>
      <c r="E3041" s="602"/>
      <c r="F3041" s="792" t="s">
        <v>15153</v>
      </c>
      <c r="G3041" s="16" t="n">
        <v>1</v>
      </c>
      <c r="H3041" s="793" t="n">
        <v>280</v>
      </c>
      <c r="I3041" s="794" t="n">
        <v>280</v>
      </c>
      <c r="J3041" s="10"/>
      <c r="K3041" s="424"/>
      <c r="L3041" s="373"/>
    </row>
    <row r="3042" s="591" customFormat="true" ht="21.75" hidden="false" customHeight="true" outlineLevel="0" collapsed="false">
      <c r="A3042" s="20" t="n">
        <v>3301</v>
      </c>
      <c r="B3042" s="526" t="s">
        <v>9853</v>
      </c>
      <c r="C3042" s="526" t="s">
        <v>6571</v>
      </c>
      <c r="D3042" s="526" t="s">
        <v>4728</v>
      </c>
      <c r="E3042" s="602"/>
      <c r="F3042" s="792" t="s">
        <v>9854</v>
      </c>
      <c r="G3042" s="16" t="n">
        <v>1</v>
      </c>
      <c r="H3042" s="793" t="n">
        <v>420</v>
      </c>
      <c r="I3042" s="794" t="n">
        <v>420</v>
      </c>
      <c r="J3042" s="10"/>
      <c r="K3042" s="424"/>
      <c r="L3042" s="373"/>
    </row>
    <row r="3043" s="591" customFormat="true" ht="21.75" hidden="false" customHeight="true" outlineLevel="0" collapsed="false">
      <c r="A3043" s="30" t="n">
        <v>3302</v>
      </c>
      <c r="B3043" s="526" t="s">
        <v>9855</v>
      </c>
      <c r="C3043" s="526" t="s">
        <v>9856</v>
      </c>
      <c r="D3043" s="526" t="s">
        <v>4728</v>
      </c>
      <c r="E3043" s="602"/>
      <c r="F3043" s="792" t="s">
        <v>9857</v>
      </c>
      <c r="G3043" s="16" t="n">
        <v>1</v>
      </c>
      <c r="H3043" s="793" t="n">
        <v>320</v>
      </c>
      <c r="I3043" s="794" t="n">
        <v>320</v>
      </c>
      <c r="J3043" s="10"/>
      <c r="K3043" s="424"/>
      <c r="L3043" s="373"/>
    </row>
    <row r="3044" s="591" customFormat="true" ht="21.75" hidden="false" customHeight="true" outlineLevel="0" collapsed="false">
      <c r="A3044" s="20" t="n">
        <v>3303</v>
      </c>
      <c r="B3044" s="526" t="s">
        <v>15154</v>
      </c>
      <c r="C3044" s="526" t="s">
        <v>15155</v>
      </c>
      <c r="D3044" s="526" t="s">
        <v>4728</v>
      </c>
      <c r="E3044" s="602"/>
      <c r="F3044" s="792" t="s">
        <v>15156</v>
      </c>
      <c r="G3044" s="16" t="n">
        <v>1</v>
      </c>
      <c r="H3044" s="793" t="n">
        <v>480</v>
      </c>
      <c r="I3044" s="794" t="n">
        <v>480</v>
      </c>
      <c r="J3044" s="10"/>
      <c r="K3044" s="424"/>
      <c r="L3044" s="373"/>
    </row>
    <row r="3045" s="591" customFormat="true" ht="21.75" hidden="false" customHeight="true" outlineLevel="0" collapsed="false">
      <c r="A3045" s="30" t="n">
        <v>3304</v>
      </c>
      <c r="B3045" s="526" t="s">
        <v>15157</v>
      </c>
      <c r="C3045" s="526" t="s">
        <v>15158</v>
      </c>
      <c r="D3045" s="526" t="s">
        <v>4728</v>
      </c>
      <c r="E3045" s="602"/>
      <c r="F3045" s="792" t="s">
        <v>15159</v>
      </c>
      <c r="G3045" s="16" t="n">
        <v>1</v>
      </c>
      <c r="H3045" s="793" t="n">
        <v>299</v>
      </c>
      <c r="I3045" s="794" t="n">
        <v>299</v>
      </c>
      <c r="J3045" s="10"/>
      <c r="K3045" s="424"/>
      <c r="L3045" s="373"/>
    </row>
    <row r="3046" s="591" customFormat="true" ht="21.75" hidden="false" customHeight="true" outlineLevel="0" collapsed="false">
      <c r="A3046" s="30" t="n">
        <v>3305</v>
      </c>
      <c r="B3046" s="526" t="s">
        <v>9858</v>
      </c>
      <c r="C3046" s="526" t="s">
        <v>9859</v>
      </c>
      <c r="D3046" s="526" t="s">
        <v>4728</v>
      </c>
      <c r="E3046" s="602"/>
      <c r="F3046" s="792" t="s">
        <v>9860</v>
      </c>
      <c r="G3046" s="16" t="n">
        <v>1</v>
      </c>
      <c r="H3046" s="793" t="n">
        <v>500</v>
      </c>
      <c r="I3046" s="794" t="n">
        <v>500</v>
      </c>
      <c r="J3046" s="10"/>
      <c r="K3046" s="424"/>
      <c r="L3046" s="373"/>
    </row>
    <row r="3047" s="591" customFormat="true" ht="21.75" hidden="false" customHeight="true" outlineLevel="0" collapsed="false">
      <c r="A3047" s="20" t="n">
        <v>3306</v>
      </c>
      <c r="B3047" s="526" t="s">
        <v>15160</v>
      </c>
      <c r="C3047" s="526" t="s">
        <v>15161</v>
      </c>
      <c r="D3047" s="526" t="s">
        <v>4728</v>
      </c>
      <c r="E3047" s="602"/>
      <c r="F3047" s="792" t="s">
        <v>15162</v>
      </c>
      <c r="G3047" s="16" t="n">
        <v>1</v>
      </c>
      <c r="H3047" s="793" t="n">
        <v>320</v>
      </c>
      <c r="I3047" s="794" t="n">
        <v>320</v>
      </c>
      <c r="J3047" s="10"/>
      <c r="K3047" s="424"/>
      <c r="L3047" s="373"/>
    </row>
    <row r="3048" s="591" customFormat="true" ht="21.75" hidden="false" customHeight="true" outlineLevel="0" collapsed="false">
      <c r="A3048" s="30" t="n">
        <v>3307</v>
      </c>
      <c r="B3048" s="526" t="s">
        <v>15163</v>
      </c>
      <c r="C3048" s="526" t="s">
        <v>15164</v>
      </c>
      <c r="D3048" s="526" t="s">
        <v>4728</v>
      </c>
      <c r="E3048" s="602"/>
      <c r="F3048" s="792" t="s">
        <v>15165</v>
      </c>
      <c r="G3048" s="16" t="n">
        <v>1</v>
      </c>
      <c r="H3048" s="793" t="n">
        <v>330</v>
      </c>
      <c r="I3048" s="794" t="n">
        <v>330</v>
      </c>
      <c r="J3048" s="10"/>
      <c r="K3048" s="424"/>
      <c r="L3048" s="373"/>
    </row>
    <row r="3049" s="591" customFormat="true" ht="21.75" hidden="false" customHeight="true" outlineLevel="0" collapsed="false">
      <c r="A3049" s="20" t="n">
        <v>3308</v>
      </c>
      <c r="B3049" s="526" t="s">
        <v>15166</v>
      </c>
      <c r="C3049" s="526" t="s">
        <v>15167</v>
      </c>
      <c r="D3049" s="526" t="s">
        <v>4728</v>
      </c>
      <c r="E3049" s="602"/>
      <c r="F3049" s="792" t="s">
        <v>15168</v>
      </c>
      <c r="G3049" s="16" t="n">
        <v>1</v>
      </c>
      <c r="H3049" s="793" t="n">
        <v>350</v>
      </c>
      <c r="I3049" s="794" t="n">
        <v>350</v>
      </c>
      <c r="J3049" s="10"/>
      <c r="K3049" s="424"/>
      <c r="L3049" s="373"/>
    </row>
    <row r="3050" s="591" customFormat="true" ht="21.75" hidden="false" customHeight="true" outlineLevel="0" collapsed="false">
      <c r="A3050" s="30" t="n">
        <v>3309</v>
      </c>
      <c r="B3050" s="526" t="s">
        <v>15169</v>
      </c>
      <c r="C3050" s="526" t="s">
        <v>15170</v>
      </c>
      <c r="D3050" s="526" t="s">
        <v>4728</v>
      </c>
      <c r="E3050" s="602"/>
      <c r="F3050" s="792" t="s">
        <v>15171</v>
      </c>
      <c r="G3050" s="16" t="n">
        <v>1</v>
      </c>
      <c r="H3050" s="793" t="n">
        <v>330</v>
      </c>
      <c r="I3050" s="794" t="n">
        <v>330</v>
      </c>
      <c r="J3050" s="10"/>
      <c r="K3050" s="424"/>
      <c r="L3050" s="373"/>
    </row>
    <row r="3051" s="591" customFormat="true" ht="21.75" hidden="false" customHeight="true" outlineLevel="0" collapsed="false">
      <c r="A3051" s="30" t="n">
        <v>3310</v>
      </c>
      <c r="B3051" s="526" t="s">
        <v>15172</v>
      </c>
      <c r="C3051" s="526" t="s">
        <v>15173</v>
      </c>
      <c r="D3051" s="526" t="s">
        <v>4728</v>
      </c>
      <c r="E3051" s="602"/>
      <c r="F3051" s="792" t="s">
        <v>15174</v>
      </c>
      <c r="G3051" s="16" t="n">
        <v>1</v>
      </c>
      <c r="H3051" s="793" t="n">
        <v>320</v>
      </c>
      <c r="I3051" s="794" t="n">
        <v>320</v>
      </c>
      <c r="J3051" s="10"/>
      <c r="K3051" s="424"/>
      <c r="L3051" s="373"/>
    </row>
    <row r="3052" s="591" customFormat="true" ht="21.75" hidden="false" customHeight="true" outlineLevel="0" collapsed="false">
      <c r="A3052" s="20" t="n">
        <v>3311</v>
      </c>
      <c r="B3052" s="526" t="s">
        <v>15175</v>
      </c>
      <c r="C3052" s="526" t="s">
        <v>15176</v>
      </c>
      <c r="D3052" s="526" t="s">
        <v>4728</v>
      </c>
      <c r="E3052" s="602"/>
      <c r="F3052" s="792" t="s">
        <v>15177</v>
      </c>
      <c r="G3052" s="16" t="n">
        <v>1</v>
      </c>
      <c r="H3052" s="793" t="n">
        <v>3500</v>
      </c>
      <c r="I3052" s="794" t="n">
        <v>3500</v>
      </c>
      <c r="J3052" s="10"/>
      <c r="K3052" s="424"/>
      <c r="L3052" s="373"/>
    </row>
    <row r="3053" s="591" customFormat="true" ht="21.75" hidden="false" customHeight="true" outlineLevel="0" collapsed="false">
      <c r="A3053" s="30" t="n">
        <v>3312</v>
      </c>
      <c r="B3053" s="526" t="s">
        <v>15178</v>
      </c>
      <c r="C3053" s="526" t="s">
        <v>15179</v>
      </c>
      <c r="D3053" s="526" t="s">
        <v>4728</v>
      </c>
      <c r="E3053" s="602"/>
      <c r="F3053" s="792" t="s">
        <v>15180</v>
      </c>
      <c r="G3053" s="16" t="n">
        <v>1</v>
      </c>
      <c r="H3053" s="793" t="n">
        <v>350</v>
      </c>
      <c r="I3053" s="794" t="n">
        <v>350</v>
      </c>
      <c r="J3053" s="10"/>
      <c r="K3053" s="424"/>
      <c r="L3053" s="373"/>
    </row>
    <row r="3054" s="591" customFormat="true" ht="21.75" hidden="false" customHeight="true" outlineLevel="0" collapsed="false">
      <c r="A3054" s="20" t="n">
        <v>3313</v>
      </c>
      <c r="B3054" s="526" t="s">
        <v>9861</v>
      </c>
      <c r="C3054" s="526" t="s">
        <v>5258</v>
      </c>
      <c r="D3054" s="526" t="s">
        <v>4728</v>
      </c>
      <c r="E3054" s="602"/>
      <c r="F3054" s="792" t="s">
        <v>9862</v>
      </c>
      <c r="G3054" s="16" t="n">
        <v>1</v>
      </c>
      <c r="H3054" s="793" t="n">
        <v>380</v>
      </c>
      <c r="I3054" s="794" t="n">
        <v>380</v>
      </c>
      <c r="J3054" s="10"/>
      <c r="K3054" s="424"/>
      <c r="L3054" s="373"/>
    </row>
    <row r="3055" s="591" customFormat="true" ht="21.75" hidden="false" customHeight="true" outlineLevel="0" collapsed="false">
      <c r="A3055" s="30" t="n">
        <v>3314</v>
      </c>
      <c r="B3055" s="526" t="s">
        <v>15181</v>
      </c>
      <c r="C3055" s="526" t="s">
        <v>15182</v>
      </c>
      <c r="D3055" s="526" t="s">
        <v>4728</v>
      </c>
      <c r="E3055" s="602"/>
      <c r="F3055" s="792" t="s">
        <v>15183</v>
      </c>
      <c r="G3055" s="16" t="n">
        <v>1</v>
      </c>
      <c r="H3055" s="793" t="n">
        <v>250</v>
      </c>
      <c r="I3055" s="794" t="n">
        <v>250</v>
      </c>
      <c r="J3055" s="10"/>
      <c r="K3055" s="424"/>
      <c r="L3055" s="373"/>
    </row>
    <row r="3056" s="591" customFormat="true" ht="21.75" hidden="false" customHeight="true" outlineLevel="0" collapsed="false">
      <c r="A3056" s="30" t="n">
        <v>3315</v>
      </c>
      <c r="B3056" s="526" t="s">
        <v>15184</v>
      </c>
      <c r="C3056" s="526" t="s">
        <v>15182</v>
      </c>
      <c r="D3056" s="526" t="s">
        <v>4728</v>
      </c>
      <c r="E3056" s="602"/>
      <c r="F3056" s="792" t="s">
        <v>15185</v>
      </c>
      <c r="G3056" s="16" t="n">
        <v>1</v>
      </c>
      <c r="H3056" s="793" t="n">
        <v>250</v>
      </c>
      <c r="I3056" s="794" t="n">
        <v>250</v>
      </c>
      <c r="J3056" s="10"/>
      <c r="K3056" s="424"/>
      <c r="L3056" s="373"/>
    </row>
    <row r="3057" s="591" customFormat="true" ht="21.75" hidden="false" customHeight="true" outlineLevel="0" collapsed="false">
      <c r="A3057" s="20" t="n">
        <v>3316</v>
      </c>
      <c r="B3057" s="526" t="s">
        <v>15186</v>
      </c>
      <c r="C3057" s="526" t="s">
        <v>15182</v>
      </c>
      <c r="D3057" s="526" t="s">
        <v>4728</v>
      </c>
      <c r="E3057" s="602"/>
      <c r="F3057" s="792" t="s">
        <v>15187</v>
      </c>
      <c r="G3057" s="16" t="n">
        <v>1</v>
      </c>
      <c r="H3057" s="793" t="n">
        <v>250</v>
      </c>
      <c r="I3057" s="794" t="n">
        <v>250</v>
      </c>
      <c r="J3057" s="10"/>
      <c r="K3057" s="424"/>
      <c r="L3057" s="373"/>
    </row>
    <row r="3058" s="591" customFormat="true" ht="21.75" hidden="false" customHeight="true" outlineLevel="0" collapsed="false">
      <c r="A3058" s="30" t="n">
        <v>3317</v>
      </c>
      <c r="B3058" s="526" t="s">
        <v>15188</v>
      </c>
      <c r="C3058" s="526" t="s">
        <v>15182</v>
      </c>
      <c r="D3058" s="526" t="s">
        <v>4728</v>
      </c>
      <c r="E3058" s="602"/>
      <c r="F3058" s="792" t="s">
        <v>15189</v>
      </c>
      <c r="G3058" s="16" t="n">
        <v>1</v>
      </c>
      <c r="H3058" s="793" t="n">
        <v>250</v>
      </c>
      <c r="I3058" s="794" t="n">
        <v>250</v>
      </c>
      <c r="J3058" s="10"/>
      <c r="K3058" s="424"/>
      <c r="L3058" s="373"/>
    </row>
    <row r="3059" s="591" customFormat="true" ht="21.75" hidden="false" customHeight="true" outlineLevel="0" collapsed="false">
      <c r="A3059" s="20" t="n">
        <v>3318</v>
      </c>
      <c r="B3059" s="604" t="s">
        <v>15190</v>
      </c>
      <c r="C3059" s="526" t="s">
        <v>7372</v>
      </c>
      <c r="D3059" s="526" t="s">
        <v>4728</v>
      </c>
      <c r="E3059" s="602"/>
      <c r="F3059" s="792" t="s">
        <v>7373</v>
      </c>
      <c r="G3059" s="16" t="n">
        <v>1</v>
      </c>
      <c r="H3059" s="793" t="n">
        <v>320</v>
      </c>
      <c r="I3059" s="794" t="n">
        <v>320</v>
      </c>
      <c r="J3059" s="10"/>
      <c r="K3059" s="424"/>
      <c r="L3059" s="373"/>
    </row>
    <row r="3060" s="591" customFormat="true" ht="21.75" hidden="false" customHeight="true" outlineLevel="0" collapsed="false">
      <c r="A3060" s="30" t="n">
        <v>3319</v>
      </c>
      <c r="B3060" s="604" t="s">
        <v>15191</v>
      </c>
      <c r="C3060" s="526" t="s">
        <v>7372</v>
      </c>
      <c r="D3060" s="526" t="s">
        <v>4728</v>
      </c>
      <c r="E3060" s="602"/>
      <c r="F3060" s="792" t="s">
        <v>15192</v>
      </c>
      <c r="G3060" s="16" t="n">
        <v>1</v>
      </c>
      <c r="H3060" s="793" t="n">
        <v>320</v>
      </c>
      <c r="I3060" s="794" t="n">
        <v>320</v>
      </c>
      <c r="J3060" s="10"/>
      <c r="K3060" s="424"/>
      <c r="L3060" s="373"/>
    </row>
    <row r="3061" s="591" customFormat="true" ht="21.75" hidden="false" customHeight="true" outlineLevel="0" collapsed="false">
      <c r="A3061" s="30" t="n">
        <v>3320</v>
      </c>
      <c r="B3061" s="526" t="s">
        <v>15193</v>
      </c>
      <c r="C3061" s="526" t="s">
        <v>15194</v>
      </c>
      <c r="D3061" s="526" t="s">
        <v>4728</v>
      </c>
      <c r="E3061" s="602"/>
      <c r="F3061" s="792" t="s">
        <v>15195</v>
      </c>
      <c r="G3061" s="16" t="n">
        <v>1</v>
      </c>
      <c r="H3061" s="793" t="n">
        <v>360</v>
      </c>
      <c r="I3061" s="794" t="n">
        <v>360</v>
      </c>
      <c r="J3061" s="10"/>
      <c r="K3061" s="424"/>
      <c r="L3061" s="373"/>
    </row>
    <row r="3062" s="591" customFormat="true" ht="21.75" hidden="false" customHeight="true" outlineLevel="0" collapsed="false">
      <c r="A3062" s="20" t="n">
        <v>3321</v>
      </c>
      <c r="B3062" s="526" t="s">
        <v>15196</v>
      </c>
      <c r="C3062" s="526" t="s">
        <v>15197</v>
      </c>
      <c r="D3062" s="526" t="s">
        <v>4728</v>
      </c>
      <c r="E3062" s="602"/>
      <c r="F3062" s="792" t="s">
        <v>15198</v>
      </c>
      <c r="G3062" s="16" t="n">
        <v>1</v>
      </c>
      <c r="H3062" s="793" t="n">
        <v>280</v>
      </c>
      <c r="I3062" s="794" t="n">
        <v>280</v>
      </c>
      <c r="J3062" s="10"/>
      <c r="K3062" s="424"/>
      <c r="L3062" s="373"/>
    </row>
    <row r="3063" s="591" customFormat="true" ht="21.75" hidden="false" customHeight="true" outlineLevel="0" collapsed="false">
      <c r="A3063" s="30" t="n">
        <v>3322</v>
      </c>
      <c r="B3063" s="604" t="s">
        <v>15199</v>
      </c>
      <c r="C3063" s="526" t="s">
        <v>15200</v>
      </c>
      <c r="D3063" s="526" t="s">
        <v>15201</v>
      </c>
      <c r="E3063" s="602"/>
      <c r="F3063" s="792" t="s">
        <v>15202</v>
      </c>
      <c r="G3063" s="16" t="n">
        <v>1</v>
      </c>
      <c r="H3063" s="793" t="n">
        <v>300</v>
      </c>
      <c r="I3063" s="794" t="n">
        <v>300</v>
      </c>
      <c r="J3063" s="10"/>
      <c r="K3063" s="424"/>
      <c r="L3063" s="373"/>
    </row>
    <row r="3064" s="591" customFormat="true" ht="21.75" hidden="false" customHeight="true" outlineLevel="0" collapsed="false">
      <c r="A3064" s="30" t="n">
        <v>3327</v>
      </c>
      <c r="B3064" s="526" t="s">
        <v>15203</v>
      </c>
      <c r="C3064" s="526" t="s">
        <v>15204</v>
      </c>
      <c r="D3064" s="526" t="s">
        <v>4728</v>
      </c>
      <c r="E3064" s="602"/>
      <c r="F3064" s="792" t="s">
        <v>15205</v>
      </c>
      <c r="G3064" s="16" t="n">
        <v>1</v>
      </c>
      <c r="H3064" s="793" t="n">
        <v>320</v>
      </c>
      <c r="I3064" s="794" t="n">
        <v>320</v>
      </c>
      <c r="J3064" s="10"/>
      <c r="K3064" s="424"/>
      <c r="L3064" s="373"/>
    </row>
    <row r="3065" s="591" customFormat="true" ht="21.75" hidden="false" customHeight="true" outlineLevel="0" collapsed="false">
      <c r="A3065" s="20" t="n">
        <v>3328</v>
      </c>
      <c r="B3065" s="526" t="s">
        <v>15206</v>
      </c>
      <c r="C3065" s="526" t="s">
        <v>14173</v>
      </c>
      <c r="D3065" s="526" t="s">
        <v>4728</v>
      </c>
      <c r="E3065" s="602"/>
      <c r="F3065" s="792" t="s">
        <v>15207</v>
      </c>
      <c r="G3065" s="16" t="n">
        <v>1</v>
      </c>
      <c r="H3065" s="793" t="n">
        <v>280</v>
      </c>
      <c r="I3065" s="794" t="n">
        <v>280</v>
      </c>
      <c r="J3065" s="10"/>
      <c r="K3065" s="424"/>
      <c r="L3065" s="373"/>
    </row>
    <row r="3066" s="591" customFormat="true" ht="21.75" hidden="false" customHeight="true" outlineLevel="0" collapsed="false">
      <c r="A3066" s="30" t="n">
        <v>3329</v>
      </c>
      <c r="B3066" s="526" t="s">
        <v>15208</v>
      </c>
      <c r="C3066" s="526" t="s">
        <v>15209</v>
      </c>
      <c r="D3066" s="526" t="s">
        <v>4728</v>
      </c>
      <c r="E3066" s="602"/>
      <c r="F3066" s="792" t="s">
        <v>15210</v>
      </c>
      <c r="G3066" s="16" t="n">
        <v>1</v>
      </c>
      <c r="H3066" s="793" t="n">
        <v>320</v>
      </c>
      <c r="I3066" s="794" t="n">
        <v>320</v>
      </c>
      <c r="J3066" s="10"/>
      <c r="K3066" s="424"/>
      <c r="L3066" s="373"/>
    </row>
    <row r="3067" s="591" customFormat="true" ht="21.75" hidden="false" customHeight="true" outlineLevel="0" collapsed="false">
      <c r="A3067" s="30" t="n">
        <v>3330</v>
      </c>
      <c r="B3067" s="526" t="s">
        <v>15211</v>
      </c>
      <c r="C3067" s="526" t="s">
        <v>15212</v>
      </c>
      <c r="D3067" s="526" t="s">
        <v>4728</v>
      </c>
      <c r="E3067" s="602"/>
      <c r="F3067" s="792" t="s">
        <v>15213</v>
      </c>
      <c r="G3067" s="16" t="n">
        <v>1</v>
      </c>
      <c r="H3067" s="793" t="n">
        <v>299</v>
      </c>
      <c r="I3067" s="794" t="n">
        <v>299</v>
      </c>
      <c r="J3067" s="10"/>
      <c r="K3067" s="424"/>
      <c r="L3067" s="373"/>
    </row>
    <row r="3068" s="591" customFormat="true" ht="21.75" hidden="false" customHeight="true" outlineLevel="0" collapsed="false">
      <c r="A3068" s="20" t="n">
        <v>3331</v>
      </c>
      <c r="B3068" s="526" t="s">
        <v>15214</v>
      </c>
      <c r="C3068" s="526" t="s">
        <v>15215</v>
      </c>
      <c r="D3068" s="526" t="s">
        <v>4728</v>
      </c>
      <c r="E3068" s="602"/>
      <c r="F3068" s="792" t="s">
        <v>15216</v>
      </c>
      <c r="G3068" s="16" t="n">
        <v>1</v>
      </c>
      <c r="H3068" s="793" t="n">
        <v>280</v>
      </c>
      <c r="I3068" s="794" t="n">
        <v>280</v>
      </c>
      <c r="J3068" s="10"/>
      <c r="K3068" s="424"/>
      <c r="L3068" s="373"/>
    </row>
    <row r="3069" s="591" customFormat="true" ht="21.75" hidden="false" customHeight="true" outlineLevel="0" collapsed="false">
      <c r="A3069" s="30" t="n">
        <v>3332</v>
      </c>
      <c r="B3069" s="604" t="s">
        <v>9863</v>
      </c>
      <c r="C3069" s="526" t="s">
        <v>9864</v>
      </c>
      <c r="D3069" s="526" t="s">
        <v>4728</v>
      </c>
      <c r="E3069" s="602"/>
      <c r="F3069" s="792" t="s">
        <v>9865</v>
      </c>
      <c r="G3069" s="16" t="n">
        <v>1</v>
      </c>
      <c r="H3069" s="793" t="n">
        <v>320</v>
      </c>
      <c r="I3069" s="794" t="n">
        <v>320</v>
      </c>
      <c r="J3069" s="10"/>
      <c r="K3069" s="424"/>
      <c r="L3069" s="373"/>
    </row>
    <row r="3070" s="591" customFormat="true" ht="21.75" hidden="false" customHeight="true" outlineLevel="0" collapsed="false">
      <c r="A3070" s="20" t="n">
        <v>3333</v>
      </c>
      <c r="B3070" s="526" t="s">
        <v>15217</v>
      </c>
      <c r="C3070" s="526" t="s">
        <v>15218</v>
      </c>
      <c r="D3070" s="526" t="s">
        <v>4728</v>
      </c>
      <c r="E3070" s="602"/>
      <c r="F3070" s="792" t="s">
        <v>15219</v>
      </c>
      <c r="G3070" s="16" t="n">
        <v>1</v>
      </c>
      <c r="H3070" s="793" t="n">
        <v>360</v>
      </c>
      <c r="I3070" s="794" t="n">
        <v>360</v>
      </c>
      <c r="J3070" s="10"/>
      <c r="K3070" s="424"/>
      <c r="L3070" s="373"/>
    </row>
    <row r="3071" s="591" customFormat="true" ht="21.75" hidden="false" customHeight="true" outlineLevel="0" collapsed="false">
      <c r="A3071" s="30" t="n">
        <v>3334</v>
      </c>
      <c r="B3071" s="526" t="s">
        <v>15220</v>
      </c>
      <c r="C3071" s="526" t="s">
        <v>15221</v>
      </c>
      <c r="D3071" s="526" t="s">
        <v>4728</v>
      </c>
      <c r="E3071" s="602"/>
      <c r="F3071" s="792" t="s">
        <v>15222</v>
      </c>
      <c r="G3071" s="16" t="n">
        <v>1</v>
      </c>
      <c r="H3071" s="793" t="n">
        <v>380</v>
      </c>
      <c r="I3071" s="794" t="n">
        <v>380</v>
      </c>
      <c r="J3071" s="10"/>
      <c r="K3071" s="424"/>
      <c r="L3071" s="373"/>
    </row>
    <row r="3072" s="591" customFormat="true" ht="21.75" hidden="false" customHeight="true" outlineLevel="0" collapsed="false">
      <c r="A3072" s="30" t="n">
        <v>3335</v>
      </c>
      <c r="B3072" s="526" t="s">
        <v>15223</v>
      </c>
      <c r="C3072" s="526" t="s">
        <v>15179</v>
      </c>
      <c r="D3072" s="526" t="s">
        <v>4728</v>
      </c>
      <c r="E3072" s="602"/>
      <c r="F3072" s="792" t="s">
        <v>15224</v>
      </c>
      <c r="G3072" s="16" t="n">
        <v>1</v>
      </c>
      <c r="H3072" s="793" t="n">
        <v>280</v>
      </c>
      <c r="I3072" s="794" t="n">
        <v>280</v>
      </c>
      <c r="J3072" s="10"/>
      <c r="K3072" s="424"/>
      <c r="L3072" s="373"/>
    </row>
    <row r="3073" s="591" customFormat="true" ht="21.75" hidden="false" customHeight="true" outlineLevel="0" collapsed="false">
      <c r="A3073" s="20" t="n">
        <v>3336</v>
      </c>
      <c r="B3073" s="526" t="s">
        <v>15225</v>
      </c>
      <c r="C3073" s="526" t="s">
        <v>15226</v>
      </c>
      <c r="D3073" s="526" t="s">
        <v>4728</v>
      </c>
      <c r="E3073" s="602"/>
      <c r="F3073" s="792" t="s">
        <v>15227</v>
      </c>
      <c r="G3073" s="16" t="n">
        <v>1</v>
      </c>
      <c r="H3073" s="793" t="n">
        <v>320</v>
      </c>
      <c r="I3073" s="794" t="n">
        <v>320</v>
      </c>
      <c r="J3073" s="10"/>
      <c r="K3073" s="424"/>
      <c r="L3073" s="373"/>
    </row>
    <row r="3074" s="591" customFormat="true" ht="21.75" hidden="false" customHeight="true" outlineLevel="0" collapsed="false">
      <c r="A3074" s="30" t="n">
        <v>3337</v>
      </c>
      <c r="B3074" s="526" t="s">
        <v>15228</v>
      </c>
      <c r="C3074" s="526" t="s">
        <v>15229</v>
      </c>
      <c r="D3074" s="526" t="s">
        <v>4728</v>
      </c>
      <c r="E3074" s="602"/>
      <c r="F3074" s="792" t="s">
        <v>15230</v>
      </c>
      <c r="G3074" s="16" t="n">
        <v>1</v>
      </c>
      <c r="H3074" s="793" t="n">
        <v>350</v>
      </c>
      <c r="I3074" s="794" t="n">
        <v>350</v>
      </c>
      <c r="J3074" s="10"/>
      <c r="K3074" s="424"/>
      <c r="L3074" s="373"/>
    </row>
    <row r="3075" s="591" customFormat="true" ht="21.75" hidden="false" customHeight="true" outlineLevel="0" collapsed="false">
      <c r="A3075" s="20" t="n">
        <v>3338</v>
      </c>
      <c r="B3075" s="526" t="s">
        <v>9866</v>
      </c>
      <c r="C3075" s="526" t="s">
        <v>9867</v>
      </c>
      <c r="D3075" s="526" t="s">
        <v>4728</v>
      </c>
      <c r="E3075" s="602"/>
      <c r="F3075" s="792" t="s">
        <v>9868</v>
      </c>
      <c r="G3075" s="16" t="n">
        <v>1</v>
      </c>
      <c r="H3075" s="793" t="n">
        <v>280</v>
      </c>
      <c r="I3075" s="794" t="n">
        <v>280</v>
      </c>
      <c r="J3075" s="10"/>
      <c r="K3075" s="424"/>
      <c r="L3075" s="373"/>
    </row>
    <row r="3076" s="591" customFormat="true" ht="21.75" hidden="false" customHeight="true" outlineLevel="0" collapsed="false">
      <c r="A3076" s="30" t="n">
        <v>3339</v>
      </c>
      <c r="B3076" s="526" t="s">
        <v>15231</v>
      </c>
      <c r="C3076" s="526" t="s">
        <v>15232</v>
      </c>
      <c r="D3076" s="526" t="s">
        <v>4728</v>
      </c>
      <c r="E3076" s="602"/>
      <c r="F3076" s="792" t="s">
        <v>15233</v>
      </c>
      <c r="G3076" s="16" t="n">
        <v>1</v>
      </c>
      <c r="H3076" s="793" t="n">
        <v>350</v>
      </c>
      <c r="I3076" s="794" t="n">
        <v>350</v>
      </c>
      <c r="J3076" s="10"/>
      <c r="K3076" s="424"/>
      <c r="L3076" s="373"/>
    </row>
    <row r="3077" s="591" customFormat="true" ht="21.75" hidden="false" customHeight="true" outlineLevel="0" collapsed="false">
      <c r="A3077" s="30" t="n">
        <v>3340</v>
      </c>
      <c r="B3077" s="526" t="s">
        <v>15234</v>
      </c>
      <c r="C3077" s="526" t="s">
        <v>15235</v>
      </c>
      <c r="D3077" s="526" t="s">
        <v>4728</v>
      </c>
      <c r="E3077" s="602"/>
      <c r="F3077" s="792" t="s">
        <v>15236</v>
      </c>
      <c r="G3077" s="16" t="n">
        <v>1</v>
      </c>
      <c r="H3077" s="793" t="n">
        <v>320</v>
      </c>
      <c r="I3077" s="794" t="n">
        <v>320</v>
      </c>
      <c r="J3077" s="10"/>
      <c r="K3077" s="424"/>
      <c r="L3077" s="373"/>
    </row>
    <row r="3078" s="591" customFormat="true" ht="21.75" hidden="false" customHeight="true" outlineLevel="0" collapsed="false">
      <c r="A3078" s="20" t="n">
        <v>3341</v>
      </c>
      <c r="B3078" s="526" t="s">
        <v>15237</v>
      </c>
      <c r="C3078" s="526" t="s">
        <v>15238</v>
      </c>
      <c r="D3078" s="526" t="s">
        <v>4728</v>
      </c>
      <c r="E3078" s="602"/>
      <c r="F3078" s="792" t="s">
        <v>15239</v>
      </c>
      <c r="G3078" s="16" t="n">
        <v>1</v>
      </c>
      <c r="H3078" s="793" t="n">
        <v>360</v>
      </c>
      <c r="I3078" s="794" t="n">
        <v>360</v>
      </c>
      <c r="J3078" s="10"/>
      <c r="K3078" s="424"/>
      <c r="L3078" s="373"/>
    </row>
    <row r="3079" s="591" customFormat="true" ht="21.75" hidden="false" customHeight="true" outlineLevel="0" collapsed="false">
      <c r="A3079" s="30" t="n">
        <v>3342</v>
      </c>
      <c r="B3079" s="604" t="s">
        <v>15240</v>
      </c>
      <c r="C3079" s="526" t="s">
        <v>15241</v>
      </c>
      <c r="D3079" s="526" t="s">
        <v>4728</v>
      </c>
      <c r="E3079" s="602"/>
      <c r="F3079" s="792" t="s">
        <v>15242</v>
      </c>
      <c r="G3079" s="16" t="n">
        <v>1</v>
      </c>
      <c r="H3079" s="793" t="n">
        <v>450</v>
      </c>
      <c r="I3079" s="794" t="n">
        <v>450</v>
      </c>
      <c r="J3079" s="10"/>
      <c r="K3079" s="424"/>
      <c r="L3079" s="373"/>
    </row>
    <row r="3080" s="591" customFormat="true" ht="21.75" hidden="false" customHeight="true" outlineLevel="0" collapsed="false">
      <c r="A3080" s="20" t="n">
        <v>3343</v>
      </c>
      <c r="B3080" s="526" t="s">
        <v>9869</v>
      </c>
      <c r="C3080" s="526" t="s">
        <v>9870</v>
      </c>
      <c r="D3080" s="526" t="s">
        <v>4728</v>
      </c>
      <c r="E3080" s="602"/>
      <c r="F3080" s="792" t="s">
        <v>9871</v>
      </c>
      <c r="G3080" s="16" t="n">
        <v>1</v>
      </c>
      <c r="H3080" s="793" t="n">
        <v>350</v>
      </c>
      <c r="I3080" s="794" t="n">
        <v>350</v>
      </c>
      <c r="J3080" s="10"/>
      <c r="K3080" s="424"/>
      <c r="L3080" s="373"/>
    </row>
    <row r="3081" s="591" customFormat="true" ht="21.75" hidden="false" customHeight="true" outlineLevel="0" collapsed="false">
      <c r="A3081" s="30" t="n">
        <v>3344</v>
      </c>
      <c r="B3081" s="526" t="s">
        <v>9872</v>
      </c>
      <c r="C3081" s="526" t="s">
        <v>9873</v>
      </c>
      <c r="D3081" s="526" t="s">
        <v>4728</v>
      </c>
      <c r="E3081" s="602"/>
      <c r="F3081" s="792" t="s">
        <v>9874</v>
      </c>
      <c r="G3081" s="16" t="n">
        <v>1</v>
      </c>
      <c r="H3081" s="793" t="n">
        <v>280</v>
      </c>
      <c r="I3081" s="794" t="n">
        <v>280</v>
      </c>
      <c r="J3081" s="10"/>
      <c r="K3081" s="424"/>
      <c r="L3081" s="373"/>
    </row>
    <row r="3082" s="591" customFormat="true" ht="21.75" hidden="false" customHeight="true" outlineLevel="0" collapsed="false">
      <c r="A3082" s="30" t="n">
        <v>3345</v>
      </c>
      <c r="B3082" s="526" t="s">
        <v>15243</v>
      </c>
      <c r="C3082" s="526" t="s">
        <v>15244</v>
      </c>
      <c r="D3082" s="526" t="s">
        <v>4728</v>
      </c>
      <c r="E3082" s="602"/>
      <c r="F3082" s="792" t="s">
        <v>15245</v>
      </c>
      <c r="G3082" s="16" t="n">
        <v>1</v>
      </c>
      <c r="H3082" s="793" t="n">
        <v>600</v>
      </c>
      <c r="I3082" s="794" t="n">
        <v>600</v>
      </c>
      <c r="J3082" s="10"/>
      <c r="K3082" s="424"/>
      <c r="L3082" s="373"/>
    </row>
    <row r="3083" s="591" customFormat="true" ht="21.75" hidden="false" customHeight="true" outlineLevel="0" collapsed="false">
      <c r="A3083" s="20" t="n">
        <v>3346</v>
      </c>
      <c r="B3083" s="526" t="s">
        <v>15246</v>
      </c>
      <c r="C3083" s="526" t="s">
        <v>15138</v>
      </c>
      <c r="D3083" s="526" t="s">
        <v>4728</v>
      </c>
      <c r="E3083" s="602"/>
      <c r="F3083" s="792" t="s">
        <v>15247</v>
      </c>
      <c r="G3083" s="16" t="n">
        <v>1</v>
      </c>
      <c r="H3083" s="793" t="n">
        <v>300</v>
      </c>
      <c r="I3083" s="794" t="n">
        <v>300</v>
      </c>
      <c r="J3083" s="10"/>
      <c r="K3083" s="424"/>
      <c r="L3083" s="373"/>
    </row>
    <row r="3084" s="591" customFormat="true" ht="21.75" hidden="false" customHeight="true" outlineLevel="0" collapsed="false">
      <c r="A3084" s="30" t="n">
        <v>3347</v>
      </c>
      <c r="B3084" s="526" t="s">
        <v>15248</v>
      </c>
      <c r="C3084" s="526" t="s">
        <v>15138</v>
      </c>
      <c r="D3084" s="526" t="s">
        <v>4728</v>
      </c>
      <c r="E3084" s="602"/>
      <c r="F3084" s="792" t="s">
        <v>15249</v>
      </c>
      <c r="G3084" s="16" t="n">
        <v>1</v>
      </c>
      <c r="H3084" s="793" t="n">
        <v>300</v>
      </c>
      <c r="I3084" s="794" t="n">
        <v>300</v>
      </c>
      <c r="J3084" s="10"/>
      <c r="K3084" s="424"/>
      <c r="L3084" s="373"/>
    </row>
    <row r="3085" s="591" customFormat="true" ht="21.75" hidden="false" customHeight="true" outlineLevel="0" collapsed="false">
      <c r="A3085" s="20" t="n">
        <v>3348</v>
      </c>
      <c r="B3085" s="526" t="s">
        <v>15250</v>
      </c>
      <c r="C3085" s="604" t="s">
        <v>15251</v>
      </c>
      <c r="D3085" s="526" t="s">
        <v>4728</v>
      </c>
      <c r="E3085" s="602"/>
      <c r="F3085" s="792" t="s">
        <v>15252</v>
      </c>
      <c r="G3085" s="16" t="n">
        <v>1</v>
      </c>
      <c r="H3085" s="793" t="n">
        <v>300</v>
      </c>
      <c r="I3085" s="794" t="n">
        <v>300</v>
      </c>
      <c r="J3085" s="10"/>
      <c r="K3085" s="424"/>
      <c r="L3085" s="373"/>
    </row>
    <row r="3086" s="591" customFormat="true" ht="21.75" hidden="false" customHeight="true" outlineLevel="0" collapsed="false">
      <c r="A3086" s="30" t="n">
        <v>3349</v>
      </c>
      <c r="B3086" s="526" t="s">
        <v>15253</v>
      </c>
      <c r="C3086" s="526" t="s">
        <v>15254</v>
      </c>
      <c r="D3086" s="526" t="s">
        <v>4728</v>
      </c>
      <c r="E3086" s="602"/>
      <c r="F3086" s="792" t="s">
        <v>15255</v>
      </c>
      <c r="G3086" s="16" t="n">
        <v>1</v>
      </c>
      <c r="H3086" s="793" t="n">
        <v>300</v>
      </c>
      <c r="I3086" s="794" t="n">
        <v>300</v>
      </c>
      <c r="J3086" s="10"/>
      <c r="K3086" s="424"/>
      <c r="L3086" s="373"/>
    </row>
    <row r="3087" s="591" customFormat="true" ht="21.75" hidden="false" customHeight="true" outlineLevel="0" collapsed="false">
      <c r="A3087" s="30" t="n">
        <v>3350</v>
      </c>
      <c r="B3087" s="526" t="s">
        <v>15256</v>
      </c>
      <c r="C3087" s="526" t="s">
        <v>15257</v>
      </c>
      <c r="D3087" s="526" t="s">
        <v>4728</v>
      </c>
      <c r="E3087" s="602"/>
      <c r="F3087" s="792" t="s">
        <v>15258</v>
      </c>
      <c r="G3087" s="16" t="n">
        <v>1</v>
      </c>
      <c r="H3087" s="793" t="n">
        <v>330</v>
      </c>
      <c r="I3087" s="794" t="n">
        <v>330</v>
      </c>
      <c r="J3087" s="10"/>
      <c r="K3087" s="424"/>
      <c r="L3087" s="373"/>
    </row>
    <row r="3088" s="591" customFormat="true" ht="21.75" hidden="false" customHeight="true" outlineLevel="0" collapsed="false">
      <c r="A3088" s="20" t="n">
        <v>3351</v>
      </c>
      <c r="B3088" s="526" t="s">
        <v>15259</v>
      </c>
      <c r="C3088" s="526" t="s">
        <v>15260</v>
      </c>
      <c r="D3088" s="526" t="s">
        <v>4728</v>
      </c>
      <c r="E3088" s="602"/>
      <c r="F3088" s="792" t="s">
        <v>15261</v>
      </c>
      <c r="G3088" s="16" t="n">
        <v>1</v>
      </c>
      <c r="H3088" s="793" t="n">
        <v>450</v>
      </c>
      <c r="I3088" s="794" t="n">
        <v>450</v>
      </c>
      <c r="J3088" s="10"/>
      <c r="K3088" s="424"/>
      <c r="L3088" s="373"/>
    </row>
    <row r="3089" s="591" customFormat="true" ht="21.75" hidden="false" customHeight="true" outlineLevel="0" collapsed="false">
      <c r="A3089" s="30" t="n">
        <v>3352</v>
      </c>
      <c r="B3089" s="526" t="s">
        <v>15262</v>
      </c>
      <c r="C3089" s="526" t="s">
        <v>15263</v>
      </c>
      <c r="D3089" s="526" t="s">
        <v>4728</v>
      </c>
      <c r="E3089" s="602"/>
      <c r="F3089" s="792" t="s">
        <v>15264</v>
      </c>
      <c r="G3089" s="16" t="n">
        <v>1</v>
      </c>
      <c r="H3089" s="793" t="n">
        <v>450</v>
      </c>
      <c r="I3089" s="794" t="n">
        <v>450</v>
      </c>
      <c r="J3089" s="10"/>
      <c r="K3089" s="424"/>
      <c r="L3089" s="373"/>
    </row>
    <row r="3090" s="591" customFormat="true" ht="21.75" hidden="false" customHeight="true" outlineLevel="0" collapsed="false">
      <c r="A3090" s="20" t="n">
        <v>3353</v>
      </c>
      <c r="B3090" s="526" t="s">
        <v>9875</v>
      </c>
      <c r="C3090" s="526" t="s">
        <v>9765</v>
      </c>
      <c r="D3090" s="526" t="s">
        <v>4728</v>
      </c>
      <c r="E3090" s="602"/>
      <c r="F3090" s="792" t="s">
        <v>9876</v>
      </c>
      <c r="G3090" s="16" t="n">
        <v>1</v>
      </c>
      <c r="H3090" s="793" t="n">
        <v>350</v>
      </c>
      <c r="I3090" s="794" t="n">
        <v>350</v>
      </c>
      <c r="J3090" s="10"/>
      <c r="K3090" s="424"/>
      <c r="L3090" s="373"/>
    </row>
    <row r="3091" s="591" customFormat="true" ht="21.75" hidden="false" customHeight="true" outlineLevel="0" collapsed="false">
      <c r="A3091" s="30" t="n">
        <v>3357</v>
      </c>
      <c r="B3091" s="526" t="s">
        <v>15265</v>
      </c>
      <c r="C3091" s="526" t="s">
        <v>15266</v>
      </c>
      <c r="D3091" s="526" t="s">
        <v>4728</v>
      </c>
      <c r="E3091" s="602"/>
      <c r="F3091" s="792" t="s">
        <v>15267</v>
      </c>
      <c r="G3091" s="16" t="n">
        <v>1</v>
      </c>
      <c r="H3091" s="793" t="n">
        <v>320</v>
      </c>
      <c r="I3091" s="794" t="n">
        <v>320</v>
      </c>
      <c r="J3091" s="10"/>
      <c r="K3091" s="424"/>
      <c r="L3091" s="373"/>
    </row>
    <row r="3092" s="591" customFormat="true" ht="21.75" hidden="false" customHeight="true" outlineLevel="0" collapsed="false">
      <c r="A3092" s="20" t="n">
        <v>3358</v>
      </c>
      <c r="B3092" s="526" t="s">
        <v>15268</v>
      </c>
      <c r="C3092" s="526" t="s">
        <v>15269</v>
      </c>
      <c r="D3092" s="526" t="s">
        <v>4728</v>
      </c>
      <c r="E3092" s="602"/>
      <c r="F3092" s="792" t="s">
        <v>15270</v>
      </c>
      <c r="G3092" s="16" t="n">
        <v>1</v>
      </c>
      <c r="H3092" s="793" t="n">
        <v>280</v>
      </c>
      <c r="I3092" s="794" t="n">
        <v>280</v>
      </c>
      <c r="J3092" s="10"/>
      <c r="K3092" s="424"/>
      <c r="L3092" s="373"/>
    </row>
    <row r="3093" s="591" customFormat="true" ht="21.75" hidden="false" customHeight="true" outlineLevel="0" collapsed="false">
      <c r="A3093" s="30" t="n">
        <v>3359</v>
      </c>
      <c r="B3093" s="526" t="s">
        <v>15271</v>
      </c>
      <c r="C3093" s="526" t="s">
        <v>15272</v>
      </c>
      <c r="D3093" s="526" t="s">
        <v>4728</v>
      </c>
      <c r="E3093" s="602"/>
      <c r="F3093" s="792" t="s">
        <v>15273</v>
      </c>
      <c r="G3093" s="16" t="n">
        <v>1</v>
      </c>
      <c r="H3093" s="793" t="n">
        <v>330</v>
      </c>
      <c r="I3093" s="794" t="n">
        <v>330</v>
      </c>
      <c r="J3093" s="10"/>
      <c r="K3093" s="424"/>
      <c r="L3093" s="373"/>
    </row>
    <row r="3094" s="591" customFormat="true" ht="21.75" hidden="false" customHeight="true" outlineLevel="0" collapsed="false">
      <c r="A3094" s="30" t="n">
        <v>3360</v>
      </c>
      <c r="B3094" s="526" t="s">
        <v>15274</v>
      </c>
      <c r="C3094" s="526" t="s">
        <v>15275</v>
      </c>
      <c r="D3094" s="526" t="s">
        <v>4728</v>
      </c>
      <c r="E3094" s="602"/>
      <c r="F3094" s="792" t="s">
        <v>15276</v>
      </c>
      <c r="G3094" s="16" t="n">
        <v>1</v>
      </c>
      <c r="H3094" s="793" t="n">
        <v>350</v>
      </c>
      <c r="I3094" s="794" t="n">
        <v>350</v>
      </c>
      <c r="J3094" s="10"/>
      <c r="K3094" s="424"/>
      <c r="L3094" s="373"/>
    </row>
    <row r="3095" s="591" customFormat="true" ht="21.75" hidden="false" customHeight="true" outlineLevel="0" collapsed="false">
      <c r="A3095" s="20" t="n">
        <v>3361</v>
      </c>
      <c r="B3095" s="526" t="s">
        <v>15277</v>
      </c>
      <c r="C3095" s="526" t="s">
        <v>15278</v>
      </c>
      <c r="D3095" s="526" t="s">
        <v>4728</v>
      </c>
      <c r="E3095" s="602"/>
      <c r="F3095" s="792" t="s">
        <v>15279</v>
      </c>
      <c r="G3095" s="16" t="n">
        <v>1</v>
      </c>
      <c r="H3095" s="793" t="n">
        <v>330</v>
      </c>
      <c r="I3095" s="794" t="n">
        <v>330</v>
      </c>
      <c r="J3095" s="10"/>
      <c r="K3095" s="424"/>
      <c r="L3095" s="373"/>
    </row>
    <row r="3096" s="591" customFormat="true" ht="21.75" hidden="false" customHeight="true" outlineLevel="0" collapsed="false">
      <c r="A3096" s="30" t="n">
        <v>3362</v>
      </c>
      <c r="B3096" s="526" t="s">
        <v>15280</v>
      </c>
      <c r="C3096" s="526" t="s">
        <v>15281</v>
      </c>
      <c r="D3096" s="526" t="s">
        <v>4728</v>
      </c>
      <c r="E3096" s="602"/>
      <c r="F3096" s="792" t="s">
        <v>15282</v>
      </c>
      <c r="G3096" s="16" t="n">
        <v>1</v>
      </c>
      <c r="H3096" s="793" t="n">
        <v>400</v>
      </c>
      <c r="I3096" s="794" t="n">
        <v>400</v>
      </c>
      <c r="J3096" s="10"/>
      <c r="K3096" s="424"/>
      <c r="L3096" s="373"/>
    </row>
    <row r="3097" s="591" customFormat="true" ht="21.75" hidden="false" customHeight="true" outlineLevel="0" collapsed="false">
      <c r="A3097" s="20" t="n">
        <v>3363</v>
      </c>
      <c r="B3097" s="526" t="s">
        <v>15283</v>
      </c>
      <c r="C3097" s="526" t="s">
        <v>15281</v>
      </c>
      <c r="D3097" s="526" t="s">
        <v>4728</v>
      </c>
      <c r="E3097" s="602"/>
      <c r="F3097" s="792" t="s">
        <v>15284</v>
      </c>
      <c r="G3097" s="16" t="n">
        <v>1</v>
      </c>
      <c r="H3097" s="793" t="n">
        <v>360</v>
      </c>
      <c r="I3097" s="794" t="n">
        <v>360</v>
      </c>
      <c r="J3097" s="10"/>
      <c r="K3097" s="424"/>
      <c r="L3097" s="373"/>
    </row>
    <row r="3098" s="591" customFormat="true" ht="21.75" hidden="false" customHeight="true" outlineLevel="0" collapsed="false">
      <c r="A3098" s="30" t="n">
        <v>3364</v>
      </c>
      <c r="B3098" s="526" t="s">
        <v>9877</v>
      </c>
      <c r="C3098" s="526" t="s">
        <v>9878</v>
      </c>
      <c r="D3098" s="526" t="s">
        <v>4728</v>
      </c>
      <c r="E3098" s="602"/>
      <c r="F3098" s="792" t="s">
        <v>9879</v>
      </c>
      <c r="G3098" s="16" t="n">
        <v>1</v>
      </c>
      <c r="H3098" s="793" t="n">
        <v>350</v>
      </c>
      <c r="I3098" s="794" t="n">
        <v>350</v>
      </c>
      <c r="J3098" s="10"/>
      <c r="K3098" s="424"/>
      <c r="L3098" s="373"/>
    </row>
    <row r="3099" s="591" customFormat="true" ht="21.75" hidden="false" customHeight="true" outlineLevel="0" collapsed="false">
      <c r="A3099" s="30" t="n">
        <v>3365</v>
      </c>
      <c r="B3099" s="526" t="s">
        <v>15285</v>
      </c>
      <c r="C3099" s="526" t="s">
        <v>14851</v>
      </c>
      <c r="D3099" s="526" t="s">
        <v>4728</v>
      </c>
      <c r="E3099" s="602"/>
      <c r="F3099" s="792" t="s">
        <v>15286</v>
      </c>
      <c r="G3099" s="16" t="n">
        <v>1</v>
      </c>
      <c r="H3099" s="793" t="n">
        <v>300</v>
      </c>
      <c r="I3099" s="794" t="n">
        <v>300</v>
      </c>
      <c r="J3099" s="10"/>
      <c r="K3099" s="424"/>
      <c r="L3099" s="373"/>
    </row>
    <row r="3100" s="591" customFormat="true" ht="21.75" hidden="false" customHeight="true" outlineLevel="0" collapsed="false">
      <c r="A3100" s="20" t="n">
        <v>3366</v>
      </c>
      <c r="B3100" s="526" t="s">
        <v>15287</v>
      </c>
      <c r="C3100" s="526" t="s">
        <v>15288</v>
      </c>
      <c r="D3100" s="526" t="s">
        <v>4728</v>
      </c>
      <c r="E3100" s="602"/>
      <c r="F3100" s="792" t="s">
        <v>15289</v>
      </c>
      <c r="G3100" s="16" t="n">
        <v>1</v>
      </c>
      <c r="H3100" s="793" t="n">
        <v>360</v>
      </c>
      <c r="I3100" s="794" t="n">
        <v>360</v>
      </c>
      <c r="J3100" s="10"/>
      <c r="K3100" s="424"/>
      <c r="L3100" s="373"/>
    </row>
    <row r="3101" s="591" customFormat="true" ht="21.75" hidden="false" customHeight="true" outlineLevel="0" collapsed="false">
      <c r="A3101" s="30" t="n">
        <v>3367</v>
      </c>
      <c r="B3101" s="526" t="s">
        <v>9880</v>
      </c>
      <c r="C3101" s="526" t="s">
        <v>4284</v>
      </c>
      <c r="D3101" s="526" t="s">
        <v>4728</v>
      </c>
      <c r="E3101" s="602"/>
      <c r="F3101" s="792" t="s">
        <v>9881</v>
      </c>
      <c r="G3101" s="16" t="n">
        <v>1</v>
      </c>
      <c r="H3101" s="793" t="n">
        <v>399</v>
      </c>
      <c r="I3101" s="794" t="n">
        <v>399</v>
      </c>
      <c r="J3101" s="10"/>
      <c r="K3101" s="424"/>
      <c r="L3101" s="373"/>
    </row>
    <row r="3102" s="591" customFormat="true" ht="21.75" hidden="false" customHeight="true" outlineLevel="0" collapsed="false">
      <c r="A3102" s="20" t="n">
        <v>3368</v>
      </c>
      <c r="B3102" s="526" t="s">
        <v>15290</v>
      </c>
      <c r="C3102" s="526" t="s">
        <v>15291</v>
      </c>
      <c r="D3102" s="526" t="s">
        <v>4728</v>
      </c>
      <c r="E3102" s="602"/>
      <c r="F3102" s="792" t="s">
        <v>15292</v>
      </c>
      <c r="G3102" s="16" t="n">
        <v>1</v>
      </c>
      <c r="H3102" s="793" t="n">
        <v>360</v>
      </c>
      <c r="I3102" s="794" t="n">
        <v>360</v>
      </c>
      <c r="J3102" s="10"/>
      <c r="K3102" s="424"/>
      <c r="L3102" s="373"/>
    </row>
    <row r="3103" s="591" customFormat="true" ht="21.75" hidden="false" customHeight="true" outlineLevel="0" collapsed="false">
      <c r="A3103" s="30" t="n">
        <v>3369</v>
      </c>
      <c r="B3103" s="526" t="s">
        <v>15293</v>
      </c>
      <c r="C3103" s="526" t="s">
        <v>15294</v>
      </c>
      <c r="D3103" s="526" t="s">
        <v>4728</v>
      </c>
      <c r="E3103" s="602"/>
      <c r="F3103" s="792" t="s">
        <v>15295</v>
      </c>
      <c r="G3103" s="16" t="n">
        <v>1</v>
      </c>
      <c r="H3103" s="793" t="n">
        <v>280</v>
      </c>
      <c r="I3103" s="794" t="n">
        <v>280</v>
      </c>
      <c r="J3103" s="10"/>
      <c r="K3103" s="424"/>
      <c r="L3103" s="373"/>
    </row>
    <row r="3104" s="591" customFormat="true" ht="21.75" hidden="false" customHeight="true" outlineLevel="0" collapsed="false">
      <c r="A3104" s="30" t="n">
        <v>3370</v>
      </c>
      <c r="B3104" s="526" t="s">
        <v>15296</v>
      </c>
      <c r="C3104" s="526" t="s">
        <v>15297</v>
      </c>
      <c r="D3104" s="526" t="s">
        <v>4728</v>
      </c>
      <c r="E3104" s="602"/>
      <c r="F3104" s="792" t="s">
        <v>15298</v>
      </c>
      <c r="G3104" s="16" t="n">
        <v>1</v>
      </c>
      <c r="H3104" s="793" t="n">
        <v>360</v>
      </c>
      <c r="I3104" s="794" t="n">
        <v>360</v>
      </c>
      <c r="J3104" s="10"/>
      <c r="K3104" s="424"/>
      <c r="L3104" s="373"/>
    </row>
    <row r="3105" s="591" customFormat="true" ht="21.75" hidden="false" customHeight="true" outlineLevel="0" collapsed="false">
      <c r="A3105" s="20" t="n">
        <v>3371</v>
      </c>
      <c r="B3105" s="526" t="s">
        <v>15299</v>
      </c>
      <c r="C3105" s="526" t="s">
        <v>15300</v>
      </c>
      <c r="D3105" s="526" t="s">
        <v>4728</v>
      </c>
      <c r="E3105" s="602"/>
      <c r="F3105" s="792" t="s">
        <v>15301</v>
      </c>
      <c r="G3105" s="16" t="n">
        <v>1</v>
      </c>
      <c r="H3105" s="793" t="n">
        <v>350</v>
      </c>
      <c r="I3105" s="794" t="n">
        <v>350</v>
      </c>
      <c r="J3105" s="10"/>
      <c r="K3105" s="424"/>
      <c r="L3105" s="373"/>
    </row>
    <row r="3106" s="591" customFormat="true" ht="21.75" hidden="false" customHeight="true" outlineLevel="0" collapsed="false">
      <c r="A3106" s="30" t="n">
        <v>3372</v>
      </c>
      <c r="B3106" s="526" t="s">
        <v>15302</v>
      </c>
      <c r="C3106" s="526" t="s">
        <v>15303</v>
      </c>
      <c r="D3106" s="526" t="s">
        <v>4728</v>
      </c>
      <c r="E3106" s="602"/>
      <c r="F3106" s="792" t="s">
        <v>15304</v>
      </c>
      <c r="G3106" s="16" t="n">
        <v>1</v>
      </c>
      <c r="H3106" s="793" t="n">
        <v>300</v>
      </c>
      <c r="I3106" s="794" t="n">
        <v>300</v>
      </c>
      <c r="J3106" s="10"/>
      <c r="K3106" s="424"/>
      <c r="L3106" s="373"/>
    </row>
    <row r="3107" s="591" customFormat="true" ht="21.75" hidden="false" customHeight="true" outlineLevel="0" collapsed="false">
      <c r="A3107" s="20" t="n">
        <v>3373</v>
      </c>
      <c r="B3107" s="526" t="s">
        <v>9882</v>
      </c>
      <c r="C3107" s="526" t="s">
        <v>9883</v>
      </c>
      <c r="D3107" s="526" t="s">
        <v>4728</v>
      </c>
      <c r="E3107" s="602"/>
      <c r="F3107" s="792" t="s">
        <v>9884</v>
      </c>
      <c r="G3107" s="16" t="n">
        <v>1</v>
      </c>
      <c r="H3107" s="793" t="n">
        <v>330</v>
      </c>
      <c r="I3107" s="794" t="n">
        <v>330</v>
      </c>
      <c r="J3107" s="10"/>
      <c r="K3107" s="424"/>
      <c r="L3107" s="373"/>
    </row>
    <row r="3108" s="591" customFormat="true" ht="21.75" hidden="false" customHeight="true" outlineLevel="0" collapsed="false">
      <c r="A3108" s="30" t="n">
        <v>3374</v>
      </c>
      <c r="B3108" s="526" t="s">
        <v>15305</v>
      </c>
      <c r="C3108" s="526" t="s">
        <v>15306</v>
      </c>
      <c r="D3108" s="526" t="s">
        <v>4728</v>
      </c>
      <c r="E3108" s="602"/>
      <c r="F3108" s="792" t="s">
        <v>15307</v>
      </c>
      <c r="G3108" s="16" t="n">
        <v>1</v>
      </c>
      <c r="H3108" s="793" t="n">
        <v>380</v>
      </c>
      <c r="I3108" s="794" t="n">
        <v>380</v>
      </c>
      <c r="J3108" s="10"/>
      <c r="K3108" s="424"/>
      <c r="L3108" s="373"/>
    </row>
    <row r="3109" s="591" customFormat="true" ht="21.75" hidden="false" customHeight="true" outlineLevel="0" collapsed="false">
      <c r="A3109" s="30" t="n">
        <v>3375</v>
      </c>
      <c r="B3109" s="526" t="s">
        <v>9885</v>
      </c>
      <c r="C3109" s="526" t="s">
        <v>9739</v>
      </c>
      <c r="D3109" s="526" t="s">
        <v>4728</v>
      </c>
      <c r="E3109" s="602"/>
      <c r="F3109" s="792" t="s">
        <v>9886</v>
      </c>
      <c r="G3109" s="16" t="n">
        <v>1</v>
      </c>
      <c r="H3109" s="793" t="n">
        <v>600</v>
      </c>
      <c r="I3109" s="794" t="n">
        <v>600</v>
      </c>
      <c r="J3109" s="10"/>
      <c r="K3109" s="424"/>
      <c r="L3109" s="373"/>
    </row>
    <row r="3110" s="591" customFormat="true" ht="21.75" hidden="false" customHeight="true" outlineLevel="0" collapsed="false">
      <c r="A3110" s="20" t="n">
        <v>3376</v>
      </c>
      <c r="B3110" s="526" t="s">
        <v>15308</v>
      </c>
      <c r="C3110" s="526" t="s">
        <v>15309</v>
      </c>
      <c r="D3110" s="526" t="s">
        <v>4728</v>
      </c>
      <c r="E3110" s="602"/>
      <c r="F3110" s="792" t="s">
        <v>15310</v>
      </c>
      <c r="G3110" s="16" t="n">
        <v>1</v>
      </c>
      <c r="H3110" s="793" t="n">
        <v>350</v>
      </c>
      <c r="I3110" s="794" t="n">
        <v>350</v>
      </c>
      <c r="J3110" s="10"/>
      <c r="K3110" s="424"/>
      <c r="L3110" s="373"/>
    </row>
    <row r="3111" s="591" customFormat="true" ht="21.75" hidden="false" customHeight="true" outlineLevel="0" collapsed="false">
      <c r="A3111" s="30" t="n">
        <v>3377</v>
      </c>
      <c r="B3111" s="526" t="s">
        <v>9887</v>
      </c>
      <c r="C3111" s="526" t="s">
        <v>9888</v>
      </c>
      <c r="D3111" s="526" t="s">
        <v>4728</v>
      </c>
      <c r="E3111" s="602"/>
      <c r="F3111" s="792" t="s">
        <v>9889</v>
      </c>
      <c r="G3111" s="16" t="n">
        <v>1</v>
      </c>
      <c r="H3111" s="793" t="n">
        <v>360</v>
      </c>
      <c r="I3111" s="794" t="n">
        <v>360</v>
      </c>
      <c r="J3111" s="10"/>
      <c r="K3111" s="424"/>
      <c r="L3111" s="373"/>
    </row>
    <row r="3112" s="591" customFormat="true" ht="21.75" hidden="false" customHeight="true" outlineLevel="0" collapsed="false">
      <c r="A3112" s="20" t="n">
        <v>3378</v>
      </c>
      <c r="B3112" s="526" t="s">
        <v>15311</v>
      </c>
      <c r="C3112" s="526" t="s">
        <v>15312</v>
      </c>
      <c r="D3112" s="526" t="s">
        <v>4353</v>
      </c>
      <c r="E3112" s="602"/>
      <c r="F3112" s="792" t="s">
        <v>15313</v>
      </c>
      <c r="G3112" s="16" t="n">
        <v>1</v>
      </c>
      <c r="H3112" s="793" t="n">
        <v>599</v>
      </c>
      <c r="I3112" s="794" t="n">
        <v>599</v>
      </c>
      <c r="J3112" s="10"/>
      <c r="K3112" s="424"/>
      <c r="L3112" s="373"/>
    </row>
    <row r="3113" s="591" customFormat="true" ht="21.75" hidden="false" customHeight="true" outlineLevel="0" collapsed="false">
      <c r="A3113" s="30" t="n">
        <v>3379</v>
      </c>
      <c r="B3113" s="526" t="s">
        <v>15314</v>
      </c>
      <c r="C3113" s="526" t="s">
        <v>9888</v>
      </c>
      <c r="D3113" s="526" t="s">
        <v>4728</v>
      </c>
      <c r="E3113" s="602"/>
      <c r="F3113" s="792" t="s">
        <v>15315</v>
      </c>
      <c r="G3113" s="16" t="n">
        <v>1</v>
      </c>
      <c r="H3113" s="793" t="n">
        <v>380</v>
      </c>
      <c r="I3113" s="794" t="n">
        <v>380</v>
      </c>
      <c r="J3113" s="10"/>
      <c r="K3113" s="424"/>
      <c r="L3113" s="373"/>
    </row>
    <row r="3114" s="591" customFormat="true" ht="21.75" hidden="false" customHeight="true" outlineLevel="0" collapsed="false">
      <c r="A3114" s="30" t="n">
        <v>3380</v>
      </c>
      <c r="B3114" s="526" t="s">
        <v>15316</v>
      </c>
      <c r="C3114" s="526" t="s">
        <v>15317</v>
      </c>
      <c r="D3114" s="526" t="s">
        <v>4728</v>
      </c>
      <c r="E3114" s="602"/>
      <c r="F3114" s="792" t="s">
        <v>15318</v>
      </c>
      <c r="G3114" s="16" t="n">
        <v>1</v>
      </c>
      <c r="H3114" s="793" t="n">
        <v>260</v>
      </c>
      <c r="I3114" s="794" t="n">
        <v>260</v>
      </c>
      <c r="J3114" s="10"/>
      <c r="K3114" s="424"/>
      <c r="L3114" s="373"/>
    </row>
    <row r="3115" s="591" customFormat="true" ht="21.75" hidden="false" customHeight="true" outlineLevel="0" collapsed="false">
      <c r="A3115" s="20" t="n">
        <v>3381</v>
      </c>
      <c r="B3115" s="526" t="s">
        <v>15319</v>
      </c>
      <c r="C3115" s="526" t="s">
        <v>15238</v>
      </c>
      <c r="D3115" s="526" t="s">
        <v>4728</v>
      </c>
      <c r="E3115" s="602"/>
      <c r="F3115" s="792" t="s">
        <v>15320</v>
      </c>
      <c r="G3115" s="16" t="n">
        <v>1</v>
      </c>
      <c r="H3115" s="793" t="n">
        <v>360</v>
      </c>
      <c r="I3115" s="794" t="n">
        <v>360</v>
      </c>
      <c r="J3115" s="10"/>
      <c r="K3115" s="424"/>
      <c r="L3115" s="373"/>
    </row>
    <row r="3116" s="591" customFormat="true" ht="21.75" hidden="false" customHeight="true" outlineLevel="0" collapsed="false">
      <c r="A3116" s="30" t="n">
        <v>3382</v>
      </c>
      <c r="B3116" s="526" t="s">
        <v>15321</v>
      </c>
      <c r="C3116" s="526" t="s">
        <v>15263</v>
      </c>
      <c r="D3116" s="526" t="s">
        <v>4728</v>
      </c>
      <c r="E3116" s="602"/>
      <c r="F3116" s="792" t="s">
        <v>15322</v>
      </c>
      <c r="G3116" s="16" t="n">
        <v>1</v>
      </c>
      <c r="H3116" s="793" t="n">
        <v>380</v>
      </c>
      <c r="I3116" s="794" t="n">
        <v>380</v>
      </c>
      <c r="J3116" s="10"/>
      <c r="K3116" s="424"/>
      <c r="L3116" s="373"/>
    </row>
    <row r="3117" s="591" customFormat="true" ht="21.75" hidden="false" customHeight="true" outlineLevel="0" collapsed="false">
      <c r="A3117" s="20" t="n">
        <v>3383</v>
      </c>
      <c r="B3117" s="526" t="s">
        <v>15323</v>
      </c>
      <c r="C3117" s="526" t="s">
        <v>15324</v>
      </c>
      <c r="D3117" s="526" t="s">
        <v>4728</v>
      </c>
      <c r="E3117" s="602"/>
      <c r="F3117" s="792" t="s">
        <v>15325</v>
      </c>
      <c r="G3117" s="16" t="n">
        <v>1</v>
      </c>
      <c r="H3117" s="793" t="n">
        <v>330</v>
      </c>
      <c r="I3117" s="794" t="n">
        <v>330</v>
      </c>
      <c r="J3117" s="10"/>
      <c r="K3117" s="424"/>
      <c r="L3117" s="373"/>
    </row>
    <row r="3118" s="591" customFormat="true" ht="21.75" hidden="false" customHeight="true" outlineLevel="0" collapsed="false">
      <c r="A3118" s="30" t="n">
        <v>3384</v>
      </c>
      <c r="B3118" s="526" t="s">
        <v>15326</v>
      </c>
      <c r="C3118" s="526" t="s">
        <v>15327</v>
      </c>
      <c r="D3118" s="526" t="s">
        <v>4728</v>
      </c>
      <c r="E3118" s="602"/>
      <c r="F3118" s="792" t="s">
        <v>15328</v>
      </c>
      <c r="G3118" s="16" t="n">
        <v>1</v>
      </c>
      <c r="H3118" s="793" t="n">
        <v>320</v>
      </c>
      <c r="I3118" s="794" t="n">
        <v>320</v>
      </c>
      <c r="J3118" s="10"/>
      <c r="K3118" s="424"/>
      <c r="L3118" s="373"/>
    </row>
    <row r="3119" s="591" customFormat="true" ht="21.75" hidden="false" customHeight="true" outlineLevel="0" collapsed="false">
      <c r="A3119" s="30" t="n">
        <v>3385</v>
      </c>
      <c r="B3119" s="526" t="s">
        <v>15329</v>
      </c>
      <c r="C3119" s="526" t="s">
        <v>15330</v>
      </c>
      <c r="D3119" s="526" t="s">
        <v>4728</v>
      </c>
      <c r="E3119" s="602"/>
      <c r="F3119" s="792" t="s">
        <v>15331</v>
      </c>
      <c r="G3119" s="16" t="n">
        <v>1</v>
      </c>
      <c r="H3119" s="793" t="n">
        <v>360</v>
      </c>
      <c r="I3119" s="794" t="n">
        <v>360</v>
      </c>
      <c r="J3119" s="10"/>
      <c r="K3119" s="424"/>
      <c r="L3119" s="373"/>
    </row>
    <row r="3120" s="591" customFormat="true" ht="21.75" hidden="false" customHeight="true" outlineLevel="0" collapsed="false">
      <c r="A3120" s="20" t="n">
        <v>3386</v>
      </c>
      <c r="B3120" s="526" t="s">
        <v>15332</v>
      </c>
      <c r="C3120" s="526" t="s">
        <v>15333</v>
      </c>
      <c r="D3120" s="526" t="s">
        <v>4728</v>
      </c>
      <c r="E3120" s="602"/>
      <c r="F3120" s="792" t="s">
        <v>15334</v>
      </c>
      <c r="G3120" s="16" t="n">
        <v>1</v>
      </c>
      <c r="H3120" s="793" t="n">
        <v>320</v>
      </c>
      <c r="I3120" s="794" t="n">
        <v>320</v>
      </c>
      <c r="J3120" s="10"/>
      <c r="K3120" s="424"/>
      <c r="L3120" s="373"/>
    </row>
    <row r="3121" s="591" customFormat="true" ht="21.75" hidden="false" customHeight="true" outlineLevel="0" collapsed="false">
      <c r="A3121" s="30" t="n">
        <v>3387</v>
      </c>
      <c r="B3121" s="526" t="s">
        <v>15335</v>
      </c>
      <c r="C3121" s="526" t="s">
        <v>15336</v>
      </c>
      <c r="D3121" s="526" t="s">
        <v>4728</v>
      </c>
      <c r="E3121" s="602"/>
      <c r="F3121" s="792" t="s">
        <v>15337</v>
      </c>
      <c r="G3121" s="16" t="n">
        <v>1</v>
      </c>
      <c r="H3121" s="793" t="n">
        <v>280</v>
      </c>
      <c r="I3121" s="794" t="n">
        <v>280</v>
      </c>
      <c r="J3121" s="10"/>
      <c r="K3121" s="424"/>
      <c r="L3121" s="373"/>
    </row>
    <row r="3122" s="591" customFormat="true" ht="21.75" hidden="false" customHeight="true" outlineLevel="0" collapsed="false">
      <c r="A3122" s="20" t="n">
        <v>3388</v>
      </c>
      <c r="B3122" s="526" t="s">
        <v>15338</v>
      </c>
      <c r="C3122" s="526" t="s">
        <v>5345</v>
      </c>
      <c r="D3122" s="526" t="s">
        <v>4728</v>
      </c>
      <c r="E3122" s="602"/>
      <c r="F3122" s="792" t="s">
        <v>15339</v>
      </c>
      <c r="G3122" s="16" t="n">
        <v>1</v>
      </c>
      <c r="H3122" s="793" t="n">
        <v>320</v>
      </c>
      <c r="I3122" s="794" t="n">
        <v>320</v>
      </c>
      <c r="J3122" s="10"/>
      <c r="K3122" s="424"/>
      <c r="L3122" s="373"/>
    </row>
    <row r="3123" s="591" customFormat="true" ht="21.75" hidden="false" customHeight="true" outlineLevel="0" collapsed="false">
      <c r="A3123" s="30" t="n">
        <v>3389</v>
      </c>
      <c r="B3123" s="526" t="s">
        <v>15340</v>
      </c>
      <c r="C3123" s="526" t="s">
        <v>15341</v>
      </c>
      <c r="D3123" s="526" t="s">
        <v>4728</v>
      </c>
      <c r="E3123" s="602"/>
      <c r="F3123" s="792" t="s">
        <v>15342</v>
      </c>
      <c r="G3123" s="16" t="n">
        <v>1</v>
      </c>
      <c r="H3123" s="793" t="n">
        <v>380</v>
      </c>
      <c r="I3123" s="794" t="n">
        <v>380</v>
      </c>
      <c r="J3123" s="10"/>
      <c r="K3123" s="424"/>
      <c r="L3123" s="373"/>
    </row>
    <row r="3124" s="591" customFormat="true" ht="21.75" hidden="false" customHeight="true" outlineLevel="0" collapsed="false">
      <c r="A3124" s="30" t="n">
        <v>3390</v>
      </c>
      <c r="B3124" s="526" t="s">
        <v>15343</v>
      </c>
      <c r="C3124" s="526" t="s">
        <v>15344</v>
      </c>
      <c r="D3124" s="526" t="s">
        <v>4728</v>
      </c>
      <c r="E3124" s="602"/>
      <c r="F3124" s="792" t="s">
        <v>15345</v>
      </c>
      <c r="G3124" s="16" t="n">
        <v>1</v>
      </c>
      <c r="H3124" s="793" t="n">
        <v>320</v>
      </c>
      <c r="I3124" s="794" t="n">
        <v>320</v>
      </c>
      <c r="J3124" s="10"/>
      <c r="K3124" s="424"/>
      <c r="L3124" s="373"/>
    </row>
    <row r="3125" s="591" customFormat="true" ht="21.75" hidden="false" customHeight="true" outlineLevel="0" collapsed="false">
      <c r="A3125" s="20" t="n">
        <v>3391</v>
      </c>
      <c r="B3125" s="526" t="s">
        <v>15346</v>
      </c>
      <c r="C3125" s="526" t="s">
        <v>15347</v>
      </c>
      <c r="D3125" s="526" t="s">
        <v>4728</v>
      </c>
      <c r="E3125" s="602"/>
      <c r="F3125" s="792" t="s">
        <v>15348</v>
      </c>
      <c r="G3125" s="16" t="n">
        <v>1</v>
      </c>
      <c r="H3125" s="793" t="n">
        <v>1000</v>
      </c>
      <c r="I3125" s="794" t="n">
        <v>1000</v>
      </c>
      <c r="J3125" s="10"/>
      <c r="K3125" s="424"/>
      <c r="L3125" s="373"/>
    </row>
    <row r="3126" s="591" customFormat="true" ht="21.75" hidden="false" customHeight="true" outlineLevel="0" collapsed="false">
      <c r="A3126" s="30" t="n">
        <v>3392</v>
      </c>
      <c r="B3126" s="526" t="s">
        <v>15349</v>
      </c>
      <c r="C3126" s="526" t="s">
        <v>15260</v>
      </c>
      <c r="D3126" s="526" t="s">
        <v>4728</v>
      </c>
      <c r="E3126" s="602"/>
      <c r="F3126" s="792" t="s">
        <v>15350</v>
      </c>
      <c r="G3126" s="16" t="n">
        <v>1</v>
      </c>
      <c r="H3126" s="793" t="n">
        <v>550</v>
      </c>
      <c r="I3126" s="794" t="n">
        <v>550</v>
      </c>
      <c r="J3126" s="10"/>
      <c r="K3126" s="424"/>
      <c r="L3126" s="373"/>
    </row>
    <row r="3127" s="591" customFormat="true" ht="21.75" hidden="false" customHeight="true" outlineLevel="0" collapsed="false">
      <c r="A3127" s="20" t="n">
        <v>3393</v>
      </c>
      <c r="B3127" s="526" t="s">
        <v>15351</v>
      </c>
      <c r="C3127" s="526" t="s">
        <v>15352</v>
      </c>
      <c r="D3127" s="526" t="s">
        <v>4728</v>
      </c>
      <c r="E3127" s="602"/>
      <c r="F3127" s="792" t="s">
        <v>15353</v>
      </c>
      <c r="G3127" s="16" t="n">
        <v>1</v>
      </c>
      <c r="H3127" s="793" t="n">
        <v>280</v>
      </c>
      <c r="I3127" s="794" t="n">
        <v>280</v>
      </c>
      <c r="J3127" s="10"/>
      <c r="K3127" s="424"/>
      <c r="L3127" s="373"/>
    </row>
    <row r="3128" s="591" customFormat="true" ht="21.75" hidden="false" customHeight="true" outlineLevel="0" collapsed="false">
      <c r="A3128" s="30" t="n">
        <v>3394</v>
      </c>
      <c r="B3128" s="526" t="s">
        <v>15354</v>
      </c>
      <c r="C3128" s="526" t="s">
        <v>15355</v>
      </c>
      <c r="D3128" s="526" t="s">
        <v>4728</v>
      </c>
      <c r="E3128" s="602"/>
      <c r="F3128" s="792" t="s">
        <v>15356</v>
      </c>
      <c r="G3128" s="16" t="n">
        <v>1</v>
      </c>
      <c r="H3128" s="793" t="n">
        <v>300</v>
      </c>
      <c r="I3128" s="794" t="n">
        <v>300</v>
      </c>
      <c r="J3128" s="10"/>
      <c r="K3128" s="424"/>
      <c r="L3128" s="373"/>
    </row>
    <row r="3129" s="591" customFormat="true" ht="21.75" hidden="false" customHeight="true" outlineLevel="0" collapsed="false">
      <c r="A3129" s="30" t="n">
        <v>3395</v>
      </c>
      <c r="B3129" s="526" t="s">
        <v>15357</v>
      </c>
      <c r="C3129" s="526" t="s">
        <v>15173</v>
      </c>
      <c r="D3129" s="526" t="s">
        <v>4728</v>
      </c>
      <c r="E3129" s="602"/>
      <c r="F3129" s="792" t="s">
        <v>15358</v>
      </c>
      <c r="G3129" s="16" t="n">
        <v>1</v>
      </c>
      <c r="H3129" s="793" t="n">
        <v>320</v>
      </c>
      <c r="I3129" s="794" t="n">
        <v>320</v>
      </c>
      <c r="J3129" s="10"/>
      <c r="K3129" s="424"/>
      <c r="L3129" s="373"/>
    </row>
    <row r="3130" s="591" customFormat="true" ht="21.75" hidden="false" customHeight="true" outlineLevel="0" collapsed="false">
      <c r="A3130" s="20" t="n">
        <v>3396</v>
      </c>
      <c r="B3130" s="526" t="s">
        <v>9890</v>
      </c>
      <c r="C3130" s="526" t="s">
        <v>9891</v>
      </c>
      <c r="D3130" s="526" t="s">
        <v>4728</v>
      </c>
      <c r="E3130" s="602"/>
      <c r="F3130" s="792" t="s">
        <v>9892</v>
      </c>
      <c r="G3130" s="16" t="n">
        <v>1</v>
      </c>
      <c r="H3130" s="793" t="n">
        <v>280</v>
      </c>
      <c r="I3130" s="794" t="n">
        <v>280</v>
      </c>
      <c r="J3130" s="10"/>
      <c r="K3130" s="424"/>
      <c r="L3130" s="373"/>
    </row>
    <row r="3131" s="591" customFormat="true" ht="21.75" hidden="false" customHeight="true" outlineLevel="0" collapsed="false">
      <c r="A3131" s="30" t="n">
        <v>3397</v>
      </c>
      <c r="B3131" s="526" t="s">
        <v>15359</v>
      </c>
      <c r="C3131" s="526" t="s">
        <v>15257</v>
      </c>
      <c r="D3131" s="526" t="s">
        <v>4728</v>
      </c>
      <c r="E3131" s="602"/>
      <c r="F3131" s="792" t="s">
        <v>15360</v>
      </c>
      <c r="G3131" s="16" t="n">
        <v>1</v>
      </c>
      <c r="H3131" s="793" t="n">
        <v>280</v>
      </c>
      <c r="I3131" s="794" t="n">
        <v>280</v>
      </c>
      <c r="J3131" s="10"/>
      <c r="K3131" s="424"/>
      <c r="L3131" s="373"/>
    </row>
    <row r="3132" s="591" customFormat="true" ht="21.75" hidden="false" customHeight="true" outlineLevel="0" collapsed="false">
      <c r="A3132" s="20" t="n">
        <v>3398</v>
      </c>
      <c r="B3132" s="526" t="s">
        <v>15361</v>
      </c>
      <c r="C3132" s="526" t="s">
        <v>15362</v>
      </c>
      <c r="D3132" s="526" t="s">
        <v>4728</v>
      </c>
      <c r="E3132" s="602"/>
      <c r="F3132" s="792" t="s">
        <v>15363</v>
      </c>
      <c r="G3132" s="16" t="n">
        <v>1</v>
      </c>
      <c r="H3132" s="793" t="n">
        <v>799</v>
      </c>
      <c r="I3132" s="794" t="n">
        <v>799</v>
      </c>
      <c r="J3132" s="10"/>
      <c r="K3132" s="424"/>
      <c r="L3132" s="373"/>
    </row>
    <row r="3133" s="591" customFormat="true" ht="21.75" hidden="false" customHeight="true" outlineLevel="0" collapsed="false">
      <c r="A3133" s="30" t="n">
        <v>3399</v>
      </c>
      <c r="B3133" s="526" t="s">
        <v>15364</v>
      </c>
      <c r="C3133" s="526" t="s">
        <v>9676</v>
      </c>
      <c r="D3133" s="526" t="s">
        <v>4728</v>
      </c>
      <c r="E3133" s="602"/>
      <c r="F3133" s="792" t="s">
        <v>15365</v>
      </c>
      <c r="G3133" s="16" t="n">
        <v>1</v>
      </c>
      <c r="H3133" s="793" t="n">
        <v>299</v>
      </c>
      <c r="I3133" s="794" t="n">
        <v>299</v>
      </c>
      <c r="J3133" s="10"/>
      <c r="K3133" s="424"/>
      <c r="L3133" s="373"/>
    </row>
    <row r="3134" s="591" customFormat="true" ht="21.75" hidden="false" customHeight="true" outlineLevel="0" collapsed="false">
      <c r="A3134" s="30" t="n">
        <v>3400</v>
      </c>
      <c r="B3134" s="526" t="s">
        <v>9893</v>
      </c>
      <c r="C3134" s="526" t="s">
        <v>9894</v>
      </c>
      <c r="D3134" s="526" t="s">
        <v>4353</v>
      </c>
      <c r="E3134" s="602"/>
      <c r="F3134" s="792" t="s">
        <v>9895</v>
      </c>
      <c r="G3134" s="16" t="n">
        <v>1</v>
      </c>
      <c r="H3134" s="793" t="n">
        <v>290</v>
      </c>
      <c r="I3134" s="794" t="n">
        <v>290</v>
      </c>
      <c r="J3134" s="10"/>
      <c r="K3134" s="424"/>
      <c r="L3134" s="373"/>
    </row>
    <row r="3135" s="591" customFormat="true" ht="21.75" hidden="false" customHeight="true" outlineLevel="0" collapsed="false">
      <c r="A3135" s="20" t="n">
        <v>3401</v>
      </c>
      <c r="B3135" s="526" t="s">
        <v>9896</v>
      </c>
      <c r="C3135" s="526" t="s">
        <v>9334</v>
      </c>
      <c r="D3135" s="526" t="s">
        <v>4728</v>
      </c>
      <c r="E3135" s="602"/>
      <c r="F3135" s="792" t="s">
        <v>9897</v>
      </c>
      <c r="G3135" s="16" t="n">
        <v>1</v>
      </c>
      <c r="H3135" s="793" t="n">
        <v>550</v>
      </c>
      <c r="I3135" s="794" t="n">
        <v>550</v>
      </c>
      <c r="J3135" s="10"/>
      <c r="K3135" s="424"/>
      <c r="L3135" s="373"/>
    </row>
    <row r="3136" s="591" customFormat="true" ht="21.75" hidden="false" customHeight="true" outlineLevel="0" collapsed="false">
      <c r="A3136" s="30" t="n">
        <v>3402</v>
      </c>
      <c r="B3136" s="526" t="s">
        <v>9898</v>
      </c>
      <c r="C3136" s="526" t="s">
        <v>9899</v>
      </c>
      <c r="D3136" s="526" t="s">
        <v>4728</v>
      </c>
      <c r="E3136" s="602"/>
      <c r="F3136" s="792" t="s">
        <v>9900</v>
      </c>
      <c r="G3136" s="16" t="n">
        <v>1</v>
      </c>
      <c r="H3136" s="793" t="n">
        <v>400</v>
      </c>
      <c r="I3136" s="794" t="n">
        <v>400</v>
      </c>
      <c r="J3136" s="10"/>
      <c r="K3136" s="424"/>
      <c r="L3136" s="373"/>
    </row>
    <row r="3137" s="591" customFormat="true" ht="21.75" hidden="false" customHeight="true" outlineLevel="0" collapsed="false">
      <c r="A3137" s="20" t="n">
        <v>3403</v>
      </c>
      <c r="B3137" s="526" t="s">
        <v>9901</v>
      </c>
      <c r="C3137" s="526" t="s">
        <v>9899</v>
      </c>
      <c r="D3137" s="526" t="s">
        <v>4728</v>
      </c>
      <c r="E3137" s="602"/>
      <c r="F3137" s="792" t="s">
        <v>9902</v>
      </c>
      <c r="G3137" s="16" t="n">
        <v>1</v>
      </c>
      <c r="H3137" s="793" t="n">
        <v>400</v>
      </c>
      <c r="I3137" s="794" t="n">
        <v>400</v>
      </c>
      <c r="J3137" s="10"/>
      <c r="K3137" s="424"/>
      <c r="L3137" s="373"/>
    </row>
    <row r="3138" s="591" customFormat="true" ht="21.75" hidden="false" customHeight="true" outlineLevel="0" collapsed="false">
      <c r="A3138" s="30" t="n">
        <v>3404</v>
      </c>
      <c r="B3138" s="526" t="s">
        <v>9903</v>
      </c>
      <c r="C3138" s="526" t="s">
        <v>9899</v>
      </c>
      <c r="D3138" s="526" t="s">
        <v>4728</v>
      </c>
      <c r="E3138" s="602"/>
      <c r="F3138" s="792" t="s">
        <v>9904</v>
      </c>
      <c r="G3138" s="16" t="n">
        <v>1</v>
      </c>
      <c r="H3138" s="793" t="n">
        <v>400</v>
      </c>
      <c r="I3138" s="794" t="n">
        <v>400</v>
      </c>
      <c r="J3138" s="10"/>
      <c r="K3138" s="424"/>
      <c r="L3138" s="373"/>
    </row>
    <row r="3139" s="591" customFormat="true" ht="21.75" hidden="false" customHeight="true" outlineLevel="0" collapsed="false">
      <c r="A3139" s="30" t="n">
        <v>3405</v>
      </c>
      <c r="B3139" s="526" t="s">
        <v>15366</v>
      </c>
      <c r="C3139" s="526" t="s">
        <v>9308</v>
      </c>
      <c r="D3139" s="526" t="s">
        <v>4728</v>
      </c>
      <c r="E3139" s="602"/>
      <c r="F3139" s="792" t="s">
        <v>15367</v>
      </c>
      <c r="G3139" s="16" t="n">
        <v>1</v>
      </c>
      <c r="H3139" s="793" t="n">
        <v>400</v>
      </c>
      <c r="I3139" s="794" t="n">
        <v>400</v>
      </c>
      <c r="J3139" s="10"/>
      <c r="K3139" s="424"/>
      <c r="L3139" s="373"/>
    </row>
    <row r="3140" s="591" customFormat="true" ht="21.75" hidden="false" customHeight="true" outlineLevel="0" collapsed="false">
      <c r="A3140" s="20" t="n">
        <v>3406</v>
      </c>
      <c r="B3140" s="526" t="s">
        <v>15368</v>
      </c>
      <c r="C3140" s="526" t="s">
        <v>9518</v>
      </c>
      <c r="D3140" s="526" t="s">
        <v>4728</v>
      </c>
      <c r="E3140" s="602"/>
      <c r="F3140" s="792" t="s">
        <v>15369</v>
      </c>
      <c r="G3140" s="16" t="n">
        <v>1</v>
      </c>
      <c r="H3140" s="793" t="n">
        <v>380</v>
      </c>
      <c r="I3140" s="794" t="n">
        <v>380</v>
      </c>
      <c r="J3140" s="10"/>
      <c r="K3140" s="424"/>
      <c r="L3140" s="373"/>
    </row>
    <row r="3141" s="591" customFormat="true" ht="21.75" hidden="false" customHeight="true" outlineLevel="0" collapsed="false">
      <c r="A3141" s="30" t="n">
        <v>3407</v>
      </c>
      <c r="B3141" s="526" t="s">
        <v>15370</v>
      </c>
      <c r="C3141" s="526" t="s">
        <v>9305</v>
      </c>
      <c r="D3141" s="526" t="s">
        <v>4728</v>
      </c>
      <c r="E3141" s="602"/>
      <c r="F3141" s="792" t="s">
        <v>15371</v>
      </c>
      <c r="G3141" s="16" t="n">
        <v>1</v>
      </c>
      <c r="H3141" s="793" t="n">
        <v>300</v>
      </c>
      <c r="I3141" s="794" t="n">
        <v>300</v>
      </c>
      <c r="J3141" s="10"/>
      <c r="K3141" s="424"/>
      <c r="L3141" s="373"/>
    </row>
    <row r="3142" s="591" customFormat="true" ht="21.75" hidden="false" customHeight="true" outlineLevel="0" collapsed="false">
      <c r="A3142" s="20" t="n">
        <v>3408</v>
      </c>
      <c r="B3142" s="526" t="s">
        <v>15372</v>
      </c>
      <c r="C3142" s="526" t="s">
        <v>15373</v>
      </c>
      <c r="D3142" s="526" t="s">
        <v>4728</v>
      </c>
      <c r="E3142" s="602"/>
      <c r="F3142" s="792" t="s">
        <v>15374</v>
      </c>
      <c r="G3142" s="16" t="n">
        <v>1</v>
      </c>
      <c r="H3142" s="793" t="n">
        <v>320</v>
      </c>
      <c r="I3142" s="794" t="n">
        <v>320</v>
      </c>
      <c r="J3142" s="10"/>
      <c r="K3142" s="424"/>
      <c r="L3142" s="373"/>
    </row>
    <row r="3143" s="591" customFormat="true" ht="21.75" hidden="false" customHeight="true" outlineLevel="0" collapsed="false">
      <c r="A3143" s="30" t="n">
        <v>3409</v>
      </c>
      <c r="B3143" s="526" t="s">
        <v>15375</v>
      </c>
      <c r="C3143" s="526" t="s">
        <v>15376</v>
      </c>
      <c r="D3143" s="526" t="s">
        <v>4728</v>
      </c>
      <c r="E3143" s="602"/>
      <c r="F3143" s="792" t="s">
        <v>15377</v>
      </c>
      <c r="G3143" s="16" t="n">
        <v>1</v>
      </c>
      <c r="H3143" s="793" t="n">
        <v>320</v>
      </c>
      <c r="I3143" s="794" t="n">
        <v>320</v>
      </c>
      <c r="J3143" s="10"/>
      <c r="K3143" s="424"/>
      <c r="L3143" s="373"/>
    </row>
    <row r="3144" s="591" customFormat="true" ht="21.75" hidden="false" customHeight="true" outlineLevel="0" collapsed="false">
      <c r="A3144" s="30" t="n">
        <v>3410</v>
      </c>
      <c r="B3144" s="526" t="s">
        <v>15378</v>
      </c>
      <c r="C3144" s="526" t="s">
        <v>15379</v>
      </c>
      <c r="D3144" s="526" t="s">
        <v>4728</v>
      </c>
      <c r="E3144" s="602"/>
      <c r="F3144" s="792" t="s">
        <v>15380</v>
      </c>
      <c r="G3144" s="16" t="n">
        <v>1</v>
      </c>
      <c r="H3144" s="793" t="n">
        <v>320</v>
      </c>
      <c r="I3144" s="794" t="n">
        <v>320</v>
      </c>
      <c r="J3144" s="10"/>
      <c r="K3144" s="424"/>
      <c r="L3144" s="373"/>
    </row>
    <row r="3145" s="591" customFormat="true" ht="21.75" hidden="false" customHeight="true" outlineLevel="0" collapsed="false">
      <c r="A3145" s="20" t="n">
        <v>3411</v>
      </c>
      <c r="B3145" s="526" t="s">
        <v>15381</v>
      </c>
      <c r="C3145" s="526" t="s">
        <v>10245</v>
      </c>
      <c r="D3145" s="526" t="s">
        <v>4728</v>
      </c>
      <c r="E3145" s="602"/>
      <c r="F3145" s="792" t="s">
        <v>15382</v>
      </c>
      <c r="G3145" s="16" t="n">
        <v>1</v>
      </c>
      <c r="H3145" s="793" t="n">
        <v>320</v>
      </c>
      <c r="I3145" s="794" t="n">
        <v>320</v>
      </c>
      <c r="J3145" s="10"/>
      <c r="K3145" s="424"/>
      <c r="L3145" s="373"/>
    </row>
    <row r="3146" s="591" customFormat="true" ht="21.75" hidden="false" customHeight="true" outlineLevel="0" collapsed="false">
      <c r="A3146" s="30" t="n">
        <v>3412</v>
      </c>
      <c r="B3146" s="526" t="s">
        <v>15383</v>
      </c>
      <c r="C3146" s="526" t="s">
        <v>15384</v>
      </c>
      <c r="D3146" s="526" t="s">
        <v>4728</v>
      </c>
      <c r="E3146" s="602"/>
      <c r="F3146" s="792" t="s">
        <v>15385</v>
      </c>
      <c r="G3146" s="16" t="n">
        <v>1</v>
      </c>
      <c r="H3146" s="793" t="n">
        <v>320</v>
      </c>
      <c r="I3146" s="794" t="n">
        <v>320</v>
      </c>
      <c r="J3146" s="10"/>
      <c r="K3146" s="424"/>
      <c r="L3146" s="373"/>
    </row>
    <row r="3147" s="591" customFormat="true" ht="21.75" hidden="false" customHeight="true" outlineLevel="0" collapsed="false">
      <c r="A3147" s="20" t="n">
        <v>3413</v>
      </c>
      <c r="B3147" s="526" t="s">
        <v>15386</v>
      </c>
      <c r="C3147" s="526" t="s">
        <v>15387</v>
      </c>
      <c r="D3147" s="526" t="s">
        <v>4728</v>
      </c>
      <c r="E3147" s="602"/>
      <c r="F3147" s="792" t="s">
        <v>15388</v>
      </c>
      <c r="G3147" s="16" t="n">
        <v>1</v>
      </c>
      <c r="H3147" s="793" t="n">
        <v>320</v>
      </c>
      <c r="I3147" s="794" t="n">
        <v>320</v>
      </c>
      <c r="J3147" s="10"/>
      <c r="K3147" s="424"/>
      <c r="L3147" s="373"/>
    </row>
    <row r="3148" s="591" customFormat="true" ht="21.75" hidden="false" customHeight="true" outlineLevel="0" collapsed="false">
      <c r="A3148" s="30" t="n">
        <v>3414</v>
      </c>
      <c r="B3148" s="526" t="s">
        <v>15389</v>
      </c>
      <c r="C3148" s="526" t="s">
        <v>9337</v>
      </c>
      <c r="D3148" s="526" t="s">
        <v>4728</v>
      </c>
      <c r="E3148" s="602"/>
      <c r="F3148" s="792" t="s">
        <v>15390</v>
      </c>
      <c r="G3148" s="16" t="n">
        <v>1</v>
      </c>
      <c r="H3148" s="793" t="n">
        <v>320</v>
      </c>
      <c r="I3148" s="794" t="n">
        <v>320</v>
      </c>
      <c r="J3148" s="10"/>
      <c r="K3148" s="424"/>
      <c r="L3148" s="373"/>
    </row>
    <row r="3149" s="591" customFormat="true" ht="21.75" hidden="false" customHeight="true" outlineLevel="0" collapsed="false">
      <c r="A3149" s="30" t="n">
        <v>3415</v>
      </c>
      <c r="B3149" s="526" t="s">
        <v>15391</v>
      </c>
      <c r="C3149" s="526" t="s">
        <v>15392</v>
      </c>
      <c r="D3149" s="526" t="s">
        <v>4728</v>
      </c>
      <c r="E3149" s="602"/>
      <c r="F3149" s="792" t="s">
        <v>15393</v>
      </c>
      <c r="G3149" s="16" t="n">
        <v>1</v>
      </c>
      <c r="H3149" s="793" t="n">
        <v>320</v>
      </c>
      <c r="I3149" s="794" t="n">
        <v>320</v>
      </c>
      <c r="J3149" s="10"/>
      <c r="K3149" s="424"/>
      <c r="L3149" s="373"/>
    </row>
    <row r="3150" s="591" customFormat="true" ht="21.75" hidden="false" customHeight="true" outlineLevel="0" collapsed="false">
      <c r="A3150" s="20" t="n">
        <v>3416</v>
      </c>
      <c r="B3150" s="526" t="s">
        <v>15394</v>
      </c>
      <c r="C3150" s="526" t="s">
        <v>7424</v>
      </c>
      <c r="D3150" s="526" t="s">
        <v>4728</v>
      </c>
      <c r="E3150" s="602"/>
      <c r="F3150" s="792" t="s">
        <v>15395</v>
      </c>
      <c r="G3150" s="16" t="n">
        <v>1</v>
      </c>
      <c r="H3150" s="793" t="n">
        <v>320</v>
      </c>
      <c r="I3150" s="794" t="n">
        <v>320</v>
      </c>
      <c r="J3150" s="10"/>
      <c r="K3150" s="424"/>
      <c r="L3150" s="373"/>
    </row>
    <row r="3151" s="591" customFormat="true" ht="21.75" hidden="false" customHeight="true" outlineLevel="0" collapsed="false">
      <c r="A3151" s="30" t="n">
        <v>3417</v>
      </c>
      <c r="B3151" s="526" t="s">
        <v>15396</v>
      </c>
      <c r="C3151" s="526" t="s">
        <v>15182</v>
      </c>
      <c r="D3151" s="526" t="s">
        <v>4728</v>
      </c>
      <c r="E3151" s="602"/>
      <c r="F3151" s="792" t="s">
        <v>15397</v>
      </c>
      <c r="G3151" s="16" t="n">
        <v>1</v>
      </c>
      <c r="H3151" s="793" t="n">
        <v>320</v>
      </c>
      <c r="I3151" s="794" t="n">
        <v>320</v>
      </c>
      <c r="J3151" s="10"/>
      <c r="K3151" s="424"/>
      <c r="L3151" s="373"/>
    </row>
    <row r="3152" s="591" customFormat="true" ht="21.75" hidden="false" customHeight="true" outlineLevel="0" collapsed="false">
      <c r="A3152" s="20" t="n">
        <v>3418</v>
      </c>
      <c r="B3152" s="526" t="s">
        <v>15398</v>
      </c>
      <c r="C3152" s="526" t="s">
        <v>15399</v>
      </c>
      <c r="D3152" s="526" t="s">
        <v>4728</v>
      </c>
      <c r="E3152" s="602"/>
      <c r="F3152" s="792" t="s">
        <v>15400</v>
      </c>
      <c r="G3152" s="16" t="n">
        <v>1</v>
      </c>
      <c r="H3152" s="793" t="n">
        <v>280</v>
      </c>
      <c r="I3152" s="794" t="n">
        <v>280</v>
      </c>
      <c r="J3152" s="10"/>
      <c r="K3152" s="424"/>
      <c r="L3152" s="373"/>
    </row>
    <row r="3153" s="591" customFormat="true" ht="21.75" hidden="false" customHeight="true" outlineLevel="0" collapsed="false">
      <c r="A3153" s="30" t="n">
        <v>3419</v>
      </c>
      <c r="B3153" s="526" t="s">
        <v>15401</v>
      </c>
      <c r="C3153" s="526" t="s">
        <v>14016</v>
      </c>
      <c r="D3153" s="526" t="s">
        <v>14117</v>
      </c>
      <c r="E3153" s="602"/>
      <c r="F3153" s="792" t="s">
        <v>15402</v>
      </c>
      <c r="G3153" s="16" t="n">
        <v>1</v>
      </c>
      <c r="H3153" s="793" t="n">
        <v>280</v>
      </c>
      <c r="I3153" s="794" t="n">
        <v>280</v>
      </c>
      <c r="J3153" s="10"/>
      <c r="K3153" s="424"/>
      <c r="L3153" s="373"/>
    </row>
    <row r="3154" s="591" customFormat="true" ht="21.75" hidden="false" customHeight="true" outlineLevel="0" collapsed="false">
      <c r="A3154" s="30" t="n">
        <v>3420</v>
      </c>
      <c r="B3154" s="526" t="s">
        <v>9905</v>
      </c>
      <c r="C3154" s="526" t="s">
        <v>9906</v>
      </c>
      <c r="D3154" s="526" t="s">
        <v>13847</v>
      </c>
      <c r="E3154" s="602"/>
      <c r="F3154" s="792" t="s">
        <v>9907</v>
      </c>
      <c r="G3154" s="16" t="n">
        <v>1</v>
      </c>
      <c r="H3154" s="793" t="n">
        <v>250</v>
      </c>
      <c r="I3154" s="794" t="n">
        <v>250</v>
      </c>
      <c r="J3154" s="10"/>
      <c r="K3154" s="424"/>
      <c r="L3154" s="373"/>
    </row>
    <row r="3155" s="591" customFormat="true" ht="21.75" hidden="false" customHeight="true" outlineLevel="0" collapsed="false">
      <c r="A3155" s="20" t="n">
        <v>3421</v>
      </c>
      <c r="B3155" s="526" t="s">
        <v>9908</v>
      </c>
      <c r="C3155" s="526" t="s">
        <v>9909</v>
      </c>
      <c r="D3155" s="526" t="s">
        <v>13847</v>
      </c>
      <c r="E3155" s="602"/>
      <c r="F3155" s="792" t="s">
        <v>9910</v>
      </c>
      <c r="G3155" s="16" t="n">
        <v>1</v>
      </c>
      <c r="H3155" s="793" t="n">
        <v>299</v>
      </c>
      <c r="I3155" s="794" t="n">
        <v>299</v>
      </c>
      <c r="J3155" s="10"/>
      <c r="K3155" s="424"/>
      <c r="L3155" s="373"/>
    </row>
    <row r="3156" s="591" customFormat="true" ht="21.75" hidden="false" customHeight="true" outlineLevel="0" collapsed="false">
      <c r="A3156" s="30" t="n">
        <v>3422</v>
      </c>
      <c r="B3156" s="526" t="s">
        <v>9911</v>
      </c>
      <c r="C3156" s="526" t="s">
        <v>15403</v>
      </c>
      <c r="D3156" s="526" t="s">
        <v>13847</v>
      </c>
      <c r="E3156" s="602"/>
      <c r="F3156" s="792" t="s">
        <v>9913</v>
      </c>
      <c r="G3156" s="16" t="n">
        <v>1</v>
      </c>
      <c r="H3156" s="793" t="n">
        <v>250</v>
      </c>
      <c r="I3156" s="794" t="n">
        <v>250</v>
      </c>
      <c r="J3156" s="10"/>
      <c r="K3156" s="424"/>
      <c r="L3156" s="373"/>
    </row>
    <row r="3157" s="591" customFormat="true" ht="21.75" hidden="false" customHeight="true" outlineLevel="0" collapsed="false">
      <c r="A3157" s="20" t="n">
        <v>3423</v>
      </c>
      <c r="B3157" s="526" t="s">
        <v>8677</v>
      </c>
      <c r="C3157" s="526" t="s">
        <v>9914</v>
      </c>
      <c r="D3157" s="526" t="s">
        <v>13847</v>
      </c>
      <c r="E3157" s="602"/>
      <c r="F3157" s="792" t="s">
        <v>9915</v>
      </c>
      <c r="G3157" s="16" t="n">
        <v>1</v>
      </c>
      <c r="H3157" s="793" t="n">
        <v>299</v>
      </c>
      <c r="I3157" s="794" t="n">
        <v>299</v>
      </c>
      <c r="J3157" s="10"/>
      <c r="K3157" s="424"/>
      <c r="L3157" s="373"/>
    </row>
    <row r="3158" s="591" customFormat="true" ht="21.75" hidden="false" customHeight="true" outlineLevel="0" collapsed="false">
      <c r="A3158" s="30" t="n">
        <v>3424</v>
      </c>
      <c r="B3158" s="526" t="s">
        <v>15404</v>
      </c>
      <c r="C3158" s="526" t="s">
        <v>8255</v>
      </c>
      <c r="D3158" s="526" t="s">
        <v>14152</v>
      </c>
      <c r="E3158" s="602"/>
      <c r="F3158" s="792" t="s">
        <v>15405</v>
      </c>
      <c r="G3158" s="16" t="n">
        <v>1</v>
      </c>
      <c r="H3158" s="793" t="n">
        <v>260</v>
      </c>
      <c r="I3158" s="794" t="n">
        <v>260</v>
      </c>
      <c r="J3158" s="10"/>
      <c r="K3158" s="424"/>
      <c r="L3158" s="373"/>
    </row>
    <row r="3159" s="591" customFormat="true" ht="21.75" hidden="false" customHeight="true" outlineLevel="0" collapsed="false">
      <c r="A3159" s="30" t="n">
        <v>3425</v>
      </c>
      <c r="B3159" s="526" t="s">
        <v>15406</v>
      </c>
      <c r="C3159" s="526" t="s">
        <v>15407</v>
      </c>
      <c r="D3159" s="526" t="s">
        <v>4544</v>
      </c>
      <c r="E3159" s="602"/>
      <c r="F3159" s="792" t="s">
        <v>15408</v>
      </c>
      <c r="G3159" s="16" t="n">
        <v>1</v>
      </c>
      <c r="H3159" s="793" t="n">
        <v>280</v>
      </c>
      <c r="I3159" s="794" t="n">
        <v>280</v>
      </c>
      <c r="J3159" s="10"/>
      <c r="K3159" s="424"/>
      <c r="L3159" s="373"/>
    </row>
    <row r="3160" s="591" customFormat="true" ht="21.75" hidden="false" customHeight="true" outlineLevel="0" collapsed="false">
      <c r="A3160" s="20" t="n">
        <v>3426</v>
      </c>
      <c r="B3160" s="526" t="s">
        <v>15409</v>
      </c>
      <c r="C3160" s="526" t="s">
        <v>15410</v>
      </c>
      <c r="D3160" s="526" t="s">
        <v>14152</v>
      </c>
      <c r="E3160" s="602"/>
      <c r="F3160" s="792" t="s">
        <v>15411</v>
      </c>
      <c r="G3160" s="16" t="n">
        <v>1</v>
      </c>
      <c r="H3160" s="793" t="n">
        <v>260</v>
      </c>
      <c r="I3160" s="794" t="n">
        <v>260</v>
      </c>
      <c r="J3160" s="10"/>
      <c r="K3160" s="424"/>
      <c r="L3160" s="373"/>
    </row>
    <row r="3161" s="591" customFormat="true" ht="21.75" hidden="false" customHeight="true" outlineLevel="0" collapsed="false">
      <c r="A3161" s="30" t="n">
        <v>3427</v>
      </c>
      <c r="B3161" s="526" t="s">
        <v>15412</v>
      </c>
      <c r="C3161" s="526" t="s">
        <v>9570</v>
      </c>
      <c r="D3161" s="526" t="s">
        <v>13847</v>
      </c>
      <c r="E3161" s="602"/>
      <c r="F3161" s="792" t="s">
        <v>15413</v>
      </c>
      <c r="G3161" s="16" t="n">
        <v>1</v>
      </c>
      <c r="H3161" s="793" t="n">
        <v>220</v>
      </c>
      <c r="I3161" s="794" t="n">
        <v>220</v>
      </c>
      <c r="J3161" s="10"/>
      <c r="K3161" s="424"/>
      <c r="L3161" s="373"/>
    </row>
    <row r="3162" s="591" customFormat="true" ht="21.75" hidden="false" customHeight="true" outlineLevel="0" collapsed="false">
      <c r="A3162" s="20" t="n">
        <v>3428</v>
      </c>
      <c r="B3162" s="526" t="s">
        <v>15414</v>
      </c>
      <c r="C3162" s="526" t="s">
        <v>15415</v>
      </c>
      <c r="D3162" s="526" t="s">
        <v>4544</v>
      </c>
      <c r="E3162" s="602"/>
      <c r="F3162" s="792" t="s">
        <v>15416</v>
      </c>
      <c r="G3162" s="16" t="n">
        <v>1</v>
      </c>
      <c r="H3162" s="793" t="n">
        <v>300</v>
      </c>
      <c r="I3162" s="794" t="n">
        <v>300</v>
      </c>
      <c r="J3162" s="10"/>
      <c r="K3162" s="424"/>
      <c r="L3162" s="373"/>
    </row>
    <row r="3163" s="591" customFormat="true" ht="21.75" hidden="false" customHeight="true" outlineLevel="0" collapsed="false">
      <c r="A3163" s="30" t="n">
        <v>3429</v>
      </c>
      <c r="B3163" s="526" t="s">
        <v>15417</v>
      </c>
      <c r="C3163" s="526" t="s">
        <v>15418</v>
      </c>
      <c r="D3163" s="526" t="s">
        <v>14152</v>
      </c>
      <c r="E3163" s="602"/>
      <c r="F3163" s="792" t="s">
        <v>15419</v>
      </c>
      <c r="G3163" s="16" t="n">
        <v>1</v>
      </c>
      <c r="H3163" s="793" t="n">
        <v>260</v>
      </c>
      <c r="I3163" s="794" t="n">
        <v>260</v>
      </c>
      <c r="J3163" s="10"/>
      <c r="K3163" s="424"/>
      <c r="L3163" s="373"/>
    </row>
    <row r="3164" s="591" customFormat="true" ht="21.75" hidden="false" customHeight="true" outlineLevel="0" collapsed="false">
      <c r="A3164" s="30" t="n">
        <v>3430</v>
      </c>
      <c r="B3164" s="526" t="s">
        <v>15420</v>
      </c>
      <c r="C3164" s="526" t="s">
        <v>15418</v>
      </c>
      <c r="D3164" s="526" t="s">
        <v>14152</v>
      </c>
      <c r="E3164" s="602"/>
      <c r="F3164" s="792" t="s">
        <v>15421</v>
      </c>
      <c r="G3164" s="16" t="n">
        <v>1</v>
      </c>
      <c r="H3164" s="793" t="n">
        <v>260</v>
      </c>
      <c r="I3164" s="794" t="n">
        <v>260</v>
      </c>
      <c r="J3164" s="10"/>
      <c r="K3164" s="424"/>
      <c r="L3164" s="373"/>
    </row>
    <row r="3165" s="591" customFormat="true" ht="21.75" hidden="false" customHeight="true" outlineLevel="0" collapsed="false">
      <c r="A3165" s="20" t="n">
        <v>3431</v>
      </c>
      <c r="B3165" s="526" t="s">
        <v>15422</v>
      </c>
      <c r="C3165" s="526" t="s">
        <v>8862</v>
      </c>
      <c r="D3165" s="526" t="s">
        <v>13847</v>
      </c>
      <c r="E3165" s="602"/>
      <c r="F3165" s="792" t="s">
        <v>15423</v>
      </c>
      <c r="G3165" s="16" t="n">
        <v>1</v>
      </c>
      <c r="H3165" s="793" t="n">
        <v>299</v>
      </c>
      <c r="I3165" s="794" t="n">
        <v>299</v>
      </c>
      <c r="J3165" s="10"/>
      <c r="K3165" s="424"/>
      <c r="L3165" s="373"/>
    </row>
    <row r="3166" s="591" customFormat="true" ht="21.75" hidden="false" customHeight="true" outlineLevel="0" collapsed="false">
      <c r="A3166" s="30" t="n">
        <v>3432</v>
      </c>
      <c r="B3166" s="526" t="s">
        <v>9916</v>
      </c>
      <c r="C3166" s="526" t="s">
        <v>5025</v>
      </c>
      <c r="D3166" s="526" t="s">
        <v>14152</v>
      </c>
      <c r="E3166" s="602"/>
      <c r="F3166" s="792" t="s">
        <v>9917</v>
      </c>
      <c r="G3166" s="16" t="n">
        <v>1</v>
      </c>
      <c r="H3166" s="793" t="n">
        <v>299</v>
      </c>
      <c r="I3166" s="794" t="n">
        <v>299</v>
      </c>
      <c r="J3166" s="10"/>
      <c r="K3166" s="424"/>
      <c r="L3166" s="373"/>
    </row>
    <row r="3167" s="591" customFormat="true" ht="21.75" hidden="false" customHeight="true" outlineLevel="0" collapsed="false">
      <c r="A3167" s="20" t="n">
        <v>3433</v>
      </c>
      <c r="B3167" s="526" t="s">
        <v>15424</v>
      </c>
      <c r="C3167" s="526" t="s">
        <v>10142</v>
      </c>
      <c r="D3167" s="526" t="s">
        <v>13847</v>
      </c>
      <c r="E3167" s="602"/>
      <c r="F3167" s="792" t="s">
        <v>15425</v>
      </c>
      <c r="G3167" s="16" t="n">
        <v>1</v>
      </c>
      <c r="H3167" s="793" t="n">
        <v>200</v>
      </c>
      <c r="I3167" s="794" t="n">
        <v>200</v>
      </c>
      <c r="J3167" s="10"/>
      <c r="K3167" s="424"/>
      <c r="L3167" s="373"/>
    </row>
    <row r="3168" s="591" customFormat="true" ht="21.75" hidden="false" customHeight="true" outlineLevel="0" collapsed="false">
      <c r="A3168" s="30" t="n">
        <v>3434</v>
      </c>
      <c r="B3168" s="526" t="s">
        <v>15426</v>
      </c>
      <c r="C3168" s="526" t="s">
        <v>10142</v>
      </c>
      <c r="D3168" s="526" t="s">
        <v>13847</v>
      </c>
      <c r="E3168" s="602"/>
      <c r="F3168" s="792" t="s">
        <v>15427</v>
      </c>
      <c r="G3168" s="16" t="n">
        <v>1</v>
      </c>
      <c r="H3168" s="793" t="n">
        <v>200</v>
      </c>
      <c r="I3168" s="794" t="n">
        <v>200</v>
      </c>
      <c r="J3168" s="10"/>
      <c r="K3168" s="424"/>
      <c r="L3168" s="373"/>
    </row>
    <row r="3169" s="591" customFormat="true" ht="21.75" hidden="false" customHeight="true" outlineLevel="0" collapsed="false">
      <c r="A3169" s="30" t="n">
        <v>3435</v>
      </c>
      <c r="B3169" s="526" t="s">
        <v>15428</v>
      </c>
      <c r="C3169" s="526" t="s">
        <v>10142</v>
      </c>
      <c r="D3169" s="526" t="s">
        <v>13847</v>
      </c>
      <c r="E3169" s="602"/>
      <c r="F3169" s="792" t="s">
        <v>15429</v>
      </c>
      <c r="G3169" s="16" t="n">
        <v>1</v>
      </c>
      <c r="H3169" s="793" t="n">
        <v>200</v>
      </c>
      <c r="I3169" s="794" t="n">
        <v>200</v>
      </c>
      <c r="J3169" s="10"/>
      <c r="K3169" s="424"/>
      <c r="L3169" s="373"/>
    </row>
    <row r="3170" s="591" customFormat="true" ht="21.75" hidden="false" customHeight="true" outlineLevel="0" collapsed="false">
      <c r="A3170" s="20" t="n">
        <v>3436</v>
      </c>
      <c r="B3170" s="526" t="s">
        <v>15430</v>
      </c>
      <c r="C3170" s="526" t="s">
        <v>5382</v>
      </c>
      <c r="D3170" s="526" t="s">
        <v>13847</v>
      </c>
      <c r="E3170" s="602"/>
      <c r="F3170" s="792" t="s">
        <v>15431</v>
      </c>
      <c r="G3170" s="16" t="n">
        <v>1</v>
      </c>
      <c r="H3170" s="793" t="n">
        <v>220</v>
      </c>
      <c r="I3170" s="794" t="n">
        <v>220</v>
      </c>
      <c r="J3170" s="10"/>
      <c r="K3170" s="424"/>
      <c r="L3170" s="373"/>
    </row>
    <row r="3171" s="591" customFormat="true" ht="21.75" hidden="false" customHeight="true" outlineLevel="0" collapsed="false">
      <c r="A3171" s="30" t="n">
        <v>3437</v>
      </c>
      <c r="B3171" s="526" t="s">
        <v>15432</v>
      </c>
      <c r="C3171" s="526" t="s">
        <v>15433</v>
      </c>
      <c r="D3171" s="526" t="s">
        <v>13847</v>
      </c>
      <c r="E3171" s="602"/>
      <c r="F3171" s="792" t="s">
        <v>8220</v>
      </c>
      <c r="G3171" s="16" t="n">
        <v>1</v>
      </c>
      <c r="H3171" s="793" t="n">
        <v>220</v>
      </c>
      <c r="I3171" s="794" t="n">
        <v>220</v>
      </c>
      <c r="J3171" s="10"/>
      <c r="K3171" s="424"/>
      <c r="L3171" s="373"/>
    </row>
    <row r="3172" s="591" customFormat="true" ht="21.75" hidden="false" customHeight="true" outlineLevel="0" collapsed="false">
      <c r="A3172" s="20" t="n">
        <v>3438</v>
      </c>
      <c r="B3172" s="526" t="s">
        <v>15434</v>
      </c>
      <c r="C3172" s="526" t="s">
        <v>15435</v>
      </c>
      <c r="D3172" s="526" t="s">
        <v>13847</v>
      </c>
      <c r="E3172" s="602"/>
      <c r="F3172" s="792" t="s">
        <v>15436</v>
      </c>
      <c r="G3172" s="16" t="n">
        <v>1</v>
      </c>
      <c r="H3172" s="793" t="n">
        <v>220</v>
      </c>
      <c r="I3172" s="794" t="n">
        <v>220</v>
      </c>
      <c r="J3172" s="10"/>
      <c r="K3172" s="424"/>
      <c r="L3172" s="373"/>
    </row>
    <row r="3173" s="591" customFormat="true" ht="21.75" hidden="false" customHeight="true" outlineLevel="0" collapsed="false">
      <c r="A3173" s="30" t="n">
        <v>3439</v>
      </c>
      <c r="B3173" s="526" t="s">
        <v>15437</v>
      </c>
      <c r="C3173" s="526" t="s">
        <v>15438</v>
      </c>
      <c r="D3173" s="526" t="s">
        <v>13847</v>
      </c>
      <c r="E3173" s="602"/>
      <c r="F3173" s="792" t="s">
        <v>15439</v>
      </c>
      <c r="G3173" s="16" t="n">
        <v>1</v>
      </c>
      <c r="H3173" s="793" t="n">
        <v>220</v>
      </c>
      <c r="I3173" s="794" t="n">
        <v>220</v>
      </c>
      <c r="J3173" s="10"/>
      <c r="K3173" s="424"/>
      <c r="L3173" s="373"/>
    </row>
    <row r="3174" s="591" customFormat="true" ht="21.75" hidden="false" customHeight="true" outlineLevel="0" collapsed="false">
      <c r="A3174" s="30" t="n">
        <v>3440</v>
      </c>
      <c r="B3174" s="526" t="s">
        <v>15440</v>
      </c>
      <c r="C3174" s="526" t="s">
        <v>4299</v>
      </c>
      <c r="D3174" s="526" t="s">
        <v>14152</v>
      </c>
      <c r="E3174" s="602"/>
      <c r="F3174" s="792" t="s">
        <v>15441</v>
      </c>
      <c r="G3174" s="16" t="n">
        <v>1</v>
      </c>
      <c r="H3174" s="793" t="n">
        <v>260</v>
      </c>
      <c r="I3174" s="794" t="n">
        <v>260</v>
      </c>
      <c r="J3174" s="10"/>
      <c r="K3174" s="424"/>
      <c r="L3174" s="373"/>
    </row>
    <row r="3175" s="591" customFormat="true" ht="21.75" hidden="false" customHeight="true" outlineLevel="0" collapsed="false">
      <c r="A3175" s="20" t="n">
        <v>3441</v>
      </c>
      <c r="B3175" s="526" t="s">
        <v>9918</v>
      </c>
      <c r="C3175" s="604" t="s">
        <v>15442</v>
      </c>
      <c r="D3175" s="526" t="s">
        <v>4544</v>
      </c>
      <c r="E3175" s="602"/>
      <c r="F3175" s="792" t="s">
        <v>9920</v>
      </c>
      <c r="G3175" s="16" t="n">
        <v>1</v>
      </c>
      <c r="H3175" s="793" t="n">
        <v>360</v>
      </c>
      <c r="I3175" s="794" t="n">
        <v>360</v>
      </c>
      <c r="J3175" s="10"/>
      <c r="K3175" s="424"/>
      <c r="L3175" s="373"/>
    </row>
    <row r="3176" s="591" customFormat="true" ht="21.75" hidden="false" customHeight="true" outlineLevel="0" collapsed="false">
      <c r="A3176" s="30" t="n">
        <v>3442</v>
      </c>
      <c r="B3176" s="526" t="s">
        <v>15443</v>
      </c>
      <c r="C3176" s="526" t="s">
        <v>15444</v>
      </c>
      <c r="D3176" s="526" t="s">
        <v>4544</v>
      </c>
      <c r="E3176" s="602"/>
      <c r="F3176" s="792" t="s">
        <v>15445</v>
      </c>
      <c r="G3176" s="16" t="n">
        <v>1</v>
      </c>
      <c r="H3176" s="793" t="n">
        <v>280</v>
      </c>
      <c r="I3176" s="794" t="n">
        <v>280</v>
      </c>
      <c r="J3176" s="10"/>
      <c r="K3176" s="424"/>
      <c r="L3176" s="373"/>
    </row>
    <row r="3177" s="591" customFormat="true" ht="21.75" hidden="false" customHeight="true" outlineLevel="0" collapsed="false">
      <c r="A3177" s="20" t="n">
        <v>3443</v>
      </c>
      <c r="B3177" s="526" t="s">
        <v>9921</v>
      </c>
      <c r="C3177" s="526" t="s">
        <v>9119</v>
      </c>
      <c r="D3177" s="526" t="s">
        <v>14117</v>
      </c>
      <c r="E3177" s="602"/>
      <c r="F3177" s="792" t="s">
        <v>9922</v>
      </c>
      <c r="G3177" s="16" t="n">
        <v>1</v>
      </c>
      <c r="H3177" s="793" t="n">
        <v>290</v>
      </c>
      <c r="I3177" s="794" t="n">
        <v>290</v>
      </c>
      <c r="J3177" s="10"/>
      <c r="K3177" s="424"/>
      <c r="L3177" s="373"/>
    </row>
    <row r="3178" s="591" customFormat="true" ht="21.75" hidden="false" customHeight="true" outlineLevel="0" collapsed="false">
      <c r="A3178" s="30" t="n">
        <v>3444</v>
      </c>
      <c r="B3178" s="526" t="s">
        <v>15446</v>
      </c>
      <c r="C3178" s="526" t="s">
        <v>15447</v>
      </c>
      <c r="D3178" s="526" t="s">
        <v>14117</v>
      </c>
      <c r="E3178" s="602"/>
      <c r="F3178" s="792" t="s">
        <v>15448</v>
      </c>
      <c r="G3178" s="16" t="n">
        <v>1</v>
      </c>
      <c r="H3178" s="793" t="n">
        <v>330</v>
      </c>
      <c r="I3178" s="794" t="n">
        <v>330</v>
      </c>
      <c r="J3178" s="10"/>
      <c r="K3178" s="424"/>
      <c r="L3178" s="373"/>
    </row>
    <row r="3179" s="591" customFormat="true" ht="21.75" hidden="false" customHeight="true" outlineLevel="0" collapsed="false">
      <c r="A3179" s="30" t="n">
        <v>3445</v>
      </c>
      <c r="B3179" s="526" t="s">
        <v>9923</v>
      </c>
      <c r="C3179" s="526" t="s">
        <v>9924</v>
      </c>
      <c r="D3179" s="526" t="s">
        <v>13847</v>
      </c>
      <c r="E3179" s="602"/>
      <c r="F3179" s="792" t="s">
        <v>9925</v>
      </c>
      <c r="G3179" s="16" t="n">
        <v>1</v>
      </c>
      <c r="H3179" s="793" t="n">
        <v>280</v>
      </c>
      <c r="I3179" s="794" t="n">
        <v>280</v>
      </c>
      <c r="J3179" s="10"/>
      <c r="K3179" s="424"/>
      <c r="L3179" s="373"/>
    </row>
    <row r="3180" s="591" customFormat="true" ht="21.75" hidden="false" customHeight="true" outlineLevel="0" collapsed="false">
      <c r="A3180" s="20" t="n">
        <v>3446</v>
      </c>
      <c r="B3180" s="526" t="s">
        <v>9926</v>
      </c>
      <c r="C3180" s="526" t="s">
        <v>9927</v>
      </c>
      <c r="D3180" s="526" t="s">
        <v>13847</v>
      </c>
      <c r="E3180" s="602"/>
      <c r="F3180" s="792" t="s">
        <v>9928</v>
      </c>
      <c r="G3180" s="16" t="n">
        <v>1</v>
      </c>
      <c r="H3180" s="793" t="n">
        <v>280</v>
      </c>
      <c r="I3180" s="794" t="n">
        <v>280</v>
      </c>
      <c r="J3180" s="10"/>
      <c r="K3180" s="424"/>
      <c r="L3180" s="373"/>
    </row>
    <row r="3181" s="591" customFormat="true" ht="21.75" hidden="false" customHeight="true" outlineLevel="0" collapsed="false">
      <c r="A3181" s="30" t="n">
        <v>3447</v>
      </c>
      <c r="B3181" s="526" t="s">
        <v>9929</v>
      </c>
      <c r="C3181" s="526" t="s">
        <v>9930</v>
      </c>
      <c r="D3181" s="526" t="s">
        <v>13847</v>
      </c>
      <c r="E3181" s="602"/>
      <c r="F3181" s="792" t="s">
        <v>9931</v>
      </c>
      <c r="G3181" s="16" t="n">
        <v>1</v>
      </c>
      <c r="H3181" s="793" t="n">
        <v>280</v>
      </c>
      <c r="I3181" s="794" t="n">
        <v>280</v>
      </c>
      <c r="J3181" s="10"/>
      <c r="K3181" s="424"/>
      <c r="L3181" s="373"/>
    </row>
    <row r="3182" s="591" customFormat="true" ht="21.75" hidden="false" customHeight="true" outlineLevel="0" collapsed="false">
      <c r="A3182" s="20" t="n">
        <v>3448</v>
      </c>
      <c r="B3182" s="526" t="s">
        <v>9932</v>
      </c>
      <c r="C3182" s="526" t="s">
        <v>9933</v>
      </c>
      <c r="D3182" s="526" t="s">
        <v>13847</v>
      </c>
      <c r="E3182" s="602"/>
      <c r="F3182" s="792" t="s">
        <v>9934</v>
      </c>
      <c r="G3182" s="16" t="n">
        <v>1</v>
      </c>
      <c r="H3182" s="793" t="n">
        <v>280</v>
      </c>
      <c r="I3182" s="794" t="n">
        <v>280</v>
      </c>
      <c r="J3182" s="10"/>
      <c r="K3182" s="424"/>
      <c r="L3182" s="373"/>
    </row>
    <row r="3183" s="591" customFormat="true" ht="21.75" hidden="false" customHeight="true" outlineLevel="0" collapsed="false">
      <c r="A3183" s="30" t="n">
        <v>3449</v>
      </c>
      <c r="B3183" s="526" t="s">
        <v>9935</v>
      </c>
      <c r="C3183" s="526" t="s">
        <v>7424</v>
      </c>
      <c r="D3183" s="526" t="s">
        <v>14152</v>
      </c>
      <c r="E3183" s="602"/>
      <c r="F3183" s="792" t="s">
        <v>9936</v>
      </c>
      <c r="G3183" s="16" t="n">
        <v>1</v>
      </c>
      <c r="H3183" s="793" t="n">
        <v>399</v>
      </c>
      <c r="I3183" s="794" t="n">
        <v>399</v>
      </c>
      <c r="J3183" s="10"/>
      <c r="K3183" s="424"/>
      <c r="L3183" s="373"/>
    </row>
    <row r="3184" s="591" customFormat="true" ht="21.75" hidden="false" customHeight="true" outlineLevel="0" collapsed="false">
      <c r="A3184" s="30" t="n">
        <v>3450</v>
      </c>
      <c r="B3184" s="526" t="s">
        <v>15449</v>
      </c>
      <c r="C3184" s="526" t="s">
        <v>10519</v>
      </c>
      <c r="D3184" s="526" t="s">
        <v>13847</v>
      </c>
      <c r="E3184" s="602"/>
      <c r="F3184" s="792" t="s">
        <v>15450</v>
      </c>
      <c r="G3184" s="16" t="n">
        <v>1</v>
      </c>
      <c r="H3184" s="793" t="n">
        <v>300</v>
      </c>
      <c r="I3184" s="794" t="n">
        <v>300</v>
      </c>
      <c r="J3184" s="10"/>
      <c r="K3184" s="424"/>
      <c r="L3184" s="373"/>
    </row>
    <row r="3185" s="591" customFormat="true" ht="21.75" hidden="false" customHeight="true" outlineLevel="0" collapsed="false">
      <c r="A3185" s="20" t="n">
        <v>3451</v>
      </c>
      <c r="B3185" s="526" t="s">
        <v>15451</v>
      </c>
      <c r="C3185" s="526" t="s">
        <v>15452</v>
      </c>
      <c r="D3185" s="526" t="s">
        <v>13847</v>
      </c>
      <c r="E3185" s="602"/>
      <c r="F3185" s="792" t="s">
        <v>15453</v>
      </c>
      <c r="G3185" s="16" t="n">
        <v>1</v>
      </c>
      <c r="H3185" s="793" t="n">
        <v>250</v>
      </c>
      <c r="I3185" s="794" t="n">
        <v>250</v>
      </c>
      <c r="J3185" s="10"/>
      <c r="K3185" s="424"/>
      <c r="L3185" s="373"/>
    </row>
    <row r="3186" s="591" customFormat="true" ht="21.75" hidden="false" customHeight="true" outlineLevel="0" collapsed="false">
      <c r="A3186" s="30" t="n">
        <v>3452</v>
      </c>
      <c r="B3186" s="526" t="s">
        <v>9937</v>
      </c>
      <c r="C3186" s="526" t="s">
        <v>9938</v>
      </c>
      <c r="D3186" s="526" t="s">
        <v>14152</v>
      </c>
      <c r="E3186" s="602"/>
      <c r="F3186" s="792" t="s">
        <v>9939</v>
      </c>
      <c r="G3186" s="16" t="n">
        <v>1</v>
      </c>
      <c r="H3186" s="793" t="n">
        <v>250</v>
      </c>
      <c r="I3186" s="794" t="n">
        <v>250</v>
      </c>
      <c r="J3186" s="10"/>
      <c r="K3186" s="424"/>
      <c r="L3186" s="373"/>
    </row>
    <row r="3187" s="591" customFormat="true" ht="21.75" hidden="false" customHeight="true" outlineLevel="0" collapsed="false">
      <c r="A3187" s="20" t="n">
        <v>3453</v>
      </c>
      <c r="B3187" s="526" t="s">
        <v>9940</v>
      </c>
      <c r="C3187" s="526" t="s">
        <v>9941</v>
      </c>
      <c r="D3187" s="526" t="s">
        <v>13847</v>
      </c>
      <c r="E3187" s="602"/>
      <c r="F3187" s="792" t="s">
        <v>9942</v>
      </c>
      <c r="G3187" s="16" t="n">
        <v>1</v>
      </c>
      <c r="H3187" s="793" t="n">
        <v>250</v>
      </c>
      <c r="I3187" s="794" t="n">
        <v>250</v>
      </c>
      <c r="J3187" s="10"/>
      <c r="K3187" s="424"/>
      <c r="L3187" s="373"/>
    </row>
    <row r="3188" s="591" customFormat="true" ht="21.75" hidden="false" customHeight="true" outlineLevel="0" collapsed="false">
      <c r="A3188" s="30" t="n">
        <v>3454</v>
      </c>
      <c r="B3188" s="526" t="s">
        <v>9107</v>
      </c>
      <c r="C3188" s="526" t="s">
        <v>9108</v>
      </c>
      <c r="D3188" s="526" t="s">
        <v>14117</v>
      </c>
      <c r="E3188" s="602"/>
      <c r="F3188" s="792" t="s">
        <v>9943</v>
      </c>
      <c r="G3188" s="16" t="n">
        <v>1</v>
      </c>
      <c r="H3188" s="793" t="n">
        <v>290</v>
      </c>
      <c r="I3188" s="794" t="n">
        <v>290</v>
      </c>
      <c r="J3188" s="10"/>
      <c r="K3188" s="424"/>
      <c r="L3188" s="373"/>
    </row>
    <row r="3189" s="591" customFormat="true" ht="21.75" hidden="false" customHeight="true" outlineLevel="0" collapsed="false">
      <c r="A3189" s="30" t="n">
        <v>3455</v>
      </c>
      <c r="B3189" s="526" t="s">
        <v>9944</v>
      </c>
      <c r="C3189" s="526" t="s">
        <v>5265</v>
      </c>
      <c r="D3189" s="526" t="s">
        <v>14152</v>
      </c>
      <c r="E3189" s="602"/>
      <c r="F3189" s="792" t="s">
        <v>9945</v>
      </c>
      <c r="G3189" s="16" t="n">
        <v>1</v>
      </c>
      <c r="H3189" s="793" t="n">
        <v>320</v>
      </c>
      <c r="I3189" s="794" t="n">
        <v>320</v>
      </c>
      <c r="J3189" s="10"/>
      <c r="K3189" s="424"/>
      <c r="L3189" s="373"/>
    </row>
    <row r="3190" s="591" customFormat="true" ht="21.75" hidden="false" customHeight="true" outlineLevel="0" collapsed="false">
      <c r="A3190" s="20" t="n">
        <v>3456</v>
      </c>
      <c r="B3190" s="526" t="s">
        <v>9946</v>
      </c>
      <c r="C3190" s="526" t="s">
        <v>9947</v>
      </c>
      <c r="D3190" s="526" t="s">
        <v>13847</v>
      </c>
      <c r="E3190" s="602"/>
      <c r="F3190" s="792" t="s">
        <v>9948</v>
      </c>
      <c r="G3190" s="16" t="n">
        <v>1</v>
      </c>
      <c r="H3190" s="793" t="n">
        <v>220</v>
      </c>
      <c r="I3190" s="794" t="n">
        <v>220</v>
      </c>
      <c r="J3190" s="10"/>
      <c r="K3190" s="424"/>
      <c r="L3190" s="373"/>
    </row>
    <row r="3191" s="591" customFormat="true" ht="21.75" hidden="false" customHeight="true" outlineLevel="0" collapsed="false">
      <c r="A3191" s="30" t="n">
        <v>3457</v>
      </c>
      <c r="B3191" s="526" t="s">
        <v>9949</v>
      </c>
      <c r="C3191" s="526" t="s">
        <v>9950</v>
      </c>
      <c r="D3191" s="526" t="s">
        <v>14152</v>
      </c>
      <c r="E3191" s="602"/>
      <c r="F3191" s="792" t="s">
        <v>9951</v>
      </c>
      <c r="G3191" s="16" t="n">
        <v>1</v>
      </c>
      <c r="H3191" s="793" t="n">
        <v>250</v>
      </c>
      <c r="I3191" s="794" t="n">
        <v>250</v>
      </c>
      <c r="J3191" s="10"/>
      <c r="K3191" s="424"/>
      <c r="L3191" s="373"/>
    </row>
    <row r="3192" s="591" customFormat="true" ht="21.75" hidden="false" customHeight="true" outlineLevel="0" collapsed="false">
      <c r="A3192" s="20" t="n">
        <v>3458</v>
      </c>
      <c r="B3192" s="526" t="s">
        <v>9952</v>
      </c>
      <c r="C3192" s="526" t="s">
        <v>8865</v>
      </c>
      <c r="D3192" s="526" t="s">
        <v>13847</v>
      </c>
      <c r="E3192" s="602"/>
      <c r="F3192" s="792" t="s">
        <v>9953</v>
      </c>
      <c r="G3192" s="16" t="n">
        <v>1</v>
      </c>
      <c r="H3192" s="793" t="n">
        <v>250</v>
      </c>
      <c r="I3192" s="794" t="n">
        <v>250</v>
      </c>
      <c r="J3192" s="10"/>
      <c r="K3192" s="424"/>
      <c r="L3192" s="373"/>
    </row>
    <row r="3193" s="591" customFormat="true" ht="21.75" hidden="false" customHeight="true" outlineLevel="0" collapsed="false">
      <c r="A3193" s="30" t="n">
        <v>3459</v>
      </c>
      <c r="B3193" s="526" t="s">
        <v>9954</v>
      </c>
      <c r="C3193" s="526" t="s">
        <v>8865</v>
      </c>
      <c r="D3193" s="526" t="s">
        <v>13847</v>
      </c>
      <c r="E3193" s="602"/>
      <c r="F3193" s="792" t="s">
        <v>9955</v>
      </c>
      <c r="G3193" s="16" t="n">
        <v>1</v>
      </c>
      <c r="H3193" s="793" t="n">
        <v>250</v>
      </c>
      <c r="I3193" s="794" t="n">
        <v>250</v>
      </c>
      <c r="J3193" s="10"/>
      <c r="K3193" s="424"/>
      <c r="L3193" s="373"/>
    </row>
    <row r="3194" s="591" customFormat="true" ht="21.75" hidden="false" customHeight="true" outlineLevel="0" collapsed="false">
      <c r="A3194" s="30" t="n">
        <v>3460</v>
      </c>
      <c r="B3194" s="526" t="s">
        <v>9956</v>
      </c>
      <c r="C3194" s="526" t="s">
        <v>8865</v>
      </c>
      <c r="D3194" s="526" t="s">
        <v>13847</v>
      </c>
      <c r="E3194" s="602"/>
      <c r="F3194" s="792" t="s">
        <v>9957</v>
      </c>
      <c r="G3194" s="16" t="n">
        <v>1</v>
      </c>
      <c r="H3194" s="793" t="n">
        <v>250</v>
      </c>
      <c r="I3194" s="794" t="n">
        <v>250</v>
      </c>
      <c r="J3194" s="10"/>
      <c r="K3194" s="424"/>
      <c r="L3194" s="373"/>
    </row>
    <row r="3195" s="591" customFormat="true" ht="21.75" hidden="false" customHeight="true" outlineLevel="0" collapsed="false">
      <c r="A3195" s="20" t="n">
        <v>3461</v>
      </c>
      <c r="B3195" s="526" t="s">
        <v>9958</v>
      </c>
      <c r="C3195" s="526" t="s">
        <v>8865</v>
      </c>
      <c r="D3195" s="526" t="s">
        <v>13847</v>
      </c>
      <c r="E3195" s="602"/>
      <c r="F3195" s="792" t="s">
        <v>9959</v>
      </c>
      <c r="G3195" s="16" t="n">
        <v>1</v>
      </c>
      <c r="H3195" s="793" t="n">
        <v>250</v>
      </c>
      <c r="I3195" s="794" t="n">
        <v>250</v>
      </c>
      <c r="J3195" s="10"/>
      <c r="K3195" s="424"/>
      <c r="L3195" s="373"/>
    </row>
    <row r="3196" s="591" customFormat="true" ht="21.75" hidden="false" customHeight="true" outlineLevel="0" collapsed="false">
      <c r="A3196" s="30" t="n">
        <v>3462</v>
      </c>
      <c r="B3196" s="526" t="s">
        <v>9960</v>
      </c>
      <c r="C3196" s="526" t="s">
        <v>9108</v>
      </c>
      <c r="D3196" s="526" t="s">
        <v>14117</v>
      </c>
      <c r="E3196" s="602"/>
      <c r="F3196" s="792" t="s">
        <v>9961</v>
      </c>
      <c r="G3196" s="16" t="n">
        <v>1</v>
      </c>
      <c r="H3196" s="793" t="n">
        <v>290</v>
      </c>
      <c r="I3196" s="794" t="n">
        <v>290</v>
      </c>
      <c r="J3196" s="10"/>
      <c r="K3196" s="424"/>
      <c r="L3196" s="373"/>
    </row>
    <row r="3197" s="591" customFormat="true" ht="21.75" hidden="false" customHeight="true" outlineLevel="0" collapsed="false">
      <c r="A3197" s="20" t="n">
        <v>3463</v>
      </c>
      <c r="B3197" s="526" t="s">
        <v>9962</v>
      </c>
      <c r="C3197" s="526" t="s">
        <v>4355</v>
      </c>
      <c r="D3197" s="526" t="s">
        <v>14152</v>
      </c>
      <c r="E3197" s="602"/>
      <c r="F3197" s="792" t="s">
        <v>9963</v>
      </c>
      <c r="G3197" s="16" t="n">
        <v>1</v>
      </c>
      <c r="H3197" s="793" t="n">
        <v>499</v>
      </c>
      <c r="I3197" s="794" t="n">
        <v>499</v>
      </c>
      <c r="J3197" s="10"/>
      <c r="K3197" s="424"/>
      <c r="L3197" s="373"/>
    </row>
    <row r="3198" s="591" customFormat="true" ht="21.75" hidden="false" customHeight="true" outlineLevel="0" collapsed="false">
      <c r="A3198" s="30" t="n">
        <v>3464</v>
      </c>
      <c r="B3198" s="526" t="s">
        <v>9964</v>
      </c>
      <c r="C3198" s="526" t="s">
        <v>9965</v>
      </c>
      <c r="D3198" s="526" t="s">
        <v>13847</v>
      </c>
      <c r="E3198" s="602"/>
      <c r="F3198" s="792" t="s">
        <v>9966</v>
      </c>
      <c r="G3198" s="16" t="n">
        <v>1</v>
      </c>
      <c r="H3198" s="793" t="n">
        <v>180</v>
      </c>
      <c r="I3198" s="794" t="n">
        <v>180</v>
      </c>
      <c r="J3198" s="10"/>
      <c r="K3198" s="424"/>
      <c r="L3198" s="373"/>
    </row>
    <row r="3199" s="591" customFormat="true" ht="21.75" hidden="false" customHeight="true" outlineLevel="0" collapsed="false">
      <c r="A3199" s="30" t="n">
        <v>3465</v>
      </c>
      <c r="B3199" s="526" t="s">
        <v>9967</v>
      </c>
      <c r="C3199" s="526" t="s">
        <v>9968</v>
      </c>
      <c r="D3199" s="526" t="s">
        <v>13847</v>
      </c>
      <c r="E3199" s="602"/>
      <c r="F3199" s="792" t="s">
        <v>9969</v>
      </c>
      <c r="G3199" s="16" t="n">
        <v>1</v>
      </c>
      <c r="H3199" s="793" t="n">
        <v>180</v>
      </c>
      <c r="I3199" s="794" t="n">
        <v>180</v>
      </c>
      <c r="J3199" s="10"/>
      <c r="K3199" s="424"/>
      <c r="L3199" s="373"/>
    </row>
    <row r="3200" s="591" customFormat="true" ht="21.75" hidden="false" customHeight="true" outlineLevel="0" collapsed="false">
      <c r="A3200" s="20" t="n">
        <v>3466</v>
      </c>
      <c r="B3200" s="526" t="s">
        <v>9970</v>
      </c>
      <c r="C3200" s="526" t="s">
        <v>9971</v>
      </c>
      <c r="D3200" s="526" t="s">
        <v>13847</v>
      </c>
      <c r="E3200" s="602"/>
      <c r="F3200" s="792" t="s">
        <v>9972</v>
      </c>
      <c r="G3200" s="16" t="n">
        <v>1</v>
      </c>
      <c r="H3200" s="793" t="n">
        <v>180</v>
      </c>
      <c r="I3200" s="794" t="n">
        <v>180</v>
      </c>
      <c r="J3200" s="10"/>
      <c r="K3200" s="424"/>
      <c r="L3200" s="373"/>
    </row>
    <row r="3201" s="591" customFormat="true" ht="21.75" hidden="false" customHeight="true" outlineLevel="0" collapsed="false">
      <c r="A3201" s="30" t="n">
        <v>3467</v>
      </c>
      <c r="B3201" s="526" t="s">
        <v>9973</v>
      </c>
      <c r="C3201" s="526" t="s">
        <v>9974</v>
      </c>
      <c r="D3201" s="526" t="s">
        <v>13847</v>
      </c>
      <c r="E3201" s="602"/>
      <c r="F3201" s="792" t="s">
        <v>9975</v>
      </c>
      <c r="G3201" s="16" t="n">
        <v>1</v>
      </c>
      <c r="H3201" s="793" t="n">
        <v>180</v>
      </c>
      <c r="I3201" s="794" t="n">
        <v>180</v>
      </c>
      <c r="J3201" s="10"/>
      <c r="K3201" s="424"/>
      <c r="L3201" s="373"/>
    </row>
    <row r="3202" s="591" customFormat="true" ht="21.75" hidden="false" customHeight="true" outlineLevel="0" collapsed="false">
      <c r="A3202" s="20" t="n">
        <v>3468</v>
      </c>
      <c r="B3202" s="526" t="s">
        <v>9976</v>
      </c>
      <c r="C3202" s="526" t="s">
        <v>8872</v>
      </c>
      <c r="D3202" s="526" t="s">
        <v>13847</v>
      </c>
      <c r="E3202" s="602"/>
      <c r="F3202" s="792" t="s">
        <v>9977</v>
      </c>
      <c r="G3202" s="16" t="n">
        <v>1</v>
      </c>
      <c r="H3202" s="793" t="n">
        <v>250</v>
      </c>
      <c r="I3202" s="794" t="n">
        <v>250</v>
      </c>
      <c r="J3202" s="10"/>
      <c r="K3202" s="424"/>
      <c r="L3202" s="373"/>
    </row>
    <row r="3203" s="591" customFormat="true" ht="21.75" hidden="false" customHeight="true" outlineLevel="0" collapsed="false">
      <c r="A3203" s="30" t="n">
        <v>3469</v>
      </c>
      <c r="B3203" s="526" t="s">
        <v>9978</v>
      </c>
      <c r="C3203" s="526" t="s">
        <v>8872</v>
      </c>
      <c r="D3203" s="526" t="s">
        <v>13847</v>
      </c>
      <c r="E3203" s="602"/>
      <c r="F3203" s="792" t="s">
        <v>9979</v>
      </c>
      <c r="G3203" s="16" t="n">
        <v>1</v>
      </c>
      <c r="H3203" s="793" t="n">
        <v>250</v>
      </c>
      <c r="I3203" s="794" t="n">
        <v>250</v>
      </c>
      <c r="J3203" s="10"/>
      <c r="K3203" s="424"/>
      <c r="L3203" s="373"/>
    </row>
    <row r="3204" s="591" customFormat="true" ht="21.75" hidden="false" customHeight="true" outlineLevel="0" collapsed="false">
      <c r="A3204" s="30" t="n">
        <v>3470</v>
      </c>
      <c r="B3204" s="526" t="s">
        <v>9980</v>
      </c>
      <c r="C3204" s="526" t="s">
        <v>8872</v>
      </c>
      <c r="D3204" s="526" t="s">
        <v>13847</v>
      </c>
      <c r="E3204" s="602"/>
      <c r="F3204" s="792" t="s">
        <v>9981</v>
      </c>
      <c r="G3204" s="16" t="n">
        <v>1</v>
      </c>
      <c r="H3204" s="793" t="n">
        <v>250</v>
      </c>
      <c r="I3204" s="794" t="n">
        <v>250</v>
      </c>
      <c r="J3204" s="10"/>
      <c r="K3204" s="424"/>
      <c r="L3204" s="373"/>
    </row>
    <row r="3205" s="591" customFormat="true" ht="21.75" hidden="false" customHeight="true" outlineLevel="0" collapsed="false">
      <c r="A3205" s="20" t="n">
        <v>3471</v>
      </c>
      <c r="B3205" s="526" t="s">
        <v>9982</v>
      </c>
      <c r="C3205" s="526" t="s">
        <v>8872</v>
      </c>
      <c r="D3205" s="526" t="s">
        <v>13847</v>
      </c>
      <c r="E3205" s="602"/>
      <c r="F3205" s="792" t="s">
        <v>9983</v>
      </c>
      <c r="G3205" s="16" t="n">
        <v>1</v>
      </c>
      <c r="H3205" s="793" t="n">
        <v>169</v>
      </c>
      <c r="I3205" s="794" t="n">
        <v>169</v>
      </c>
      <c r="J3205" s="10"/>
      <c r="K3205" s="424"/>
      <c r="L3205" s="373"/>
    </row>
    <row r="3206" s="591" customFormat="true" ht="21.75" hidden="false" customHeight="true" outlineLevel="0" collapsed="false">
      <c r="A3206" s="30" t="n">
        <v>3472</v>
      </c>
      <c r="B3206" s="526" t="s">
        <v>9984</v>
      </c>
      <c r="C3206" s="526" t="s">
        <v>9985</v>
      </c>
      <c r="D3206" s="526" t="s">
        <v>13847</v>
      </c>
      <c r="E3206" s="602"/>
      <c r="F3206" s="792" t="s">
        <v>9986</v>
      </c>
      <c r="G3206" s="16" t="n">
        <v>1</v>
      </c>
      <c r="H3206" s="793" t="n">
        <v>250</v>
      </c>
      <c r="I3206" s="794" t="n">
        <v>250</v>
      </c>
      <c r="J3206" s="10"/>
      <c r="K3206" s="424"/>
      <c r="L3206" s="373"/>
    </row>
    <row r="3207" s="591" customFormat="true" ht="21.75" hidden="false" customHeight="true" outlineLevel="0" collapsed="false">
      <c r="A3207" s="20" t="n">
        <v>3473</v>
      </c>
      <c r="B3207" s="526" t="s">
        <v>9987</v>
      </c>
      <c r="C3207" s="526" t="s">
        <v>9985</v>
      </c>
      <c r="D3207" s="526" t="s">
        <v>13847</v>
      </c>
      <c r="E3207" s="602"/>
      <c r="F3207" s="792" t="s">
        <v>9988</v>
      </c>
      <c r="G3207" s="16" t="n">
        <v>1</v>
      </c>
      <c r="H3207" s="793" t="n">
        <v>250</v>
      </c>
      <c r="I3207" s="794" t="n">
        <v>250</v>
      </c>
      <c r="J3207" s="10"/>
      <c r="K3207" s="424"/>
      <c r="L3207" s="373"/>
    </row>
    <row r="3208" s="591" customFormat="true" ht="21.75" hidden="false" customHeight="true" outlineLevel="0" collapsed="false">
      <c r="A3208" s="30" t="n">
        <v>3474</v>
      </c>
      <c r="B3208" s="526" t="s">
        <v>9989</v>
      </c>
      <c r="C3208" s="526" t="s">
        <v>9985</v>
      </c>
      <c r="D3208" s="526" t="s">
        <v>13847</v>
      </c>
      <c r="E3208" s="602"/>
      <c r="F3208" s="792" t="s">
        <v>9990</v>
      </c>
      <c r="G3208" s="16" t="n">
        <v>1</v>
      </c>
      <c r="H3208" s="793" t="n">
        <v>250</v>
      </c>
      <c r="I3208" s="794" t="n">
        <v>250</v>
      </c>
      <c r="J3208" s="10"/>
      <c r="K3208" s="424"/>
      <c r="L3208" s="373"/>
    </row>
    <row r="3209" s="591" customFormat="true" ht="21.75" hidden="false" customHeight="true" outlineLevel="0" collapsed="false">
      <c r="A3209" s="30" t="n">
        <v>3475</v>
      </c>
      <c r="B3209" s="526" t="s">
        <v>9991</v>
      </c>
      <c r="C3209" s="526" t="s">
        <v>9992</v>
      </c>
      <c r="D3209" s="526" t="s">
        <v>14152</v>
      </c>
      <c r="E3209" s="602"/>
      <c r="F3209" s="792" t="s">
        <v>9993</v>
      </c>
      <c r="G3209" s="16" t="n">
        <v>1</v>
      </c>
      <c r="H3209" s="793" t="n">
        <v>350</v>
      </c>
      <c r="I3209" s="794" t="n">
        <v>350</v>
      </c>
      <c r="J3209" s="10"/>
      <c r="K3209" s="424"/>
      <c r="L3209" s="373"/>
    </row>
    <row r="3210" s="591" customFormat="true" ht="21.75" hidden="false" customHeight="true" outlineLevel="0" collapsed="false">
      <c r="A3210" s="20" t="n">
        <v>3476</v>
      </c>
      <c r="B3210" s="526" t="s">
        <v>9994</v>
      </c>
      <c r="C3210" s="526" t="s">
        <v>9995</v>
      </c>
      <c r="D3210" s="526" t="s">
        <v>14152</v>
      </c>
      <c r="E3210" s="602"/>
      <c r="F3210" s="792" t="s">
        <v>9996</v>
      </c>
      <c r="G3210" s="16" t="n">
        <v>1</v>
      </c>
      <c r="H3210" s="793" t="n">
        <v>300</v>
      </c>
      <c r="I3210" s="794" t="n">
        <v>300</v>
      </c>
      <c r="J3210" s="10"/>
      <c r="K3210" s="424"/>
      <c r="L3210" s="373"/>
    </row>
    <row r="3211" s="591" customFormat="true" ht="21.75" hidden="false" customHeight="true" outlineLevel="0" collapsed="false">
      <c r="A3211" s="30" t="n">
        <v>3477</v>
      </c>
      <c r="B3211" s="526" t="s">
        <v>9997</v>
      </c>
      <c r="C3211" s="526" t="s">
        <v>8872</v>
      </c>
      <c r="D3211" s="526" t="s">
        <v>13847</v>
      </c>
      <c r="E3211" s="602"/>
      <c r="F3211" s="792" t="s">
        <v>9998</v>
      </c>
      <c r="G3211" s="16" t="n">
        <v>1</v>
      </c>
      <c r="H3211" s="793" t="n">
        <v>250</v>
      </c>
      <c r="I3211" s="794" t="n">
        <v>250</v>
      </c>
      <c r="J3211" s="10"/>
      <c r="K3211" s="424"/>
      <c r="L3211" s="373"/>
    </row>
    <row r="3212" s="591" customFormat="true" ht="21.75" hidden="false" customHeight="true" outlineLevel="0" collapsed="false">
      <c r="A3212" s="20" t="n">
        <v>3478</v>
      </c>
      <c r="B3212" s="526" t="s">
        <v>9999</v>
      </c>
      <c r="C3212" s="526" t="s">
        <v>8872</v>
      </c>
      <c r="D3212" s="526" t="s">
        <v>13847</v>
      </c>
      <c r="E3212" s="602"/>
      <c r="F3212" s="792" t="s">
        <v>10000</v>
      </c>
      <c r="G3212" s="16" t="n">
        <v>1</v>
      </c>
      <c r="H3212" s="793" t="n">
        <v>250</v>
      </c>
      <c r="I3212" s="794" t="n">
        <v>250</v>
      </c>
      <c r="J3212" s="10"/>
      <c r="K3212" s="424"/>
      <c r="L3212" s="373"/>
    </row>
    <row r="3213" s="591" customFormat="true" ht="21.75" hidden="false" customHeight="true" outlineLevel="0" collapsed="false">
      <c r="A3213" s="30" t="n">
        <v>3479</v>
      </c>
      <c r="B3213" s="526" t="s">
        <v>10001</v>
      </c>
      <c r="C3213" s="526" t="s">
        <v>8872</v>
      </c>
      <c r="D3213" s="526" t="s">
        <v>13847</v>
      </c>
      <c r="E3213" s="602"/>
      <c r="F3213" s="792" t="s">
        <v>10002</v>
      </c>
      <c r="G3213" s="16" t="n">
        <v>1</v>
      </c>
      <c r="H3213" s="793" t="n">
        <v>250</v>
      </c>
      <c r="I3213" s="794" t="n">
        <v>250</v>
      </c>
      <c r="J3213" s="10"/>
      <c r="K3213" s="424"/>
      <c r="L3213" s="373"/>
    </row>
    <row r="3214" s="591" customFormat="true" ht="21.75" hidden="false" customHeight="true" outlineLevel="0" collapsed="false">
      <c r="A3214" s="30" t="n">
        <v>3480</v>
      </c>
      <c r="B3214" s="526" t="s">
        <v>10003</v>
      </c>
      <c r="C3214" s="526" t="s">
        <v>8872</v>
      </c>
      <c r="D3214" s="526" t="s">
        <v>13847</v>
      </c>
      <c r="E3214" s="602"/>
      <c r="F3214" s="792" t="s">
        <v>10004</v>
      </c>
      <c r="G3214" s="16" t="n">
        <v>1</v>
      </c>
      <c r="H3214" s="793" t="n">
        <v>250</v>
      </c>
      <c r="I3214" s="794" t="n">
        <v>250</v>
      </c>
      <c r="J3214" s="10"/>
      <c r="K3214" s="424"/>
      <c r="L3214" s="373"/>
    </row>
    <row r="3215" s="591" customFormat="true" ht="21.75" hidden="false" customHeight="true" outlineLevel="0" collapsed="false">
      <c r="A3215" s="20" t="n">
        <v>3481</v>
      </c>
      <c r="B3215" s="526" t="s">
        <v>10005</v>
      </c>
      <c r="C3215" s="526" t="s">
        <v>8872</v>
      </c>
      <c r="D3215" s="526" t="s">
        <v>13847</v>
      </c>
      <c r="E3215" s="602"/>
      <c r="F3215" s="792" t="s">
        <v>10006</v>
      </c>
      <c r="G3215" s="16" t="n">
        <v>1</v>
      </c>
      <c r="H3215" s="793" t="n">
        <v>250</v>
      </c>
      <c r="I3215" s="794" t="n">
        <v>250</v>
      </c>
      <c r="J3215" s="10"/>
      <c r="K3215" s="424"/>
      <c r="L3215" s="373"/>
    </row>
    <row r="3216" s="591" customFormat="true" ht="21.75" hidden="false" customHeight="true" outlineLevel="0" collapsed="false">
      <c r="A3216" s="30" t="n">
        <v>3482</v>
      </c>
      <c r="B3216" s="526" t="s">
        <v>10007</v>
      </c>
      <c r="C3216" s="526" t="s">
        <v>8872</v>
      </c>
      <c r="D3216" s="526" t="s">
        <v>13847</v>
      </c>
      <c r="E3216" s="602"/>
      <c r="F3216" s="792" t="s">
        <v>10008</v>
      </c>
      <c r="G3216" s="16" t="n">
        <v>1</v>
      </c>
      <c r="H3216" s="793" t="n">
        <v>250</v>
      </c>
      <c r="I3216" s="794" t="n">
        <v>250</v>
      </c>
      <c r="J3216" s="10"/>
      <c r="K3216" s="424"/>
      <c r="L3216" s="373"/>
    </row>
    <row r="3217" s="591" customFormat="true" ht="21.75" hidden="false" customHeight="true" outlineLevel="0" collapsed="false">
      <c r="A3217" s="20" t="n">
        <v>3483</v>
      </c>
      <c r="B3217" s="526" t="s">
        <v>15454</v>
      </c>
      <c r="C3217" s="526" t="s">
        <v>15455</v>
      </c>
      <c r="D3217" s="526" t="s">
        <v>13847</v>
      </c>
      <c r="E3217" s="602"/>
      <c r="F3217" s="792" t="s">
        <v>15456</v>
      </c>
      <c r="G3217" s="16" t="n">
        <v>1</v>
      </c>
      <c r="H3217" s="793" t="n">
        <v>250</v>
      </c>
      <c r="I3217" s="794" t="n">
        <v>250</v>
      </c>
      <c r="J3217" s="10"/>
      <c r="K3217" s="424"/>
      <c r="L3217" s="373"/>
    </row>
    <row r="3218" s="591" customFormat="true" ht="21.75" hidden="false" customHeight="true" outlineLevel="0" collapsed="false">
      <c r="A3218" s="30" t="n">
        <v>3484</v>
      </c>
      <c r="B3218" s="526" t="s">
        <v>10009</v>
      </c>
      <c r="C3218" s="526" t="s">
        <v>4352</v>
      </c>
      <c r="D3218" s="526" t="s">
        <v>13847</v>
      </c>
      <c r="E3218" s="602"/>
      <c r="F3218" s="792" t="s">
        <v>10010</v>
      </c>
      <c r="G3218" s="16" t="n">
        <v>1</v>
      </c>
      <c r="H3218" s="793" t="n">
        <v>280</v>
      </c>
      <c r="I3218" s="794" t="n">
        <v>280</v>
      </c>
      <c r="J3218" s="10"/>
      <c r="K3218" s="424"/>
      <c r="L3218" s="373"/>
    </row>
    <row r="3219" s="591" customFormat="true" ht="21.75" hidden="false" customHeight="true" outlineLevel="0" collapsed="false">
      <c r="A3219" s="30" t="n">
        <v>3485</v>
      </c>
      <c r="B3219" s="526" t="s">
        <v>10011</v>
      </c>
      <c r="C3219" s="526" t="s">
        <v>10012</v>
      </c>
      <c r="D3219" s="526" t="s">
        <v>13847</v>
      </c>
      <c r="E3219" s="602"/>
      <c r="F3219" s="792" t="s">
        <v>10013</v>
      </c>
      <c r="G3219" s="16" t="n">
        <v>1</v>
      </c>
      <c r="H3219" s="793" t="n">
        <v>280</v>
      </c>
      <c r="I3219" s="794" t="n">
        <v>280</v>
      </c>
      <c r="J3219" s="10"/>
      <c r="K3219" s="424"/>
      <c r="L3219" s="373"/>
    </row>
    <row r="3220" s="591" customFormat="true" ht="21.75" hidden="false" customHeight="true" outlineLevel="0" collapsed="false">
      <c r="A3220" s="20" t="n">
        <v>3486</v>
      </c>
      <c r="B3220" s="526" t="s">
        <v>10014</v>
      </c>
      <c r="C3220" s="526" t="s">
        <v>10015</v>
      </c>
      <c r="D3220" s="526" t="s">
        <v>13847</v>
      </c>
      <c r="E3220" s="602"/>
      <c r="F3220" s="792" t="s">
        <v>10016</v>
      </c>
      <c r="G3220" s="16" t="n">
        <v>1</v>
      </c>
      <c r="H3220" s="793" t="n">
        <v>280</v>
      </c>
      <c r="I3220" s="794" t="n">
        <v>280</v>
      </c>
      <c r="J3220" s="10"/>
      <c r="K3220" s="424"/>
      <c r="L3220" s="373"/>
    </row>
    <row r="3221" s="591" customFormat="true" ht="21.75" hidden="false" customHeight="true" outlineLevel="0" collapsed="false">
      <c r="A3221" s="30" t="n">
        <v>3487</v>
      </c>
      <c r="B3221" s="526" t="s">
        <v>10017</v>
      </c>
      <c r="C3221" s="526" t="s">
        <v>9765</v>
      </c>
      <c r="D3221" s="526" t="s">
        <v>14152</v>
      </c>
      <c r="E3221" s="602"/>
      <c r="F3221" s="792" t="s">
        <v>10018</v>
      </c>
      <c r="G3221" s="16" t="n">
        <v>1</v>
      </c>
      <c r="H3221" s="793" t="n">
        <v>350</v>
      </c>
      <c r="I3221" s="794" t="n">
        <v>350</v>
      </c>
      <c r="J3221" s="10"/>
      <c r="K3221" s="424"/>
      <c r="L3221" s="373"/>
    </row>
    <row r="3222" s="591" customFormat="true" ht="21.75" hidden="false" customHeight="true" outlineLevel="0" collapsed="false">
      <c r="A3222" s="20" t="n">
        <v>3488</v>
      </c>
      <c r="B3222" s="526" t="s">
        <v>15457</v>
      </c>
      <c r="C3222" s="526" t="s">
        <v>15458</v>
      </c>
      <c r="D3222" s="526" t="s">
        <v>14152</v>
      </c>
      <c r="E3222" s="602"/>
      <c r="F3222" s="792" t="s">
        <v>15459</v>
      </c>
      <c r="G3222" s="16" t="n">
        <v>1</v>
      </c>
      <c r="H3222" s="793" t="n">
        <v>350</v>
      </c>
      <c r="I3222" s="794" t="n">
        <v>350</v>
      </c>
      <c r="J3222" s="10"/>
      <c r="K3222" s="424"/>
      <c r="L3222" s="373"/>
    </row>
    <row r="3223" s="591" customFormat="true" ht="21.75" hidden="false" customHeight="true" outlineLevel="0" collapsed="false">
      <c r="A3223" s="30" t="n">
        <v>3489</v>
      </c>
      <c r="B3223" s="526" t="s">
        <v>15460</v>
      </c>
      <c r="C3223" s="526" t="s">
        <v>15461</v>
      </c>
      <c r="D3223" s="526" t="s">
        <v>13847</v>
      </c>
      <c r="E3223" s="602"/>
      <c r="F3223" s="792" t="s">
        <v>15462</v>
      </c>
      <c r="G3223" s="16" t="n">
        <v>1</v>
      </c>
      <c r="H3223" s="793" t="n">
        <v>180</v>
      </c>
      <c r="I3223" s="794" t="n">
        <v>180</v>
      </c>
      <c r="J3223" s="10"/>
      <c r="K3223" s="424"/>
      <c r="L3223" s="373"/>
    </row>
    <row r="3224" s="591" customFormat="true" ht="21.75" hidden="false" customHeight="true" outlineLevel="0" collapsed="false">
      <c r="A3224" s="30" t="n">
        <v>3490</v>
      </c>
      <c r="B3224" s="526" t="s">
        <v>15463</v>
      </c>
      <c r="C3224" s="526" t="s">
        <v>15464</v>
      </c>
      <c r="D3224" s="526" t="s">
        <v>13847</v>
      </c>
      <c r="E3224" s="602"/>
      <c r="F3224" s="792" t="s">
        <v>15465</v>
      </c>
      <c r="G3224" s="16" t="n">
        <v>1</v>
      </c>
      <c r="H3224" s="793" t="n">
        <v>180</v>
      </c>
      <c r="I3224" s="794" t="n">
        <v>180</v>
      </c>
      <c r="J3224" s="10"/>
      <c r="K3224" s="424"/>
      <c r="L3224" s="373"/>
    </row>
    <row r="3225" s="591" customFormat="true" ht="21.75" hidden="false" customHeight="true" outlineLevel="0" collapsed="false">
      <c r="A3225" s="20" t="n">
        <v>3491</v>
      </c>
      <c r="B3225" s="526" t="s">
        <v>15466</v>
      </c>
      <c r="C3225" s="526" t="s">
        <v>15467</v>
      </c>
      <c r="D3225" s="526" t="s">
        <v>13847</v>
      </c>
      <c r="E3225" s="602"/>
      <c r="F3225" s="792" t="s">
        <v>15468</v>
      </c>
      <c r="G3225" s="16" t="n">
        <v>1</v>
      </c>
      <c r="H3225" s="793" t="n">
        <v>180</v>
      </c>
      <c r="I3225" s="794" t="n">
        <v>180</v>
      </c>
      <c r="J3225" s="10"/>
      <c r="K3225" s="424"/>
      <c r="L3225" s="373"/>
    </row>
    <row r="3226" s="591" customFormat="true" ht="21.75" hidden="false" customHeight="true" outlineLevel="0" collapsed="false">
      <c r="A3226" s="30" t="n">
        <v>3492</v>
      </c>
      <c r="B3226" s="526" t="s">
        <v>5834</v>
      </c>
      <c r="C3226" s="604" t="s">
        <v>15469</v>
      </c>
      <c r="D3226" s="526" t="s">
        <v>13847</v>
      </c>
      <c r="E3226" s="602"/>
      <c r="F3226" s="792" t="s">
        <v>15470</v>
      </c>
      <c r="G3226" s="16" t="n">
        <v>1</v>
      </c>
      <c r="H3226" s="793" t="n">
        <v>250</v>
      </c>
      <c r="I3226" s="794" t="n">
        <v>250</v>
      </c>
      <c r="J3226" s="10"/>
      <c r="K3226" s="424"/>
      <c r="L3226" s="373"/>
    </row>
    <row r="3227" s="591" customFormat="true" ht="21.75" hidden="false" customHeight="true" outlineLevel="0" collapsed="false">
      <c r="A3227" s="20" t="n">
        <v>3493</v>
      </c>
      <c r="B3227" s="526" t="s">
        <v>5836</v>
      </c>
      <c r="C3227" s="604" t="s">
        <v>15469</v>
      </c>
      <c r="D3227" s="526" t="s">
        <v>13847</v>
      </c>
      <c r="E3227" s="602"/>
      <c r="F3227" s="792" t="s">
        <v>15471</v>
      </c>
      <c r="G3227" s="16" t="n">
        <v>1</v>
      </c>
      <c r="H3227" s="793" t="n">
        <v>250</v>
      </c>
      <c r="I3227" s="794" t="n">
        <v>250</v>
      </c>
      <c r="J3227" s="10"/>
      <c r="K3227" s="424"/>
      <c r="L3227" s="373"/>
    </row>
    <row r="3228" s="591" customFormat="true" ht="21.75" hidden="false" customHeight="true" outlineLevel="0" collapsed="false">
      <c r="A3228" s="30" t="n">
        <v>3494</v>
      </c>
      <c r="B3228" s="526" t="s">
        <v>15472</v>
      </c>
      <c r="C3228" s="526" t="s">
        <v>8865</v>
      </c>
      <c r="D3228" s="526" t="s">
        <v>13847</v>
      </c>
      <c r="E3228" s="602"/>
      <c r="F3228" s="792" t="s">
        <v>15473</v>
      </c>
      <c r="G3228" s="16" t="n">
        <v>1</v>
      </c>
      <c r="H3228" s="793" t="n">
        <v>250</v>
      </c>
      <c r="I3228" s="794" t="n">
        <v>250</v>
      </c>
      <c r="J3228" s="10"/>
      <c r="K3228" s="424"/>
      <c r="L3228" s="373"/>
    </row>
    <row r="3229" s="591" customFormat="true" ht="21.75" hidden="false" customHeight="true" outlineLevel="0" collapsed="false">
      <c r="A3229" s="30" t="n">
        <v>3495</v>
      </c>
      <c r="B3229" s="526" t="s">
        <v>15474</v>
      </c>
      <c r="C3229" s="526" t="s">
        <v>5460</v>
      </c>
      <c r="D3229" s="526" t="s">
        <v>13847</v>
      </c>
      <c r="E3229" s="602"/>
      <c r="F3229" s="792" t="s">
        <v>15475</v>
      </c>
      <c r="G3229" s="16" t="n">
        <v>1</v>
      </c>
      <c r="H3229" s="793" t="n">
        <v>200</v>
      </c>
      <c r="I3229" s="794" t="n">
        <v>200</v>
      </c>
      <c r="J3229" s="10"/>
      <c r="K3229" s="424"/>
      <c r="L3229" s="373"/>
    </row>
    <row r="3230" s="591" customFormat="true" ht="21.75" hidden="false" customHeight="true" outlineLevel="0" collapsed="false">
      <c r="A3230" s="20" t="n">
        <v>3496</v>
      </c>
      <c r="B3230" s="526" t="s">
        <v>15476</v>
      </c>
      <c r="C3230" s="526" t="s">
        <v>10089</v>
      </c>
      <c r="D3230" s="526" t="s">
        <v>13847</v>
      </c>
      <c r="E3230" s="602"/>
      <c r="F3230" s="792" t="s">
        <v>15477</v>
      </c>
      <c r="G3230" s="16" t="n">
        <v>1</v>
      </c>
      <c r="H3230" s="793" t="n">
        <v>250</v>
      </c>
      <c r="I3230" s="794" t="n">
        <v>250</v>
      </c>
      <c r="J3230" s="10"/>
      <c r="K3230" s="424"/>
      <c r="L3230" s="373"/>
    </row>
    <row r="3231" s="591" customFormat="true" ht="21.75" hidden="false" customHeight="true" outlineLevel="0" collapsed="false">
      <c r="A3231" s="30" t="n">
        <v>3497</v>
      </c>
      <c r="B3231" s="526" t="s">
        <v>5838</v>
      </c>
      <c r="C3231" s="526" t="s">
        <v>15478</v>
      </c>
      <c r="D3231" s="526" t="s">
        <v>13847</v>
      </c>
      <c r="E3231" s="602"/>
      <c r="F3231" s="792" t="s">
        <v>15479</v>
      </c>
      <c r="G3231" s="16" t="n">
        <v>1</v>
      </c>
      <c r="H3231" s="793" t="n">
        <v>250</v>
      </c>
      <c r="I3231" s="794" t="n">
        <v>250</v>
      </c>
      <c r="J3231" s="10"/>
      <c r="K3231" s="424"/>
      <c r="L3231" s="373"/>
    </row>
    <row r="3232" s="591" customFormat="true" ht="21.75" hidden="false" customHeight="true" outlineLevel="0" collapsed="false">
      <c r="A3232" s="20" t="n">
        <v>3498</v>
      </c>
      <c r="B3232" s="526" t="s">
        <v>5840</v>
      </c>
      <c r="C3232" s="526" t="s">
        <v>15480</v>
      </c>
      <c r="D3232" s="526" t="s">
        <v>13847</v>
      </c>
      <c r="E3232" s="602"/>
      <c r="F3232" s="792" t="s">
        <v>15481</v>
      </c>
      <c r="G3232" s="16" t="n">
        <v>1</v>
      </c>
      <c r="H3232" s="793" t="n">
        <v>250</v>
      </c>
      <c r="I3232" s="794" t="n">
        <v>250</v>
      </c>
      <c r="J3232" s="10"/>
      <c r="K3232" s="424"/>
      <c r="L3232" s="373"/>
    </row>
    <row r="3233" s="591" customFormat="true" ht="21.75" hidden="false" customHeight="true" outlineLevel="0" collapsed="false">
      <c r="A3233" s="30" t="n">
        <v>3499</v>
      </c>
      <c r="B3233" s="526" t="s">
        <v>15482</v>
      </c>
      <c r="C3233" s="526" t="s">
        <v>15483</v>
      </c>
      <c r="D3233" s="526" t="s">
        <v>13847</v>
      </c>
      <c r="E3233" s="602"/>
      <c r="F3233" s="792" t="s">
        <v>15484</v>
      </c>
      <c r="G3233" s="16" t="n">
        <v>1</v>
      </c>
      <c r="H3233" s="793" t="n">
        <v>250</v>
      </c>
      <c r="I3233" s="794" t="n">
        <v>250</v>
      </c>
      <c r="J3233" s="10"/>
      <c r="K3233" s="424"/>
      <c r="L3233" s="373"/>
    </row>
    <row r="3234" s="591" customFormat="true" ht="21.75" hidden="false" customHeight="true" outlineLevel="0" collapsed="false">
      <c r="A3234" s="30" t="n">
        <v>3500</v>
      </c>
      <c r="B3234" s="526" t="s">
        <v>5844</v>
      </c>
      <c r="C3234" s="526" t="s">
        <v>15483</v>
      </c>
      <c r="D3234" s="526" t="s">
        <v>13847</v>
      </c>
      <c r="E3234" s="602"/>
      <c r="F3234" s="792" t="s">
        <v>15485</v>
      </c>
      <c r="G3234" s="16" t="n">
        <v>1</v>
      </c>
      <c r="H3234" s="793" t="n">
        <v>250</v>
      </c>
      <c r="I3234" s="794" t="n">
        <v>250</v>
      </c>
      <c r="J3234" s="10"/>
      <c r="K3234" s="424"/>
      <c r="L3234" s="373"/>
    </row>
    <row r="3235" s="591" customFormat="true" ht="21.75" hidden="false" customHeight="true" outlineLevel="0" collapsed="false">
      <c r="A3235" s="20" t="n">
        <v>3501</v>
      </c>
      <c r="B3235" s="526" t="s">
        <v>15486</v>
      </c>
      <c r="C3235" s="604" t="s">
        <v>15442</v>
      </c>
      <c r="D3235" s="526" t="s">
        <v>4544</v>
      </c>
      <c r="E3235" s="602"/>
      <c r="F3235" s="792" t="s">
        <v>15487</v>
      </c>
      <c r="G3235" s="16" t="n">
        <v>1</v>
      </c>
      <c r="H3235" s="793" t="n">
        <v>380</v>
      </c>
      <c r="I3235" s="794" t="n">
        <v>380</v>
      </c>
      <c r="J3235" s="10"/>
      <c r="K3235" s="424"/>
      <c r="L3235" s="373"/>
    </row>
    <row r="3236" s="591" customFormat="true" ht="21.75" hidden="false" customHeight="true" outlineLevel="0" collapsed="false">
      <c r="A3236" s="30" t="n">
        <v>3502</v>
      </c>
      <c r="B3236" s="526" t="s">
        <v>10019</v>
      </c>
      <c r="C3236" s="526" t="s">
        <v>10020</v>
      </c>
      <c r="D3236" s="526" t="s">
        <v>13847</v>
      </c>
      <c r="E3236" s="602"/>
      <c r="F3236" s="792" t="s">
        <v>10021</v>
      </c>
      <c r="G3236" s="16" t="n">
        <v>1</v>
      </c>
      <c r="H3236" s="793" t="n">
        <v>280</v>
      </c>
      <c r="I3236" s="794" t="n">
        <v>280</v>
      </c>
      <c r="J3236" s="10"/>
      <c r="K3236" s="424"/>
      <c r="L3236" s="373"/>
    </row>
    <row r="3237" s="591" customFormat="true" ht="21.75" hidden="false" customHeight="true" outlineLevel="0" collapsed="false">
      <c r="A3237" s="20" t="n">
        <v>3503</v>
      </c>
      <c r="B3237" s="526" t="s">
        <v>10022</v>
      </c>
      <c r="C3237" s="526" t="s">
        <v>10023</v>
      </c>
      <c r="D3237" s="526" t="s">
        <v>13847</v>
      </c>
      <c r="E3237" s="602"/>
      <c r="F3237" s="792" t="s">
        <v>10024</v>
      </c>
      <c r="G3237" s="16" t="n">
        <v>1</v>
      </c>
      <c r="H3237" s="793" t="n">
        <v>280</v>
      </c>
      <c r="I3237" s="794" t="n">
        <v>280</v>
      </c>
      <c r="J3237" s="10"/>
      <c r="K3237" s="424"/>
      <c r="L3237" s="373"/>
    </row>
    <row r="3238" s="591" customFormat="true" ht="21.75" hidden="false" customHeight="true" outlineLevel="0" collapsed="false">
      <c r="A3238" s="30" t="n">
        <v>3504</v>
      </c>
      <c r="B3238" s="526" t="s">
        <v>10025</v>
      </c>
      <c r="C3238" s="526" t="s">
        <v>10026</v>
      </c>
      <c r="D3238" s="526" t="s">
        <v>13847</v>
      </c>
      <c r="E3238" s="602"/>
      <c r="F3238" s="792" t="s">
        <v>10027</v>
      </c>
      <c r="G3238" s="16" t="n">
        <v>1</v>
      </c>
      <c r="H3238" s="793" t="n">
        <v>280</v>
      </c>
      <c r="I3238" s="794" t="n">
        <v>280</v>
      </c>
      <c r="J3238" s="10"/>
      <c r="K3238" s="424"/>
      <c r="L3238" s="373"/>
    </row>
    <row r="3239" s="591" customFormat="true" ht="21.75" hidden="false" customHeight="true" outlineLevel="0" collapsed="false">
      <c r="A3239" s="30" t="n">
        <v>3505</v>
      </c>
      <c r="B3239" s="526" t="s">
        <v>10028</v>
      </c>
      <c r="C3239" s="526" t="s">
        <v>10029</v>
      </c>
      <c r="D3239" s="526" t="s">
        <v>13847</v>
      </c>
      <c r="E3239" s="602"/>
      <c r="F3239" s="792" t="s">
        <v>10030</v>
      </c>
      <c r="G3239" s="16" t="n">
        <v>1</v>
      </c>
      <c r="H3239" s="793" t="n">
        <v>280</v>
      </c>
      <c r="I3239" s="794" t="n">
        <v>280</v>
      </c>
      <c r="J3239" s="10"/>
      <c r="K3239" s="424"/>
      <c r="L3239" s="373"/>
    </row>
    <row r="3240" s="591" customFormat="true" ht="21.75" hidden="false" customHeight="true" outlineLevel="0" collapsed="false">
      <c r="A3240" s="20" t="n">
        <v>3506</v>
      </c>
      <c r="B3240" s="526" t="s">
        <v>15488</v>
      </c>
      <c r="C3240" s="526" t="s">
        <v>9102</v>
      </c>
      <c r="D3240" s="526" t="s">
        <v>4544</v>
      </c>
      <c r="E3240" s="602"/>
      <c r="F3240" s="792" t="s">
        <v>15489</v>
      </c>
      <c r="G3240" s="16" t="n">
        <v>1</v>
      </c>
      <c r="H3240" s="793" t="n">
        <v>320</v>
      </c>
      <c r="I3240" s="794" t="n">
        <v>320</v>
      </c>
      <c r="J3240" s="10"/>
      <c r="K3240" s="424"/>
      <c r="L3240" s="373"/>
    </row>
    <row r="3241" s="591" customFormat="true" ht="21.75" hidden="false" customHeight="true" outlineLevel="0" collapsed="false">
      <c r="A3241" s="30" t="n">
        <v>3507</v>
      </c>
      <c r="B3241" s="526" t="s">
        <v>5846</v>
      </c>
      <c r="C3241" s="526" t="s">
        <v>15490</v>
      </c>
      <c r="D3241" s="526" t="s">
        <v>13847</v>
      </c>
      <c r="E3241" s="602"/>
      <c r="F3241" s="792" t="s">
        <v>15491</v>
      </c>
      <c r="G3241" s="16" t="n">
        <v>1</v>
      </c>
      <c r="H3241" s="793" t="n">
        <v>250</v>
      </c>
      <c r="I3241" s="794" t="n">
        <v>250</v>
      </c>
      <c r="J3241" s="10"/>
      <c r="K3241" s="424"/>
      <c r="L3241" s="373"/>
    </row>
    <row r="3242" s="591" customFormat="true" ht="21.75" hidden="false" customHeight="true" outlineLevel="0" collapsed="false">
      <c r="A3242" s="20" t="n">
        <v>3508</v>
      </c>
      <c r="B3242" s="526" t="s">
        <v>15492</v>
      </c>
      <c r="C3242" s="526" t="s">
        <v>15493</v>
      </c>
      <c r="D3242" s="526" t="s">
        <v>13847</v>
      </c>
      <c r="E3242" s="602"/>
      <c r="F3242" s="792" t="s">
        <v>15494</v>
      </c>
      <c r="G3242" s="16" t="n">
        <v>1</v>
      </c>
      <c r="H3242" s="793" t="n">
        <v>280</v>
      </c>
      <c r="I3242" s="794" t="n">
        <v>280</v>
      </c>
      <c r="J3242" s="10"/>
      <c r="K3242" s="424"/>
      <c r="L3242" s="373"/>
    </row>
    <row r="3243" s="591" customFormat="true" ht="21.75" hidden="false" customHeight="true" outlineLevel="0" collapsed="false">
      <c r="A3243" s="30" t="n">
        <v>3509</v>
      </c>
      <c r="B3243" s="526" t="s">
        <v>15495</v>
      </c>
      <c r="C3243" s="526" t="s">
        <v>15493</v>
      </c>
      <c r="D3243" s="526" t="s">
        <v>13847</v>
      </c>
      <c r="E3243" s="602"/>
      <c r="F3243" s="792" t="s">
        <v>15496</v>
      </c>
      <c r="G3243" s="16" t="n">
        <v>1</v>
      </c>
      <c r="H3243" s="793" t="n">
        <v>280</v>
      </c>
      <c r="I3243" s="794" t="n">
        <v>280</v>
      </c>
      <c r="J3243" s="10"/>
      <c r="K3243" s="424"/>
      <c r="L3243" s="373"/>
    </row>
    <row r="3244" s="591" customFormat="true" ht="21.75" hidden="false" customHeight="true" outlineLevel="0" collapsed="false">
      <c r="A3244" s="30" t="n">
        <v>3510</v>
      </c>
      <c r="B3244" s="526" t="s">
        <v>10031</v>
      </c>
      <c r="C3244" s="526" t="s">
        <v>8956</v>
      </c>
      <c r="D3244" s="526" t="s">
        <v>14152</v>
      </c>
      <c r="E3244" s="602"/>
      <c r="F3244" s="792" t="s">
        <v>10032</v>
      </c>
      <c r="G3244" s="16" t="n">
        <v>1</v>
      </c>
      <c r="H3244" s="793" t="n">
        <v>320</v>
      </c>
      <c r="I3244" s="794" t="n">
        <v>320</v>
      </c>
      <c r="J3244" s="10"/>
      <c r="K3244" s="424"/>
      <c r="L3244" s="373"/>
    </row>
    <row r="3245" s="591" customFormat="true" ht="21.75" hidden="false" customHeight="true" outlineLevel="0" collapsed="false">
      <c r="A3245" s="20" t="n">
        <v>3511</v>
      </c>
      <c r="B3245" s="526" t="s">
        <v>15497</v>
      </c>
      <c r="C3245" s="526" t="s">
        <v>15493</v>
      </c>
      <c r="D3245" s="526" t="s">
        <v>13847</v>
      </c>
      <c r="E3245" s="602"/>
      <c r="F3245" s="792" t="s">
        <v>15498</v>
      </c>
      <c r="G3245" s="16" t="n">
        <v>1</v>
      </c>
      <c r="H3245" s="793" t="n">
        <v>280</v>
      </c>
      <c r="I3245" s="794" t="n">
        <v>280</v>
      </c>
      <c r="J3245" s="10"/>
      <c r="K3245" s="424"/>
      <c r="L3245" s="373"/>
    </row>
    <row r="3246" s="591" customFormat="true" ht="21.75" hidden="false" customHeight="true" outlineLevel="0" collapsed="false">
      <c r="A3246" s="30" t="n">
        <v>3512</v>
      </c>
      <c r="B3246" s="526" t="s">
        <v>15499</v>
      </c>
      <c r="C3246" s="526" t="s">
        <v>15493</v>
      </c>
      <c r="D3246" s="526" t="s">
        <v>13847</v>
      </c>
      <c r="E3246" s="602"/>
      <c r="F3246" s="792" t="s">
        <v>15500</v>
      </c>
      <c r="G3246" s="16" t="n">
        <v>1</v>
      </c>
      <c r="H3246" s="793" t="n">
        <v>280</v>
      </c>
      <c r="I3246" s="794" t="n">
        <v>280</v>
      </c>
      <c r="J3246" s="10"/>
      <c r="K3246" s="424"/>
      <c r="L3246" s="373"/>
    </row>
    <row r="3247" s="591" customFormat="true" ht="21.75" hidden="false" customHeight="true" outlineLevel="0" collapsed="false">
      <c r="A3247" s="20" t="n">
        <v>3513</v>
      </c>
      <c r="B3247" s="526" t="s">
        <v>10033</v>
      </c>
      <c r="C3247" s="526" t="s">
        <v>10034</v>
      </c>
      <c r="D3247" s="526" t="s">
        <v>14152</v>
      </c>
      <c r="E3247" s="602"/>
      <c r="F3247" s="792" t="s">
        <v>10035</v>
      </c>
      <c r="G3247" s="16" t="n">
        <v>1</v>
      </c>
      <c r="H3247" s="793" t="n">
        <v>320</v>
      </c>
      <c r="I3247" s="794" t="n">
        <v>320</v>
      </c>
      <c r="J3247" s="10"/>
      <c r="K3247" s="424"/>
      <c r="L3247" s="373"/>
    </row>
    <row r="3248" s="591" customFormat="true" ht="21.75" hidden="false" customHeight="true" outlineLevel="0" collapsed="false">
      <c r="A3248" s="30" t="n">
        <v>3514</v>
      </c>
      <c r="B3248" s="526" t="s">
        <v>10036</v>
      </c>
      <c r="C3248" s="526" t="s">
        <v>10037</v>
      </c>
      <c r="D3248" s="526" t="s">
        <v>13847</v>
      </c>
      <c r="E3248" s="602"/>
      <c r="F3248" s="792" t="s">
        <v>10038</v>
      </c>
      <c r="G3248" s="16" t="n">
        <v>1</v>
      </c>
      <c r="H3248" s="793" t="n">
        <v>200</v>
      </c>
      <c r="I3248" s="794" t="n">
        <v>200</v>
      </c>
      <c r="J3248" s="10"/>
      <c r="K3248" s="424"/>
      <c r="L3248" s="373"/>
    </row>
    <row r="3249" s="591" customFormat="true" ht="21.75" hidden="false" customHeight="true" outlineLevel="0" collapsed="false">
      <c r="A3249" s="30" t="n">
        <v>3515</v>
      </c>
      <c r="B3249" s="604" t="s">
        <v>10039</v>
      </c>
      <c r="C3249" s="526" t="s">
        <v>5025</v>
      </c>
      <c r="D3249" s="526" t="s">
        <v>14152</v>
      </c>
      <c r="E3249" s="602"/>
      <c r="F3249" s="792" t="s">
        <v>10040</v>
      </c>
      <c r="G3249" s="16" t="n">
        <v>1</v>
      </c>
      <c r="H3249" s="793" t="n">
        <v>399</v>
      </c>
      <c r="I3249" s="794" t="n">
        <v>399</v>
      </c>
      <c r="J3249" s="10"/>
      <c r="K3249" s="424"/>
      <c r="L3249" s="373"/>
    </row>
    <row r="3250" s="591" customFormat="true" ht="21.75" hidden="false" customHeight="true" outlineLevel="0" collapsed="false">
      <c r="A3250" s="20" t="n">
        <v>3516</v>
      </c>
      <c r="B3250" s="526" t="s">
        <v>10041</v>
      </c>
      <c r="C3250" s="526" t="s">
        <v>10042</v>
      </c>
      <c r="D3250" s="526" t="s">
        <v>14152</v>
      </c>
      <c r="E3250" s="602"/>
      <c r="F3250" s="792" t="s">
        <v>10043</v>
      </c>
      <c r="G3250" s="16" t="n">
        <v>1</v>
      </c>
      <c r="H3250" s="793" t="n">
        <v>240</v>
      </c>
      <c r="I3250" s="794" t="n">
        <v>240</v>
      </c>
      <c r="J3250" s="10"/>
      <c r="K3250" s="424"/>
      <c r="L3250" s="373"/>
    </row>
    <row r="3251" s="591" customFormat="true" ht="21.75" hidden="false" customHeight="true" outlineLevel="0" collapsed="false">
      <c r="A3251" s="30" t="n">
        <v>3517</v>
      </c>
      <c r="B3251" s="526" t="s">
        <v>10044</v>
      </c>
      <c r="C3251" s="526" t="s">
        <v>10042</v>
      </c>
      <c r="D3251" s="526" t="s">
        <v>14152</v>
      </c>
      <c r="E3251" s="602"/>
      <c r="F3251" s="792" t="s">
        <v>10045</v>
      </c>
      <c r="G3251" s="16" t="n">
        <v>1</v>
      </c>
      <c r="H3251" s="793" t="n">
        <v>240</v>
      </c>
      <c r="I3251" s="794" t="n">
        <v>240</v>
      </c>
      <c r="J3251" s="10"/>
      <c r="K3251" s="424"/>
      <c r="L3251" s="373"/>
    </row>
    <row r="3252" s="591" customFormat="true" ht="21.75" hidden="false" customHeight="true" outlineLevel="0" collapsed="false">
      <c r="A3252" s="20" t="n">
        <v>3518</v>
      </c>
      <c r="B3252" s="526" t="s">
        <v>10046</v>
      </c>
      <c r="C3252" s="526" t="s">
        <v>9116</v>
      </c>
      <c r="D3252" s="526" t="s">
        <v>4544</v>
      </c>
      <c r="E3252" s="602"/>
      <c r="F3252" s="792" t="s">
        <v>10047</v>
      </c>
      <c r="G3252" s="16" t="n">
        <v>1</v>
      </c>
      <c r="H3252" s="793" t="n">
        <v>280</v>
      </c>
      <c r="I3252" s="794" t="n">
        <v>280</v>
      </c>
      <c r="J3252" s="10"/>
      <c r="K3252" s="424"/>
      <c r="L3252" s="373"/>
    </row>
    <row r="3253" s="591" customFormat="true" ht="21.75" hidden="false" customHeight="true" outlineLevel="0" collapsed="false">
      <c r="A3253" s="30" t="n">
        <v>3519</v>
      </c>
      <c r="B3253" s="526" t="s">
        <v>10048</v>
      </c>
      <c r="C3253" s="526" t="s">
        <v>10049</v>
      </c>
      <c r="D3253" s="526" t="s">
        <v>13847</v>
      </c>
      <c r="E3253" s="602"/>
      <c r="F3253" s="792" t="s">
        <v>10050</v>
      </c>
      <c r="G3253" s="16" t="n">
        <v>1</v>
      </c>
      <c r="H3253" s="793" t="n">
        <v>280</v>
      </c>
      <c r="I3253" s="794" t="n">
        <v>280</v>
      </c>
      <c r="J3253" s="10"/>
      <c r="K3253" s="424"/>
      <c r="L3253" s="373"/>
    </row>
    <row r="3254" s="591" customFormat="true" ht="21.75" hidden="false" customHeight="true" outlineLevel="0" collapsed="false">
      <c r="A3254" s="30" t="n">
        <v>3520</v>
      </c>
      <c r="B3254" s="526" t="s">
        <v>10051</v>
      </c>
      <c r="C3254" s="526" t="s">
        <v>10052</v>
      </c>
      <c r="D3254" s="526" t="s">
        <v>13847</v>
      </c>
      <c r="E3254" s="602"/>
      <c r="F3254" s="792" t="s">
        <v>10053</v>
      </c>
      <c r="G3254" s="16" t="n">
        <v>1</v>
      </c>
      <c r="H3254" s="793" t="n">
        <v>200</v>
      </c>
      <c r="I3254" s="794" t="n">
        <v>200</v>
      </c>
      <c r="J3254" s="10"/>
      <c r="K3254" s="424"/>
      <c r="L3254" s="373"/>
    </row>
    <row r="3255" s="591" customFormat="true" ht="21.75" hidden="false" customHeight="true" outlineLevel="0" collapsed="false">
      <c r="A3255" s="20" t="n">
        <v>3521</v>
      </c>
      <c r="B3255" s="526" t="s">
        <v>10054</v>
      </c>
      <c r="C3255" s="526" t="s">
        <v>8862</v>
      </c>
      <c r="D3255" s="526" t="s">
        <v>13847</v>
      </c>
      <c r="E3255" s="602"/>
      <c r="F3255" s="792" t="s">
        <v>10055</v>
      </c>
      <c r="G3255" s="16" t="n">
        <v>1</v>
      </c>
      <c r="H3255" s="793" t="n">
        <v>220</v>
      </c>
      <c r="I3255" s="794" t="n">
        <v>220</v>
      </c>
      <c r="J3255" s="10"/>
      <c r="K3255" s="424"/>
      <c r="L3255" s="373"/>
    </row>
    <row r="3256" s="591" customFormat="true" ht="21.75" hidden="false" customHeight="true" outlineLevel="0" collapsed="false">
      <c r="A3256" s="30" t="n">
        <v>3522</v>
      </c>
      <c r="B3256" s="604" t="s">
        <v>10056</v>
      </c>
      <c r="C3256" s="526" t="s">
        <v>5025</v>
      </c>
      <c r="D3256" s="526" t="s">
        <v>14152</v>
      </c>
      <c r="E3256" s="602"/>
      <c r="F3256" s="792" t="s">
        <v>10057</v>
      </c>
      <c r="G3256" s="16" t="n">
        <v>1</v>
      </c>
      <c r="H3256" s="793" t="n">
        <v>399</v>
      </c>
      <c r="I3256" s="794" t="n">
        <v>399</v>
      </c>
      <c r="J3256" s="10"/>
      <c r="K3256" s="424"/>
      <c r="L3256" s="373"/>
    </row>
    <row r="3257" s="591" customFormat="true" ht="21.75" hidden="false" customHeight="true" outlineLevel="0" collapsed="false">
      <c r="A3257" s="20" t="n">
        <v>3523</v>
      </c>
      <c r="B3257" s="526" t="s">
        <v>15501</v>
      </c>
      <c r="C3257" s="526" t="s">
        <v>15502</v>
      </c>
      <c r="D3257" s="526" t="s">
        <v>4544</v>
      </c>
      <c r="E3257" s="602"/>
      <c r="F3257" s="792" t="s">
        <v>15503</v>
      </c>
      <c r="G3257" s="16" t="n">
        <v>1</v>
      </c>
      <c r="H3257" s="793" t="n">
        <v>350</v>
      </c>
      <c r="I3257" s="794" t="n">
        <v>350</v>
      </c>
      <c r="J3257" s="10"/>
      <c r="K3257" s="424"/>
      <c r="L3257" s="373"/>
    </row>
    <row r="3258" s="591" customFormat="true" ht="21.75" hidden="false" customHeight="true" outlineLevel="0" collapsed="false">
      <c r="A3258" s="30" t="n">
        <v>3524</v>
      </c>
      <c r="B3258" s="526" t="s">
        <v>15504</v>
      </c>
      <c r="C3258" s="526" t="s">
        <v>9301</v>
      </c>
      <c r="D3258" s="526" t="s">
        <v>14117</v>
      </c>
      <c r="E3258" s="602"/>
      <c r="F3258" s="792" t="s">
        <v>15505</v>
      </c>
      <c r="G3258" s="16" t="n">
        <v>1</v>
      </c>
      <c r="H3258" s="793" t="n">
        <v>350</v>
      </c>
      <c r="I3258" s="794" t="n">
        <v>350</v>
      </c>
      <c r="J3258" s="10"/>
      <c r="K3258" s="424"/>
      <c r="L3258" s="373"/>
    </row>
    <row r="3259" s="591" customFormat="true" ht="21.75" hidden="false" customHeight="true" outlineLevel="0" collapsed="false">
      <c r="A3259" s="30" t="n">
        <v>3525</v>
      </c>
      <c r="B3259" s="526" t="s">
        <v>15506</v>
      </c>
      <c r="C3259" s="526" t="s">
        <v>4355</v>
      </c>
      <c r="D3259" s="526" t="s">
        <v>4544</v>
      </c>
      <c r="E3259" s="602"/>
      <c r="F3259" s="792" t="s">
        <v>15507</v>
      </c>
      <c r="G3259" s="16" t="n">
        <v>1</v>
      </c>
      <c r="H3259" s="793" t="n">
        <v>280</v>
      </c>
      <c r="I3259" s="794" t="n">
        <v>280</v>
      </c>
      <c r="J3259" s="10"/>
      <c r="K3259" s="424"/>
      <c r="L3259" s="373"/>
    </row>
    <row r="3260" s="591" customFormat="true" ht="21.75" hidden="false" customHeight="true" outlineLevel="0" collapsed="false">
      <c r="A3260" s="20" t="n">
        <v>3526</v>
      </c>
      <c r="B3260" s="526" t="s">
        <v>15508</v>
      </c>
      <c r="C3260" s="526" t="s">
        <v>15509</v>
      </c>
      <c r="D3260" s="526" t="s">
        <v>14152</v>
      </c>
      <c r="E3260" s="602"/>
      <c r="F3260" s="792" t="s">
        <v>15510</v>
      </c>
      <c r="G3260" s="16" t="n">
        <v>1</v>
      </c>
      <c r="H3260" s="793" t="n">
        <v>320</v>
      </c>
      <c r="I3260" s="794" t="n">
        <v>320</v>
      </c>
      <c r="J3260" s="10"/>
      <c r="K3260" s="424"/>
      <c r="L3260" s="373"/>
    </row>
    <row r="3261" s="591" customFormat="true" ht="21.75" hidden="false" customHeight="true" outlineLevel="0" collapsed="false">
      <c r="A3261" s="30" t="n">
        <v>3527</v>
      </c>
      <c r="B3261" s="526" t="s">
        <v>15511</v>
      </c>
      <c r="C3261" s="526" t="s">
        <v>5273</v>
      </c>
      <c r="D3261" s="526" t="s">
        <v>13847</v>
      </c>
      <c r="E3261" s="602"/>
      <c r="F3261" s="792" t="s">
        <v>15512</v>
      </c>
      <c r="G3261" s="16" t="n">
        <v>1</v>
      </c>
      <c r="H3261" s="793" t="n">
        <v>220</v>
      </c>
      <c r="I3261" s="794" t="n">
        <v>220</v>
      </c>
      <c r="J3261" s="10"/>
      <c r="K3261" s="424"/>
      <c r="L3261" s="373"/>
    </row>
    <row r="3262" s="591" customFormat="true" ht="21.75" hidden="false" customHeight="true" outlineLevel="0" collapsed="false">
      <c r="A3262" s="20" t="n">
        <v>3528</v>
      </c>
      <c r="B3262" s="526" t="s">
        <v>10058</v>
      </c>
      <c r="C3262" s="526" t="s">
        <v>10059</v>
      </c>
      <c r="D3262" s="526" t="s">
        <v>13847</v>
      </c>
      <c r="E3262" s="602"/>
      <c r="F3262" s="792" t="s">
        <v>10060</v>
      </c>
      <c r="G3262" s="16" t="n">
        <v>1</v>
      </c>
      <c r="H3262" s="793" t="n">
        <v>250</v>
      </c>
      <c r="I3262" s="794" t="n">
        <v>250</v>
      </c>
      <c r="J3262" s="10"/>
      <c r="K3262" s="424"/>
      <c r="L3262" s="373"/>
    </row>
    <row r="3263" s="591" customFormat="true" ht="21.75" hidden="false" customHeight="true" outlineLevel="0" collapsed="false">
      <c r="A3263" s="30" t="n">
        <v>3529</v>
      </c>
      <c r="B3263" s="526" t="s">
        <v>10061</v>
      </c>
      <c r="C3263" s="526" t="s">
        <v>10059</v>
      </c>
      <c r="D3263" s="526" t="s">
        <v>13847</v>
      </c>
      <c r="E3263" s="602"/>
      <c r="F3263" s="792" t="s">
        <v>10062</v>
      </c>
      <c r="G3263" s="16" t="n">
        <v>1</v>
      </c>
      <c r="H3263" s="793" t="n">
        <v>250</v>
      </c>
      <c r="I3263" s="794" t="n">
        <v>250</v>
      </c>
      <c r="J3263" s="10"/>
      <c r="K3263" s="424"/>
      <c r="L3263" s="373"/>
    </row>
    <row r="3264" s="591" customFormat="true" ht="21.75" hidden="false" customHeight="true" outlineLevel="0" collapsed="false">
      <c r="A3264" s="30" t="n">
        <v>3530</v>
      </c>
      <c r="B3264" s="526" t="s">
        <v>10063</v>
      </c>
      <c r="C3264" s="526" t="s">
        <v>10059</v>
      </c>
      <c r="D3264" s="526" t="s">
        <v>13847</v>
      </c>
      <c r="E3264" s="602"/>
      <c r="F3264" s="792" t="s">
        <v>10064</v>
      </c>
      <c r="G3264" s="16" t="n">
        <v>1</v>
      </c>
      <c r="H3264" s="793" t="n">
        <v>250</v>
      </c>
      <c r="I3264" s="794" t="n">
        <v>250</v>
      </c>
      <c r="J3264" s="10"/>
      <c r="K3264" s="424"/>
      <c r="L3264" s="373"/>
    </row>
    <row r="3265" s="591" customFormat="true" ht="21.75" hidden="false" customHeight="true" outlineLevel="0" collapsed="false">
      <c r="A3265" s="20" t="n">
        <v>3531</v>
      </c>
      <c r="B3265" s="526" t="s">
        <v>10065</v>
      </c>
      <c r="C3265" s="526" t="s">
        <v>10059</v>
      </c>
      <c r="D3265" s="526" t="s">
        <v>13847</v>
      </c>
      <c r="E3265" s="602"/>
      <c r="F3265" s="792" t="s">
        <v>10066</v>
      </c>
      <c r="G3265" s="16" t="n">
        <v>1</v>
      </c>
      <c r="H3265" s="793" t="n">
        <v>250</v>
      </c>
      <c r="I3265" s="794" t="n">
        <v>250</v>
      </c>
      <c r="J3265" s="10"/>
      <c r="K3265" s="424"/>
      <c r="L3265" s="373"/>
    </row>
    <row r="3266" s="591" customFormat="true" ht="21.75" hidden="false" customHeight="true" outlineLevel="0" collapsed="false">
      <c r="A3266" s="30" t="n">
        <v>3532</v>
      </c>
      <c r="B3266" s="526" t="s">
        <v>10067</v>
      </c>
      <c r="C3266" s="526" t="s">
        <v>10068</v>
      </c>
      <c r="D3266" s="526" t="s">
        <v>14152</v>
      </c>
      <c r="E3266" s="602"/>
      <c r="F3266" s="792" t="s">
        <v>10069</v>
      </c>
      <c r="G3266" s="16" t="n">
        <v>1</v>
      </c>
      <c r="H3266" s="793" t="n">
        <v>320</v>
      </c>
      <c r="I3266" s="794" t="n">
        <v>320</v>
      </c>
      <c r="J3266" s="10"/>
      <c r="K3266" s="424"/>
      <c r="L3266" s="373"/>
    </row>
    <row r="3267" s="591" customFormat="true" ht="21.75" hidden="false" customHeight="true" outlineLevel="0" collapsed="false">
      <c r="A3267" s="20" t="n">
        <v>3533</v>
      </c>
      <c r="B3267" s="526" t="s">
        <v>10070</v>
      </c>
      <c r="C3267" s="526" t="s">
        <v>10059</v>
      </c>
      <c r="D3267" s="526" t="s">
        <v>13847</v>
      </c>
      <c r="E3267" s="602"/>
      <c r="F3267" s="792" t="s">
        <v>10071</v>
      </c>
      <c r="G3267" s="16" t="n">
        <v>1</v>
      </c>
      <c r="H3267" s="793" t="n">
        <v>250</v>
      </c>
      <c r="I3267" s="794" t="n">
        <v>250</v>
      </c>
      <c r="J3267" s="10"/>
      <c r="K3267" s="424"/>
      <c r="L3267" s="373"/>
    </row>
    <row r="3268" s="591" customFormat="true" ht="21.75" hidden="false" customHeight="true" outlineLevel="0" collapsed="false">
      <c r="A3268" s="30" t="n">
        <v>3534</v>
      </c>
      <c r="B3268" s="526" t="s">
        <v>10072</v>
      </c>
      <c r="C3268" s="526" t="s">
        <v>10059</v>
      </c>
      <c r="D3268" s="526" t="s">
        <v>13847</v>
      </c>
      <c r="E3268" s="602"/>
      <c r="F3268" s="792" t="s">
        <v>10073</v>
      </c>
      <c r="G3268" s="16" t="n">
        <v>1</v>
      </c>
      <c r="H3268" s="793" t="n">
        <v>250</v>
      </c>
      <c r="I3268" s="794" t="n">
        <v>250</v>
      </c>
      <c r="J3268" s="10"/>
      <c r="K3268" s="424"/>
      <c r="L3268" s="373"/>
    </row>
    <row r="3269" s="591" customFormat="true" ht="21.75" hidden="false" customHeight="true" outlineLevel="0" collapsed="false">
      <c r="A3269" s="30" t="n">
        <v>3535</v>
      </c>
      <c r="B3269" s="526" t="s">
        <v>10074</v>
      </c>
      <c r="C3269" s="526" t="s">
        <v>10059</v>
      </c>
      <c r="D3269" s="526" t="s">
        <v>13847</v>
      </c>
      <c r="E3269" s="602"/>
      <c r="F3269" s="792" t="s">
        <v>10075</v>
      </c>
      <c r="G3269" s="16" t="n">
        <v>1</v>
      </c>
      <c r="H3269" s="793" t="n">
        <v>250</v>
      </c>
      <c r="I3269" s="794" t="n">
        <v>250</v>
      </c>
      <c r="J3269" s="10"/>
      <c r="K3269" s="424"/>
      <c r="L3269" s="373"/>
    </row>
    <row r="3270" s="591" customFormat="true" ht="21.75" hidden="false" customHeight="true" outlineLevel="0" collapsed="false">
      <c r="A3270" s="20" t="n">
        <v>3536</v>
      </c>
      <c r="B3270" s="526" t="s">
        <v>10076</v>
      </c>
      <c r="C3270" s="526" t="s">
        <v>10059</v>
      </c>
      <c r="D3270" s="526" t="s">
        <v>13847</v>
      </c>
      <c r="E3270" s="602"/>
      <c r="F3270" s="792" t="s">
        <v>10077</v>
      </c>
      <c r="G3270" s="16" t="n">
        <v>1</v>
      </c>
      <c r="H3270" s="793" t="n">
        <v>250</v>
      </c>
      <c r="I3270" s="794" t="n">
        <v>250</v>
      </c>
      <c r="J3270" s="10"/>
      <c r="K3270" s="424"/>
      <c r="L3270" s="373"/>
    </row>
    <row r="3271" s="591" customFormat="true" ht="21.75" hidden="false" customHeight="true" outlineLevel="0" collapsed="false">
      <c r="A3271" s="30" t="n">
        <v>3537</v>
      </c>
      <c r="B3271" s="526" t="s">
        <v>10078</v>
      </c>
      <c r="C3271" s="526" t="s">
        <v>10059</v>
      </c>
      <c r="D3271" s="526" t="s">
        <v>13847</v>
      </c>
      <c r="E3271" s="602"/>
      <c r="F3271" s="792" t="s">
        <v>10079</v>
      </c>
      <c r="G3271" s="16" t="n">
        <v>1</v>
      </c>
      <c r="H3271" s="793" t="n">
        <v>250</v>
      </c>
      <c r="I3271" s="794" t="n">
        <v>250</v>
      </c>
      <c r="J3271" s="10"/>
      <c r="K3271" s="424"/>
      <c r="L3271" s="373"/>
    </row>
    <row r="3272" s="591" customFormat="true" ht="21.75" hidden="false" customHeight="true" outlineLevel="0" collapsed="false">
      <c r="A3272" s="20" t="n">
        <v>3538</v>
      </c>
      <c r="B3272" s="526" t="s">
        <v>10080</v>
      </c>
      <c r="C3272" s="526" t="s">
        <v>10059</v>
      </c>
      <c r="D3272" s="526" t="s">
        <v>13847</v>
      </c>
      <c r="E3272" s="602"/>
      <c r="F3272" s="792" t="s">
        <v>10081</v>
      </c>
      <c r="G3272" s="16" t="n">
        <v>1</v>
      </c>
      <c r="H3272" s="793" t="n">
        <v>250</v>
      </c>
      <c r="I3272" s="794" t="n">
        <v>250</v>
      </c>
      <c r="J3272" s="10"/>
      <c r="K3272" s="424"/>
      <c r="L3272" s="373"/>
    </row>
    <row r="3273" s="591" customFormat="true" ht="21.75" hidden="false" customHeight="true" outlineLevel="0" collapsed="false">
      <c r="A3273" s="30" t="n">
        <v>3539</v>
      </c>
      <c r="B3273" s="526" t="s">
        <v>10082</v>
      </c>
      <c r="C3273" s="526" t="s">
        <v>10059</v>
      </c>
      <c r="D3273" s="526" t="s">
        <v>13847</v>
      </c>
      <c r="E3273" s="602"/>
      <c r="F3273" s="792" t="s">
        <v>10083</v>
      </c>
      <c r="G3273" s="16" t="n">
        <v>1</v>
      </c>
      <c r="H3273" s="793" t="n">
        <v>250</v>
      </c>
      <c r="I3273" s="794" t="n">
        <v>250</v>
      </c>
      <c r="J3273" s="10"/>
      <c r="K3273" s="424"/>
      <c r="L3273" s="373"/>
    </row>
    <row r="3274" s="591" customFormat="true" ht="21.75" hidden="false" customHeight="true" outlineLevel="0" collapsed="false">
      <c r="A3274" s="30" t="n">
        <v>3540</v>
      </c>
      <c r="B3274" s="526" t="s">
        <v>10084</v>
      </c>
      <c r="C3274" s="526" t="s">
        <v>10059</v>
      </c>
      <c r="D3274" s="526" t="s">
        <v>13847</v>
      </c>
      <c r="E3274" s="602"/>
      <c r="F3274" s="792" t="s">
        <v>10085</v>
      </c>
      <c r="G3274" s="16" t="n">
        <v>1</v>
      </c>
      <c r="H3274" s="793" t="n">
        <v>250</v>
      </c>
      <c r="I3274" s="794" t="n">
        <v>250</v>
      </c>
      <c r="J3274" s="10"/>
      <c r="K3274" s="424"/>
      <c r="L3274" s="373"/>
    </row>
    <row r="3275" s="591" customFormat="true" ht="21.75" hidden="false" customHeight="true" outlineLevel="0" collapsed="false">
      <c r="A3275" s="20" t="n">
        <v>3541</v>
      </c>
      <c r="B3275" s="526" t="s">
        <v>10086</v>
      </c>
      <c r="C3275" s="526" t="s">
        <v>10059</v>
      </c>
      <c r="D3275" s="526" t="s">
        <v>13847</v>
      </c>
      <c r="E3275" s="602"/>
      <c r="F3275" s="792" t="s">
        <v>10087</v>
      </c>
      <c r="G3275" s="16" t="n">
        <v>1</v>
      </c>
      <c r="H3275" s="793" t="n">
        <v>250</v>
      </c>
      <c r="I3275" s="794" t="n">
        <v>250</v>
      </c>
      <c r="J3275" s="10"/>
      <c r="K3275" s="424"/>
      <c r="L3275" s="373"/>
    </row>
    <row r="3276" s="591" customFormat="true" ht="21.75" hidden="false" customHeight="true" outlineLevel="0" collapsed="false">
      <c r="A3276" s="30" t="n">
        <v>3542</v>
      </c>
      <c r="B3276" s="526" t="s">
        <v>10088</v>
      </c>
      <c r="C3276" s="526" t="s">
        <v>10089</v>
      </c>
      <c r="D3276" s="526" t="s">
        <v>13847</v>
      </c>
      <c r="E3276" s="602"/>
      <c r="F3276" s="792" t="s">
        <v>10090</v>
      </c>
      <c r="G3276" s="16" t="n">
        <v>1</v>
      </c>
      <c r="H3276" s="793" t="n">
        <v>250</v>
      </c>
      <c r="I3276" s="794" t="n">
        <v>250</v>
      </c>
      <c r="J3276" s="10"/>
      <c r="K3276" s="424"/>
      <c r="L3276" s="373"/>
    </row>
    <row r="3277" s="591" customFormat="true" ht="21.75" hidden="false" customHeight="true" outlineLevel="0" collapsed="false">
      <c r="A3277" s="20" t="n">
        <v>3543</v>
      </c>
      <c r="B3277" s="526" t="s">
        <v>10091</v>
      </c>
      <c r="C3277" s="526" t="s">
        <v>8865</v>
      </c>
      <c r="D3277" s="526" t="s">
        <v>13847</v>
      </c>
      <c r="E3277" s="602"/>
      <c r="F3277" s="792" t="s">
        <v>10092</v>
      </c>
      <c r="G3277" s="16" t="n">
        <v>1</v>
      </c>
      <c r="H3277" s="793" t="n">
        <v>220</v>
      </c>
      <c r="I3277" s="794" t="n">
        <v>220</v>
      </c>
      <c r="J3277" s="10"/>
      <c r="K3277" s="424"/>
      <c r="L3277" s="373"/>
    </row>
    <row r="3278" s="591" customFormat="true" ht="21.75" hidden="false" customHeight="true" outlineLevel="0" collapsed="false">
      <c r="A3278" s="30" t="n">
        <v>3544</v>
      </c>
      <c r="B3278" s="526" t="s">
        <v>10093</v>
      </c>
      <c r="C3278" s="526" t="s">
        <v>8862</v>
      </c>
      <c r="D3278" s="526" t="s">
        <v>13847</v>
      </c>
      <c r="E3278" s="602"/>
      <c r="F3278" s="792" t="s">
        <v>10094</v>
      </c>
      <c r="G3278" s="16" t="n">
        <v>1</v>
      </c>
      <c r="H3278" s="793" t="n">
        <v>220</v>
      </c>
      <c r="I3278" s="794" t="n">
        <v>220</v>
      </c>
      <c r="J3278" s="10"/>
      <c r="K3278" s="424"/>
      <c r="L3278" s="373"/>
    </row>
    <row r="3279" s="591" customFormat="true" ht="21.75" hidden="false" customHeight="true" outlineLevel="0" collapsed="false">
      <c r="A3279" s="30" t="n">
        <v>3545</v>
      </c>
      <c r="B3279" s="526" t="s">
        <v>15513</v>
      </c>
      <c r="C3279" s="526" t="s">
        <v>8942</v>
      </c>
      <c r="D3279" s="526" t="s">
        <v>4544</v>
      </c>
      <c r="E3279" s="602"/>
      <c r="F3279" s="792" t="s">
        <v>15514</v>
      </c>
      <c r="G3279" s="16" t="n">
        <v>1</v>
      </c>
      <c r="H3279" s="793" t="n">
        <v>260</v>
      </c>
      <c r="I3279" s="794" t="n">
        <v>260</v>
      </c>
      <c r="J3279" s="10"/>
      <c r="K3279" s="424"/>
      <c r="L3279" s="373"/>
    </row>
    <row r="3280" s="591" customFormat="true" ht="21.75" hidden="false" customHeight="true" outlineLevel="0" collapsed="false">
      <c r="A3280" s="20" t="n">
        <v>3546</v>
      </c>
      <c r="B3280" s="526" t="s">
        <v>13976</v>
      </c>
      <c r="C3280" s="526" t="s">
        <v>15515</v>
      </c>
      <c r="D3280" s="526" t="s">
        <v>4544</v>
      </c>
      <c r="E3280" s="602"/>
      <c r="F3280" s="792" t="s">
        <v>15516</v>
      </c>
      <c r="G3280" s="16" t="n">
        <v>1</v>
      </c>
      <c r="H3280" s="793" t="n">
        <v>450</v>
      </c>
      <c r="I3280" s="794" t="n">
        <v>450</v>
      </c>
      <c r="J3280" s="10"/>
      <c r="K3280" s="424"/>
      <c r="L3280" s="373"/>
    </row>
    <row r="3281" s="591" customFormat="true" ht="21.75" hidden="false" customHeight="true" outlineLevel="0" collapsed="false">
      <c r="A3281" s="30" t="n">
        <v>3547</v>
      </c>
      <c r="B3281" s="526" t="s">
        <v>13984</v>
      </c>
      <c r="C3281" s="526" t="s">
        <v>13985</v>
      </c>
      <c r="D3281" s="526" t="s">
        <v>14117</v>
      </c>
      <c r="E3281" s="602"/>
      <c r="F3281" s="792" t="s">
        <v>15517</v>
      </c>
      <c r="G3281" s="16" t="n">
        <v>1</v>
      </c>
      <c r="H3281" s="793" t="n">
        <v>350</v>
      </c>
      <c r="I3281" s="794" t="n">
        <v>350</v>
      </c>
      <c r="J3281" s="10"/>
      <c r="K3281" s="424"/>
      <c r="L3281" s="373"/>
    </row>
    <row r="3282" s="591" customFormat="true" ht="21.75" hidden="false" customHeight="true" outlineLevel="0" collapsed="false">
      <c r="A3282" s="20" t="n">
        <v>3548</v>
      </c>
      <c r="B3282" s="604" t="s">
        <v>15518</v>
      </c>
      <c r="C3282" s="526" t="s">
        <v>15519</v>
      </c>
      <c r="D3282" s="526" t="s">
        <v>14152</v>
      </c>
      <c r="E3282" s="602"/>
      <c r="F3282" s="792" t="s">
        <v>15520</v>
      </c>
      <c r="G3282" s="16" t="n">
        <v>1</v>
      </c>
      <c r="H3282" s="793" t="n">
        <v>999</v>
      </c>
      <c r="I3282" s="794" t="n">
        <v>999</v>
      </c>
      <c r="J3282" s="10"/>
      <c r="K3282" s="424"/>
      <c r="L3282" s="373"/>
    </row>
    <row r="3283" s="591" customFormat="true" ht="21.75" hidden="false" customHeight="true" outlineLevel="0" collapsed="false">
      <c r="A3283" s="30" t="n">
        <v>3549</v>
      </c>
      <c r="B3283" s="526" t="s">
        <v>10095</v>
      </c>
      <c r="C3283" s="526" t="s">
        <v>8865</v>
      </c>
      <c r="D3283" s="526" t="s">
        <v>13847</v>
      </c>
      <c r="E3283" s="602"/>
      <c r="F3283" s="792" t="s">
        <v>10096</v>
      </c>
      <c r="G3283" s="16" t="n">
        <v>1</v>
      </c>
      <c r="H3283" s="793" t="n">
        <v>260</v>
      </c>
      <c r="I3283" s="794" t="n">
        <v>260</v>
      </c>
      <c r="J3283" s="10"/>
      <c r="K3283" s="424"/>
      <c r="L3283" s="373"/>
    </row>
    <row r="3284" s="591" customFormat="true" ht="21.75" hidden="false" customHeight="true" outlineLevel="0" collapsed="false">
      <c r="A3284" s="30" t="n">
        <v>3550</v>
      </c>
      <c r="B3284" s="526" t="s">
        <v>10097</v>
      </c>
      <c r="C3284" s="526" t="s">
        <v>8865</v>
      </c>
      <c r="D3284" s="526" t="s">
        <v>13847</v>
      </c>
      <c r="E3284" s="602"/>
      <c r="F3284" s="792" t="s">
        <v>10098</v>
      </c>
      <c r="G3284" s="16" t="n">
        <v>1</v>
      </c>
      <c r="H3284" s="793" t="n">
        <v>260</v>
      </c>
      <c r="I3284" s="794" t="n">
        <v>260</v>
      </c>
      <c r="J3284" s="10"/>
      <c r="K3284" s="424"/>
      <c r="L3284" s="373"/>
    </row>
    <row r="3285" s="591" customFormat="true" ht="21.75" hidden="false" customHeight="true" outlineLevel="0" collapsed="false">
      <c r="A3285" s="20" t="n">
        <v>3551</v>
      </c>
      <c r="B3285" s="526" t="s">
        <v>15521</v>
      </c>
      <c r="C3285" s="526" t="s">
        <v>15522</v>
      </c>
      <c r="D3285" s="526" t="s">
        <v>13847</v>
      </c>
      <c r="E3285" s="602"/>
      <c r="F3285" s="792" t="s">
        <v>15523</v>
      </c>
      <c r="G3285" s="16" t="n">
        <v>1</v>
      </c>
      <c r="H3285" s="793" t="n">
        <v>280</v>
      </c>
      <c r="I3285" s="794" t="n">
        <v>280</v>
      </c>
      <c r="J3285" s="10"/>
      <c r="K3285" s="424"/>
      <c r="L3285" s="373"/>
    </row>
    <row r="3286" s="591" customFormat="true" ht="21.75" hidden="false" customHeight="true" outlineLevel="0" collapsed="false">
      <c r="A3286" s="30" t="n">
        <v>3552</v>
      </c>
      <c r="B3286" s="526" t="s">
        <v>15524</v>
      </c>
      <c r="C3286" s="526" t="s">
        <v>9105</v>
      </c>
      <c r="D3286" s="526" t="s">
        <v>4544</v>
      </c>
      <c r="E3286" s="602"/>
      <c r="F3286" s="792" t="s">
        <v>15525</v>
      </c>
      <c r="G3286" s="16" t="n">
        <v>1</v>
      </c>
      <c r="H3286" s="793" t="n">
        <v>250</v>
      </c>
      <c r="I3286" s="794" t="n">
        <v>250</v>
      </c>
      <c r="J3286" s="10"/>
      <c r="K3286" s="424"/>
      <c r="L3286" s="373"/>
    </row>
    <row r="3287" s="591" customFormat="true" ht="21.75" hidden="false" customHeight="true" outlineLevel="0" collapsed="false">
      <c r="A3287" s="20" t="n">
        <v>3553</v>
      </c>
      <c r="B3287" s="526" t="s">
        <v>10099</v>
      </c>
      <c r="C3287" s="526" t="s">
        <v>8865</v>
      </c>
      <c r="D3287" s="526" t="s">
        <v>13847</v>
      </c>
      <c r="E3287" s="602"/>
      <c r="F3287" s="792" t="s">
        <v>10100</v>
      </c>
      <c r="G3287" s="16" t="n">
        <v>1</v>
      </c>
      <c r="H3287" s="793" t="n">
        <v>260</v>
      </c>
      <c r="I3287" s="794" t="n">
        <v>260</v>
      </c>
      <c r="J3287" s="10"/>
      <c r="K3287" s="424"/>
      <c r="L3287" s="373"/>
    </row>
    <row r="3288" s="591" customFormat="true" ht="21.75" hidden="false" customHeight="true" outlineLevel="0" collapsed="false">
      <c r="A3288" s="30" t="n">
        <v>3554</v>
      </c>
      <c r="B3288" s="526" t="s">
        <v>10101</v>
      </c>
      <c r="C3288" s="526" t="s">
        <v>8865</v>
      </c>
      <c r="D3288" s="526" t="s">
        <v>13847</v>
      </c>
      <c r="E3288" s="602"/>
      <c r="F3288" s="792" t="s">
        <v>10102</v>
      </c>
      <c r="G3288" s="16" t="n">
        <v>1</v>
      </c>
      <c r="H3288" s="793" t="n">
        <v>260</v>
      </c>
      <c r="I3288" s="794" t="n">
        <v>260</v>
      </c>
      <c r="J3288" s="10"/>
      <c r="K3288" s="424"/>
      <c r="L3288" s="373"/>
    </row>
    <row r="3289" s="591" customFormat="true" ht="21.75" hidden="false" customHeight="true" outlineLevel="0" collapsed="false">
      <c r="A3289" s="30" t="n">
        <v>3555</v>
      </c>
      <c r="B3289" s="526" t="s">
        <v>15526</v>
      </c>
      <c r="C3289" s="526" t="s">
        <v>15527</v>
      </c>
      <c r="D3289" s="526" t="s">
        <v>14117</v>
      </c>
      <c r="E3289" s="602"/>
      <c r="F3289" s="792" t="s">
        <v>15528</v>
      </c>
      <c r="G3289" s="16" t="n">
        <v>1</v>
      </c>
      <c r="H3289" s="793" t="n">
        <v>260</v>
      </c>
      <c r="I3289" s="794" t="n">
        <v>260</v>
      </c>
      <c r="J3289" s="10"/>
      <c r="K3289" s="424"/>
      <c r="L3289" s="373"/>
    </row>
    <row r="3290" s="591" customFormat="true" ht="21.75" hidden="false" customHeight="true" outlineLevel="0" collapsed="false">
      <c r="A3290" s="20" t="n">
        <v>3556</v>
      </c>
      <c r="B3290" s="526" t="s">
        <v>10103</v>
      </c>
      <c r="C3290" s="526" t="s">
        <v>5382</v>
      </c>
      <c r="D3290" s="526" t="s">
        <v>13847</v>
      </c>
      <c r="E3290" s="602"/>
      <c r="F3290" s="792" t="s">
        <v>10104</v>
      </c>
      <c r="G3290" s="16" t="n">
        <v>1</v>
      </c>
      <c r="H3290" s="793" t="n">
        <v>250</v>
      </c>
      <c r="I3290" s="794" t="n">
        <v>250</v>
      </c>
      <c r="J3290" s="10"/>
      <c r="K3290" s="424"/>
      <c r="L3290" s="373"/>
    </row>
    <row r="3291" s="591" customFormat="true" ht="21.75" hidden="false" customHeight="true" outlineLevel="0" collapsed="false">
      <c r="A3291" s="30" t="n">
        <v>3557</v>
      </c>
      <c r="B3291" s="526" t="s">
        <v>10105</v>
      </c>
      <c r="C3291" s="526" t="s">
        <v>5382</v>
      </c>
      <c r="D3291" s="526" t="s">
        <v>13847</v>
      </c>
      <c r="E3291" s="602"/>
      <c r="F3291" s="792" t="s">
        <v>10106</v>
      </c>
      <c r="G3291" s="16" t="n">
        <v>1</v>
      </c>
      <c r="H3291" s="793" t="n">
        <v>250</v>
      </c>
      <c r="I3291" s="794" t="n">
        <v>250</v>
      </c>
      <c r="J3291" s="10"/>
      <c r="K3291" s="424"/>
      <c r="L3291" s="373"/>
    </row>
    <row r="3292" s="591" customFormat="true" ht="21.75" hidden="false" customHeight="true" outlineLevel="0" collapsed="false">
      <c r="A3292" s="20" t="n">
        <v>3558</v>
      </c>
      <c r="B3292" s="526" t="s">
        <v>10107</v>
      </c>
      <c r="C3292" s="526" t="s">
        <v>5382</v>
      </c>
      <c r="D3292" s="526" t="s">
        <v>13847</v>
      </c>
      <c r="E3292" s="602"/>
      <c r="F3292" s="792" t="s">
        <v>10108</v>
      </c>
      <c r="G3292" s="16" t="n">
        <v>1</v>
      </c>
      <c r="H3292" s="793" t="n">
        <v>250</v>
      </c>
      <c r="I3292" s="794" t="n">
        <v>250</v>
      </c>
      <c r="J3292" s="10"/>
      <c r="K3292" s="424"/>
      <c r="L3292" s="373"/>
    </row>
    <row r="3293" s="591" customFormat="true" ht="21.75" hidden="false" customHeight="true" outlineLevel="0" collapsed="false">
      <c r="A3293" s="30" t="n">
        <v>3559</v>
      </c>
      <c r="B3293" s="526" t="s">
        <v>10109</v>
      </c>
      <c r="C3293" s="526" t="s">
        <v>8942</v>
      </c>
      <c r="D3293" s="526" t="s">
        <v>4544</v>
      </c>
      <c r="E3293" s="602"/>
      <c r="F3293" s="792" t="s">
        <v>10110</v>
      </c>
      <c r="G3293" s="16" t="n">
        <v>1</v>
      </c>
      <c r="H3293" s="793" t="n">
        <v>399</v>
      </c>
      <c r="I3293" s="794" t="n">
        <v>399</v>
      </c>
      <c r="J3293" s="10"/>
      <c r="K3293" s="424"/>
      <c r="L3293" s="373"/>
    </row>
    <row r="3294" s="591" customFormat="true" ht="21.75" hidden="false" customHeight="true" outlineLevel="0" collapsed="false">
      <c r="A3294" s="30" t="n">
        <v>3560</v>
      </c>
      <c r="B3294" s="526" t="s">
        <v>10111</v>
      </c>
      <c r="C3294" s="526" t="s">
        <v>5382</v>
      </c>
      <c r="D3294" s="526" t="s">
        <v>13847</v>
      </c>
      <c r="E3294" s="602"/>
      <c r="F3294" s="792" t="s">
        <v>10112</v>
      </c>
      <c r="G3294" s="16" t="n">
        <v>1</v>
      </c>
      <c r="H3294" s="793" t="n">
        <v>250</v>
      </c>
      <c r="I3294" s="794" t="n">
        <v>250</v>
      </c>
      <c r="J3294" s="10"/>
      <c r="K3294" s="424"/>
      <c r="L3294" s="373"/>
    </row>
    <row r="3295" s="591" customFormat="true" ht="21.75" hidden="false" customHeight="true" outlineLevel="0" collapsed="false">
      <c r="A3295" s="20" t="n">
        <v>3561</v>
      </c>
      <c r="B3295" s="526" t="s">
        <v>10113</v>
      </c>
      <c r="C3295" s="526" t="s">
        <v>10114</v>
      </c>
      <c r="D3295" s="526" t="s">
        <v>14152</v>
      </c>
      <c r="E3295" s="602"/>
      <c r="F3295" s="792" t="s">
        <v>10115</v>
      </c>
      <c r="G3295" s="16" t="n">
        <v>1</v>
      </c>
      <c r="H3295" s="793" t="n">
        <v>280</v>
      </c>
      <c r="I3295" s="794" t="n">
        <v>280</v>
      </c>
      <c r="J3295" s="10"/>
      <c r="K3295" s="424"/>
      <c r="L3295" s="373"/>
    </row>
    <row r="3296" s="591" customFormat="true" ht="21.75" hidden="false" customHeight="true" outlineLevel="0" collapsed="false">
      <c r="A3296" s="30" t="n">
        <v>3562</v>
      </c>
      <c r="B3296" s="526" t="s">
        <v>10116</v>
      </c>
      <c r="C3296" s="526" t="s">
        <v>10117</v>
      </c>
      <c r="D3296" s="526" t="s">
        <v>14152</v>
      </c>
      <c r="E3296" s="602"/>
      <c r="F3296" s="792" t="s">
        <v>10118</v>
      </c>
      <c r="G3296" s="16" t="n">
        <v>1</v>
      </c>
      <c r="H3296" s="793" t="n">
        <v>200</v>
      </c>
      <c r="I3296" s="794" t="n">
        <v>200</v>
      </c>
      <c r="J3296" s="10"/>
      <c r="K3296" s="424"/>
      <c r="L3296" s="373"/>
    </row>
    <row r="3297" s="591" customFormat="true" ht="21.75" hidden="false" customHeight="true" outlineLevel="0" collapsed="false">
      <c r="A3297" s="20" t="n">
        <v>3563</v>
      </c>
      <c r="B3297" s="526" t="s">
        <v>10119</v>
      </c>
      <c r="C3297" s="526" t="s">
        <v>10120</v>
      </c>
      <c r="D3297" s="526" t="s">
        <v>14152</v>
      </c>
      <c r="E3297" s="602"/>
      <c r="F3297" s="792" t="s">
        <v>10121</v>
      </c>
      <c r="G3297" s="16" t="n">
        <v>1</v>
      </c>
      <c r="H3297" s="793" t="n">
        <v>200</v>
      </c>
      <c r="I3297" s="794" t="n">
        <v>200</v>
      </c>
      <c r="J3297" s="10"/>
      <c r="K3297" s="424"/>
      <c r="L3297" s="373"/>
    </row>
    <row r="3298" s="591" customFormat="true" ht="21.75" hidden="false" customHeight="true" outlineLevel="0" collapsed="false">
      <c r="A3298" s="30" t="n">
        <v>3564</v>
      </c>
      <c r="B3298" s="526" t="s">
        <v>10122</v>
      </c>
      <c r="C3298" s="526" t="s">
        <v>15529</v>
      </c>
      <c r="D3298" s="526" t="s">
        <v>14152</v>
      </c>
      <c r="E3298" s="602"/>
      <c r="F3298" s="792" t="s">
        <v>10124</v>
      </c>
      <c r="G3298" s="16" t="n">
        <v>1</v>
      </c>
      <c r="H3298" s="793" t="n">
        <v>200</v>
      </c>
      <c r="I3298" s="794" t="n">
        <v>200</v>
      </c>
      <c r="J3298" s="10"/>
      <c r="K3298" s="424"/>
      <c r="L3298" s="373"/>
    </row>
    <row r="3299" s="591" customFormat="true" ht="21.75" hidden="false" customHeight="true" outlineLevel="0" collapsed="false">
      <c r="A3299" s="30" t="n">
        <v>3565</v>
      </c>
      <c r="B3299" s="526" t="s">
        <v>10125</v>
      </c>
      <c r="C3299" s="526" t="s">
        <v>9108</v>
      </c>
      <c r="D3299" s="526" t="s">
        <v>14117</v>
      </c>
      <c r="E3299" s="602"/>
      <c r="F3299" s="792" t="s">
        <v>10126</v>
      </c>
      <c r="G3299" s="16" t="n">
        <v>1</v>
      </c>
      <c r="H3299" s="793" t="n">
        <v>290</v>
      </c>
      <c r="I3299" s="794" t="n">
        <v>290</v>
      </c>
      <c r="J3299" s="10"/>
      <c r="K3299" s="424"/>
      <c r="L3299" s="373"/>
    </row>
    <row r="3300" s="591" customFormat="true" ht="21.75" hidden="false" customHeight="true" outlineLevel="0" collapsed="false">
      <c r="A3300" s="20" t="n">
        <v>3566</v>
      </c>
      <c r="B3300" s="526" t="s">
        <v>10127</v>
      </c>
      <c r="C3300" s="526" t="s">
        <v>10128</v>
      </c>
      <c r="D3300" s="526" t="s">
        <v>14152</v>
      </c>
      <c r="E3300" s="602"/>
      <c r="F3300" s="792" t="s">
        <v>10129</v>
      </c>
      <c r="G3300" s="16" t="n">
        <v>1</v>
      </c>
      <c r="H3300" s="793" t="n">
        <v>280</v>
      </c>
      <c r="I3300" s="794" t="n">
        <v>280</v>
      </c>
      <c r="J3300" s="10"/>
      <c r="K3300" s="424"/>
      <c r="L3300" s="373"/>
    </row>
    <row r="3301" s="591" customFormat="true" ht="21.75" hidden="false" customHeight="true" outlineLevel="0" collapsed="false">
      <c r="A3301" s="30" t="n">
        <v>3567</v>
      </c>
      <c r="B3301" s="526" t="s">
        <v>10130</v>
      </c>
      <c r="C3301" s="526" t="s">
        <v>15530</v>
      </c>
      <c r="D3301" s="526" t="s">
        <v>14152</v>
      </c>
      <c r="E3301" s="602"/>
      <c r="F3301" s="792" t="s">
        <v>10132</v>
      </c>
      <c r="G3301" s="16" t="n">
        <v>1</v>
      </c>
      <c r="H3301" s="793" t="n">
        <v>300</v>
      </c>
      <c r="I3301" s="794" t="n">
        <v>300</v>
      </c>
      <c r="J3301" s="10"/>
      <c r="K3301" s="424"/>
      <c r="L3301" s="373"/>
    </row>
    <row r="3302" s="591" customFormat="true" ht="21.75" hidden="false" customHeight="true" outlineLevel="0" collapsed="false">
      <c r="A3302" s="20" t="n">
        <v>3568</v>
      </c>
      <c r="B3302" s="526" t="s">
        <v>10133</v>
      </c>
      <c r="C3302" s="526" t="s">
        <v>10134</v>
      </c>
      <c r="D3302" s="526" t="s">
        <v>14152</v>
      </c>
      <c r="E3302" s="602"/>
      <c r="F3302" s="792" t="s">
        <v>10135</v>
      </c>
      <c r="G3302" s="16" t="n">
        <v>1</v>
      </c>
      <c r="H3302" s="793" t="n">
        <v>200</v>
      </c>
      <c r="I3302" s="794" t="n">
        <v>200</v>
      </c>
      <c r="J3302" s="10"/>
      <c r="K3302" s="424"/>
      <c r="L3302" s="373"/>
    </row>
    <row r="3303" s="591" customFormat="true" ht="21.75" hidden="false" customHeight="true" outlineLevel="0" collapsed="false">
      <c r="A3303" s="30" t="n">
        <v>3569</v>
      </c>
      <c r="B3303" s="526" t="s">
        <v>10136</v>
      </c>
      <c r="C3303" s="526" t="s">
        <v>10137</v>
      </c>
      <c r="D3303" s="526" t="s">
        <v>14152</v>
      </c>
      <c r="E3303" s="602"/>
      <c r="F3303" s="792" t="s">
        <v>10138</v>
      </c>
      <c r="G3303" s="16" t="n">
        <v>1</v>
      </c>
      <c r="H3303" s="793" t="n">
        <v>350</v>
      </c>
      <c r="I3303" s="794" t="n">
        <v>350</v>
      </c>
      <c r="J3303" s="10"/>
      <c r="K3303" s="424"/>
      <c r="L3303" s="373"/>
    </row>
    <row r="3304" s="591" customFormat="true" ht="21.75" hidden="false" customHeight="true" outlineLevel="0" collapsed="false">
      <c r="A3304" s="30" t="n">
        <v>3570</v>
      </c>
      <c r="B3304" s="526" t="s">
        <v>10139</v>
      </c>
      <c r="C3304" s="526" t="s">
        <v>5460</v>
      </c>
      <c r="D3304" s="526" t="s">
        <v>13847</v>
      </c>
      <c r="E3304" s="602"/>
      <c r="F3304" s="792" t="s">
        <v>10140</v>
      </c>
      <c r="G3304" s="16" t="n">
        <v>1</v>
      </c>
      <c r="H3304" s="793" t="n">
        <v>200</v>
      </c>
      <c r="I3304" s="794" t="n">
        <v>200</v>
      </c>
      <c r="J3304" s="10"/>
      <c r="K3304" s="424"/>
      <c r="L3304" s="373"/>
    </row>
    <row r="3305" s="591" customFormat="true" ht="21.75" hidden="false" customHeight="true" outlineLevel="0" collapsed="false">
      <c r="A3305" s="20" t="n">
        <v>3571</v>
      </c>
      <c r="B3305" s="526" t="s">
        <v>10141</v>
      </c>
      <c r="C3305" s="526" t="s">
        <v>10142</v>
      </c>
      <c r="D3305" s="526" t="s">
        <v>13847</v>
      </c>
      <c r="E3305" s="602"/>
      <c r="F3305" s="792" t="s">
        <v>10143</v>
      </c>
      <c r="G3305" s="16" t="n">
        <v>1</v>
      </c>
      <c r="H3305" s="793" t="n">
        <v>200</v>
      </c>
      <c r="I3305" s="794" t="n">
        <v>200</v>
      </c>
      <c r="J3305" s="10"/>
      <c r="K3305" s="424"/>
      <c r="L3305" s="373"/>
    </row>
    <row r="3306" s="591" customFormat="true" ht="21.75" hidden="false" customHeight="true" outlineLevel="0" collapsed="false">
      <c r="A3306" s="30" t="n">
        <v>3572</v>
      </c>
      <c r="B3306" s="526" t="s">
        <v>15531</v>
      </c>
      <c r="C3306" s="526" t="s">
        <v>10142</v>
      </c>
      <c r="D3306" s="526" t="s">
        <v>13847</v>
      </c>
      <c r="E3306" s="602"/>
      <c r="F3306" s="792" t="s">
        <v>15532</v>
      </c>
      <c r="G3306" s="16" t="n">
        <v>1</v>
      </c>
      <c r="H3306" s="793" t="n">
        <v>220</v>
      </c>
      <c r="I3306" s="794" t="n">
        <v>220</v>
      </c>
      <c r="J3306" s="10"/>
      <c r="K3306" s="424"/>
      <c r="L3306" s="373"/>
    </row>
    <row r="3307" s="591" customFormat="true" ht="21.75" hidden="false" customHeight="true" outlineLevel="0" collapsed="false">
      <c r="A3307" s="20" t="n">
        <v>3573</v>
      </c>
      <c r="B3307" s="526" t="s">
        <v>10144</v>
      </c>
      <c r="C3307" s="526" t="s">
        <v>5382</v>
      </c>
      <c r="D3307" s="526" t="s">
        <v>13847</v>
      </c>
      <c r="E3307" s="602"/>
      <c r="F3307" s="792" t="s">
        <v>10145</v>
      </c>
      <c r="G3307" s="16" t="n">
        <v>1</v>
      </c>
      <c r="H3307" s="793" t="n">
        <v>250</v>
      </c>
      <c r="I3307" s="794" t="n">
        <v>250</v>
      </c>
      <c r="J3307" s="10"/>
      <c r="K3307" s="424"/>
      <c r="L3307" s="373"/>
    </row>
    <row r="3308" s="591" customFormat="true" ht="21.75" hidden="false" customHeight="true" outlineLevel="0" collapsed="false">
      <c r="A3308" s="30" t="n">
        <v>3574</v>
      </c>
      <c r="B3308" s="526" t="s">
        <v>10146</v>
      </c>
      <c r="C3308" s="526" t="s">
        <v>5382</v>
      </c>
      <c r="D3308" s="526" t="s">
        <v>13847</v>
      </c>
      <c r="E3308" s="602"/>
      <c r="F3308" s="792" t="s">
        <v>10147</v>
      </c>
      <c r="G3308" s="16" t="n">
        <v>1</v>
      </c>
      <c r="H3308" s="793" t="n">
        <v>250</v>
      </c>
      <c r="I3308" s="794" t="n">
        <v>250</v>
      </c>
      <c r="J3308" s="10"/>
      <c r="K3308" s="424"/>
      <c r="L3308" s="373"/>
    </row>
    <row r="3309" s="591" customFormat="true" ht="21.75" hidden="false" customHeight="true" outlineLevel="0" collapsed="false">
      <c r="A3309" s="30" t="n">
        <v>3575</v>
      </c>
      <c r="B3309" s="526" t="s">
        <v>10148</v>
      </c>
      <c r="C3309" s="526" t="s">
        <v>7424</v>
      </c>
      <c r="D3309" s="526" t="s">
        <v>14152</v>
      </c>
      <c r="E3309" s="602"/>
      <c r="F3309" s="792" t="s">
        <v>10149</v>
      </c>
      <c r="G3309" s="16" t="n">
        <v>1</v>
      </c>
      <c r="H3309" s="793" t="n">
        <v>280</v>
      </c>
      <c r="I3309" s="794" t="n">
        <v>280</v>
      </c>
      <c r="J3309" s="10"/>
      <c r="K3309" s="424"/>
      <c r="L3309" s="373"/>
    </row>
    <row r="3310" s="591" customFormat="true" ht="21.75" hidden="false" customHeight="true" outlineLevel="0" collapsed="false">
      <c r="A3310" s="20" t="n">
        <v>3576</v>
      </c>
      <c r="B3310" s="526" t="s">
        <v>10150</v>
      </c>
      <c r="C3310" s="526" t="s">
        <v>10037</v>
      </c>
      <c r="D3310" s="526" t="s">
        <v>14152</v>
      </c>
      <c r="E3310" s="602"/>
      <c r="F3310" s="792" t="s">
        <v>10151</v>
      </c>
      <c r="G3310" s="16" t="n">
        <v>1</v>
      </c>
      <c r="H3310" s="793" t="n">
        <v>280</v>
      </c>
      <c r="I3310" s="794" t="n">
        <v>280</v>
      </c>
      <c r="J3310" s="10"/>
      <c r="K3310" s="424"/>
      <c r="L3310" s="373"/>
    </row>
    <row r="3311" s="591" customFormat="true" ht="21.75" hidden="false" customHeight="true" outlineLevel="0" collapsed="false">
      <c r="A3311" s="30" t="n">
        <v>3577</v>
      </c>
      <c r="B3311" s="526" t="s">
        <v>10152</v>
      </c>
      <c r="C3311" s="526" t="s">
        <v>10037</v>
      </c>
      <c r="D3311" s="526" t="s">
        <v>14152</v>
      </c>
      <c r="E3311" s="602"/>
      <c r="F3311" s="792" t="s">
        <v>10153</v>
      </c>
      <c r="G3311" s="16" t="n">
        <v>1</v>
      </c>
      <c r="H3311" s="793" t="n">
        <v>280</v>
      </c>
      <c r="I3311" s="794" t="n">
        <v>280</v>
      </c>
      <c r="J3311" s="10"/>
      <c r="K3311" s="424"/>
      <c r="L3311" s="373"/>
    </row>
    <row r="3312" s="591" customFormat="true" ht="21.75" hidden="false" customHeight="true" outlineLevel="0" collapsed="false">
      <c r="A3312" s="20" t="n">
        <v>3578</v>
      </c>
      <c r="B3312" s="526" t="s">
        <v>10154</v>
      </c>
      <c r="C3312" s="526" t="s">
        <v>8865</v>
      </c>
      <c r="D3312" s="526" t="s">
        <v>14152</v>
      </c>
      <c r="E3312" s="602"/>
      <c r="F3312" s="792" t="s">
        <v>10155</v>
      </c>
      <c r="G3312" s="16" t="n">
        <v>1</v>
      </c>
      <c r="H3312" s="793" t="n">
        <v>280</v>
      </c>
      <c r="I3312" s="794" t="n">
        <v>280</v>
      </c>
      <c r="J3312" s="10"/>
      <c r="K3312" s="424"/>
      <c r="L3312" s="373"/>
    </row>
    <row r="3313" s="591" customFormat="true" ht="21.75" hidden="false" customHeight="true" outlineLevel="0" collapsed="false">
      <c r="A3313" s="30" t="n">
        <v>3579</v>
      </c>
      <c r="B3313" s="526" t="s">
        <v>15533</v>
      </c>
      <c r="C3313" s="526" t="s">
        <v>9570</v>
      </c>
      <c r="D3313" s="526" t="s">
        <v>13847</v>
      </c>
      <c r="E3313" s="602"/>
      <c r="F3313" s="792" t="s">
        <v>15534</v>
      </c>
      <c r="G3313" s="16" t="n">
        <v>1</v>
      </c>
      <c r="H3313" s="793" t="n">
        <v>250</v>
      </c>
      <c r="I3313" s="794" t="n">
        <v>250</v>
      </c>
      <c r="J3313" s="10"/>
      <c r="K3313" s="424"/>
      <c r="L3313" s="373"/>
    </row>
    <row r="3314" s="591" customFormat="true" ht="21.75" hidden="false" customHeight="true" outlineLevel="0" collapsed="false">
      <c r="A3314" s="30" t="n">
        <v>3580</v>
      </c>
      <c r="B3314" s="526" t="s">
        <v>10156</v>
      </c>
      <c r="C3314" s="526" t="s">
        <v>10157</v>
      </c>
      <c r="D3314" s="526" t="s">
        <v>13847</v>
      </c>
      <c r="E3314" s="602"/>
      <c r="F3314" s="792" t="s">
        <v>10158</v>
      </c>
      <c r="G3314" s="16" t="n">
        <v>1</v>
      </c>
      <c r="H3314" s="793" t="n">
        <v>280</v>
      </c>
      <c r="I3314" s="794" t="n">
        <v>280</v>
      </c>
      <c r="J3314" s="10"/>
      <c r="K3314" s="424"/>
      <c r="L3314" s="373"/>
    </row>
    <row r="3315" s="591" customFormat="true" ht="21.75" hidden="false" customHeight="true" outlineLevel="0" collapsed="false">
      <c r="A3315" s="20" t="n">
        <v>3581</v>
      </c>
      <c r="B3315" s="526" t="s">
        <v>10159</v>
      </c>
      <c r="C3315" s="526" t="s">
        <v>10157</v>
      </c>
      <c r="D3315" s="526" t="s">
        <v>13847</v>
      </c>
      <c r="E3315" s="602"/>
      <c r="F3315" s="792" t="s">
        <v>10160</v>
      </c>
      <c r="G3315" s="16" t="n">
        <v>1</v>
      </c>
      <c r="H3315" s="793" t="n">
        <v>320</v>
      </c>
      <c r="I3315" s="794" t="n">
        <v>320</v>
      </c>
      <c r="J3315" s="10"/>
      <c r="K3315" s="424"/>
      <c r="L3315" s="373"/>
    </row>
    <row r="3316" s="591" customFormat="true" ht="21.75" hidden="false" customHeight="true" outlineLevel="0" collapsed="false">
      <c r="A3316" s="30" t="n">
        <v>3582</v>
      </c>
      <c r="B3316" s="526" t="s">
        <v>10161</v>
      </c>
      <c r="C3316" s="526" t="s">
        <v>10059</v>
      </c>
      <c r="D3316" s="526" t="s">
        <v>13847</v>
      </c>
      <c r="E3316" s="602"/>
      <c r="F3316" s="792" t="s">
        <v>10162</v>
      </c>
      <c r="G3316" s="16" t="n">
        <v>1</v>
      </c>
      <c r="H3316" s="793" t="n">
        <v>250</v>
      </c>
      <c r="I3316" s="794" t="n">
        <v>250</v>
      </c>
      <c r="J3316" s="10"/>
      <c r="K3316" s="424"/>
      <c r="L3316" s="373"/>
    </row>
    <row r="3317" s="591" customFormat="true" ht="21.75" hidden="false" customHeight="true" outlineLevel="0" collapsed="false">
      <c r="A3317" s="20" t="n">
        <v>3583</v>
      </c>
      <c r="B3317" s="526" t="s">
        <v>10163</v>
      </c>
      <c r="C3317" s="526" t="s">
        <v>10059</v>
      </c>
      <c r="D3317" s="526" t="s">
        <v>13847</v>
      </c>
      <c r="E3317" s="602"/>
      <c r="F3317" s="792" t="s">
        <v>10164</v>
      </c>
      <c r="G3317" s="16" t="n">
        <v>1</v>
      </c>
      <c r="H3317" s="793" t="n">
        <v>250</v>
      </c>
      <c r="I3317" s="794" t="n">
        <v>250</v>
      </c>
      <c r="J3317" s="10"/>
      <c r="K3317" s="424"/>
      <c r="L3317" s="373"/>
    </row>
    <row r="3318" s="591" customFormat="true" ht="21.75" hidden="false" customHeight="true" outlineLevel="0" collapsed="false">
      <c r="A3318" s="30" t="n">
        <v>3584</v>
      </c>
      <c r="B3318" s="526" t="s">
        <v>10165</v>
      </c>
      <c r="C3318" s="526" t="s">
        <v>10166</v>
      </c>
      <c r="D3318" s="526" t="s">
        <v>14152</v>
      </c>
      <c r="E3318" s="602"/>
      <c r="F3318" s="792" t="s">
        <v>10167</v>
      </c>
      <c r="G3318" s="16" t="n">
        <v>1</v>
      </c>
      <c r="H3318" s="793" t="n">
        <v>260</v>
      </c>
      <c r="I3318" s="794" t="n">
        <v>260</v>
      </c>
      <c r="J3318" s="10"/>
      <c r="K3318" s="424"/>
      <c r="L3318" s="373"/>
    </row>
    <row r="3319" s="591" customFormat="true" ht="21.75" hidden="false" customHeight="true" outlineLevel="0" collapsed="false">
      <c r="A3319" s="30" t="n">
        <v>3585</v>
      </c>
      <c r="B3319" s="526" t="s">
        <v>10168</v>
      </c>
      <c r="C3319" s="526" t="s">
        <v>10169</v>
      </c>
      <c r="D3319" s="526" t="s">
        <v>4544</v>
      </c>
      <c r="E3319" s="602"/>
      <c r="F3319" s="792" t="s">
        <v>10170</v>
      </c>
      <c r="G3319" s="16" t="n">
        <v>1</v>
      </c>
      <c r="H3319" s="793" t="n">
        <v>400</v>
      </c>
      <c r="I3319" s="794" t="n">
        <v>400</v>
      </c>
      <c r="J3319" s="10"/>
      <c r="K3319" s="424"/>
      <c r="L3319" s="373"/>
    </row>
    <row r="3320" s="591" customFormat="true" ht="21.75" hidden="false" customHeight="true" outlineLevel="0" collapsed="false">
      <c r="A3320" s="20" t="n">
        <v>3586</v>
      </c>
      <c r="B3320" s="526" t="s">
        <v>10171</v>
      </c>
      <c r="C3320" s="526" t="s">
        <v>10059</v>
      </c>
      <c r="D3320" s="526" t="s">
        <v>13847</v>
      </c>
      <c r="E3320" s="602"/>
      <c r="F3320" s="792" t="s">
        <v>10172</v>
      </c>
      <c r="G3320" s="16" t="n">
        <v>1</v>
      </c>
      <c r="H3320" s="793" t="n">
        <v>250</v>
      </c>
      <c r="I3320" s="794" t="n">
        <v>250</v>
      </c>
      <c r="J3320" s="10"/>
      <c r="K3320" s="424"/>
      <c r="L3320" s="373"/>
    </row>
    <row r="3321" s="591" customFormat="true" ht="21.75" hidden="false" customHeight="true" outlineLevel="0" collapsed="false">
      <c r="A3321" s="30" t="n">
        <v>3587</v>
      </c>
      <c r="B3321" s="526" t="s">
        <v>10173</v>
      </c>
      <c r="C3321" s="526" t="s">
        <v>10059</v>
      </c>
      <c r="D3321" s="526" t="s">
        <v>13847</v>
      </c>
      <c r="E3321" s="602"/>
      <c r="F3321" s="792" t="s">
        <v>10174</v>
      </c>
      <c r="G3321" s="16" t="n">
        <v>1</v>
      </c>
      <c r="H3321" s="793" t="n">
        <v>250</v>
      </c>
      <c r="I3321" s="794" t="n">
        <v>250</v>
      </c>
      <c r="J3321" s="10"/>
      <c r="K3321" s="424"/>
      <c r="L3321" s="373"/>
    </row>
    <row r="3322" s="591" customFormat="true" ht="21.75" hidden="false" customHeight="true" outlineLevel="0" collapsed="false">
      <c r="A3322" s="20" t="n">
        <v>3588</v>
      </c>
      <c r="B3322" s="526" t="s">
        <v>10175</v>
      </c>
      <c r="C3322" s="526" t="s">
        <v>10176</v>
      </c>
      <c r="D3322" s="526" t="s">
        <v>14152</v>
      </c>
      <c r="E3322" s="602"/>
      <c r="F3322" s="792" t="s">
        <v>10177</v>
      </c>
      <c r="G3322" s="16" t="n">
        <v>1</v>
      </c>
      <c r="H3322" s="793" t="n">
        <v>380</v>
      </c>
      <c r="I3322" s="794" t="n">
        <v>380</v>
      </c>
      <c r="J3322" s="10"/>
      <c r="K3322" s="424"/>
      <c r="L3322" s="373"/>
    </row>
    <row r="3323" s="591" customFormat="true" ht="21.75" hidden="false" customHeight="true" outlineLevel="0" collapsed="false">
      <c r="A3323" s="30" t="n">
        <v>3589</v>
      </c>
      <c r="B3323" s="526" t="s">
        <v>10178</v>
      </c>
      <c r="C3323" s="526" t="s">
        <v>10179</v>
      </c>
      <c r="D3323" s="526" t="s">
        <v>13847</v>
      </c>
      <c r="E3323" s="602"/>
      <c r="F3323" s="792" t="s">
        <v>10180</v>
      </c>
      <c r="G3323" s="16" t="n">
        <v>1</v>
      </c>
      <c r="H3323" s="793" t="n">
        <v>280</v>
      </c>
      <c r="I3323" s="794" t="n">
        <v>280</v>
      </c>
      <c r="J3323" s="10"/>
      <c r="K3323" s="424"/>
      <c r="L3323" s="373"/>
    </row>
    <row r="3324" s="591" customFormat="true" ht="21.75" hidden="false" customHeight="true" outlineLevel="0" collapsed="false">
      <c r="A3324" s="30" t="n">
        <v>3590</v>
      </c>
      <c r="B3324" s="526" t="s">
        <v>10181</v>
      </c>
      <c r="C3324" s="526" t="s">
        <v>10179</v>
      </c>
      <c r="D3324" s="526" t="s">
        <v>13847</v>
      </c>
      <c r="E3324" s="602"/>
      <c r="F3324" s="792" t="s">
        <v>10182</v>
      </c>
      <c r="G3324" s="16" t="n">
        <v>1</v>
      </c>
      <c r="H3324" s="793" t="n">
        <v>300</v>
      </c>
      <c r="I3324" s="794" t="n">
        <v>300</v>
      </c>
      <c r="J3324" s="10"/>
      <c r="K3324" s="424"/>
      <c r="L3324" s="373"/>
    </row>
    <row r="3325" s="591" customFormat="true" ht="21.75" hidden="false" customHeight="true" outlineLevel="0" collapsed="false">
      <c r="A3325" s="20" t="n">
        <v>3591</v>
      </c>
      <c r="B3325" s="526" t="s">
        <v>10183</v>
      </c>
      <c r="C3325" s="526" t="s">
        <v>10179</v>
      </c>
      <c r="D3325" s="526" t="s">
        <v>13847</v>
      </c>
      <c r="E3325" s="602"/>
      <c r="F3325" s="792" t="s">
        <v>10184</v>
      </c>
      <c r="G3325" s="16" t="n">
        <v>1</v>
      </c>
      <c r="H3325" s="793" t="n">
        <v>280</v>
      </c>
      <c r="I3325" s="794" t="n">
        <v>280</v>
      </c>
      <c r="J3325" s="10"/>
      <c r="K3325" s="424"/>
      <c r="L3325" s="373"/>
    </row>
    <row r="3326" s="591" customFormat="true" ht="21.75" hidden="false" customHeight="true" outlineLevel="0" collapsed="false">
      <c r="A3326" s="30" t="n">
        <v>3592</v>
      </c>
      <c r="B3326" s="526" t="s">
        <v>10185</v>
      </c>
      <c r="C3326" s="526" t="s">
        <v>15535</v>
      </c>
      <c r="D3326" s="526" t="s">
        <v>13847</v>
      </c>
      <c r="E3326" s="602"/>
      <c r="F3326" s="792" t="s">
        <v>10187</v>
      </c>
      <c r="G3326" s="16" t="n">
        <v>1</v>
      </c>
      <c r="H3326" s="793" t="n">
        <v>300</v>
      </c>
      <c r="I3326" s="794" t="n">
        <v>300</v>
      </c>
      <c r="J3326" s="10"/>
      <c r="K3326" s="424"/>
      <c r="L3326" s="373"/>
    </row>
    <row r="3327" s="591" customFormat="true" ht="21.75" hidden="false" customHeight="true" outlineLevel="0" collapsed="false">
      <c r="A3327" s="20" t="n">
        <v>3593</v>
      </c>
      <c r="B3327" s="526" t="s">
        <v>10188</v>
      </c>
      <c r="C3327" s="526" t="s">
        <v>15536</v>
      </c>
      <c r="D3327" s="526" t="s">
        <v>13847</v>
      </c>
      <c r="E3327" s="602"/>
      <c r="F3327" s="792" t="s">
        <v>10190</v>
      </c>
      <c r="G3327" s="16" t="n">
        <v>1</v>
      </c>
      <c r="H3327" s="793" t="n">
        <v>300</v>
      </c>
      <c r="I3327" s="794" t="n">
        <v>300</v>
      </c>
      <c r="J3327" s="10"/>
      <c r="K3327" s="424"/>
      <c r="L3327" s="373"/>
    </row>
    <row r="3328" s="591" customFormat="true" ht="21.75" hidden="false" customHeight="true" outlineLevel="0" collapsed="false">
      <c r="A3328" s="30" t="n">
        <v>3594</v>
      </c>
      <c r="B3328" s="526" t="s">
        <v>10191</v>
      </c>
      <c r="C3328" s="526" t="s">
        <v>10059</v>
      </c>
      <c r="D3328" s="526" t="s">
        <v>13847</v>
      </c>
      <c r="E3328" s="602"/>
      <c r="F3328" s="792" t="s">
        <v>10192</v>
      </c>
      <c r="G3328" s="16" t="n">
        <v>1</v>
      </c>
      <c r="H3328" s="793" t="n">
        <v>250</v>
      </c>
      <c r="I3328" s="794" t="n">
        <v>250</v>
      </c>
      <c r="J3328" s="10"/>
      <c r="K3328" s="424"/>
      <c r="L3328" s="373"/>
    </row>
    <row r="3329" s="591" customFormat="true" ht="21.75" hidden="false" customHeight="true" outlineLevel="0" collapsed="false">
      <c r="A3329" s="30" t="n">
        <v>3595</v>
      </c>
      <c r="B3329" s="526" t="s">
        <v>10193</v>
      </c>
      <c r="C3329" s="526" t="s">
        <v>10059</v>
      </c>
      <c r="D3329" s="526" t="s">
        <v>13847</v>
      </c>
      <c r="E3329" s="602"/>
      <c r="F3329" s="792" t="s">
        <v>10194</v>
      </c>
      <c r="G3329" s="16" t="n">
        <v>1</v>
      </c>
      <c r="H3329" s="793" t="n">
        <v>250</v>
      </c>
      <c r="I3329" s="794" t="n">
        <v>250</v>
      </c>
      <c r="J3329" s="10"/>
      <c r="K3329" s="424"/>
      <c r="L3329" s="373"/>
    </row>
    <row r="3330" s="591" customFormat="true" ht="21.75" hidden="false" customHeight="true" outlineLevel="0" collapsed="false">
      <c r="A3330" s="20" t="n">
        <v>3596</v>
      </c>
      <c r="B3330" s="526" t="s">
        <v>8952</v>
      </c>
      <c r="C3330" s="526" t="s">
        <v>8953</v>
      </c>
      <c r="D3330" s="526" t="s">
        <v>14152</v>
      </c>
      <c r="E3330" s="602"/>
      <c r="F3330" s="792" t="s">
        <v>10195</v>
      </c>
      <c r="G3330" s="16" t="n">
        <v>1</v>
      </c>
      <c r="H3330" s="793" t="n">
        <v>280</v>
      </c>
      <c r="I3330" s="794" t="n">
        <v>280</v>
      </c>
      <c r="J3330" s="10"/>
      <c r="K3330" s="424"/>
      <c r="L3330" s="373"/>
    </row>
    <row r="3331" s="591" customFormat="true" ht="21.75" hidden="false" customHeight="true" outlineLevel="0" collapsed="false">
      <c r="A3331" s="30" t="n">
        <v>3597</v>
      </c>
      <c r="B3331" s="526" t="s">
        <v>10196</v>
      </c>
      <c r="C3331" s="526" t="s">
        <v>10197</v>
      </c>
      <c r="D3331" s="526" t="s">
        <v>4544</v>
      </c>
      <c r="E3331" s="602"/>
      <c r="F3331" s="792" t="s">
        <v>10198</v>
      </c>
      <c r="G3331" s="16" t="n">
        <v>1</v>
      </c>
      <c r="H3331" s="793" t="n">
        <v>380</v>
      </c>
      <c r="I3331" s="794" t="n">
        <v>380</v>
      </c>
      <c r="J3331" s="10"/>
      <c r="K3331" s="424"/>
      <c r="L3331" s="373"/>
    </row>
    <row r="3332" s="591" customFormat="true" ht="21.75" hidden="false" customHeight="true" outlineLevel="0" collapsed="false">
      <c r="A3332" s="20" t="n">
        <v>3598</v>
      </c>
      <c r="B3332" s="526" t="s">
        <v>10199</v>
      </c>
      <c r="C3332" s="526" t="s">
        <v>10200</v>
      </c>
      <c r="D3332" s="526" t="s">
        <v>13847</v>
      </c>
      <c r="E3332" s="602"/>
      <c r="F3332" s="792" t="s">
        <v>10201</v>
      </c>
      <c r="G3332" s="16" t="n">
        <v>1</v>
      </c>
      <c r="H3332" s="793" t="n">
        <v>250</v>
      </c>
      <c r="I3332" s="794" t="n">
        <v>250</v>
      </c>
      <c r="J3332" s="10"/>
      <c r="K3332" s="424"/>
      <c r="L3332" s="373"/>
    </row>
    <row r="3333" s="591" customFormat="true" ht="21.75" hidden="false" customHeight="true" outlineLevel="0" collapsed="false">
      <c r="A3333" s="30" t="n">
        <v>3599</v>
      </c>
      <c r="B3333" s="526" t="s">
        <v>15537</v>
      </c>
      <c r="C3333" s="526" t="s">
        <v>5273</v>
      </c>
      <c r="D3333" s="526" t="s">
        <v>13847</v>
      </c>
      <c r="E3333" s="602"/>
      <c r="F3333" s="792" t="s">
        <v>15538</v>
      </c>
      <c r="G3333" s="16" t="n">
        <v>1</v>
      </c>
      <c r="H3333" s="793" t="n">
        <v>260</v>
      </c>
      <c r="I3333" s="794" t="n">
        <v>260</v>
      </c>
      <c r="J3333" s="10"/>
      <c r="K3333" s="424"/>
      <c r="L3333" s="373"/>
    </row>
    <row r="3334" s="591" customFormat="true" ht="21.75" hidden="false" customHeight="true" outlineLevel="0" collapsed="false">
      <c r="A3334" s="30" t="n">
        <v>3600</v>
      </c>
      <c r="B3334" s="526" t="s">
        <v>15539</v>
      </c>
      <c r="C3334" s="526" t="s">
        <v>15540</v>
      </c>
      <c r="D3334" s="526" t="s">
        <v>13847</v>
      </c>
      <c r="E3334" s="602"/>
      <c r="F3334" s="792" t="s">
        <v>15541</v>
      </c>
      <c r="G3334" s="16" t="n">
        <v>1</v>
      </c>
      <c r="H3334" s="793" t="n">
        <v>300</v>
      </c>
      <c r="I3334" s="794" t="n">
        <v>300</v>
      </c>
      <c r="J3334" s="10"/>
      <c r="K3334" s="424"/>
      <c r="L3334" s="373"/>
    </row>
    <row r="3335" s="591" customFormat="true" ht="21.75" hidden="false" customHeight="true" outlineLevel="0" collapsed="false">
      <c r="A3335" s="20" t="n">
        <v>3601</v>
      </c>
      <c r="B3335" s="526" t="s">
        <v>9161</v>
      </c>
      <c r="C3335" s="526" t="s">
        <v>10202</v>
      </c>
      <c r="D3335" s="526" t="s">
        <v>14117</v>
      </c>
      <c r="E3335" s="602"/>
      <c r="F3335" s="792" t="s">
        <v>10203</v>
      </c>
      <c r="G3335" s="16" t="n">
        <v>1</v>
      </c>
      <c r="H3335" s="793" t="n">
        <v>280</v>
      </c>
      <c r="I3335" s="794" t="n">
        <v>280</v>
      </c>
      <c r="J3335" s="10"/>
      <c r="K3335" s="424"/>
      <c r="L3335" s="373"/>
    </row>
    <row r="3336" s="591" customFormat="true" ht="21.75" hidden="false" customHeight="true" outlineLevel="0" collapsed="false">
      <c r="A3336" s="30" t="n">
        <v>3602</v>
      </c>
      <c r="B3336" s="526" t="s">
        <v>10204</v>
      </c>
      <c r="C3336" s="526" t="s">
        <v>10205</v>
      </c>
      <c r="D3336" s="526" t="s">
        <v>13847</v>
      </c>
      <c r="E3336" s="602"/>
      <c r="F3336" s="792" t="s">
        <v>10206</v>
      </c>
      <c r="G3336" s="16" t="n">
        <v>1</v>
      </c>
      <c r="H3336" s="793" t="n">
        <v>250</v>
      </c>
      <c r="I3336" s="794" t="n">
        <v>250</v>
      </c>
      <c r="J3336" s="10"/>
      <c r="K3336" s="424"/>
      <c r="L3336" s="373"/>
    </row>
    <row r="3337" s="591" customFormat="true" ht="21.75" hidden="false" customHeight="true" outlineLevel="0" collapsed="false">
      <c r="A3337" s="20" t="n">
        <v>3603</v>
      </c>
      <c r="B3337" s="526" t="s">
        <v>10207</v>
      </c>
      <c r="C3337" s="526" t="s">
        <v>10208</v>
      </c>
      <c r="D3337" s="526" t="s">
        <v>13847</v>
      </c>
      <c r="E3337" s="602"/>
      <c r="F3337" s="792" t="s">
        <v>10209</v>
      </c>
      <c r="G3337" s="16" t="n">
        <v>1</v>
      </c>
      <c r="H3337" s="793" t="n">
        <v>260</v>
      </c>
      <c r="I3337" s="794" t="n">
        <v>260</v>
      </c>
      <c r="J3337" s="10"/>
      <c r="K3337" s="424"/>
      <c r="L3337" s="373"/>
    </row>
    <row r="3338" s="591" customFormat="true" ht="21.75" hidden="false" customHeight="true" outlineLevel="0" collapsed="false">
      <c r="A3338" s="30" t="n">
        <v>3604</v>
      </c>
      <c r="B3338" s="526" t="s">
        <v>10210</v>
      </c>
      <c r="C3338" s="526" t="s">
        <v>9941</v>
      </c>
      <c r="D3338" s="526" t="s">
        <v>13847</v>
      </c>
      <c r="E3338" s="602"/>
      <c r="F3338" s="792" t="s">
        <v>10211</v>
      </c>
      <c r="G3338" s="16" t="n">
        <v>1</v>
      </c>
      <c r="H3338" s="793" t="n">
        <v>260</v>
      </c>
      <c r="I3338" s="794" t="n">
        <v>260</v>
      </c>
      <c r="J3338" s="10"/>
      <c r="K3338" s="424"/>
      <c r="L3338" s="373"/>
    </row>
    <row r="3339" s="591" customFormat="true" ht="21.75" hidden="false" customHeight="true" outlineLevel="0" collapsed="false">
      <c r="A3339" s="30" t="n">
        <v>3605</v>
      </c>
      <c r="B3339" s="526" t="s">
        <v>10212</v>
      </c>
      <c r="C3339" s="526" t="s">
        <v>5382</v>
      </c>
      <c r="D3339" s="526" t="s">
        <v>13847</v>
      </c>
      <c r="E3339" s="602"/>
      <c r="F3339" s="792" t="s">
        <v>10213</v>
      </c>
      <c r="G3339" s="16" t="n">
        <v>1</v>
      </c>
      <c r="H3339" s="793" t="n">
        <v>250</v>
      </c>
      <c r="I3339" s="794" t="n">
        <v>250</v>
      </c>
      <c r="J3339" s="10"/>
      <c r="K3339" s="424"/>
      <c r="L3339" s="373"/>
    </row>
    <row r="3340" s="591" customFormat="true" ht="21.75" hidden="false" customHeight="true" outlineLevel="0" collapsed="false">
      <c r="A3340" s="20" t="n">
        <v>3606</v>
      </c>
      <c r="B3340" s="526" t="s">
        <v>15542</v>
      </c>
      <c r="C3340" s="526" t="s">
        <v>5273</v>
      </c>
      <c r="D3340" s="526" t="s">
        <v>13847</v>
      </c>
      <c r="E3340" s="602"/>
      <c r="F3340" s="792" t="s">
        <v>15543</v>
      </c>
      <c r="G3340" s="16" t="n">
        <v>1</v>
      </c>
      <c r="H3340" s="793" t="n">
        <v>250</v>
      </c>
      <c r="I3340" s="794" t="n">
        <v>250</v>
      </c>
      <c r="J3340" s="10"/>
      <c r="K3340" s="424"/>
      <c r="L3340" s="373"/>
    </row>
    <row r="3341" s="591" customFormat="true" ht="21.75" hidden="false" customHeight="true" outlineLevel="0" collapsed="false">
      <c r="A3341" s="30" t="n">
        <v>3607</v>
      </c>
      <c r="B3341" s="526" t="s">
        <v>15544</v>
      </c>
      <c r="C3341" s="526" t="s">
        <v>5273</v>
      </c>
      <c r="D3341" s="526" t="s">
        <v>13847</v>
      </c>
      <c r="E3341" s="602"/>
      <c r="F3341" s="792" t="s">
        <v>15545</v>
      </c>
      <c r="G3341" s="16" t="n">
        <v>1</v>
      </c>
      <c r="H3341" s="793" t="n">
        <v>250</v>
      </c>
      <c r="I3341" s="794" t="n">
        <v>250</v>
      </c>
      <c r="J3341" s="10"/>
      <c r="K3341" s="424"/>
      <c r="L3341" s="373"/>
    </row>
    <row r="3342" s="591" customFormat="true" ht="21.75" hidden="false" customHeight="true" outlineLevel="0" collapsed="false">
      <c r="A3342" s="20" t="n">
        <v>3608</v>
      </c>
      <c r="B3342" s="526" t="s">
        <v>15546</v>
      </c>
      <c r="C3342" s="526" t="s">
        <v>5273</v>
      </c>
      <c r="D3342" s="526" t="s">
        <v>13847</v>
      </c>
      <c r="E3342" s="602"/>
      <c r="F3342" s="792" t="s">
        <v>15547</v>
      </c>
      <c r="G3342" s="16" t="n">
        <v>1</v>
      </c>
      <c r="H3342" s="793" t="n">
        <v>250</v>
      </c>
      <c r="I3342" s="794" t="n">
        <v>250</v>
      </c>
      <c r="J3342" s="10"/>
      <c r="K3342" s="424"/>
      <c r="L3342" s="373"/>
    </row>
    <row r="3343" s="591" customFormat="true" ht="21.75" hidden="false" customHeight="true" outlineLevel="0" collapsed="false">
      <c r="A3343" s="30" t="n">
        <v>3609</v>
      </c>
      <c r="B3343" s="526" t="s">
        <v>6064</v>
      </c>
      <c r="C3343" s="604" t="s">
        <v>15548</v>
      </c>
      <c r="D3343" s="526" t="s">
        <v>13847</v>
      </c>
      <c r="E3343" s="602"/>
      <c r="F3343" s="792" t="s">
        <v>10215</v>
      </c>
      <c r="G3343" s="16" t="n">
        <v>1</v>
      </c>
      <c r="H3343" s="793" t="n">
        <v>360</v>
      </c>
      <c r="I3343" s="794" t="n">
        <v>360</v>
      </c>
      <c r="J3343" s="10"/>
      <c r="K3343" s="424"/>
      <c r="L3343" s="373"/>
    </row>
    <row r="3344" s="591" customFormat="true" ht="21.75" hidden="false" customHeight="true" outlineLevel="0" collapsed="false">
      <c r="A3344" s="30" t="n">
        <v>3610</v>
      </c>
      <c r="B3344" s="526" t="s">
        <v>10216</v>
      </c>
      <c r="C3344" s="526" t="s">
        <v>10217</v>
      </c>
      <c r="D3344" s="526" t="s">
        <v>13847</v>
      </c>
      <c r="E3344" s="602"/>
      <c r="F3344" s="792" t="s">
        <v>10218</v>
      </c>
      <c r="G3344" s="16" t="n">
        <v>1</v>
      </c>
      <c r="H3344" s="793" t="n">
        <v>280</v>
      </c>
      <c r="I3344" s="794" t="n">
        <v>280</v>
      </c>
      <c r="J3344" s="10"/>
      <c r="K3344" s="424"/>
      <c r="L3344" s="373"/>
    </row>
    <row r="3345" s="591" customFormat="true" ht="21.75" hidden="false" customHeight="true" outlineLevel="0" collapsed="false">
      <c r="A3345" s="20" t="n">
        <v>3611</v>
      </c>
      <c r="B3345" s="526" t="s">
        <v>10219</v>
      </c>
      <c r="C3345" s="526" t="s">
        <v>10220</v>
      </c>
      <c r="D3345" s="526" t="s">
        <v>13847</v>
      </c>
      <c r="E3345" s="602"/>
      <c r="F3345" s="792" t="s">
        <v>8207</v>
      </c>
      <c r="G3345" s="16" t="n">
        <v>1</v>
      </c>
      <c r="H3345" s="793" t="n">
        <v>149</v>
      </c>
      <c r="I3345" s="794" t="n">
        <v>149</v>
      </c>
      <c r="J3345" s="10"/>
      <c r="K3345" s="424"/>
      <c r="L3345" s="373"/>
    </row>
    <row r="3346" s="591" customFormat="true" ht="21.75" hidden="false" customHeight="true" outlineLevel="0" collapsed="false">
      <c r="A3346" s="30" t="n">
        <v>3612</v>
      </c>
      <c r="B3346" s="526" t="s">
        <v>10221</v>
      </c>
      <c r="C3346" s="526" t="s">
        <v>8956</v>
      </c>
      <c r="D3346" s="526" t="s">
        <v>14152</v>
      </c>
      <c r="E3346" s="602"/>
      <c r="F3346" s="792" t="s">
        <v>10222</v>
      </c>
      <c r="G3346" s="16" t="n">
        <v>1</v>
      </c>
      <c r="H3346" s="793" t="n">
        <v>320</v>
      </c>
      <c r="I3346" s="794" t="n">
        <v>320</v>
      </c>
      <c r="J3346" s="10"/>
      <c r="K3346" s="424"/>
      <c r="L3346" s="373"/>
    </row>
    <row r="3347" s="591" customFormat="true" ht="21.75" hidden="false" customHeight="true" outlineLevel="0" collapsed="false">
      <c r="A3347" s="20" t="n">
        <v>3613</v>
      </c>
      <c r="B3347" s="526" t="s">
        <v>10223</v>
      </c>
      <c r="C3347" s="526" t="s">
        <v>8862</v>
      </c>
      <c r="D3347" s="526" t="s">
        <v>13847</v>
      </c>
      <c r="E3347" s="602"/>
      <c r="F3347" s="792" t="s">
        <v>10224</v>
      </c>
      <c r="G3347" s="16" t="n">
        <v>1</v>
      </c>
      <c r="H3347" s="793" t="n">
        <v>220</v>
      </c>
      <c r="I3347" s="794" t="n">
        <v>220</v>
      </c>
      <c r="J3347" s="10"/>
      <c r="K3347" s="424"/>
      <c r="L3347" s="373"/>
    </row>
    <row r="3348" s="591" customFormat="true" ht="21.75" hidden="false" customHeight="true" outlineLevel="0" collapsed="false">
      <c r="A3348" s="30" t="n">
        <v>3614</v>
      </c>
      <c r="B3348" s="526" t="s">
        <v>10225</v>
      </c>
      <c r="C3348" s="526" t="s">
        <v>10226</v>
      </c>
      <c r="D3348" s="526" t="s">
        <v>13847</v>
      </c>
      <c r="E3348" s="602"/>
      <c r="F3348" s="792" t="s">
        <v>10227</v>
      </c>
      <c r="G3348" s="16" t="n">
        <v>1</v>
      </c>
      <c r="H3348" s="793" t="n">
        <v>260</v>
      </c>
      <c r="I3348" s="794" t="n">
        <v>260</v>
      </c>
      <c r="J3348" s="10"/>
      <c r="K3348" s="424"/>
      <c r="L3348" s="373"/>
    </row>
    <row r="3349" s="591" customFormat="true" ht="21.75" hidden="false" customHeight="true" outlineLevel="0" collapsed="false">
      <c r="A3349" s="30" t="n">
        <v>3615</v>
      </c>
      <c r="B3349" s="526" t="s">
        <v>10228</v>
      </c>
      <c r="C3349" s="526" t="s">
        <v>10229</v>
      </c>
      <c r="D3349" s="526" t="s">
        <v>13847</v>
      </c>
      <c r="E3349" s="602"/>
      <c r="F3349" s="792" t="s">
        <v>10230</v>
      </c>
      <c r="G3349" s="16" t="n">
        <v>1</v>
      </c>
      <c r="H3349" s="793" t="n">
        <v>260</v>
      </c>
      <c r="I3349" s="794" t="n">
        <v>260</v>
      </c>
      <c r="J3349" s="10"/>
      <c r="K3349" s="424"/>
      <c r="L3349" s="373"/>
    </row>
    <row r="3350" s="591" customFormat="true" ht="21.75" hidden="false" customHeight="true" outlineLevel="0" collapsed="false">
      <c r="A3350" s="20" t="n">
        <v>3616</v>
      </c>
      <c r="B3350" s="526" t="s">
        <v>10231</v>
      </c>
      <c r="C3350" s="526" t="s">
        <v>5872</v>
      </c>
      <c r="D3350" s="526" t="s">
        <v>13847</v>
      </c>
      <c r="E3350" s="602"/>
      <c r="F3350" s="792" t="s">
        <v>10232</v>
      </c>
      <c r="G3350" s="16" t="n">
        <v>1</v>
      </c>
      <c r="H3350" s="793" t="n">
        <v>260</v>
      </c>
      <c r="I3350" s="794" t="n">
        <v>260</v>
      </c>
      <c r="J3350" s="10"/>
      <c r="K3350" s="424"/>
      <c r="L3350" s="373"/>
    </row>
    <row r="3351" s="591" customFormat="true" ht="21.75" hidden="false" customHeight="true" outlineLevel="0" collapsed="false">
      <c r="A3351" s="30" t="n">
        <v>3617</v>
      </c>
      <c r="B3351" s="526" t="s">
        <v>10233</v>
      </c>
      <c r="C3351" s="526" t="s">
        <v>5875</v>
      </c>
      <c r="D3351" s="526" t="s">
        <v>13847</v>
      </c>
      <c r="E3351" s="602"/>
      <c r="F3351" s="792" t="s">
        <v>10234</v>
      </c>
      <c r="G3351" s="16" t="n">
        <v>1</v>
      </c>
      <c r="H3351" s="793" t="n">
        <v>260</v>
      </c>
      <c r="I3351" s="794" t="n">
        <v>260</v>
      </c>
      <c r="J3351" s="10"/>
      <c r="K3351" s="424"/>
      <c r="L3351" s="373"/>
    </row>
    <row r="3352" s="591" customFormat="true" ht="21.75" hidden="false" customHeight="true" outlineLevel="0" collapsed="false">
      <c r="A3352" s="20" t="n">
        <v>3618</v>
      </c>
      <c r="B3352" s="526" t="s">
        <v>10235</v>
      </c>
      <c r="C3352" s="526" t="s">
        <v>10236</v>
      </c>
      <c r="D3352" s="526" t="s">
        <v>13847</v>
      </c>
      <c r="E3352" s="602"/>
      <c r="F3352" s="792" t="s">
        <v>10237</v>
      </c>
      <c r="G3352" s="16" t="n">
        <v>1</v>
      </c>
      <c r="H3352" s="793" t="n">
        <v>260</v>
      </c>
      <c r="I3352" s="794" t="n">
        <v>260</v>
      </c>
      <c r="J3352" s="10"/>
      <c r="K3352" s="424"/>
      <c r="L3352" s="373"/>
    </row>
    <row r="3353" s="591" customFormat="true" ht="21.75" hidden="false" customHeight="true" outlineLevel="0" collapsed="false">
      <c r="A3353" s="30" t="n">
        <v>3619</v>
      </c>
      <c r="B3353" s="526" t="s">
        <v>10238</v>
      </c>
      <c r="C3353" s="526" t="s">
        <v>5863</v>
      </c>
      <c r="D3353" s="526" t="s">
        <v>13847</v>
      </c>
      <c r="E3353" s="602"/>
      <c r="F3353" s="792" t="s">
        <v>10239</v>
      </c>
      <c r="G3353" s="16" t="n">
        <v>1</v>
      </c>
      <c r="H3353" s="793" t="n">
        <v>260</v>
      </c>
      <c r="I3353" s="794" t="n">
        <v>260</v>
      </c>
      <c r="J3353" s="10"/>
      <c r="K3353" s="424"/>
      <c r="L3353" s="373"/>
    </row>
    <row r="3354" s="591" customFormat="true" ht="21.75" hidden="false" customHeight="true" outlineLevel="0" collapsed="false">
      <c r="A3354" s="30" t="n">
        <v>3620</v>
      </c>
      <c r="B3354" s="526" t="s">
        <v>15549</v>
      </c>
      <c r="C3354" s="526" t="s">
        <v>5273</v>
      </c>
      <c r="D3354" s="526" t="s">
        <v>13847</v>
      </c>
      <c r="E3354" s="602"/>
      <c r="F3354" s="792" t="s">
        <v>15550</v>
      </c>
      <c r="G3354" s="16" t="n">
        <v>1</v>
      </c>
      <c r="H3354" s="793" t="n">
        <v>250</v>
      </c>
      <c r="I3354" s="794" t="n">
        <v>250</v>
      </c>
      <c r="J3354" s="10"/>
      <c r="K3354" s="424"/>
      <c r="L3354" s="373"/>
    </row>
    <row r="3355" s="591" customFormat="true" ht="21.75" hidden="false" customHeight="true" outlineLevel="0" collapsed="false">
      <c r="A3355" s="20" t="n">
        <v>3621</v>
      </c>
      <c r="B3355" s="526" t="s">
        <v>15551</v>
      </c>
      <c r="C3355" s="526" t="s">
        <v>5273</v>
      </c>
      <c r="D3355" s="526" t="s">
        <v>13847</v>
      </c>
      <c r="E3355" s="602"/>
      <c r="F3355" s="792" t="s">
        <v>15552</v>
      </c>
      <c r="G3355" s="16" t="n">
        <v>1</v>
      </c>
      <c r="H3355" s="793" t="n">
        <v>250</v>
      </c>
      <c r="I3355" s="794" t="n">
        <v>250</v>
      </c>
      <c r="J3355" s="10"/>
      <c r="K3355" s="424"/>
      <c r="L3355" s="373"/>
    </row>
    <row r="3356" s="591" customFormat="true" ht="21.75" hidden="false" customHeight="true" outlineLevel="0" collapsed="false">
      <c r="A3356" s="30" t="n">
        <v>3622</v>
      </c>
      <c r="B3356" s="526" t="s">
        <v>15553</v>
      </c>
      <c r="C3356" s="526" t="s">
        <v>5273</v>
      </c>
      <c r="D3356" s="526" t="s">
        <v>13847</v>
      </c>
      <c r="E3356" s="602"/>
      <c r="F3356" s="792" t="s">
        <v>15554</v>
      </c>
      <c r="G3356" s="16" t="n">
        <v>1</v>
      </c>
      <c r="H3356" s="793" t="n">
        <v>250</v>
      </c>
      <c r="I3356" s="794" t="n">
        <v>250</v>
      </c>
      <c r="J3356" s="10"/>
      <c r="K3356" s="424"/>
      <c r="L3356" s="373"/>
    </row>
    <row r="3357" s="591" customFormat="true" ht="21.75" hidden="false" customHeight="true" outlineLevel="0" collapsed="false">
      <c r="A3357" s="20" t="n">
        <v>3623</v>
      </c>
      <c r="B3357" s="526" t="s">
        <v>10240</v>
      </c>
      <c r="C3357" s="526" t="s">
        <v>7160</v>
      </c>
      <c r="D3357" s="526" t="s">
        <v>14152</v>
      </c>
      <c r="E3357" s="602"/>
      <c r="F3357" s="792" t="s">
        <v>10241</v>
      </c>
      <c r="G3357" s="16" t="n">
        <v>1</v>
      </c>
      <c r="H3357" s="793" t="n">
        <v>320</v>
      </c>
      <c r="I3357" s="794" t="n">
        <v>320</v>
      </c>
      <c r="J3357" s="10"/>
      <c r="K3357" s="424"/>
      <c r="L3357" s="373"/>
    </row>
    <row r="3358" s="591" customFormat="true" ht="21.75" hidden="false" customHeight="true" outlineLevel="0" collapsed="false">
      <c r="A3358" s="30" t="n">
        <v>3624</v>
      </c>
      <c r="B3358" s="526" t="s">
        <v>10242</v>
      </c>
      <c r="C3358" s="526" t="s">
        <v>9329</v>
      </c>
      <c r="D3358" s="526" t="s">
        <v>4728</v>
      </c>
      <c r="E3358" s="602"/>
      <c r="F3358" s="792" t="s">
        <v>10243</v>
      </c>
      <c r="G3358" s="16" t="n">
        <v>1</v>
      </c>
      <c r="H3358" s="793" t="n">
        <v>400</v>
      </c>
      <c r="I3358" s="794" t="n">
        <v>400</v>
      </c>
      <c r="J3358" s="10"/>
      <c r="K3358" s="424"/>
      <c r="L3358" s="373"/>
    </row>
    <row r="3359" s="591" customFormat="true" ht="21.75" hidden="false" customHeight="true" outlineLevel="0" collapsed="false">
      <c r="A3359" s="30" t="n">
        <v>3625</v>
      </c>
      <c r="B3359" s="526" t="s">
        <v>10244</v>
      </c>
      <c r="C3359" s="526" t="s">
        <v>10245</v>
      </c>
      <c r="D3359" s="526" t="s">
        <v>4728</v>
      </c>
      <c r="E3359" s="602"/>
      <c r="F3359" s="792" t="s">
        <v>10246</v>
      </c>
      <c r="G3359" s="16" t="n">
        <v>1</v>
      </c>
      <c r="H3359" s="793" t="n">
        <v>320</v>
      </c>
      <c r="I3359" s="794" t="n">
        <v>320</v>
      </c>
      <c r="J3359" s="10"/>
      <c r="K3359" s="424"/>
      <c r="L3359" s="373"/>
    </row>
    <row r="3360" s="591" customFormat="true" ht="21.75" hidden="false" customHeight="true" outlineLevel="0" collapsed="false">
      <c r="A3360" s="20" t="n">
        <v>3626</v>
      </c>
      <c r="B3360" s="526" t="s">
        <v>10247</v>
      </c>
      <c r="C3360" s="526" t="s">
        <v>10248</v>
      </c>
      <c r="D3360" s="526" t="s">
        <v>4728</v>
      </c>
      <c r="E3360" s="602"/>
      <c r="F3360" s="792" t="s">
        <v>10249</v>
      </c>
      <c r="G3360" s="16" t="n">
        <v>1</v>
      </c>
      <c r="H3360" s="793" t="n">
        <v>200</v>
      </c>
      <c r="I3360" s="794" t="n">
        <v>200</v>
      </c>
      <c r="J3360" s="10"/>
      <c r="K3360" s="424"/>
      <c r="L3360" s="373"/>
    </row>
    <row r="3361" s="591" customFormat="true" ht="21.75" hidden="false" customHeight="true" outlineLevel="0" collapsed="false">
      <c r="A3361" s="30" t="n">
        <v>3627</v>
      </c>
      <c r="B3361" s="526" t="s">
        <v>10250</v>
      </c>
      <c r="C3361" s="526" t="s">
        <v>10251</v>
      </c>
      <c r="D3361" s="526" t="s">
        <v>4728</v>
      </c>
      <c r="E3361" s="602"/>
      <c r="F3361" s="792" t="s">
        <v>10252</v>
      </c>
      <c r="G3361" s="16" t="n">
        <v>1</v>
      </c>
      <c r="H3361" s="793" t="n">
        <v>320</v>
      </c>
      <c r="I3361" s="794" t="n">
        <v>320</v>
      </c>
      <c r="J3361" s="10"/>
      <c r="K3361" s="424"/>
      <c r="L3361" s="373"/>
    </row>
    <row r="3362" s="591" customFormat="true" ht="21.75" hidden="false" customHeight="true" outlineLevel="0" collapsed="false">
      <c r="A3362" s="20" t="n">
        <v>3628</v>
      </c>
      <c r="B3362" s="526" t="s">
        <v>15555</v>
      </c>
      <c r="C3362" s="526" t="s">
        <v>14154</v>
      </c>
      <c r="D3362" s="526" t="s">
        <v>4728</v>
      </c>
      <c r="E3362" s="602"/>
      <c r="F3362" s="792" t="s">
        <v>15556</v>
      </c>
      <c r="G3362" s="16" t="n">
        <v>1</v>
      </c>
      <c r="H3362" s="793" t="n">
        <v>550</v>
      </c>
      <c r="I3362" s="794" t="n">
        <v>550</v>
      </c>
      <c r="J3362" s="10"/>
      <c r="K3362" s="424"/>
      <c r="L3362" s="373"/>
    </row>
    <row r="3363" s="591" customFormat="true" ht="21.75" hidden="false" customHeight="true" outlineLevel="0" collapsed="false">
      <c r="A3363" s="30" t="n">
        <v>3629</v>
      </c>
      <c r="B3363" s="526" t="s">
        <v>15557</v>
      </c>
      <c r="C3363" s="526" t="s">
        <v>15558</v>
      </c>
      <c r="D3363" s="526" t="s">
        <v>4728</v>
      </c>
      <c r="E3363" s="602"/>
      <c r="F3363" s="792" t="s">
        <v>15559</v>
      </c>
      <c r="G3363" s="16" t="n">
        <v>1</v>
      </c>
      <c r="H3363" s="793" t="n">
        <v>220</v>
      </c>
      <c r="I3363" s="794" t="n">
        <v>220</v>
      </c>
      <c r="J3363" s="10"/>
      <c r="K3363" s="424"/>
      <c r="L3363" s="373"/>
    </row>
    <row r="3364" s="591" customFormat="true" ht="21.75" hidden="false" customHeight="true" outlineLevel="0" collapsed="false">
      <c r="A3364" s="30" t="n">
        <v>3630</v>
      </c>
      <c r="B3364" s="526" t="s">
        <v>15560</v>
      </c>
      <c r="C3364" s="526" t="s">
        <v>15561</v>
      </c>
      <c r="D3364" s="526" t="s">
        <v>4728</v>
      </c>
      <c r="E3364" s="602"/>
      <c r="F3364" s="792" t="s">
        <v>15562</v>
      </c>
      <c r="G3364" s="16" t="n">
        <v>1</v>
      </c>
      <c r="H3364" s="793" t="n">
        <v>220</v>
      </c>
      <c r="I3364" s="794" t="n">
        <v>220</v>
      </c>
      <c r="J3364" s="10"/>
      <c r="K3364" s="424"/>
      <c r="L3364" s="373"/>
    </row>
    <row r="3365" s="591" customFormat="true" ht="21.75" hidden="false" customHeight="true" outlineLevel="0" collapsed="false">
      <c r="A3365" s="20" t="n">
        <v>3631</v>
      </c>
      <c r="B3365" s="526" t="s">
        <v>15563</v>
      </c>
      <c r="C3365" s="526" t="s">
        <v>15564</v>
      </c>
      <c r="D3365" s="526" t="s">
        <v>4728</v>
      </c>
      <c r="E3365" s="602"/>
      <c r="F3365" s="792" t="s">
        <v>15565</v>
      </c>
      <c r="G3365" s="16" t="n">
        <v>1</v>
      </c>
      <c r="H3365" s="793" t="n">
        <v>180</v>
      </c>
      <c r="I3365" s="794" t="n">
        <v>180</v>
      </c>
      <c r="J3365" s="10"/>
      <c r="K3365" s="424"/>
      <c r="L3365" s="373"/>
    </row>
    <row r="3366" s="591" customFormat="true" ht="21.75" hidden="false" customHeight="true" outlineLevel="0" collapsed="false">
      <c r="A3366" s="30" t="n">
        <v>3632</v>
      </c>
      <c r="B3366" s="526" t="s">
        <v>15566</v>
      </c>
      <c r="C3366" s="526" t="s">
        <v>15567</v>
      </c>
      <c r="D3366" s="526" t="s">
        <v>4728</v>
      </c>
      <c r="E3366" s="602"/>
      <c r="F3366" s="792" t="s">
        <v>15568</v>
      </c>
      <c r="G3366" s="16" t="n">
        <v>1</v>
      </c>
      <c r="H3366" s="793" t="n">
        <v>500</v>
      </c>
      <c r="I3366" s="794" t="n">
        <v>500</v>
      </c>
      <c r="J3366" s="10"/>
      <c r="K3366" s="424"/>
      <c r="L3366" s="373"/>
    </row>
    <row r="3367" s="591" customFormat="true" ht="21.75" hidden="false" customHeight="true" outlineLevel="0" collapsed="false">
      <c r="A3367" s="20" t="n">
        <v>3633</v>
      </c>
      <c r="B3367" s="526" t="s">
        <v>15569</v>
      </c>
      <c r="C3367" s="526" t="s">
        <v>15567</v>
      </c>
      <c r="D3367" s="526" t="s">
        <v>4728</v>
      </c>
      <c r="E3367" s="602"/>
      <c r="F3367" s="792" t="s">
        <v>15570</v>
      </c>
      <c r="G3367" s="16" t="n">
        <v>1</v>
      </c>
      <c r="H3367" s="793" t="n">
        <v>550</v>
      </c>
      <c r="I3367" s="794" t="n">
        <v>550</v>
      </c>
      <c r="J3367" s="10"/>
      <c r="K3367" s="424"/>
      <c r="L3367" s="373"/>
    </row>
    <row r="3368" s="591" customFormat="true" ht="21.75" hidden="false" customHeight="true" outlineLevel="0" collapsed="false">
      <c r="A3368" s="30" t="n">
        <v>3634</v>
      </c>
      <c r="B3368" s="526" t="s">
        <v>6427</v>
      </c>
      <c r="C3368" s="526" t="s">
        <v>9724</v>
      </c>
      <c r="D3368" s="526" t="s">
        <v>4728</v>
      </c>
      <c r="E3368" s="602"/>
      <c r="F3368" s="792" t="s">
        <v>15571</v>
      </c>
      <c r="G3368" s="16" t="n">
        <v>1</v>
      </c>
      <c r="H3368" s="793" t="n">
        <v>220</v>
      </c>
      <c r="I3368" s="794" t="n">
        <v>220</v>
      </c>
      <c r="J3368" s="10"/>
      <c r="K3368" s="424"/>
      <c r="L3368" s="373"/>
    </row>
    <row r="3369" s="591" customFormat="true" ht="21.75" hidden="false" customHeight="true" outlineLevel="0" collapsed="false">
      <c r="A3369" s="30" t="n">
        <v>3635</v>
      </c>
      <c r="B3369" s="526" t="s">
        <v>15572</v>
      </c>
      <c r="C3369" s="526" t="s">
        <v>15573</v>
      </c>
      <c r="D3369" s="526" t="s">
        <v>4728</v>
      </c>
      <c r="E3369" s="602"/>
      <c r="F3369" s="792" t="s">
        <v>15574</v>
      </c>
      <c r="G3369" s="16" t="n">
        <v>1</v>
      </c>
      <c r="H3369" s="793" t="n">
        <v>330</v>
      </c>
      <c r="I3369" s="794" t="n">
        <v>330</v>
      </c>
      <c r="J3369" s="10"/>
      <c r="K3369" s="424"/>
      <c r="L3369" s="373"/>
    </row>
    <row r="3370" s="591" customFormat="true" ht="21.75" hidden="false" customHeight="true" outlineLevel="0" collapsed="false">
      <c r="A3370" s="20" t="n">
        <v>3636</v>
      </c>
      <c r="B3370" s="526" t="s">
        <v>15575</v>
      </c>
      <c r="C3370" s="526" t="s">
        <v>7774</v>
      </c>
      <c r="D3370" s="526" t="s">
        <v>4728</v>
      </c>
      <c r="E3370" s="602"/>
      <c r="F3370" s="792" t="s">
        <v>15576</v>
      </c>
      <c r="G3370" s="16" t="n">
        <v>1</v>
      </c>
      <c r="H3370" s="793" t="n">
        <v>280</v>
      </c>
      <c r="I3370" s="794" t="n">
        <v>280</v>
      </c>
      <c r="J3370" s="10"/>
      <c r="K3370" s="424"/>
      <c r="L3370" s="373"/>
    </row>
    <row r="3371" s="591" customFormat="true" ht="21.75" hidden="false" customHeight="true" outlineLevel="0" collapsed="false">
      <c r="A3371" s="30" t="n">
        <v>3637</v>
      </c>
      <c r="B3371" s="526" t="s">
        <v>15577</v>
      </c>
      <c r="C3371" s="526" t="s">
        <v>15578</v>
      </c>
      <c r="D3371" s="526" t="s">
        <v>4728</v>
      </c>
      <c r="E3371" s="602"/>
      <c r="F3371" s="792" t="s">
        <v>15579</v>
      </c>
      <c r="G3371" s="16" t="n">
        <v>1</v>
      </c>
      <c r="H3371" s="793" t="n">
        <v>350</v>
      </c>
      <c r="I3371" s="794" t="n">
        <v>350</v>
      </c>
      <c r="J3371" s="10"/>
      <c r="K3371" s="424"/>
      <c r="L3371" s="373"/>
    </row>
    <row r="3372" s="591" customFormat="true" ht="21.75" hidden="false" customHeight="true" outlineLevel="0" collapsed="false">
      <c r="A3372" s="20" t="n">
        <v>3638</v>
      </c>
      <c r="B3372" s="526" t="s">
        <v>15580</v>
      </c>
      <c r="C3372" s="526" t="s">
        <v>15040</v>
      </c>
      <c r="D3372" s="526" t="s">
        <v>4728</v>
      </c>
      <c r="E3372" s="602"/>
      <c r="F3372" s="792" t="s">
        <v>15581</v>
      </c>
      <c r="G3372" s="16" t="n">
        <v>1</v>
      </c>
      <c r="H3372" s="793" t="n">
        <v>1200</v>
      </c>
      <c r="I3372" s="794" t="n">
        <v>1200</v>
      </c>
      <c r="J3372" s="10"/>
      <c r="K3372" s="424"/>
      <c r="L3372" s="373"/>
    </row>
    <row r="3373" s="591" customFormat="true" ht="21.75" hidden="false" customHeight="true" outlineLevel="0" collapsed="false">
      <c r="A3373" s="30" t="n">
        <v>3639</v>
      </c>
      <c r="B3373" s="526" t="s">
        <v>15582</v>
      </c>
      <c r="C3373" s="526" t="s">
        <v>15040</v>
      </c>
      <c r="D3373" s="526" t="s">
        <v>4728</v>
      </c>
      <c r="E3373" s="602"/>
      <c r="F3373" s="792" t="s">
        <v>15583</v>
      </c>
      <c r="G3373" s="16" t="n">
        <v>1</v>
      </c>
      <c r="H3373" s="793" t="n">
        <v>800</v>
      </c>
      <c r="I3373" s="794" t="n">
        <v>800</v>
      </c>
      <c r="J3373" s="10"/>
      <c r="K3373" s="424"/>
      <c r="L3373" s="373"/>
    </row>
    <row r="3374" s="591" customFormat="true" ht="21.75" hidden="false" customHeight="true" outlineLevel="0" collapsed="false">
      <c r="A3374" s="30" t="n">
        <v>3640</v>
      </c>
      <c r="B3374" s="526" t="s">
        <v>15584</v>
      </c>
      <c r="C3374" s="526" t="s">
        <v>15585</v>
      </c>
      <c r="D3374" s="526" t="s">
        <v>4728</v>
      </c>
      <c r="E3374" s="602"/>
      <c r="F3374" s="792" t="s">
        <v>15586</v>
      </c>
      <c r="G3374" s="16" t="n">
        <v>1</v>
      </c>
      <c r="H3374" s="793" t="n">
        <v>280</v>
      </c>
      <c r="I3374" s="794" t="n">
        <v>280</v>
      </c>
      <c r="J3374" s="10"/>
      <c r="K3374" s="424"/>
      <c r="L3374" s="373"/>
    </row>
    <row r="3375" s="591" customFormat="true" ht="21.75" hidden="false" customHeight="true" outlineLevel="0" collapsed="false">
      <c r="A3375" s="20" t="n">
        <v>3641</v>
      </c>
      <c r="B3375" s="526" t="s">
        <v>15587</v>
      </c>
      <c r="C3375" s="526" t="s">
        <v>15588</v>
      </c>
      <c r="D3375" s="526" t="s">
        <v>4728</v>
      </c>
      <c r="E3375" s="602"/>
      <c r="F3375" s="792" t="s">
        <v>15589</v>
      </c>
      <c r="G3375" s="16" t="n">
        <v>1</v>
      </c>
      <c r="H3375" s="793" t="n">
        <v>500</v>
      </c>
      <c r="I3375" s="794" t="n">
        <v>500</v>
      </c>
      <c r="J3375" s="10"/>
      <c r="K3375" s="424"/>
      <c r="L3375" s="373"/>
    </row>
    <row r="3376" s="591" customFormat="true" ht="21.75" hidden="false" customHeight="true" outlineLevel="0" collapsed="false">
      <c r="A3376" s="30" t="n">
        <v>3642</v>
      </c>
      <c r="B3376" s="526" t="s">
        <v>15590</v>
      </c>
      <c r="C3376" s="526" t="s">
        <v>15591</v>
      </c>
      <c r="D3376" s="526" t="s">
        <v>4728</v>
      </c>
      <c r="E3376" s="602"/>
      <c r="F3376" s="792" t="s">
        <v>15592</v>
      </c>
      <c r="G3376" s="16" t="n">
        <v>1</v>
      </c>
      <c r="H3376" s="793" t="n">
        <v>400</v>
      </c>
      <c r="I3376" s="794" t="n">
        <v>400</v>
      </c>
      <c r="J3376" s="10"/>
      <c r="K3376" s="424"/>
      <c r="L3376" s="373"/>
    </row>
    <row r="3377" s="591" customFormat="true" ht="21.75" hidden="false" customHeight="true" outlineLevel="0" collapsed="false">
      <c r="A3377" s="20" t="n">
        <v>3643</v>
      </c>
      <c r="B3377" s="526" t="s">
        <v>15593</v>
      </c>
      <c r="C3377" s="526" t="s">
        <v>14247</v>
      </c>
      <c r="D3377" s="526" t="s">
        <v>4728</v>
      </c>
      <c r="E3377" s="602"/>
      <c r="F3377" s="792" t="s">
        <v>15594</v>
      </c>
      <c r="G3377" s="16" t="n">
        <v>1</v>
      </c>
      <c r="H3377" s="793" t="n">
        <v>240</v>
      </c>
      <c r="I3377" s="794" t="n">
        <v>240</v>
      </c>
      <c r="J3377" s="10"/>
      <c r="K3377" s="424"/>
      <c r="L3377" s="373"/>
    </row>
    <row r="3378" s="591" customFormat="true" ht="21.75" hidden="false" customHeight="true" outlineLevel="0" collapsed="false">
      <c r="A3378" s="30" t="n">
        <v>3644</v>
      </c>
      <c r="B3378" s="526" t="s">
        <v>15595</v>
      </c>
      <c r="C3378" s="526" t="s">
        <v>9794</v>
      </c>
      <c r="D3378" s="526" t="s">
        <v>4728</v>
      </c>
      <c r="E3378" s="602"/>
      <c r="F3378" s="792" t="s">
        <v>15596</v>
      </c>
      <c r="G3378" s="16" t="n">
        <v>1</v>
      </c>
      <c r="H3378" s="793" t="n">
        <v>800</v>
      </c>
      <c r="I3378" s="794" t="n">
        <v>800</v>
      </c>
      <c r="J3378" s="10"/>
      <c r="K3378" s="424"/>
      <c r="L3378" s="373"/>
    </row>
    <row r="3379" s="591" customFormat="true" ht="21.75" hidden="false" customHeight="true" outlineLevel="0" collapsed="false">
      <c r="A3379" s="30" t="n">
        <v>3645</v>
      </c>
      <c r="B3379" s="604" t="s">
        <v>15597</v>
      </c>
      <c r="C3379" s="526" t="s">
        <v>15598</v>
      </c>
      <c r="D3379" s="526" t="s">
        <v>4728</v>
      </c>
      <c r="E3379" s="602"/>
      <c r="F3379" s="792" t="s">
        <v>15599</v>
      </c>
      <c r="G3379" s="16" t="n">
        <v>1</v>
      </c>
      <c r="H3379" s="793" t="n">
        <v>330</v>
      </c>
      <c r="I3379" s="794" t="n">
        <v>330</v>
      </c>
      <c r="J3379" s="10"/>
      <c r="K3379" s="424"/>
      <c r="L3379" s="373"/>
    </row>
    <row r="3380" s="591" customFormat="true" ht="21.75" hidden="false" customHeight="true" outlineLevel="0" collapsed="false">
      <c r="A3380" s="20" t="n">
        <v>3646</v>
      </c>
      <c r="B3380" s="526" t="s">
        <v>15600</v>
      </c>
      <c r="C3380" s="526" t="s">
        <v>15585</v>
      </c>
      <c r="D3380" s="526" t="s">
        <v>4728</v>
      </c>
      <c r="E3380" s="602"/>
      <c r="F3380" s="792" t="s">
        <v>15601</v>
      </c>
      <c r="G3380" s="16" t="n">
        <v>1</v>
      </c>
      <c r="H3380" s="793" t="n">
        <v>350</v>
      </c>
      <c r="I3380" s="794" t="n">
        <v>350</v>
      </c>
      <c r="J3380" s="10"/>
      <c r="K3380" s="424"/>
      <c r="L3380" s="373"/>
    </row>
    <row r="3381" s="591" customFormat="true" ht="21.75" hidden="false" customHeight="true" outlineLevel="0" collapsed="false">
      <c r="A3381" s="30" t="n">
        <v>3647</v>
      </c>
      <c r="B3381" s="526" t="s">
        <v>15602</v>
      </c>
      <c r="C3381" s="526" t="s">
        <v>15603</v>
      </c>
      <c r="D3381" s="526" t="s">
        <v>4728</v>
      </c>
      <c r="E3381" s="602"/>
      <c r="F3381" s="792" t="s">
        <v>15604</v>
      </c>
      <c r="G3381" s="16" t="n">
        <v>1</v>
      </c>
      <c r="H3381" s="793" t="n">
        <v>350</v>
      </c>
      <c r="I3381" s="794" t="n">
        <v>350</v>
      </c>
      <c r="J3381" s="10"/>
      <c r="K3381" s="424"/>
      <c r="L3381" s="373"/>
    </row>
    <row r="3382" s="591" customFormat="true" ht="21.75" hidden="false" customHeight="true" outlineLevel="0" collapsed="false">
      <c r="A3382" s="20" t="n">
        <v>3648</v>
      </c>
      <c r="B3382" s="526" t="s">
        <v>6527</v>
      </c>
      <c r="C3382" s="526" t="s">
        <v>14122</v>
      </c>
      <c r="D3382" s="526" t="s">
        <v>4728</v>
      </c>
      <c r="E3382" s="602"/>
      <c r="F3382" s="792" t="s">
        <v>15605</v>
      </c>
      <c r="G3382" s="16" t="n">
        <v>1</v>
      </c>
      <c r="H3382" s="793" t="n">
        <v>320</v>
      </c>
      <c r="I3382" s="794" t="n">
        <v>320</v>
      </c>
      <c r="J3382" s="10"/>
      <c r="K3382" s="424"/>
      <c r="L3382" s="373"/>
    </row>
    <row r="3383" s="591" customFormat="true" ht="21.75" hidden="false" customHeight="true" outlineLevel="0" collapsed="false">
      <c r="A3383" s="30" t="n">
        <v>3649</v>
      </c>
      <c r="B3383" s="526" t="s">
        <v>15606</v>
      </c>
      <c r="C3383" s="526" t="s">
        <v>15607</v>
      </c>
      <c r="D3383" s="526" t="s">
        <v>4728</v>
      </c>
      <c r="E3383" s="602"/>
      <c r="F3383" s="792" t="s">
        <v>15608</v>
      </c>
      <c r="G3383" s="16" t="n">
        <v>1</v>
      </c>
      <c r="H3383" s="793" t="n">
        <v>320</v>
      </c>
      <c r="I3383" s="794" t="n">
        <v>320</v>
      </c>
      <c r="J3383" s="10"/>
      <c r="K3383" s="424"/>
      <c r="L3383" s="373"/>
    </row>
    <row r="3384" s="591" customFormat="true" ht="21.75" hidden="false" customHeight="true" outlineLevel="0" collapsed="false">
      <c r="A3384" s="30" t="n">
        <v>3650</v>
      </c>
      <c r="B3384" s="526" t="s">
        <v>15609</v>
      </c>
      <c r="C3384" s="526" t="s">
        <v>10245</v>
      </c>
      <c r="D3384" s="526" t="s">
        <v>4728</v>
      </c>
      <c r="E3384" s="602"/>
      <c r="F3384" s="792" t="s">
        <v>15610</v>
      </c>
      <c r="G3384" s="16" t="n">
        <v>1</v>
      </c>
      <c r="H3384" s="793" t="n">
        <v>330</v>
      </c>
      <c r="I3384" s="794" t="n">
        <v>330</v>
      </c>
      <c r="J3384" s="10"/>
      <c r="K3384" s="424"/>
      <c r="L3384" s="373"/>
    </row>
    <row r="3385" s="591" customFormat="true" ht="21.75" hidden="false" customHeight="true" outlineLevel="0" collapsed="false">
      <c r="A3385" s="20" t="n">
        <v>3651</v>
      </c>
      <c r="B3385" s="526" t="s">
        <v>15611</v>
      </c>
      <c r="C3385" s="526" t="s">
        <v>15376</v>
      </c>
      <c r="D3385" s="526" t="s">
        <v>4728</v>
      </c>
      <c r="E3385" s="602"/>
      <c r="F3385" s="792" t="s">
        <v>15612</v>
      </c>
      <c r="G3385" s="16" t="n">
        <v>1</v>
      </c>
      <c r="H3385" s="793" t="n">
        <v>300</v>
      </c>
      <c r="I3385" s="794" t="n">
        <v>300</v>
      </c>
      <c r="J3385" s="10"/>
      <c r="K3385" s="424"/>
      <c r="L3385" s="373"/>
    </row>
    <row r="3386" s="591" customFormat="true" ht="21.75" hidden="false" customHeight="true" outlineLevel="0" collapsed="false">
      <c r="A3386" s="30" t="n">
        <v>3652</v>
      </c>
      <c r="B3386" s="526" t="s">
        <v>6524</v>
      </c>
      <c r="C3386" s="526" t="s">
        <v>14122</v>
      </c>
      <c r="D3386" s="526" t="s">
        <v>4728</v>
      </c>
      <c r="E3386" s="602"/>
      <c r="F3386" s="792" t="s">
        <v>15613</v>
      </c>
      <c r="G3386" s="16" t="n">
        <v>1</v>
      </c>
      <c r="H3386" s="793" t="n">
        <v>360</v>
      </c>
      <c r="I3386" s="794" t="n">
        <v>360</v>
      </c>
      <c r="J3386" s="10"/>
      <c r="K3386" s="424"/>
      <c r="L3386" s="373"/>
    </row>
    <row r="3387" s="591" customFormat="true" ht="21.75" hidden="false" customHeight="true" outlineLevel="0" collapsed="false">
      <c r="A3387" s="20" t="n">
        <v>3653</v>
      </c>
      <c r="B3387" s="526" t="s">
        <v>15614</v>
      </c>
      <c r="C3387" s="526" t="s">
        <v>15615</v>
      </c>
      <c r="D3387" s="526" t="s">
        <v>4728</v>
      </c>
      <c r="E3387" s="602"/>
      <c r="F3387" s="792" t="s">
        <v>15616</v>
      </c>
      <c r="G3387" s="16" t="n">
        <v>1</v>
      </c>
      <c r="H3387" s="793" t="n">
        <v>240</v>
      </c>
      <c r="I3387" s="794" t="n">
        <v>240</v>
      </c>
      <c r="J3387" s="10"/>
      <c r="K3387" s="424"/>
      <c r="L3387" s="373"/>
    </row>
    <row r="3388" s="591" customFormat="true" ht="21.75" hidden="false" customHeight="true" outlineLevel="0" collapsed="false">
      <c r="A3388" s="30" t="n">
        <v>3654</v>
      </c>
      <c r="B3388" s="526" t="s">
        <v>15617</v>
      </c>
      <c r="C3388" s="526" t="s">
        <v>15618</v>
      </c>
      <c r="D3388" s="526" t="s">
        <v>4728</v>
      </c>
      <c r="E3388" s="602"/>
      <c r="F3388" s="792" t="s">
        <v>15619</v>
      </c>
      <c r="G3388" s="16" t="n">
        <v>1</v>
      </c>
      <c r="H3388" s="793" t="n">
        <v>350</v>
      </c>
      <c r="I3388" s="794" t="n">
        <v>350</v>
      </c>
      <c r="J3388" s="10"/>
      <c r="K3388" s="424"/>
      <c r="L3388" s="373"/>
    </row>
    <row r="3389" s="591" customFormat="true" ht="21.75" hidden="false" customHeight="true" outlineLevel="0" collapsed="false">
      <c r="A3389" s="30" t="n">
        <v>3655</v>
      </c>
      <c r="B3389" s="526" t="s">
        <v>15620</v>
      </c>
      <c r="C3389" s="526" t="s">
        <v>15621</v>
      </c>
      <c r="D3389" s="526" t="s">
        <v>4728</v>
      </c>
      <c r="E3389" s="602"/>
      <c r="F3389" s="792" t="s">
        <v>15622</v>
      </c>
      <c r="G3389" s="16" t="n">
        <v>1</v>
      </c>
      <c r="H3389" s="793" t="n">
        <v>280</v>
      </c>
      <c r="I3389" s="794" t="n">
        <v>280</v>
      </c>
      <c r="J3389" s="10"/>
      <c r="K3389" s="424"/>
      <c r="L3389" s="373"/>
    </row>
    <row r="3390" s="591" customFormat="true" ht="21.75" hidden="false" customHeight="true" outlineLevel="0" collapsed="false">
      <c r="A3390" s="20" t="n">
        <v>3656</v>
      </c>
      <c r="B3390" s="526" t="s">
        <v>15623</v>
      </c>
      <c r="C3390" s="526" t="s">
        <v>15624</v>
      </c>
      <c r="D3390" s="526" t="s">
        <v>4728</v>
      </c>
      <c r="E3390" s="602"/>
      <c r="F3390" s="792" t="s">
        <v>15625</v>
      </c>
      <c r="G3390" s="16" t="n">
        <v>1</v>
      </c>
      <c r="H3390" s="793" t="n">
        <v>320</v>
      </c>
      <c r="I3390" s="794" t="n">
        <v>320</v>
      </c>
      <c r="J3390" s="10"/>
      <c r="K3390" s="424"/>
      <c r="L3390" s="373"/>
    </row>
    <row r="3391" s="591" customFormat="true" ht="21.75" hidden="false" customHeight="true" outlineLevel="0" collapsed="false">
      <c r="A3391" s="30" t="n">
        <v>3657</v>
      </c>
      <c r="B3391" s="526" t="s">
        <v>15626</v>
      </c>
      <c r="C3391" s="526" t="s">
        <v>15624</v>
      </c>
      <c r="D3391" s="526" t="s">
        <v>4728</v>
      </c>
      <c r="E3391" s="602"/>
      <c r="F3391" s="792" t="s">
        <v>15627</v>
      </c>
      <c r="G3391" s="16" t="n">
        <v>1</v>
      </c>
      <c r="H3391" s="793" t="n">
        <v>340</v>
      </c>
      <c r="I3391" s="794" t="n">
        <v>340</v>
      </c>
      <c r="J3391" s="10"/>
      <c r="K3391" s="424"/>
      <c r="L3391" s="373"/>
    </row>
    <row r="3392" s="591" customFormat="true" ht="21.75" hidden="false" customHeight="true" outlineLevel="0" collapsed="false">
      <c r="A3392" s="20" t="n">
        <v>3658</v>
      </c>
      <c r="B3392" s="526" t="s">
        <v>15628</v>
      </c>
      <c r="C3392" s="526" t="s">
        <v>15629</v>
      </c>
      <c r="D3392" s="526" t="s">
        <v>4728</v>
      </c>
      <c r="E3392" s="602"/>
      <c r="F3392" s="792" t="s">
        <v>15630</v>
      </c>
      <c r="G3392" s="16" t="n">
        <v>1</v>
      </c>
      <c r="H3392" s="793" t="n">
        <v>380</v>
      </c>
      <c r="I3392" s="794" t="n">
        <v>380</v>
      </c>
      <c r="J3392" s="10"/>
      <c r="K3392" s="424"/>
      <c r="L3392" s="373"/>
    </row>
    <row r="3393" s="591" customFormat="true" ht="21.75" hidden="false" customHeight="true" outlineLevel="0" collapsed="false">
      <c r="A3393" s="30" t="n">
        <v>3659</v>
      </c>
      <c r="B3393" s="526" t="s">
        <v>10253</v>
      </c>
      <c r="C3393" s="526" t="s">
        <v>10254</v>
      </c>
      <c r="D3393" s="526" t="s">
        <v>4728</v>
      </c>
      <c r="E3393" s="602"/>
      <c r="F3393" s="792" t="s">
        <v>10255</v>
      </c>
      <c r="G3393" s="16" t="n">
        <v>1</v>
      </c>
      <c r="H3393" s="793" t="n">
        <v>300</v>
      </c>
      <c r="I3393" s="794" t="n">
        <v>300</v>
      </c>
      <c r="J3393" s="10"/>
      <c r="K3393" s="424"/>
      <c r="L3393" s="373"/>
    </row>
    <row r="3394" s="591" customFormat="true" ht="21.75" hidden="false" customHeight="true" outlineLevel="0" collapsed="false">
      <c r="A3394" s="30" t="n">
        <v>3660</v>
      </c>
      <c r="B3394" s="526" t="s">
        <v>10256</v>
      </c>
      <c r="C3394" s="526" t="s">
        <v>10254</v>
      </c>
      <c r="D3394" s="526" t="s">
        <v>4728</v>
      </c>
      <c r="E3394" s="602"/>
      <c r="F3394" s="792" t="s">
        <v>10257</v>
      </c>
      <c r="G3394" s="16" t="n">
        <v>1</v>
      </c>
      <c r="H3394" s="793" t="n">
        <v>300</v>
      </c>
      <c r="I3394" s="794" t="n">
        <v>300</v>
      </c>
      <c r="J3394" s="10"/>
      <c r="K3394" s="424"/>
      <c r="L3394" s="373"/>
    </row>
    <row r="3395" s="591" customFormat="true" ht="21.75" hidden="false" customHeight="true" outlineLevel="0" collapsed="false">
      <c r="A3395" s="20" t="n">
        <v>3661</v>
      </c>
      <c r="B3395" s="526" t="s">
        <v>10258</v>
      </c>
      <c r="C3395" s="526" t="s">
        <v>10254</v>
      </c>
      <c r="D3395" s="526" t="s">
        <v>4728</v>
      </c>
      <c r="E3395" s="602"/>
      <c r="F3395" s="792" t="s">
        <v>10259</v>
      </c>
      <c r="G3395" s="16" t="n">
        <v>1</v>
      </c>
      <c r="H3395" s="793" t="n">
        <v>300</v>
      </c>
      <c r="I3395" s="794" t="n">
        <v>300</v>
      </c>
      <c r="J3395" s="10"/>
      <c r="K3395" s="424"/>
      <c r="L3395" s="373"/>
    </row>
    <row r="3396" s="591" customFormat="true" ht="21.75" hidden="false" customHeight="true" outlineLevel="0" collapsed="false">
      <c r="A3396" s="30" t="n">
        <v>3662</v>
      </c>
      <c r="B3396" s="526" t="s">
        <v>10260</v>
      </c>
      <c r="C3396" s="526" t="s">
        <v>10254</v>
      </c>
      <c r="D3396" s="526" t="s">
        <v>4728</v>
      </c>
      <c r="E3396" s="602"/>
      <c r="F3396" s="792" t="s">
        <v>10261</v>
      </c>
      <c r="G3396" s="16" t="n">
        <v>1</v>
      </c>
      <c r="H3396" s="793" t="n">
        <v>300</v>
      </c>
      <c r="I3396" s="794" t="n">
        <v>300</v>
      </c>
      <c r="J3396" s="10"/>
      <c r="K3396" s="424"/>
      <c r="L3396" s="373"/>
    </row>
    <row r="3397" s="591" customFormat="true" ht="21.75" hidden="false" customHeight="true" outlineLevel="0" collapsed="false">
      <c r="A3397" s="20" t="n">
        <v>3663</v>
      </c>
      <c r="B3397" s="526" t="s">
        <v>15631</v>
      </c>
      <c r="C3397" s="526" t="s">
        <v>15632</v>
      </c>
      <c r="D3397" s="526" t="s">
        <v>4728</v>
      </c>
      <c r="E3397" s="602"/>
      <c r="F3397" s="792" t="s">
        <v>15633</v>
      </c>
      <c r="G3397" s="16" t="n">
        <v>1</v>
      </c>
      <c r="H3397" s="793" t="n">
        <v>320</v>
      </c>
      <c r="I3397" s="794" t="n">
        <v>320</v>
      </c>
      <c r="J3397" s="10"/>
      <c r="K3397" s="424"/>
      <c r="L3397" s="373"/>
    </row>
    <row r="3398" s="591" customFormat="true" ht="21.75" hidden="false" customHeight="true" outlineLevel="0" collapsed="false">
      <c r="A3398" s="30" t="n">
        <v>3664</v>
      </c>
      <c r="B3398" s="526" t="s">
        <v>15634</v>
      </c>
      <c r="C3398" s="526" t="s">
        <v>15379</v>
      </c>
      <c r="D3398" s="526" t="s">
        <v>4728</v>
      </c>
      <c r="E3398" s="602"/>
      <c r="F3398" s="792" t="s">
        <v>15635</v>
      </c>
      <c r="G3398" s="16" t="n">
        <v>1</v>
      </c>
      <c r="H3398" s="793" t="n">
        <v>450</v>
      </c>
      <c r="I3398" s="794" t="n">
        <v>450</v>
      </c>
      <c r="J3398" s="10"/>
      <c r="K3398" s="424"/>
      <c r="L3398" s="373"/>
    </row>
    <row r="3399" s="591" customFormat="true" ht="21.75" hidden="false" customHeight="true" outlineLevel="0" collapsed="false">
      <c r="A3399" s="30" t="n">
        <v>3665</v>
      </c>
      <c r="B3399" s="526" t="s">
        <v>10262</v>
      </c>
      <c r="C3399" s="526" t="s">
        <v>10263</v>
      </c>
      <c r="D3399" s="526" t="s">
        <v>4728</v>
      </c>
      <c r="E3399" s="602"/>
      <c r="F3399" s="792" t="s">
        <v>10264</v>
      </c>
      <c r="G3399" s="16" t="n">
        <v>1</v>
      </c>
      <c r="H3399" s="793" t="n">
        <v>220</v>
      </c>
      <c r="I3399" s="794" t="n">
        <v>220</v>
      </c>
      <c r="J3399" s="10"/>
      <c r="K3399" s="424"/>
      <c r="L3399" s="373"/>
    </row>
    <row r="3400" s="591" customFormat="true" ht="21.75" hidden="false" customHeight="true" outlineLevel="0" collapsed="false">
      <c r="A3400" s="20" t="n">
        <v>3666</v>
      </c>
      <c r="B3400" s="526" t="s">
        <v>15636</v>
      </c>
      <c r="C3400" s="526" t="s">
        <v>8667</v>
      </c>
      <c r="D3400" s="526" t="s">
        <v>4728</v>
      </c>
      <c r="E3400" s="602"/>
      <c r="F3400" s="792" t="s">
        <v>15637</v>
      </c>
      <c r="G3400" s="16" t="n">
        <v>1</v>
      </c>
      <c r="H3400" s="793" t="n">
        <v>240</v>
      </c>
      <c r="I3400" s="794" t="n">
        <v>240</v>
      </c>
      <c r="J3400" s="10"/>
      <c r="K3400" s="424"/>
      <c r="L3400" s="373"/>
    </row>
    <row r="3401" s="591" customFormat="true" ht="21.75" hidden="false" customHeight="true" outlineLevel="0" collapsed="false">
      <c r="A3401" s="30" t="n">
        <v>3667</v>
      </c>
      <c r="B3401" s="526" t="s">
        <v>15638</v>
      </c>
      <c r="C3401" s="526" t="s">
        <v>15639</v>
      </c>
      <c r="D3401" s="526" t="s">
        <v>4728</v>
      </c>
      <c r="E3401" s="602"/>
      <c r="F3401" s="792" t="s">
        <v>15640</v>
      </c>
      <c r="G3401" s="16" t="n">
        <v>1</v>
      </c>
      <c r="H3401" s="793" t="n">
        <v>330</v>
      </c>
      <c r="I3401" s="794" t="n">
        <v>330</v>
      </c>
      <c r="J3401" s="10"/>
      <c r="K3401" s="424"/>
      <c r="L3401" s="373"/>
    </row>
    <row r="3402" s="591" customFormat="true" ht="21.75" hidden="false" customHeight="true" outlineLevel="0" collapsed="false">
      <c r="A3402" s="20" t="n">
        <v>3668</v>
      </c>
      <c r="B3402" s="526" t="s">
        <v>15641</v>
      </c>
      <c r="C3402" s="526" t="s">
        <v>15105</v>
      </c>
      <c r="D3402" s="526" t="s">
        <v>4728</v>
      </c>
      <c r="E3402" s="602"/>
      <c r="F3402" s="792" t="s">
        <v>15642</v>
      </c>
      <c r="G3402" s="16" t="n">
        <v>1</v>
      </c>
      <c r="H3402" s="793" t="n">
        <v>280</v>
      </c>
      <c r="I3402" s="794" t="n">
        <v>280</v>
      </c>
      <c r="J3402" s="10"/>
      <c r="K3402" s="424"/>
      <c r="L3402" s="373"/>
    </row>
    <row r="3403" s="591" customFormat="true" ht="21.75" hidden="false" customHeight="true" outlineLevel="0" collapsed="false">
      <c r="A3403" s="30" t="n">
        <v>3669</v>
      </c>
      <c r="B3403" s="526" t="s">
        <v>15643</v>
      </c>
      <c r="C3403" s="526" t="s">
        <v>15644</v>
      </c>
      <c r="D3403" s="526" t="s">
        <v>4728</v>
      </c>
      <c r="E3403" s="602"/>
      <c r="F3403" s="792" t="s">
        <v>15645</v>
      </c>
      <c r="G3403" s="16" t="n">
        <v>1</v>
      </c>
      <c r="H3403" s="793" t="n">
        <v>320</v>
      </c>
      <c r="I3403" s="794" t="n">
        <v>320</v>
      </c>
      <c r="J3403" s="10"/>
      <c r="K3403" s="424"/>
      <c r="L3403" s="373"/>
    </row>
    <row r="3404" s="591" customFormat="true" ht="21.75" hidden="false" customHeight="true" outlineLevel="0" collapsed="false">
      <c r="A3404" s="30" t="n">
        <v>3670</v>
      </c>
      <c r="B3404" s="526" t="s">
        <v>6388</v>
      </c>
      <c r="C3404" s="526" t="s">
        <v>6389</v>
      </c>
      <c r="D3404" s="526" t="s">
        <v>4728</v>
      </c>
      <c r="E3404" s="602"/>
      <c r="F3404" s="792" t="s">
        <v>15646</v>
      </c>
      <c r="G3404" s="16" t="n">
        <v>1</v>
      </c>
      <c r="H3404" s="793" t="n">
        <v>360</v>
      </c>
      <c r="I3404" s="794" t="n">
        <v>360</v>
      </c>
      <c r="J3404" s="10"/>
      <c r="K3404" s="424"/>
      <c r="L3404" s="373"/>
    </row>
    <row r="3405" s="591" customFormat="true" ht="21.75" hidden="false" customHeight="true" outlineLevel="0" collapsed="false">
      <c r="A3405" s="20" t="n">
        <v>3671</v>
      </c>
      <c r="B3405" s="526" t="s">
        <v>15647</v>
      </c>
      <c r="C3405" s="526" t="s">
        <v>15648</v>
      </c>
      <c r="D3405" s="526" t="s">
        <v>4728</v>
      </c>
      <c r="E3405" s="602"/>
      <c r="F3405" s="792" t="s">
        <v>15649</v>
      </c>
      <c r="G3405" s="16" t="n">
        <v>1</v>
      </c>
      <c r="H3405" s="793" t="n">
        <v>320</v>
      </c>
      <c r="I3405" s="794" t="n">
        <v>320</v>
      </c>
      <c r="J3405" s="10"/>
      <c r="K3405" s="424"/>
      <c r="L3405" s="373"/>
    </row>
    <row r="3406" s="591" customFormat="true" ht="21.75" hidden="false" customHeight="true" outlineLevel="0" collapsed="false">
      <c r="A3406" s="30" t="n">
        <v>3672</v>
      </c>
      <c r="B3406" s="526" t="s">
        <v>15650</v>
      </c>
      <c r="C3406" s="526" t="s">
        <v>15651</v>
      </c>
      <c r="D3406" s="526" t="s">
        <v>4728</v>
      </c>
      <c r="E3406" s="602"/>
      <c r="F3406" s="792" t="s">
        <v>15652</v>
      </c>
      <c r="G3406" s="16" t="n">
        <v>1</v>
      </c>
      <c r="H3406" s="793" t="n">
        <v>400</v>
      </c>
      <c r="I3406" s="794" t="n">
        <v>400</v>
      </c>
      <c r="J3406" s="10"/>
      <c r="K3406" s="424"/>
      <c r="L3406" s="373"/>
    </row>
    <row r="3407" s="591" customFormat="true" ht="21.75" hidden="false" customHeight="true" outlineLevel="0" collapsed="false">
      <c r="A3407" s="20" t="n">
        <v>3673</v>
      </c>
      <c r="B3407" s="526" t="s">
        <v>15653</v>
      </c>
      <c r="C3407" s="526" t="s">
        <v>15654</v>
      </c>
      <c r="D3407" s="526" t="s">
        <v>4728</v>
      </c>
      <c r="E3407" s="602"/>
      <c r="F3407" s="792" t="s">
        <v>15655</v>
      </c>
      <c r="G3407" s="16" t="n">
        <v>1</v>
      </c>
      <c r="H3407" s="793" t="n">
        <v>340</v>
      </c>
      <c r="I3407" s="794" t="n">
        <v>340</v>
      </c>
      <c r="J3407" s="10"/>
      <c r="K3407" s="424"/>
      <c r="L3407" s="373"/>
    </row>
    <row r="3408" s="591" customFormat="true" ht="21.75" hidden="false" customHeight="true" outlineLevel="0" collapsed="false">
      <c r="A3408" s="30" t="n">
        <v>3674</v>
      </c>
      <c r="B3408" s="526" t="s">
        <v>15656</v>
      </c>
      <c r="C3408" s="526" t="s">
        <v>9497</v>
      </c>
      <c r="D3408" s="526" t="s">
        <v>4728</v>
      </c>
      <c r="E3408" s="602"/>
      <c r="F3408" s="792" t="s">
        <v>13747</v>
      </c>
      <c r="G3408" s="16" t="n">
        <v>1</v>
      </c>
      <c r="H3408" s="793" t="n">
        <v>220</v>
      </c>
      <c r="I3408" s="794" t="n">
        <v>220</v>
      </c>
      <c r="J3408" s="10"/>
      <c r="K3408" s="424"/>
      <c r="L3408" s="373"/>
    </row>
    <row r="3409" s="591" customFormat="true" ht="21.75" hidden="false" customHeight="true" outlineLevel="0" collapsed="false">
      <c r="A3409" s="30" t="n">
        <v>3675</v>
      </c>
      <c r="B3409" s="526" t="s">
        <v>6386</v>
      </c>
      <c r="C3409" s="526" t="s">
        <v>9497</v>
      </c>
      <c r="D3409" s="526" t="s">
        <v>4728</v>
      </c>
      <c r="E3409" s="602"/>
      <c r="F3409" s="792" t="s">
        <v>15657</v>
      </c>
      <c r="G3409" s="16" t="n">
        <v>1</v>
      </c>
      <c r="H3409" s="793" t="n">
        <v>220</v>
      </c>
      <c r="I3409" s="794" t="n">
        <v>220</v>
      </c>
      <c r="J3409" s="10"/>
      <c r="K3409" s="424"/>
      <c r="L3409" s="373"/>
    </row>
    <row r="3410" s="591" customFormat="true" ht="21.75" hidden="false" customHeight="true" outlineLevel="0" collapsed="false">
      <c r="A3410" s="20" t="n">
        <v>3676</v>
      </c>
      <c r="B3410" s="526" t="s">
        <v>15658</v>
      </c>
      <c r="C3410" s="526" t="s">
        <v>14346</v>
      </c>
      <c r="D3410" s="526" t="s">
        <v>4728</v>
      </c>
      <c r="E3410" s="602"/>
      <c r="F3410" s="792" t="s">
        <v>15659</v>
      </c>
      <c r="G3410" s="16" t="n">
        <v>1</v>
      </c>
      <c r="H3410" s="793" t="n">
        <v>380</v>
      </c>
      <c r="I3410" s="794" t="n">
        <v>380</v>
      </c>
      <c r="J3410" s="10"/>
      <c r="K3410" s="424"/>
      <c r="L3410" s="373"/>
    </row>
    <row r="3411" s="591" customFormat="true" ht="21.75" hidden="false" customHeight="true" outlineLevel="0" collapsed="false">
      <c r="A3411" s="30" t="n">
        <v>3677</v>
      </c>
      <c r="B3411" s="526" t="s">
        <v>15660</v>
      </c>
      <c r="C3411" s="526" t="s">
        <v>15661</v>
      </c>
      <c r="D3411" s="526" t="s">
        <v>4728</v>
      </c>
      <c r="E3411" s="602"/>
      <c r="F3411" s="792" t="s">
        <v>15662</v>
      </c>
      <c r="G3411" s="16" t="n">
        <v>1</v>
      </c>
      <c r="H3411" s="793" t="n">
        <v>320</v>
      </c>
      <c r="I3411" s="794" t="n">
        <v>320</v>
      </c>
      <c r="J3411" s="10"/>
      <c r="K3411" s="424"/>
      <c r="L3411" s="373"/>
    </row>
    <row r="3412" s="591" customFormat="true" ht="21.75" hidden="false" customHeight="true" outlineLevel="0" collapsed="false">
      <c r="A3412" s="20" t="n">
        <v>3678</v>
      </c>
      <c r="B3412" s="526" t="s">
        <v>15663</v>
      </c>
      <c r="C3412" s="526" t="s">
        <v>15664</v>
      </c>
      <c r="D3412" s="526" t="s">
        <v>4728</v>
      </c>
      <c r="E3412" s="602"/>
      <c r="F3412" s="792" t="s">
        <v>15665</v>
      </c>
      <c r="G3412" s="16" t="n">
        <v>1</v>
      </c>
      <c r="H3412" s="793" t="n">
        <v>250</v>
      </c>
      <c r="I3412" s="794" t="n">
        <v>250</v>
      </c>
      <c r="J3412" s="10"/>
      <c r="K3412" s="424"/>
      <c r="L3412" s="373"/>
    </row>
    <row r="3413" s="591" customFormat="true" ht="21.75" hidden="false" customHeight="true" outlineLevel="0" collapsed="false">
      <c r="A3413" s="30" t="n">
        <v>3679</v>
      </c>
      <c r="B3413" s="526" t="s">
        <v>15666</v>
      </c>
      <c r="C3413" s="526" t="s">
        <v>15615</v>
      </c>
      <c r="D3413" s="526" t="s">
        <v>4728</v>
      </c>
      <c r="E3413" s="602"/>
      <c r="F3413" s="792" t="s">
        <v>15667</v>
      </c>
      <c r="G3413" s="16" t="n">
        <v>1</v>
      </c>
      <c r="H3413" s="793" t="n">
        <v>340</v>
      </c>
      <c r="I3413" s="794" t="n">
        <v>340</v>
      </c>
      <c r="J3413" s="10"/>
      <c r="K3413" s="424"/>
      <c r="L3413" s="373"/>
    </row>
    <row r="3414" s="591" customFormat="true" ht="21.75" hidden="false" customHeight="true" outlineLevel="0" collapsed="false">
      <c r="A3414" s="30" t="n">
        <v>3680</v>
      </c>
      <c r="B3414" s="526" t="s">
        <v>15668</v>
      </c>
      <c r="C3414" s="526" t="s">
        <v>15615</v>
      </c>
      <c r="D3414" s="526" t="s">
        <v>4728</v>
      </c>
      <c r="E3414" s="602"/>
      <c r="F3414" s="792" t="s">
        <v>15669</v>
      </c>
      <c r="G3414" s="16" t="n">
        <v>1</v>
      </c>
      <c r="H3414" s="793" t="n">
        <v>380</v>
      </c>
      <c r="I3414" s="794" t="n">
        <v>380</v>
      </c>
      <c r="J3414" s="10"/>
      <c r="K3414" s="424"/>
      <c r="L3414" s="373"/>
    </row>
    <row r="3415" s="591" customFormat="true" ht="21.75" hidden="false" customHeight="true" outlineLevel="0" collapsed="false">
      <c r="A3415" s="20" t="n">
        <v>3681</v>
      </c>
      <c r="B3415" s="526" t="s">
        <v>15670</v>
      </c>
      <c r="C3415" s="526" t="s">
        <v>15671</v>
      </c>
      <c r="D3415" s="526" t="s">
        <v>4728</v>
      </c>
      <c r="E3415" s="602"/>
      <c r="F3415" s="792" t="s">
        <v>15672</v>
      </c>
      <c r="G3415" s="16" t="n">
        <v>1</v>
      </c>
      <c r="H3415" s="793" t="n">
        <v>250</v>
      </c>
      <c r="I3415" s="794" t="n">
        <v>250</v>
      </c>
      <c r="J3415" s="10"/>
      <c r="K3415" s="424"/>
      <c r="L3415" s="373"/>
    </row>
    <row r="3416" s="591" customFormat="true" ht="21.75" hidden="false" customHeight="true" outlineLevel="0" collapsed="false">
      <c r="A3416" s="30" t="n">
        <v>3682</v>
      </c>
      <c r="B3416" s="526" t="s">
        <v>15673</v>
      </c>
      <c r="C3416" s="526" t="s">
        <v>15674</v>
      </c>
      <c r="D3416" s="526" t="s">
        <v>4728</v>
      </c>
      <c r="E3416" s="602"/>
      <c r="F3416" s="792" t="s">
        <v>15675</v>
      </c>
      <c r="G3416" s="16" t="n">
        <v>1</v>
      </c>
      <c r="H3416" s="793" t="n">
        <v>450</v>
      </c>
      <c r="I3416" s="794" t="n">
        <v>450</v>
      </c>
      <c r="J3416" s="10"/>
      <c r="K3416" s="424"/>
      <c r="L3416" s="373"/>
    </row>
    <row r="3417" s="591" customFormat="true" ht="21.75" hidden="false" customHeight="true" outlineLevel="0" collapsed="false">
      <c r="A3417" s="20" t="n">
        <v>3683</v>
      </c>
      <c r="B3417" s="526" t="s">
        <v>15676</v>
      </c>
      <c r="C3417" s="526" t="s">
        <v>15218</v>
      </c>
      <c r="D3417" s="526" t="s">
        <v>4728</v>
      </c>
      <c r="E3417" s="602"/>
      <c r="F3417" s="792" t="s">
        <v>15677</v>
      </c>
      <c r="G3417" s="16" t="n">
        <v>1</v>
      </c>
      <c r="H3417" s="793" t="n">
        <v>400</v>
      </c>
      <c r="I3417" s="794" t="n">
        <v>400</v>
      </c>
      <c r="J3417" s="10"/>
      <c r="K3417" s="424"/>
      <c r="L3417" s="373"/>
    </row>
    <row r="3418" s="591" customFormat="true" ht="21.75" hidden="false" customHeight="true" outlineLevel="0" collapsed="false">
      <c r="A3418" s="30" t="n">
        <v>3684</v>
      </c>
      <c r="B3418" s="526" t="s">
        <v>15678</v>
      </c>
      <c r="C3418" s="526" t="s">
        <v>15679</v>
      </c>
      <c r="D3418" s="526" t="s">
        <v>4728</v>
      </c>
      <c r="E3418" s="602"/>
      <c r="F3418" s="792" t="s">
        <v>15680</v>
      </c>
      <c r="G3418" s="16" t="n">
        <v>1</v>
      </c>
      <c r="H3418" s="793" t="n">
        <v>330</v>
      </c>
      <c r="I3418" s="794" t="n">
        <v>330</v>
      </c>
      <c r="J3418" s="10"/>
      <c r="K3418" s="424"/>
      <c r="L3418" s="373"/>
    </row>
    <row r="3419" s="591" customFormat="true" ht="21.75" hidden="false" customHeight="true" outlineLevel="0" collapsed="false">
      <c r="A3419" s="30" t="n">
        <v>3685</v>
      </c>
      <c r="B3419" s="604" t="s">
        <v>6015</v>
      </c>
      <c r="C3419" s="526" t="s">
        <v>15681</v>
      </c>
      <c r="D3419" s="526" t="s">
        <v>4728</v>
      </c>
      <c r="E3419" s="602"/>
      <c r="F3419" s="792" t="s">
        <v>15682</v>
      </c>
      <c r="G3419" s="16" t="n">
        <v>1</v>
      </c>
      <c r="H3419" s="793" t="n">
        <v>460</v>
      </c>
      <c r="I3419" s="794" t="n">
        <v>460</v>
      </c>
      <c r="J3419" s="10"/>
      <c r="K3419" s="424"/>
      <c r="L3419" s="373"/>
    </row>
    <row r="3420" s="591" customFormat="true" ht="21.75" hidden="false" customHeight="true" outlineLevel="0" collapsed="false">
      <c r="A3420" s="20" t="n">
        <v>3686</v>
      </c>
      <c r="B3420" s="604" t="s">
        <v>6016</v>
      </c>
      <c r="C3420" s="526" t="s">
        <v>15683</v>
      </c>
      <c r="D3420" s="526" t="s">
        <v>4728</v>
      </c>
      <c r="E3420" s="602"/>
      <c r="F3420" s="792" t="s">
        <v>15684</v>
      </c>
      <c r="G3420" s="16" t="n">
        <v>1</v>
      </c>
      <c r="H3420" s="793" t="n">
        <v>460</v>
      </c>
      <c r="I3420" s="794" t="n">
        <v>460</v>
      </c>
      <c r="J3420" s="10"/>
      <c r="K3420" s="424"/>
      <c r="L3420" s="373"/>
    </row>
    <row r="3421" s="591" customFormat="true" ht="21.75" hidden="false" customHeight="true" outlineLevel="0" collapsed="false">
      <c r="A3421" s="30" t="n">
        <v>3687</v>
      </c>
      <c r="B3421" s="526" t="s">
        <v>15685</v>
      </c>
      <c r="C3421" s="526" t="s">
        <v>15686</v>
      </c>
      <c r="D3421" s="526" t="s">
        <v>4728</v>
      </c>
      <c r="E3421" s="602"/>
      <c r="F3421" s="792" t="s">
        <v>15687</v>
      </c>
      <c r="G3421" s="16" t="n">
        <v>1</v>
      </c>
      <c r="H3421" s="793" t="n">
        <v>450</v>
      </c>
      <c r="I3421" s="794" t="n">
        <v>450</v>
      </c>
      <c r="J3421" s="10"/>
      <c r="K3421" s="424"/>
      <c r="L3421" s="373"/>
    </row>
    <row r="3422" s="591" customFormat="true" ht="21.75" hidden="false" customHeight="true" outlineLevel="0" collapsed="false">
      <c r="A3422" s="20" t="n">
        <v>3688</v>
      </c>
      <c r="B3422" s="526" t="s">
        <v>15688</v>
      </c>
      <c r="C3422" s="526" t="s">
        <v>15689</v>
      </c>
      <c r="D3422" s="526" t="s">
        <v>4728</v>
      </c>
      <c r="E3422" s="602"/>
      <c r="F3422" s="792" t="s">
        <v>15690</v>
      </c>
      <c r="G3422" s="16" t="n">
        <v>1</v>
      </c>
      <c r="H3422" s="793" t="n">
        <v>360</v>
      </c>
      <c r="I3422" s="794" t="n">
        <v>360</v>
      </c>
      <c r="J3422" s="10"/>
      <c r="K3422" s="424"/>
      <c r="L3422" s="373"/>
    </row>
    <row r="3423" s="591" customFormat="true" ht="21.75" hidden="false" customHeight="true" outlineLevel="0" collapsed="false">
      <c r="A3423" s="30" t="n">
        <v>3689</v>
      </c>
      <c r="B3423" s="526" t="s">
        <v>15691</v>
      </c>
      <c r="C3423" s="526" t="s">
        <v>15155</v>
      </c>
      <c r="D3423" s="526" t="s">
        <v>4728</v>
      </c>
      <c r="E3423" s="602"/>
      <c r="F3423" s="792" t="s">
        <v>15692</v>
      </c>
      <c r="G3423" s="16" t="n">
        <v>1</v>
      </c>
      <c r="H3423" s="793" t="n">
        <v>360</v>
      </c>
      <c r="I3423" s="794" t="n">
        <v>360</v>
      </c>
      <c r="J3423" s="10"/>
      <c r="K3423" s="424"/>
      <c r="L3423" s="373"/>
    </row>
    <row r="3424" s="591" customFormat="true" ht="21.75" hidden="false" customHeight="true" outlineLevel="0" collapsed="false">
      <c r="A3424" s="30" t="n">
        <v>3690</v>
      </c>
      <c r="B3424" s="526" t="s">
        <v>15693</v>
      </c>
      <c r="C3424" s="526" t="s">
        <v>15694</v>
      </c>
      <c r="D3424" s="526" t="s">
        <v>4728</v>
      </c>
      <c r="E3424" s="602"/>
      <c r="F3424" s="792" t="s">
        <v>15695</v>
      </c>
      <c r="G3424" s="16" t="n">
        <v>1</v>
      </c>
      <c r="H3424" s="793" t="n">
        <v>100</v>
      </c>
      <c r="I3424" s="794" t="n">
        <v>100</v>
      </c>
      <c r="J3424" s="10"/>
      <c r="K3424" s="424"/>
      <c r="L3424" s="373"/>
    </row>
    <row r="3425" s="591" customFormat="true" ht="21.75" hidden="false" customHeight="true" outlineLevel="0" collapsed="false">
      <c r="A3425" s="20" t="n">
        <v>3691</v>
      </c>
      <c r="B3425" s="526" t="s">
        <v>15696</v>
      </c>
      <c r="C3425" s="526" t="s">
        <v>9836</v>
      </c>
      <c r="D3425" s="526" t="s">
        <v>4728</v>
      </c>
      <c r="E3425" s="602"/>
      <c r="F3425" s="792" t="s">
        <v>15697</v>
      </c>
      <c r="G3425" s="16" t="n">
        <v>1</v>
      </c>
      <c r="H3425" s="793" t="n">
        <v>320</v>
      </c>
      <c r="I3425" s="794" t="n">
        <v>320</v>
      </c>
      <c r="J3425" s="10"/>
      <c r="K3425" s="424"/>
      <c r="L3425" s="373"/>
    </row>
    <row r="3426" s="591" customFormat="true" ht="21.75" hidden="false" customHeight="true" outlineLevel="0" collapsed="false">
      <c r="A3426" s="30" t="n">
        <v>3692</v>
      </c>
      <c r="B3426" s="526" t="s">
        <v>15698</v>
      </c>
      <c r="C3426" s="526" t="s">
        <v>15699</v>
      </c>
      <c r="D3426" s="526" t="s">
        <v>4728</v>
      </c>
      <c r="E3426" s="602"/>
      <c r="F3426" s="792" t="s">
        <v>15700</v>
      </c>
      <c r="G3426" s="16" t="n">
        <v>1</v>
      </c>
      <c r="H3426" s="793" t="n">
        <v>400</v>
      </c>
      <c r="I3426" s="794" t="n">
        <v>400</v>
      </c>
      <c r="J3426" s="10"/>
      <c r="K3426" s="424"/>
      <c r="L3426" s="373"/>
    </row>
    <row r="3427" s="591" customFormat="true" ht="21.75" hidden="false" customHeight="true" outlineLevel="0" collapsed="false">
      <c r="A3427" s="20" t="n">
        <v>3693</v>
      </c>
      <c r="B3427" s="526" t="s">
        <v>15701</v>
      </c>
      <c r="C3427" s="526" t="s">
        <v>15702</v>
      </c>
      <c r="D3427" s="526" t="s">
        <v>4728</v>
      </c>
      <c r="E3427" s="602"/>
      <c r="F3427" s="792" t="s">
        <v>15703</v>
      </c>
      <c r="G3427" s="16" t="n">
        <v>1</v>
      </c>
      <c r="H3427" s="793" t="n">
        <v>300</v>
      </c>
      <c r="I3427" s="794" t="n">
        <v>300</v>
      </c>
      <c r="J3427" s="10"/>
      <c r="K3427" s="424"/>
      <c r="L3427" s="373"/>
    </row>
    <row r="3428" s="591" customFormat="true" ht="21.75" hidden="false" customHeight="true" outlineLevel="0" collapsed="false">
      <c r="A3428" s="30" t="n">
        <v>3694</v>
      </c>
      <c r="B3428" s="526" t="s">
        <v>6522</v>
      </c>
      <c r="C3428" s="526" t="s">
        <v>15704</v>
      </c>
      <c r="D3428" s="526" t="s">
        <v>4728</v>
      </c>
      <c r="E3428" s="602"/>
      <c r="F3428" s="792" t="s">
        <v>15705</v>
      </c>
      <c r="G3428" s="16" t="n">
        <v>1</v>
      </c>
      <c r="H3428" s="793" t="n">
        <v>330</v>
      </c>
      <c r="I3428" s="794" t="n">
        <v>330</v>
      </c>
      <c r="J3428" s="10"/>
      <c r="K3428" s="424"/>
      <c r="L3428" s="373"/>
    </row>
    <row r="3429" s="591" customFormat="true" ht="21.75" hidden="false" customHeight="true" outlineLevel="0" collapsed="false">
      <c r="A3429" s="30" t="n">
        <v>3695</v>
      </c>
      <c r="B3429" s="526" t="s">
        <v>15706</v>
      </c>
      <c r="C3429" s="526" t="s">
        <v>15707</v>
      </c>
      <c r="D3429" s="526" t="s">
        <v>4728</v>
      </c>
      <c r="E3429" s="602"/>
      <c r="F3429" s="792" t="s">
        <v>15708</v>
      </c>
      <c r="G3429" s="16" t="n">
        <v>1</v>
      </c>
      <c r="H3429" s="793" t="n">
        <v>380</v>
      </c>
      <c r="I3429" s="794" t="n">
        <v>380</v>
      </c>
      <c r="J3429" s="10"/>
      <c r="K3429" s="424"/>
      <c r="L3429" s="373"/>
    </row>
    <row r="3430" s="591" customFormat="true" ht="21.75" hidden="false" customHeight="true" outlineLevel="0" collapsed="false">
      <c r="A3430" s="20" t="n">
        <v>3696</v>
      </c>
      <c r="B3430" s="526" t="s">
        <v>10265</v>
      </c>
      <c r="C3430" s="526" t="s">
        <v>8651</v>
      </c>
      <c r="D3430" s="526" t="s">
        <v>4728</v>
      </c>
      <c r="E3430" s="602"/>
      <c r="F3430" s="792" t="s">
        <v>10266</v>
      </c>
      <c r="G3430" s="16" t="n">
        <v>1</v>
      </c>
      <c r="H3430" s="793" t="n">
        <v>380</v>
      </c>
      <c r="I3430" s="794" t="n">
        <v>380</v>
      </c>
      <c r="J3430" s="10"/>
      <c r="K3430" s="424"/>
      <c r="L3430" s="373"/>
    </row>
    <row r="3431" s="591" customFormat="true" ht="21.75" hidden="false" customHeight="true" outlineLevel="0" collapsed="false">
      <c r="A3431" s="30" t="n">
        <v>3697</v>
      </c>
      <c r="B3431" s="526" t="s">
        <v>15709</v>
      </c>
      <c r="C3431" s="526" t="s">
        <v>15710</v>
      </c>
      <c r="D3431" s="526" t="s">
        <v>4728</v>
      </c>
      <c r="E3431" s="602"/>
      <c r="F3431" s="792" t="s">
        <v>15711</v>
      </c>
      <c r="G3431" s="16" t="n">
        <v>1</v>
      </c>
      <c r="H3431" s="793" t="n">
        <v>250</v>
      </c>
      <c r="I3431" s="794" t="n">
        <v>250</v>
      </c>
      <c r="J3431" s="10"/>
      <c r="K3431" s="424"/>
      <c r="L3431" s="373"/>
    </row>
    <row r="3432" s="591" customFormat="true" ht="21.75" hidden="false" customHeight="true" outlineLevel="0" collapsed="false">
      <c r="A3432" s="20" t="n">
        <v>3698</v>
      </c>
      <c r="B3432" s="526" t="s">
        <v>15712</v>
      </c>
      <c r="C3432" s="526" t="s">
        <v>15713</v>
      </c>
      <c r="D3432" s="526" t="s">
        <v>4728</v>
      </c>
      <c r="E3432" s="602"/>
      <c r="F3432" s="792" t="s">
        <v>15714</v>
      </c>
      <c r="G3432" s="16" t="n">
        <v>1</v>
      </c>
      <c r="H3432" s="793" t="n">
        <v>700</v>
      </c>
      <c r="I3432" s="794" t="n">
        <v>700</v>
      </c>
      <c r="J3432" s="10"/>
      <c r="K3432" s="424"/>
      <c r="L3432" s="373"/>
    </row>
    <row r="3433" s="591" customFormat="true" ht="21.75" hidden="false" customHeight="true" outlineLevel="0" collapsed="false">
      <c r="A3433" s="30" t="n">
        <v>3699</v>
      </c>
      <c r="B3433" s="526" t="s">
        <v>15715</v>
      </c>
      <c r="C3433" s="526" t="s">
        <v>15716</v>
      </c>
      <c r="D3433" s="526" t="s">
        <v>4728</v>
      </c>
      <c r="E3433" s="602"/>
      <c r="F3433" s="792" t="s">
        <v>15717</v>
      </c>
      <c r="G3433" s="16" t="n">
        <v>1</v>
      </c>
      <c r="H3433" s="793" t="n">
        <v>300</v>
      </c>
      <c r="I3433" s="794" t="n">
        <v>300</v>
      </c>
      <c r="J3433" s="10"/>
      <c r="K3433" s="424"/>
      <c r="L3433" s="373"/>
    </row>
    <row r="3434" s="591" customFormat="true" ht="21.75" hidden="false" customHeight="true" outlineLevel="0" collapsed="false">
      <c r="A3434" s="30" t="n">
        <v>3700</v>
      </c>
      <c r="B3434" s="526" t="s">
        <v>15718</v>
      </c>
      <c r="C3434" s="526" t="s">
        <v>15719</v>
      </c>
      <c r="D3434" s="526" t="s">
        <v>4728</v>
      </c>
      <c r="E3434" s="602"/>
      <c r="F3434" s="792" t="s">
        <v>15720</v>
      </c>
      <c r="G3434" s="16" t="n">
        <v>1</v>
      </c>
      <c r="H3434" s="793" t="n">
        <v>250</v>
      </c>
      <c r="I3434" s="794" t="n">
        <v>250</v>
      </c>
      <c r="J3434" s="10"/>
      <c r="K3434" s="424"/>
      <c r="L3434" s="373"/>
    </row>
    <row r="3435" s="591" customFormat="true" ht="21.75" hidden="false" customHeight="true" outlineLevel="0" collapsed="false">
      <c r="A3435" s="20" t="n">
        <v>3701</v>
      </c>
      <c r="B3435" s="526" t="s">
        <v>15721</v>
      </c>
      <c r="C3435" s="526" t="s">
        <v>15722</v>
      </c>
      <c r="D3435" s="526" t="s">
        <v>4728</v>
      </c>
      <c r="E3435" s="602"/>
      <c r="F3435" s="792" t="s">
        <v>15723</v>
      </c>
      <c r="G3435" s="16" t="n">
        <v>1</v>
      </c>
      <c r="H3435" s="793" t="n">
        <v>330</v>
      </c>
      <c r="I3435" s="794" t="n">
        <v>330</v>
      </c>
      <c r="J3435" s="10"/>
      <c r="K3435" s="424"/>
      <c r="L3435" s="373"/>
    </row>
    <row r="3436" s="591" customFormat="true" ht="21.75" hidden="false" customHeight="true" outlineLevel="0" collapsed="false">
      <c r="A3436" s="30" t="n">
        <v>3702</v>
      </c>
      <c r="B3436" s="526" t="s">
        <v>15724</v>
      </c>
      <c r="C3436" s="526" t="s">
        <v>7424</v>
      </c>
      <c r="D3436" s="526" t="s">
        <v>4728</v>
      </c>
      <c r="E3436" s="602"/>
      <c r="F3436" s="792" t="s">
        <v>15725</v>
      </c>
      <c r="G3436" s="16" t="n">
        <v>1</v>
      </c>
      <c r="H3436" s="793" t="n">
        <v>220</v>
      </c>
      <c r="I3436" s="794" t="n">
        <v>220</v>
      </c>
      <c r="J3436" s="10"/>
      <c r="K3436" s="424"/>
      <c r="L3436" s="373"/>
    </row>
    <row r="3437" s="591" customFormat="true" ht="21.75" hidden="false" customHeight="true" outlineLevel="0" collapsed="false">
      <c r="A3437" s="20" t="n">
        <v>3703</v>
      </c>
      <c r="B3437" s="526" t="s">
        <v>15726</v>
      </c>
      <c r="C3437" s="526" t="s">
        <v>15155</v>
      </c>
      <c r="D3437" s="526" t="s">
        <v>4728</v>
      </c>
      <c r="E3437" s="602"/>
      <c r="F3437" s="792" t="s">
        <v>15727</v>
      </c>
      <c r="G3437" s="16" t="n">
        <v>1</v>
      </c>
      <c r="H3437" s="793" t="n">
        <v>500</v>
      </c>
      <c r="I3437" s="794" t="n">
        <v>500</v>
      </c>
      <c r="J3437" s="10"/>
      <c r="K3437" s="424"/>
      <c r="L3437" s="373"/>
    </row>
    <row r="3438" s="591" customFormat="true" ht="21.75" hidden="false" customHeight="true" outlineLevel="0" collapsed="false">
      <c r="A3438" s="30" t="n">
        <v>3704</v>
      </c>
      <c r="B3438" s="526" t="s">
        <v>8653</v>
      </c>
      <c r="C3438" s="526" t="s">
        <v>8651</v>
      </c>
      <c r="D3438" s="526" t="s">
        <v>4728</v>
      </c>
      <c r="E3438" s="602"/>
      <c r="F3438" s="792" t="s">
        <v>8654</v>
      </c>
      <c r="G3438" s="16" t="n">
        <v>1</v>
      </c>
      <c r="H3438" s="793" t="n">
        <v>340</v>
      </c>
      <c r="I3438" s="794" t="n">
        <v>340</v>
      </c>
      <c r="J3438" s="10"/>
      <c r="K3438" s="424"/>
      <c r="L3438" s="373"/>
    </row>
    <row r="3439" s="591" customFormat="true" ht="21.75" hidden="false" customHeight="true" outlineLevel="0" collapsed="false">
      <c r="A3439" s="30" t="n">
        <v>3705</v>
      </c>
      <c r="B3439" s="526" t="s">
        <v>15728</v>
      </c>
      <c r="C3439" s="526" t="s">
        <v>15729</v>
      </c>
      <c r="D3439" s="526" t="s">
        <v>4728</v>
      </c>
      <c r="E3439" s="602"/>
      <c r="F3439" s="792" t="s">
        <v>15730</v>
      </c>
      <c r="G3439" s="16" t="n">
        <v>1</v>
      </c>
      <c r="H3439" s="793" t="n">
        <v>590</v>
      </c>
      <c r="I3439" s="794" t="n">
        <v>590</v>
      </c>
      <c r="J3439" s="10"/>
      <c r="K3439" s="424"/>
      <c r="L3439" s="373"/>
    </row>
    <row r="3440" s="591" customFormat="true" ht="21.75" hidden="false" customHeight="true" outlineLevel="0" collapsed="false">
      <c r="A3440" s="20" t="n">
        <v>3706</v>
      </c>
      <c r="B3440" s="526" t="s">
        <v>15731</v>
      </c>
      <c r="C3440" s="526" t="s">
        <v>10245</v>
      </c>
      <c r="D3440" s="526" t="s">
        <v>4728</v>
      </c>
      <c r="E3440" s="602"/>
      <c r="F3440" s="792" t="s">
        <v>15732</v>
      </c>
      <c r="G3440" s="16" t="n">
        <v>1</v>
      </c>
      <c r="H3440" s="793" t="n">
        <v>280</v>
      </c>
      <c r="I3440" s="794" t="n">
        <v>280</v>
      </c>
      <c r="J3440" s="10"/>
      <c r="K3440" s="424"/>
      <c r="L3440" s="373"/>
    </row>
    <row r="3441" s="591" customFormat="true" ht="21.75" hidden="false" customHeight="true" outlineLevel="0" collapsed="false">
      <c r="A3441" s="30" t="n">
        <v>3707</v>
      </c>
      <c r="B3441" s="526" t="s">
        <v>15733</v>
      </c>
      <c r="C3441" s="526" t="s">
        <v>15197</v>
      </c>
      <c r="D3441" s="526" t="s">
        <v>4728</v>
      </c>
      <c r="E3441" s="602"/>
      <c r="F3441" s="792" t="s">
        <v>15734</v>
      </c>
      <c r="G3441" s="16" t="n">
        <v>1</v>
      </c>
      <c r="H3441" s="793" t="n">
        <v>280</v>
      </c>
      <c r="I3441" s="794" t="n">
        <v>280</v>
      </c>
      <c r="J3441" s="10"/>
      <c r="K3441" s="424"/>
      <c r="L3441" s="373"/>
    </row>
    <row r="3442" s="591" customFormat="true" ht="21.75" hidden="false" customHeight="true" outlineLevel="0" collapsed="false">
      <c r="A3442" s="20" t="n">
        <v>3708</v>
      </c>
      <c r="B3442" s="526" t="s">
        <v>15735</v>
      </c>
      <c r="C3442" s="526" t="s">
        <v>15736</v>
      </c>
      <c r="D3442" s="526" t="s">
        <v>4728</v>
      </c>
      <c r="E3442" s="602"/>
      <c r="F3442" s="792" t="s">
        <v>15737</v>
      </c>
      <c r="G3442" s="16" t="n">
        <v>1</v>
      </c>
      <c r="H3442" s="793" t="n">
        <v>220</v>
      </c>
      <c r="I3442" s="794" t="n">
        <v>220</v>
      </c>
      <c r="J3442" s="10"/>
      <c r="K3442" s="424"/>
      <c r="L3442" s="373"/>
    </row>
    <row r="3443" s="591" customFormat="true" ht="21.75" hidden="false" customHeight="true" outlineLevel="0" collapsed="false">
      <c r="A3443" s="30" t="n">
        <v>3709</v>
      </c>
      <c r="B3443" s="526" t="s">
        <v>15738</v>
      </c>
      <c r="C3443" s="526" t="s">
        <v>15739</v>
      </c>
      <c r="D3443" s="526" t="s">
        <v>4728</v>
      </c>
      <c r="E3443" s="602"/>
      <c r="F3443" s="792" t="s">
        <v>15740</v>
      </c>
      <c r="G3443" s="16" t="n">
        <v>1</v>
      </c>
      <c r="H3443" s="793" t="n">
        <v>300</v>
      </c>
      <c r="I3443" s="794" t="n">
        <v>300</v>
      </c>
      <c r="J3443" s="10"/>
      <c r="K3443" s="424"/>
      <c r="L3443" s="373"/>
    </row>
    <row r="3444" s="591" customFormat="true" ht="21.75" hidden="false" customHeight="true" outlineLevel="0" collapsed="false">
      <c r="A3444" s="30" t="n">
        <v>3710</v>
      </c>
      <c r="B3444" s="526" t="s">
        <v>15741</v>
      </c>
      <c r="C3444" s="526" t="s">
        <v>15742</v>
      </c>
      <c r="D3444" s="526" t="s">
        <v>4728</v>
      </c>
      <c r="E3444" s="602"/>
      <c r="F3444" s="792" t="s">
        <v>15743</v>
      </c>
      <c r="G3444" s="16" t="n">
        <v>1</v>
      </c>
      <c r="H3444" s="793" t="n">
        <v>280</v>
      </c>
      <c r="I3444" s="794" t="n">
        <v>280</v>
      </c>
      <c r="J3444" s="10"/>
      <c r="K3444" s="424"/>
      <c r="L3444" s="373"/>
    </row>
    <row r="3445" s="591" customFormat="true" ht="21.75" hidden="false" customHeight="true" outlineLevel="0" collapsed="false">
      <c r="A3445" s="20" t="n">
        <v>3711</v>
      </c>
      <c r="B3445" s="526" t="s">
        <v>15744</v>
      </c>
      <c r="C3445" s="526" t="s">
        <v>15745</v>
      </c>
      <c r="D3445" s="526" t="s">
        <v>4728</v>
      </c>
      <c r="E3445" s="602"/>
      <c r="F3445" s="792" t="s">
        <v>15746</v>
      </c>
      <c r="G3445" s="16" t="n">
        <v>1</v>
      </c>
      <c r="H3445" s="793" t="n">
        <v>400</v>
      </c>
      <c r="I3445" s="794" t="n">
        <v>400</v>
      </c>
      <c r="J3445" s="10"/>
      <c r="K3445" s="424"/>
      <c r="L3445" s="373"/>
    </row>
    <row r="3446" s="591" customFormat="true" ht="21.75" hidden="false" customHeight="true" outlineLevel="0" collapsed="false">
      <c r="A3446" s="30" t="n">
        <v>3712</v>
      </c>
      <c r="B3446" s="526" t="s">
        <v>6518</v>
      </c>
      <c r="C3446" s="526" t="s">
        <v>9724</v>
      </c>
      <c r="D3446" s="526" t="s">
        <v>4728</v>
      </c>
      <c r="E3446" s="602"/>
      <c r="F3446" s="792" t="s">
        <v>15747</v>
      </c>
      <c r="G3446" s="16" t="n">
        <v>1</v>
      </c>
      <c r="H3446" s="793" t="n">
        <v>240</v>
      </c>
      <c r="I3446" s="794" t="n">
        <v>240</v>
      </c>
      <c r="J3446" s="10"/>
      <c r="K3446" s="424"/>
      <c r="L3446" s="373"/>
    </row>
    <row r="3447" s="591" customFormat="true" ht="21.75" hidden="false" customHeight="true" outlineLevel="0" collapsed="false">
      <c r="A3447" s="20" t="n">
        <v>3713</v>
      </c>
      <c r="B3447" s="526" t="s">
        <v>15748</v>
      </c>
      <c r="C3447" s="526" t="s">
        <v>15661</v>
      </c>
      <c r="D3447" s="526" t="s">
        <v>4728</v>
      </c>
      <c r="E3447" s="602"/>
      <c r="F3447" s="792" t="s">
        <v>15749</v>
      </c>
      <c r="G3447" s="16" t="n">
        <v>1</v>
      </c>
      <c r="H3447" s="793" t="n">
        <v>280</v>
      </c>
      <c r="I3447" s="794" t="n">
        <v>280</v>
      </c>
      <c r="J3447" s="10"/>
      <c r="K3447" s="424"/>
      <c r="L3447" s="373"/>
    </row>
    <row r="3448" s="591" customFormat="true" ht="21.75" hidden="false" customHeight="true" outlineLevel="0" collapsed="false">
      <c r="A3448" s="30" t="n">
        <v>3714</v>
      </c>
      <c r="B3448" s="604" t="s">
        <v>15750</v>
      </c>
      <c r="C3448" s="526" t="s">
        <v>15751</v>
      </c>
      <c r="D3448" s="526" t="s">
        <v>4728</v>
      </c>
      <c r="E3448" s="602"/>
      <c r="F3448" s="792" t="s">
        <v>15752</v>
      </c>
      <c r="G3448" s="16" t="n">
        <v>1</v>
      </c>
      <c r="H3448" s="793" t="n">
        <v>260</v>
      </c>
      <c r="I3448" s="794" t="n">
        <v>260</v>
      </c>
      <c r="J3448" s="10"/>
      <c r="K3448" s="424"/>
      <c r="L3448" s="373"/>
    </row>
    <row r="3449" s="591" customFormat="true" ht="21.75" hidden="false" customHeight="true" outlineLevel="0" collapsed="false">
      <c r="A3449" s="30" t="n">
        <v>3715</v>
      </c>
      <c r="B3449" s="526" t="s">
        <v>15753</v>
      </c>
      <c r="C3449" s="526" t="s">
        <v>15754</v>
      </c>
      <c r="D3449" s="526" t="s">
        <v>4728</v>
      </c>
      <c r="E3449" s="602"/>
      <c r="F3449" s="792" t="s">
        <v>15755</v>
      </c>
      <c r="G3449" s="16" t="n">
        <v>1</v>
      </c>
      <c r="H3449" s="793" t="n">
        <v>260</v>
      </c>
      <c r="I3449" s="794" t="n">
        <v>260</v>
      </c>
      <c r="J3449" s="10"/>
      <c r="K3449" s="424"/>
      <c r="L3449" s="373"/>
    </row>
    <row r="3450" s="591" customFormat="true" ht="21.75" hidden="false" customHeight="true" outlineLevel="0" collapsed="false">
      <c r="A3450" s="20" t="n">
        <v>3716</v>
      </c>
      <c r="B3450" s="526" t="s">
        <v>10267</v>
      </c>
      <c r="C3450" s="526" t="s">
        <v>8651</v>
      </c>
      <c r="D3450" s="526" t="s">
        <v>4728</v>
      </c>
      <c r="E3450" s="602"/>
      <c r="F3450" s="792" t="s">
        <v>10268</v>
      </c>
      <c r="G3450" s="16" t="n">
        <v>1</v>
      </c>
      <c r="H3450" s="793" t="n">
        <v>330</v>
      </c>
      <c r="I3450" s="794" t="n">
        <v>330</v>
      </c>
      <c r="J3450" s="10"/>
      <c r="K3450" s="424"/>
      <c r="L3450" s="373"/>
    </row>
    <row r="3451" s="591" customFormat="true" ht="21.75" hidden="false" customHeight="true" outlineLevel="0" collapsed="false">
      <c r="A3451" s="30" t="n">
        <v>3717</v>
      </c>
      <c r="B3451" s="526" t="s">
        <v>10269</v>
      </c>
      <c r="C3451" s="526" t="s">
        <v>10270</v>
      </c>
      <c r="D3451" s="526" t="s">
        <v>4728</v>
      </c>
      <c r="E3451" s="602"/>
      <c r="F3451" s="792" t="s">
        <v>10271</v>
      </c>
      <c r="G3451" s="16" t="n">
        <v>1</v>
      </c>
      <c r="H3451" s="793" t="n">
        <v>300</v>
      </c>
      <c r="I3451" s="794" t="n">
        <v>300</v>
      </c>
      <c r="J3451" s="10"/>
      <c r="K3451" s="424"/>
      <c r="L3451" s="373"/>
    </row>
    <row r="3452" s="591" customFormat="true" ht="21.75" hidden="false" customHeight="true" outlineLevel="0" collapsed="false">
      <c r="A3452" s="20" t="n">
        <v>3718</v>
      </c>
      <c r="B3452" s="526" t="s">
        <v>15756</v>
      </c>
      <c r="C3452" s="526" t="s">
        <v>15384</v>
      </c>
      <c r="D3452" s="526" t="s">
        <v>4728</v>
      </c>
      <c r="E3452" s="602"/>
      <c r="F3452" s="792" t="s">
        <v>15757</v>
      </c>
      <c r="G3452" s="16" t="n">
        <v>1</v>
      </c>
      <c r="H3452" s="793" t="n">
        <v>250</v>
      </c>
      <c r="I3452" s="794" t="n">
        <v>250</v>
      </c>
      <c r="J3452" s="10"/>
      <c r="K3452" s="424"/>
      <c r="L3452" s="373"/>
    </row>
    <row r="3453" s="591" customFormat="true" ht="21.75" hidden="false" customHeight="true" outlineLevel="0" collapsed="false">
      <c r="A3453" s="30" t="n">
        <v>3719</v>
      </c>
      <c r="B3453" s="526" t="s">
        <v>10272</v>
      </c>
      <c r="C3453" s="526" t="s">
        <v>10273</v>
      </c>
      <c r="D3453" s="526" t="s">
        <v>4728</v>
      </c>
      <c r="E3453" s="602"/>
      <c r="F3453" s="792" t="s">
        <v>10274</v>
      </c>
      <c r="G3453" s="16" t="n">
        <v>1</v>
      </c>
      <c r="H3453" s="793" t="n">
        <v>500</v>
      </c>
      <c r="I3453" s="794" t="n">
        <v>500</v>
      </c>
      <c r="J3453" s="10"/>
      <c r="K3453" s="424"/>
      <c r="L3453" s="373"/>
    </row>
    <row r="3454" s="591" customFormat="true" ht="21.75" hidden="false" customHeight="true" outlineLevel="0" collapsed="false">
      <c r="A3454" s="30" t="n">
        <v>3720</v>
      </c>
      <c r="B3454" s="526" t="s">
        <v>10275</v>
      </c>
      <c r="C3454" s="526" t="s">
        <v>10276</v>
      </c>
      <c r="D3454" s="526" t="s">
        <v>4728</v>
      </c>
      <c r="E3454" s="602"/>
      <c r="F3454" s="792" t="s">
        <v>10277</v>
      </c>
      <c r="G3454" s="16" t="n">
        <v>1</v>
      </c>
      <c r="H3454" s="793" t="n">
        <v>280</v>
      </c>
      <c r="I3454" s="794" t="n">
        <v>280</v>
      </c>
      <c r="J3454" s="10"/>
      <c r="K3454" s="424"/>
      <c r="L3454" s="373"/>
    </row>
    <row r="3455" s="591" customFormat="true" ht="21.75" hidden="false" customHeight="true" outlineLevel="0" collapsed="false">
      <c r="A3455" s="20" t="n">
        <v>3721</v>
      </c>
      <c r="B3455" s="526" t="s">
        <v>10278</v>
      </c>
      <c r="C3455" s="526" t="s">
        <v>10279</v>
      </c>
      <c r="D3455" s="526" t="s">
        <v>4728</v>
      </c>
      <c r="E3455" s="602"/>
      <c r="F3455" s="792" t="s">
        <v>10280</v>
      </c>
      <c r="G3455" s="16" t="n">
        <v>1</v>
      </c>
      <c r="H3455" s="793" t="n">
        <v>380</v>
      </c>
      <c r="I3455" s="794" t="n">
        <v>380</v>
      </c>
      <c r="J3455" s="10"/>
      <c r="K3455" s="424"/>
      <c r="L3455" s="373"/>
    </row>
    <row r="3456" s="591" customFormat="true" ht="21.75" hidden="false" customHeight="true" outlineLevel="0" collapsed="false">
      <c r="A3456" s="30" t="n">
        <v>3722</v>
      </c>
      <c r="B3456" s="526" t="s">
        <v>15758</v>
      </c>
      <c r="C3456" s="526" t="s">
        <v>15759</v>
      </c>
      <c r="D3456" s="526" t="s">
        <v>4728</v>
      </c>
      <c r="E3456" s="602"/>
      <c r="F3456" s="792" t="s">
        <v>15760</v>
      </c>
      <c r="G3456" s="16" t="n">
        <v>1</v>
      </c>
      <c r="H3456" s="793" t="n">
        <v>500</v>
      </c>
      <c r="I3456" s="794" t="n">
        <v>500</v>
      </c>
      <c r="J3456" s="10"/>
      <c r="K3456" s="424"/>
      <c r="L3456" s="373"/>
    </row>
    <row r="3457" s="591" customFormat="true" ht="21.75" hidden="false" customHeight="true" outlineLevel="0" collapsed="false">
      <c r="A3457" s="20" t="n">
        <v>3723</v>
      </c>
      <c r="B3457" s="526" t="s">
        <v>15761</v>
      </c>
      <c r="C3457" s="526" t="s">
        <v>15759</v>
      </c>
      <c r="D3457" s="526" t="s">
        <v>4728</v>
      </c>
      <c r="E3457" s="602"/>
      <c r="F3457" s="792" t="s">
        <v>15762</v>
      </c>
      <c r="G3457" s="16" t="n">
        <v>1</v>
      </c>
      <c r="H3457" s="793" t="n">
        <v>600</v>
      </c>
      <c r="I3457" s="794" t="n">
        <v>600</v>
      </c>
      <c r="J3457" s="10"/>
      <c r="K3457" s="424"/>
      <c r="L3457" s="373"/>
    </row>
    <row r="3458" s="591" customFormat="true" ht="21.75" hidden="false" customHeight="true" outlineLevel="0" collapsed="false">
      <c r="A3458" s="30" t="n">
        <v>3724</v>
      </c>
      <c r="B3458" s="526" t="s">
        <v>15763</v>
      </c>
      <c r="C3458" s="526" t="s">
        <v>15764</v>
      </c>
      <c r="D3458" s="526" t="s">
        <v>4728</v>
      </c>
      <c r="E3458" s="602"/>
      <c r="F3458" s="792" t="s">
        <v>15765</v>
      </c>
      <c r="G3458" s="16" t="n">
        <v>1</v>
      </c>
      <c r="H3458" s="793" t="n">
        <v>350</v>
      </c>
      <c r="I3458" s="794" t="n">
        <v>350</v>
      </c>
      <c r="J3458" s="10"/>
      <c r="K3458" s="424"/>
      <c r="L3458" s="373"/>
    </row>
    <row r="3459" s="591" customFormat="true" ht="21.75" hidden="false" customHeight="true" outlineLevel="0" collapsed="false">
      <c r="A3459" s="30" t="n">
        <v>3725</v>
      </c>
      <c r="B3459" s="526" t="s">
        <v>10281</v>
      </c>
      <c r="C3459" s="526" t="s">
        <v>10282</v>
      </c>
      <c r="D3459" s="526" t="s">
        <v>4728</v>
      </c>
      <c r="E3459" s="602"/>
      <c r="F3459" s="792" t="s">
        <v>10283</v>
      </c>
      <c r="G3459" s="16" t="n">
        <v>1</v>
      </c>
      <c r="H3459" s="793" t="n">
        <v>450</v>
      </c>
      <c r="I3459" s="794" t="n">
        <v>450</v>
      </c>
      <c r="J3459" s="10"/>
      <c r="K3459" s="424"/>
      <c r="L3459" s="373"/>
    </row>
    <row r="3460" s="591" customFormat="true" ht="21.75" hidden="false" customHeight="true" outlineLevel="0" collapsed="false">
      <c r="A3460" s="20" t="n">
        <v>3726</v>
      </c>
      <c r="B3460" s="526" t="s">
        <v>10284</v>
      </c>
      <c r="C3460" s="526" t="s">
        <v>10285</v>
      </c>
      <c r="D3460" s="526" t="s">
        <v>4728</v>
      </c>
      <c r="E3460" s="602"/>
      <c r="F3460" s="792" t="s">
        <v>10286</v>
      </c>
      <c r="G3460" s="16" t="n">
        <v>1</v>
      </c>
      <c r="H3460" s="793" t="n">
        <v>450</v>
      </c>
      <c r="I3460" s="794" t="n">
        <v>450</v>
      </c>
      <c r="J3460" s="10"/>
      <c r="K3460" s="424"/>
      <c r="L3460" s="373"/>
    </row>
    <row r="3461" s="591" customFormat="true" ht="21.75" hidden="false" customHeight="true" outlineLevel="0" collapsed="false">
      <c r="A3461" s="30" t="n">
        <v>3727</v>
      </c>
      <c r="B3461" s="526" t="s">
        <v>15766</v>
      </c>
      <c r="C3461" s="526" t="s">
        <v>14157</v>
      </c>
      <c r="D3461" s="526" t="s">
        <v>4728</v>
      </c>
      <c r="E3461" s="602"/>
      <c r="F3461" s="792" t="s">
        <v>15767</v>
      </c>
      <c r="G3461" s="16" t="n">
        <v>1</v>
      </c>
      <c r="H3461" s="793" t="n">
        <v>320</v>
      </c>
      <c r="I3461" s="794" t="n">
        <v>320</v>
      </c>
      <c r="J3461" s="10"/>
      <c r="K3461" s="424"/>
      <c r="L3461" s="373"/>
    </row>
    <row r="3462" s="591" customFormat="true" ht="21.75" hidden="false" customHeight="true" outlineLevel="0" collapsed="false">
      <c r="A3462" s="20" t="n">
        <v>3728</v>
      </c>
      <c r="B3462" s="526" t="s">
        <v>15768</v>
      </c>
      <c r="C3462" s="526" t="s">
        <v>14299</v>
      </c>
      <c r="D3462" s="526" t="s">
        <v>4728</v>
      </c>
      <c r="E3462" s="602"/>
      <c r="F3462" s="792" t="s">
        <v>15769</v>
      </c>
      <c r="G3462" s="16" t="n">
        <v>1</v>
      </c>
      <c r="H3462" s="793" t="n">
        <v>300</v>
      </c>
      <c r="I3462" s="794" t="n">
        <v>300</v>
      </c>
      <c r="J3462" s="10"/>
      <c r="K3462" s="424"/>
      <c r="L3462" s="373"/>
    </row>
    <row r="3463" s="591" customFormat="true" ht="21.75" hidden="false" customHeight="true" outlineLevel="0" collapsed="false">
      <c r="A3463" s="30" t="n">
        <v>3729</v>
      </c>
      <c r="B3463" s="526" t="s">
        <v>15770</v>
      </c>
      <c r="C3463" s="526" t="s">
        <v>14299</v>
      </c>
      <c r="D3463" s="526" t="s">
        <v>4728</v>
      </c>
      <c r="E3463" s="602"/>
      <c r="F3463" s="792" t="s">
        <v>15771</v>
      </c>
      <c r="G3463" s="16" t="n">
        <v>1</v>
      </c>
      <c r="H3463" s="793" t="n">
        <v>180</v>
      </c>
      <c r="I3463" s="794" t="n">
        <v>180</v>
      </c>
      <c r="J3463" s="10"/>
      <c r="K3463" s="424"/>
      <c r="L3463" s="373"/>
    </row>
    <row r="3464" s="591" customFormat="true" ht="21.75" hidden="false" customHeight="true" outlineLevel="0" collapsed="false">
      <c r="A3464" s="30" t="n">
        <v>3730</v>
      </c>
      <c r="B3464" s="526" t="s">
        <v>15772</v>
      </c>
      <c r="C3464" s="526" t="s">
        <v>14299</v>
      </c>
      <c r="D3464" s="526" t="s">
        <v>4728</v>
      </c>
      <c r="E3464" s="602"/>
      <c r="F3464" s="792" t="s">
        <v>15773</v>
      </c>
      <c r="G3464" s="16" t="n">
        <v>1</v>
      </c>
      <c r="H3464" s="793" t="n">
        <v>350</v>
      </c>
      <c r="I3464" s="794" t="n">
        <v>350</v>
      </c>
      <c r="J3464" s="10"/>
      <c r="K3464" s="424"/>
      <c r="L3464" s="373"/>
    </row>
    <row r="3465" s="591" customFormat="true" ht="21.75" hidden="false" customHeight="true" outlineLevel="0" collapsed="false">
      <c r="A3465" s="20" t="n">
        <v>3731</v>
      </c>
      <c r="B3465" s="526" t="s">
        <v>10287</v>
      </c>
      <c r="C3465" s="526" t="s">
        <v>10288</v>
      </c>
      <c r="D3465" s="526" t="s">
        <v>4728</v>
      </c>
      <c r="E3465" s="602"/>
      <c r="F3465" s="792" t="s">
        <v>10289</v>
      </c>
      <c r="G3465" s="16" t="n">
        <v>1</v>
      </c>
      <c r="H3465" s="793" t="n">
        <v>240</v>
      </c>
      <c r="I3465" s="794" t="n">
        <v>240</v>
      </c>
      <c r="J3465" s="10"/>
      <c r="K3465" s="424"/>
      <c r="L3465" s="373"/>
    </row>
    <row r="3466" s="591" customFormat="true" ht="21.75" hidden="false" customHeight="true" outlineLevel="0" collapsed="false">
      <c r="A3466" s="30" t="n">
        <v>3732</v>
      </c>
      <c r="B3466" s="526" t="s">
        <v>6425</v>
      </c>
      <c r="C3466" s="526" t="s">
        <v>10290</v>
      </c>
      <c r="D3466" s="526" t="s">
        <v>4728</v>
      </c>
      <c r="E3466" s="602"/>
      <c r="F3466" s="792" t="s">
        <v>10291</v>
      </c>
      <c r="G3466" s="16" t="n">
        <v>1</v>
      </c>
      <c r="H3466" s="793" t="n">
        <v>420</v>
      </c>
      <c r="I3466" s="794" t="n">
        <v>420</v>
      </c>
      <c r="J3466" s="10"/>
      <c r="K3466" s="424"/>
      <c r="L3466" s="373"/>
    </row>
    <row r="3467" s="591" customFormat="true" ht="21.75" hidden="false" customHeight="true" outlineLevel="0" collapsed="false">
      <c r="A3467" s="20" t="n">
        <v>3733</v>
      </c>
      <c r="B3467" s="526" t="s">
        <v>15774</v>
      </c>
      <c r="C3467" s="526" t="s">
        <v>15775</v>
      </c>
      <c r="D3467" s="526" t="s">
        <v>4728</v>
      </c>
      <c r="E3467" s="602"/>
      <c r="F3467" s="792" t="s">
        <v>15776</v>
      </c>
      <c r="G3467" s="16" t="n">
        <v>1</v>
      </c>
      <c r="H3467" s="793" t="n">
        <v>320</v>
      </c>
      <c r="I3467" s="794" t="n">
        <v>320</v>
      </c>
      <c r="J3467" s="10"/>
      <c r="K3467" s="424"/>
      <c r="L3467" s="373"/>
    </row>
    <row r="3468" s="591" customFormat="true" ht="21.75" hidden="false" customHeight="true" outlineLevel="0" collapsed="false">
      <c r="A3468" s="30" t="n">
        <v>3734</v>
      </c>
      <c r="B3468" s="526" t="s">
        <v>15777</v>
      </c>
      <c r="C3468" s="526" t="s">
        <v>15775</v>
      </c>
      <c r="D3468" s="526" t="s">
        <v>4728</v>
      </c>
      <c r="E3468" s="602"/>
      <c r="F3468" s="792" t="s">
        <v>15778</v>
      </c>
      <c r="G3468" s="16" t="n">
        <v>1</v>
      </c>
      <c r="H3468" s="793" t="n">
        <v>350</v>
      </c>
      <c r="I3468" s="794" t="n">
        <v>350</v>
      </c>
      <c r="J3468" s="10"/>
      <c r="K3468" s="424"/>
      <c r="L3468" s="373"/>
    </row>
    <row r="3469" s="591" customFormat="true" ht="21.75" hidden="false" customHeight="true" outlineLevel="0" collapsed="false">
      <c r="A3469" s="30" t="n">
        <v>3735</v>
      </c>
      <c r="B3469" s="526" t="s">
        <v>15779</v>
      </c>
      <c r="C3469" s="526" t="s">
        <v>15775</v>
      </c>
      <c r="D3469" s="526" t="s">
        <v>4728</v>
      </c>
      <c r="E3469" s="602"/>
      <c r="F3469" s="792" t="s">
        <v>15780</v>
      </c>
      <c r="G3469" s="16" t="n">
        <v>1</v>
      </c>
      <c r="H3469" s="793" t="n">
        <v>330</v>
      </c>
      <c r="I3469" s="794" t="n">
        <v>330</v>
      </c>
      <c r="J3469" s="10"/>
      <c r="K3469" s="424"/>
      <c r="L3469" s="373"/>
    </row>
    <row r="3470" s="591" customFormat="true" ht="21.75" hidden="false" customHeight="true" outlineLevel="0" collapsed="false">
      <c r="A3470" s="20" t="n">
        <v>3736</v>
      </c>
      <c r="B3470" s="526" t="s">
        <v>15781</v>
      </c>
      <c r="C3470" s="526" t="s">
        <v>15782</v>
      </c>
      <c r="D3470" s="526" t="s">
        <v>4728</v>
      </c>
      <c r="E3470" s="602"/>
      <c r="F3470" s="792" t="s">
        <v>15783</v>
      </c>
      <c r="G3470" s="16" t="n">
        <v>1</v>
      </c>
      <c r="H3470" s="793" t="n">
        <v>320</v>
      </c>
      <c r="I3470" s="794" t="n">
        <v>320</v>
      </c>
      <c r="J3470" s="10"/>
      <c r="K3470" s="424"/>
      <c r="L3470" s="373"/>
    </row>
    <row r="3471" s="591" customFormat="true" ht="21.75" hidden="false" customHeight="true" outlineLevel="0" collapsed="false">
      <c r="A3471" s="30" t="n">
        <v>3737</v>
      </c>
      <c r="B3471" s="526" t="s">
        <v>15784</v>
      </c>
      <c r="C3471" s="526" t="s">
        <v>15782</v>
      </c>
      <c r="D3471" s="526" t="s">
        <v>4728</v>
      </c>
      <c r="E3471" s="602"/>
      <c r="F3471" s="792" t="s">
        <v>15785</v>
      </c>
      <c r="G3471" s="16" t="n">
        <v>1</v>
      </c>
      <c r="H3471" s="793" t="n">
        <v>320</v>
      </c>
      <c r="I3471" s="794" t="n">
        <v>320</v>
      </c>
      <c r="J3471" s="10"/>
      <c r="K3471" s="424"/>
      <c r="L3471" s="373"/>
    </row>
    <row r="3472" s="591" customFormat="true" ht="21.75" hidden="false" customHeight="true" outlineLevel="0" collapsed="false">
      <c r="A3472" s="20" t="n">
        <v>3738</v>
      </c>
      <c r="B3472" s="526" t="s">
        <v>15786</v>
      </c>
      <c r="C3472" s="526" t="s">
        <v>15787</v>
      </c>
      <c r="D3472" s="526" t="s">
        <v>4728</v>
      </c>
      <c r="E3472" s="602"/>
      <c r="F3472" s="792" t="s">
        <v>15788</v>
      </c>
      <c r="G3472" s="16" t="n">
        <v>1</v>
      </c>
      <c r="H3472" s="793" t="n">
        <v>330</v>
      </c>
      <c r="I3472" s="794" t="n">
        <v>330</v>
      </c>
      <c r="J3472" s="10"/>
      <c r="K3472" s="424"/>
      <c r="L3472" s="373"/>
    </row>
    <row r="3473" s="591" customFormat="true" ht="21.75" hidden="false" customHeight="true" outlineLevel="0" collapsed="false">
      <c r="A3473" s="30" t="n">
        <v>3739</v>
      </c>
      <c r="B3473" s="526" t="s">
        <v>15789</v>
      </c>
      <c r="C3473" s="526" t="s">
        <v>15790</v>
      </c>
      <c r="D3473" s="526" t="s">
        <v>4728</v>
      </c>
      <c r="E3473" s="602"/>
      <c r="F3473" s="792" t="s">
        <v>15791</v>
      </c>
      <c r="G3473" s="16" t="n">
        <v>1</v>
      </c>
      <c r="H3473" s="793" t="n">
        <v>330</v>
      </c>
      <c r="I3473" s="794" t="n">
        <v>330</v>
      </c>
      <c r="J3473" s="10"/>
      <c r="K3473" s="424"/>
      <c r="L3473" s="373"/>
    </row>
    <row r="3474" s="591" customFormat="true" ht="21.75" hidden="false" customHeight="true" outlineLevel="0" collapsed="false">
      <c r="A3474" s="30" t="n">
        <v>3740</v>
      </c>
      <c r="B3474" s="526" t="s">
        <v>15792</v>
      </c>
      <c r="C3474" s="526" t="s">
        <v>15793</v>
      </c>
      <c r="D3474" s="526" t="s">
        <v>4728</v>
      </c>
      <c r="E3474" s="602"/>
      <c r="F3474" s="792" t="s">
        <v>15794</v>
      </c>
      <c r="G3474" s="16" t="n">
        <v>1</v>
      </c>
      <c r="H3474" s="793" t="n">
        <v>250</v>
      </c>
      <c r="I3474" s="794" t="n">
        <v>250</v>
      </c>
      <c r="J3474" s="10"/>
      <c r="K3474" s="424"/>
      <c r="L3474" s="373"/>
    </row>
    <row r="3475" s="591" customFormat="true" ht="21.75" hidden="false" customHeight="true" outlineLevel="0" collapsed="false">
      <c r="A3475" s="20" t="n">
        <v>3741</v>
      </c>
      <c r="B3475" s="526" t="s">
        <v>15795</v>
      </c>
      <c r="C3475" s="526" t="s">
        <v>15796</v>
      </c>
      <c r="D3475" s="526" t="s">
        <v>4728</v>
      </c>
      <c r="E3475" s="602"/>
      <c r="F3475" s="792" t="s">
        <v>15797</v>
      </c>
      <c r="G3475" s="16" t="n">
        <v>1</v>
      </c>
      <c r="H3475" s="793" t="n">
        <v>350</v>
      </c>
      <c r="I3475" s="794" t="n">
        <v>350</v>
      </c>
      <c r="J3475" s="10"/>
      <c r="K3475" s="424"/>
      <c r="L3475" s="373"/>
    </row>
    <row r="3476" s="591" customFormat="true" ht="21.75" hidden="false" customHeight="true" outlineLevel="0" collapsed="false">
      <c r="A3476" s="30" t="n">
        <v>3742</v>
      </c>
      <c r="B3476" s="526" t="s">
        <v>15798</v>
      </c>
      <c r="C3476" s="526" t="s">
        <v>15105</v>
      </c>
      <c r="D3476" s="526" t="s">
        <v>4728</v>
      </c>
      <c r="E3476" s="602"/>
      <c r="F3476" s="792" t="s">
        <v>15799</v>
      </c>
      <c r="G3476" s="16" t="n">
        <v>1</v>
      </c>
      <c r="H3476" s="793" t="n">
        <v>220</v>
      </c>
      <c r="I3476" s="794" t="n">
        <v>220</v>
      </c>
      <c r="J3476" s="10"/>
      <c r="K3476" s="424"/>
      <c r="L3476" s="373"/>
    </row>
    <row r="3477" s="591" customFormat="true" ht="21.75" hidden="false" customHeight="true" outlineLevel="0" collapsed="false">
      <c r="A3477" s="20" t="n">
        <v>3743</v>
      </c>
      <c r="B3477" s="526" t="s">
        <v>15800</v>
      </c>
      <c r="C3477" s="526" t="s">
        <v>15801</v>
      </c>
      <c r="D3477" s="526" t="s">
        <v>4728</v>
      </c>
      <c r="E3477" s="602"/>
      <c r="F3477" s="792" t="s">
        <v>15802</v>
      </c>
      <c r="G3477" s="16" t="n">
        <v>1</v>
      </c>
      <c r="H3477" s="793" t="n">
        <v>320</v>
      </c>
      <c r="I3477" s="794" t="n">
        <v>320</v>
      </c>
      <c r="J3477" s="10"/>
      <c r="K3477" s="424"/>
      <c r="L3477" s="373"/>
    </row>
    <row r="3478" s="591" customFormat="true" ht="21.75" hidden="false" customHeight="true" outlineLevel="0" collapsed="false">
      <c r="A3478" s="30" t="n">
        <v>3744</v>
      </c>
      <c r="B3478" s="526" t="s">
        <v>15803</v>
      </c>
      <c r="C3478" s="526" t="s">
        <v>14299</v>
      </c>
      <c r="D3478" s="526" t="s">
        <v>4728</v>
      </c>
      <c r="E3478" s="602"/>
      <c r="F3478" s="792" t="s">
        <v>15804</v>
      </c>
      <c r="G3478" s="16" t="n">
        <v>1</v>
      </c>
      <c r="H3478" s="793" t="n">
        <v>500</v>
      </c>
      <c r="I3478" s="794" t="n">
        <v>500</v>
      </c>
      <c r="J3478" s="10"/>
      <c r="K3478" s="424"/>
      <c r="L3478" s="373"/>
    </row>
    <row r="3479" s="591" customFormat="true" ht="21.75" hidden="false" customHeight="true" outlineLevel="0" collapsed="false">
      <c r="A3479" s="30" t="n">
        <v>3745</v>
      </c>
      <c r="B3479" s="526" t="s">
        <v>10292</v>
      </c>
      <c r="C3479" s="526" t="s">
        <v>8121</v>
      </c>
      <c r="D3479" s="526" t="s">
        <v>4728</v>
      </c>
      <c r="E3479" s="602"/>
      <c r="F3479" s="792" t="s">
        <v>10293</v>
      </c>
      <c r="G3479" s="16" t="n">
        <v>1</v>
      </c>
      <c r="H3479" s="793" t="n">
        <v>250</v>
      </c>
      <c r="I3479" s="794" t="n">
        <v>250</v>
      </c>
      <c r="J3479" s="10"/>
      <c r="K3479" s="424"/>
      <c r="L3479" s="373"/>
    </row>
    <row r="3480" s="591" customFormat="true" ht="21.75" hidden="false" customHeight="true" outlineLevel="0" collapsed="false">
      <c r="A3480" s="20" t="n">
        <v>3746</v>
      </c>
      <c r="B3480" s="526" t="s">
        <v>10294</v>
      </c>
      <c r="C3480" s="526" t="s">
        <v>10295</v>
      </c>
      <c r="D3480" s="526" t="s">
        <v>4728</v>
      </c>
      <c r="E3480" s="602"/>
      <c r="F3480" s="792" t="s">
        <v>10296</v>
      </c>
      <c r="G3480" s="16" t="n">
        <v>1</v>
      </c>
      <c r="H3480" s="793" t="n">
        <v>300</v>
      </c>
      <c r="I3480" s="794" t="n">
        <v>300</v>
      </c>
      <c r="J3480" s="10"/>
      <c r="K3480" s="424"/>
      <c r="L3480" s="373"/>
    </row>
    <row r="3481" s="591" customFormat="true" ht="21.75" hidden="false" customHeight="true" outlineLevel="0" collapsed="false">
      <c r="A3481" s="30" t="n">
        <v>3747</v>
      </c>
      <c r="B3481" s="526" t="s">
        <v>10297</v>
      </c>
      <c r="C3481" s="526" t="s">
        <v>8321</v>
      </c>
      <c r="D3481" s="526" t="s">
        <v>4728</v>
      </c>
      <c r="E3481" s="602"/>
      <c r="F3481" s="792" t="s">
        <v>10298</v>
      </c>
      <c r="G3481" s="16" t="n">
        <v>1</v>
      </c>
      <c r="H3481" s="793" t="n">
        <v>250</v>
      </c>
      <c r="I3481" s="794" t="n">
        <v>250</v>
      </c>
      <c r="J3481" s="10"/>
      <c r="K3481" s="424"/>
      <c r="L3481" s="373"/>
    </row>
    <row r="3482" s="591" customFormat="true" ht="21.75" hidden="false" customHeight="true" outlineLevel="0" collapsed="false">
      <c r="A3482" s="20" t="n">
        <v>3748</v>
      </c>
      <c r="B3482" s="526" t="s">
        <v>10299</v>
      </c>
      <c r="C3482" s="526" t="s">
        <v>10300</v>
      </c>
      <c r="D3482" s="526" t="s">
        <v>4728</v>
      </c>
      <c r="E3482" s="602"/>
      <c r="F3482" s="792" t="s">
        <v>10301</v>
      </c>
      <c r="G3482" s="16" t="n">
        <v>1</v>
      </c>
      <c r="H3482" s="793" t="n">
        <v>260</v>
      </c>
      <c r="I3482" s="794" t="n">
        <v>260</v>
      </c>
      <c r="J3482" s="10"/>
      <c r="K3482" s="424"/>
      <c r="L3482" s="373"/>
    </row>
    <row r="3483" s="591" customFormat="true" ht="21.75" hidden="false" customHeight="true" outlineLevel="0" collapsed="false">
      <c r="A3483" s="30" t="n">
        <v>3749</v>
      </c>
      <c r="B3483" s="526" t="s">
        <v>15805</v>
      </c>
      <c r="C3483" s="526" t="s">
        <v>15806</v>
      </c>
      <c r="D3483" s="526" t="s">
        <v>4728</v>
      </c>
      <c r="E3483" s="602"/>
      <c r="F3483" s="792" t="s">
        <v>15807</v>
      </c>
      <c r="G3483" s="16" t="n">
        <v>1</v>
      </c>
      <c r="H3483" s="793" t="n">
        <v>200</v>
      </c>
      <c r="I3483" s="794" t="n">
        <v>200</v>
      </c>
      <c r="J3483" s="10"/>
      <c r="K3483" s="424"/>
      <c r="L3483" s="373"/>
    </row>
    <row r="3484" s="591" customFormat="true" ht="21.75" hidden="false" customHeight="true" outlineLevel="0" collapsed="false">
      <c r="A3484" s="30" t="n">
        <v>3750</v>
      </c>
      <c r="B3484" s="526" t="s">
        <v>15808</v>
      </c>
      <c r="C3484" s="526" t="s">
        <v>15809</v>
      </c>
      <c r="D3484" s="526" t="s">
        <v>4728</v>
      </c>
      <c r="E3484" s="602"/>
      <c r="F3484" s="792" t="s">
        <v>15810</v>
      </c>
      <c r="G3484" s="16" t="n">
        <v>1</v>
      </c>
      <c r="H3484" s="793" t="n">
        <v>360</v>
      </c>
      <c r="I3484" s="794" t="n">
        <v>360</v>
      </c>
      <c r="J3484" s="10"/>
      <c r="K3484" s="424"/>
      <c r="L3484" s="373"/>
    </row>
    <row r="3485" s="591" customFormat="true" ht="21.75" hidden="false" customHeight="true" outlineLevel="0" collapsed="false">
      <c r="A3485" s="20" t="n">
        <v>3751</v>
      </c>
      <c r="B3485" s="526" t="s">
        <v>15811</v>
      </c>
      <c r="C3485" s="526" t="s">
        <v>15812</v>
      </c>
      <c r="D3485" s="526" t="s">
        <v>4728</v>
      </c>
      <c r="E3485" s="602"/>
      <c r="F3485" s="792" t="s">
        <v>15813</v>
      </c>
      <c r="G3485" s="16" t="n">
        <v>1</v>
      </c>
      <c r="H3485" s="793" t="n">
        <v>240</v>
      </c>
      <c r="I3485" s="794" t="n">
        <v>240</v>
      </c>
      <c r="J3485" s="10"/>
      <c r="K3485" s="424"/>
      <c r="L3485" s="373"/>
    </row>
    <row r="3486" s="591" customFormat="true" ht="21.75" hidden="false" customHeight="true" outlineLevel="0" collapsed="false">
      <c r="A3486" s="30" t="n">
        <v>3752</v>
      </c>
      <c r="B3486" s="526" t="s">
        <v>15814</v>
      </c>
      <c r="C3486" s="526" t="s">
        <v>15815</v>
      </c>
      <c r="D3486" s="526" t="s">
        <v>4728</v>
      </c>
      <c r="E3486" s="602"/>
      <c r="F3486" s="792" t="s">
        <v>15816</v>
      </c>
      <c r="G3486" s="16" t="n">
        <v>1</v>
      </c>
      <c r="H3486" s="793" t="n">
        <v>260</v>
      </c>
      <c r="I3486" s="794" t="n">
        <v>260</v>
      </c>
      <c r="J3486" s="10"/>
      <c r="K3486" s="424"/>
      <c r="L3486" s="373"/>
    </row>
    <row r="3487" s="591" customFormat="true" ht="21.75" hidden="false" customHeight="true" outlineLevel="0" collapsed="false">
      <c r="A3487" s="20" t="n">
        <v>3753</v>
      </c>
      <c r="B3487" s="526" t="s">
        <v>15817</v>
      </c>
      <c r="C3487" s="526" t="s">
        <v>9508</v>
      </c>
      <c r="D3487" s="526" t="s">
        <v>4728</v>
      </c>
      <c r="E3487" s="602"/>
      <c r="F3487" s="792" t="s">
        <v>15818</v>
      </c>
      <c r="G3487" s="16" t="n">
        <v>1</v>
      </c>
      <c r="H3487" s="793" t="n">
        <v>280</v>
      </c>
      <c r="I3487" s="794" t="n">
        <v>280</v>
      </c>
      <c r="J3487" s="10"/>
      <c r="K3487" s="424"/>
      <c r="L3487" s="373"/>
    </row>
    <row r="3488" s="591" customFormat="true" ht="21.75" hidden="false" customHeight="true" outlineLevel="0" collapsed="false">
      <c r="A3488" s="30" t="n">
        <v>3754</v>
      </c>
      <c r="B3488" s="526" t="s">
        <v>15819</v>
      </c>
      <c r="C3488" s="526" t="s">
        <v>15155</v>
      </c>
      <c r="D3488" s="526" t="s">
        <v>4728</v>
      </c>
      <c r="E3488" s="602"/>
      <c r="F3488" s="792" t="s">
        <v>15820</v>
      </c>
      <c r="G3488" s="16" t="n">
        <v>1</v>
      </c>
      <c r="H3488" s="793" t="n">
        <v>280</v>
      </c>
      <c r="I3488" s="794" t="n">
        <v>280</v>
      </c>
      <c r="J3488" s="10"/>
      <c r="K3488" s="424"/>
      <c r="L3488" s="373"/>
    </row>
    <row r="3489" s="591" customFormat="true" ht="21.75" hidden="false" customHeight="true" outlineLevel="0" collapsed="false">
      <c r="A3489" s="30" t="n">
        <v>3755</v>
      </c>
      <c r="B3489" s="526" t="s">
        <v>15821</v>
      </c>
      <c r="C3489" s="526" t="s">
        <v>15387</v>
      </c>
      <c r="D3489" s="526" t="s">
        <v>4728</v>
      </c>
      <c r="E3489" s="602"/>
      <c r="F3489" s="792" t="s">
        <v>15822</v>
      </c>
      <c r="G3489" s="16" t="n">
        <v>1</v>
      </c>
      <c r="H3489" s="793" t="n">
        <v>350</v>
      </c>
      <c r="I3489" s="794" t="n">
        <v>350</v>
      </c>
      <c r="J3489" s="10"/>
      <c r="K3489" s="424"/>
      <c r="L3489" s="373"/>
    </row>
    <row r="3490" s="591" customFormat="true" ht="21.75" hidden="false" customHeight="true" outlineLevel="0" collapsed="false">
      <c r="A3490" s="20" t="n">
        <v>3756</v>
      </c>
      <c r="B3490" s="526" t="s">
        <v>15823</v>
      </c>
      <c r="C3490" s="526" t="s">
        <v>15824</v>
      </c>
      <c r="D3490" s="526" t="s">
        <v>4728</v>
      </c>
      <c r="E3490" s="602"/>
      <c r="F3490" s="792" t="s">
        <v>15825</v>
      </c>
      <c r="G3490" s="16" t="n">
        <v>1</v>
      </c>
      <c r="H3490" s="793" t="n">
        <v>320</v>
      </c>
      <c r="I3490" s="794" t="n">
        <v>320</v>
      </c>
      <c r="J3490" s="10"/>
      <c r="K3490" s="424"/>
      <c r="L3490" s="373"/>
    </row>
    <row r="3491" s="591" customFormat="true" ht="21.75" hidden="false" customHeight="true" outlineLevel="0" collapsed="false">
      <c r="A3491" s="30" t="n">
        <v>3757</v>
      </c>
      <c r="B3491" s="526" t="s">
        <v>15826</v>
      </c>
      <c r="C3491" s="526" t="s">
        <v>15824</v>
      </c>
      <c r="D3491" s="526" t="s">
        <v>4728</v>
      </c>
      <c r="E3491" s="602"/>
      <c r="F3491" s="792" t="s">
        <v>15827</v>
      </c>
      <c r="G3491" s="16" t="n">
        <v>1</v>
      </c>
      <c r="H3491" s="793" t="n">
        <v>200</v>
      </c>
      <c r="I3491" s="794" t="n">
        <v>200</v>
      </c>
      <c r="J3491" s="10"/>
      <c r="K3491" s="424"/>
      <c r="L3491" s="373"/>
    </row>
    <row r="3492" s="591" customFormat="true" ht="21.75" hidden="false" customHeight="true" outlineLevel="0" collapsed="false">
      <c r="A3492" s="20" t="n">
        <v>3758</v>
      </c>
      <c r="B3492" s="526" t="s">
        <v>15828</v>
      </c>
      <c r="C3492" s="526" t="s">
        <v>15829</v>
      </c>
      <c r="D3492" s="526" t="s">
        <v>4728</v>
      </c>
      <c r="E3492" s="602"/>
      <c r="F3492" s="792" t="s">
        <v>15830</v>
      </c>
      <c r="G3492" s="16" t="n">
        <v>1</v>
      </c>
      <c r="H3492" s="793" t="n">
        <v>420</v>
      </c>
      <c r="I3492" s="794" t="n">
        <v>420</v>
      </c>
      <c r="J3492" s="10"/>
      <c r="K3492" s="424"/>
      <c r="L3492" s="373"/>
    </row>
    <row r="3493" s="591" customFormat="true" ht="21.75" hidden="false" customHeight="true" outlineLevel="0" collapsed="false">
      <c r="A3493" s="30" t="n">
        <v>3759</v>
      </c>
      <c r="B3493" s="526" t="s">
        <v>15831</v>
      </c>
      <c r="C3493" s="526" t="s">
        <v>15832</v>
      </c>
      <c r="D3493" s="526" t="s">
        <v>4728</v>
      </c>
      <c r="E3493" s="602"/>
      <c r="F3493" s="792" t="s">
        <v>15833</v>
      </c>
      <c r="G3493" s="16" t="n">
        <v>1</v>
      </c>
      <c r="H3493" s="793" t="n">
        <v>1200</v>
      </c>
      <c r="I3493" s="794" t="n">
        <v>1200</v>
      </c>
      <c r="J3493" s="10"/>
      <c r="K3493" s="424"/>
      <c r="L3493" s="373"/>
    </row>
    <row r="3494" s="591" customFormat="true" ht="21.75" hidden="false" customHeight="true" outlineLevel="0" collapsed="false">
      <c r="A3494" s="30" t="n">
        <v>3760</v>
      </c>
      <c r="B3494" s="526" t="s">
        <v>15834</v>
      </c>
      <c r="C3494" s="526" t="s">
        <v>15835</v>
      </c>
      <c r="D3494" s="526" t="s">
        <v>4728</v>
      </c>
      <c r="E3494" s="602"/>
      <c r="F3494" s="792" t="s">
        <v>15836</v>
      </c>
      <c r="G3494" s="16" t="n">
        <v>1</v>
      </c>
      <c r="H3494" s="793" t="n">
        <v>500</v>
      </c>
      <c r="I3494" s="794" t="n">
        <v>500</v>
      </c>
      <c r="J3494" s="10"/>
      <c r="K3494" s="424"/>
      <c r="L3494" s="373"/>
    </row>
    <row r="3495" s="591" customFormat="true" ht="21.75" hidden="false" customHeight="true" outlineLevel="0" collapsed="false">
      <c r="A3495" s="20" t="n">
        <v>3761</v>
      </c>
      <c r="B3495" s="526" t="s">
        <v>6515</v>
      </c>
      <c r="C3495" s="526" t="s">
        <v>10302</v>
      </c>
      <c r="D3495" s="526" t="s">
        <v>4728</v>
      </c>
      <c r="E3495" s="602"/>
      <c r="F3495" s="792" t="s">
        <v>10303</v>
      </c>
      <c r="G3495" s="16" t="n">
        <v>1</v>
      </c>
      <c r="H3495" s="793" t="n">
        <v>280</v>
      </c>
      <c r="I3495" s="794" t="n">
        <v>280</v>
      </c>
      <c r="J3495" s="10"/>
      <c r="K3495" s="424"/>
      <c r="L3495" s="373"/>
    </row>
    <row r="3496" s="591" customFormat="true" ht="21.75" hidden="false" customHeight="true" outlineLevel="0" collapsed="false">
      <c r="A3496" s="30" t="n">
        <v>3762</v>
      </c>
      <c r="B3496" s="526" t="s">
        <v>15837</v>
      </c>
      <c r="C3496" s="526" t="s">
        <v>15838</v>
      </c>
      <c r="D3496" s="526" t="s">
        <v>4728</v>
      </c>
      <c r="E3496" s="602"/>
      <c r="F3496" s="792" t="s">
        <v>15839</v>
      </c>
      <c r="G3496" s="16" t="n">
        <v>1</v>
      </c>
      <c r="H3496" s="793" t="n">
        <v>180</v>
      </c>
      <c r="I3496" s="794" t="n">
        <v>180</v>
      </c>
      <c r="J3496" s="10"/>
      <c r="K3496" s="424"/>
      <c r="L3496" s="373"/>
    </row>
    <row r="3497" s="591" customFormat="true" ht="21.75" hidden="false" customHeight="true" outlineLevel="0" collapsed="false">
      <c r="A3497" s="20" t="n">
        <v>3763</v>
      </c>
      <c r="B3497" s="526" t="s">
        <v>15840</v>
      </c>
      <c r="C3497" s="526" t="s">
        <v>15841</v>
      </c>
      <c r="D3497" s="526" t="s">
        <v>4728</v>
      </c>
      <c r="E3497" s="602"/>
      <c r="F3497" s="792" t="s">
        <v>15842</v>
      </c>
      <c r="G3497" s="16" t="n">
        <v>1</v>
      </c>
      <c r="H3497" s="793" t="n">
        <v>300</v>
      </c>
      <c r="I3497" s="794" t="n">
        <v>300</v>
      </c>
      <c r="J3497" s="10"/>
      <c r="K3497" s="424"/>
      <c r="L3497" s="373"/>
    </row>
    <row r="3498" s="591" customFormat="true" ht="21.75" hidden="false" customHeight="true" outlineLevel="0" collapsed="false">
      <c r="A3498" s="30" t="n">
        <v>3764</v>
      </c>
      <c r="B3498" s="526" t="s">
        <v>10304</v>
      </c>
      <c r="C3498" s="526" t="s">
        <v>10305</v>
      </c>
      <c r="D3498" s="526" t="s">
        <v>4728</v>
      </c>
      <c r="E3498" s="602"/>
      <c r="F3498" s="792" t="s">
        <v>10306</v>
      </c>
      <c r="G3498" s="16" t="n">
        <v>1</v>
      </c>
      <c r="H3498" s="793" t="n">
        <v>300</v>
      </c>
      <c r="I3498" s="794" t="n">
        <v>300</v>
      </c>
      <c r="J3498" s="10"/>
      <c r="K3498" s="424"/>
      <c r="L3498" s="373"/>
    </row>
    <row r="3499" s="591" customFormat="true" ht="21.75" hidden="false" customHeight="true" outlineLevel="0" collapsed="false">
      <c r="A3499" s="30" t="n">
        <v>3765</v>
      </c>
      <c r="B3499" s="526" t="s">
        <v>15843</v>
      </c>
      <c r="C3499" s="526" t="s">
        <v>15844</v>
      </c>
      <c r="D3499" s="526" t="s">
        <v>4728</v>
      </c>
      <c r="E3499" s="602"/>
      <c r="F3499" s="792" t="s">
        <v>15845</v>
      </c>
      <c r="G3499" s="16" t="n">
        <v>1</v>
      </c>
      <c r="H3499" s="793" t="n">
        <v>240</v>
      </c>
      <c r="I3499" s="794" t="n">
        <v>240</v>
      </c>
      <c r="J3499" s="10"/>
      <c r="K3499" s="424"/>
      <c r="L3499" s="373"/>
    </row>
    <row r="3500" s="591" customFormat="true" ht="21.75" hidden="false" customHeight="true" outlineLevel="0" collapsed="false">
      <c r="A3500" s="20" t="n">
        <v>3766</v>
      </c>
      <c r="B3500" s="526" t="s">
        <v>15846</v>
      </c>
      <c r="C3500" s="526" t="s">
        <v>15847</v>
      </c>
      <c r="D3500" s="526" t="s">
        <v>4728</v>
      </c>
      <c r="E3500" s="602"/>
      <c r="F3500" s="792" t="s">
        <v>15848</v>
      </c>
      <c r="G3500" s="16" t="n">
        <v>1</v>
      </c>
      <c r="H3500" s="793" t="n">
        <v>350</v>
      </c>
      <c r="I3500" s="794" t="n">
        <v>350</v>
      </c>
      <c r="J3500" s="10"/>
      <c r="K3500" s="424"/>
      <c r="L3500" s="373"/>
    </row>
    <row r="3501" s="591" customFormat="true" ht="21.75" hidden="false" customHeight="true" outlineLevel="0" collapsed="false">
      <c r="A3501" s="30" t="n">
        <v>3767</v>
      </c>
      <c r="B3501" s="526" t="s">
        <v>15849</v>
      </c>
      <c r="C3501" s="526" t="s">
        <v>15850</v>
      </c>
      <c r="D3501" s="526" t="s">
        <v>4728</v>
      </c>
      <c r="E3501" s="602"/>
      <c r="F3501" s="792" t="s">
        <v>15851</v>
      </c>
      <c r="G3501" s="16" t="n">
        <v>1</v>
      </c>
      <c r="H3501" s="793" t="n">
        <v>250</v>
      </c>
      <c r="I3501" s="794" t="n">
        <v>250</v>
      </c>
      <c r="J3501" s="10"/>
      <c r="K3501" s="424"/>
      <c r="L3501" s="373"/>
    </row>
    <row r="3502" s="591" customFormat="true" ht="21.75" hidden="false" customHeight="true" outlineLevel="0" collapsed="false">
      <c r="A3502" s="20" t="n">
        <v>3768</v>
      </c>
      <c r="B3502" s="526" t="s">
        <v>15852</v>
      </c>
      <c r="C3502" s="526" t="s">
        <v>15853</v>
      </c>
      <c r="D3502" s="526" t="s">
        <v>4728</v>
      </c>
      <c r="E3502" s="602"/>
      <c r="F3502" s="792" t="s">
        <v>15854</v>
      </c>
      <c r="G3502" s="16" t="n">
        <v>1</v>
      </c>
      <c r="H3502" s="793" t="n">
        <v>300</v>
      </c>
      <c r="I3502" s="794" t="n">
        <v>300</v>
      </c>
      <c r="J3502" s="10"/>
      <c r="K3502" s="424"/>
      <c r="L3502" s="373"/>
    </row>
    <row r="3503" s="591" customFormat="true" ht="21.75" hidden="false" customHeight="true" outlineLevel="0" collapsed="false">
      <c r="A3503" s="30" t="n">
        <v>3769</v>
      </c>
      <c r="B3503" s="526" t="s">
        <v>15855</v>
      </c>
      <c r="C3503" s="526" t="s">
        <v>15856</v>
      </c>
      <c r="D3503" s="526" t="s">
        <v>4728</v>
      </c>
      <c r="E3503" s="602"/>
      <c r="F3503" s="792" t="s">
        <v>15857</v>
      </c>
      <c r="G3503" s="16" t="n">
        <v>1</v>
      </c>
      <c r="H3503" s="793" t="n">
        <v>700</v>
      </c>
      <c r="I3503" s="794" t="n">
        <v>700</v>
      </c>
      <c r="J3503" s="10"/>
      <c r="K3503" s="424"/>
      <c r="L3503" s="373"/>
    </row>
    <row r="3504" s="591" customFormat="true" ht="21.75" hidden="false" customHeight="true" outlineLevel="0" collapsed="false">
      <c r="A3504" s="30" t="n">
        <v>3770</v>
      </c>
      <c r="B3504" s="526" t="s">
        <v>15858</v>
      </c>
      <c r="C3504" s="526" t="s">
        <v>15859</v>
      </c>
      <c r="D3504" s="526" t="s">
        <v>4728</v>
      </c>
      <c r="E3504" s="602"/>
      <c r="F3504" s="792" t="s">
        <v>15860</v>
      </c>
      <c r="G3504" s="16" t="n">
        <v>1</v>
      </c>
      <c r="H3504" s="793" t="n">
        <v>600</v>
      </c>
      <c r="I3504" s="794" t="n">
        <v>600</v>
      </c>
      <c r="J3504" s="10"/>
      <c r="K3504" s="424"/>
      <c r="L3504" s="373"/>
    </row>
    <row r="3505" s="591" customFormat="true" ht="21.75" hidden="false" customHeight="true" outlineLevel="0" collapsed="false">
      <c r="A3505" s="20" t="n">
        <v>3771</v>
      </c>
      <c r="B3505" s="526" t="s">
        <v>15861</v>
      </c>
      <c r="C3505" s="526" t="s">
        <v>15862</v>
      </c>
      <c r="D3505" s="526" t="s">
        <v>4728</v>
      </c>
      <c r="E3505" s="602"/>
      <c r="F3505" s="792" t="s">
        <v>15863</v>
      </c>
      <c r="G3505" s="16" t="n">
        <v>1</v>
      </c>
      <c r="H3505" s="793" t="n">
        <v>300</v>
      </c>
      <c r="I3505" s="794" t="n">
        <v>300</v>
      </c>
      <c r="J3505" s="10"/>
      <c r="K3505" s="424"/>
      <c r="L3505" s="373"/>
    </row>
    <row r="3506" s="591" customFormat="true" ht="21.75" hidden="false" customHeight="true" outlineLevel="0" collapsed="false">
      <c r="A3506" s="30" t="n">
        <v>3772</v>
      </c>
      <c r="B3506" s="526" t="s">
        <v>15864</v>
      </c>
      <c r="C3506" s="526" t="s">
        <v>15865</v>
      </c>
      <c r="D3506" s="526" t="s">
        <v>4728</v>
      </c>
      <c r="E3506" s="602"/>
      <c r="F3506" s="792" t="s">
        <v>15866</v>
      </c>
      <c r="G3506" s="16" t="n">
        <v>1</v>
      </c>
      <c r="H3506" s="793" t="n">
        <v>250</v>
      </c>
      <c r="I3506" s="794" t="n">
        <v>250</v>
      </c>
      <c r="J3506" s="10"/>
      <c r="K3506" s="424"/>
      <c r="L3506" s="373"/>
    </row>
    <row r="3507" s="591" customFormat="true" ht="21.75" hidden="false" customHeight="true" outlineLevel="0" collapsed="false">
      <c r="A3507" s="20" t="n">
        <v>3773</v>
      </c>
      <c r="B3507" s="526" t="s">
        <v>15867</v>
      </c>
      <c r="C3507" s="526" t="s">
        <v>15865</v>
      </c>
      <c r="D3507" s="526" t="s">
        <v>4728</v>
      </c>
      <c r="E3507" s="602"/>
      <c r="F3507" s="792" t="s">
        <v>15868</v>
      </c>
      <c r="G3507" s="16" t="n">
        <v>1</v>
      </c>
      <c r="H3507" s="793" t="n">
        <v>260</v>
      </c>
      <c r="I3507" s="794" t="n">
        <v>260</v>
      </c>
      <c r="J3507" s="10"/>
      <c r="K3507" s="424"/>
      <c r="L3507" s="373"/>
    </row>
    <row r="3508" s="591" customFormat="true" ht="21.75" hidden="false" customHeight="true" outlineLevel="0" collapsed="false">
      <c r="A3508" s="30" t="n">
        <v>3774</v>
      </c>
      <c r="B3508" s="526" t="s">
        <v>8650</v>
      </c>
      <c r="C3508" s="526" t="s">
        <v>8651</v>
      </c>
      <c r="D3508" s="526" t="s">
        <v>4728</v>
      </c>
      <c r="E3508" s="602"/>
      <c r="F3508" s="792" t="s">
        <v>8652</v>
      </c>
      <c r="G3508" s="16" t="n">
        <v>1</v>
      </c>
      <c r="H3508" s="793" t="n">
        <v>350</v>
      </c>
      <c r="I3508" s="794" t="n">
        <v>350</v>
      </c>
      <c r="J3508" s="10"/>
      <c r="K3508" s="424"/>
      <c r="L3508" s="373"/>
    </row>
    <row r="3509" s="591" customFormat="true" ht="21.75" hidden="false" customHeight="true" outlineLevel="0" collapsed="false">
      <c r="A3509" s="30" t="n">
        <v>3775</v>
      </c>
      <c r="B3509" s="526" t="s">
        <v>10307</v>
      </c>
      <c r="C3509" s="526" t="s">
        <v>15869</v>
      </c>
      <c r="D3509" s="526" t="s">
        <v>4728</v>
      </c>
      <c r="E3509" s="602"/>
      <c r="F3509" s="792" t="s">
        <v>10309</v>
      </c>
      <c r="G3509" s="16" t="n">
        <v>1</v>
      </c>
      <c r="H3509" s="793" t="n">
        <v>350</v>
      </c>
      <c r="I3509" s="794" t="n">
        <v>350</v>
      </c>
      <c r="J3509" s="10"/>
      <c r="K3509" s="424"/>
      <c r="L3509" s="373"/>
    </row>
    <row r="3510" s="591" customFormat="true" ht="21.75" hidden="false" customHeight="true" outlineLevel="0" collapsed="false">
      <c r="A3510" s="20" t="n">
        <v>3776</v>
      </c>
      <c r="B3510" s="526" t="s">
        <v>15870</v>
      </c>
      <c r="C3510" s="526" t="s">
        <v>15871</v>
      </c>
      <c r="D3510" s="526" t="s">
        <v>4728</v>
      </c>
      <c r="E3510" s="602"/>
      <c r="F3510" s="792" t="s">
        <v>15872</v>
      </c>
      <c r="G3510" s="16" t="n">
        <v>1</v>
      </c>
      <c r="H3510" s="793" t="n">
        <v>320</v>
      </c>
      <c r="I3510" s="794" t="n">
        <v>320</v>
      </c>
      <c r="J3510" s="10"/>
      <c r="K3510" s="424"/>
      <c r="L3510" s="373"/>
    </row>
    <row r="3511" s="591" customFormat="true" ht="21.75" hidden="false" customHeight="true" outlineLevel="0" collapsed="false">
      <c r="A3511" s="30" t="n">
        <v>3777</v>
      </c>
      <c r="B3511" s="526" t="s">
        <v>15873</v>
      </c>
      <c r="C3511" s="526" t="s">
        <v>9305</v>
      </c>
      <c r="D3511" s="526" t="s">
        <v>4728</v>
      </c>
      <c r="E3511" s="602"/>
      <c r="F3511" s="792" t="s">
        <v>15874</v>
      </c>
      <c r="G3511" s="16" t="n">
        <v>1</v>
      </c>
      <c r="H3511" s="793" t="n">
        <v>360</v>
      </c>
      <c r="I3511" s="794" t="n">
        <v>360</v>
      </c>
      <c r="J3511" s="10"/>
      <c r="K3511" s="424"/>
      <c r="L3511" s="373"/>
    </row>
    <row r="3512" s="591" customFormat="true" ht="21.75" hidden="false" customHeight="true" outlineLevel="0" collapsed="false">
      <c r="A3512" s="20" t="n">
        <v>3778</v>
      </c>
      <c r="B3512" s="526" t="s">
        <v>15875</v>
      </c>
      <c r="C3512" s="526" t="s">
        <v>9305</v>
      </c>
      <c r="D3512" s="526" t="s">
        <v>4728</v>
      </c>
      <c r="E3512" s="602"/>
      <c r="F3512" s="792" t="s">
        <v>15876</v>
      </c>
      <c r="G3512" s="16" t="n">
        <v>1</v>
      </c>
      <c r="H3512" s="793" t="n">
        <v>360</v>
      </c>
      <c r="I3512" s="794" t="n">
        <v>360</v>
      </c>
      <c r="J3512" s="10"/>
      <c r="K3512" s="424"/>
      <c r="L3512" s="373"/>
    </row>
    <row r="3513" s="591" customFormat="true" ht="21.75" hidden="false" customHeight="true" outlineLevel="0" collapsed="false">
      <c r="A3513" s="30" t="n">
        <v>3779</v>
      </c>
      <c r="B3513" s="526" t="s">
        <v>15877</v>
      </c>
      <c r="C3513" s="526" t="s">
        <v>9305</v>
      </c>
      <c r="D3513" s="526" t="s">
        <v>4728</v>
      </c>
      <c r="E3513" s="602"/>
      <c r="F3513" s="792" t="s">
        <v>15878</v>
      </c>
      <c r="G3513" s="16" t="n">
        <v>1</v>
      </c>
      <c r="H3513" s="793" t="n">
        <v>400</v>
      </c>
      <c r="I3513" s="794" t="n">
        <v>400</v>
      </c>
      <c r="J3513" s="10"/>
      <c r="K3513" s="424"/>
      <c r="L3513" s="373"/>
    </row>
    <row r="3514" s="591" customFormat="true" ht="21.75" hidden="false" customHeight="true" outlineLevel="0" collapsed="false">
      <c r="A3514" s="30" t="n">
        <v>3780</v>
      </c>
      <c r="B3514" s="526" t="s">
        <v>15879</v>
      </c>
      <c r="C3514" s="526" t="s">
        <v>15155</v>
      </c>
      <c r="D3514" s="526" t="s">
        <v>4728</v>
      </c>
      <c r="E3514" s="602"/>
      <c r="F3514" s="792" t="s">
        <v>15880</v>
      </c>
      <c r="G3514" s="16" t="n">
        <v>1</v>
      </c>
      <c r="H3514" s="793" t="n">
        <v>300</v>
      </c>
      <c r="I3514" s="794" t="n">
        <v>300</v>
      </c>
      <c r="J3514" s="10"/>
      <c r="K3514" s="424"/>
      <c r="L3514" s="373"/>
    </row>
    <row r="3515" s="591" customFormat="true" ht="21.75" hidden="false" customHeight="true" outlineLevel="0" collapsed="false">
      <c r="A3515" s="20" t="n">
        <v>3781</v>
      </c>
      <c r="B3515" s="526" t="s">
        <v>15881</v>
      </c>
      <c r="C3515" s="526" t="s">
        <v>15155</v>
      </c>
      <c r="D3515" s="526" t="s">
        <v>4728</v>
      </c>
      <c r="E3515" s="602"/>
      <c r="F3515" s="792" t="s">
        <v>15882</v>
      </c>
      <c r="G3515" s="16" t="n">
        <v>1</v>
      </c>
      <c r="H3515" s="793" t="n">
        <v>300</v>
      </c>
      <c r="I3515" s="794" t="n">
        <v>300</v>
      </c>
      <c r="J3515" s="10"/>
      <c r="K3515" s="424"/>
      <c r="L3515" s="373"/>
    </row>
    <row r="3516" s="591" customFormat="true" ht="21.75" hidden="false" customHeight="true" outlineLevel="0" collapsed="false">
      <c r="A3516" s="30" t="n">
        <v>3782</v>
      </c>
      <c r="B3516" s="526" t="s">
        <v>15883</v>
      </c>
      <c r="C3516" s="526" t="s">
        <v>15884</v>
      </c>
      <c r="D3516" s="526" t="s">
        <v>4728</v>
      </c>
      <c r="E3516" s="602"/>
      <c r="F3516" s="792" t="s">
        <v>15885</v>
      </c>
      <c r="G3516" s="16" t="n">
        <v>1</v>
      </c>
      <c r="H3516" s="793" t="n">
        <v>300</v>
      </c>
      <c r="I3516" s="794" t="n">
        <v>300</v>
      </c>
      <c r="J3516" s="10"/>
      <c r="K3516" s="424"/>
      <c r="L3516" s="373"/>
    </row>
    <row r="3517" s="591" customFormat="true" ht="21.75" hidden="false" customHeight="true" outlineLevel="0" collapsed="false">
      <c r="A3517" s="20" t="n">
        <v>3783</v>
      </c>
      <c r="B3517" s="526" t="s">
        <v>15886</v>
      </c>
      <c r="C3517" s="526" t="s">
        <v>14213</v>
      </c>
      <c r="D3517" s="526" t="s">
        <v>4728</v>
      </c>
      <c r="E3517" s="602"/>
      <c r="F3517" s="792" t="s">
        <v>15887</v>
      </c>
      <c r="G3517" s="16" t="n">
        <v>1</v>
      </c>
      <c r="H3517" s="793" t="n">
        <v>320</v>
      </c>
      <c r="I3517" s="794" t="n">
        <v>320</v>
      </c>
      <c r="J3517" s="10"/>
      <c r="K3517" s="424"/>
      <c r="L3517" s="373"/>
    </row>
    <row r="3518" s="591" customFormat="true" ht="21.75" hidden="false" customHeight="true" outlineLevel="0" collapsed="false">
      <c r="A3518" s="30" t="n">
        <v>3784</v>
      </c>
      <c r="B3518" s="526" t="s">
        <v>15888</v>
      </c>
      <c r="C3518" s="526" t="s">
        <v>14859</v>
      </c>
      <c r="D3518" s="526" t="s">
        <v>4728</v>
      </c>
      <c r="E3518" s="602"/>
      <c r="F3518" s="792" t="s">
        <v>15889</v>
      </c>
      <c r="G3518" s="16" t="n">
        <v>1</v>
      </c>
      <c r="H3518" s="793" t="n">
        <v>300</v>
      </c>
      <c r="I3518" s="794" t="n">
        <v>300</v>
      </c>
      <c r="J3518" s="10"/>
      <c r="K3518" s="424"/>
      <c r="L3518" s="373"/>
    </row>
    <row r="3519" s="591" customFormat="true" ht="21.75" hidden="false" customHeight="true" outlineLevel="0" collapsed="false">
      <c r="A3519" s="30" t="n">
        <v>3785</v>
      </c>
      <c r="B3519" s="526" t="s">
        <v>15890</v>
      </c>
      <c r="C3519" s="526" t="s">
        <v>15891</v>
      </c>
      <c r="D3519" s="526" t="s">
        <v>4728</v>
      </c>
      <c r="E3519" s="602"/>
      <c r="F3519" s="792" t="s">
        <v>15892</v>
      </c>
      <c r="G3519" s="16" t="n">
        <v>1</v>
      </c>
      <c r="H3519" s="793" t="n">
        <v>180</v>
      </c>
      <c r="I3519" s="794" t="n">
        <v>180</v>
      </c>
      <c r="J3519" s="10"/>
      <c r="K3519" s="424"/>
      <c r="L3519" s="373"/>
    </row>
    <row r="3520" s="591" customFormat="true" ht="21.75" hidden="false" customHeight="true" outlineLevel="0" collapsed="false">
      <c r="A3520" s="20" t="n">
        <v>3786</v>
      </c>
      <c r="B3520" s="526" t="s">
        <v>15893</v>
      </c>
      <c r="C3520" s="526" t="s">
        <v>6562</v>
      </c>
      <c r="D3520" s="526" t="s">
        <v>4728</v>
      </c>
      <c r="E3520" s="602"/>
      <c r="F3520" s="792" t="s">
        <v>15894</v>
      </c>
      <c r="G3520" s="16" t="n">
        <v>1</v>
      </c>
      <c r="H3520" s="793" t="n">
        <v>450</v>
      </c>
      <c r="I3520" s="794" t="n">
        <v>450</v>
      </c>
      <c r="J3520" s="10"/>
      <c r="K3520" s="424"/>
      <c r="L3520" s="373"/>
    </row>
    <row r="3521" s="591" customFormat="true" ht="21.75" hidden="false" customHeight="true" outlineLevel="0" collapsed="false">
      <c r="A3521" s="30" t="n">
        <v>3787</v>
      </c>
      <c r="B3521" s="526" t="s">
        <v>15895</v>
      </c>
      <c r="C3521" s="526" t="s">
        <v>15896</v>
      </c>
      <c r="D3521" s="526" t="s">
        <v>4728</v>
      </c>
      <c r="E3521" s="602"/>
      <c r="F3521" s="792" t="s">
        <v>15897</v>
      </c>
      <c r="G3521" s="16" t="n">
        <v>1</v>
      </c>
      <c r="H3521" s="793" t="n">
        <v>280</v>
      </c>
      <c r="I3521" s="794" t="n">
        <v>280</v>
      </c>
      <c r="J3521" s="10"/>
      <c r="K3521" s="424"/>
      <c r="L3521" s="373"/>
    </row>
    <row r="3522" s="591" customFormat="true" ht="21.75" hidden="false" customHeight="true" outlineLevel="0" collapsed="false">
      <c r="A3522" s="20" t="n">
        <v>3788</v>
      </c>
      <c r="B3522" s="526" t="s">
        <v>15898</v>
      </c>
      <c r="C3522" s="526" t="s">
        <v>15899</v>
      </c>
      <c r="D3522" s="526" t="s">
        <v>4728</v>
      </c>
      <c r="E3522" s="602"/>
      <c r="F3522" s="792" t="s">
        <v>15900</v>
      </c>
      <c r="G3522" s="16" t="n">
        <v>1</v>
      </c>
      <c r="H3522" s="793" t="n">
        <v>300</v>
      </c>
      <c r="I3522" s="794" t="n">
        <v>300</v>
      </c>
      <c r="J3522" s="10"/>
      <c r="K3522" s="424"/>
      <c r="L3522" s="373"/>
    </row>
    <row r="3523" s="591" customFormat="true" ht="21.75" hidden="false" customHeight="true" outlineLevel="0" collapsed="false">
      <c r="A3523" s="30" t="n">
        <v>3789</v>
      </c>
      <c r="B3523" s="526" t="s">
        <v>15901</v>
      </c>
      <c r="C3523" s="526" t="s">
        <v>15902</v>
      </c>
      <c r="D3523" s="526" t="s">
        <v>4728</v>
      </c>
      <c r="E3523" s="602"/>
      <c r="F3523" s="792" t="s">
        <v>15903</v>
      </c>
      <c r="G3523" s="16" t="n">
        <v>1</v>
      </c>
      <c r="H3523" s="793" t="n">
        <v>360</v>
      </c>
      <c r="I3523" s="794" t="n">
        <v>360</v>
      </c>
      <c r="J3523" s="10"/>
      <c r="K3523" s="424"/>
      <c r="L3523" s="373"/>
    </row>
    <row r="3524" s="591" customFormat="true" ht="21.75" hidden="false" customHeight="true" outlineLevel="0" collapsed="false">
      <c r="A3524" s="30" t="n">
        <v>3790</v>
      </c>
      <c r="B3524" s="526" t="s">
        <v>15904</v>
      </c>
      <c r="C3524" s="526" t="s">
        <v>15905</v>
      </c>
      <c r="D3524" s="526" t="s">
        <v>4728</v>
      </c>
      <c r="E3524" s="602"/>
      <c r="F3524" s="792" t="s">
        <v>15906</v>
      </c>
      <c r="G3524" s="16" t="n">
        <v>1</v>
      </c>
      <c r="H3524" s="793" t="n">
        <v>280</v>
      </c>
      <c r="I3524" s="794" t="n">
        <v>280</v>
      </c>
      <c r="J3524" s="10"/>
      <c r="K3524" s="424"/>
      <c r="L3524" s="373"/>
    </row>
    <row r="3525" s="591" customFormat="true" ht="21.75" hidden="false" customHeight="true" outlineLevel="0" collapsed="false">
      <c r="A3525" s="20" t="n">
        <v>3791</v>
      </c>
      <c r="B3525" s="526" t="s">
        <v>15907</v>
      </c>
      <c r="C3525" s="526" t="s">
        <v>15905</v>
      </c>
      <c r="D3525" s="526" t="s">
        <v>4728</v>
      </c>
      <c r="E3525" s="602"/>
      <c r="F3525" s="792" t="s">
        <v>15908</v>
      </c>
      <c r="G3525" s="16" t="n">
        <v>1</v>
      </c>
      <c r="H3525" s="793" t="n">
        <v>280</v>
      </c>
      <c r="I3525" s="794" t="n">
        <v>280</v>
      </c>
      <c r="J3525" s="10"/>
      <c r="K3525" s="424"/>
      <c r="L3525" s="373"/>
    </row>
    <row r="3526" s="591" customFormat="true" ht="21.75" hidden="false" customHeight="true" outlineLevel="0" collapsed="false">
      <c r="A3526" s="30" t="n">
        <v>3792</v>
      </c>
      <c r="B3526" s="526" t="s">
        <v>15909</v>
      </c>
      <c r="C3526" s="526" t="s">
        <v>15905</v>
      </c>
      <c r="D3526" s="526" t="s">
        <v>4728</v>
      </c>
      <c r="E3526" s="602"/>
      <c r="F3526" s="792" t="s">
        <v>15910</v>
      </c>
      <c r="G3526" s="16" t="n">
        <v>1</v>
      </c>
      <c r="H3526" s="793" t="n">
        <v>320</v>
      </c>
      <c r="I3526" s="794" t="n">
        <v>320</v>
      </c>
      <c r="J3526" s="10"/>
      <c r="K3526" s="424"/>
      <c r="L3526" s="373"/>
    </row>
    <row r="3527" s="591" customFormat="true" ht="21.75" hidden="false" customHeight="true" outlineLevel="0" collapsed="false">
      <c r="A3527" s="20" t="n">
        <v>3793</v>
      </c>
      <c r="B3527" s="526" t="s">
        <v>15911</v>
      </c>
      <c r="C3527" s="526" t="s">
        <v>9324</v>
      </c>
      <c r="D3527" s="526" t="s">
        <v>4728</v>
      </c>
      <c r="E3527" s="602"/>
      <c r="F3527" s="792" t="s">
        <v>15912</v>
      </c>
      <c r="G3527" s="16" t="n">
        <v>1</v>
      </c>
      <c r="H3527" s="793" t="n">
        <v>400</v>
      </c>
      <c r="I3527" s="794" t="n">
        <v>400</v>
      </c>
      <c r="J3527" s="10"/>
      <c r="K3527" s="424"/>
      <c r="L3527" s="373"/>
    </row>
    <row r="3528" s="591" customFormat="true" ht="21.75" hidden="false" customHeight="true" outlineLevel="0" collapsed="false">
      <c r="A3528" s="30" t="n">
        <v>3794</v>
      </c>
      <c r="B3528" s="526" t="s">
        <v>15913</v>
      </c>
      <c r="C3528" s="526" t="s">
        <v>9324</v>
      </c>
      <c r="D3528" s="526" t="s">
        <v>4728</v>
      </c>
      <c r="E3528" s="602"/>
      <c r="F3528" s="792" t="s">
        <v>15914</v>
      </c>
      <c r="G3528" s="16" t="n">
        <v>1</v>
      </c>
      <c r="H3528" s="793" t="n">
        <v>400</v>
      </c>
      <c r="I3528" s="794" t="n">
        <v>400</v>
      </c>
      <c r="J3528" s="10"/>
      <c r="K3528" s="424"/>
      <c r="L3528" s="373"/>
    </row>
    <row r="3529" s="591" customFormat="true" ht="21.75" hidden="false" customHeight="true" outlineLevel="0" collapsed="false">
      <c r="A3529" s="30" t="n">
        <v>3795</v>
      </c>
      <c r="B3529" s="526" t="s">
        <v>15915</v>
      </c>
      <c r="C3529" s="526" t="s">
        <v>9324</v>
      </c>
      <c r="D3529" s="526" t="s">
        <v>4728</v>
      </c>
      <c r="E3529" s="602"/>
      <c r="F3529" s="792" t="s">
        <v>15916</v>
      </c>
      <c r="G3529" s="16" t="n">
        <v>1</v>
      </c>
      <c r="H3529" s="793" t="n">
        <v>400</v>
      </c>
      <c r="I3529" s="794" t="n">
        <v>400</v>
      </c>
      <c r="J3529" s="10"/>
      <c r="K3529" s="424"/>
      <c r="L3529" s="373"/>
    </row>
    <row r="3530" s="591" customFormat="true" ht="21.75" hidden="false" customHeight="true" outlineLevel="0" collapsed="false">
      <c r="A3530" s="20" t="n">
        <v>3796</v>
      </c>
      <c r="B3530" s="526" t="s">
        <v>15917</v>
      </c>
      <c r="C3530" s="526" t="s">
        <v>9324</v>
      </c>
      <c r="D3530" s="526" t="s">
        <v>4728</v>
      </c>
      <c r="E3530" s="602"/>
      <c r="F3530" s="792" t="s">
        <v>15918</v>
      </c>
      <c r="G3530" s="16" t="n">
        <v>1</v>
      </c>
      <c r="H3530" s="793" t="n">
        <v>400</v>
      </c>
      <c r="I3530" s="794" t="n">
        <v>400</v>
      </c>
      <c r="J3530" s="10"/>
      <c r="K3530" s="424"/>
      <c r="L3530" s="373"/>
    </row>
    <row r="3531" s="591" customFormat="true" ht="21.75" hidden="false" customHeight="true" outlineLevel="0" collapsed="false">
      <c r="A3531" s="30" t="n">
        <v>3797</v>
      </c>
      <c r="B3531" s="526" t="s">
        <v>15919</v>
      </c>
      <c r="C3531" s="526" t="s">
        <v>9324</v>
      </c>
      <c r="D3531" s="526" t="s">
        <v>4728</v>
      </c>
      <c r="E3531" s="602"/>
      <c r="F3531" s="792" t="s">
        <v>15920</v>
      </c>
      <c r="G3531" s="16" t="n">
        <v>1</v>
      </c>
      <c r="H3531" s="793" t="n">
        <v>400</v>
      </c>
      <c r="I3531" s="794" t="n">
        <v>400</v>
      </c>
      <c r="J3531" s="10"/>
      <c r="K3531" s="424"/>
      <c r="L3531" s="373"/>
    </row>
    <row r="3532" s="591" customFormat="true" ht="21.75" hidden="false" customHeight="true" outlineLevel="0" collapsed="false">
      <c r="A3532" s="20" t="n">
        <v>3798</v>
      </c>
      <c r="B3532" s="526" t="s">
        <v>15921</v>
      </c>
      <c r="C3532" s="526" t="s">
        <v>15922</v>
      </c>
      <c r="D3532" s="526" t="s">
        <v>4728</v>
      </c>
      <c r="E3532" s="602"/>
      <c r="F3532" s="792" t="s">
        <v>15923</v>
      </c>
      <c r="G3532" s="16" t="n">
        <v>1</v>
      </c>
      <c r="H3532" s="793" t="n">
        <v>350</v>
      </c>
      <c r="I3532" s="794" t="n">
        <v>350</v>
      </c>
      <c r="J3532" s="10"/>
      <c r="K3532" s="424"/>
      <c r="L3532" s="373"/>
    </row>
    <row r="3533" s="591" customFormat="true" ht="21.75" hidden="false" customHeight="true" outlineLevel="0" collapsed="false">
      <c r="A3533" s="30" t="n">
        <v>3799</v>
      </c>
      <c r="B3533" s="526" t="s">
        <v>6242</v>
      </c>
      <c r="C3533" s="526" t="s">
        <v>15924</v>
      </c>
      <c r="D3533" s="526" t="s">
        <v>4728</v>
      </c>
      <c r="E3533" s="602"/>
      <c r="F3533" s="792" t="s">
        <v>15925</v>
      </c>
      <c r="G3533" s="16" t="n">
        <v>1</v>
      </c>
      <c r="H3533" s="793" t="n">
        <v>580</v>
      </c>
      <c r="I3533" s="794" t="n">
        <v>580</v>
      </c>
      <c r="J3533" s="10"/>
      <c r="K3533" s="424"/>
      <c r="L3533" s="373"/>
    </row>
    <row r="3534" s="591" customFormat="true" ht="21.75" hidden="false" customHeight="true" outlineLevel="0" collapsed="false">
      <c r="A3534" s="30" t="n">
        <v>3800</v>
      </c>
      <c r="B3534" s="526" t="s">
        <v>10310</v>
      </c>
      <c r="C3534" s="526" t="s">
        <v>10311</v>
      </c>
      <c r="D3534" s="526" t="s">
        <v>4728</v>
      </c>
      <c r="E3534" s="602"/>
      <c r="F3534" s="792" t="s">
        <v>10312</v>
      </c>
      <c r="G3534" s="16" t="n">
        <v>1</v>
      </c>
      <c r="H3534" s="793" t="n">
        <v>600</v>
      </c>
      <c r="I3534" s="794" t="n">
        <v>600</v>
      </c>
      <c r="J3534" s="10"/>
      <c r="K3534" s="424"/>
      <c r="L3534" s="373"/>
    </row>
    <row r="3535" s="591" customFormat="true" ht="21.75" hidden="false" customHeight="true" outlineLevel="0" collapsed="false">
      <c r="A3535" s="20" t="n">
        <v>3801</v>
      </c>
      <c r="B3535" s="526" t="s">
        <v>15926</v>
      </c>
      <c r="C3535" s="526" t="s">
        <v>15927</v>
      </c>
      <c r="D3535" s="526" t="s">
        <v>4728</v>
      </c>
      <c r="E3535" s="602"/>
      <c r="F3535" s="792" t="s">
        <v>15928</v>
      </c>
      <c r="G3535" s="16" t="n">
        <v>1</v>
      </c>
      <c r="H3535" s="793" t="n">
        <v>220</v>
      </c>
      <c r="I3535" s="794" t="n">
        <v>220</v>
      </c>
      <c r="J3535" s="10"/>
      <c r="K3535" s="424"/>
      <c r="L3535" s="373"/>
    </row>
    <row r="3536" s="591" customFormat="true" ht="21.75" hidden="false" customHeight="true" outlineLevel="0" collapsed="false">
      <c r="A3536" s="30" t="n">
        <v>3802</v>
      </c>
      <c r="B3536" s="526" t="s">
        <v>15929</v>
      </c>
      <c r="C3536" s="526" t="s">
        <v>15930</v>
      </c>
      <c r="D3536" s="526" t="s">
        <v>4728</v>
      </c>
      <c r="E3536" s="602"/>
      <c r="F3536" s="792" t="s">
        <v>15931</v>
      </c>
      <c r="G3536" s="16" t="n">
        <v>1</v>
      </c>
      <c r="H3536" s="793" t="n">
        <v>330</v>
      </c>
      <c r="I3536" s="794" t="n">
        <v>330</v>
      </c>
      <c r="J3536" s="10"/>
      <c r="K3536" s="424"/>
      <c r="L3536" s="373"/>
    </row>
    <row r="3537" s="591" customFormat="true" ht="21.75" hidden="false" customHeight="true" outlineLevel="0" collapsed="false">
      <c r="A3537" s="20" t="n">
        <v>3803</v>
      </c>
      <c r="B3537" s="526" t="s">
        <v>6278</v>
      </c>
      <c r="C3537" s="526" t="s">
        <v>15932</v>
      </c>
      <c r="D3537" s="526" t="s">
        <v>4728</v>
      </c>
      <c r="E3537" s="602"/>
      <c r="F3537" s="792" t="s">
        <v>15933</v>
      </c>
      <c r="G3537" s="16" t="n">
        <v>1</v>
      </c>
      <c r="H3537" s="793" t="n">
        <v>220</v>
      </c>
      <c r="I3537" s="794" t="n">
        <v>220</v>
      </c>
      <c r="J3537" s="10"/>
      <c r="K3537" s="424"/>
      <c r="L3537" s="373"/>
    </row>
    <row r="3538" s="591" customFormat="true" ht="21.75" hidden="false" customHeight="true" outlineLevel="0" collapsed="false">
      <c r="A3538" s="30" t="n">
        <v>3804</v>
      </c>
      <c r="B3538" s="526" t="s">
        <v>15934</v>
      </c>
      <c r="C3538" s="526" t="s">
        <v>15935</v>
      </c>
      <c r="D3538" s="526" t="s">
        <v>4728</v>
      </c>
      <c r="E3538" s="602"/>
      <c r="F3538" s="792" t="s">
        <v>15936</v>
      </c>
      <c r="G3538" s="16" t="n">
        <v>1</v>
      </c>
      <c r="H3538" s="793" t="n">
        <v>180</v>
      </c>
      <c r="I3538" s="794" t="n">
        <v>180</v>
      </c>
      <c r="J3538" s="10"/>
      <c r="K3538" s="424"/>
      <c r="L3538" s="373"/>
    </row>
    <row r="3539" s="591" customFormat="true" ht="21.75" hidden="false" customHeight="true" outlineLevel="0" collapsed="false">
      <c r="A3539" s="30" t="n">
        <v>3805</v>
      </c>
      <c r="B3539" s="526" t="s">
        <v>15937</v>
      </c>
      <c r="C3539" s="526" t="s">
        <v>10324</v>
      </c>
      <c r="D3539" s="526" t="s">
        <v>4728</v>
      </c>
      <c r="E3539" s="602"/>
      <c r="F3539" s="792" t="s">
        <v>15938</v>
      </c>
      <c r="G3539" s="16" t="n">
        <v>1</v>
      </c>
      <c r="H3539" s="793" t="n">
        <v>690</v>
      </c>
      <c r="I3539" s="794" t="n">
        <v>690</v>
      </c>
      <c r="J3539" s="10"/>
      <c r="K3539" s="424"/>
      <c r="L3539" s="373"/>
    </row>
    <row r="3540" s="591" customFormat="true" ht="21.75" hidden="false" customHeight="true" outlineLevel="0" collapsed="false">
      <c r="A3540" s="20" t="n">
        <v>3806</v>
      </c>
      <c r="B3540" s="526" t="s">
        <v>15939</v>
      </c>
      <c r="C3540" s="526" t="s">
        <v>10324</v>
      </c>
      <c r="D3540" s="526" t="s">
        <v>4728</v>
      </c>
      <c r="E3540" s="602"/>
      <c r="F3540" s="792" t="s">
        <v>15940</v>
      </c>
      <c r="G3540" s="16" t="n">
        <v>1</v>
      </c>
      <c r="H3540" s="793" t="n">
        <v>500</v>
      </c>
      <c r="I3540" s="794" t="n">
        <v>500</v>
      </c>
      <c r="J3540" s="10"/>
      <c r="K3540" s="424"/>
      <c r="L3540" s="373"/>
    </row>
    <row r="3541" s="591" customFormat="true" ht="21.75" hidden="false" customHeight="true" outlineLevel="0" collapsed="false">
      <c r="A3541" s="30" t="n">
        <v>3807</v>
      </c>
      <c r="B3541" s="526" t="s">
        <v>15941</v>
      </c>
      <c r="C3541" s="526" t="s">
        <v>15942</v>
      </c>
      <c r="D3541" s="526" t="s">
        <v>4728</v>
      </c>
      <c r="E3541" s="602"/>
      <c r="F3541" s="792" t="s">
        <v>15943</v>
      </c>
      <c r="G3541" s="16" t="n">
        <v>1</v>
      </c>
      <c r="H3541" s="793" t="n">
        <v>300</v>
      </c>
      <c r="I3541" s="794" t="n">
        <v>300</v>
      </c>
      <c r="J3541" s="10"/>
      <c r="K3541" s="424"/>
      <c r="L3541" s="373"/>
    </row>
    <row r="3542" s="591" customFormat="true" ht="21.75" hidden="false" customHeight="true" outlineLevel="0" collapsed="false">
      <c r="A3542" s="20" t="n">
        <v>3808</v>
      </c>
      <c r="B3542" s="526" t="s">
        <v>15944</v>
      </c>
      <c r="C3542" s="526" t="s">
        <v>15376</v>
      </c>
      <c r="D3542" s="526" t="s">
        <v>4728</v>
      </c>
      <c r="E3542" s="602"/>
      <c r="F3542" s="792" t="s">
        <v>15945</v>
      </c>
      <c r="G3542" s="16" t="n">
        <v>1</v>
      </c>
      <c r="H3542" s="793" t="n">
        <v>280</v>
      </c>
      <c r="I3542" s="794" t="n">
        <v>280</v>
      </c>
      <c r="J3542" s="10"/>
      <c r="K3542" s="424"/>
      <c r="L3542" s="373"/>
    </row>
    <row r="3543" s="591" customFormat="true" ht="21.75" hidden="false" customHeight="true" outlineLevel="0" collapsed="false">
      <c r="A3543" s="30" t="n">
        <v>3809</v>
      </c>
      <c r="B3543" s="526" t="s">
        <v>15946</v>
      </c>
      <c r="C3543" s="526" t="s">
        <v>15384</v>
      </c>
      <c r="D3543" s="526" t="s">
        <v>4728</v>
      </c>
      <c r="E3543" s="602"/>
      <c r="F3543" s="792" t="s">
        <v>15947</v>
      </c>
      <c r="G3543" s="16" t="n">
        <v>1</v>
      </c>
      <c r="H3543" s="793" t="n">
        <v>500</v>
      </c>
      <c r="I3543" s="794" t="n">
        <v>500</v>
      </c>
      <c r="J3543" s="10"/>
      <c r="K3543" s="424"/>
      <c r="L3543" s="373"/>
    </row>
    <row r="3544" s="591" customFormat="true" ht="21.75" hidden="false" customHeight="true" outlineLevel="0" collapsed="false">
      <c r="A3544" s="30" t="n">
        <v>3810</v>
      </c>
      <c r="B3544" s="526" t="s">
        <v>15948</v>
      </c>
      <c r="C3544" s="526" t="s">
        <v>15949</v>
      </c>
      <c r="D3544" s="526" t="s">
        <v>4728</v>
      </c>
      <c r="E3544" s="602"/>
      <c r="F3544" s="792" t="s">
        <v>15950</v>
      </c>
      <c r="G3544" s="16" t="n">
        <v>1</v>
      </c>
      <c r="H3544" s="793" t="n">
        <v>240</v>
      </c>
      <c r="I3544" s="794" t="n">
        <v>240</v>
      </c>
      <c r="J3544" s="10"/>
      <c r="K3544" s="424"/>
      <c r="L3544" s="373"/>
    </row>
    <row r="3545" s="591" customFormat="true" ht="21.75" hidden="false" customHeight="true" outlineLevel="0" collapsed="false">
      <c r="A3545" s="20" t="n">
        <v>3811</v>
      </c>
      <c r="B3545" s="526" t="s">
        <v>10313</v>
      </c>
      <c r="C3545" s="526" t="s">
        <v>10314</v>
      </c>
      <c r="D3545" s="526" t="s">
        <v>4728</v>
      </c>
      <c r="E3545" s="602"/>
      <c r="F3545" s="792" t="s">
        <v>10315</v>
      </c>
      <c r="G3545" s="16" t="n">
        <v>1</v>
      </c>
      <c r="H3545" s="793" t="n">
        <v>280</v>
      </c>
      <c r="I3545" s="794" t="n">
        <v>280</v>
      </c>
      <c r="J3545" s="10"/>
      <c r="K3545" s="424"/>
      <c r="L3545" s="373"/>
    </row>
    <row r="3546" s="591" customFormat="true" ht="21.75" hidden="false" customHeight="true" outlineLevel="0" collapsed="false">
      <c r="A3546" s="30" t="n">
        <v>3812</v>
      </c>
      <c r="B3546" s="526" t="s">
        <v>6508</v>
      </c>
      <c r="C3546" s="526" t="s">
        <v>10316</v>
      </c>
      <c r="D3546" s="526" t="s">
        <v>4728</v>
      </c>
      <c r="E3546" s="602"/>
      <c r="F3546" s="792" t="s">
        <v>10317</v>
      </c>
      <c r="G3546" s="16" t="n">
        <v>1</v>
      </c>
      <c r="H3546" s="793" t="n">
        <v>280</v>
      </c>
      <c r="I3546" s="794" t="n">
        <v>280</v>
      </c>
      <c r="J3546" s="10"/>
      <c r="K3546" s="424"/>
      <c r="L3546" s="373"/>
    </row>
    <row r="3547" s="591" customFormat="true" ht="21.75" hidden="false" customHeight="true" outlineLevel="0" collapsed="false">
      <c r="A3547" s="20" t="n">
        <v>3813</v>
      </c>
      <c r="B3547" s="526" t="s">
        <v>10318</v>
      </c>
      <c r="C3547" s="526" t="s">
        <v>10319</v>
      </c>
      <c r="D3547" s="526" t="s">
        <v>4728</v>
      </c>
      <c r="E3547" s="602"/>
      <c r="F3547" s="792" t="s">
        <v>10320</v>
      </c>
      <c r="G3547" s="16" t="n">
        <v>1</v>
      </c>
      <c r="H3547" s="793" t="n">
        <v>280</v>
      </c>
      <c r="I3547" s="794" t="n">
        <v>280</v>
      </c>
      <c r="J3547" s="10"/>
      <c r="K3547" s="424"/>
      <c r="L3547" s="373"/>
    </row>
    <row r="3548" s="591" customFormat="true" ht="21.75" hidden="false" customHeight="true" outlineLevel="0" collapsed="false">
      <c r="A3548" s="30" t="n">
        <v>3814</v>
      </c>
      <c r="B3548" s="526" t="s">
        <v>15951</v>
      </c>
      <c r="C3548" s="526" t="s">
        <v>15952</v>
      </c>
      <c r="D3548" s="526" t="s">
        <v>4728</v>
      </c>
      <c r="E3548" s="602"/>
      <c r="F3548" s="792" t="s">
        <v>15953</v>
      </c>
      <c r="G3548" s="16" t="n">
        <v>1</v>
      </c>
      <c r="H3548" s="793" t="n">
        <v>200</v>
      </c>
      <c r="I3548" s="794" t="n">
        <v>200</v>
      </c>
      <c r="J3548" s="10"/>
      <c r="K3548" s="424"/>
      <c r="L3548" s="373"/>
    </row>
    <row r="3549" s="591" customFormat="true" ht="21.75" hidden="false" customHeight="true" outlineLevel="0" collapsed="false">
      <c r="A3549" s="30" t="n">
        <v>3815</v>
      </c>
      <c r="B3549" s="526" t="s">
        <v>15954</v>
      </c>
      <c r="C3549" s="526" t="s">
        <v>10324</v>
      </c>
      <c r="D3549" s="526" t="s">
        <v>4728</v>
      </c>
      <c r="E3549" s="602"/>
      <c r="F3549" s="792" t="s">
        <v>15955</v>
      </c>
      <c r="G3549" s="16" t="n">
        <v>1</v>
      </c>
      <c r="H3549" s="793" t="n">
        <v>650</v>
      </c>
      <c r="I3549" s="794" t="n">
        <v>650</v>
      </c>
      <c r="J3549" s="10"/>
      <c r="K3549" s="424"/>
      <c r="L3549" s="373"/>
    </row>
    <row r="3550" s="591" customFormat="true" ht="21.75" hidden="false" customHeight="true" outlineLevel="0" collapsed="false">
      <c r="A3550" s="20" t="n">
        <v>3816</v>
      </c>
      <c r="B3550" s="526" t="s">
        <v>15956</v>
      </c>
      <c r="C3550" s="526" t="s">
        <v>14954</v>
      </c>
      <c r="D3550" s="526" t="s">
        <v>4728</v>
      </c>
      <c r="E3550" s="602"/>
      <c r="F3550" s="792" t="s">
        <v>15957</v>
      </c>
      <c r="G3550" s="16" t="n">
        <v>1</v>
      </c>
      <c r="H3550" s="793" t="n">
        <v>380</v>
      </c>
      <c r="I3550" s="794" t="n">
        <v>380</v>
      </c>
      <c r="J3550" s="10"/>
      <c r="K3550" s="424"/>
      <c r="L3550" s="373"/>
    </row>
    <row r="3551" s="591" customFormat="true" ht="21.75" hidden="false" customHeight="true" outlineLevel="0" collapsed="false">
      <c r="A3551" s="30" t="n">
        <v>3817</v>
      </c>
      <c r="B3551" s="526" t="s">
        <v>15958</v>
      </c>
      <c r="C3551" s="526" t="s">
        <v>15959</v>
      </c>
      <c r="D3551" s="526" t="s">
        <v>4728</v>
      </c>
      <c r="E3551" s="602"/>
      <c r="F3551" s="792" t="s">
        <v>15960</v>
      </c>
      <c r="G3551" s="16" t="n">
        <v>1</v>
      </c>
      <c r="H3551" s="793" t="n">
        <v>320</v>
      </c>
      <c r="I3551" s="794" t="n">
        <v>320</v>
      </c>
      <c r="J3551" s="10"/>
      <c r="K3551" s="424"/>
      <c r="L3551" s="373"/>
    </row>
    <row r="3552" s="591" customFormat="true" ht="21.75" hidden="false" customHeight="true" outlineLevel="0" collapsed="false">
      <c r="A3552" s="20" t="n">
        <v>3818</v>
      </c>
      <c r="B3552" s="526" t="s">
        <v>15961</v>
      </c>
      <c r="C3552" s="526" t="s">
        <v>15664</v>
      </c>
      <c r="D3552" s="526" t="s">
        <v>4728</v>
      </c>
      <c r="E3552" s="602"/>
      <c r="F3552" s="792" t="s">
        <v>15962</v>
      </c>
      <c r="G3552" s="16" t="n">
        <v>1</v>
      </c>
      <c r="H3552" s="793" t="n">
        <v>350</v>
      </c>
      <c r="I3552" s="794" t="n">
        <v>350</v>
      </c>
      <c r="J3552" s="10"/>
      <c r="K3552" s="424"/>
      <c r="L3552" s="373"/>
    </row>
    <row r="3553" s="591" customFormat="true" ht="21.75" hidden="false" customHeight="true" outlineLevel="0" collapsed="false">
      <c r="A3553" s="30" t="n">
        <v>3819</v>
      </c>
      <c r="B3553" s="526" t="s">
        <v>15963</v>
      </c>
      <c r="C3553" s="526" t="s">
        <v>15964</v>
      </c>
      <c r="D3553" s="526" t="s">
        <v>4728</v>
      </c>
      <c r="E3553" s="602"/>
      <c r="F3553" s="792" t="s">
        <v>15965</v>
      </c>
      <c r="G3553" s="16" t="n">
        <v>1</v>
      </c>
      <c r="H3553" s="793" t="n">
        <v>400</v>
      </c>
      <c r="I3553" s="794" t="n">
        <v>400</v>
      </c>
      <c r="J3553" s="10"/>
      <c r="K3553" s="424"/>
      <c r="L3553" s="373"/>
    </row>
    <row r="3554" s="591" customFormat="true" ht="21.75" hidden="false" customHeight="true" outlineLevel="0" collapsed="false">
      <c r="A3554" s="30" t="n">
        <v>3820</v>
      </c>
      <c r="B3554" s="526" t="s">
        <v>15966</v>
      </c>
      <c r="C3554" s="526" t="s">
        <v>15967</v>
      </c>
      <c r="D3554" s="526" t="s">
        <v>4728</v>
      </c>
      <c r="E3554" s="602"/>
      <c r="F3554" s="792" t="s">
        <v>15968</v>
      </c>
      <c r="G3554" s="16" t="n">
        <v>1</v>
      </c>
      <c r="H3554" s="793" t="n">
        <v>320</v>
      </c>
      <c r="I3554" s="794" t="n">
        <v>320</v>
      </c>
      <c r="J3554" s="10"/>
      <c r="K3554" s="424"/>
      <c r="L3554" s="373"/>
    </row>
    <row r="3555" s="591" customFormat="true" ht="21.75" hidden="false" customHeight="true" outlineLevel="0" collapsed="false">
      <c r="A3555" s="20" t="n">
        <v>3821</v>
      </c>
      <c r="B3555" s="526" t="s">
        <v>15969</v>
      </c>
      <c r="C3555" s="526" t="s">
        <v>15970</v>
      </c>
      <c r="D3555" s="526" t="s">
        <v>4728</v>
      </c>
      <c r="E3555" s="602"/>
      <c r="F3555" s="792" t="s">
        <v>15971</v>
      </c>
      <c r="G3555" s="16" t="n">
        <v>1</v>
      </c>
      <c r="H3555" s="793" t="n">
        <v>220</v>
      </c>
      <c r="I3555" s="794" t="n">
        <v>220</v>
      </c>
      <c r="J3555" s="10"/>
      <c r="K3555" s="424"/>
      <c r="L3555" s="373"/>
    </row>
    <row r="3556" s="591" customFormat="true" ht="21.75" hidden="false" customHeight="true" outlineLevel="0" collapsed="false">
      <c r="A3556" s="30" t="n">
        <v>3822</v>
      </c>
      <c r="B3556" s="526" t="s">
        <v>15972</v>
      </c>
      <c r="C3556" s="526" t="s">
        <v>15973</v>
      </c>
      <c r="D3556" s="526" t="s">
        <v>4728</v>
      </c>
      <c r="E3556" s="602"/>
      <c r="F3556" s="792" t="s">
        <v>15974</v>
      </c>
      <c r="G3556" s="16" t="n">
        <v>1</v>
      </c>
      <c r="H3556" s="793" t="n">
        <v>350</v>
      </c>
      <c r="I3556" s="794" t="n">
        <v>350</v>
      </c>
      <c r="J3556" s="10"/>
      <c r="K3556" s="424"/>
      <c r="L3556" s="373"/>
    </row>
    <row r="3557" s="591" customFormat="true" ht="21.75" hidden="false" customHeight="true" outlineLevel="0" collapsed="false">
      <c r="A3557" s="20" t="n">
        <v>3823</v>
      </c>
      <c r="B3557" s="526" t="s">
        <v>15975</v>
      </c>
      <c r="C3557" s="526" t="s">
        <v>15976</v>
      </c>
      <c r="D3557" s="526" t="s">
        <v>4728</v>
      </c>
      <c r="E3557" s="602"/>
      <c r="F3557" s="792" t="s">
        <v>15977</v>
      </c>
      <c r="G3557" s="16" t="n">
        <v>1</v>
      </c>
      <c r="H3557" s="793" t="n">
        <v>380</v>
      </c>
      <c r="I3557" s="794" t="n">
        <v>380</v>
      </c>
      <c r="J3557" s="10"/>
      <c r="K3557" s="424"/>
      <c r="L3557" s="373"/>
    </row>
    <row r="3558" s="591" customFormat="true" ht="21.75" hidden="false" customHeight="true" outlineLevel="0" collapsed="false">
      <c r="A3558" s="30" t="n">
        <v>3824</v>
      </c>
      <c r="B3558" s="526" t="s">
        <v>15978</v>
      </c>
      <c r="C3558" s="526" t="s">
        <v>15976</v>
      </c>
      <c r="D3558" s="526" t="s">
        <v>4728</v>
      </c>
      <c r="E3558" s="602"/>
      <c r="F3558" s="792" t="s">
        <v>15979</v>
      </c>
      <c r="G3558" s="16" t="n">
        <v>1</v>
      </c>
      <c r="H3558" s="793" t="n">
        <v>420</v>
      </c>
      <c r="I3558" s="794" t="n">
        <v>420</v>
      </c>
      <c r="J3558" s="10"/>
      <c r="K3558" s="424"/>
      <c r="L3558" s="373"/>
    </row>
    <row r="3559" s="591" customFormat="true" ht="21.75" hidden="false" customHeight="true" outlineLevel="0" collapsed="false">
      <c r="A3559" s="30" t="n">
        <v>3825</v>
      </c>
      <c r="B3559" s="526" t="s">
        <v>15980</v>
      </c>
      <c r="C3559" s="526" t="s">
        <v>15981</v>
      </c>
      <c r="D3559" s="526" t="s">
        <v>4728</v>
      </c>
      <c r="E3559" s="602"/>
      <c r="F3559" s="792" t="s">
        <v>15982</v>
      </c>
      <c r="G3559" s="16" t="n">
        <v>1</v>
      </c>
      <c r="H3559" s="793" t="n">
        <v>330</v>
      </c>
      <c r="I3559" s="794" t="n">
        <v>330</v>
      </c>
      <c r="J3559" s="10"/>
      <c r="K3559" s="424"/>
      <c r="L3559" s="373"/>
    </row>
    <row r="3560" s="591" customFormat="true" ht="21.75" hidden="false" customHeight="true" outlineLevel="0" collapsed="false">
      <c r="A3560" s="20" t="n">
        <v>3826</v>
      </c>
      <c r="B3560" s="526" t="s">
        <v>15983</v>
      </c>
      <c r="C3560" s="526" t="s">
        <v>15984</v>
      </c>
      <c r="D3560" s="526" t="s">
        <v>4728</v>
      </c>
      <c r="E3560" s="602"/>
      <c r="F3560" s="792" t="s">
        <v>15985</v>
      </c>
      <c r="G3560" s="16" t="n">
        <v>1</v>
      </c>
      <c r="H3560" s="793" t="n">
        <v>260</v>
      </c>
      <c r="I3560" s="794" t="n">
        <v>260</v>
      </c>
      <c r="J3560" s="10"/>
      <c r="K3560" s="424"/>
      <c r="L3560" s="373"/>
    </row>
    <row r="3561" s="591" customFormat="true" ht="21.75" hidden="false" customHeight="true" outlineLevel="0" collapsed="false">
      <c r="A3561" s="30" t="n">
        <v>3827</v>
      </c>
      <c r="B3561" s="526" t="s">
        <v>15986</v>
      </c>
      <c r="C3561" s="526" t="s">
        <v>15987</v>
      </c>
      <c r="D3561" s="526" t="s">
        <v>4728</v>
      </c>
      <c r="E3561" s="602"/>
      <c r="F3561" s="792" t="s">
        <v>15988</v>
      </c>
      <c r="G3561" s="16" t="n">
        <v>1</v>
      </c>
      <c r="H3561" s="793" t="n">
        <v>540</v>
      </c>
      <c r="I3561" s="794" t="n">
        <v>540</v>
      </c>
      <c r="J3561" s="10"/>
      <c r="K3561" s="424"/>
      <c r="L3561" s="373"/>
    </row>
    <row r="3562" s="591" customFormat="true" ht="21.75" hidden="false" customHeight="true" outlineLevel="0" collapsed="false">
      <c r="A3562" s="20" t="n">
        <v>3828</v>
      </c>
      <c r="B3562" s="526" t="s">
        <v>15989</v>
      </c>
      <c r="C3562" s="526" t="s">
        <v>15990</v>
      </c>
      <c r="D3562" s="526" t="s">
        <v>4728</v>
      </c>
      <c r="E3562" s="602"/>
      <c r="F3562" s="792" t="s">
        <v>15991</v>
      </c>
      <c r="G3562" s="16" t="n">
        <v>1</v>
      </c>
      <c r="H3562" s="793" t="n">
        <v>180</v>
      </c>
      <c r="I3562" s="794" t="n">
        <v>180</v>
      </c>
      <c r="J3562" s="10"/>
      <c r="K3562" s="424"/>
      <c r="L3562" s="373"/>
    </row>
    <row r="3563" s="591" customFormat="true" ht="21.75" hidden="false" customHeight="true" outlineLevel="0" collapsed="false">
      <c r="A3563" s="30" t="n">
        <v>3829</v>
      </c>
      <c r="B3563" s="526" t="s">
        <v>10321</v>
      </c>
      <c r="C3563" s="526" t="s">
        <v>8321</v>
      </c>
      <c r="D3563" s="526" t="s">
        <v>4728</v>
      </c>
      <c r="E3563" s="602"/>
      <c r="F3563" s="792" t="s">
        <v>10322</v>
      </c>
      <c r="G3563" s="16" t="n">
        <v>1</v>
      </c>
      <c r="H3563" s="793" t="n">
        <v>220</v>
      </c>
      <c r="I3563" s="794" t="n">
        <v>220</v>
      </c>
      <c r="J3563" s="10"/>
      <c r="K3563" s="424"/>
      <c r="L3563" s="373"/>
    </row>
    <row r="3564" s="591" customFormat="true" ht="21.75" hidden="false" customHeight="true" outlineLevel="0" collapsed="false">
      <c r="A3564" s="30" t="n">
        <v>3830</v>
      </c>
      <c r="B3564" s="526" t="s">
        <v>15992</v>
      </c>
      <c r="C3564" s="526" t="s">
        <v>15993</v>
      </c>
      <c r="D3564" s="526" t="s">
        <v>4728</v>
      </c>
      <c r="E3564" s="602"/>
      <c r="F3564" s="792" t="s">
        <v>15994</v>
      </c>
      <c r="G3564" s="16" t="n">
        <v>1</v>
      </c>
      <c r="H3564" s="793" t="n">
        <v>270</v>
      </c>
      <c r="I3564" s="794" t="n">
        <v>270</v>
      </c>
      <c r="J3564" s="10"/>
      <c r="K3564" s="424"/>
      <c r="L3564" s="373"/>
    </row>
    <row r="3565" s="591" customFormat="true" ht="21.75" hidden="false" customHeight="true" outlineLevel="0" collapsed="false">
      <c r="A3565" s="20" t="n">
        <v>3831</v>
      </c>
      <c r="B3565" s="526" t="s">
        <v>15995</v>
      </c>
      <c r="C3565" s="526" t="s">
        <v>9311</v>
      </c>
      <c r="D3565" s="526" t="s">
        <v>4728</v>
      </c>
      <c r="E3565" s="602"/>
      <c r="F3565" s="792" t="s">
        <v>15996</v>
      </c>
      <c r="G3565" s="16" t="n">
        <v>1</v>
      </c>
      <c r="H3565" s="793" t="n">
        <v>380</v>
      </c>
      <c r="I3565" s="794" t="n">
        <v>380</v>
      </c>
      <c r="J3565" s="10"/>
      <c r="K3565" s="424"/>
      <c r="L3565" s="373"/>
    </row>
    <row r="3566" s="591" customFormat="true" ht="21.75" hidden="false" customHeight="true" outlineLevel="0" collapsed="false">
      <c r="A3566" s="30" t="n">
        <v>3832</v>
      </c>
      <c r="B3566" s="526" t="s">
        <v>15997</v>
      </c>
      <c r="C3566" s="526" t="s">
        <v>9311</v>
      </c>
      <c r="D3566" s="526" t="s">
        <v>4728</v>
      </c>
      <c r="E3566" s="602"/>
      <c r="F3566" s="792" t="s">
        <v>15998</v>
      </c>
      <c r="G3566" s="16" t="n">
        <v>1</v>
      </c>
      <c r="H3566" s="793" t="n">
        <v>380</v>
      </c>
      <c r="I3566" s="794" t="n">
        <v>380</v>
      </c>
      <c r="J3566" s="10"/>
      <c r="K3566" s="424"/>
      <c r="L3566" s="373"/>
    </row>
    <row r="3567" s="591" customFormat="true" ht="21.75" hidden="false" customHeight="true" outlineLevel="0" collapsed="false">
      <c r="A3567" s="20" t="n">
        <v>3833</v>
      </c>
      <c r="B3567" s="526" t="s">
        <v>15999</v>
      </c>
      <c r="C3567" s="526" t="s">
        <v>9311</v>
      </c>
      <c r="D3567" s="526" t="s">
        <v>4728</v>
      </c>
      <c r="E3567" s="602"/>
      <c r="F3567" s="792" t="s">
        <v>16000</v>
      </c>
      <c r="G3567" s="16" t="n">
        <v>1</v>
      </c>
      <c r="H3567" s="793" t="n">
        <v>380</v>
      </c>
      <c r="I3567" s="794" t="n">
        <v>380</v>
      </c>
      <c r="J3567" s="10"/>
      <c r="K3567" s="424"/>
      <c r="L3567" s="373"/>
    </row>
    <row r="3568" s="591" customFormat="true" ht="21.75" hidden="false" customHeight="true" outlineLevel="0" collapsed="false">
      <c r="A3568" s="30" t="n">
        <v>3834</v>
      </c>
      <c r="B3568" s="526" t="s">
        <v>16001</v>
      </c>
      <c r="C3568" s="526" t="s">
        <v>9311</v>
      </c>
      <c r="D3568" s="526" t="s">
        <v>4728</v>
      </c>
      <c r="E3568" s="602"/>
      <c r="F3568" s="792" t="s">
        <v>16002</v>
      </c>
      <c r="G3568" s="16" t="n">
        <v>1</v>
      </c>
      <c r="H3568" s="793" t="n">
        <v>380</v>
      </c>
      <c r="I3568" s="794" t="n">
        <v>380</v>
      </c>
      <c r="J3568" s="10"/>
      <c r="K3568" s="424"/>
      <c r="L3568" s="373"/>
    </row>
    <row r="3569" s="591" customFormat="true" ht="21.75" hidden="false" customHeight="true" outlineLevel="0" collapsed="false">
      <c r="A3569" s="30" t="n">
        <v>3835</v>
      </c>
      <c r="B3569" s="526" t="s">
        <v>16003</v>
      </c>
      <c r="C3569" s="526" t="s">
        <v>16004</v>
      </c>
      <c r="D3569" s="526" t="s">
        <v>4728</v>
      </c>
      <c r="E3569" s="602"/>
      <c r="F3569" s="792" t="s">
        <v>16005</v>
      </c>
      <c r="G3569" s="16" t="n">
        <v>1</v>
      </c>
      <c r="H3569" s="793" t="n">
        <v>320</v>
      </c>
      <c r="I3569" s="794" t="n">
        <v>320</v>
      </c>
      <c r="J3569" s="10"/>
      <c r="K3569" s="424"/>
      <c r="L3569" s="373"/>
    </row>
    <row r="3570" s="591" customFormat="true" ht="21.75" hidden="false" customHeight="true" outlineLevel="0" collapsed="false">
      <c r="A3570" s="20" t="n">
        <v>3836</v>
      </c>
      <c r="B3570" s="526" t="s">
        <v>10323</v>
      </c>
      <c r="C3570" s="526" t="s">
        <v>10324</v>
      </c>
      <c r="D3570" s="526" t="s">
        <v>4728</v>
      </c>
      <c r="E3570" s="602"/>
      <c r="F3570" s="792" t="s">
        <v>10325</v>
      </c>
      <c r="G3570" s="16" t="n">
        <v>1</v>
      </c>
      <c r="H3570" s="793" t="n">
        <v>520</v>
      </c>
      <c r="I3570" s="794" t="n">
        <v>520</v>
      </c>
      <c r="J3570" s="10"/>
      <c r="K3570" s="424"/>
      <c r="L3570" s="373"/>
    </row>
    <row r="3571" s="591" customFormat="true" ht="21.75" hidden="false" customHeight="true" outlineLevel="0" collapsed="false">
      <c r="A3571" s="30" t="n">
        <v>3837</v>
      </c>
      <c r="B3571" s="526" t="s">
        <v>16006</v>
      </c>
      <c r="C3571" s="526" t="s">
        <v>16007</v>
      </c>
      <c r="D3571" s="526" t="s">
        <v>4728</v>
      </c>
      <c r="E3571" s="602"/>
      <c r="F3571" s="792" t="s">
        <v>16008</v>
      </c>
      <c r="G3571" s="16" t="n">
        <v>1</v>
      </c>
      <c r="H3571" s="793" t="n">
        <v>280</v>
      </c>
      <c r="I3571" s="794" t="n">
        <v>280</v>
      </c>
      <c r="J3571" s="10"/>
      <c r="K3571" s="424"/>
      <c r="L3571" s="373"/>
    </row>
    <row r="3572" s="591" customFormat="true" ht="21.75" hidden="false" customHeight="true" outlineLevel="0" collapsed="false">
      <c r="A3572" s="20" t="n">
        <v>3838</v>
      </c>
      <c r="B3572" s="526" t="s">
        <v>16009</v>
      </c>
      <c r="C3572" s="526" t="s">
        <v>16010</v>
      </c>
      <c r="D3572" s="526" t="s">
        <v>4728</v>
      </c>
      <c r="E3572" s="602"/>
      <c r="F3572" s="792" t="s">
        <v>16011</v>
      </c>
      <c r="G3572" s="16" t="n">
        <v>1</v>
      </c>
      <c r="H3572" s="793" t="n">
        <v>220</v>
      </c>
      <c r="I3572" s="794" t="n">
        <v>220</v>
      </c>
      <c r="J3572" s="10"/>
      <c r="K3572" s="424"/>
      <c r="L3572" s="373"/>
    </row>
    <row r="3573" s="591" customFormat="true" ht="21.75" hidden="false" customHeight="true" outlineLevel="0" collapsed="false">
      <c r="A3573" s="30" t="n">
        <v>3839</v>
      </c>
      <c r="B3573" s="526" t="s">
        <v>16012</v>
      </c>
      <c r="C3573" s="526" t="s">
        <v>16013</v>
      </c>
      <c r="D3573" s="526" t="s">
        <v>4728</v>
      </c>
      <c r="E3573" s="602"/>
      <c r="F3573" s="792" t="s">
        <v>16014</v>
      </c>
      <c r="G3573" s="16" t="n">
        <v>1</v>
      </c>
      <c r="H3573" s="793" t="n">
        <v>360</v>
      </c>
      <c r="I3573" s="794" t="n">
        <v>360</v>
      </c>
      <c r="J3573" s="10"/>
      <c r="K3573" s="424"/>
      <c r="L3573" s="373"/>
    </row>
    <row r="3574" s="591" customFormat="true" ht="21.75" hidden="false" customHeight="true" outlineLevel="0" collapsed="false">
      <c r="A3574" s="30" t="n">
        <v>3840</v>
      </c>
      <c r="B3574" s="526" t="s">
        <v>16015</v>
      </c>
      <c r="C3574" s="526" t="s">
        <v>14213</v>
      </c>
      <c r="D3574" s="526" t="s">
        <v>4728</v>
      </c>
      <c r="E3574" s="602"/>
      <c r="F3574" s="792" t="s">
        <v>16016</v>
      </c>
      <c r="G3574" s="16" t="n">
        <v>1</v>
      </c>
      <c r="H3574" s="793" t="n">
        <v>320</v>
      </c>
      <c r="I3574" s="794" t="n">
        <v>320</v>
      </c>
      <c r="J3574" s="10"/>
      <c r="K3574" s="424"/>
      <c r="L3574" s="373"/>
    </row>
    <row r="3575" s="591" customFormat="true" ht="21.75" hidden="false" customHeight="true" outlineLevel="0" collapsed="false">
      <c r="A3575" s="20" t="n">
        <v>3841</v>
      </c>
      <c r="B3575" s="526" t="s">
        <v>10326</v>
      </c>
      <c r="C3575" s="526" t="s">
        <v>6562</v>
      </c>
      <c r="D3575" s="526" t="s">
        <v>4728</v>
      </c>
      <c r="E3575" s="602"/>
      <c r="F3575" s="792" t="s">
        <v>10327</v>
      </c>
      <c r="G3575" s="16" t="n">
        <v>1</v>
      </c>
      <c r="H3575" s="793" t="n">
        <v>500</v>
      </c>
      <c r="I3575" s="794" t="n">
        <v>500</v>
      </c>
      <c r="J3575" s="10"/>
      <c r="K3575" s="424"/>
      <c r="L3575" s="373"/>
    </row>
    <row r="3576" s="591" customFormat="true" ht="21.75" hidden="false" customHeight="true" outlineLevel="0" collapsed="false">
      <c r="A3576" s="30" t="n">
        <v>3842</v>
      </c>
      <c r="B3576" s="526" t="s">
        <v>16017</v>
      </c>
      <c r="C3576" s="526" t="s">
        <v>16018</v>
      </c>
      <c r="D3576" s="526" t="s">
        <v>4728</v>
      </c>
      <c r="E3576" s="602"/>
      <c r="F3576" s="792" t="s">
        <v>16019</v>
      </c>
      <c r="G3576" s="16" t="n">
        <v>1</v>
      </c>
      <c r="H3576" s="793" t="n">
        <v>320</v>
      </c>
      <c r="I3576" s="794" t="n">
        <v>320</v>
      </c>
      <c r="J3576" s="10"/>
      <c r="K3576" s="424"/>
      <c r="L3576" s="373"/>
    </row>
    <row r="3577" s="591" customFormat="true" ht="21.75" hidden="false" customHeight="true" outlineLevel="0" collapsed="false">
      <c r="A3577" s="20" t="n">
        <v>3843</v>
      </c>
      <c r="B3577" s="526" t="s">
        <v>10328</v>
      </c>
      <c r="C3577" s="526" t="s">
        <v>10329</v>
      </c>
      <c r="D3577" s="526" t="s">
        <v>4728</v>
      </c>
      <c r="E3577" s="602"/>
      <c r="F3577" s="792" t="s">
        <v>10330</v>
      </c>
      <c r="G3577" s="16" t="n">
        <v>1</v>
      </c>
      <c r="H3577" s="793" t="n">
        <v>380</v>
      </c>
      <c r="I3577" s="794" t="n">
        <v>380</v>
      </c>
      <c r="J3577" s="10"/>
      <c r="K3577" s="424"/>
      <c r="L3577" s="373"/>
    </row>
    <row r="3578" s="591" customFormat="true" ht="21.75" hidden="false" customHeight="true" outlineLevel="0" collapsed="false">
      <c r="A3578" s="30" t="n">
        <v>3844</v>
      </c>
      <c r="B3578" s="526" t="s">
        <v>10331</v>
      </c>
      <c r="C3578" s="526" t="s">
        <v>10332</v>
      </c>
      <c r="D3578" s="526" t="s">
        <v>4728</v>
      </c>
      <c r="E3578" s="602"/>
      <c r="F3578" s="792" t="s">
        <v>10333</v>
      </c>
      <c r="G3578" s="16" t="n">
        <v>1</v>
      </c>
      <c r="H3578" s="793" t="n">
        <v>650</v>
      </c>
      <c r="I3578" s="794" t="n">
        <v>650</v>
      </c>
      <c r="J3578" s="10"/>
      <c r="K3578" s="424"/>
      <c r="L3578" s="373"/>
    </row>
    <row r="3579" s="591" customFormat="true" ht="21.75" hidden="false" customHeight="true" outlineLevel="0" collapsed="false">
      <c r="A3579" s="30" t="n">
        <v>3845</v>
      </c>
      <c r="B3579" s="526" t="s">
        <v>10334</v>
      </c>
      <c r="C3579" s="526" t="s">
        <v>10332</v>
      </c>
      <c r="D3579" s="526" t="s">
        <v>4728</v>
      </c>
      <c r="E3579" s="602"/>
      <c r="F3579" s="792" t="s">
        <v>10335</v>
      </c>
      <c r="G3579" s="16" t="n">
        <v>1</v>
      </c>
      <c r="H3579" s="793" t="n">
        <v>650</v>
      </c>
      <c r="I3579" s="794" t="n">
        <v>650</v>
      </c>
      <c r="J3579" s="10"/>
      <c r="K3579" s="424"/>
      <c r="L3579" s="373"/>
    </row>
    <row r="3580" s="591" customFormat="true" ht="21.75" hidden="false" customHeight="true" outlineLevel="0" collapsed="false">
      <c r="A3580" s="20" t="n">
        <v>3846</v>
      </c>
      <c r="B3580" s="526" t="s">
        <v>10336</v>
      </c>
      <c r="C3580" s="526" t="s">
        <v>10337</v>
      </c>
      <c r="D3580" s="526" t="s">
        <v>4728</v>
      </c>
      <c r="E3580" s="602"/>
      <c r="F3580" s="792" t="s">
        <v>10338</v>
      </c>
      <c r="G3580" s="16" t="n">
        <v>1</v>
      </c>
      <c r="H3580" s="793" t="n">
        <v>220</v>
      </c>
      <c r="I3580" s="794" t="n">
        <v>220</v>
      </c>
      <c r="J3580" s="10"/>
      <c r="K3580" s="424"/>
      <c r="L3580" s="373"/>
    </row>
    <row r="3581" s="591" customFormat="true" ht="21.75" hidden="false" customHeight="true" outlineLevel="0" collapsed="false">
      <c r="A3581" s="30" t="n">
        <v>3847</v>
      </c>
      <c r="B3581" s="526" t="s">
        <v>10339</v>
      </c>
      <c r="C3581" s="526" t="s">
        <v>10340</v>
      </c>
      <c r="D3581" s="526" t="s">
        <v>4728</v>
      </c>
      <c r="E3581" s="602"/>
      <c r="F3581" s="792" t="s">
        <v>10341</v>
      </c>
      <c r="G3581" s="16" t="n">
        <v>1</v>
      </c>
      <c r="H3581" s="793" t="n">
        <v>380</v>
      </c>
      <c r="I3581" s="794" t="n">
        <v>380</v>
      </c>
      <c r="J3581" s="10"/>
      <c r="K3581" s="424"/>
      <c r="L3581" s="373"/>
    </row>
    <row r="3582" s="591" customFormat="true" ht="21.75" hidden="false" customHeight="true" outlineLevel="0" collapsed="false">
      <c r="A3582" s="20" t="n">
        <v>3848</v>
      </c>
      <c r="B3582" s="526" t="s">
        <v>10342</v>
      </c>
      <c r="C3582" s="526" t="s">
        <v>10343</v>
      </c>
      <c r="D3582" s="526" t="s">
        <v>4728</v>
      </c>
      <c r="E3582" s="602"/>
      <c r="F3582" s="792" t="s">
        <v>10344</v>
      </c>
      <c r="G3582" s="16" t="n">
        <v>1</v>
      </c>
      <c r="H3582" s="793" t="n">
        <v>400</v>
      </c>
      <c r="I3582" s="794" t="n">
        <v>400</v>
      </c>
      <c r="J3582" s="10"/>
      <c r="K3582" s="424"/>
      <c r="L3582" s="373"/>
    </row>
    <row r="3583" s="591" customFormat="true" ht="21.75" hidden="false" customHeight="true" outlineLevel="0" collapsed="false">
      <c r="A3583" s="30" t="n">
        <v>3849</v>
      </c>
      <c r="B3583" s="526" t="s">
        <v>16020</v>
      </c>
      <c r="C3583" s="526" t="s">
        <v>15790</v>
      </c>
      <c r="D3583" s="526" t="s">
        <v>4728</v>
      </c>
      <c r="E3583" s="602"/>
      <c r="F3583" s="792" t="s">
        <v>16021</v>
      </c>
      <c r="G3583" s="16" t="n">
        <v>1</v>
      </c>
      <c r="H3583" s="793" t="n">
        <v>300</v>
      </c>
      <c r="I3583" s="794" t="n">
        <v>300</v>
      </c>
      <c r="J3583" s="10"/>
      <c r="K3583" s="424"/>
      <c r="L3583" s="373"/>
    </row>
    <row r="3584" s="591" customFormat="true" ht="21.75" hidden="false" customHeight="true" outlineLevel="0" collapsed="false">
      <c r="A3584" s="30" t="n">
        <v>3850</v>
      </c>
      <c r="B3584" s="526" t="s">
        <v>16022</v>
      </c>
      <c r="C3584" s="526" t="s">
        <v>15754</v>
      </c>
      <c r="D3584" s="526" t="s">
        <v>4728</v>
      </c>
      <c r="E3584" s="602"/>
      <c r="F3584" s="792" t="s">
        <v>16023</v>
      </c>
      <c r="G3584" s="16" t="n">
        <v>1</v>
      </c>
      <c r="H3584" s="793" t="n">
        <v>270</v>
      </c>
      <c r="I3584" s="794" t="n">
        <v>270</v>
      </c>
      <c r="J3584" s="10"/>
      <c r="K3584" s="424"/>
      <c r="L3584" s="373"/>
    </row>
    <row r="3585" s="591" customFormat="true" ht="21.75" hidden="false" customHeight="true" outlineLevel="0" collapsed="false">
      <c r="A3585" s="20" t="n">
        <v>3851</v>
      </c>
      <c r="B3585" s="526" t="s">
        <v>10345</v>
      </c>
      <c r="C3585" s="526" t="s">
        <v>9673</v>
      </c>
      <c r="D3585" s="526" t="s">
        <v>4728</v>
      </c>
      <c r="E3585" s="602"/>
      <c r="F3585" s="792" t="s">
        <v>10346</v>
      </c>
      <c r="G3585" s="16" t="n">
        <v>1</v>
      </c>
      <c r="H3585" s="793" t="n">
        <v>299</v>
      </c>
      <c r="I3585" s="794" t="n">
        <v>299</v>
      </c>
      <c r="J3585" s="10"/>
      <c r="K3585" s="424"/>
      <c r="L3585" s="373"/>
    </row>
    <row r="3586" s="591" customFormat="true" ht="21.75" hidden="false" customHeight="true" outlineLevel="0" collapsed="false">
      <c r="A3586" s="30" t="n">
        <v>3852</v>
      </c>
      <c r="B3586" s="526" t="s">
        <v>10347</v>
      </c>
      <c r="C3586" s="526" t="s">
        <v>10348</v>
      </c>
      <c r="D3586" s="526" t="s">
        <v>4728</v>
      </c>
      <c r="E3586" s="602"/>
      <c r="F3586" s="792" t="s">
        <v>10349</v>
      </c>
      <c r="G3586" s="16" t="n">
        <v>1</v>
      </c>
      <c r="H3586" s="793" t="n">
        <v>900</v>
      </c>
      <c r="I3586" s="794" t="n">
        <v>900</v>
      </c>
      <c r="J3586" s="10"/>
      <c r="K3586" s="424"/>
      <c r="L3586" s="373"/>
    </row>
    <row r="3587" s="591" customFormat="true" ht="21.75" hidden="false" customHeight="true" outlineLevel="0" collapsed="false">
      <c r="A3587" s="20" t="n">
        <v>3853</v>
      </c>
      <c r="B3587" s="526" t="s">
        <v>10350</v>
      </c>
      <c r="C3587" s="526" t="s">
        <v>10351</v>
      </c>
      <c r="D3587" s="526" t="s">
        <v>4728</v>
      </c>
      <c r="E3587" s="602"/>
      <c r="F3587" s="792" t="s">
        <v>10352</v>
      </c>
      <c r="G3587" s="16" t="n">
        <v>1</v>
      </c>
      <c r="H3587" s="793" t="n">
        <v>550</v>
      </c>
      <c r="I3587" s="794" t="n">
        <v>550</v>
      </c>
      <c r="J3587" s="10"/>
      <c r="K3587" s="424"/>
      <c r="L3587" s="373"/>
    </row>
    <row r="3588" s="591" customFormat="true" ht="21.75" hidden="false" customHeight="true" outlineLevel="0" collapsed="false">
      <c r="A3588" s="30" t="n">
        <v>3854</v>
      </c>
      <c r="B3588" s="526" t="s">
        <v>10353</v>
      </c>
      <c r="C3588" s="526" t="s">
        <v>10351</v>
      </c>
      <c r="D3588" s="526" t="s">
        <v>4728</v>
      </c>
      <c r="E3588" s="602"/>
      <c r="F3588" s="792" t="s">
        <v>10354</v>
      </c>
      <c r="G3588" s="16" t="n">
        <v>1</v>
      </c>
      <c r="H3588" s="793" t="n">
        <v>550</v>
      </c>
      <c r="I3588" s="794" t="n">
        <v>550</v>
      </c>
      <c r="J3588" s="10"/>
      <c r="K3588" s="424"/>
      <c r="L3588" s="373"/>
    </row>
    <row r="3589" s="591" customFormat="true" ht="21.75" hidden="false" customHeight="true" outlineLevel="0" collapsed="false">
      <c r="A3589" s="30" t="n">
        <v>3855</v>
      </c>
      <c r="B3589" s="526" t="s">
        <v>10355</v>
      </c>
      <c r="C3589" s="526" t="s">
        <v>9651</v>
      </c>
      <c r="D3589" s="526" t="s">
        <v>4728</v>
      </c>
      <c r="E3589" s="602"/>
      <c r="F3589" s="792" t="s">
        <v>10356</v>
      </c>
      <c r="G3589" s="16" t="n">
        <v>1</v>
      </c>
      <c r="H3589" s="793" t="n">
        <v>260</v>
      </c>
      <c r="I3589" s="794" t="n">
        <v>260</v>
      </c>
      <c r="J3589" s="10"/>
      <c r="K3589" s="424"/>
      <c r="L3589" s="373"/>
    </row>
    <row r="3590" s="591" customFormat="true" ht="21.75" hidden="false" customHeight="true" outlineLevel="0" collapsed="false">
      <c r="A3590" s="20" t="n">
        <v>3856</v>
      </c>
      <c r="B3590" s="526" t="s">
        <v>16024</v>
      </c>
      <c r="C3590" s="526" t="s">
        <v>14884</v>
      </c>
      <c r="D3590" s="526" t="s">
        <v>4728</v>
      </c>
      <c r="E3590" s="602"/>
      <c r="F3590" s="792" t="s">
        <v>16025</v>
      </c>
      <c r="G3590" s="16" t="n">
        <v>1</v>
      </c>
      <c r="H3590" s="793" t="n">
        <v>490</v>
      </c>
      <c r="I3590" s="794" t="n">
        <v>490</v>
      </c>
      <c r="J3590" s="10"/>
      <c r="K3590" s="424"/>
      <c r="L3590" s="373"/>
    </row>
    <row r="3591" s="591" customFormat="true" ht="21.75" hidden="false" customHeight="true" outlineLevel="0" collapsed="false">
      <c r="A3591" s="30" t="n">
        <v>3857</v>
      </c>
      <c r="B3591" s="526" t="s">
        <v>16026</v>
      </c>
      <c r="C3591" s="526" t="s">
        <v>16027</v>
      </c>
      <c r="D3591" s="526" t="s">
        <v>4728</v>
      </c>
      <c r="E3591" s="602"/>
      <c r="F3591" s="792" t="s">
        <v>16028</v>
      </c>
      <c r="G3591" s="16" t="n">
        <v>1</v>
      </c>
      <c r="H3591" s="793" t="n">
        <v>650</v>
      </c>
      <c r="I3591" s="794" t="n">
        <v>650</v>
      </c>
      <c r="J3591" s="10"/>
      <c r="K3591" s="424"/>
      <c r="L3591" s="373"/>
    </row>
    <row r="3592" s="591" customFormat="true" ht="21.75" hidden="false" customHeight="true" outlineLevel="0" collapsed="false">
      <c r="A3592" s="20" t="n">
        <v>3858</v>
      </c>
      <c r="B3592" s="526" t="s">
        <v>16029</v>
      </c>
      <c r="C3592" s="526" t="s">
        <v>16030</v>
      </c>
      <c r="D3592" s="526" t="s">
        <v>4728</v>
      </c>
      <c r="E3592" s="602"/>
      <c r="F3592" s="792" t="s">
        <v>16031</v>
      </c>
      <c r="G3592" s="16" t="n">
        <v>1</v>
      </c>
      <c r="H3592" s="793" t="n">
        <v>280</v>
      </c>
      <c r="I3592" s="794" t="n">
        <v>280</v>
      </c>
      <c r="J3592" s="10"/>
      <c r="K3592" s="424"/>
      <c r="L3592" s="373"/>
    </row>
    <row r="3593" s="591" customFormat="true" ht="21.75" hidden="false" customHeight="true" outlineLevel="0" collapsed="false">
      <c r="A3593" s="30" t="n">
        <v>3859</v>
      </c>
      <c r="B3593" s="526" t="s">
        <v>16032</v>
      </c>
      <c r="C3593" s="526" t="s">
        <v>16030</v>
      </c>
      <c r="D3593" s="526" t="s">
        <v>4728</v>
      </c>
      <c r="E3593" s="602"/>
      <c r="F3593" s="792" t="s">
        <v>16033</v>
      </c>
      <c r="G3593" s="16" t="n">
        <v>1</v>
      </c>
      <c r="H3593" s="793" t="n">
        <v>300</v>
      </c>
      <c r="I3593" s="794" t="n">
        <v>300</v>
      </c>
      <c r="J3593" s="10"/>
      <c r="K3593" s="424"/>
      <c r="L3593" s="373"/>
    </row>
    <row r="3594" s="591" customFormat="true" ht="21.75" hidden="false" customHeight="true" outlineLevel="0" collapsed="false">
      <c r="A3594" s="30" t="n">
        <v>3860</v>
      </c>
      <c r="B3594" s="526" t="s">
        <v>10357</v>
      </c>
      <c r="C3594" s="526" t="s">
        <v>9873</v>
      </c>
      <c r="D3594" s="526" t="s">
        <v>4728</v>
      </c>
      <c r="E3594" s="602"/>
      <c r="F3594" s="792" t="s">
        <v>10358</v>
      </c>
      <c r="G3594" s="16" t="n">
        <v>1</v>
      </c>
      <c r="H3594" s="793" t="n">
        <v>220</v>
      </c>
      <c r="I3594" s="794" t="n">
        <v>220</v>
      </c>
      <c r="J3594" s="10"/>
      <c r="K3594" s="424"/>
      <c r="L3594" s="373"/>
    </row>
    <row r="3595" s="591" customFormat="true" ht="21.75" hidden="false" customHeight="true" outlineLevel="0" collapsed="false">
      <c r="A3595" s="20" t="n">
        <v>3861</v>
      </c>
      <c r="B3595" s="526" t="s">
        <v>10359</v>
      </c>
      <c r="C3595" s="526" t="s">
        <v>10360</v>
      </c>
      <c r="D3595" s="526" t="s">
        <v>4728</v>
      </c>
      <c r="E3595" s="602"/>
      <c r="F3595" s="792" t="s">
        <v>10361</v>
      </c>
      <c r="G3595" s="16" t="n">
        <v>1</v>
      </c>
      <c r="H3595" s="793" t="n">
        <v>300</v>
      </c>
      <c r="I3595" s="794" t="n">
        <v>300</v>
      </c>
      <c r="J3595" s="10"/>
      <c r="K3595" s="424"/>
      <c r="L3595" s="373"/>
    </row>
    <row r="3596" s="591" customFormat="true" ht="21.75" hidden="false" customHeight="true" outlineLevel="0" collapsed="false">
      <c r="A3596" s="30" t="n">
        <v>3862</v>
      </c>
      <c r="B3596" s="526" t="s">
        <v>16034</v>
      </c>
      <c r="C3596" s="526" t="s">
        <v>16035</v>
      </c>
      <c r="D3596" s="526" t="s">
        <v>4728</v>
      </c>
      <c r="E3596" s="602"/>
      <c r="F3596" s="792" t="s">
        <v>16036</v>
      </c>
      <c r="G3596" s="16" t="n">
        <v>1</v>
      </c>
      <c r="H3596" s="793" t="n">
        <v>260</v>
      </c>
      <c r="I3596" s="794" t="n">
        <v>260</v>
      </c>
      <c r="J3596" s="10"/>
      <c r="K3596" s="424"/>
      <c r="L3596" s="373"/>
    </row>
    <row r="3597" s="591" customFormat="true" ht="21.75" hidden="false" customHeight="true" outlineLevel="0" collapsed="false">
      <c r="A3597" s="20" t="n">
        <v>3863</v>
      </c>
      <c r="B3597" s="526" t="s">
        <v>16037</v>
      </c>
      <c r="C3597" s="526" t="s">
        <v>16038</v>
      </c>
      <c r="D3597" s="526" t="s">
        <v>4728</v>
      </c>
      <c r="E3597" s="602"/>
      <c r="F3597" s="792" t="s">
        <v>16039</v>
      </c>
      <c r="G3597" s="16" t="n">
        <v>1</v>
      </c>
      <c r="H3597" s="793" t="n">
        <v>280</v>
      </c>
      <c r="I3597" s="794" t="n">
        <v>280</v>
      </c>
      <c r="J3597" s="10"/>
      <c r="K3597" s="424"/>
      <c r="L3597" s="373"/>
    </row>
    <row r="3598" s="591" customFormat="true" ht="21.75" hidden="false" customHeight="true" outlineLevel="0" collapsed="false">
      <c r="A3598" s="30" t="n">
        <v>3864</v>
      </c>
      <c r="B3598" s="526" t="s">
        <v>16040</v>
      </c>
      <c r="C3598" s="526" t="s">
        <v>15829</v>
      </c>
      <c r="D3598" s="526" t="s">
        <v>4728</v>
      </c>
      <c r="E3598" s="602"/>
      <c r="F3598" s="792" t="s">
        <v>16041</v>
      </c>
      <c r="G3598" s="16" t="n">
        <v>1</v>
      </c>
      <c r="H3598" s="793" t="n">
        <v>320</v>
      </c>
      <c r="I3598" s="794" t="n">
        <v>320</v>
      </c>
      <c r="J3598" s="10"/>
      <c r="K3598" s="424"/>
      <c r="L3598" s="373"/>
    </row>
    <row r="3599" s="591" customFormat="true" ht="21.75" hidden="false" customHeight="true" outlineLevel="0" collapsed="false">
      <c r="A3599" s="30" t="n">
        <v>3865</v>
      </c>
      <c r="B3599" s="526" t="s">
        <v>10362</v>
      </c>
      <c r="C3599" s="526" t="s">
        <v>9681</v>
      </c>
      <c r="D3599" s="526" t="s">
        <v>4728</v>
      </c>
      <c r="E3599" s="602"/>
      <c r="F3599" s="792" t="s">
        <v>10363</v>
      </c>
      <c r="G3599" s="16" t="n">
        <v>1</v>
      </c>
      <c r="H3599" s="793" t="n">
        <v>560</v>
      </c>
      <c r="I3599" s="794" t="n">
        <v>560</v>
      </c>
      <c r="J3599" s="10"/>
      <c r="K3599" s="424"/>
      <c r="L3599" s="373"/>
    </row>
    <row r="3600" s="591" customFormat="true" ht="21.75" hidden="false" customHeight="true" outlineLevel="0" collapsed="false">
      <c r="A3600" s="20" t="n">
        <v>3866</v>
      </c>
      <c r="B3600" s="526" t="s">
        <v>10364</v>
      </c>
      <c r="C3600" s="526" t="s">
        <v>9681</v>
      </c>
      <c r="D3600" s="526" t="s">
        <v>4728</v>
      </c>
      <c r="E3600" s="602"/>
      <c r="F3600" s="792" t="s">
        <v>10365</v>
      </c>
      <c r="G3600" s="16" t="n">
        <v>1</v>
      </c>
      <c r="H3600" s="793" t="n">
        <v>560</v>
      </c>
      <c r="I3600" s="794" t="n">
        <v>560</v>
      </c>
      <c r="J3600" s="10"/>
      <c r="K3600" s="424"/>
      <c r="L3600" s="373"/>
    </row>
    <row r="3601" s="591" customFormat="true" ht="21.75" hidden="false" customHeight="true" outlineLevel="0" collapsed="false">
      <c r="A3601" s="30" t="n">
        <v>3867</v>
      </c>
      <c r="B3601" s="526" t="s">
        <v>10366</v>
      </c>
      <c r="C3601" s="526" t="s">
        <v>10367</v>
      </c>
      <c r="D3601" s="526" t="s">
        <v>4728</v>
      </c>
      <c r="E3601" s="602"/>
      <c r="F3601" s="792" t="s">
        <v>10368</v>
      </c>
      <c r="G3601" s="16" t="n">
        <v>1</v>
      </c>
      <c r="H3601" s="793" t="n">
        <v>560</v>
      </c>
      <c r="I3601" s="794" t="n">
        <v>560</v>
      </c>
      <c r="J3601" s="10"/>
      <c r="K3601" s="424"/>
      <c r="L3601" s="373"/>
    </row>
    <row r="3602" s="591" customFormat="true" ht="21.75" hidden="false" customHeight="true" outlineLevel="0" collapsed="false">
      <c r="A3602" s="20" t="n">
        <v>3868</v>
      </c>
      <c r="B3602" s="526" t="s">
        <v>10369</v>
      </c>
      <c r="C3602" s="526" t="s">
        <v>9670</v>
      </c>
      <c r="D3602" s="526" t="s">
        <v>4728</v>
      </c>
      <c r="E3602" s="602"/>
      <c r="F3602" s="792" t="s">
        <v>10370</v>
      </c>
      <c r="G3602" s="16" t="n">
        <v>1</v>
      </c>
      <c r="H3602" s="793" t="n">
        <v>300</v>
      </c>
      <c r="I3602" s="794" t="n">
        <v>300</v>
      </c>
      <c r="J3602" s="10"/>
      <c r="K3602" s="424"/>
      <c r="L3602" s="373"/>
    </row>
    <row r="3603" s="591" customFormat="true" ht="21.75" hidden="false" customHeight="true" outlineLevel="0" collapsed="false">
      <c r="A3603" s="30" t="n">
        <v>3869</v>
      </c>
      <c r="B3603" s="526" t="s">
        <v>10371</v>
      </c>
      <c r="C3603" s="526" t="s">
        <v>9670</v>
      </c>
      <c r="D3603" s="526" t="s">
        <v>4728</v>
      </c>
      <c r="E3603" s="602"/>
      <c r="F3603" s="792" t="s">
        <v>10372</v>
      </c>
      <c r="G3603" s="16" t="n">
        <v>1</v>
      </c>
      <c r="H3603" s="793" t="n">
        <v>250</v>
      </c>
      <c r="I3603" s="794" t="n">
        <v>250</v>
      </c>
      <c r="J3603" s="10"/>
      <c r="K3603" s="424"/>
      <c r="L3603" s="373"/>
    </row>
    <row r="3604" s="591" customFormat="true" ht="21.75" hidden="false" customHeight="true" outlineLevel="0" collapsed="false">
      <c r="A3604" s="30" t="n">
        <v>3870</v>
      </c>
      <c r="B3604" s="526" t="s">
        <v>16042</v>
      </c>
      <c r="C3604" s="526" t="s">
        <v>16043</v>
      </c>
      <c r="D3604" s="526" t="s">
        <v>4728</v>
      </c>
      <c r="E3604" s="602"/>
      <c r="F3604" s="792" t="s">
        <v>16044</v>
      </c>
      <c r="G3604" s="16" t="n">
        <v>1</v>
      </c>
      <c r="H3604" s="793" t="n">
        <v>280</v>
      </c>
      <c r="I3604" s="794" t="n">
        <v>280</v>
      </c>
      <c r="J3604" s="10"/>
      <c r="K3604" s="424"/>
      <c r="L3604" s="373"/>
    </row>
    <row r="3605" s="591" customFormat="true" ht="21.75" hidden="false" customHeight="true" outlineLevel="0" collapsed="false">
      <c r="A3605" s="20" t="n">
        <v>3871</v>
      </c>
      <c r="B3605" s="526" t="s">
        <v>16045</v>
      </c>
      <c r="C3605" s="526" t="s">
        <v>16046</v>
      </c>
      <c r="D3605" s="526" t="s">
        <v>4728</v>
      </c>
      <c r="E3605" s="602"/>
      <c r="F3605" s="792" t="s">
        <v>16047</v>
      </c>
      <c r="G3605" s="16" t="n">
        <v>1</v>
      </c>
      <c r="H3605" s="793" t="n">
        <v>300</v>
      </c>
      <c r="I3605" s="794" t="n">
        <v>300</v>
      </c>
      <c r="J3605" s="10"/>
      <c r="K3605" s="424"/>
      <c r="L3605" s="373"/>
    </row>
    <row r="3606" s="591" customFormat="true" ht="21.75" hidden="false" customHeight="true" outlineLevel="0" collapsed="false">
      <c r="A3606" s="30" t="n">
        <v>3872</v>
      </c>
      <c r="B3606" s="526" t="s">
        <v>16048</v>
      </c>
      <c r="C3606" s="526" t="s">
        <v>16049</v>
      </c>
      <c r="D3606" s="526" t="s">
        <v>4728</v>
      </c>
      <c r="E3606" s="602"/>
      <c r="F3606" s="792" t="s">
        <v>16050</v>
      </c>
      <c r="G3606" s="16" t="n">
        <v>1</v>
      </c>
      <c r="H3606" s="793" t="n">
        <v>300</v>
      </c>
      <c r="I3606" s="794" t="n">
        <v>300</v>
      </c>
      <c r="J3606" s="10"/>
      <c r="K3606" s="424"/>
      <c r="L3606" s="373"/>
    </row>
    <row r="3607" s="591" customFormat="true" ht="21.75" hidden="false" customHeight="true" outlineLevel="0" collapsed="false">
      <c r="A3607" s="20" t="n">
        <v>3873</v>
      </c>
      <c r="B3607" s="526" t="s">
        <v>16051</v>
      </c>
      <c r="C3607" s="526" t="s">
        <v>15155</v>
      </c>
      <c r="D3607" s="526" t="s">
        <v>4728</v>
      </c>
      <c r="E3607" s="602"/>
      <c r="F3607" s="792" t="s">
        <v>16052</v>
      </c>
      <c r="G3607" s="16" t="n">
        <v>1</v>
      </c>
      <c r="H3607" s="793" t="n">
        <v>400</v>
      </c>
      <c r="I3607" s="794" t="n">
        <v>400</v>
      </c>
      <c r="J3607" s="10"/>
      <c r="K3607" s="424"/>
      <c r="L3607" s="373"/>
    </row>
    <row r="3608" s="591" customFormat="true" ht="21.75" hidden="false" customHeight="true" outlineLevel="0" collapsed="false">
      <c r="A3608" s="30" t="n">
        <v>3874</v>
      </c>
      <c r="B3608" s="526" t="s">
        <v>16053</v>
      </c>
      <c r="C3608" s="526" t="s">
        <v>15648</v>
      </c>
      <c r="D3608" s="526" t="s">
        <v>4728</v>
      </c>
      <c r="E3608" s="602"/>
      <c r="F3608" s="792" t="s">
        <v>16054</v>
      </c>
      <c r="G3608" s="16" t="n">
        <v>1</v>
      </c>
      <c r="H3608" s="793" t="n">
        <v>300</v>
      </c>
      <c r="I3608" s="794" t="n">
        <v>300</v>
      </c>
      <c r="J3608" s="10"/>
      <c r="K3608" s="424"/>
      <c r="L3608" s="373"/>
    </row>
    <row r="3609" s="591" customFormat="true" ht="21.75" hidden="false" customHeight="true" outlineLevel="0" collapsed="false">
      <c r="A3609" s="30" t="n">
        <v>3875</v>
      </c>
      <c r="B3609" s="526" t="s">
        <v>16055</v>
      </c>
      <c r="C3609" s="526" t="s">
        <v>16056</v>
      </c>
      <c r="D3609" s="526" t="s">
        <v>4728</v>
      </c>
      <c r="E3609" s="602"/>
      <c r="F3609" s="792" t="s">
        <v>16057</v>
      </c>
      <c r="G3609" s="16" t="n">
        <v>1</v>
      </c>
      <c r="H3609" s="793" t="n">
        <v>500</v>
      </c>
      <c r="I3609" s="794" t="n">
        <v>500</v>
      </c>
      <c r="J3609" s="10"/>
      <c r="K3609" s="424"/>
      <c r="L3609" s="373"/>
    </row>
    <row r="3610" s="591" customFormat="true" ht="21.75" hidden="false" customHeight="true" outlineLevel="0" collapsed="false">
      <c r="A3610" s="20" t="n">
        <v>3876</v>
      </c>
      <c r="B3610" s="526" t="s">
        <v>16058</v>
      </c>
      <c r="C3610" s="526" t="s">
        <v>14848</v>
      </c>
      <c r="D3610" s="526" t="s">
        <v>4728</v>
      </c>
      <c r="E3610" s="602"/>
      <c r="F3610" s="792" t="s">
        <v>16059</v>
      </c>
      <c r="G3610" s="16" t="n">
        <v>1</v>
      </c>
      <c r="H3610" s="793" t="n">
        <v>280</v>
      </c>
      <c r="I3610" s="794" t="n">
        <v>280</v>
      </c>
      <c r="J3610" s="10"/>
      <c r="K3610" s="424"/>
      <c r="L3610" s="373"/>
    </row>
    <row r="3611" s="591" customFormat="true" ht="21.75" hidden="false" customHeight="true" outlineLevel="0" collapsed="false">
      <c r="A3611" s="30" t="n">
        <v>3877</v>
      </c>
      <c r="B3611" s="526" t="s">
        <v>16060</v>
      </c>
      <c r="C3611" s="526" t="s">
        <v>4593</v>
      </c>
      <c r="D3611" s="526" t="s">
        <v>4728</v>
      </c>
      <c r="E3611" s="602"/>
      <c r="F3611" s="792" t="s">
        <v>16061</v>
      </c>
      <c r="G3611" s="16" t="n">
        <v>1</v>
      </c>
      <c r="H3611" s="793" t="n">
        <v>280</v>
      </c>
      <c r="I3611" s="794" t="n">
        <v>280</v>
      </c>
      <c r="J3611" s="10"/>
      <c r="K3611" s="424"/>
      <c r="L3611" s="373"/>
    </row>
    <row r="3612" s="591" customFormat="true" ht="21.75" hidden="false" customHeight="true" outlineLevel="0" collapsed="false">
      <c r="A3612" s="20" t="n">
        <v>3878</v>
      </c>
      <c r="B3612" s="526" t="s">
        <v>16062</v>
      </c>
      <c r="C3612" s="526" t="s">
        <v>10245</v>
      </c>
      <c r="D3612" s="526" t="s">
        <v>4728</v>
      </c>
      <c r="E3612" s="602"/>
      <c r="F3612" s="792" t="s">
        <v>16063</v>
      </c>
      <c r="G3612" s="16" t="n">
        <v>1</v>
      </c>
      <c r="H3612" s="793" t="n">
        <v>350</v>
      </c>
      <c r="I3612" s="794" t="n">
        <v>350</v>
      </c>
      <c r="J3612" s="10"/>
      <c r="K3612" s="424"/>
      <c r="L3612" s="373"/>
    </row>
    <row r="3613" s="591" customFormat="true" ht="21.75" hidden="false" customHeight="true" outlineLevel="0" collapsed="false">
      <c r="A3613" s="30" t="n">
        <v>3879</v>
      </c>
      <c r="B3613" s="526" t="s">
        <v>16064</v>
      </c>
      <c r="C3613" s="526" t="s">
        <v>7460</v>
      </c>
      <c r="D3613" s="526" t="s">
        <v>4728</v>
      </c>
      <c r="E3613" s="602"/>
      <c r="F3613" s="792" t="s">
        <v>16065</v>
      </c>
      <c r="G3613" s="16" t="n">
        <v>1</v>
      </c>
      <c r="H3613" s="793" t="n">
        <v>280</v>
      </c>
      <c r="I3613" s="794" t="n">
        <v>280</v>
      </c>
      <c r="J3613" s="10"/>
      <c r="K3613" s="424"/>
      <c r="L3613" s="373"/>
    </row>
    <row r="3614" s="591" customFormat="true" ht="21.75" hidden="false" customHeight="true" outlineLevel="0" collapsed="false">
      <c r="A3614" s="30" t="n">
        <v>3880</v>
      </c>
      <c r="B3614" s="526" t="s">
        <v>10373</v>
      </c>
      <c r="C3614" s="526" t="s">
        <v>10374</v>
      </c>
      <c r="D3614" s="526" t="s">
        <v>4728</v>
      </c>
      <c r="E3614" s="602"/>
      <c r="F3614" s="792" t="s">
        <v>10375</v>
      </c>
      <c r="G3614" s="16" t="n">
        <v>1</v>
      </c>
      <c r="H3614" s="793" t="n">
        <v>560</v>
      </c>
      <c r="I3614" s="794" t="n">
        <v>560</v>
      </c>
      <c r="J3614" s="10"/>
      <c r="K3614" s="424"/>
      <c r="L3614" s="373"/>
    </row>
    <row r="3615" s="591" customFormat="true" ht="21.75" hidden="false" customHeight="true" outlineLevel="0" collapsed="false">
      <c r="A3615" s="20" t="n">
        <v>3881</v>
      </c>
      <c r="B3615" s="526" t="s">
        <v>10376</v>
      </c>
      <c r="C3615" s="526" t="s">
        <v>10377</v>
      </c>
      <c r="D3615" s="526" t="s">
        <v>4728</v>
      </c>
      <c r="E3615" s="602"/>
      <c r="F3615" s="792" t="s">
        <v>10378</v>
      </c>
      <c r="G3615" s="16" t="n">
        <v>1</v>
      </c>
      <c r="H3615" s="793" t="n">
        <v>750</v>
      </c>
      <c r="I3615" s="794" t="n">
        <v>750</v>
      </c>
      <c r="J3615" s="10"/>
      <c r="K3615" s="424"/>
      <c r="L3615" s="373"/>
    </row>
    <row r="3616" s="591" customFormat="true" ht="21.75" hidden="false" customHeight="true" outlineLevel="0" collapsed="false">
      <c r="A3616" s="30" t="n">
        <v>3882</v>
      </c>
      <c r="B3616" s="526" t="s">
        <v>16066</v>
      </c>
      <c r="C3616" s="526" t="s">
        <v>14964</v>
      </c>
      <c r="D3616" s="526" t="s">
        <v>4728</v>
      </c>
      <c r="E3616" s="602"/>
      <c r="F3616" s="792" t="s">
        <v>16067</v>
      </c>
      <c r="G3616" s="16" t="n">
        <v>1</v>
      </c>
      <c r="H3616" s="793" t="n">
        <v>300</v>
      </c>
      <c r="I3616" s="794" t="n">
        <v>300</v>
      </c>
      <c r="J3616" s="10"/>
      <c r="K3616" s="424"/>
      <c r="L3616" s="373"/>
    </row>
    <row r="3617" s="591" customFormat="true" ht="21.75" hidden="false" customHeight="true" outlineLevel="0" collapsed="false">
      <c r="A3617" s="20" t="n">
        <v>3883</v>
      </c>
      <c r="B3617" s="526" t="s">
        <v>16068</v>
      </c>
      <c r="C3617" s="526" t="s">
        <v>9654</v>
      </c>
      <c r="D3617" s="526" t="s">
        <v>4728</v>
      </c>
      <c r="E3617" s="602"/>
      <c r="F3617" s="792" t="s">
        <v>16069</v>
      </c>
      <c r="G3617" s="16" t="n">
        <v>1</v>
      </c>
      <c r="H3617" s="793" t="n">
        <v>480</v>
      </c>
      <c r="I3617" s="794" t="n">
        <v>480</v>
      </c>
      <c r="J3617" s="10"/>
      <c r="K3617" s="424"/>
      <c r="L3617" s="373"/>
    </row>
    <row r="3618" s="591" customFormat="true" ht="21.75" hidden="false" customHeight="true" outlineLevel="0" collapsed="false">
      <c r="A3618" s="30" t="n">
        <v>3884</v>
      </c>
      <c r="B3618" s="526" t="s">
        <v>16070</v>
      </c>
      <c r="C3618" s="526" t="s">
        <v>14835</v>
      </c>
      <c r="D3618" s="526" t="s">
        <v>4728</v>
      </c>
      <c r="E3618" s="602"/>
      <c r="F3618" s="792" t="s">
        <v>16071</v>
      </c>
      <c r="G3618" s="16" t="n">
        <v>1</v>
      </c>
      <c r="H3618" s="793" t="n">
        <v>300</v>
      </c>
      <c r="I3618" s="794" t="n">
        <v>300</v>
      </c>
      <c r="J3618" s="10"/>
      <c r="K3618" s="424"/>
      <c r="L3618" s="373"/>
    </row>
    <row r="3619" s="591" customFormat="true" ht="21.75" hidden="false" customHeight="true" outlineLevel="0" collapsed="false">
      <c r="A3619" s="30" t="n">
        <v>3885</v>
      </c>
      <c r="B3619" s="526" t="s">
        <v>16072</v>
      </c>
      <c r="C3619" s="526" t="s">
        <v>16073</v>
      </c>
      <c r="D3619" s="526" t="s">
        <v>4728</v>
      </c>
      <c r="E3619" s="602"/>
      <c r="F3619" s="792" t="s">
        <v>16074</v>
      </c>
      <c r="G3619" s="16" t="n">
        <v>1</v>
      </c>
      <c r="H3619" s="793" t="n">
        <v>300</v>
      </c>
      <c r="I3619" s="794" t="n">
        <v>300</v>
      </c>
      <c r="J3619" s="10"/>
      <c r="K3619" s="424"/>
      <c r="L3619" s="373"/>
    </row>
    <row r="3620" s="591" customFormat="true" ht="21.75" hidden="false" customHeight="true" outlineLevel="0" collapsed="false">
      <c r="A3620" s="20" t="n">
        <v>3886</v>
      </c>
      <c r="B3620" s="526" t="s">
        <v>16075</v>
      </c>
      <c r="C3620" s="526" t="s">
        <v>16076</v>
      </c>
      <c r="D3620" s="526" t="s">
        <v>4728</v>
      </c>
      <c r="E3620" s="602"/>
      <c r="F3620" s="792" t="s">
        <v>16077</v>
      </c>
      <c r="G3620" s="16" t="n">
        <v>1</v>
      </c>
      <c r="H3620" s="793" t="n">
        <v>350</v>
      </c>
      <c r="I3620" s="794" t="n">
        <v>350</v>
      </c>
      <c r="J3620" s="10"/>
      <c r="K3620" s="424"/>
      <c r="L3620" s="373"/>
    </row>
    <row r="3621" s="591" customFormat="true" ht="21.75" hidden="false" customHeight="true" outlineLevel="0" collapsed="false">
      <c r="A3621" s="30" t="n">
        <v>3887</v>
      </c>
      <c r="B3621" s="526" t="s">
        <v>16078</v>
      </c>
      <c r="C3621" s="526" t="s">
        <v>16079</v>
      </c>
      <c r="D3621" s="526" t="s">
        <v>4728</v>
      </c>
      <c r="E3621" s="602"/>
      <c r="F3621" s="792" t="s">
        <v>16080</v>
      </c>
      <c r="G3621" s="16" t="n">
        <v>1</v>
      </c>
      <c r="H3621" s="793" t="n">
        <v>220</v>
      </c>
      <c r="I3621" s="794" t="n">
        <v>220</v>
      </c>
      <c r="J3621" s="10"/>
      <c r="K3621" s="424"/>
      <c r="L3621" s="373"/>
    </row>
    <row r="3622" s="591" customFormat="true" ht="21.75" hidden="false" customHeight="true" outlineLevel="0" collapsed="false">
      <c r="A3622" s="20" t="n">
        <v>3888</v>
      </c>
      <c r="B3622" s="526" t="s">
        <v>16081</v>
      </c>
      <c r="C3622" s="526" t="s">
        <v>16082</v>
      </c>
      <c r="D3622" s="526" t="s">
        <v>4728</v>
      </c>
      <c r="E3622" s="602"/>
      <c r="F3622" s="792" t="s">
        <v>16083</v>
      </c>
      <c r="G3622" s="16" t="n">
        <v>1</v>
      </c>
      <c r="H3622" s="793" t="n">
        <v>350</v>
      </c>
      <c r="I3622" s="794" t="n">
        <v>350</v>
      </c>
      <c r="J3622" s="10"/>
      <c r="K3622" s="424"/>
      <c r="L3622" s="373"/>
    </row>
    <row r="3623" s="591" customFormat="true" ht="21.75" hidden="false" customHeight="true" outlineLevel="0" collapsed="false">
      <c r="A3623" s="30" t="n">
        <v>3889</v>
      </c>
      <c r="B3623" s="526" t="s">
        <v>10379</v>
      </c>
      <c r="C3623" s="526" t="s">
        <v>4593</v>
      </c>
      <c r="D3623" s="526" t="s">
        <v>4728</v>
      </c>
      <c r="E3623" s="602"/>
      <c r="F3623" s="792" t="s">
        <v>10380</v>
      </c>
      <c r="G3623" s="16" t="n">
        <v>1</v>
      </c>
      <c r="H3623" s="793" t="n">
        <v>500</v>
      </c>
      <c r="I3623" s="794" t="n">
        <v>500</v>
      </c>
      <c r="J3623" s="10"/>
      <c r="K3623" s="424"/>
      <c r="L3623" s="373"/>
    </row>
    <row r="3624" s="591" customFormat="true" ht="21.75" hidden="false" customHeight="true" outlineLevel="0" collapsed="false">
      <c r="A3624" s="30" t="n">
        <v>3890</v>
      </c>
      <c r="B3624" s="526" t="s">
        <v>10381</v>
      </c>
      <c r="C3624" s="526" t="s">
        <v>10382</v>
      </c>
      <c r="D3624" s="526" t="s">
        <v>4728</v>
      </c>
      <c r="E3624" s="602"/>
      <c r="F3624" s="792" t="s">
        <v>10383</v>
      </c>
      <c r="G3624" s="16" t="n">
        <v>1</v>
      </c>
      <c r="H3624" s="793" t="n">
        <v>290</v>
      </c>
      <c r="I3624" s="794" t="n">
        <v>290</v>
      </c>
      <c r="J3624" s="10"/>
      <c r="K3624" s="424"/>
      <c r="L3624" s="373"/>
    </row>
    <row r="3625" s="591" customFormat="true" ht="21.75" hidden="false" customHeight="true" outlineLevel="0" collapsed="false">
      <c r="A3625" s="20" t="n">
        <v>3891</v>
      </c>
      <c r="B3625" s="526" t="s">
        <v>16084</v>
      </c>
      <c r="C3625" s="526" t="s">
        <v>15621</v>
      </c>
      <c r="D3625" s="526" t="s">
        <v>4728</v>
      </c>
      <c r="E3625" s="602"/>
      <c r="F3625" s="792" t="s">
        <v>16085</v>
      </c>
      <c r="G3625" s="16" t="n">
        <v>1</v>
      </c>
      <c r="H3625" s="793" t="n">
        <v>300</v>
      </c>
      <c r="I3625" s="794" t="n">
        <v>300</v>
      </c>
      <c r="J3625" s="10"/>
      <c r="K3625" s="424"/>
      <c r="L3625" s="373"/>
    </row>
    <row r="3626" s="591" customFormat="true" ht="21.75" hidden="false" customHeight="true" outlineLevel="0" collapsed="false">
      <c r="A3626" s="30" t="n">
        <v>3892</v>
      </c>
      <c r="B3626" s="604" t="s">
        <v>10384</v>
      </c>
      <c r="C3626" s="526" t="s">
        <v>10385</v>
      </c>
      <c r="D3626" s="526" t="s">
        <v>16086</v>
      </c>
      <c r="E3626" s="602"/>
      <c r="F3626" s="792" t="s">
        <v>10387</v>
      </c>
      <c r="G3626" s="16" t="n">
        <v>1</v>
      </c>
      <c r="H3626" s="793" t="n">
        <v>280</v>
      </c>
      <c r="I3626" s="794" t="n">
        <v>280</v>
      </c>
      <c r="J3626" s="10"/>
      <c r="K3626" s="424"/>
      <c r="L3626" s="373"/>
    </row>
    <row r="3627" s="591" customFormat="true" ht="21.75" hidden="false" customHeight="true" outlineLevel="0" collapsed="false">
      <c r="A3627" s="20" t="n">
        <v>3893</v>
      </c>
      <c r="B3627" s="604" t="s">
        <v>10388</v>
      </c>
      <c r="C3627" s="526" t="s">
        <v>10389</v>
      </c>
      <c r="D3627" s="526" t="s">
        <v>16086</v>
      </c>
      <c r="E3627" s="602"/>
      <c r="F3627" s="792" t="s">
        <v>10390</v>
      </c>
      <c r="G3627" s="16" t="n">
        <v>1</v>
      </c>
      <c r="H3627" s="793" t="n">
        <v>280</v>
      </c>
      <c r="I3627" s="794" t="n">
        <v>280</v>
      </c>
      <c r="J3627" s="10"/>
      <c r="K3627" s="424"/>
      <c r="L3627" s="373"/>
    </row>
    <row r="3628" s="591" customFormat="true" ht="21.75" hidden="false" customHeight="true" outlineLevel="0" collapsed="false">
      <c r="A3628" s="30" t="n">
        <v>3894</v>
      </c>
      <c r="B3628" s="526" t="s">
        <v>16087</v>
      </c>
      <c r="C3628" s="526" t="s">
        <v>16088</v>
      </c>
      <c r="D3628" s="526" t="s">
        <v>10423</v>
      </c>
      <c r="E3628" s="602"/>
      <c r="F3628" s="792" t="s">
        <v>16089</v>
      </c>
      <c r="G3628" s="16" t="n">
        <v>1</v>
      </c>
      <c r="H3628" s="793" t="n">
        <v>550</v>
      </c>
      <c r="I3628" s="794" t="n">
        <v>550</v>
      </c>
      <c r="J3628" s="10"/>
      <c r="K3628" s="424"/>
      <c r="L3628" s="373"/>
    </row>
    <row r="3629" s="591" customFormat="true" ht="21.75" hidden="false" customHeight="true" outlineLevel="0" collapsed="false">
      <c r="A3629" s="30" t="n">
        <v>3895</v>
      </c>
      <c r="B3629" s="604" t="s">
        <v>10391</v>
      </c>
      <c r="C3629" s="526" t="s">
        <v>10392</v>
      </c>
      <c r="D3629" s="526" t="s">
        <v>16086</v>
      </c>
      <c r="E3629" s="602"/>
      <c r="F3629" s="792" t="s">
        <v>10393</v>
      </c>
      <c r="G3629" s="16" t="n">
        <v>1</v>
      </c>
      <c r="H3629" s="793" t="n">
        <v>280</v>
      </c>
      <c r="I3629" s="794" t="n">
        <v>280</v>
      </c>
      <c r="J3629" s="10"/>
      <c r="K3629" s="424"/>
      <c r="L3629" s="373"/>
    </row>
    <row r="3630" s="591" customFormat="true" ht="21.75" hidden="false" customHeight="true" outlineLevel="0" collapsed="false">
      <c r="A3630" s="20" t="n">
        <v>3896</v>
      </c>
      <c r="B3630" s="604" t="s">
        <v>10394</v>
      </c>
      <c r="C3630" s="526" t="s">
        <v>10395</v>
      </c>
      <c r="D3630" s="526" t="s">
        <v>16086</v>
      </c>
      <c r="E3630" s="602"/>
      <c r="F3630" s="792" t="s">
        <v>10396</v>
      </c>
      <c r="G3630" s="16" t="n">
        <v>1</v>
      </c>
      <c r="H3630" s="793" t="n">
        <v>280</v>
      </c>
      <c r="I3630" s="794" t="n">
        <v>280</v>
      </c>
      <c r="J3630" s="10"/>
      <c r="K3630" s="424"/>
      <c r="L3630" s="373"/>
    </row>
    <row r="3631" s="591" customFormat="true" ht="21.75" hidden="false" customHeight="true" outlineLevel="0" collapsed="false">
      <c r="A3631" s="30" t="n">
        <v>3897</v>
      </c>
      <c r="B3631" s="526" t="s">
        <v>16090</v>
      </c>
      <c r="C3631" s="526" t="s">
        <v>16091</v>
      </c>
      <c r="D3631" s="526" t="s">
        <v>16086</v>
      </c>
      <c r="E3631" s="602"/>
      <c r="F3631" s="792" t="s">
        <v>16092</v>
      </c>
      <c r="G3631" s="16" t="n">
        <v>1</v>
      </c>
      <c r="H3631" s="793" t="n">
        <v>200</v>
      </c>
      <c r="I3631" s="794" t="n">
        <v>200</v>
      </c>
      <c r="J3631" s="10"/>
      <c r="K3631" s="424"/>
      <c r="L3631" s="373"/>
    </row>
    <row r="3632" s="591" customFormat="true" ht="21.75" hidden="false" customHeight="true" outlineLevel="0" collapsed="false">
      <c r="A3632" s="20" t="n">
        <v>3898</v>
      </c>
      <c r="B3632" s="526" t="s">
        <v>16093</v>
      </c>
      <c r="C3632" s="526" t="s">
        <v>16091</v>
      </c>
      <c r="D3632" s="526" t="s">
        <v>16086</v>
      </c>
      <c r="E3632" s="602"/>
      <c r="F3632" s="792" t="s">
        <v>16094</v>
      </c>
      <c r="G3632" s="16" t="n">
        <v>1</v>
      </c>
      <c r="H3632" s="793" t="n">
        <v>160</v>
      </c>
      <c r="I3632" s="794" t="n">
        <v>160</v>
      </c>
      <c r="J3632" s="10"/>
      <c r="K3632" s="424"/>
      <c r="L3632" s="373"/>
    </row>
    <row r="3633" s="591" customFormat="true" ht="21.75" hidden="false" customHeight="true" outlineLevel="0" collapsed="false">
      <c r="A3633" s="30" t="n">
        <v>3899</v>
      </c>
      <c r="B3633" s="526" t="s">
        <v>16095</v>
      </c>
      <c r="C3633" s="526" t="s">
        <v>16091</v>
      </c>
      <c r="D3633" s="526" t="s">
        <v>16086</v>
      </c>
      <c r="E3633" s="602"/>
      <c r="F3633" s="792" t="s">
        <v>16096</v>
      </c>
      <c r="G3633" s="16" t="n">
        <v>1</v>
      </c>
      <c r="H3633" s="793" t="n">
        <v>220</v>
      </c>
      <c r="I3633" s="794" t="n">
        <v>220</v>
      </c>
      <c r="J3633" s="10"/>
      <c r="K3633" s="424"/>
      <c r="L3633" s="373"/>
    </row>
    <row r="3634" s="591" customFormat="true" ht="21.75" hidden="false" customHeight="true" outlineLevel="0" collapsed="false">
      <c r="A3634" s="30" t="n">
        <v>3900</v>
      </c>
      <c r="B3634" s="526" t="s">
        <v>16097</v>
      </c>
      <c r="C3634" s="526" t="s">
        <v>16091</v>
      </c>
      <c r="D3634" s="526" t="s">
        <v>16086</v>
      </c>
      <c r="E3634" s="602"/>
      <c r="F3634" s="792" t="s">
        <v>16098</v>
      </c>
      <c r="G3634" s="16" t="n">
        <v>1</v>
      </c>
      <c r="H3634" s="793" t="n">
        <v>270</v>
      </c>
      <c r="I3634" s="794" t="n">
        <v>270</v>
      </c>
      <c r="J3634" s="10"/>
      <c r="K3634" s="424"/>
      <c r="L3634" s="373"/>
    </row>
    <row r="3635" s="591" customFormat="true" ht="21.75" hidden="false" customHeight="true" outlineLevel="0" collapsed="false">
      <c r="A3635" s="20" t="n">
        <v>3901</v>
      </c>
      <c r="B3635" s="526" t="s">
        <v>16099</v>
      </c>
      <c r="C3635" s="526" t="s">
        <v>16091</v>
      </c>
      <c r="D3635" s="526" t="s">
        <v>16086</v>
      </c>
      <c r="E3635" s="602"/>
      <c r="F3635" s="792" t="s">
        <v>16100</v>
      </c>
      <c r="G3635" s="16" t="n">
        <v>1</v>
      </c>
      <c r="H3635" s="793" t="n">
        <v>270</v>
      </c>
      <c r="I3635" s="794" t="n">
        <v>270</v>
      </c>
      <c r="J3635" s="10"/>
      <c r="K3635" s="424"/>
      <c r="L3635" s="373"/>
    </row>
    <row r="3636" s="591" customFormat="true" ht="21.75" hidden="false" customHeight="true" outlineLevel="0" collapsed="false">
      <c r="A3636" s="30" t="n">
        <v>3902</v>
      </c>
      <c r="B3636" s="526" t="s">
        <v>16101</v>
      </c>
      <c r="C3636" s="526" t="s">
        <v>16091</v>
      </c>
      <c r="D3636" s="526" t="s">
        <v>16086</v>
      </c>
      <c r="E3636" s="602"/>
      <c r="F3636" s="792" t="s">
        <v>16102</v>
      </c>
      <c r="G3636" s="16" t="n">
        <v>1</v>
      </c>
      <c r="H3636" s="793" t="n">
        <v>190</v>
      </c>
      <c r="I3636" s="794" t="n">
        <v>190</v>
      </c>
      <c r="J3636" s="10"/>
      <c r="K3636" s="424"/>
      <c r="L3636" s="373"/>
    </row>
    <row r="3637" s="591" customFormat="true" ht="21.75" hidden="false" customHeight="true" outlineLevel="0" collapsed="false">
      <c r="A3637" s="20" t="n">
        <v>3903</v>
      </c>
      <c r="B3637" s="526" t="s">
        <v>16103</v>
      </c>
      <c r="C3637" s="526" t="s">
        <v>16091</v>
      </c>
      <c r="D3637" s="526" t="s">
        <v>16086</v>
      </c>
      <c r="E3637" s="602"/>
      <c r="F3637" s="792" t="s">
        <v>16104</v>
      </c>
      <c r="G3637" s="16" t="n">
        <v>1</v>
      </c>
      <c r="H3637" s="793" t="n">
        <v>220</v>
      </c>
      <c r="I3637" s="794" t="n">
        <v>220</v>
      </c>
      <c r="J3637" s="10"/>
      <c r="K3637" s="424"/>
      <c r="L3637" s="373"/>
    </row>
    <row r="3638" s="591" customFormat="true" ht="21.75" hidden="false" customHeight="true" outlineLevel="0" collapsed="false">
      <c r="A3638" s="30" t="n">
        <v>3904</v>
      </c>
      <c r="B3638" s="526" t="s">
        <v>16105</v>
      </c>
      <c r="C3638" s="526" t="s">
        <v>16106</v>
      </c>
      <c r="D3638" s="526" t="s">
        <v>10423</v>
      </c>
      <c r="E3638" s="602"/>
      <c r="F3638" s="792" t="s">
        <v>16107</v>
      </c>
      <c r="G3638" s="16" t="n">
        <v>1</v>
      </c>
      <c r="H3638" s="793" t="n">
        <v>199</v>
      </c>
      <c r="I3638" s="794" t="n">
        <v>199</v>
      </c>
      <c r="J3638" s="10"/>
      <c r="K3638" s="424"/>
      <c r="L3638" s="373"/>
    </row>
    <row r="3639" s="591" customFormat="true" ht="21.75" hidden="false" customHeight="true" outlineLevel="0" collapsed="false">
      <c r="A3639" s="30" t="n">
        <v>3905</v>
      </c>
      <c r="B3639" s="526" t="s">
        <v>16108</v>
      </c>
      <c r="C3639" s="526" t="s">
        <v>16109</v>
      </c>
      <c r="D3639" s="526" t="s">
        <v>10423</v>
      </c>
      <c r="E3639" s="602"/>
      <c r="F3639" s="792" t="s">
        <v>16110</v>
      </c>
      <c r="G3639" s="16" t="n">
        <v>1</v>
      </c>
      <c r="H3639" s="793" t="n">
        <v>550</v>
      </c>
      <c r="I3639" s="794" t="n">
        <v>550</v>
      </c>
      <c r="J3639" s="10"/>
      <c r="K3639" s="424"/>
      <c r="L3639" s="373"/>
    </row>
    <row r="3640" s="591" customFormat="true" ht="21.75" hidden="false" customHeight="true" outlineLevel="0" collapsed="false">
      <c r="A3640" s="20" t="n">
        <v>3906</v>
      </c>
      <c r="B3640" s="526" t="s">
        <v>16111</v>
      </c>
      <c r="C3640" s="526" t="s">
        <v>10407</v>
      </c>
      <c r="D3640" s="526" t="s">
        <v>16086</v>
      </c>
      <c r="E3640" s="602"/>
      <c r="F3640" s="792" t="s">
        <v>16112</v>
      </c>
      <c r="G3640" s="16" t="n">
        <v>1</v>
      </c>
      <c r="H3640" s="793" t="n">
        <v>180</v>
      </c>
      <c r="I3640" s="794" t="n">
        <v>180</v>
      </c>
      <c r="J3640" s="10"/>
      <c r="K3640" s="424"/>
      <c r="L3640" s="373"/>
    </row>
    <row r="3641" s="591" customFormat="true" ht="21.75" hidden="false" customHeight="true" outlineLevel="0" collapsed="false">
      <c r="A3641" s="30" t="n">
        <v>3907</v>
      </c>
      <c r="B3641" s="526" t="s">
        <v>16113</v>
      </c>
      <c r="C3641" s="526" t="s">
        <v>10407</v>
      </c>
      <c r="D3641" s="526" t="s">
        <v>16086</v>
      </c>
      <c r="E3641" s="602"/>
      <c r="F3641" s="792" t="s">
        <v>16114</v>
      </c>
      <c r="G3641" s="16" t="n">
        <v>1</v>
      </c>
      <c r="H3641" s="793" t="n">
        <v>180</v>
      </c>
      <c r="I3641" s="794" t="n">
        <v>180</v>
      </c>
      <c r="J3641" s="10"/>
      <c r="K3641" s="424"/>
      <c r="L3641" s="373"/>
    </row>
    <row r="3642" s="591" customFormat="true" ht="21.75" hidden="false" customHeight="true" outlineLevel="0" collapsed="false">
      <c r="A3642" s="20" t="n">
        <v>3908</v>
      </c>
      <c r="B3642" s="526" t="s">
        <v>16115</v>
      </c>
      <c r="C3642" s="526" t="s">
        <v>10417</v>
      </c>
      <c r="D3642" s="526" t="s">
        <v>16086</v>
      </c>
      <c r="E3642" s="602"/>
      <c r="F3642" s="792" t="s">
        <v>16116</v>
      </c>
      <c r="G3642" s="16" t="n">
        <v>1</v>
      </c>
      <c r="H3642" s="793" t="n">
        <v>180</v>
      </c>
      <c r="I3642" s="794" t="n">
        <v>180</v>
      </c>
      <c r="J3642" s="10"/>
      <c r="K3642" s="424"/>
      <c r="L3642" s="373"/>
    </row>
    <row r="3643" s="591" customFormat="true" ht="21.75" hidden="false" customHeight="true" outlineLevel="0" collapsed="false">
      <c r="A3643" s="30" t="n">
        <v>3909</v>
      </c>
      <c r="B3643" s="526" t="s">
        <v>16117</v>
      </c>
      <c r="C3643" s="526" t="s">
        <v>10417</v>
      </c>
      <c r="D3643" s="526" t="s">
        <v>16086</v>
      </c>
      <c r="E3643" s="602"/>
      <c r="F3643" s="792" t="s">
        <v>16118</v>
      </c>
      <c r="G3643" s="16" t="n">
        <v>1</v>
      </c>
      <c r="H3643" s="793" t="n">
        <v>180</v>
      </c>
      <c r="I3643" s="794" t="n">
        <v>180</v>
      </c>
      <c r="J3643" s="10"/>
      <c r="K3643" s="424"/>
      <c r="L3643" s="373"/>
    </row>
    <row r="3644" s="591" customFormat="true" ht="21.75" hidden="false" customHeight="true" outlineLevel="0" collapsed="false">
      <c r="A3644" s="30" t="n">
        <v>3910</v>
      </c>
      <c r="B3644" s="604" t="s">
        <v>10397</v>
      </c>
      <c r="C3644" s="526" t="s">
        <v>10398</v>
      </c>
      <c r="D3644" s="526" t="s">
        <v>16086</v>
      </c>
      <c r="E3644" s="602"/>
      <c r="F3644" s="792" t="s">
        <v>10399</v>
      </c>
      <c r="G3644" s="16" t="n">
        <v>1</v>
      </c>
      <c r="H3644" s="793" t="n">
        <v>280</v>
      </c>
      <c r="I3644" s="794" t="n">
        <v>280</v>
      </c>
      <c r="J3644" s="10"/>
      <c r="K3644" s="424"/>
      <c r="L3644" s="373"/>
    </row>
    <row r="3645" s="591" customFormat="true" ht="21.75" hidden="false" customHeight="true" outlineLevel="0" collapsed="false">
      <c r="A3645" s="20" t="n">
        <v>3911</v>
      </c>
      <c r="B3645" s="604" t="s">
        <v>10400</v>
      </c>
      <c r="C3645" s="526" t="s">
        <v>10401</v>
      </c>
      <c r="D3645" s="526" t="s">
        <v>16086</v>
      </c>
      <c r="E3645" s="602"/>
      <c r="F3645" s="792" t="s">
        <v>10402</v>
      </c>
      <c r="G3645" s="16" t="n">
        <v>1</v>
      </c>
      <c r="H3645" s="793" t="n">
        <v>280</v>
      </c>
      <c r="I3645" s="794" t="n">
        <v>280</v>
      </c>
      <c r="J3645" s="10"/>
      <c r="K3645" s="424"/>
      <c r="L3645" s="373"/>
    </row>
    <row r="3646" s="591" customFormat="true" ht="21.75" hidden="false" customHeight="true" outlineLevel="0" collapsed="false">
      <c r="A3646" s="30" t="n">
        <v>3912</v>
      </c>
      <c r="B3646" s="526" t="s">
        <v>10403</v>
      </c>
      <c r="C3646" s="526" t="s">
        <v>10404</v>
      </c>
      <c r="D3646" s="526" t="s">
        <v>16086</v>
      </c>
      <c r="E3646" s="602"/>
      <c r="F3646" s="792" t="s">
        <v>10405</v>
      </c>
      <c r="G3646" s="16" t="n">
        <v>1</v>
      </c>
      <c r="H3646" s="793" t="n">
        <v>250</v>
      </c>
      <c r="I3646" s="794" t="n">
        <v>250</v>
      </c>
      <c r="J3646" s="10"/>
      <c r="K3646" s="424"/>
      <c r="L3646" s="373"/>
    </row>
    <row r="3647" s="591" customFormat="true" ht="21.75" hidden="false" customHeight="true" outlineLevel="0" collapsed="false">
      <c r="A3647" s="20" t="n">
        <v>3913</v>
      </c>
      <c r="B3647" s="526" t="s">
        <v>10406</v>
      </c>
      <c r="C3647" s="526" t="s">
        <v>10407</v>
      </c>
      <c r="D3647" s="526" t="s">
        <v>16086</v>
      </c>
      <c r="E3647" s="602"/>
      <c r="F3647" s="792" t="s">
        <v>10408</v>
      </c>
      <c r="G3647" s="16" t="n">
        <v>1</v>
      </c>
      <c r="H3647" s="793" t="n">
        <v>180</v>
      </c>
      <c r="I3647" s="794" t="n">
        <v>180</v>
      </c>
      <c r="J3647" s="10"/>
      <c r="K3647" s="424"/>
      <c r="L3647" s="373"/>
    </row>
    <row r="3648" s="591" customFormat="true" ht="21.75" hidden="false" customHeight="true" outlineLevel="0" collapsed="false">
      <c r="A3648" s="30" t="n">
        <v>3914</v>
      </c>
      <c r="B3648" s="526" t="s">
        <v>10409</v>
      </c>
      <c r="C3648" s="526" t="s">
        <v>10407</v>
      </c>
      <c r="D3648" s="526" t="s">
        <v>16086</v>
      </c>
      <c r="E3648" s="602"/>
      <c r="F3648" s="792" t="s">
        <v>10410</v>
      </c>
      <c r="G3648" s="16" t="n">
        <v>1</v>
      </c>
      <c r="H3648" s="793" t="n">
        <v>180</v>
      </c>
      <c r="I3648" s="794" t="n">
        <v>180</v>
      </c>
      <c r="J3648" s="10"/>
      <c r="K3648" s="424"/>
      <c r="L3648" s="373"/>
    </row>
    <row r="3649" s="591" customFormat="true" ht="21.75" hidden="false" customHeight="true" outlineLevel="0" collapsed="false">
      <c r="A3649" s="30" t="n">
        <v>3915</v>
      </c>
      <c r="B3649" s="526" t="s">
        <v>16119</v>
      </c>
      <c r="C3649" s="526" t="s">
        <v>10417</v>
      </c>
      <c r="D3649" s="526" t="s">
        <v>16086</v>
      </c>
      <c r="E3649" s="602"/>
      <c r="F3649" s="792" t="s">
        <v>16120</v>
      </c>
      <c r="G3649" s="16" t="n">
        <v>1</v>
      </c>
      <c r="H3649" s="793" t="n">
        <v>180</v>
      </c>
      <c r="I3649" s="794" t="n">
        <v>180</v>
      </c>
      <c r="J3649" s="10"/>
      <c r="K3649" s="424"/>
      <c r="L3649" s="373"/>
    </row>
    <row r="3650" s="591" customFormat="true" ht="21.75" hidden="false" customHeight="true" outlineLevel="0" collapsed="false">
      <c r="A3650" s="20" t="n">
        <v>3916</v>
      </c>
      <c r="B3650" s="526" t="s">
        <v>16121</v>
      </c>
      <c r="C3650" s="526" t="s">
        <v>10417</v>
      </c>
      <c r="D3650" s="526" t="s">
        <v>16086</v>
      </c>
      <c r="E3650" s="602"/>
      <c r="F3650" s="792" t="s">
        <v>16122</v>
      </c>
      <c r="G3650" s="16" t="n">
        <v>1</v>
      </c>
      <c r="H3650" s="793" t="n">
        <v>180</v>
      </c>
      <c r="I3650" s="794" t="n">
        <v>180</v>
      </c>
      <c r="J3650" s="10"/>
      <c r="K3650" s="424"/>
      <c r="L3650" s="373"/>
    </row>
    <row r="3651" s="591" customFormat="true" ht="21.75" hidden="false" customHeight="true" outlineLevel="0" collapsed="false">
      <c r="A3651" s="30" t="n">
        <v>3917</v>
      </c>
      <c r="B3651" s="526" t="s">
        <v>16123</v>
      </c>
      <c r="C3651" s="526" t="s">
        <v>16124</v>
      </c>
      <c r="D3651" s="526" t="s">
        <v>10423</v>
      </c>
      <c r="E3651" s="602"/>
      <c r="F3651" s="792" t="s">
        <v>16125</v>
      </c>
      <c r="G3651" s="16" t="n">
        <v>1</v>
      </c>
      <c r="H3651" s="793" t="n">
        <v>320</v>
      </c>
      <c r="I3651" s="794" t="n">
        <v>320</v>
      </c>
      <c r="J3651" s="10"/>
      <c r="K3651" s="424"/>
      <c r="L3651" s="373"/>
    </row>
    <row r="3652" s="591" customFormat="true" ht="21.75" hidden="false" customHeight="true" outlineLevel="0" collapsed="false">
      <c r="A3652" s="20" t="n">
        <v>3918</v>
      </c>
      <c r="B3652" s="604" t="s">
        <v>16126</v>
      </c>
      <c r="C3652" s="526" t="s">
        <v>16124</v>
      </c>
      <c r="D3652" s="526" t="s">
        <v>10423</v>
      </c>
      <c r="E3652" s="602"/>
      <c r="F3652" s="792" t="s">
        <v>16127</v>
      </c>
      <c r="G3652" s="16" t="n">
        <v>1</v>
      </c>
      <c r="H3652" s="793" t="n">
        <v>250</v>
      </c>
      <c r="I3652" s="794" t="n">
        <v>250</v>
      </c>
      <c r="J3652" s="10"/>
      <c r="K3652" s="424"/>
      <c r="L3652" s="373"/>
    </row>
    <row r="3653" s="591" customFormat="true" ht="21.75" hidden="false" customHeight="true" outlineLevel="0" collapsed="false">
      <c r="A3653" s="30" t="n">
        <v>3919</v>
      </c>
      <c r="B3653" s="526" t="s">
        <v>16128</v>
      </c>
      <c r="C3653" s="526" t="s">
        <v>16129</v>
      </c>
      <c r="D3653" s="526" t="s">
        <v>10423</v>
      </c>
      <c r="E3653" s="602"/>
      <c r="F3653" s="792" t="s">
        <v>16130</v>
      </c>
      <c r="G3653" s="16" t="n">
        <v>1</v>
      </c>
      <c r="H3653" s="793" t="n">
        <v>550</v>
      </c>
      <c r="I3653" s="794" t="n">
        <v>550</v>
      </c>
      <c r="J3653" s="10"/>
      <c r="K3653" s="424"/>
      <c r="L3653" s="373"/>
    </row>
    <row r="3654" s="591" customFormat="true" ht="21.75" hidden="false" customHeight="true" outlineLevel="0" collapsed="false">
      <c r="A3654" s="30" t="n">
        <v>3920</v>
      </c>
      <c r="B3654" s="526" t="s">
        <v>10411</v>
      </c>
      <c r="C3654" s="526" t="s">
        <v>10412</v>
      </c>
      <c r="D3654" s="526" t="s">
        <v>16086</v>
      </c>
      <c r="E3654" s="602"/>
      <c r="F3654" s="792" t="s">
        <v>10413</v>
      </c>
      <c r="G3654" s="16" t="n">
        <v>1</v>
      </c>
      <c r="H3654" s="793" t="n">
        <v>220</v>
      </c>
      <c r="I3654" s="794" t="n">
        <v>220</v>
      </c>
      <c r="J3654" s="10"/>
      <c r="K3654" s="424"/>
      <c r="L3654" s="373"/>
    </row>
    <row r="3655" s="591" customFormat="true" ht="21.75" hidden="false" customHeight="true" outlineLevel="0" collapsed="false">
      <c r="A3655" s="20" t="n">
        <v>3921</v>
      </c>
      <c r="B3655" s="526" t="s">
        <v>10414</v>
      </c>
      <c r="C3655" s="526" t="s">
        <v>10412</v>
      </c>
      <c r="D3655" s="526" t="s">
        <v>16086</v>
      </c>
      <c r="E3655" s="602"/>
      <c r="F3655" s="792" t="s">
        <v>10415</v>
      </c>
      <c r="G3655" s="16" t="n">
        <v>1</v>
      </c>
      <c r="H3655" s="793" t="n">
        <v>220</v>
      </c>
      <c r="I3655" s="794" t="n">
        <v>220</v>
      </c>
      <c r="J3655" s="10"/>
      <c r="K3655" s="424"/>
      <c r="L3655" s="373"/>
    </row>
    <row r="3656" s="591" customFormat="true" ht="21.75" hidden="false" customHeight="true" outlineLevel="0" collapsed="false">
      <c r="A3656" s="30" t="n">
        <v>3922</v>
      </c>
      <c r="B3656" s="526" t="s">
        <v>10416</v>
      </c>
      <c r="C3656" s="526" t="s">
        <v>10417</v>
      </c>
      <c r="D3656" s="526" t="s">
        <v>16086</v>
      </c>
      <c r="E3656" s="602"/>
      <c r="F3656" s="792" t="s">
        <v>10418</v>
      </c>
      <c r="G3656" s="16" t="n">
        <v>1</v>
      </c>
      <c r="H3656" s="793" t="n">
        <v>220</v>
      </c>
      <c r="I3656" s="794" t="n">
        <v>220</v>
      </c>
      <c r="J3656" s="10"/>
      <c r="K3656" s="424"/>
      <c r="L3656" s="373"/>
    </row>
    <row r="3657" s="591" customFormat="true" ht="21.75" hidden="false" customHeight="true" outlineLevel="0" collapsed="false">
      <c r="A3657" s="20" t="n">
        <v>3923</v>
      </c>
      <c r="B3657" s="526" t="s">
        <v>10419</v>
      </c>
      <c r="C3657" s="526" t="s">
        <v>10417</v>
      </c>
      <c r="D3657" s="526" t="s">
        <v>16086</v>
      </c>
      <c r="E3657" s="602"/>
      <c r="F3657" s="792" t="s">
        <v>10420</v>
      </c>
      <c r="G3657" s="16" t="n">
        <v>1</v>
      </c>
      <c r="H3657" s="793" t="n">
        <v>220</v>
      </c>
      <c r="I3657" s="794" t="n">
        <v>220</v>
      </c>
      <c r="J3657" s="10"/>
      <c r="K3657" s="424"/>
      <c r="L3657" s="373"/>
    </row>
    <row r="3658" s="591" customFormat="true" ht="21.75" hidden="false" customHeight="true" outlineLevel="0" collapsed="false">
      <c r="A3658" s="30" t="n">
        <v>3924</v>
      </c>
      <c r="B3658" s="526" t="s">
        <v>10421</v>
      </c>
      <c r="C3658" s="526" t="s">
        <v>10422</v>
      </c>
      <c r="D3658" s="526" t="s">
        <v>10423</v>
      </c>
      <c r="E3658" s="602"/>
      <c r="F3658" s="792" t="s">
        <v>10424</v>
      </c>
      <c r="G3658" s="16" t="n">
        <v>1</v>
      </c>
      <c r="H3658" s="793" t="n">
        <v>350</v>
      </c>
      <c r="I3658" s="794" t="n">
        <v>350</v>
      </c>
      <c r="J3658" s="10"/>
      <c r="K3658" s="424"/>
      <c r="L3658" s="373"/>
    </row>
    <row r="3659" s="591" customFormat="true" ht="21.75" hidden="false" customHeight="true" outlineLevel="0" collapsed="false">
      <c r="A3659" s="30" t="n">
        <v>3925</v>
      </c>
      <c r="B3659" s="526" t="s">
        <v>10425</v>
      </c>
      <c r="C3659" s="526" t="s">
        <v>10426</v>
      </c>
      <c r="D3659" s="526" t="s">
        <v>10423</v>
      </c>
      <c r="E3659" s="602"/>
      <c r="F3659" s="792" t="s">
        <v>10427</v>
      </c>
      <c r="G3659" s="16" t="n">
        <v>1</v>
      </c>
      <c r="H3659" s="793" t="n">
        <v>350</v>
      </c>
      <c r="I3659" s="794" t="n">
        <v>350</v>
      </c>
      <c r="J3659" s="10"/>
      <c r="K3659" s="424"/>
      <c r="L3659" s="373"/>
    </row>
    <row r="3660" s="591" customFormat="true" ht="21.75" hidden="false" customHeight="true" outlineLevel="0" collapsed="false">
      <c r="A3660" s="20" t="n">
        <v>3926</v>
      </c>
      <c r="B3660" s="526" t="s">
        <v>10428</v>
      </c>
      <c r="C3660" s="526" t="s">
        <v>10429</v>
      </c>
      <c r="D3660" s="526" t="s">
        <v>10423</v>
      </c>
      <c r="E3660" s="602"/>
      <c r="F3660" s="792" t="s">
        <v>10430</v>
      </c>
      <c r="G3660" s="16" t="n">
        <v>1</v>
      </c>
      <c r="H3660" s="793" t="n">
        <v>350</v>
      </c>
      <c r="I3660" s="794" t="n">
        <v>350</v>
      </c>
      <c r="J3660" s="10"/>
      <c r="K3660" s="424"/>
      <c r="L3660" s="373"/>
    </row>
    <row r="3661" s="591" customFormat="true" ht="21.75" hidden="false" customHeight="true" outlineLevel="0" collapsed="false">
      <c r="A3661" s="30" t="n">
        <v>3927</v>
      </c>
      <c r="B3661" s="526" t="s">
        <v>16131</v>
      </c>
      <c r="C3661" s="526" t="s">
        <v>16132</v>
      </c>
      <c r="D3661" s="526" t="s">
        <v>10423</v>
      </c>
      <c r="E3661" s="602"/>
      <c r="F3661" s="792" t="s">
        <v>16133</v>
      </c>
      <c r="G3661" s="16" t="n">
        <v>1</v>
      </c>
      <c r="H3661" s="793" t="n">
        <v>130</v>
      </c>
      <c r="I3661" s="794" t="n">
        <v>130</v>
      </c>
      <c r="J3661" s="10"/>
      <c r="K3661" s="424"/>
      <c r="L3661" s="373"/>
    </row>
    <row r="3662" s="591" customFormat="true" ht="21.75" hidden="false" customHeight="true" outlineLevel="0" collapsed="false">
      <c r="A3662" s="20" t="n">
        <v>3928</v>
      </c>
      <c r="B3662" s="526" t="s">
        <v>16134</v>
      </c>
      <c r="C3662" s="526" t="s">
        <v>16135</v>
      </c>
      <c r="D3662" s="526" t="s">
        <v>10423</v>
      </c>
      <c r="E3662" s="602"/>
      <c r="F3662" s="792" t="s">
        <v>16136</v>
      </c>
      <c r="G3662" s="16" t="n">
        <v>1</v>
      </c>
      <c r="H3662" s="793" t="n">
        <v>360</v>
      </c>
      <c r="I3662" s="794" t="n">
        <v>360</v>
      </c>
      <c r="J3662" s="10"/>
      <c r="K3662" s="424"/>
      <c r="L3662" s="373"/>
    </row>
    <row r="3663" s="591" customFormat="true" ht="21.75" hidden="false" customHeight="true" outlineLevel="0" collapsed="false">
      <c r="A3663" s="30" t="n">
        <v>3929</v>
      </c>
      <c r="B3663" s="526" t="s">
        <v>10431</v>
      </c>
      <c r="C3663" s="526" t="s">
        <v>10432</v>
      </c>
      <c r="D3663" s="526" t="s">
        <v>10423</v>
      </c>
      <c r="E3663" s="602"/>
      <c r="F3663" s="792" t="s">
        <v>10433</v>
      </c>
      <c r="G3663" s="16" t="n">
        <v>1</v>
      </c>
      <c r="H3663" s="793" t="n">
        <v>230</v>
      </c>
      <c r="I3663" s="794" t="n">
        <v>230</v>
      </c>
      <c r="J3663" s="10"/>
      <c r="K3663" s="424"/>
      <c r="L3663" s="373"/>
    </row>
    <row r="3664" s="591" customFormat="true" ht="21.75" hidden="false" customHeight="true" outlineLevel="0" collapsed="false">
      <c r="A3664" s="30" t="n">
        <v>3930</v>
      </c>
      <c r="B3664" s="526" t="s">
        <v>10434</v>
      </c>
      <c r="C3664" s="526" t="s">
        <v>10435</v>
      </c>
      <c r="D3664" s="526" t="s">
        <v>10423</v>
      </c>
      <c r="E3664" s="602"/>
      <c r="F3664" s="792" t="s">
        <v>10436</v>
      </c>
      <c r="G3664" s="16" t="n">
        <v>1</v>
      </c>
      <c r="H3664" s="793" t="n">
        <v>250</v>
      </c>
      <c r="I3664" s="794" t="n">
        <v>250</v>
      </c>
      <c r="J3664" s="10"/>
      <c r="K3664" s="424"/>
      <c r="L3664" s="373"/>
    </row>
    <row r="3665" s="591" customFormat="true" ht="21.75" hidden="false" customHeight="true" outlineLevel="0" collapsed="false">
      <c r="A3665" s="20" t="n">
        <v>3931</v>
      </c>
      <c r="B3665" s="526" t="s">
        <v>10437</v>
      </c>
      <c r="C3665" s="526" t="s">
        <v>10438</v>
      </c>
      <c r="D3665" s="526" t="s">
        <v>10423</v>
      </c>
      <c r="E3665" s="602"/>
      <c r="F3665" s="792" t="s">
        <v>10439</v>
      </c>
      <c r="G3665" s="16" t="n">
        <v>1</v>
      </c>
      <c r="H3665" s="793" t="n">
        <v>220</v>
      </c>
      <c r="I3665" s="794" t="n">
        <v>220</v>
      </c>
      <c r="J3665" s="10"/>
      <c r="K3665" s="424"/>
      <c r="L3665" s="373"/>
    </row>
    <row r="3666" s="591" customFormat="true" ht="21.75" hidden="false" customHeight="true" outlineLevel="0" collapsed="false">
      <c r="A3666" s="30" t="n">
        <v>3932</v>
      </c>
      <c r="B3666" s="526" t="s">
        <v>10440</v>
      </c>
      <c r="C3666" s="526" t="s">
        <v>10441</v>
      </c>
      <c r="D3666" s="526" t="s">
        <v>10423</v>
      </c>
      <c r="E3666" s="602"/>
      <c r="F3666" s="792" t="s">
        <v>10442</v>
      </c>
      <c r="G3666" s="16" t="n">
        <v>1</v>
      </c>
      <c r="H3666" s="793" t="n">
        <v>220</v>
      </c>
      <c r="I3666" s="794" t="n">
        <v>220</v>
      </c>
      <c r="J3666" s="10"/>
      <c r="K3666" s="424"/>
      <c r="L3666" s="373"/>
    </row>
    <row r="3667" s="591" customFormat="true" ht="21.75" hidden="false" customHeight="true" outlineLevel="0" collapsed="false">
      <c r="A3667" s="20" t="n">
        <v>3933</v>
      </c>
      <c r="B3667" s="526" t="s">
        <v>10443</v>
      </c>
      <c r="C3667" s="526" t="s">
        <v>10444</v>
      </c>
      <c r="D3667" s="526" t="s">
        <v>10423</v>
      </c>
      <c r="E3667" s="602"/>
      <c r="F3667" s="792" t="s">
        <v>10445</v>
      </c>
      <c r="G3667" s="16" t="n">
        <v>1</v>
      </c>
      <c r="H3667" s="793" t="n">
        <v>220</v>
      </c>
      <c r="I3667" s="794" t="n">
        <v>220</v>
      </c>
      <c r="J3667" s="10"/>
      <c r="K3667" s="424"/>
      <c r="L3667" s="373"/>
    </row>
    <row r="3668" s="591" customFormat="true" ht="21.75" hidden="false" customHeight="true" outlineLevel="0" collapsed="false">
      <c r="A3668" s="30" t="n">
        <v>3934</v>
      </c>
      <c r="B3668" s="526" t="s">
        <v>10446</v>
      </c>
      <c r="C3668" s="526" t="s">
        <v>10447</v>
      </c>
      <c r="D3668" s="526" t="s">
        <v>10423</v>
      </c>
      <c r="E3668" s="602"/>
      <c r="F3668" s="792" t="s">
        <v>10448</v>
      </c>
      <c r="G3668" s="16" t="n">
        <v>1</v>
      </c>
      <c r="H3668" s="793" t="n">
        <v>230</v>
      </c>
      <c r="I3668" s="794" t="n">
        <v>230</v>
      </c>
      <c r="J3668" s="10"/>
      <c r="K3668" s="424"/>
      <c r="L3668" s="373"/>
    </row>
    <row r="3669" s="591" customFormat="true" ht="21.75" hidden="false" customHeight="true" outlineLevel="0" collapsed="false">
      <c r="A3669" s="30" t="n">
        <v>3935</v>
      </c>
      <c r="B3669" s="526" t="s">
        <v>10449</v>
      </c>
      <c r="C3669" s="526" t="s">
        <v>10450</v>
      </c>
      <c r="D3669" s="526" t="s">
        <v>10423</v>
      </c>
      <c r="E3669" s="602"/>
      <c r="F3669" s="792" t="s">
        <v>10451</v>
      </c>
      <c r="G3669" s="16" t="n">
        <v>1</v>
      </c>
      <c r="H3669" s="793" t="n">
        <v>260</v>
      </c>
      <c r="I3669" s="794" t="n">
        <v>260</v>
      </c>
      <c r="J3669" s="10"/>
      <c r="K3669" s="424"/>
      <c r="L3669" s="373"/>
    </row>
    <row r="3670" s="591" customFormat="true" ht="21.75" hidden="false" customHeight="true" outlineLevel="0" collapsed="false">
      <c r="A3670" s="20" t="n">
        <v>3936</v>
      </c>
      <c r="B3670" s="526" t="s">
        <v>10452</v>
      </c>
      <c r="C3670" s="526" t="s">
        <v>10453</v>
      </c>
      <c r="D3670" s="526" t="s">
        <v>10423</v>
      </c>
      <c r="E3670" s="602"/>
      <c r="F3670" s="792" t="s">
        <v>10454</v>
      </c>
      <c r="G3670" s="16" t="n">
        <v>1</v>
      </c>
      <c r="H3670" s="793" t="n">
        <v>220</v>
      </c>
      <c r="I3670" s="794" t="n">
        <v>220</v>
      </c>
      <c r="J3670" s="10"/>
      <c r="K3670" s="424"/>
      <c r="L3670" s="373"/>
    </row>
    <row r="3671" s="591" customFormat="true" ht="21.75" hidden="false" customHeight="true" outlineLevel="0" collapsed="false">
      <c r="A3671" s="30" t="n">
        <v>3937</v>
      </c>
      <c r="B3671" s="526" t="s">
        <v>10455</v>
      </c>
      <c r="C3671" s="526" t="s">
        <v>10456</v>
      </c>
      <c r="D3671" s="526" t="s">
        <v>10423</v>
      </c>
      <c r="E3671" s="602"/>
      <c r="F3671" s="792" t="s">
        <v>10457</v>
      </c>
      <c r="G3671" s="16" t="n">
        <v>1</v>
      </c>
      <c r="H3671" s="793" t="n">
        <v>260</v>
      </c>
      <c r="I3671" s="794" t="n">
        <v>260</v>
      </c>
      <c r="J3671" s="10"/>
      <c r="K3671" s="424"/>
      <c r="L3671" s="373"/>
    </row>
    <row r="3672" s="591" customFormat="true" ht="21.75" hidden="false" customHeight="true" outlineLevel="0" collapsed="false">
      <c r="A3672" s="20" t="n">
        <v>3938</v>
      </c>
      <c r="B3672" s="526" t="s">
        <v>10458</v>
      </c>
      <c r="C3672" s="526" t="s">
        <v>10459</v>
      </c>
      <c r="D3672" s="526" t="s">
        <v>10423</v>
      </c>
      <c r="E3672" s="602"/>
      <c r="F3672" s="792" t="s">
        <v>10460</v>
      </c>
      <c r="G3672" s="16" t="n">
        <v>1</v>
      </c>
      <c r="H3672" s="793" t="n">
        <v>250</v>
      </c>
      <c r="I3672" s="794" t="n">
        <v>250</v>
      </c>
      <c r="J3672" s="10"/>
      <c r="K3672" s="424"/>
      <c r="L3672" s="373"/>
    </row>
    <row r="3673" s="591" customFormat="true" ht="21.75" hidden="false" customHeight="true" outlineLevel="0" collapsed="false">
      <c r="A3673" s="30" t="n">
        <v>3939</v>
      </c>
      <c r="B3673" s="526" t="s">
        <v>10461</v>
      </c>
      <c r="C3673" s="526" t="s">
        <v>10462</v>
      </c>
      <c r="D3673" s="526" t="s">
        <v>10423</v>
      </c>
      <c r="E3673" s="602"/>
      <c r="F3673" s="792" t="s">
        <v>10463</v>
      </c>
      <c r="G3673" s="16" t="n">
        <v>1</v>
      </c>
      <c r="H3673" s="793" t="n">
        <v>2360</v>
      </c>
      <c r="I3673" s="794" t="n">
        <v>2360</v>
      </c>
      <c r="J3673" s="10"/>
      <c r="K3673" s="424"/>
      <c r="L3673" s="373"/>
    </row>
    <row r="3674" s="591" customFormat="true" ht="21.75" hidden="false" customHeight="true" outlineLevel="0" collapsed="false">
      <c r="A3674" s="30" t="n">
        <v>3940</v>
      </c>
      <c r="B3674" s="526" t="s">
        <v>16137</v>
      </c>
      <c r="C3674" s="526" t="s">
        <v>16138</v>
      </c>
      <c r="D3674" s="526" t="s">
        <v>7379</v>
      </c>
      <c r="E3674" s="602"/>
      <c r="F3674" s="792" t="s">
        <v>16139</v>
      </c>
      <c r="G3674" s="16" t="n">
        <v>1</v>
      </c>
      <c r="H3674" s="793" t="n">
        <v>399</v>
      </c>
      <c r="I3674" s="794" t="n">
        <v>399</v>
      </c>
      <c r="J3674" s="10"/>
      <c r="K3674" s="424"/>
      <c r="L3674" s="373"/>
    </row>
    <row r="3675" s="591" customFormat="true" ht="21.75" hidden="false" customHeight="true" outlineLevel="0" collapsed="false">
      <c r="A3675" s="20" t="n">
        <v>3941</v>
      </c>
      <c r="B3675" s="526" t="s">
        <v>10464</v>
      </c>
      <c r="C3675" s="526" t="s">
        <v>10465</v>
      </c>
      <c r="D3675" s="526" t="s">
        <v>7379</v>
      </c>
      <c r="E3675" s="602"/>
      <c r="F3675" s="792" t="s">
        <v>10466</v>
      </c>
      <c r="G3675" s="16" t="n">
        <v>1</v>
      </c>
      <c r="H3675" s="793" t="n">
        <v>280</v>
      </c>
      <c r="I3675" s="794" t="n">
        <v>280</v>
      </c>
      <c r="J3675" s="10"/>
      <c r="K3675" s="424"/>
      <c r="L3675" s="373"/>
    </row>
    <row r="3676" s="591" customFormat="true" ht="21.75" hidden="false" customHeight="true" outlineLevel="0" collapsed="false">
      <c r="A3676" s="30" t="n">
        <v>3942</v>
      </c>
      <c r="B3676" s="526" t="s">
        <v>16140</v>
      </c>
      <c r="C3676" s="526" t="s">
        <v>16141</v>
      </c>
      <c r="D3676" s="526" t="s">
        <v>7379</v>
      </c>
      <c r="E3676" s="602"/>
      <c r="F3676" s="792" t="s">
        <v>16142</v>
      </c>
      <c r="G3676" s="16" t="n">
        <v>1</v>
      </c>
      <c r="H3676" s="793" t="n">
        <v>520</v>
      </c>
      <c r="I3676" s="794" t="n">
        <v>520</v>
      </c>
      <c r="J3676" s="10"/>
      <c r="K3676" s="424"/>
      <c r="L3676" s="373"/>
    </row>
    <row r="3677" s="591" customFormat="true" ht="21.75" hidden="false" customHeight="true" outlineLevel="0" collapsed="false">
      <c r="A3677" s="20" t="n">
        <v>3943</v>
      </c>
      <c r="B3677" s="526" t="s">
        <v>16143</v>
      </c>
      <c r="C3677" s="526" t="s">
        <v>16144</v>
      </c>
      <c r="D3677" s="526" t="s">
        <v>7379</v>
      </c>
      <c r="E3677" s="602"/>
      <c r="F3677" s="792" t="s">
        <v>16145</v>
      </c>
      <c r="G3677" s="16" t="n">
        <v>1</v>
      </c>
      <c r="H3677" s="793" t="n">
        <v>350</v>
      </c>
      <c r="I3677" s="794" t="n">
        <v>350</v>
      </c>
      <c r="J3677" s="10"/>
      <c r="K3677" s="424"/>
      <c r="L3677" s="373"/>
    </row>
    <row r="3678" s="591" customFormat="true" ht="21.75" hidden="false" customHeight="true" outlineLevel="0" collapsed="false">
      <c r="A3678" s="30" t="n">
        <v>3944</v>
      </c>
      <c r="B3678" s="526" t="s">
        <v>16146</v>
      </c>
      <c r="C3678" s="526" t="s">
        <v>16147</v>
      </c>
      <c r="D3678" s="526" t="s">
        <v>7379</v>
      </c>
      <c r="E3678" s="602"/>
      <c r="F3678" s="792" t="s">
        <v>16148</v>
      </c>
      <c r="G3678" s="16" t="n">
        <v>1</v>
      </c>
      <c r="H3678" s="793" t="n">
        <v>340</v>
      </c>
      <c r="I3678" s="794" t="n">
        <v>340</v>
      </c>
      <c r="J3678" s="10"/>
      <c r="K3678" s="424"/>
      <c r="L3678" s="373"/>
    </row>
    <row r="3679" s="591" customFormat="true" ht="21.75" hidden="false" customHeight="true" outlineLevel="0" collapsed="false">
      <c r="A3679" s="30" t="n">
        <v>3945</v>
      </c>
      <c r="B3679" s="526" t="s">
        <v>16149</v>
      </c>
      <c r="C3679" s="526" t="s">
        <v>16150</v>
      </c>
      <c r="D3679" s="526" t="s">
        <v>7379</v>
      </c>
      <c r="E3679" s="602"/>
      <c r="F3679" s="792" t="s">
        <v>16151</v>
      </c>
      <c r="G3679" s="16" t="n">
        <v>1</v>
      </c>
      <c r="H3679" s="793" t="n">
        <v>300</v>
      </c>
      <c r="I3679" s="794" t="n">
        <v>300</v>
      </c>
      <c r="J3679" s="10"/>
      <c r="K3679" s="424"/>
      <c r="L3679" s="373"/>
    </row>
    <row r="3680" s="591" customFormat="true" ht="21.75" hidden="false" customHeight="true" outlineLevel="0" collapsed="false">
      <c r="A3680" s="20" t="n">
        <v>3946</v>
      </c>
      <c r="B3680" s="526" t="s">
        <v>16152</v>
      </c>
      <c r="C3680" s="526" t="s">
        <v>16153</v>
      </c>
      <c r="D3680" s="526" t="s">
        <v>7379</v>
      </c>
      <c r="E3680" s="602"/>
      <c r="F3680" s="792" t="s">
        <v>16154</v>
      </c>
      <c r="G3680" s="16" t="n">
        <v>1</v>
      </c>
      <c r="H3680" s="793" t="n">
        <v>250</v>
      </c>
      <c r="I3680" s="794" t="n">
        <v>250</v>
      </c>
      <c r="J3680" s="10"/>
      <c r="K3680" s="424"/>
      <c r="L3680" s="373"/>
    </row>
    <row r="3681" s="591" customFormat="true" ht="21.75" hidden="false" customHeight="true" outlineLevel="0" collapsed="false">
      <c r="A3681" s="30" t="n">
        <v>3947</v>
      </c>
      <c r="B3681" s="526" t="s">
        <v>16155</v>
      </c>
      <c r="C3681" s="526" t="s">
        <v>16156</v>
      </c>
      <c r="D3681" s="526" t="s">
        <v>7379</v>
      </c>
      <c r="E3681" s="602"/>
      <c r="F3681" s="792" t="s">
        <v>16157</v>
      </c>
      <c r="G3681" s="16" t="n">
        <v>1</v>
      </c>
      <c r="H3681" s="793" t="n">
        <v>360</v>
      </c>
      <c r="I3681" s="794" t="n">
        <v>360</v>
      </c>
      <c r="J3681" s="10"/>
      <c r="K3681" s="424"/>
      <c r="L3681" s="373"/>
    </row>
    <row r="3682" s="591" customFormat="true" ht="21.75" hidden="false" customHeight="true" outlineLevel="0" collapsed="false">
      <c r="A3682" s="20" t="n">
        <v>3948</v>
      </c>
      <c r="B3682" s="526" t="s">
        <v>16158</v>
      </c>
      <c r="C3682" s="526" t="s">
        <v>16159</v>
      </c>
      <c r="D3682" s="526" t="s">
        <v>7379</v>
      </c>
      <c r="E3682" s="602"/>
      <c r="F3682" s="792" t="s">
        <v>16160</v>
      </c>
      <c r="G3682" s="16" t="n">
        <v>1</v>
      </c>
      <c r="H3682" s="793" t="n">
        <v>960</v>
      </c>
      <c r="I3682" s="794" t="n">
        <v>960</v>
      </c>
      <c r="J3682" s="10"/>
      <c r="K3682" s="424"/>
      <c r="L3682" s="373"/>
    </row>
    <row r="3683" s="591" customFormat="true" ht="21.75" hidden="false" customHeight="true" outlineLevel="0" collapsed="false">
      <c r="A3683" s="30" t="n">
        <v>3949</v>
      </c>
      <c r="B3683" s="604" t="s">
        <v>16161</v>
      </c>
      <c r="C3683" s="526" t="s">
        <v>16162</v>
      </c>
      <c r="D3683" s="526" t="s">
        <v>7379</v>
      </c>
      <c r="E3683" s="602"/>
      <c r="F3683" s="792" t="s">
        <v>16163</v>
      </c>
      <c r="G3683" s="16" t="n">
        <v>1</v>
      </c>
      <c r="H3683" s="793" t="n">
        <v>300</v>
      </c>
      <c r="I3683" s="794" t="n">
        <v>300</v>
      </c>
      <c r="J3683" s="10"/>
      <c r="K3683" s="424"/>
      <c r="L3683" s="373"/>
    </row>
    <row r="3684" s="591" customFormat="true" ht="21.75" hidden="false" customHeight="true" outlineLevel="0" collapsed="false">
      <c r="A3684" s="30" t="n">
        <v>3950</v>
      </c>
      <c r="B3684" s="526" t="s">
        <v>16164</v>
      </c>
      <c r="C3684" s="526" t="s">
        <v>16165</v>
      </c>
      <c r="D3684" s="526" t="s">
        <v>7379</v>
      </c>
      <c r="E3684" s="602"/>
      <c r="F3684" s="792" t="s">
        <v>16166</v>
      </c>
      <c r="G3684" s="16" t="n">
        <v>1</v>
      </c>
      <c r="H3684" s="793" t="n">
        <v>480</v>
      </c>
      <c r="I3684" s="794" t="n">
        <v>480</v>
      </c>
      <c r="J3684" s="10"/>
      <c r="K3684" s="424"/>
      <c r="L3684" s="373"/>
    </row>
    <row r="3685" s="591" customFormat="true" ht="21.75" hidden="false" customHeight="true" outlineLevel="0" collapsed="false">
      <c r="A3685" s="20" t="n">
        <v>3951</v>
      </c>
      <c r="B3685" s="526" t="s">
        <v>16167</v>
      </c>
      <c r="C3685" s="526" t="s">
        <v>16168</v>
      </c>
      <c r="D3685" s="526" t="s">
        <v>7379</v>
      </c>
      <c r="E3685" s="602"/>
      <c r="F3685" s="792" t="s">
        <v>16169</v>
      </c>
      <c r="G3685" s="16" t="n">
        <v>1</v>
      </c>
      <c r="H3685" s="793" t="n">
        <v>420</v>
      </c>
      <c r="I3685" s="794" t="n">
        <v>420</v>
      </c>
      <c r="J3685" s="10"/>
      <c r="K3685" s="424"/>
      <c r="L3685" s="373"/>
    </row>
    <row r="3686" s="591" customFormat="true" ht="21.75" hidden="false" customHeight="true" outlineLevel="0" collapsed="false">
      <c r="A3686" s="30" t="n">
        <v>3952</v>
      </c>
      <c r="B3686" s="526" t="s">
        <v>16170</v>
      </c>
      <c r="C3686" s="526" t="s">
        <v>16171</v>
      </c>
      <c r="D3686" s="526" t="s">
        <v>4356</v>
      </c>
      <c r="E3686" s="602"/>
      <c r="F3686" s="792" t="s">
        <v>16172</v>
      </c>
      <c r="G3686" s="16" t="n">
        <v>1</v>
      </c>
      <c r="H3686" s="793" t="n">
        <v>280</v>
      </c>
      <c r="I3686" s="794" t="n">
        <v>280</v>
      </c>
      <c r="J3686" s="10"/>
      <c r="K3686" s="424"/>
      <c r="L3686" s="373"/>
    </row>
    <row r="3687" s="591" customFormat="true" ht="21.75" hidden="false" customHeight="true" outlineLevel="0" collapsed="false">
      <c r="A3687" s="20" t="n">
        <v>3953</v>
      </c>
      <c r="B3687" s="526" t="s">
        <v>16173</v>
      </c>
      <c r="C3687" s="526" t="s">
        <v>16174</v>
      </c>
      <c r="D3687" s="526" t="s">
        <v>4356</v>
      </c>
      <c r="E3687" s="602"/>
      <c r="F3687" s="792" t="s">
        <v>16175</v>
      </c>
      <c r="G3687" s="16" t="n">
        <v>1</v>
      </c>
      <c r="H3687" s="793" t="n">
        <v>270</v>
      </c>
      <c r="I3687" s="794" t="n">
        <v>270</v>
      </c>
      <c r="J3687" s="10"/>
      <c r="K3687" s="424"/>
      <c r="L3687" s="373"/>
    </row>
    <row r="3688" s="591" customFormat="true" ht="21.75" hidden="false" customHeight="true" outlineLevel="0" collapsed="false">
      <c r="A3688" s="30" t="n">
        <v>3954</v>
      </c>
      <c r="B3688" s="526" t="s">
        <v>16176</v>
      </c>
      <c r="C3688" s="526" t="s">
        <v>16177</v>
      </c>
      <c r="D3688" s="526" t="s">
        <v>4356</v>
      </c>
      <c r="E3688" s="602"/>
      <c r="F3688" s="792" t="s">
        <v>16178</v>
      </c>
      <c r="G3688" s="16" t="n">
        <v>1</v>
      </c>
      <c r="H3688" s="793" t="n">
        <v>320</v>
      </c>
      <c r="I3688" s="794" t="n">
        <v>320</v>
      </c>
      <c r="J3688" s="10"/>
      <c r="K3688" s="424"/>
      <c r="L3688" s="373"/>
    </row>
    <row r="3689" s="591" customFormat="true" ht="21.75" hidden="false" customHeight="true" outlineLevel="0" collapsed="false">
      <c r="A3689" s="30" t="n">
        <v>3955</v>
      </c>
      <c r="B3689" s="526" t="s">
        <v>16179</v>
      </c>
      <c r="C3689" s="526" t="s">
        <v>16180</v>
      </c>
      <c r="D3689" s="526" t="s">
        <v>4356</v>
      </c>
      <c r="E3689" s="602"/>
      <c r="F3689" s="792" t="s">
        <v>16181</v>
      </c>
      <c r="G3689" s="16" t="n">
        <v>1</v>
      </c>
      <c r="H3689" s="793" t="n">
        <v>280</v>
      </c>
      <c r="I3689" s="794" t="n">
        <v>280</v>
      </c>
      <c r="J3689" s="10"/>
      <c r="K3689" s="424"/>
      <c r="L3689" s="373"/>
    </row>
    <row r="3690" s="591" customFormat="true" ht="21.75" hidden="false" customHeight="true" outlineLevel="0" collapsed="false">
      <c r="A3690" s="20" t="n">
        <v>3956</v>
      </c>
      <c r="B3690" s="526" t="s">
        <v>16182</v>
      </c>
      <c r="C3690" s="526" t="s">
        <v>16183</v>
      </c>
      <c r="D3690" s="526" t="s">
        <v>4356</v>
      </c>
      <c r="E3690" s="602"/>
      <c r="F3690" s="792" t="s">
        <v>16184</v>
      </c>
      <c r="G3690" s="16" t="n">
        <v>1</v>
      </c>
      <c r="H3690" s="793" t="n">
        <v>300</v>
      </c>
      <c r="I3690" s="794" t="n">
        <v>300</v>
      </c>
      <c r="J3690" s="10"/>
      <c r="K3690" s="424"/>
      <c r="L3690" s="373"/>
    </row>
    <row r="3691" s="591" customFormat="true" ht="21.75" hidden="false" customHeight="true" outlineLevel="0" collapsed="false">
      <c r="A3691" s="30" t="n">
        <v>3957</v>
      </c>
      <c r="B3691" s="526" t="s">
        <v>16185</v>
      </c>
      <c r="C3691" s="526" t="s">
        <v>16186</v>
      </c>
      <c r="D3691" s="526" t="s">
        <v>4356</v>
      </c>
      <c r="E3691" s="602"/>
      <c r="F3691" s="792" t="s">
        <v>16187</v>
      </c>
      <c r="G3691" s="16" t="n">
        <v>1</v>
      </c>
      <c r="H3691" s="793" t="n">
        <v>280</v>
      </c>
      <c r="I3691" s="794" t="n">
        <v>280</v>
      </c>
      <c r="J3691" s="10"/>
      <c r="K3691" s="424"/>
      <c r="L3691" s="373"/>
    </row>
    <row r="3692" s="591" customFormat="true" ht="21.75" hidden="false" customHeight="true" outlineLevel="0" collapsed="false">
      <c r="A3692" s="20" t="n">
        <v>3958</v>
      </c>
      <c r="B3692" s="526" t="s">
        <v>16188</v>
      </c>
      <c r="C3692" s="526" t="s">
        <v>16189</v>
      </c>
      <c r="D3692" s="526" t="s">
        <v>4356</v>
      </c>
      <c r="E3692" s="602"/>
      <c r="F3692" s="792" t="s">
        <v>16190</v>
      </c>
      <c r="G3692" s="16" t="n">
        <v>1</v>
      </c>
      <c r="H3692" s="793" t="n">
        <v>300</v>
      </c>
      <c r="I3692" s="794" t="n">
        <v>300</v>
      </c>
      <c r="J3692" s="10"/>
      <c r="K3692" s="424"/>
      <c r="L3692" s="373"/>
    </row>
    <row r="3693" s="591" customFormat="true" ht="21.75" hidden="false" customHeight="true" outlineLevel="0" collapsed="false">
      <c r="A3693" s="30" t="n">
        <v>3959</v>
      </c>
      <c r="B3693" s="526" t="s">
        <v>16191</v>
      </c>
      <c r="C3693" s="526" t="s">
        <v>10552</v>
      </c>
      <c r="D3693" s="526" t="s">
        <v>4356</v>
      </c>
      <c r="E3693" s="602"/>
      <c r="F3693" s="792" t="s">
        <v>16192</v>
      </c>
      <c r="G3693" s="16" t="n">
        <v>1</v>
      </c>
      <c r="H3693" s="793" t="n">
        <v>230</v>
      </c>
      <c r="I3693" s="794" t="n">
        <v>230</v>
      </c>
      <c r="J3693" s="10"/>
      <c r="K3693" s="424"/>
      <c r="L3693" s="373"/>
    </row>
    <row r="3694" s="591" customFormat="true" ht="21.75" hidden="false" customHeight="true" outlineLevel="0" collapsed="false">
      <c r="A3694" s="30" t="n">
        <v>3960</v>
      </c>
      <c r="B3694" s="526" t="s">
        <v>16193</v>
      </c>
      <c r="C3694" s="526" t="s">
        <v>16194</v>
      </c>
      <c r="D3694" s="526" t="s">
        <v>4356</v>
      </c>
      <c r="E3694" s="602"/>
      <c r="F3694" s="792" t="s">
        <v>16195</v>
      </c>
      <c r="G3694" s="16" t="n">
        <v>1</v>
      </c>
      <c r="H3694" s="793" t="n">
        <v>260</v>
      </c>
      <c r="I3694" s="794" t="n">
        <v>260</v>
      </c>
      <c r="J3694" s="10"/>
      <c r="K3694" s="424"/>
      <c r="L3694" s="373"/>
    </row>
    <row r="3695" s="591" customFormat="true" ht="21.75" hidden="false" customHeight="true" outlineLevel="0" collapsed="false">
      <c r="A3695" s="20" t="n">
        <v>3961</v>
      </c>
      <c r="B3695" s="526" t="s">
        <v>16196</v>
      </c>
      <c r="C3695" s="526" t="s">
        <v>16197</v>
      </c>
      <c r="D3695" s="526" t="s">
        <v>4356</v>
      </c>
      <c r="E3695" s="602"/>
      <c r="F3695" s="792" t="s">
        <v>16198</v>
      </c>
      <c r="G3695" s="16" t="n">
        <v>1</v>
      </c>
      <c r="H3695" s="793" t="n">
        <v>250</v>
      </c>
      <c r="I3695" s="794" t="n">
        <v>250</v>
      </c>
      <c r="J3695" s="10"/>
      <c r="K3695" s="424"/>
      <c r="L3695" s="373"/>
    </row>
    <row r="3696" s="591" customFormat="true" ht="21.75" hidden="false" customHeight="true" outlineLevel="0" collapsed="false">
      <c r="A3696" s="30" t="n">
        <v>3962</v>
      </c>
      <c r="B3696" s="526" t="s">
        <v>16199</v>
      </c>
      <c r="C3696" s="604" t="s">
        <v>16200</v>
      </c>
      <c r="D3696" s="526" t="s">
        <v>4356</v>
      </c>
      <c r="E3696" s="602"/>
      <c r="F3696" s="792" t="s">
        <v>16201</v>
      </c>
      <c r="G3696" s="16" t="n">
        <v>1</v>
      </c>
      <c r="H3696" s="793" t="n">
        <v>300</v>
      </c>
      <c r="I3696" s="794" t="n">
        <v>300</v>
      </c>
      <c r="J3696" s="10"/>
      <c r="K3696" s="424"/>
      <c r="L3696" s="373"/>
    </row>
    <row r="3697" s="591" customFormat="true" ht="21.75" hidden="false" customHeight="true" outlineLevel="0" collapsed="false">
      <c r="A3697" s="20" t="n">
        <v>3963</v>
      </c>
      <c r="B3697" s="526" t="s">
        <v>16202</v>
      </c>
      <c r="C3697" s="526" t="s">
        <v>16203</v>
      </c>
      <c r="D3697" s="526" t="s">
        <v>4356</v>
      </c>
      <c r="E3697" s="602"/>
      <c r="F3697" s="792" t="s">
        <v>16204</v>
      </c>
      <c r="G3697" s="16" t="n">
        <v>1</v>
      </c>
      <c r="H3697" s="793" t="n">
        <v>220</v>
      </c>
      <c r="I3697" s="794" t="n">
        <v>220</v>
      </c>
      <c r="J3697" s="10"/>
      <c r="K3697" s="424"/>
      <c r="L3697" s="373"/>
    </row>
    <row r="3698" s="591" customFormat="true" ht="21.75" hidden="false" customHeight="true" outlineLevel="0" collapsed="false">
      <c r="A3698" s="30" t="n">
        <v>3964</v>
      </c>
      <c r="B3698" s="526" t="s">
        <v>16205</v>
      </c>
      <c r="C3698" s="526" t="s">
        <v>16206</v>
      </c>
      <c r="D3698" s="526" t="s">
        <v>4356</v>
      </c>
      <c r="E3698" s="602"/>
      <c r="F3698" s="792" t="s">
        <v>16207</v>
      </c>
      <c r="G3698" s="16" t="n">
        <v>1</v>
      </c>
      <c r="H3698" s="793" t="n">
        <v>300</v>
      </c>
      <c r="I3698" s="794" t="n">
        <v>300</v>
      </c>
      <c r="J3698" s="10"/>
      <c r="K3698" s="424"/>
      <c r="L3698" s="373"/>
    </row>
    <row r="3699" s="591" customFormat="true" ht="21.75" hidden="false" customHeight="true" outlineLevel="0" collapsed="false">
      <c r="A3699" s="30" t="n">
        <v>3965</v>
      </c>
      <c r="B3699" s="526" t="s">
        <v>16208</v>
      </c>
      <c r="C3699" s="526" t="s">
        <v>16209</v>
      </c>
      <c r="D3699" s="526" t="s">
        <v>4356</v>
      </c>
      <c r="E3699" s="602"/>
      <c r="F3699" s="792" t="s">
        <v>16210</v>
      </c>
      <c r="G3699" s="16" t="n">
        <v>1</v>
      </c>
      <c r="H3699" s="793" t="n">
        <v>250</v>
      </c>
      <c r="I3699" s="794" t="n">
        <v>250</v>
      </c>
      <c r="J3699" s="10"/>
      <c r="K3699" s="424"/>
      <c r="L3699" s="373"/>
    </row>
    <row r="3700" s="591" customFormat="true" ht="21.75" hidden="false" customHeight="true" outlineLevel="0" collapsed="false">
      <c r="A3700" s="20" t="n">
        <v>3966</v>
      </c>
      <c r="B3700" s="526" t="s">
        <v>16211</v>
      </c>
      <c r="C3700" s="526" t="s">
        <v>16212</v>
      </c>
      <c r="D3700" s="526" t="s">
        <v>4356</v>
      </c>
      <c r="E3700" s="602"/>
      <c r="F3700" s="792" t="s">
        <v>16213</v>
      </c>
      <c r="G3700" s="16" t="n">
        <v>1</v>
      </c>
      <c r="H3700" s="793" t="n">
        <v>250</v>
      </c>
      <c r="I3700" s="794" t="n">
        <v>250</v>
      </c>
      <c r="J3700" s="10"/>
      <c r="K3700" s="424"/>
      <c r="L3700" s="373"/>
    </row>
    <row r="3701" s="591" customFormat="true" ht="21.75" hidden="false" customHeight="true" outlineLevel="0" collapsed="false">
      <c r="A3701" s="30" t="n">
        <v>3967</v>
      </c>
      <c r="B3701" s="526" t="s">
        <v>16214</v>
      </c>
      <c r="C3701" s="526" t="s">
        <v>16215</v>
      </c>
      <c r="D3701" s="526" t="s">
        <v>4356</v>
      </c>
      <c r="E3701" s="602"/>
      <c r="F3701" s="792" t="s">
        <v>16216</v>
      </c>
      <c r="G3701" s="16" t="n">
        <v>1</v>
      </c>
      <c r="H3701" s="793" t="n">
        <v>280</v>
      </c>
      <c r="I3701" s="794" t="n">
        <v>280</v>
      </c>
      <c r="J3701" s="10"/>
      <c r="K3701" s="424"/>
      <c r="L3701" s="373"/>
    </row>
    <row r="3702" s="591" customFormat="true" ht="21.75" hidden="false" customHeight="true" outlineLevel="0" collapsed="false">
      <c r="A3702" s="20" t="n">
        <v>3968</v>
      </c>
      <c r="B3702" s="526" t="s">
        <v>16217</v>
      </c>
      <c r="C3702" s="526" t="s">
        <v>16218</v>
      </c>
      <c r="D3702" s="526" t="s">
        <v>4356</v>
      </c>
      <c r="E3702" s="602"/>
      <c r="F3702" s="792" t="s">
        <v>16219</v>
      </c>
      <c r="G3702" s="16" t="n">
        <v>1</v>
      </c>
      <c r="H3702" s="793" t="n">
        <v>300</v>
      </c>
      <c r="I3702" s="794" t="n">
        <v>300</v>
      </c>
      <c r="J3702" s="10"/>
      <c r="K3702" s="424"/>
      <c r="L3702" s="373"/>
    </row>
    <row r="3703" s="591" customFormat="true" ht="21.75" hidden="false" customHeight="true" outlineLevel="0" collapsed="false">
      <c r="A3703" s="30" t="n">
        <v>3969</v>
      </c>
      <c r="B3703" s="526" t="s">
        <v>16220</v>
      </c>
      <c r="C3703" s="526" t="s">
        <v>16221</v>
      </c>
      <c r="D3703" s="526" t="s">
        <v>4356</v>
      </c>
      <c r="E3703" s="602"/>
      <c r="F3703" s="792" t="s">
        <v>16222</v>
      </c>
      <c r="G3703" s="16" t="n">
        <v>1</v>
      </c>
      <c r="H3703" s="793" t="n">
        <v>270</v>
      </c>
      <c r="I3703" s="794" t="n">
        <v>270</v>
      </c>
      <c r="J3703" s="10"/>
      <c r="K3703" s="424"/>
      <c r="L3703" s="373"/>
    </row>
    <row r="3704" s="591" customFormat="true" ht="21.75" hidden="false" customHeight="true" outlineLevel="0" collapsed="false">
      <c r="A3704" s="30" t="n">
        <v>3970</v>
      </c>
      <c r="B3704" s="526" t="s">
        <v>16223</v>
      </c>
      <c r="C3704" s="526" t="s">
        <v>16224</v>
      </c>
      <c r="D3704" s="526" t="s">
        <v>4356</v>
      </c>
      <c r="E3704" s="602"/>
      <c r="F3704" s="792" t="s">
        <v>16225</v>
      </c>
      <c r="G3704" s="16" t="n">
        <v>1</v>
      </c>
      <c r="H3704" s="793" t="n">
        <v>270</v>
      </c>
      <c r="I3704" s="794" t="n">
        <v>270</v>
      </c>
      <c r="J3704" s="10"/>
      <c r="K3704" s="424"/>
      <c r="L3704" s="373"/>
    </row>
    <row r="3705" s="591" customFormat="true" ht="21.75" hidden="false" customHeight="true" outlineLevel="0" collapsed="false">
      <c r="A3705" s="20" t="n">
        <v>3971</v>
      </c>
      <c r="B3705" s="526" t="s">
        <v>16226</v>
      </c>
      <c r="C3705" s="526" t="s">
        <v>16227</v>
      </c>
      <c r="D3705" s="526" t="s">
        <v>4356</v>
      </c>
      <c r="E3705" s="602"/>
      <c r="F3705" s="792" t="s">
        <v>16228</v>
      </c>
      <c r="G3705" s="16" t="n">
        <v>1</v>
      </c>
      <c r="H3705" s="793" t="n">
        <v>270</v>
      </c>
      <c r="I3705" s="794" t="n">
        <v>270</v>
      </c>
      <c r="J3705" s="10"/>
      <c r="K3705" s="424"/>
      <c r="L3705" s="373"/>
    </row>
    <row r="3706" s="591" customFormat="true" ht="21.75" hidden="false" customHeight="true" outlineLevel="0" collapsed="false">
      <c r="A3706" s="30" t="n">
        <v>3972</v>
      </c>
      <c r="B3706" s="526" t="s">
        <v>16229</v>
      </c>
      <c r="C3706" s="526" t="s">
        <v>16230</v>
      </c>
      <c r="D3706" s="526" t="s">
        <v>4356</v>
      </c>
      <c r="E3706" s="602"/>
      <c r="F3706" s="792" t="s">
        <v>16231</v>
      </c>
      <c r="G3706" s="16" t="n">
        <v>1</v>
      </c>
      <c r="H3706" s="793" t="n">
        <v>270</v>
      </c>
      <c r="I3706" s="794" t="n">
        <v>270</v>
      </c>
      <c r="J3706" s="10"/>
      <c r="K3706" s="424"/>
      <c r="L3706" s="373"/>
    </row>
    <row r="3707" s="591" customFormat="true" ht="21.75" hidden="false" customHeight="true" outlineLevel="0" collapsed="false">
      <c r="A3707" s="20" t="n">
        <v>3973</v>
      </c>
      <c r="B3707" s="526" t="s">
        <v>16232</v>
      </c>
      <c r="C3707" s="526" t="s">
        <v>16233</v>
      </c>
      <c r="D3707" s="526" t="s">
        <v>4356</v>
      </c>
      <c r="E3707" s="602"/>
      <c r="F3707" s="792" t="s">
        <v>16234</v>
      </c>
      <c r="G3707" s="16" t="n">
        <v>1</v>
      </c>
      <c r="H3707" s="793" t="n">
        <v>270</v>
      </c>
      <c r="I3707" s="794" t="n">
        <v>270</v>
      </c>
      <c r="J3707" s="10"/>
      <c r="K3707" s="424"/>
      <c r="L3707" s="373"/>
    </row>
    <row r="3708" s="591" customFormat="true" ht="21.75" hidden="false" customHeight="true" outlineLevel="0" collapsed="false">
      <c r="A3708" s="30" t="n">
        <v>3974</v>
      </c>
      <c r="B3708" s="526" t="s">
        <v>16235</v>
      </c>
      <c r="C3708" s="526" t="s">
        <v>16236</v>
      </c>
      <c r="D3708" s="526" t="s">
        <v>4356</v>
      </c>
      <c r="E3708" s="602"/>
      <c r="F3708" s="792" t="s">
        <v>16237</v>
      </c>
      <c r="G3708" s="16" t="n">
        <v>1</v>
      </c>
      <c r="H3708" s="793" t="n">
        <v>250</v>
      </c>
      <c r="I3708" s="794" t="n">
        <v>250</v>
      </c>
      <c r="J3708" s="10"/>
      <c r="K3708" s="424"/>
      <c r="L3708" s="373"/>
    </row>
    <row r="3709" s="591" customFormat="true" ht="21.75" hidden="false" customHeight="true" outlineLevel="0" collapsed="false">
      <c r="A3709" s="30" t="n">
        <v>3975</v>
      </c>
      <c r="B3709" s="526" t="s">
        <v>16238</v>
      </c>
      <c r="C3709" s="526" t="s">
        <v>16239</v>
      </c>
      <c r="D3709" s="526" t="s">
        <v>4356</v>
      </c>
      <c r="E3709" s="602"/>
      <c r="F3709" s="792" t="s">
        <v>16240</v>
      </c>
      <c r="G3709" s="16" t="n">
        <v>1</v>
      </c>
      <c r="H3709" s="793" t="n">
        <v>270</v>
      </c>
      <c r="I3709" s="794" t="n">
        <v>270</v>
      </c>
      <c r="J3709" s="10"/>
      <c r="K3709" s="424"/>
      <c r="L3709" s="373"/>
    </row>
    <row r="3710" s="591" customFormat="true" ht="21.75" hidden="false" customHeight="true" outlineLevel="0" collapsed="false">
      <c r="A3710" s="20" t="n">
        <v>3976</v>
      </c>
      <c r="B3710" s="526" t="s">
        <v>16241</v>
      </c>
      <c r="C3710" s="526" t="s">
        <v>16242</v>
      </c>
      <c r="D3710" s="526" t="s">
        <v>4356</v>
      </c>
      <c r="E3710" s="602"/>
      <c r="F3710" s="792" t="s">
        <v>16243</v>
      </c>
      <c r="G3710" s="16" t="n">
        <v>1</v>
      </c>
      <c r="H3710" s="793" t="n">
        <v>300</v>
      </c>
      <c r="I3710" s="794" t="n">
        <v>300</v>
      </c>
      <c r="J3710" s="10"/>
      <c r="K3710" s="424"/>
      <c r="L3710" s="373"/>
    </row>
    <row r="3711" s="591" customFormat="true" ht="21.75" hidden="false" customHeight="true" outlineLevel="0" collapsed="false">
      <c r="A3711" s="30" t="n">
        <v>3977</v>
      </c>
      <c r="B3711" s="526" t="s">
        <v>16244</v>
      </c>
      <c r="C3711" s="526" t="s">
        <v>10540</v>
      </c>
      <c r="D3711" s="526" t="s">
        <v>4356</v>
      </c>
      <c r="E3711" s="602"/>
      <c r="F3711" s="792" t="s">
        <v>16245</v>
      </c>
      <c r="G3711" s="16" t="n">
        <v>1</v>
      </c>
      <c r="H3711" s="793" t="n">
        <v>300</v>
      </c>
      <c r="I3711" s="794" t="n">
        <v>300</v>
      </c>
      <c r="J3711" s="10"/>
      <c r="K3711" s="424"/>
      <c r="L3711" s="373"/>
    </row>
    <row r="3712" s="591" customFormat="true" ht="21.75" hidden="false" customHeight="true" outlineLevel="0" collapsed="false">
      <c r="A3712" s="20" t="n">
        <v>3978</v>
      </c>
      <c r="B3712" s="526" t="s">
        <v>16246</v>
      </c>
      <c r="C3712" s="526" t="s">
        <v>16247</v>
      </c>
      <c r="D3712" s="526" t="s">
        <v>4356</v>
      </c>
      <c r="E3712" s="602"/>
      <c r="F3712" s="792" t="s">
        <v>16248</v>
      </c>
      <c r="G3712" s="16" t="n">
        <v>1</v>
      </c>
      <c r="H3712" s="793" t="n">
        <v>220</v>
      </c>
      <c r="I3712" s="794" t="n">
        <v>220</v>
      </c>
      <c r="J3712" s="10"/>
      <c r="K3712" s="424"/>
      <c r="L3712" s="373"/>
    </row>
    <row r="3713" s="591" customFormat="true" ht="21.75" hidden="false" customHeight="true" outlineLevel="0" collapsed="false">
      <c r="A3713" s="30" t="n">
        <v>3979</v>
      </c>
      <c r="B3713" s="526" t="s">
        <v>16249</v>
      </c>
      <c r="C3713" s="526" t="s">
        <v>5006</v>
      </c>
      <c r="D3713" s="526" t="s">
        <v>4356</v>
      </c>
      <c r="E3713" s="602"/>
      <c r="F3713" s="792" t="s">
        <v>16250</v>
      </c>
      <c r="G3713" s="16" t="n">
        <v>1</v>
      </c>
      <c r="H3713" s="793" t="n">
        <v>300</v>
      </c>
      <c r="I3713" s="794" t="n">
        <v>300</v>
      </c>
      <c r="J3713" s="10"/>
      <c r="K3713" s="424"/>
      <c r="L3713" s="373"/>
    </row>
    <row r="3714" s="591" customFormat="true" ht="21.75" hidden="false" customHeight="true" outlineLevel="0" collapsed="false">
      <c r="A3714" s="30" t="n">
        <v>3980</v>
      </c>
      <c r="B3714" s="526" t="s">
        <v>16251</v>
      </c>
      <c r="C3714" s="526" t="s">
        <v>16252</v>
      </c>
      <c r="D3714" s="526" t="s">
        <v>4356</v>
      </c>
      <c r="E3714" s="602"/>
      <c r="F3714" s="792" t="s">
        <v>16253</v>
      </c>
      <c r="G3714" s="16" t="n">
        <v>1</v>
      </c>
      <c r="H3714" s="793" t="n">
        <v>270</v>
      </c>
      <c r="I3714" s="794" t="n">
        <v>270</v>
      </c>
      <c r="J3714" s="10"/>
      <c r="K3714" s="424"/>
      <c r="L3714" s="373"/>
    </row>
    <row r="3715" s="591" customFormat="true" ht="21.75" hidden="false" customHeight="true" outlineLevel="0" collapsed="false">
      <c r="A3715" s="20" t="n">
        <v>3981</v>
      </c>
      <c r="B3715" s="526" t="s">
        <v>16254</v>
      </c>
      <c r="C3715" s="526" t="s">
        <v>7895</v>
      </c>
      <c r="D3715" s="526" t="s">
        <v>4356</v>
      </c>
      <c r="E3715" s="602"/>
      <c r="F3715" s="792" t="s">
        <v>16255</v>
      </c>
      <c r="G3715" s="16" t="n">
        <v>1</v>
      </c>
      <c r="H3715" s="793" t="n">
        <v>270</v>
      </c>
      <c r="I3715" s="794" t="n">
        <v>270</v>
      </c>
      <c r="J3715" s="10"/>
      <c r="K3715" s="424"/>
      <c r="L3715" s="373"/>
    </row>
    <row r="3716" s="591" customFormat="true" ht="21.75" hidden="false" customHeight="true" outlineLevel="0" collapsed="false">
      <c r="A3716" s="30" t="n">
        <v>3982</v>
      </c>
      <c r="B3716" s="526" t="s">
        <v>16256</v>
      </c>
      <c r="C3716" s="526" t="s">
        <v>16257</v>
      </c>
      <c r="D3716" s="526" t="s">
        <v>4356</v>
      </c>
      <c r="E3716" s="602"/>
      <c r="F3716" s="792" t="s">
        <v>16258</v>
      </c>
      <c r="G3716" s="16" t="n">
        <v>1</v>
      </c>
      <c r="H3716" s="793" t="n">
        <v>300</v>
      </c>
      <c r="I3716" s="794" t="n">
        <v>300</v>
      </c>
      <c r="J3716" s="10"/>
      <c r="K3716" s="424"/>
      <c r="L3716" s="373"/>
    </row>
    <row r="3717" s="591" customFormat="true" ht="21.75" hidden="false" customHeight="true" outlineLevel="0" collapsed="false">
      <c r="A3717" s="20" t="n">
        <v>3983</v>
      </c>
      <c r="B3717" s="526" t="s">
        <v>10467</v>
      </c>
      <c r="C3717" s="526" t="s">
        <v>10468</v>
      </c>
      <c r="D3717" s="526" t="s">
        <v>4356</v>
      </c>
      <c r="E3717" s="602"/>
      <c r="F3717" s="792" t="s">
        <v>10469</v>
      </c>
      <c r="G3717" s="16" t="n">
        <v>1</v>
      </c>
      <c r="H3717" s="793" t="n">
        <v>300</v>
      </c>
      <c r="I3717" s="794" t="n">
        <v>300</v>
      </c>
      <c r="J3717" s="10"/>
      <c r="K3717" s="424"/>
      <c r="L3717" s="373"/>
    </row>
    <row r="3718" s="591" customFormat="true" ht="21.75" hidden="false" customHeight="true" outlineLevel="0" collapsed="false">
      <c r="A3718" s="30" t="n">
        <v>3984</v>
      </c>
      <c r="B3718" s="526" t="s">
        <v>16259</v>
      </c>
      <c r="C3718" s="526" t="s">
        <v>16260</v>
      </c>
      <c r="D3718" s="526" t="s">
        <v>4356</v>
      </c>
      <c r="E3718" s="602"/>
      <c r="F3718" s="792" t="s">
        <v>16261</v>
      </c>
      <c r="G3718" s="16" t="n">
        <v>1</v>
      </c>
      <c r="H3718" s="793" t="n">
        <v>300</v>
      </c>
      <c r="I3718" s="794" t="n">
        <v>300</v>
      </c>
      <c r="J3718" s="10"/>
      <c r="K3718" s="424"/>
      <c r="L3718" s="373"/>
    </row>
    <row r="3719" s="591" customFormat="true" ht="21.75" hidden="false" customHeight="true" outlineLevel="0" collapsed="false">
      <c r="A3719" s="30" t="n">
        <v>3985</v>
      </c>
      <c r="B3719" s="526" t="s">
        <v>16262</v>
      </c>
      <c r="C3719" s="526" t="s">
        <v>16263</v>
      </c>
      <c r="D3719" s="526" t="s">
        <v>4356</v>
      </c>
      <c r="E3719" s="602"/>
      <c r="F3719" s="792" t="s">
        <v>16264</v>
      </c>
      <c r="G3719" s="16" t="n">
        <v>1</v>
      </c>
      <c r="H3719" s="793" t="n">
        <v>220</v>
      </c>
      <c r="I3719" s="794" t="n">
        <v>220</v>
      </c>
      <c r="J3719" s="10"/>
      <c r="K3719" s="424"/>
      <c r="L3719" s="373"/>
    </row>
    <row r="3720" s="591" customFormat="true" ht="21.75" hidden="false" customHeight="true" outlineLevel="0" collapsed="false">
      <c r="A3720" s="20" t="n">
        <v>3986</v>
      </c>
      <c r="B3720" s="526" t="s">
        <v>16265</v>
      </c>
      <c r="C3720" s="526" t="s">
        <v>16265</v>
      </c>
      <c r="D3720" s="526" t="s">
        <v>4356</v>
      </c>
      <c r="E3720" s="602"/>
      <c r="F3720" s="792" t="s">
        <v>16266</v>
      </c>
      <c r="G3720" s="16" t="n">
        <v>1</v>
      </c>
      <c r="H3720" s="793" t="n">
        <v>270</v>
      </c>
      <c r="I3720" s="794" t="n">
        <v>270</v>
      </c>
      <c r="J3720" s="10"/>
      <c r="K3720" s="424"/>
      <c r="L3720" s="373"/>
    </row>
    <row r="3721" s="591" customFormat="true" ht="21.75" hidden="false" customHeight="true" outlineLevel="0" collapsed="false">
      <c r="A3721" s="30" t="n">
        <v>3987</v>
      </c>
      <c r="B3721" s="526" t="s">
        <v>16267</v>
      </c>
      <c r="C3721" s="526" t="s">
        <v>16233</v>
      </c>
      <c r="D3721" s="526" t="s">
        <v>4356</v>
      </c>
      <c r="E3721" s="602"/>
      <c r="F3721" s="792" t="s">
        <v>16268</v>
      </c>
      <c r="G3721" s="16" t="n">
        <v>1</v>
      </c>
      <c r="H3721" s="793" t="n">
        <v>240</v>
      </c>
      <c r="I3721" s="794" t="n">
        <v>240</v>
      </c>
      <c r="J3721" s="10"/>
      <c r="K3721" s="424"/>
      <c r="L3721" s="373"/>
    </row>
    <row r="3722" s="591" customFormat="true" ht="21.75" hidden="false" customHeight="true" outlineLevel="0" collapsed="false">
      <c r="A3722" s="20" t="n">
        <v>3988</v>
      </c>
      <c r="B3722" s="526" t="s">
        <v>16269</v>
      </c>
      <c r="C3722" s="526" t="s">
        <v>16203</v>
      </c>
      <c r="D3722" s="526" t="s">
        <v>4356</v>
      </c>
      <c r="E3722" s="602"/>
      <c r="F3722" s="792" t="s">
        <v>16270</v>
      </c>
      <c r="G3722" s="16" t="n">
        <v>1</v>
      </c>
      <c r="H3722" s="793" t="n">
        <v>280</v>
      </c>
      <c r="I3722" s="794" t="n">
        <v>280</v>
      </c>
      <c r="J3722" s="10"/>
      <c r="K3722" s="424"/>
      <c r="L3722" s="373"/>
    </row>
    <row r="3723" s="591" customFormat="true" ht="21.75" hidden="false" customHeight="true" outlineLevel="0" collapsed="false">
      <c r="A3723" s="30" t="n">
        <v>3989</v>
      </c>
      <c r="B3723" s="526" t="s">
        <v>16271</v>
      </c>
      <c r="C3723" s="526" t="s">
        <v>16272</v>
      </c>
      <c r="D3723" s="526" t="s">
        <v>4356</v>
      </c>
      <c r="E3723" s="602"/>
      <c r="F3723" s="792" t="s">
        <v>16273</v>
      </c>
      <c r="G3723" s="16" t="n">
        <v>1</v>
      </c>
      <c r="H3723" s="793" t="n">
        <v>300</v>
      </c>
      <c r="I3723" s="794" t="n">
        <v>300</v>
      </c>
      <c r="J3723" s="10"/>
      <c r="K3723" s="424"/>
      <c r="L3723" s="373"/>
    </row>
    <row r="3724" s="591" customFormat="true" ht="21.75" hidden="false" customHeight="true" outlineLevel="0" collapsed="false">
      <c r="A3724" s="30" t="n">
        <v>3990</v>
      </c>
      <c r="B3724" s="526" t="s">
        <v>16274</v>
      </c>
      <c r="C3724" s="526" t="s">
        <v>16275</v>
      </c>
      <c r="D3724" s="526" t="s">
        <v>4356</v>
      </c>
      <c r="E3724" s="602"/>
      <c r="F3724" s="792" t="s">
        <v>16276</v>
      </c>
      <c r="G3724" s="16" t="n">
        <v>1</v>
      </c>
      <c r="H3724" s="793" t="n">
        <v>250</v>
      </c>
      <c r="I3724" s="794" t="n">
        <v>250</v>
      </c>
      <c r="J3724" s="10"/>
      <c r="K3724" s="424"/>
      <c r="L3724" s="373"/>
    </row>
    <row r="3725" s="591" customFormat="true" ht="21.75" hidden="false" customHeight="true" outlineLevel="0" collapsed="false">
      <c r="A3725" s="20" t="n">
        <v>3991</v>
      </c>
      <c r="B3725" s="526" t="s">
        <v>16277</v>
      </c>
      <c r="C3725" s="526" t="s">
        <v>16278</v>
      </c>
      <c r="D3725" s="526" t="s">
        <v>4356</v>
      </c>
      <c r="E3725" s="602"/>
      <c r="F3725" s="792" t="s">
        <v>16279</v>
      </c>
      <c r="G3725" s="16" t="n">
        <v>1</v>
      </c>
      <c r="H3725" s="793" t="n">
        <v>280</v>
      </c>
      <c r="I3725" s="794" t="n">
        <v>280</v>
      </c>
      <c r="J3725" s="10"/>
      <c r="K3725" s="424"/>
      <c r="L3725" s="373"/>
    </row>
    <row r="3726" s="591" customFormat="true" ht="21.75" hidden="false" customHeight="true" outlineLevel="0" collapsed="false">
      <c r="A3726" s="30" t="n">
        <v>3992</v>
      </c>
      <c r="B3726" s="526" t="s">
        <v>16280</v>
      </c>
      <c r="C3726" s="526" t="s">
        <v>16281</v>
      </c>
      <c r="D3726" s="526" t="s">
        <v>4356</v>
      </c>
      <c r="E3726" s="602"/>
      <c r="F3726" s="792" t="s">
        <v>16282</v>
      </c>
      <c r="G3726" s="16" t="n">
        <v>1</v>
      </c>
      <c r="H3726" s="793" t="n">
        <v>310</v>
      </c>
      <c r="I3726" s="794" t="n">
        <v>310</v>
      </c>
      <c r="J3726" s="10"/>
      <c r="K3726" s="424"/>
      <c r="L3726" s="373"/>
    </row>
    <row r="3727" s="591" customFormat="true" ht="21.75" hidden="false" customHeight="true" outlineLevel="0" collapsed="false">
      <c r="A3727" s="20" t="n">
        <v>3993</v>
      </c>
      <c r="B3727" s="526" t="s">
        <v>16283</v>
      </c>
      <c r="C3727" s="526" t="s">
        <v>16284</v>
      </c>
      <c r="D3727" s="526" t="s">
        <v>4356</v>
      </c>
      <c r="E3727" s="602"/>
      <c r="F3727" s="792" t="s">
        <v>16285</v>
      </c>
      <c r="G3727" s="16" t="n">
        <v>1</v>
      </c>
      <c r="H3727" s="793" t="n">
        <v>250</v>
      </c>
      <c r="I3727" s="794" t="n">
        <v>250</v>
      </c>
      <c r="J3727" s="10"/>
      <c r="K3727" s="424"/>
      <c r="L3727" s="373"/>
    </row>
    <row r="3728" s="591" customFormat="true" ht="21.75" hidden="false" customHeight="true" outlineLevel="0" collapsed="false">
      <c r="A3728" s="30" t="n">
        <v>3994</v>
      </c>
      <c r="B3728" s="526" t="s">
        <v>16286</v>
      </c>
      <c r="C3728" s="526" t="s">
        <v>16287</v>
      </c>
      <c r="D3728" s="526" t="s">
        <v>4356</v>
      </c>
      <c r="E3728" s="602"/>
      <c r="F3728" s="792" t="s">
        <v>16288</v>
      </c>
      <c r="G3728" s="16" t="n">
        <v>1</v>
      </c>
      <c r="H3728" s="793" t="n">
        <v>330</v>
      </c>
      <c r="I3728" s="794" t="n">
        <v>330</v>
      </c>
      <c r="J3728" s="10"/>
      <c r="K3728" s="424"/>
      <c r="L3728" s="373"/>
    </row>
    <row r="3729" s="591" customFormat="true" ht="21.75" hidden="false" customHeight="true" outlineLevel="0" collapsed="false">
      <c r="A3729" s="30" t="n">
        <v>3995</v>
      </c>
      <c r="B3729" s="526" t="s">
        <v>16289</v>
      </c>
      <c r="C3729" s="526" t="s">
        <v>16290</v>
      </c>
      <c r="D3729" s="526" t="s">
        <v>4356</v>
      </c>
      <c r="E3729" s="602"/>
      <c r="F3729" s="792" t="s">
        <v>16291</v>
      </c>
      <c r="G3729" s="16" t="n">
        <v>1</v>
      </c>
      <c r="H3729" s="793" t="n">
        <v>250</v>
      </c>
      <c r="I3729" s="794" t="n">
        <v>250</v>
      </c>
      <c r="J3729" s="10"/>
      <c r="K3729" s="424"/>
      <c r="L3729" s="373"/>
    </row>
    <row r="3730" s="591" customFormat="true" ht="21.75" hidden="false" customHeight="true" outlineLevel="0" collapsed="false">
      <c r="A3730" s="20" t="n">
        <v>3996</v>
      </c>
      <c r="B3730" s="526" t="s">
        <v>16292</v>
      </c>
      <c r="C3730" s="526" t="s">
        <v>16293</v>
      </c>
      <c r="D3730" s="526" t="s">
        <v>4356</v>
      </c>
      <c r="E3730" s="602"/>
      <c r="F3730" s="792" t="s">
        <v>16294</v>
      </c>
      <c r="G3730" s="16" t="n">
        <v>1</v>
      </c>
      <c r="H3730" s="793" t="n">
        <v>270</v>
      </c>
      <c r="I3730" s="794" t="n">
        <v>270</v>
      </c>
      <c r="J3730" s="10"/>
      <c r="K3730" s="424"/>
      <c r="L3730" s="373"/>
    </row>
    <row r="3731" s="591" customFormat="true" ht="21.75" hidden="false" customHeight="true" outlineLevel="0" collapsed="false">
      <c r="A3731" s="30" t="n">
        <v>3997</v>
      </c>
      <c r="B3731" s="526" t="s">
        <v>16295</v>
      </c>
      <c r="C3731" s="526" t="s">
        <v>16296</v>
      </c>
      <c r="D3731" s="526" t="s">
        <v>4356</v>
      </c>
      <c r="E3731" s="602"/>
      <c r="F3731" s="792" t="s">
        <v>16297</v>
      </c>
      <c r="G3731" s="16" t="n">
        <v>1</v>
      </c>
      <c r="H3731" s="793" t="n">
        <v>270</v>
      </c>
      <c r="I3731" s="794" t="n">
        <v>270</v>
      </c>
      <c r="J3731" s="10"/>
      <c r="K3731" s="424"/>
      <c r="L3731" s="373"/>
    </row>
    <row r="3732" s="591" customFormat="true" ht="21.75" hidden="false" customHeight="true" outlineLevel="0" collapsed="false">
      <c r="A3732" s="20" t="n">
        <v>3998</v>
      </c>
      <c r="B3732" s="526" t="s">
        <v>16298</v>
      </c>
      <c r="C3732" s="526" t="s">
        <v>10558</v>
      </c>
      <c r="D3732" s="526" t="s">
        <v>4356</v>
      </c>
      <c r="E3732" s="602"/>
      <c r="F3732" s="792" t="s">
        <v>16299</v>
      </c>
      <c r="G3732" s="16" t="n">
        <v>1</v>
      </c>
      <c r="H3732" s="793" t="n">
        <v>330</v>
      </c>
      <c r="I3732" s="794" t="n">
        <v>330</v>
      </c>
      <c r="J3732" s="10"/>
      <c r="K3732" s="424"/>
      <c r="L3732" s="373"/>
    </row>
    <row r="3733" s="591" customFormat="true" ht="21.75" hidden="false" customHeight="true" outlineLevel="0" collapsed="false">
      <c r="A3733" s="30" t="n">
        <v>3999</v>
      </c>
      <c r="B3733" s="526" t="s">
        <v>16300</v>
      </c>
      <c r="C3733" s="526" t="s">
        <v>16301</v>
      </c>
      <c r="D3733" s="526" t="s">
        <v>4356</v>
      </c>
      <c r="E3733" s="602"/>
      <c r="F3733" s="792" t="s">
        <v>16302</v>
      </c>
      <c r="G3733" s="16" t="n">
        <v>1</v>
      </c>
      <c r="H3733" s="793" t="n">
        <v>330</v>
      </c>
      <c r="I3733" s="794" t="n">
        <v>330</v>
      </c>
      <c r="J3733" s="10"/>
      <c r="K3733" s="424"/>
      <c r="L3733" s="373"/>
    </row>
    <row r="3734" s="591" customFormat="true" ht="21.75" hidden="false" customHeight="true" outlineLevel="0" collapsed="false">
      <c r="A3734" s="30" t="n">
        <v>4000</v>
      </c>
      <c r="B3734" s="526" t="s">
        <v>16303</v>
      </c>
      <c r="C3734" s="526" t="s">
        <v>16304</v>
      </c>
      <c r="D3734" s="526" t="s">
        <v>4356</v>
      </c>
      <c r="E3734" s="602"/>
      <c r="F3734" s="792" t="s">
        <v>16305</v>
      </c>
      <c r="G3734" s="16" t="n">
        <v>1</v>
      </c>
      <c r="H3734" s="793" t="n">
        <v>320</v>
      </c>
      <c r="I3734" s="794" t="n">
        <v>320</v>
      </c>
      <c r="J3734" s="10"/>
      <c r="K3734" s="424"/>
      <c r="L3734" s="373"/>
    </row>
    <row r="3735" s="591" customFormat="true" ht="21.75" hidden="false" customHeight="true" outlineLevel="0" collapsed="false">
      <c r="A3735" s="20" t="n">
        <v>4001</v>
      </c>
      <c r="B3735" s="526" t="s">
        <v>16306</v>
      </c>
      <c r="C3735" s="526" t="s">
        <v>16307</v>
      </c>
      <c r="D3735" s="526" t="s">
        <v>4356</v>
      </c>
      <c r="E3735" s="602"/>
      <c r="F3735" s="792" t="s">
        <v>16308</v>
      </c>
      <c r="G3735" s="16" t="n">
        <v>1</v>
      </c>
      <c r="H3735" s="793" t="n">
        <v>260</v>
      </c>
      <c r="I3735" s="794" t="n">
        <v>260</v>
      </c>
      <c r="J3735" s="10"/>
      <c r="K3735" s="424"/>
      <c r="L3735" s="373"/>
    </row>
    <row r="3736" s="591" customFormat="true" ht="21.75" hidden="false" customHeight="true" outlineLevel="0" collapsed="false">
      <c r="A3736" s="30" t="n">
        <v>4002</v>
      </c>
      <c r="B3736" s="526" t="s">
        <v>16309</v>
      </c>
      <c r="C3736" s="526" t="s">
        <v>16310</v>
      </c>
      <c r="D3736" s="526" t="s">
        <v>4356</v>
      </c>
      <c r="E3736" s="602"/>
      <c r="F3736" s="792" t="s">
        <v>16311</v>
      </c>
      <c r="G3736" s="16" t="n">
        <v>1</v>
      </c>
      <c r="H3736" s="793" t="n">
        <v>320</v>
      </c>
      <c r="I3736" s="794" t="n">
        <v>320</v>
      </c>
      <c r="J3736" s="10"/>
      <c r="K3736" s="424"/>
      <c r="L3736" s="373"/>
    </row>
    <row r="3737" s="591" customFormat="true" ht="21.75" hidden="false" customHeight="true" outlineLevel="0" collapsed="false">
      <c r="A3737" s="20" t="n">
        <v>4003</v>
      </c>
      <c r="B3737" s="526" t="s">
        <v>16312</v>
      </c>
      <c r="C3737" s="526" t="s">
        <v>16313</v>
      </c>
      <c r="D3737" s="526" t="s">
        <v>4356</v>
      </c>
      <c r="E3737" s="602"/>
      <c r="F3737" s="792" t="s">
        <v>16314</v>
      </c>
      <c r="G3737" s="16" t="n">
        <v>1</v>
      </c>
      <c r="H3737" s="793" t="n">
        <v>280</v>
      </c>
      <c r="I3737" s="794" t="n">
        <v>280</v>
      </c>
      <c r="J3737" s="10"/>
      <c r="K3737" s="424"/>
      <c r="L3737" s="373"/>
    </row>
    <row r="3738" s="591" customFormat="true" ht="21.75" hidden="false" customHeight="true" outlineLevel="0" collapsed="false">
      <c r="A3738" s="30" t="n">
        <v>4004</v>
      </c>
      <c r="B3738" s="526" t="s">
        <v>16315</v>
      </c>
      <c r="C3738" s="526" t="s">
        <v>16263</v>
      </c>
      <c r="D3738" s="526" t="s">
        <v>4356</v>
      </c>
      <c r="E3738" s="602"/>
      <c r="F3738" s="792" t="s">
        <v>16316</v>
      </c>
      <c r="G3738" s="16" t="n">
        <v>1</v>
      </c>
      <c r="H3738" s="793" t="n">
        <v>230</v>
      </c>
      <c r="I3738" s="794" t="n">
        <v>230</v>
      </c>
      <c r="J3738" s="10"/>
      <c r="K3738" s="424"/>
      <c r="L3738" s="373"/>
    </row>
    <row r="3739" s="591" customFormat="true" ht="21.75" hidden="false" customHeight="true" outlineLevel="0" collapsed="false">
      <c r="A3739" s="30" t="n">
        <v>4005</v>
      </c>
      <c r="B3739" s="526" t="s">
        <v>16317</v>
      </c>
      <c r="C3739" s="526" t="s">
        <v>16318</v>
      </c>
      <c r="D3739" s="526" t="s">
        <v>4356</v>
      </c>
      <c r="E3739" s="602"/>
      <c r="F3739" s="792" t="s">
        <v>16319</v>
      </c>
      <c r="G3739" s="16" t="n">
        <v>1</v>
      </c>
      <c r="H3739" s="793" t="n">
        <v>320</v>
      </c>
      <c r="I3739" s="794" t="n">
        <v>320</v>
      </c>
      <c r="J3739" s="10"/>
      <c r="K3739" s="424"/>
      <c r="L3739" s="373"/>
    </row>
    <row r="3740" s="591" customFormat="true" ht="21.75" hidden="false" customHeight="true" outlineLevel="0" collapsed="false">
      <c r="A3740" s="20" t="n">
        <v>4006</v>
      </c>
      <c r="B3740" s="526" t="s">
        <v>16320</v>
      </c>
      <c r="C3740" s="526" t="s">
        <v>16321</v>
      </c>
      <c r="D3740" s="526" t="s">
        <v>4356</v>
      </c>
      <c r="E3740" s="602"/>
      <c r="F3740" s="792" t="s">
        <v>16322</v>
      </c>
      <c r="G3740" s="16" t="n">
        <v>1</v>
      </c>
      <c r="H3740" s="793" t="n">
        <v>320</v>
      </c>
      <c r="I3740" s="794" t="n">
        <v>320</v>
      </c>
      <c r="J3740" s="10"/>
      <c r="K3740" s="424"/>
      <c r="L3740" s="373"/>
    </row>
    <row r="3741" s="591" customFormat="true" ht="21.75" hidden="false" customHeight="true" outlineLevel="0" collapsed="false">
      <c r="A3741" s="30" t="n">
        <v>4007</v>
      </c>
      <c r="B3741" s="526" t="s">
        <v>16323</v>
      </c>
      <c r="C3741" s="526" t="s">
        <v>16324</v>
      </c>
      <c r="D3741" s="526" t="s">
        <v>4356</v>
      </c>
      <c r="E3741" s="602"/>
      <c r="F3741" s="792" t="s">
        <v>16325</v>
      </c>
      <c r="G3741" s="16" t="n">
        <v>1</v>
      </c>
      <c r="H3741" s="793" t="n">
        <v>280</v>
      </c>
      <c r="I3741" s="794" t="n">
        <v>280</v>
      </c>
      <c r="J3741" s="10"/>
      <c r="K3741" s="424"/>
      <c r="L3741" s="373"/>
    </row>
    <row r="3742" s="591" customFormat="true" ht="21.75" hidden="false" customHeight="true" outlineLevel="0" collapsed="false">
      <c r="A3742" s="20" t="n">
        <v>4008</v>
      </c>
      <c r="B3742" s="526" t="s">
        <v>16326</v>
      </c>
      <c r="C3742" s="526" t="s">
        <v>16327</v>
      </c>
      <c r="D3742" s="526" t="s">
        <v>4356</v>
      </c>
      <c r="E3742" s="602"/>
      <c r="F3742" s="792" t="s">
        <v>16328</v>
      </c>
      <c r="G3742" s="16" t="n">
        <v>1</v>
      </c>
      <c r="H3742" s="793" t="n">
        <v>270</v>
      </c>
      <c r="I3742" s="794" t="n">
        <v>270</v>
      </c>
      <c r="J3742" s="10"/>
      <c r="K3742" s="424"/>
      <c r="L3742" s="373"/>
    </row>
    <row r="3743" s="591" customFormat="true" ht="21.75" hidden="false" customHeight="true" outlineLevel="0" collapsed="false">
      <c r="A3743" s="30" t="n">
        <v>4009</v>
      </c>
      <c r="B3743" s="526" t="s">
        <v>16329</v>
      </c>
      <c r="C3743" s="526" t="s">
        <v>16260</v>
      </c>
      <c r="D3743" s="526" t="s">
        <v>4356</v>
      </c>
      <c r="E3743" s="602"/>
      <c r="F3743" s="792" t="s">
        <v>16330</v>
      </c>
      <c r="G3743" s="16" t="n">
        <v>1</v>
      </c>
      <c r="H3743" s="793" t="n">
        <v>280</v>
      </c>
      <c r="I3743" s="794" t="n">
        <v>280</v>
      </c>
      <c r="J3743" s="10"/>
      <c r="K3743" s="424"/>
      <c r="L3743" s="373"/>
    </row>
    <row r="3744" s="591" customFormat="true" ht="21.75" hidden="false" customHeight="true" outlineLevel="0" collapsed="false">
      <c r="A3744" s="30" t="n">
        <v>4010</v>
      </c>
      <c r="B3744" s="526" t="s">
        <v>16331</v>
      </c>
      <c r="C3744" s="526" t="s">
        <v>16332</v>
      </c>
      <c r="D3744" s="526" t="s">
        <v>4356</v>
      </c>
      <c r="E3744" s="602"/>
      <c r="F3744" s="792" t="s">
        <v>16333</v>
      </c>
      <c r="G3744" s="16" t="n">
        <v>1</v>
      </c>
      <c r="H3744" s="793" t="n">
        <v>300</v>
      </c>
      <c r="I3744" s="794" t="n">
        <v>300</v>
      </c>
      <c r="J3744" s="10"/>
      <c r="K3744" s="424"/>
      <c r="L3744" s="373"/>
    </row>
    <row r="3745" s="591" customFormat="true" ht="21.75" hidden="false" customHeight="true" outlineLevel="0" collapsed="false">
      <c r="A3745" s="20" t="n">
        <v>4011</v>
      </c>
      <c r="B3745" s="526" t="s">
        <v>16334</v>
      </c>
      <c r="C3745" s="526" t="s">
        <v>16335</v>
      </c>
      <c r="D3745" s="526" t="s">
        <v>4356</v>
      </c>
      <c r="E3745" s="602"/>
      <c r="F3745" s="792" t="s">
        <v>16336</v>
      </c>
      <c r="G3745" s="16" t="n">
        <v>1</v>
      </c>
      <c r="H3745" s="793" t="n">
        <v>300</v>
      </c>
      <c r="I3745" s="794" t="n">
        <v>300</v>
      </c>
      <c r="J3745" s="10"/>
      <c r="K3745" s="424"/>
      <c r="L3745" s="373"/>
    </row>
    <row r="3746" s="591" customFormat="true" ht="21.75" hidden="false" customHeight="true" outlineLevel="0" collapsed="false">
      <c r="A3746" s="30" t="n">
        <v>4012</v>
      </c>
      <c r="B3746" s="526" t="s">
        <v>16337</v>
      </c>
      <c r="C3746" s="526" t="s">
        <v>10561</v>
      </c>
      <c r="D3746" s="526" t="s">
        <v>4356</v>
      </c>
      <c r="E3746" s="602"/>
      <c r="F3746" s="792" t="s">
        <v>16338</v>
      </c>
      <c r="G3746" s="16" t="n">
        <v>1</v>
      </c>
      <c r="H3746" s="793" t="n">
        <v>300</v>
      </c>
      <c r="I3746" s="794" t="n">
        <v>300</v>
      </c>
      <c r="J3746" s="10"/>
      <c r="K3746" s="424"/>
      <c r="L3746" s="373"/>
    </row>
    <row r="3747" s="591" customFormat="true" ht="21.75" hidden="false" customHeight="true" outlineLevel="0" collapsed="false">
      <c r="A3747" s="20" t="n">
        <v>4013</v>
      </c>
      <c r="B3747" s="526" t="s">
        <v>16339</v>
      </c>
      <c r="C3747" s="526" t="s">
        <v>16340</v>
      </c>
      <c r="D3747" s="526" t="s">
        <v>4356</v>
      </c>
      <c r="E3747" s="602"/>
      <c r="F3747" s="792" t="s">
        <v>16341</v>
      </c>
      <c r="G3747" s="16" t="n">
        <v>1</v>
      </c>
      <c r="H3747" s="793" t="n">
        <v>300</v>
      </c>
      <c r="I3747" s="794" t="n">
        <v>300</v>
      </c>
      <c r="J3747" s="10"/>
      <c r="K3747" s="424"/>
      <c r="L3747" s="373"/>
    </row>
    <row r="3748" s="591" customFormat="true" ht="21.75" hidden="false" customHeight="true" outlineLevel="0" collapsed="false">
      <c r="A3748" s="30" t="n">
        <v>4014</v>
      </c>
      <c r="B3748" s="526" t="s">
        <v>16342</v>
      </c>
      <c r="C3748" s="526" t="s">
        <v>16272</v>
      </c>
      <c r="D3748" s="526" t="s">
        <v>4356</v>
      </c>
      <c r="E3748" s="602"/>
      <c r="F3748" s="792" t="s">
        <v>16343</v>
      </c>
      <c r="G3748" s="16" t="n">
        <v>1</v>
      </c>
      <c r="H3748" s="793" t="n">
        <v>320</v>
      </c>
      <c r="I3748" s="794" t="n">
        <v>320</v>
      </c>
      <c r="J3748" s="10"/>
      <c r="K3748" s="424"/>
      <c r="L3748" s="373"/>
    </row>
    <row r="3749" s="591" customFormat="true" ht="21.75" hidden="false" customHeight="true" outlineLevel="0" collapsed="false">
      <c r="A3749" s="30" t="n">
        <v>4015</v>
      </c>
      <c r="B3749" s="526" t="s">
        <v>16344</v>
      </c>
      <c r="C3749" s="526" t="s">
        <v>16345</v>
      </c>
      <c r="D3749" s="526" t="s">
        <v>4356</v>
      </c>
      <c r="E3749" s="602"/>
      <c r="F3749" s="792" t="s">
        <v>16346</v>
      </c>
      <c r="G3749" s="16" t="n">
        <v>1</v>
      </c>
      <c r="H3749" s="793" t="n">
        <v>300</v>
      </c>
      <c r="I3749" s="794" t="n">
        <v>300</v>
      </c>
      <c r="J3749" s="10"/>
      <c r="K3749" s="424"/>
      <c r="L3749" s="373"/>
    </row>
    <row r="3750" s="591" customFormat="true" ht="21.75" hidden="false" customHeight="true" outlineLevel="0" collapsed="false">
      <c r="A3750" s="20" t="n">
        <v>4016</v>
      </c>
      <c r="B3750" s="526" t="s">
        <v>16347</v>
      </c>
      <c r="C3750" s="526" t="s">
        <v>16348</v>
      </c>
      <c r="D3750" s="526" t="s">
        <v>4356</v>
      </c>
      <c r="E3750" s="602"/>
      <c r="F3750" s="792" t="s">
        <v>16349</v>
      </c>
      <c r="G3750" s="16" t="n">
        <v>1</v>
      </c>
      <c r="H3750" s="793" t="n">
        <v>230</v>
      </c>
      <c r="I3750" s="794" t="n">
        <v>230</v>
      </c>
      <c r="J3750" s="10"/>
      <c r="K3750" s="424"/>
      <c r="L3750" s="373"/>
    </row>
    <row r="3751" s="591" customFormat="true" ht="21.75" hidden="false" customHeight="true" outlineLevel="0" collapsed="false">
      <c r="A3751" s="30" t="n">
        <v>4017</v>
      </c>
      <c r="B3751" s="526" t="s">
        <v>16350</v>
      </c>
      <c r="C3751" s="526" t="s">
        <v>16351</v>
      </c>
      <c r="D3751" s="526" t="s">
        <v>4356</v>
      </c>
      <c r="E3751" s="602"/>
      <c r="F3751" s="792" t="s">
        <v>16352</v>
      </c>
      <c r="G3751" s="16" t="n">
        <v>1</v>
      </c>
      <c r="H3751" s="793" t="n">
        <v>300</v>
      </c>
      <c r="I3751" s="794" t="n">
        <v>300</v>
      </c>
      <c r="J3751" s="10"/>
      <c r="K3751" s="424"/>
      <c r="L3751" s="373"/>
    </row>
    <row r="3752" s="591" customFormat="true" ht="21.75" hidden="false" customHeight="true" outlineLevel="0" collapsed="false">
      <c r="A3752" s="20" t="n">
        <v>4018</v>
      </c>
      <c r="B3752" s="526" t="s">
        <v>16353</v>
      </c>
      <c r="C3752" s="526" t="s">
        <v>16221</v>
      </c>
      <c r="D3752" s="526" t="s">
        <v>4356</v>
      </c>
      <c r="E3752" s="602"/>
      <c r="F3752" s="792" t="s">
        <v>16354</v>
      </c>
      <c r="G3752" s="16" t="n">
        <v>1</v>
      </c>
      <c r="H3752" s="793" t="n">
        <v>270</v>
      </c>
      <c r="I3752" s="794" t="n">
        <v>270</v>
      </c>
      <c r="J3752" s="10"/>
      <c r="K3752" s="424"/>
      <c r="L3752" s="373"/>
    </row>
    <row r="3753" s="591" customFormat="true" ht="21.75" hidden="false" customHeight="true" outlineLevel="0" collapsed="false">
      <c r="A3753" s="30" t="n">
        <v>4019</v>
      </c>
      <c r="B3753" s="526" t="s">
        <v>16355</v>
      </c>
      <c r="C3753" s="526" t="s">
        <v>16356</v>
      </c>
      <c r="D3753" s="526" t="s">
        <v>4356</v>
      </c>
      <c r="E3753" s="602"/>
      <c r="F3753" s="792" t="s">
        <v>16357</v>
      </c>
      <c r="G3753" s="16" t="n">
        <v>1</v>
      </c>
      <c r="H3753" s="793" t="n">
        <v>260</v>
      </c>
      <c r="I3753" s="794" t="n">
        <v>260</v>
      </c>
      <c r="J3753" s="10"/>
      <c r="K3753" s="424"/>
      <c r="L3753" s="373"/>
    </row>
    <row r="3754" s="591" customFormat="true" ht="21.75" hidden="false" customHeight="true" outlineLevel="0" collapsed="false">
      <c r="A3754" s="30" t="n">
        <v>4020</v>
      </c>
      <c r="B3754" s="526" t="s">
        <v>16358</v>
      </c>
      <c r="C3754" s="526" t="s">
        <v>9202</v>
      </c>
      <c r="D3754" s="526" t="s">
        <v>4356</v>
      </c>
      <c r="E3754" s="602"/>
      <c r="F3754" s="792" t="s">
        <v>16359</v>
      </c>
      <c r="G3754" s="16" t="n">
        <v>1</v>
      </c>
      <c r="H3754" s="793" t="n">
        <v>290</v>
      </c>
      <c r="I3754" s="794" t="n">
        <v>290</v>
      </c>
      <c r="J3754" s="10"/>
      <c r="K3754" s="424"/>
      <c r="L3754" s="373"/>
    </row>
    <row r="3755" s="591" customFormat="true" ht="21.75" hidden="false" customHeight="true" outlineLevel="0" collapsed="false">
      <c r="A3755" s="20" t="n">
        <v>4021</v>
      </c>
      <c r="B3755" s="526" t="s">
        <v>16360</v>
      </c>
      <c r="C3755" s="526" t="s">
        <v>16361</v>
      </c>
      <c r="D3755" s="526" t="s">
        <v>4356</v>
      </c>
      <c r="E3755" s="602"/>
      <c r="F3755" s="792" t="s">
        <v>16362</v>
      </c>
      <c r="G3755" s="16" t="n">
        <v>1</v>
      </c>
      <c r="H3755" s="793" t="n">
        <v>280</v>
      </c>
      <c r="I3755" s="794" t="n">
        <v>280</v>
      </c>
      <c r="J3755" s="10"/>
      <c r="K3755" s="424"/>
      <c r="L3755" s="373"/>
    </row>
    <row r="3756" s="591" customFormat="true" ht="21.75" hidden="false" customHeight="true" outlineLevel="0" collapsed="false">
      <c r="A3756" s="30" t="n">
        <v>4022</v>
      </c>
      <c r="B3756" s="526" t="s">
        <v>16363</v>
      </c>
      <c r="C3756" s="526" t="s">
        <v>16364</v>
      </c>
      <c r="D3756" s="526" t="s">
        <v>4356</v>
      </c>
      <c r="E3756" s="602"/>
      <c r="F3756" s="792" t="s">
        <v>16365</v>
      </c>
      <c r="G3756" s="16" t="n">
        <v>1</v>
      </c>
      <c r="H3756" s="793" t="n">
        <v>320</v>
      </c>
      <c r="I3756" s="794" t="n">
        <v>320</v>
      </c>
      <c r="J3756" s="10"/>
      <c r="K3756" s="424"/>
      <c r="L3756" s="373"/>
    </row>
    <row r="3757" s="591" customFormat="true" ht="21.75" hidden="false" customHeight="true" outlineLevel="0" collapsed="false">
      <c r="A3757" s="20" t="n">
        <v>4023</v>
      </c>
      <c r="B3757" s="526" t="s">
        <v>16366</v>
      </c>
      <c r="C3757" s="526" t="s">
        <v>16367</v>
      </c>
      <c r="D3757" s="526" t="s">
        <v>4356</v>
      </c>
      <c r="E3757" s="602"/>
      <c r="F3757" s="792" t="s">
        <v>16368</v>
      </c>
      <c r="G3757" s="16" t="n">
        <v>1</v>
      </c>
      <c r="H3757" s="793" t="n">
        <v>260</v>
      </c>
      <c r="I3757" s="794" t="n">
        <v>260</v>
      </c>
      <c r="J3757" s="10"/>
      <c r="K3757" s="424"/>
      <c r="L3757" s="373"/>
    </row>
    <row r="3758" s="591" customFormat="true" ht="21.75" hidden="false" customHeight="true" outlineLevel="0" collapsed="false">
      <c r="A3758" s="30" t="n">
        <v>4024</v>
      </c>
      <c r="B3758" s="526" t="s">
        <v>16369</v>
      </c>
      <c r="C3758" s="526" t="s">
        <v>16370</v>
      </c>
      <c r="D3758" s="526" t="s">
        <v>4356</v>
      </c>
      <c r="E3758" s="602"/>
      <c r="F3758" s="792" t="s">
        <v>16371</v>
      </c>
      <c r="G3758" s="16" t="n">
        <v>1</v>
      </c>
      <c r="H3758" s="793" t="n">
        <v>270</v>
      </c>
      <c r="I3758" s="794" t="n">
        <v>270</v>
      </c>
      <c r="J3758" s="10"/>
      <c r="K3758" s="424"/>
      <c r="L3758" s="373"/>
    </row>
    <row r="3759" s="591" customFormat="true" ht="21.75" hidden="false" customHeight="true" outlineLevel="0" collapsed="false">
      <c r="A3759" s="30" t="n">
        <v>4025</v>
      </c>
      <c r="B3759" s="526" t="s">
        <v>16372</v>
      </c>
      <c r="C3759" s="526" t="s">
        <v>16373</v>
      </c>
      <c r="D3759" s="526" t="s">
        <v>4356</v>
      </c>
      <c r="E3759" s="602"/>
      <c r="F3759" s="792" t="s">
        <v>16374</v>
      </c>
      <c r="G3759" s="16" t="n">
        <v>1</v>
      </c>
      <c r="H3759" s="793" t="n">
        <v>280</v>
      </c>
      <c r="I3759" s="794" t="n">
        <v>280</v>
      </c>
      <c r="J3759" s="10"/>
      <c r="K3759" s="424"/>
      <c r="L3759" s="373"/>
    </row>
    <row r="3760" s="591" customFormat="true" ht="21.75" hidden="false" customHeight="true" outlineLevel="0" collapsed="false">
      <c r="A3760" s="20" t="n">
        <v>4026</v>
      </c>
      <c r="B3760" s="526" t="s">
        <v>16375</v>
      </c>
      <c r="C3760" s="526" t="s">
        <v>16263</v>
      </c>
      <c r="D3760" s="526" t="s">
        <v>4356</v>
      </c>
      <c r="E3760" s="602"/>
      <c r="F3760" s="792" t="s">
        <v>16376</v>
      </c>
      <c r="G3760" s="16" t="n">
        <v>1</v>
      </c>
      <c r="H3760" s="793" t="n">
        <v>230</v>
      </c>
      <c r="I3760" s="794" t="n">
        <v>230</v>
      </c>
      <c r="J3760" s="10"/>
      <c r="K3760" s="424"/>
      <c r="L3760" s="373"/>
    </row>
    <row r="3761" s="591" customFormat="true" ht="21.75" hidden="false" customHeight="true" outlineLevel="0" collapsed="false">
      <c r="A3761" s="30" t="n">
        <v>4027</v>
      </c>
      <c r="B3761" s="526" t="s">
        <v>16377</v>
      </c>
      <c r="C3761" s="526" t="s">
        <v>16203</v>
      </c>
      <c r="D3761" s="526" t="s">
        <v>4356</v>
      </c>
      <c r="E3761" s="602"/>
      <c r="F3761" s="792" t="s">
        <v>16378</v>
      </c>
      <c r="G3761" s="16" t="n">
        <v>1</v>
      </c>
      <c r="H3761" s="793" t="n">
        <v>270</v>
      </c>
      <c r="I3761" s="794" t="n">
        <v>270</v>
      </c>
      <c r="J3761" s="10"/>
      <c r="K3761" s="424"/>
      <c r="L3761" s="373"/>
    </row>
    <row r="3762" s="591" customFormat="true" ht="21.75" hidden="false" customHeight="true" outlineLevel="0" collapsed="false">
      <c r="A3762" s="20" t="n">
        <v>4028</v>
      </c>
      <c r="B3762" s="526" t="s">
        <v>16379</v>
      </c>
      <c r="C3762" s="526" t="s">
        <v>16233</v>
      </c>
      <c r="D3762" s="526" t="s">
        <v>4356</v>
      </c>
      <c r="E3762" s="602"/>
      <c r="F3762" s="792" t="s">
        <v>16380</v>
      </c>
      <c r="G3762" s="16" t="n">
        <v>1</v>
      </c>
      <c r="H3762" s="793" t="n">
        <v>250</v>
      </c>
      <c r="I3762" s="794" t="n">
        <v>250</v>
      </c>
      <c r="J3762" s="10"/>
      <c r="K3762" s="424"/>
      <c r="L3762" s="373"/>
    </row>
    <row r="3763" s="591" customFormat="true" ht="21.75" hidden="false" customHeight="true" outlineLevel="0" collapsed="false">
      <c r="A3763" s="30" t="n">
        <v>4029</v>
      </c>
      <c r="B3763" s="526" t="s">
        <v>16381</v>
      </c>
      <c r="C3763" s="526" t="s">
        <v>16272</v>
      </c>
      <c r="D3763" s="526" t="s">
        <v>4356</v>
      </c>
      <c r="E3763" s="602"/>
      <c r="F3763" s="792" t="s">
        <v>16382</v>
      </c>
      <c r="G3763" s="16" t="n">
        <v>1</v>
      </c>
      <c r="H3763" s="793" t="n">
        <v>340</v>
      </c>
      <c r="I3763" s="794" t="n">
        <v>340</v>
      </c>
      <c r="J3763" s="10"/>
      <c r="K3763" s="424"/>
      <c r="L3763" s="373"/>
    </row>
    <row r="3764" s="591" customFormat="true" ht="21.75" hidden="false" customHeight="true" outlineLevel="0" collapsed="false">
      <c r="A3764" s="30" t="n">
        <v>4030</v>
      </c>
      <c r="B3764" s="526" t="s">
        <v>16383</v>
      </c>
      <c r="C3764" s="526" t="s">
        <v>16384</v>
      </c>
      <c r="D3764" s="526" t="s">
        <v>4356</v>
      </c>
      <c r="E3764" s="602"/>
      <c r="F3764" s="792" t="s">
        <v>16385</v>
      </c>
      <c r="G3764" s="16" t="n">
        <v>1</v>
      </c>
      <c r="H3764" s="793" t="n">
        <v>290</v>
      </c>
      <c r="I3764" s="794" t="n">
        <v>290</v>
      </c>
      <c r="J3764" s="10"/>
      <c r="K3764" s="424"/>
      <c r="L3764" s="373"/>
    </row>
    <row r="3765" s="591" customFormat="true" ht="21.75" hidden="false" customHeight="true" outlineLevel="0" collapsed="false">
      <c r="A3765" s="20" t="n">
        <v>4031</v>
      </c>
      <c r="B3765" s="526" t="s">
        <v>16386</v>
      </c>
      <c r="C3765" s="526" t="s">
        <v>16387</v>
      </c>
      <c r="D3765" s="526" t="s">
        <v>16388</v>
      </c>
      <c r="E3765" s="602"/>
      <c r="F3765" s="792" t="s">
        <v>16389</v>
      </c>
      <c r="G3765" s="16" t="n">
        <v>1</v>
      </c>
      <c r="H3765" s="793" t="n">
        <v>380</v>
      </c>
      <c r="I3765" s="794" t="n">
        <v>380</v>
      </c>
      <c r="J3765" s="10"/>
      <c r="K3765" s="424"/>
      <c r="L3765" s="373"/>
    </row>
    <row r="3766" s="591" customFormat="true" ht="21.75" hidden="false" customHeight="true" outlineLevel="0" collapsed="false">
      <c r="A3766" s="30" t="n">
        <v>4032</v>
      </c>
      <c r="B3766" s="526" t="s">
        <v>16390</v>
      </c>
      <c r="C3766" s="526" t="s">
        <v>16387</v>
      </c>
      <c r="D3766" s="526" t="s">
        <v>16388</v>
      </c>
      <c r="E3766" s="602"/>
      <c r="F3766" s="792" t="s">
        <v>16391</v>
      </c>
      <c r="G3766" s="16" t="n">
        <v>1</v>
      </c>
      <c r="H3766" s="793" t="n">
        <v>350</v>
      </c>
      <c r="I3766" s="794" t="n">
        <v>350</v>
      </c>
      <c r="J3766" s="10"/>
      <c r="K3766" s="424"/>
      <c r="L3766" s="373"/>
    </row>
    <row r="3767" s="591" customFormat="true" ht="21.75" hidden="false" customHeight="true" outlineLevel="0" collapsed="false">
      <c r="A3767" s="20" t="n">
        <v>4033</v>
      </c>
      <c r="B3767" s="526" t="s">
        <v>16392</v>
      </c>
      <c r="C3767" s="526" t="s">
        <v>16393</v>
      </c>
      <c r="D3767" s="526" t="s">
        <v>16388</v>
      </c>
      <c r="E3767" s="602"/>
      <c r="F3767" s="792" t="s">
        <v>16394</v>
      </c>
      <c r="G3767" s="16" t="n">
        <v>1</v>
      </c>
      <c r="H3767" s="793" t="n">
        <v>298</v>
      </c>
      <c r="I3767" s="794" t="n">
        <v>298</v>
      </c>
      <c r="J3767" s="10"/>
      <c r="K3767" s="424"/>
      <c r="L3767" s="373"/>
    </row>
    <row r="3768" s="591" customFormat="true" ht="21.75" hidden="false" customHeight="true" outlineLevel="0" collapsed="false">
      <c r="A3768" s="30" t="n">
        <v>4034</v>
      </c>
      <c r="B3768" s="526" t="s">
        <v>16395</v>
      </c>
      <c r="C3768" s="526" t="s">
        <v>16396</v>
      </c>
      <c r="D3768" s="526" t="s">
        <v>16388</v>
      </c>
      <c r="E3768" s="602"/>
      <c r="F3768" s="792" t="s">
        <v>16397</v>
      </c>
      <c r="G3768" s="16" t="n">
        <v>1</v>
      </c>
      <c r="H3768" s="793" t="n">
        <v>300</v>
      </c>
      <c r="I3768" s="794" t="n">
        <v>300</v>
      </c>
      <c r="J3768" s="10"/>
      <c r="K3768" s="424"/>
      <c r="L3768" s="373"/>
    </row>
    <row r="3769" s="591" customFormat="true" ht="21.75" hidden="false" customHeight="true" outlineLevel="0" collapsed="false">
      <c r="A3769" s="30" t="n">
        <v>4035</v>
      </c>
      <c r="B3769" s="526" t="s">
        <v>16398</v>
      </c>
      <c r="C3769" s="526" t="s">
        <v>16399</v>
      </c>
      <c r="D3769" s="526" t="s">
        <v>16388</v>
      </c>
      <c r="E3769" s="602"/>
      <c r="F3769" s="792" t="s">
        <v>16400</v>
      </c>
      <c r="G3769" s="16" t="n">
        <v>1</v>
      </c>
      <c r="H3769" s="793" t="n">
        <v>250</v>
      </c>
      <c r="I3769" s="794" t="n">
        <v>250</v>
      </c>
      <c r="J3769" s="10"/>
      <c r="K3769" s="424"/>
      <c r="L3769" s="373"/>
    </row>
    <row r="3770" s="591" customFormat="true" ht="21.75" hidden="false" customHeight="true" outlineLevel="0" collapsed="false">
      <c r="A3770" s="20" t="n">
        <v>4036</v>
      </c>
      <c r="B3770" s="526" t="s">
        <v>16401</v>
      </c>
      <c r="C3770" s="526" t="s">
        <v>16402</v>
      </c>
      <c r="D3770" s="526" t="s">
        <v>16388</v>
      </c>
      <c r="E3770" s="602"/>
      <c r="F3770" s="792" t="s">
        <v>16403</v>
      </c>
      <c r="G3770" s="16" t="n">
        <v>1</v>
      </c>
      <c r="H3770" s="793" t="n">
        <v>250</v>
      </c>
      <c r="I3770" s="794" t="n">
        <v>250</v>
      </c>
      <c r="J3770" s="10"/>
      <c r="K3770" s="424"/>
      <c r="L3770" s="373"/>
    </row>
    <row r="3771" s="591" customFormat="true" ht="21.75" hidden="false" customHeight="true" outlineLevel="0" collapsed="false">
      <c r="A3771" s="30" t="n">
        <v>4037</v>
      </c>
      <c r="B3771" s="526" t="s">
        <v>16404</v>
      </c>
      <c r="C3771" s="526" t="s">
        <v>16405</v>
      </c>
      <c r="D3771" s="526" t="s">
        <v>16388</v>
      </c>
      <c r="E3771" s="602"/>
      <c r="F3771" s="792" t="s">
        <v>16406</v>
      </c>
      <c r="G3771" s="16" t="n">
        <v>1</v>
      </c>
      <c r="H3771" s="793" t="n">
        <v>300</v>
      </c>
      <c r="I3771" s="794" t="n">
        <v>300</v>
      </c>
      <c r="J3771" s="10"/>
      <c r="K3771" s="424"/>
      <c r="L3771" s="373"/>
    </row>
    <row r="3772" s="591" customFormat="true" ht="21.75" hidden="false" customHeight="true" outlineLevel="0" collapsed="false">
      <c r="A3772" s="20" t="n">
        <v>4038</v>
      </c>
      <c r="B3772" s="604" t="s">
        <v>16407</v>
      </c>
      <c r="C3772" s="526" t="s">
        <v>16408</v>
      </c>
      <c r="D3772" s="526" t="s">
        <v>16388</v>
      </c>
      <c r="E3772" s="602"/>
      <c r="F3772" s="792" t="s">
        <v>16409</v>
      </c>
      <c r="G3772" s="16" t="n">
        <v>1</v>
      </c>
      <c r="H3772" s="793" t="n">
        <v>280</v>
      </c>
      <c r="I3772" s="794" t="n">
        <v>280</v>
      </c>
      <c r="J3772" s="10"/>
      <c r="K3772" s="424"/>
      <c r="L3772" s="373"/>
    </row>
    <row r="3773" s="591" customFormat="true" ht="21.75" hidden="false" customHeight="true" outlineLevel="0" collapsed="false">
      <c r="A3773" s="30" t="n">
        <v>4039</v>
      </c>
      <c r="B3773" s="604" t="s">
        <v>16410</v>
      </c>
      <c r="C3773" s="526" t="s">
        <v>16411</v>
      </c>
      <c r="D3773" s="526" t="s">
        <v>9532</v>
      </c>
      <c r="E3773" s="602"/>
      <c r="F3773" s="792" t="s">
        <v>16412</v>
      </c>
      <c r="G3773" s="16" t="n">
        <v>1</v>
      </c>
      <c r="H3773" s="793" t="n">
        <v>180</v>
      </c>
      <c r="I3773" s="794" t="n">
        <v>180</v>
      </c>
      <c r="J3773" s="10"/>
      <c r="K3773" s="424"/>
      <c r="L3773" s="373"/>
    </row>
    <row r="3774" s="591" customFormat="true" ht="21.75" hidden="false" customHeight="true" outlineLevel="0" collapsed="false">
      <c r="A3774" s="30" t="n">
        <v>4040</v>
      </c>
      <c r="B3774" s="604" t="s">
        <v>16413</v>
      </c>
      <c r="C3774" s="526" t="s">
        <v>16414</v>
      </c>
      <c r="D3774" s="526" t="s">
        <v>9532</v>
      </c>
      <c r="E3774" s="602"/>
      <c r="F3774" s="792" t="s">
        <v>16415</v>
      </c>
      <c r="G3774" s="16" t="n">
        <v>1</v>
      </c>
      <c r="H3774" s="793" t="n">
        <v>200</v>
      </c>
      <c r="I3774" s="794" t="n">
        <v>200</v>
      </c>
      <c r="J3774" s="10"/>
      <c r="K3774" s="424"/>
      <c r="L3774" s="373"/>
    </row>
    <row r="3775" s="591" customFormat="true" ht="21.75" hidden="false" customHeight="true" outlineLevel="0" collapsed="false">
      <c r="A3775" s="20" t="n">
        <v>4041</v>
      </c>
      <c r="B3775" s="526" t="s">
        <v>16416</v>
      </c>
      <c r="C3775" s="526" t="s">
        <v>16417</v>
      </c>
      <c r="D3775" s="526" t="s">
        <v>9532</v>
      </c>
      <c r="E3775" s="602"/>
      <c r="F3775" s="792" t="s">
        <v>16418</v>
      </c>
      <c r="G3775" s="16" t="n">
        <v>1</v>
      </c>
      <c r="H3775" s="793" t="n">
        <v>240</v>
      </c>
      <c r="I3775" s="794" t="n">
        <v>240</v>
      </c>
      <c r="J3775" s="10"/>
      <c r="K3775" s="424"/>
      <c r="L3775" s="373"/>
    </row>
    <row r="3776" s="591" customFormat="true" ht="21.75" hidden="false" customHeight="true" outlineLevel="0" collapsed="false">
      <c r="A3776" s="30" t="n">
        <v>4042</v>
      </c>
      <c r="B3776" s="526" t="s">
        <v>10470</v>
      </c>
      <c r="C3776" s="526" t="s">
        <v>10471</v>
      </c>
      <c r="D3776" s="526" t="s">
        <v>9532</v>
      </c>
      <c r="E3776" s="602"/>
      <c r="F3776" s="792" t="s">
        <v>10472</v>
      </c>
      <c r="G3776" s="16" t="n">
        <v>1</v>
      </c>
      <c r="H3776" s="793" t="n">
        <v>240</v>
      </c>
      <c r="I3776" s="794" t="n">
        <v>240</v>
      </c>
      <c r="J3776" s="10"/>
      <c r="K3776" s="424"/>
      <c r="L3776" s="373"/>
    </row>
    <row r="3777" s="591" customFormat="true" ht="21.75" hidden="false" customHeight="true" outlineLevel="0" collapsed="false">
      <c r="A3777" s="20" t="n">
        <v>4043</v>
      </c>
      <c r="B3777" s="526" t="s">
        <v>10473</v>
      </c>
      <c r="C3777" s="526" t="s">
        <v>10474</v>
      </c>
      <c r="D3777" s="526" t="s">
        <v>9532</v>
      </c>
      <c r="E3777" s="602"/>
      <c r="F3777" s="792" t="s">
        <v>10475</v>
      </c>
      <c r="G3777" s="16" t="n">
        <v>1</v>
      </c>
      <c r="H3777" s="793" t="n">
        <v>260</v>
      </c>
      <c r="I3777" s="794" t="n">
        <v>260</v>
      </c>
      <c r="J3777" s="10"/>
      <c r="K3777" s="424"/>
      <c r="L3777" s="373"/>
    </row>
    <row r="3778" s="591" customFormat="true" ht="21.75" hidden="false" customHeight="true" outlineLevel="0" collapsed="false">
      <c r="A3778" s="30" t="n">
        <v>4044</v>
      </c>
      <c r="B3778" s="526" t="s">
        <v>16419</v>
      </c>
      <c r="C3778" s="526" t="s">
        <v>16420</v>
      </c>
      <c r="D3778" s="526" t="s">
        <v>9532</v>
      </c>
      <c r="E3778" s="602"/>
      <c r="F3778" s="792" t="s">
        <v>16421</v>
      </c>
      <c r="G3778" s="16" t="n">
        <v>1</v>
      </c>
      <c r="H3778" s="793" t="n">
        <v>200</v>
      </c>
      <c r="I3778" s="794" t="n">
        <v>200</v>
      </c>
      <c r="J3778" s="10"/>
      <c r="K3778" s="424"/>
      <c r="L3778" s="373"/>
    </row>
    <row r="3779" s="591" customFormat="true" ht="21.75" hidden="false" customHeight="true" outlineLevel="0" collapsed="false">
      <c r="A3779" s="30" t="n">
        <v>4045</v>
      </c>
      <c r="B3779" s="526" t="s">
        <v>16422</v>
      </c>
      <c r="C3779" s="526" t="s">
        <v>16423</v>
      </c>
      <c r="D3779" s="526" t="s">
        <v>9532</v>
      </c>
      <c r="E3779" s="602"/>
      <c r="F3779" s="792" t="s">
        <v>16424</v>
      </c>
      <c r="G3779" s="16" t="n">
        <v>1</v>
      </c>
      <c r="H3779" s="793" t="n">
        <v>320</v>
      </c>
      <c r="I3779" s="794" t="n">
        <v>320</v>
      </c>
      <c r="J3779" s="10"/>
      <c r="K3779" s="424"/>
      <c r="L3779" s="373"/>
    </row>
    <row r="3780" s="591" customFormat="true" ht="21.75" hidden="false" customHeight="true" outlineLevel="0" collapsed="false">
      <c r="A3780" s="20" t="n">
        <v>4046</v>
      </c>
      <c r="B3780" s="526" t="s">
        <v>16425</v>
      </c>
      <c r="C3780" s="526" t="s">
        <v>16426</v>
      </c>
      <c r="D3780" s="526" t="s">
        <v>9532</v>
      </c>
      <c r="E3780" s="602"/>
      <c r="F3780" s="792" t="s">
        <v>16427</v>
      </c>
      <c r="G3780" s="16" t="n">
        <v>1</v>
      </c>
      <c r="H3780" s="793" t="n">
        <v>380</v>
      </c>
      <c r="I3780" s="794" t="n">
        <v>380</v>
      </c>
      <c r="J3780" s="10"/>
      <c r="K3780" s="424"/>
      <c r="L3780" s="373"/>
    </row>
    <row r="3781" s="591" customFormat="true" ht="21.75" hidden="false" customHeight="true" outlineLevel="0" collapsed="false">
      <c r="A3781" s="30" t="n">
        <v>4047</v>
      </c>
      <c r="B3781" s="526" t="s">
        <v>16428</v>
      </c>
      <c r="C3781" s="526" t="s">
        <v>10471</v>
      </c>
      <c r="D3781" s="526" t="s">
        <v>9532</v>
      </c>
      <c r="E3781" s="602"/>
      <c r="F3781" s="792" t="s">
        <v>16429</v>
      </c>
      <c r="G3781" s="16" t="n">
        <v>1</v>
      </c>
      <c r="H3781" s="793" t="n">
        <v>380</v>
      </c>
      <c r="I3781" s="794" t="n">
        <v>380</v>
      </c>
      <c r="J3781" s="10"/>
      <c r="K3781" s="424"/>
      <c r="L3781" s="373"/>
    </row>
    <row r="3782" s="591" customFormat="true" ht="21.75" hidden="false" customHeight="true" outlineLevel="0" collapsed="false">
      <c r="A3782" s="20" t="n">
        <v>4048</v>
      </c>
      <c r="B3782" s="526" t="s">
        <v>16430</v>
      </c>
      <c r="C3782" s="526" t="s">
        <v>16431</v>
      </c>
      <c r="D3782" s="526" t="s">
        <v>9532</v>
      </c>
      <c r="E3782" s="602"/>
      <c r="F3782" s="792" t="s">
        <v>16432</v>
      </c>
      <c r="G3782" s="16" t="n">
        <v>1</v>
      </c>
      <c r="H3782" s="793" t="n">
        <v>380</v>
      </c>
      <c r="I3782" s="794" t="n">
        <v>380</v>
      </c>
      <c r="J3782" s="10"/>
      <c r="K3782" s="424"/>
      <c r="L3782" s="373"/>
    </row>
    <row r="3783" s="591" customFormat="true" ht="21.75" hidden="false" customHeight="true" outlineLevel="0" collapsed="false">
      <c r="A3783" s="30" t="n">
        <v>4049</v>
      </c>
      <c r="B3783" s="526" t="s">
        <v>16433</v>
      </c>
      <c r="C3783" s="526" t="s">
        <v>5265</v>
      </c>
      <c r="D3783" s="526" t="s">
        <v>9532</v>
      </c>
      <c r="E3783" s="602"/>
      <c r="F3783" s="792" t="s">
        <v>16434</v>
      </c>
      <c r="G3783" s="16" t="n">
        <v>1</v>
      </c>
      <c r="H3783" s="793" t="n">
        <v>220</v>
      </c>
      <c r="I3783" s="794" t="n">
        <v>220</v>
      </c>
      <c r="J3783" s="10"/>
      <c r="K3783" s="424"/>
      <c r="L3783" s="373"/>
    </row>
    <row r="3784" s="591" customFormat="true" ht="21.75" hidden="false" customHeight="true" outlineLevel="0" collapsed="false">
      <c r="A3784" s="30" t="n">
        <v>4050</v>
      </c>
      <c r="B3784" s="526" t="s">
        <v>16435</v>
      </c>
      <c r="C3784" s="526" t="s">
        <v>14631</v>
      </c>
      <c r="D3784" s="526" t="s">
        <v>9532</v>
      </c>
      <c r="E3784" s="602"/>
      <c r="F3784" s="792" t="s">
        <v>16436</v>
      </c>
      <c r="G3784" s="16" t="n">
        <v>1</v>
      </c>
      <c r="H3784" s="793" t="n">
        <v>220</v>
      </c>
      <c r="I3784" s="794" t="n">
        <v>220</v>
      </c>
      <c r="J3784" s="10"/>
      <c r="K3784" s="424"/>
      <c r="L3784" s="373"/>
    </row>
    <row r="3785" s="591" customFormat="true" ht="21.75" hidden="false" customHeight="true" outlineLevel="0" collapsed="false">
      <c r="A3785" s="20" t="n">
        <v>4051</v>
      </c>
      <c r="B3785" s="526" t="s">
        <v>16437</v>
      </c>
      <c r="C3785" s="526" t="s">
        <v>16438</v>
      </c>
      <c r="D3785" s="526" t="s">
        <v>9532</v>
      </c>
      <c r="E3785" s="602"/>
      <c r="F3785" s="792" t="s">
        <v>16439</v>
      </c>
      <c r="G3785" s="16" t="n">
        <v>1</v>
      </c>
      <c r="H3785" s="793" t="n">
        <v>200</v>
      </c>
      <c r="I3785" s="794" t="n">
        <v>200</v>
      </c>
      <c r="J3785" s="10"/>
      <c r="K3785" s="424"/>
      <c r="L3785" s="373"/>
    </row>
    <row r="3786" s="591" customFormat="true" ht="21.75" hidden="false" customHeight="true" outlineLevel="0" collapsed="false">
      <c r="A3786" s="30" t="n">
        <v>4052</v>
      </c>
      <c r="B3786" s="526" t="s">
        <v>16440</v>
      </c>
      <c r="C3786" s="526" t="s">
        <v>16441</v>
      </c>
      <c r="D3786" s="526" t="s">
        <v>9532</v>
      </c>
      <c r="E3786" s="602"/>
      <c r="F3786" s="792" t="s">
        <v>16442</v>
      </c>
      <c r="G3786" s="16" t="n">
        <v>1</v>
      </c>
      <c r="H3786" s="793" t="n">
        <v>240</v>
      </c>
      <c r="I3786" s="794" t="n">
        <v>240</v>
      </c>
      <c r="J3786" s="10"/>
      <c r="K3786" s="424"/>
      <c r="L3786" s="373"/>
    </row>
    <row r="3787" s="591" customFormat="true" ht="21.75" hidden="false" customHeight="true" outlineLevel="0" collapsed="false">
      <c r="A3787" s="20" t="n">
        <v>4053</v>
      </c>
      <c r="B3787" s="526" t="s">
        <v>16443</v>
      </c>
      <c r="C3787" s="526" t="s">
        <v>16444</v>
      </c>
      <c r="D3787" s="526" t="s">
        <v>9532</v>
      </c>
      <c r="E3787" s="602"/>
      <c r="F3787" s="792" t="s">
        <v>16445</v>
      </c>
      <c r="G3787" s="16" t="n">
        <v>1</v>
      </c>
      <c r="H3787" s="793" t="n">
        <v>240</v>
      </c>
      <c r="I3787" s="794" t="n">
        <v>240</v>
      </c>
      <c r="J3787" s="10"/>
      <c r="K3787" s="424"/>
      <c r="L3787" s="373"/>
    </row>
    <row r="3788" s="591" customFormat="true" ht="21.75" hidden="false" customHeight="true" outlineLevel="0" collapsed="false">
      <c r="A3788" s="30" t="n">
        <v>4054</v>
      </c>
      <c r="B3788" s="526" t="s">
        <v>16446</v>
      </c>
      <c r="C3788" s="526" t="s">
        <v>16447</v>
      </c>
      <c r="D3788" s="526" t="s">
        <v>9532</v>
      </c>
      <c r="E3788" s="602"/>
      <c r="F3788" s="792" t="s">
        <v>16448</v>
      </c>
      <c r="G3788" s="16" t="n">
        <v>1</v>
      </c>
      <c r="H3788" s="793" t="n">
        <v>290</v>
      </c>
      <c r="I3788" s="794" t="n">
        <v>290</v>
      </c>
      <c r="J3788" s="10"/>
      <c r="K3788" s="424"/>
      <c r="L3788" s="373"/>
    </row>
    <row r="3789" s="591" customFormat="true" ht="21.75" hidden="false" customHeight="true" outlineLevel="0" collapsed="false">
      <c r="A3789" s="30" t="n">
        <v>4055</v>
      </c>
      <c r="B3789" s="526" t="s">
        <v>16449</v>
      </c>
      <c r="C3789" s="526" t="s">
        <v>16450</v>
      </c>
      <c r="D3789" s="526" t="s">
        <v>9532</v>
      </c>
      <c r="E3789" s="602"/>
      <c r="F3789" s="792" t="s">
        <v>16451</v>
      </c>
      <c r="G3789" s="16" t="n">
        <v>1</v>
      </c>
      <c r="H3789" s="793" t="n">
        <v>280</v>
      </c>
      <c r="I3789" s="794" t="n">
        <v>280</v>
      </c>
      <c r="J3789" s="10"/>
      <c r="K3789" s="424"/>
      <c r="L3789" s="373"/>
    </row>
    <row r="3790" s="591" customFormat="true" ht="21.75" hidden="false" customHeight="true" outlineLevel="0" collapsed="false">
      <c r="A3790" s="20" t="n">
        <v>4056</v>
      </c>
      <c r="B3790" s="526" t="s">
        <v>16452</v>
      </c>
      <c r="C3790" s="526" t="s">
        <v>16453</v>
      </c>
      <c r="D3790" s="526" t="s">
        <v>9532</v>
      </c>
      <c r="E3790" s="602"/>
      <c r="F3790" s="792" t="s">
        <v>16454</v>
      </c>
      <c r="G3790" s="16" t="n">
        <v>1</v>
      </c>
      <c r="H3790" s="793" t="n">
        <v>220</v>
      </c>
      <c r="I3790" s="794" t="n">
        <v>220</v>
      </c>
      <c r="J3790" s="10"/>
      <c r="K3790" s="424"/>
      <c r="L3790" s="373"/>
    </row>
    <row r="3791" s="591" customFormat="true" ht="21.75" hidden="false" customHeight="true" outlineLevel="0" collapsed="false">
      <c r="A3791" s="30" t="n">
        <v>4057</v>
      </c>
      <c r="B3791" s="526" t="s">
        <v>16455</v>
      </c>
      <c r="C3791" s="526" t="s">
        <v>16456</v>
      </c>
      <c r="D3791" s="526" t="s">
        <v>9532</v>
      </c>
      <c r="E3791" s="602"/>
      <c r="F3791" s="792" t="s">
        <v>16457</v>
      </c>
      <c r="G3791" s="16" t="n">
        <v>1</v>
      </c>
      <c r="H3791" s="793" t="n">
        <v>260</v>
      </c>
      <c r="I3791" s="794" t="n">
        <v>260</v>
      </c>
      <c r="J3791" s="10"/>
      <c r="K3791" s="424"/>
      <c r="L3791" s="373"/>
    </row>
    <row r="3792" s="591" customFormat="true" ht="21.75" hidden="false" customHeight="true" outlineLevel="0" collapsed="false">
      <c r="A3792" s="20" t="n">
        <v>4058</v>
      </c>
      <c r="B3792" s="526" t="s">
        <v>16458</v>
      </c>
      <c r="C3792" s="526" t="s">
        <v>16459</v>
      </c>
      <c r="D3792" s="526" t="s">
        <v>9532</v>
      </c>
      <c r="E3792" s="602"/>
      <c r="F3792" s="792" t="s">
        <v>16460</v>
      </c>
      <c r="G3792" s="16" t="n">
        <v>1</v>
      </c>
      <c r="H3792" s="793" t="n">
        <v>220</v>
      </c>
      <c r="I3792" s="794" t="n">
        <v>220</v>
      </c>
      <c r="J3792" s="10"/>
      <c r="K3792" s="424"/>
      <c r="L3792" s="373"/>
    </row>
    <row r="3793" s="591" customFormat="true" ht="21.75" hidden="false" customHeight="true" outlineLevel="0" collapsed="false">
      <c r="A3793" s="30" t="n">
        <v>4059</v>
      </c>
      <c r="B3793" s="526" t="s">
        <v>16461</v>
      </c>
      <c r="C3793" s="526" t="s">
        <v>7457</v>
      </c>
      <c r="D3793" s="526" t="s">
        <v>9532</v>
      </c>
      <c r="E3793" s="602"/>
      <c r="F3793" s="792" t="s">
        <v>16462</v>
      </c>
      <c r="G3793" s="16" t="n">
        <v>1</v>
      </c>
      <c r="H3793" s="793" t="n">
        <v>250</v>
      </c>
      <c r="I3793" s="794" t="n">
        <v>250</v>
      </c>
      <c r="J3793" s="10"/>
      <c r="K3793" s="424"/>
      <c r="L3793" s="373"/>
    </row>
    <row r="3794" s="591" customFormat="true" ht="21.75" hidden="false" customHeight="true" outlineLevel="0" collapsed="false">
      <c r="A3794" s="30" t="n">
        <v>4060</v>
      </c>
      <c r="B3794" s="526" t="s">
        <v>16463</v>
      </c>
      <c r="C3794" s="526" t="s">
        <v>16464</v>
      </c>
      <c r="D3794" s="526" t="s">
        <v>9532</v>
      </c>
      <c r="E3794" s="602"/>
      <c r="F3794" s="792" t="s">
        <v>16465</v>
      </c>
      <c r="G3794" s="16" t="n">
        <v>1</v>
      </c>
      <c r="H3794" s="793" t="n">
        <v>180</v>
      </c>
      <c r="I3794" s="794" t="n">
        <v>180</v>
      </c>
      <c r="J3794" s="10"/>
      <c r="K3794" s="424"/>
      <c r="L3794" s="373"/>
    </row>
    <row r="3795" s="591" customFormat="true" ht="21.75" hidden="false" customHeight="true" outlineLevel="0" collapsed="false">
      <c r="A3795" s="20" t="n">
        <v>4061</v>
      </c>
      <c r="B3795" s="526" t="s">
        <v>16466</v>
      </c>
      <c r="C3795" s="526" t="s">
        <v>15269</v>
      </c>
      <c r="D3795" s="526" t="s">
        <v>9532</v>
      </c>
      <c r="E3795" s="602"/>
      <c r="F3795" s="792" t="s">
        <v>16467</v>
      </c>
      <c r="G3795" s="16" t="n">
        <v>1</v>
      </c>
      <c r="H3795" s="793" t="n">
        <v>190</v>
      </c>
      <c r="I3795" s="794" t="n">
        <v>190</v>
      </c>
      <c r="J3795" s="10"/>
      <c r="K3795" s="424"/>
      <c r="L3795" s="373"/>
    </row>
    <row r="3796" s="591" customFormat="true" ht="21.75" hidden="false" customHeight="true" outlineLevel="0" collapsed="false">
      <c r="A3796" s="30" t="n">
        <v>4062</v>
      </c>
      <c r="B3796" s="526" t="s">
        <v>16468</v>
      </c>
      <c r="C3796" s="526" t="s">
        <v>16469</v>
      </c>
      <c r="D3796" s="526" t="s">
        <v>9532</v>
      </c>
      <c r="E3796" s="602"/>
      <c r="F3796" s="792" t="s">
        <v>16470</v>
      </c>
      <c r="G3796" s="16" t="n">
        <v>1</v>
      </c>
      <c r="H3796" s="793" t="n">
        <v>190</v>
      </c>
      <c r="I3796" s="794" t="n">
        <v>190</v>
      </c>
      <c r="J3796" s="10"/>
      <c r="K3796" s="424"/>
      <c r="L3796" s="373"/>
    </row>
    <row r="3797" s="591" customFormat="true" ht="21.75" hidden="false" customHeight="true" outlineLevel="0" collapsed="false">
      <c r="A3797" s="20" t="n">
        <v>4063</v>
      </c>
      <c r="B3797" s="526" t="s">
        <v>16471</v>
      </c>
      <c r="C3797" s="526" t="s">
        <v>16472</v>
      </c>
      <c r="D3797" s="526" t="s">
        <v>9532</v>
      </c>
      <c r="E3797" s="602"/>
      <c r="F3797" s="792" t="s">
        <v>16473</v>
      </c>
      <c r="G3797" s="16" t="n">
        <v>1</v>
      </c>
      <c r="H3797" s="793" t="n">
        <v>280</v>
      </c>
      <c r="I3797" s="794" t="n">
        <v>280</v>
      </c>
      <c r="J3797" s="10"/>
      <c r="K3797" s="424"/>
      <c r="L3797" s="373"/>
    </row>
    <row r="3798" s="591" customFormat="true" ht="21.75" hidden="false" customHeight="true" outlineLevel="0" collapsed="false">
      <c r="A3798" s="30" t="n">
        <v>4064</v>
      </c>
      <c r="B3798" s="526" t="s">
        <v>16474</v>
      </c>
      <c r="C3798" s="526" t="s">
        <v>4807</v>
      </c>
      <c r="D3798" s="526" t="s">
        <v>9532</v>
      </c>
      <c r="E3798" s="602"/>
      <c r="F3798" s="792" t="s">
        <v>16475</v>
      </c>
      <c r="G3798" s="16" t="n">
        <v>1</v>
      </c>
      <c r="H3798" s="793" t="n">
        <v>180</v>
      </c>
      <c r="I3798" s="794" t="n">
        <v>180</v>
      </c>
      <c r="J3798" s="10"/>
      <c r="K3798" s="424"/>
      <c r="L3798" s="373"/>
    </row>
    <row r="3799" s="591" customFormat="true" ht="21.75" hidden="false" customHeight="true" outlineLevel="0" collapsed="false">
      <c r="A3799" s="30" t="n">
        <v>4065</v>
      </c>
      <c r="B3799" s="526" t="s">
        <v>16476</v>
      </c>
      <c r="C3799" s="526" t="s">
        <v>16477</v>
      </c>
      <c r="D3799" s="526" t="s">
        <v>9532</v>
      </c>
      <c r="E3799" s="602"/>
      <c r="F3799" s="792" t="s">
        <v>16478</v>
      </c>
      <c r="G3799" s="16" t="n">
        <v>1</v>
      </c>
      <c r="H3799" s="793" t="n">
        <v>280</v>
      </c>
      <c r="I3799" s="794" t="n">
        <v>280</v>
      </c>
      <c r="J3799" s="10"/>
      <c r="K3799" s="424"/>
      <c r="L3799" s="373"/>
    </row>
    <row r="3800" s="591" customFormat="true" ht="21.75" hidden="false" customHeight="true" outlineLevel="0" collapsed="false">
      <c r="A3800" s="20" t="n">
        <v>4066</v>
      </c>
      <c r="B3800" s="526" t="s">
        <v>16479</v>
      </c>
      <c r="C3800" s="526" t="s">
        <v>16480</v>
      </c>
      <c r="D3800" s="526" t="s">
        <v>9532</v>
      </c>
      <c r="E3800" s="602"/>
      <c r="F3800" s="792" t="s">
        <v>16481</v>
      </c>
      <c r="G3800" s="16" t="n">
        <v>1</v>
      </c>
      <c r="H3800" s="793" t="n">
        <v>200</v>
      </c>
      <c r="I3800" s="794" t="n">
        <v>200</v>
      </c>
      <c r="J3800" s="10"/>
      <c r="K3800" s="424"/>
      <c r="L3800" s="373"/>
    </row>
    <row r="3801" s="591" customFormat="true" ht="21.75" hidden="false" customHeight="true" outlineLevel="0" collapsed="false">
      <c r="A3801" s="30" t="n">
        <v>4067</v>
      </c>
      <c r="B3801" s="526" t="s">
        <v>16482</v>
      </c>
      <c r="C3801" s="526" t="s">
        <v>16483</v>
      </c>
      <c r="D3801" s="526" t="s">
        <v>9532</v>
      </c>
      <c r="E3801" s="602"/>
      <c r="F3801" s="792" t="s">
        <v>16484</v>
      </c>
      <c r="G3801" s="16" t="n">
        <v>1</v>
      </c>
      <c r="H3801" s="793" t="n">
        <v>360</v>
      </c>
      <c r="I3801" s="794" t="n">
        <v>360</v>
      </c>
      <c r="J3801" s="10"/>
      <c r="K3801" s="424"/>
      <c r="L3801" s="373"/>
    </row>
    <row r="3802" s="591" customFormat="true" ht="21.75" hidden="false" customHeight="true" outlineLevel="0" collapsed="false">
      <c r="A3802" s="30" t="n">
        <v>4068</v>
      </c>
      <c r="B3802" s="526" t="s">
        <v>16485</v>
      </c>
      <c r="C3802" s="526" t="s">
        <v>16486</v>
      </c>
      <c r="D3802" s="526" t="s">
        <v>9532</v>
      </c>
      <c r="E3802" s="602"/>
      <c r="F3802" s="792" t="s">
        <v>16487</v>
      </c>
      <c r="G3802" s="16" t="n">
        <v>1</v>
      </c>
      <c r="H3802" s="793" t="n">
        <v>300</v>
      </c>
      <c r="I3802" s="794" t="n">
        <v>300</v>
      </c>
      <c r="J3802" s="10"/>
      <c r="K3802" s="424"/>
      <c r="L3802" s="373"/>
    </row>
    <row r="3803" s="591" customFormat="true" ht="21.75" hidden="false" customHeight="true" outlineLevel="0" collapsed="false">
      <c r="A3803" s="20" t="n">
        <v>4069</v>
      </c>
      <c r="B3803" s="526" t="s">
        <v>16488</v>
      </c>
      <c r="C3803" s="526" t="s">
        <v>16489</v>
      </c>
      <c r="D3803" s="526" t="s">
        <v>9532</v>
      </c>
      <c r="E3803" s="602"/>
      <c r="F3803" s="792" t="s">
        <v>16490</v>
      </c>
      <c r="G3803" s="16" t="n">
        <v>1</v>
      </c>
      <c r="H3803" s="793" t="n">
        <v>180</v>
      </c>
      <c r="I3803" s="794" t="n">
        <v>180</v>
      </c>
      <c r="J3803" s="10"/>
      <c r="K3803" s="424"/>
      <c r="L3803" s="373"/>
    </row>
    <row r="3804" s="591" customFormat="true" ht="21.75" hidden="false" customHeight="true" outlineLevel="0" collapsed="false">
      <c r="A3804" s="30" t="n">
        <v>4070</v>
      </c>
      <c r="B3804" s="526" t="s">
        <v>16491</v>
      </c>
      <c r="C3804" s="526" t="s">
        <v>4807</v>
      </c>
      <c r="D3804" s="526" t="s">
        <v>9532</v>
      </c>
      <c r="E3804" s="602"/>
      <c r="F3804" s="792" t="s">
        <v>16492</v>
      </c>
      <c r="G3804" s="16" t="n">
        <v>1</v>
      </c>
      <c r="H3804" s="793" t="n">
        <v>250</v>
      </c>
      <c r="I3804" s="794" t="n">
        <v>250</v>
      </c>
      <c r="J3804" s="10"/>
      <c r="K3804" s="424"/>
      <c r="L3804" s="373"/>
    </row>
    <row r="3805" s="591" customFormat="true" ht="21.75" hidden="false" customHeight="true" outlineLevel="0" collapsed="false">
      <c r="A3805" s="20" t="n">
        <v>4071</v>
      </c>
      <c r="B3805" s="526" t="s">
        <v>16493</v>
      </c>
      <c r="C3805" s="526" t="s">
        <v>16420</v>
      </c>
      <c r="D3805" s="526" t="s">
        <v>9532</v>
      </c>
      <c r="E3805" s="602"/>
      <c r="F3805" s="792" t="s">
        <v>16494</v>
      </c>
      <c r="G3805" s="16" t="n">
        <v>1</v>
      </c>
      <c r="H3805" s="793" t="n">
        <v>220</v>
      </c>
      <c r="I3805" s="794" t="n">
        <v>220</v>
      </c>
      <c r="J3805" s="10"/>
      <c r="K3805" s="424"/>
      <c r="L3805" s="373"/>
    </row>
    <row r="3806" s="591" customFormat="true" ht="21.75" hidden="false" customHeight="true" outlineLevel="0" collapsed="false">
      <c r="A3806" s="30" t="n">
        <v>4072</v>
      </c>
      <c r="B3806" s="526" t="s">
        <v>16495</v>
      </c>
      <c r="C3806" s="526" t="s">
        <v>16496</v>
      </c>
      <c r="D3806" s="526" t="s">
        <v>14363</v>
      </c>
      <c r="E3806" s="602"/>
      <c r="F3806" s="792" t="s">
        <v>16497</v>
      </c>
      <c r="G3806" s="16" t="n">
        <v>1</v>
      </c>
      <c r="H3806" s="793" t="n">
        <v>280</v>
      </c>
      <c r="I3806" s="794" t="n">
        <v>280</v>
      </c>
      <c r="J3806" s="10"/>
      <c r="K3806" s="424"/>
      <c r="L3806" s="373"/>
    </row>
    <row r="3807" s="591" customFormat="true" ht="21.75" hidden="false" customHeight="true" outlineLevel="0" collapsed="false">
      <c r="A3807" s="30" t="n">
        <v>4073</v>
      </c>
      <c r="B3807" s="526" t="s">
        <v>16498</v>
      </c>
      <c r="C3807" s="526" t="s">
        <v>16499</v>
      </c>
      <c r="D3807" s="526" t="s">
        <v>14363</v>
      </c>
      <c r="E3807" s="602"/>
      <c r="F3807" s="792" t="s">
        <v>16500</v>
      </c>
      <c r="G3807" s="16" t="n">
        <v>1</v>
      </c>
      <c r="H3807" s="793" t="n">
        <v>320</v>
      </c>
      <c r="I3807" s="794" t="n">
        <v>320</v>
      </c>
      <c r="J3807" s="10"/>
      <c r="K3807" s="424"/>
      <c r="L3807" s="373"/>
    </row>
    <row r="3808" s="591" customFormat="true" ht="21.75" hidden="false" customHeight="true" outlineLevel="0" collapsed="false">
      <c r="A3808" s="20" t="n">
        <v>4074</v>
      </c>
      <c r="B3808" s="526" t="s">
        <v>16501</v>
      </c>
      <c r="C3808" s="526" t="s">
        <v>16499</v>
      </c>
      <c r="D3808" s="526" t="s">
        <v>14363</v>
      </c>
      <c r="E3808" s="602"/>
      <c r="F3808" s="792" t="s">
        <v>16502</v>
      </c>
      <c r="G3808" s="16" t="n">
        <v>1</v>
      </c>
      <c r="H3808" s="793" t="n">
        <v>320</v>
      </c>
      <c r="I3808" s="794" t="n">
        <v>320</v>
      </c>
      <c r="J3808" s="10"/>
      <c r="K3808" s="424"/>
      <c r="L3808" s="373"/>
    </row>
    <row r="3809" s="591" customFormat="true" ht="21.75" hidden="false" customHeight="true" outlineLevel="0" collapsed="false">
      <c r="A3809" s="30" t="n">
        <v>4075</v>
      </c>
      <c r="B3809" s="604" t="s">
        <v>16503</v>
      </c>
      <c r="C3809" s="526" t="s">
        <v>16504</v>
      </c>
      <c r="D3809" s="526" t="s">
        <v>14363</v>
      </c>
      <c r="E3809" s="602"/>
      <c r="F3809" s="792" t="s">
        <v>16505</v>
      </c>
      <c r="G3809" s="16" t="n">
        <v>1</v>
      </c>
      <c r="H3809" s="793" t="n">
        <v>210</v>
      </c>
      <c r="I3809" s="794" t="n">
        <v>210</v>
      </c>
      <c r="J3809" s="10"/>
      <c r="K3809" s="424"/>
      <c r="L3809" s="373"/>
    </row>
    <row r="3810" s="591" customFormat="true" ht="21.75" hidden="false" customHeight="true" outlineLevel="0" collapsed="false">
      <c r="A3810" s="20" t="n">
        <v>4076</v>
      </c>
      <c r="B3810" s="526" t="s">
        <v>16506</v>
      </c>
      <c r="C3810" s="604"/>
      <c r="D3810" s="526" t="s">
        <v>14363</v>
      </c>
      <c r="E3810" s="602"/>
      <c r="F3810" s="792" t="s">
        <v>16507</v>
      </c>
      <c r="G3810" s="16" t="n">
        <v>1</v>
      </c>
      <c r="H3810" s="793" t="n">
        <v>380</v>
      </c>
      <c r="I3810" s="794" t="n">
        <v>380</v>
      </c>
      <c r="J3810" s="10"/>
      <c r="K3810" s="424"/>
      <c r="L3810" s="373"/>
    </row>
    <row r="3811" s="591" customFormat="true" ht="21.75" hidden="false" customHeight="true" outlineLevel="0" collapsed="false">
      <c r="A3811" s="30" t="n">
        <v>4077</v>
      </c>
      <c r="B3811" s="526" t="s">
        <v>16508</v>
      </c>
      <c r="C3811" s="526" t="s">
        <v>16509</v>
      </c>
      <c r="D3811" s="526" t="s">
        <v>14363</v>
      </c>
      <c r="E3811" s="602"/>
      <c r="F3811" s="792" t="s">
        <v>16510</v>
      </c>
      <c r="G3811" s="16" t="n">
        <v>1</v>
      </c>
      <c r="H3811" s="793" t="n">
        <v>200</v>
      </c>
      <c r="I3811" s="794" t="n">
        <v>200</v>
      </c>
      <c r="J3811" s="10"/>
      <c r="K3811" s="424"/>
      <c r="L3811" s="373"/>
    </row>
    <row r="3812" s="591" customFormat="true" ht="21.75" hidden="false" customHeight="true" outlineLevel="0" collapsed="false">
      <c r="A3812" s="30" t="n">
        <v>4078</v>
      </c>
      <c r="B3812" s="526" t="s">
        <v>16511</v>
      </c>
      <c r="C3812" s="526" t="s">
        <v>16512</v>
      </c>
      <c r="D3812" s="526" t="s">
        <v>14363</v>
      </c>
      <c r="E3812" s="602"/>
      <c r="F3812" s="792" t="s">
        <v>16513</v>
      </c>
      <c r="G3812" s="16" t="n">
        <v>1</v>
      </c>
      <c r="H3812" s="793" t="n">
        <v>330</v>
      </c>
      <c r="I3812" s="794" t="n">
        <v>330</v>
      </c>
      <c r="J3812" s="10"/>
      <c r="K3812" s="424"/>
      <c r="L3812" s="373"/>
    </row>
    <row r="3813" s="591" customFormat="true" ht="21.75" hidden="false" customHeight="true" outlineLevel="0" collapsed="false">
      <c r="A3813" s="20" t="n">
        <v>4079</v>
      </c>
      <c r="B3813" s="526" t="s">
        <v>16514</v>
      </c>
      <c r="C3813" s="526" t="s">
        <v>16515</v>
      </c>
      <c r="D3813" s="526" t="s">
        <v>14363</v>
      </c>
      <c r="E3813" s="602"/>
      <c r="F3813" s="792" t="s">
        <v>16516</v>
      </c>
      <c r="G3813" s="16" t="n">
        <v>1</v>
      </c>
      <c r="H3813" s="793" t="n">
        <v>320</v>
      </c>
      <c r="I3813" s="794" t="n">
        <v>320</v>
      </c>
      <c r="J3813" s="10"/>
      <c r="K3813" s="424"/>
      <c r="L3813" s="373"/>
    </row>
    <row r="3814" s="591" customFormat="true" ht="21.75" hidden="false" customHeight="true" outlineLevel="0" collapsed="false">
      <c r="A3814" s="30" t="n">
        <v>4080</v>
      </c>
      <c r="B3814" s="604" t="s">
        <v>16517</v>
      </c>
      <c r="C3814" s="526" t="s">
        <v>16518</v>
      </c>
      <c r="D3814" s="526" t="s">
        <v>14363</v>
      </c>
      <c r="E3814" s="602"/>
      <c r="F3814" s="792" t="s">
        <v>16519</v>
      </c>
      <c r="G3814" s="16" t="n">
        <v>1</v>
      </c>
      <c r="H3814" s="793" t="n">
        <v>280</v>
      </c>
      <c r="I3814" s="794" t="n">
        <v>280</v>
      </c>
      <c r="J3814" s="10"/>
      <c r="K3814" s="424"/>
      <c r="L3814" s="373"/>
    </row>
    <row r="3815" s="591" customFormat="true" ht="21.75" hidden="false" customHeight="true" outlineLevel="0" collapsed="false">
      <c r="A3815" s="20" t="n">
        <v>4081</v>
      </c>
      <c r="B3815" s="526" t="s">
        <v>16520</v>
      </c>
      <c r="C3815" s="526" t="s">
        <v>16521</v>
      </c>
      <c r="D3815" s="526" t="s">
        <v>14363</v>
      </c>
      <c r="E3815" s="602"/>
      <c r="F3815" s="792" t="s">
        <v>16522</v>
      </c>
      <c r="G3815" s="16" t="n">
        <v>1</v>
      </c>
      <c r="H3815" s="793" t="n">
        <v>320</v>
      </c>
      <c r="I3815" s="794" t="n">
        <v>320</v>
      </c>
      <c r="J3815" s="10"/>
      <c r="K3815" s="424"/>
      <c r="L3815" s="373"/>
    </row>
    <row r="3816" s="591" customFormat="true" ht="21.75" hidden="false" customHeight="true" outlineLevel="0" collapsed="false">
      <c r="A3816" s="30" t="n">
        <v>4082</v>
      </c>
      <c r="B3816" s="526" t="s">
        <v>16523</v>
      </c>
      <c r="C3816" s="526" t="s">
        <v>9204</v>
      </c>
      <c r="D3816" s="526" t="s">
        <v>14363</v>
      </c>
      <c r="E3816" s="602"/>
      <c r="F3816" s="792" t="s">
        <v>16524</v>
      </c>
      <c r="G3816" s="16" t="n">
        <v>1</v>
      </c>
      <c r="H3816" s="793" t="n">
        <v>420</v>
      </c>
      <c r="I3816" s="794" t="n">
        <v>420</v>
      </c>
      <c r="J3816" s="10"/>
      <c r="K3816" s="424"/>
      <c r="L3816" s="373"/>
    </row>
    <row r="3817" s="591" customFormat="true" ht="21.75" hidden="false" customHeight="true" outlineLevel="0" collapsed="false">
      <c r="A3817" s="30" t="n">
        <v>4083</v>
      </c>
      <c r="B3817" s="526" t="s">
        <v>16525</v>
      </c>
      <c r="C3817" s="526" t="s">
        <v>9204</v>
      </c>
      <c r="D3817" s="526" t="s">
        <v>14363</v>
      </c>
      <c r="E3817" s="602"/>
      <c r="F3817" s="792" t="s">
        <v>16526</v>
      </c>
      <c r="G3817" s="16" t="n">
        <v>1</v>
      </c>
      <c r="H3817" s="793" t="n">
        <v>499</v>
      </c>
      <c r="I3817" s="794" t="n">
        <v>499</v>
      </c>
      <c r="J3817" s="10"/>
      <c r="K3817" s="424"/>
      <c r="L3817" s="373"/>
    </row>
    <row r="3818" s="591" customFormat="true" ht="21.75" hidden="false" customHeight="true" outlineLevel="0" collapsed="false">
      <c r="A3818" s="20" t="n">
        <v>4084</v>
      </c>
      <c r="B3818" s="526" t="s">
        <v>16527</v>
      </c>
      <c r="C3818" s="526" t="s">
        <v>16528</v>
      </c>
      <c r="D3818" s="526" t="s">
        <v>14363</v>
      </c>
      <c r="E3818" s="602"/>
      <c r="F3818" s="792" t="s">
        <v>16529</v>
      </c>
      <c r="G3818" s="16" t="n">
        <v>1</v>
      </c>
      <c r="H3818" s="793" t="n">
        <v>350</v>
      </c>
      <c r="I3818" s="794" t="n">
        <v>350</v>
      </c>
      <c r="J3818" s="10"/>
      <c r="K3818" s="424"/>
      <c r="L3818" s="373"/>
    </row>
    <row r="3819" s="591" customFormat="true" ht="21.75" hidden="false" customHeight="true" outlineLevel="0" collapsed="false">
      <c r="A3819" s="30" t="n">
        <v>4085</v>
      </c>
      <c r="B3819" s="526" t="s">
        <v>10476</v>
      </c>
      <c r="C3819" s="526" t="s">
        <v>8167</v>
      </c>
      <c r="D3819" s="526" t="s">
        <v>13847</v>
      </c>
      <c r="E3819" s="602"/>
      <c r="F3819" s="792" t="s">
        <v>10477</v>
      </c>
      <c r="G3819" s="16" t="n">
        <v>1</v>
      </c>
      <c r="H3819" s="793" t="n">
        <v>220</v>
      </c>
      <c r="I3819" s="794" t="n">
        <v>220</v>
      </c>
      <c r="J3819" s="10"/>
      <c r="K3819" s="424"/>
      <c r="L3819" s="373"/>
    </row>
    <row r="3820" s="591" customFormat="true" ht="21.75" hidden="false" customHeight="true" outlineLevel="0" collapsed="false">
      <c r="A3820" s="20" t="n">
        <v>4086</v>
      </c>
      <c r="B3820" s="526" t="s">
        <v>10478</v>
      </c>
      <c r="C3820" s="526" t="s">
        <v>10479</v>
      </c>
      <c r="D3820" s="526" t="s">
        <v>13847</v>
      </c>
      <c r="E3820" s="602"/>
      <c r="F3820" s="792" t="s">
        <v>10480</v>
      </c>
      <c r="G3820" s="16" t="n">
        <v>1</v>
      </c>
      <c r="H3820" s="793" t="n">
        <v>220</v>
      </c>
      <c r="I3820" s="794" t="n">
        <v>220</v>
      </c>
      <c r="J3820" s="10"/>
      <c r="K3820" s="424"/>
      <c r="L3820" s="373"/>
    </row>
    <row r="3821" s="591" customFormat="true" ht="21.75" hidden="false" customHeight="true" outlineLevel="0" collapsed="false">
      <c r="A3821" s="30" t="n">
        <v>4087</v>
      </c>
      <c r="B3821" s="526" t="s">
        <v>10481</v>
      </c>
      <c r="C3821" s="526" t="s">
        <v>9334</v>
      </c>
      <c r="D3821" s="526" t="s">
        <v>13847</v>
      </c>
      <c r="E3821" s="602"/>
      <c r="F3821" s="792" t="s">
        <v>10482</v>
      </c>
      <c r="G3821" s="16" t="n">
        <v>1</v>
      </c>
      <c r="H3821" s="793" t="n">
        <v>220</v>
      </c>
      <c r="I3821" s="794" t="n">
        <v>220</v>
      </c>
      <c r="J3821" s="10"/>
      <c r="K3821" s="424"/>
      <c r="L3821" s="373"/>
    </row>
    <row r="3822" s="591" customFormat="true" ht="21.75" hidden="false" customHeight="true" outlineLevel="0" collapsed="false">
      <c r="A3822" s="30" t="n">
        <v>4088</v>
      </c>
      <c r="B3822" s="526" t="s">
        <v>10483</v>
      </c>
      <c r="C3822" s="526" t="s">
        <v>10484</v>
      </c>
      <c r="D3822" s="526" t="s">
        <v>14152</v>
      </c>
      <c r="E3822" s="602"/>
      <c r="F3822" s="792" t="s">
        <v>10485</v>
      </c>
      <c r="G3822" s="16" t="n">
        <v>1</v>
      </c>
      <c r="H3822" s="793" t="n">
        <v>220</v>
      </c>
      <c r="I3822" s="794" t="n">
        <v>220</v>
      </c>
      <c r="J3822" s="10"/>
      <c r="K3822" s="424"/>
      <c r="L3822" s="373"/>
    </row>
    <row r="3823" s="591" customFormat="true" ht="21.75" hidden="false" customHeight="true" outlineLevel="0" collapsed="false">
      <c r="A3823" s="20" t="n">
        <v>4089</v>
      </c>
      <c r="B3823" s="526" t="s">
        <v>10486</v>
      </c>
      <c r="C3823" s="526" t="s">
        <v>8859</v>
      </c>
      <c r="D3823" s="526" t="s">
        <v>13847</v>
      </c>
      <c r="E3823" s="602"/>
      <c r="F3823" s="792" t="s">
        <v>10487</v>
      </c>
      <c r="G3823" s="16" t="n">
        <v>1</v>
      </c>
      <c r="H3823" s="793" t="n">
        <v>280</v>
      </c>
      <c r="I3823" s="794" t="n">
        <v>280</v>
      </c>
      <c r="J3823" s="10"/>
      <c r="K3823" s="424"/>
      <c r="L3823" s="373"/>
    </row>
    <row r="3824" s="591" customFormat="true" ht="21.75" hidden="false" customHeight="true" outlineLevel="0" collapsed="false">
      <c r="A3824" s="30" t="n">
        <v>4090</v>
      </c>
      <c r="B3824" s="526" t="s">
        <v>10488</v>
      </c>
      <c r="C3824" s="526" t="s">
        <v>8859</v>
      </c>
      <c r="D3824" s="526" t="s">
        <v>13847</v>
      </c>
      <c r="E3824" s="602"/>
      <c r="F3824" s="792" t="s">
        <v>10489</v>
      </c>
      <c r="G3824" s="16" t="n">
        <v>1</v>
      </c>
      <c r="H3824" s="793" t="n">
        <v>280</v>
      </c>
      <c r="I3824" s="794" t="n">
        <v>280</v>
      </c>
      <c r="J3824" s="10"/>
      <c r="K3824" s="424"/>
      <c r="L3824" s="373"/>
    </row>
    <row r="3825" s="591" customFormat="true" ht="21.75" hidden="false" customHeight="true" outlineLevel="0" collapsed="false">
      <c r="A3825" s="20" t="n">
        <v>4091</v>
      </c>
      <c r="B3825" s="526" t="s">
        <v>10490</v>
      </c>
      <c r="C3825" s="526" t="s">
        <v>8859</v>
      </c>
      <c r="D3825" s="526" t="s">
        <v>13847</v>
      </c>
      <c r="E3825" s="602"/>
      <c r="F3825" s="792" t="s">
        <v>10491</v>
      </c>
      <c r="G3825" s="16" t="n">
        <v>1</v>
      </c>
      <c r="H3825" s="793" t="n">
        <v>280</v>
      </c>
      <c r="I3825" s="794" t="n">
        <v>280</v>
      </c>
      <c r="J3825" s="10"/>
      <c r="K3825" s="424"/>
      <c r="L3825" s="373"/>
    </row>
    <row r="3826" s="591" customFormat="true" ht="21.75" hidden="false" customHeight="true" outlineLevel="0" collapsed="false">
      <c r="A3826" s="30" t="n">
        <v>4092</v>
      </c>
      <c r="B3826" s="526" t="s">
        <v>10492</v>
      </c>
      <c r="C3826" s="526" t="s">
        <v>5382</v>
      </c>
      <c r="D3826" s="526" t="s">
        <v>13847</v>
      </c>
      <c r="E3826" s="602"/>
      <c r="F3826" s="792" t="s">
        <v>10493</v>
      </c>
      <c r="G3826" s="16" t="n">
        <v>1</v>
      </c>
      <c r="H3826" s="793" t="n">
        <v>220</v>
      </c>
      <c r="I3826" s="794" t="n">
        <v>220</v>
      </c>
      <c r="J3826" s="10"/>
      <c r="K3826" s="424"/>
      <c r="L3826" s="373"/>
    </row>
    <row r="3827" s="591" customFormat="true" ht="21.75" hidden="false" customHeight="true" outlineLevel="0" collapsed="false">
      <c r="A3827" s="30" t="n">
        <v>4093</v>
      </c>
      <c r="B3827" s="526" t="s">
        <v>10494</v>
      </c>
      <c r="C3827" s="526" t="s">
        <v>5382</v>
      </c>
      <c r="D3827" s="526" t="s">
        <v>13847</v>
      </c>
      <c r="E3827" s="602"/>
      <c r="F3827" s="792" t="s">
        <v>10495</v>
      </c>
      <c r="G3827" s="16" t="n">
        <v>1</v>
      </c>
      <c r="H3827" s="793" t="n">
        <v>220</v>
      </c>
      <c r="I3827" s="794" t="n">
        <v>220</v>
      </c>
      <c r="J3827" s="10"/>
      <c r="K3827" s="424"/>
      <c r="L3827" s="373"/>
    </row>
    <row r="3828" s="591" customFormat="true" ht="21.75" hidden="false" customHeight="true" outlineLevel="0" collapsed="false">
      <c r="A3828" s="20" t="n">
        <v>4094</v>
      </c>
      <c r="B3828" s="526" t="s">
        <v>10496</v>
      </c>
      <c r="C3828" s="526" t="s">
        <v>16530</v>
      </c>
      <c r="D3828" s="526" t="s">
        <v>14152</v>
      </c>
      <c r="E3828" s="602"/>
      <c r="F3828" s="792" t="s">
        <v>10498</v>
      </c>
      <c r="G3828" s="16" t="n">
        <v>1</v>
      </c>
      <c r="H3828" s="793" t="n">
        <v>320</v>
      </c>
      <c r="I3828" s="794" t="n">
        <v>320</v>
      </c>
      <c r="J3828" s="10"/>
      <c r="K3828" s="424"/>
      <c r="L3828" s="373"/>
    </row>
    <row r="3829" s="591" customFormat="true" ht="21.75" hidden="false" customHeight="true" outlineLevel="0" collapsed="false">
      <c r="A3829" s="30" t="n">
        <v>4095</v>
      </c>
      <c r="B3829" s="526" t="s">
        <v>10499</v>
      </c>
      <c r="C3829" s="526" t="s">
        <v>10500</v>
      </c>
      <c r="D3829" s="526" t="s">
        <v>4544</v>
      </c>
      <c r="E3829" s="602"/>
      <c r="F3829" s="792" t="s">
        <v>10501</v>
      </c>
      <c r="G3829" s="16" t="n">
        <v>1</v>
      </c>
      <c r="H3829" s="793" t="n">
        <v>280</v>
      </c>
      <c r="I3829" s="794" t="n">
        <v>280</v>
      </c>
      <c r="J3829" s="10"/>
      <c r="K3829" s="424"/>
      <c r="L3829" s="373"/>
    </row>
    <row r="3830" s="591" customFormat="true" ht="21.75" hidden="false" customHeight="true" outlineLevel="0" collapsed="false">
      <c r="A3830" s="20" t="n">
        <v>4096</v>
      </c>
      <c r="B3830" s="526" t="s">
        <v>10502</v>
      </c>
      <c r="C3830" s="526" t="s">
        <v>4358</v>
      </c>
      <c r="D3830" s="526" t="s">
        <v>13847</v>
      </c>
      <c r="E3830" s="602"/>
      <c r="F3830" s="792" t="s">
        <v>10503</v>
      </c>
      <c r="G3830" s="16" t="n">
        <v>1</v>
      </c>
      <c r="H3830" s="793" t="n">
        <v>280</v>
      </c>
      <c r="I3830" s="794" t="n">
        <v>280</v>
      </c>
      <c r="J3830" s="10"/>
      <c r="K3830" s="424"/>
      <c r="L3830" s="373"/>
    </row>
    <row r="3831" s="591" customFormat="true" ht="21.75" hidden="false" customHeight="true" outlineLevel="0" collapsed="false">
      <c r="A3831" s="30" t="n">
        <v>4097</v>
      </c>
      <c r="B3831" s="526" t="s">
        <v>10504</v>
      </c>
      <c r="C3831" s="526" t="s">
        <v>4358</v>
      </c>
      <c r="D3831" s="526" t="s">
        <v>13847</v>
      </c>
      <c r="E3831" s="602"/>
      <c r="F3831" s="792" t="s">
        <v>10505</v>
      </c>
      <c r="G3831" s="16" t="n">
        <v>1</v>
      </c>
      <c r="H3831" s="793" t="n">
        <v>280</v>
      </c>
      <c r="I3831" s="794" t="n">
        <v>280</v>
      </c>
      <c r="J3831" s="10"/>
      <c r="K3831" s="424"/>
      <c r="L3831" s="373"/>
    </row>
    <row r="3832" s="591" customFormat="true" ht="21.75" hidden="false" customHeight="true" outlineLevel="0" collapsed="false">
      <c r="A3832" s="30" t="n">
        <v>4098</v>
      </c>
      <c r="B3832" s="526" t="s">
        <v>10506</v>
      </c>
      <c r="C3832" s="526" t="s">
        <v>4358</v>
      </c>
      <c r="D3832" s="526" t="s">
        <v>13847</v>
      </c>
      <c r="E3832" s="602"/>
      <c r="F3832" s="792" t="s">
        <v>10507</v>
      </c>
      <c r="G3832" s="16" t="n">
        <v>1</v>
      </c>
      <c r="H3832" s="793" t="n">
        <v>280</v>
      </c>
      <c r="I3832" s="794" t="n">
        <v>280</v>
      </c>
      <c r="J3832" s="10"/>
      <c r="K3832" s="424"/>
      <c r="L3832" s="373"/>
    </row>
    <row r="3833" s="591" customFormat="true" ht="21.75" hidden="false" customHeight="true" outlineLevel="0" collapsed="false">
      <c r="A3833" s="20" t="n">
        <v>4099</v>
      </c>
      <c r="B3833" s="526" t="s">
        <v>10508</v>
      </c>
      <c r="C3833" s="526" t="s">
        <v>4358</v>
      </c>
      <c r="D3833" s="526" t="s">
        <v>13847</v>
      </c>
      <c r="E3833" s="602"/>
      <c r="F3833" s="792" t="s">
        <v>10509</v>
      </c>
      <c r="G3833" s="16" t="n">
        <v>1</v>
      </c>
      <c r="H3833" s="793" t="n">
        <v>280</v>
      </c>
      <c r="I3833" s="794" t="n">
        <v>280</v>
      </c>
      <c r="J3833" s="10"/>
      <c r="K3833" s="424"/>
      <c r="L3833" s="373"/>
    </row>
    <row r="3834" s="591" customFormat="true" ht="21.75" hidden="false" customHeight="true" outlineLevel="0" collapsed="false">
      <c r="A3834" s="30" t="n">
        <v>4100</v>
      </c>
      <c r="B3834" s="526" t="s">
        <v>10510</v>
      </c>
      <c r="C3834" s="526" t="s">
        <v>10511</v>
      </c>
      <c r="D3834" s="526" t="s">
        <v>14152</v>
      </c>
      <c r="E3834" s="602"/>
      <c r="F3834" s="792" t="s">
        <v>10512</v>
      </c>
      <c r="G3834" s="16" t="n">
        <v>1</v>
      </c>
      <c r="H3834" s="793" t="n">
        <v>220</v>
      </c>
      <c r="I3834" s="794" t="n">
        <v>220</v>
      </c>
      <c r="J3834" s="10"/>
      <c r="K3834" s="424"/>
      <c r="L3834" s="373"/>
    </row>
    <row r="3835" s="591" customFormat="true" ht="21.75" hidden="false" customHeight="true" outlineLevel="0" collapsed="false">
      <c r="A3835" s="20" t="n">
        <v>4101</v>
      </c>
      <c r="B3835" s="526" t="s">
        <v>10513</v>
      </c>
      <c r="C3835" s="526" t="s">
        <v>10514</v>
      </c>
      <c r="D3835" s="526" t="s">
        <v>14117</v>
      </c>
      <c r="E3835" s="602"/>
      <c r="F3835" s="792" t="s">
        <v>10515</v>
      </c>
      <c r="G3835" s="16" t="n">
        <v>1</v>
      </c>
      <c r="H3835" s="793" t="n">
        <v>330</v>
      </c>
      <c r="I3835" s="794" t="n">
        <v>330</v>
      </c>
      <c r="J3835" s="10"/>
      <c r="K3835" s="424"/>
      <c r="L3835" s="373"/>
    </row>
    <row r="3836" s="591" customFormat="true" ht="21.75" hidden="false" customHeight="true" outlineLevel="0" collapsed="false">
      <c r="A3836" s="30" t="n">
        <v>4102</v>
      </c>
      <c r="B3836" s="526" t="s">
        <v>10516</v>
      </c>
      <c r="C3836" s="526" t="s">
        <v>8859</v>
      </c>
      <c r="D3836" s="526" t="s">
        <v>13847</v>
      </c>
      <c r="E3836" s="602"/>
      <c r="F3836" s="792" t="s">
        <v>10517</v>
      </c>
      <c r="G3836" s="16" t="n">
        <v>1</v>
      </c>
      <c r="H3836" s="793" t="n">
        <v>250</v>
      </c>
      <c r="I3836" s="794" t="n">
        <v>250</v>
      </c>
      <c r="J3836" s="10"/>
      <c r="K3836" s="424"/>
      <c r="L3836" s="373"/>
    </row>
    <row r="3837" s="591" customFormat="true" ht="21.75" hidden="false" customHeight="true" outlineLevel="0" collapsed="false">
      <c r="A3837" s="30" t="n">
        <v>4103</v>
      </c>
      <c r="B3837" s="526" t="s">
        <v>10518</v>
      </c>
      <c r="C3837" s="526" t="s">
        <v>10519</v>
      </c>
      <c r="D3837" s="526" t="s">
        <v>13847</v>
      </c>
      <c r="E3837" s="602"/>
      <c r="F3837" s="792" t="s">
        <v>10520</v>
      </c>
      <c r="G3837" s="16" t="n">
        <v>1</v>
      </c>
      <c r="H3837" s="793" t="n">
        <v>300</v>
      </c>
      <c r="I3837" s="794" t="n">
        <v>300</v>
      </c>
      <c r="J3837" s="10"/>
      <c r="K3837" s="424"/>
      <c r="L3837" s="373"/>
    </row>
    <row r="3838" s="591" customFormat="true" ht="21.75" hidden="false" customHeight="true" outlineLevel="0" collapsed="false">
      <c r="A3838" s="20" t="n">
        <v>4104</v>
      </c>
      <c r="B3838" s="526" t="s">
        <v>16531</v>
      </c>
      <c r="C3838" s="526" t="s">
        <v>13982</v>
      </c>
      <c r="D3838" s="526" t="s">
        <v>14117</v>
      </c>
      <c r="E3838" s="602"/>
      <c r="F3838" s="792" t="s">
        <v>16532</v>
      </c>
      <c r="G3838" s="16" t="n">
        <v>1</v>
      </c>
      <c r="H3838" s="793" t="n">
        <v>280</v>
      </c>
      <c r="I3838" s="794" t="n">
        <v>280</v>
      </c>
      <c r="J3838" s="10"/>
      <c r="K3838" s="424"/>
      <c r="L3838" s="373"/>
    </row>
    <row r="3839" s="591" customFormat="true" ht="21.75" hidden="false" customHeight="true" outlineLevel="0" collapsed="false">
      <c r="A3839" s="30" t="n">
        <v>4105</v>
      </c>
      <c r="B3839" s="526" t="s">
        <v>16533</v>
      </c>
      <c r="C3839" s="526" t="s">
        <v>8859</v>
      </c>
      <c r="D3839" s="526" t="s">
        <v>13847</v>
      </c>
      <c r="E3839" s="602"/>
      <c r="F3839" s="792" t="s">
        <v>16534</v>
      </c>
      <c r="G3839" s="16" t="n">
        <v>1</v>
      </c>
      <c r="H3839" s="793" t="n">
        <v>250</v>
      </c>
      <c r="I3839" s="794" t="n">
        <v>250</v>
      </c>
      <c r="J3839" s="10"/>
      <c r="K3839" s="424"/>
      <c r="L3839" s="373"/>
    </row>
    <row r="3840" s="591" customFormat="true" ht="21.75" hidden="false" customHeight="true" outlineLevel="0" collapsed="false">
      <c r="A3840" s="20" t="n">
        <v>4106</v>
      </c>
      <c r="B3840" s="526" t="s">
        <v>16535</v>
      </c>
      <c r="C3840" s="526" t="s">
        <v>16536</v>
      </c>
      <c r="D3840" s="526" t="s">
        <v>4544</v>
      </c>
      <c r="E3840" s="602"/>
      <c r="F3840" s="792" t="s">
        <v>16537</v>
      </c>
      <c r="G3840" s="16" t="n">
        <v>1</v>
      </c>
      <c r="H3840" s="793" t="n">
        <v>350</v>
      </c>
      <c r="I3840" s="794" t="n">
        <v>350</v>
      </c>
      <c r="J3840" s="10"/>
      <c r="K3840" s="424"/>
      <c r="L3840" s="373"/>
    </row>
    <row r="3841" s="591" customFormat="true" ht="21.75" hidden="false" customHeight="true" outlineLevel="0" collapsed="false">
      <c r="A3841" s="30" t="n">
        <v>4107</v>
      </c>
      <c r="B3841" s="526" t="s">
        <v>16538</v>
      </c>
      <c r="C3841" s="604" t="s">
        <v>16539</v>
      </c>
      <c r="D3841" s="526" t="s">
        <v>4544</v>
      </c>
      <c r="E3841" s="602"/>
      <c r="F3841" s="792" t="s">
        <v>16540</v>
      </c>
      <c r="G3841" s="16" t="n">
        <v>1</v>
      </c>
      <c r="H3841" s="793" t="n">
        <v>300</v>
      </c>
      <c r="I3841" s="794" t="n">
        <v>300</v>
      </c>
      <c r="J3841" s="10"/>
      <c r="K3841" s="424"/>
      <c r="L3841" s="373"/>
    </row>
    <row r="3842" s="591" customFormat="true" ht="21.75" hidden="false" customHeight="true" outlineLevel="0" collapsed="false">
      <c r="A3842" s="30" t="n">
        <v>4108</v>
      </c>
      <c r="B3842" s="526" t="s">
        <v>10521</v>
      </c>
      <c r="C3842" s="526" t="s">
        <v>8859</v>
      </c>
      <c r="D3842" s="526" t="s">
        <v>13847</v>
      </c>
      <c r="E3842" s="602"/>
      <c r="F3842" s="792" t="s">
        <v>10522</v>
      </c>
      <c r="G3842" s="16" t="n">
        <v>1</v>
      </c>
      <c r="H3842" s="793" t="n">
        <v>250</v>
      </c>
      <c r="I3842" s="794" t="n">
        <v>250</v>
      </c>
      <c r="J3842" s="10"/>
      <c r="K3842" s="424"/>
      <c r="L3842" s="373"/>
    </row>
    <row r="3843" s="591" customFormat="true" ht="21.75" hidden="false" customHeight="true" outlineLevel="0" collapsed="false">
      <c r="A3843" s="20" t="n">
        <v>4109</v>
      </c>
      <c r="B3843" s="526" t="s">
        <v>10523</v>
      </c>
      <c r="C3843" s="526" t="s">
        <v>10524</v>
      </c>
      <c r="D3843" s="526" t="s">
        <v>14152</v>
      </c>
      <c r="E3843" s="602"/>
      <c r="F3843" s="792" t="s">
        <v>10525</v>
      </c>
      <c r="G3843" s="16" t="n">
        <v>1</v>
      </c>
      <c r="H3843" s="793" t="n">
        <v>250</v>
      </c>
      <c r="I3843" s="794" t="n">
        <v>250</v>
      </c>
      <c r="J3843" s="10"/>
      <c r="K3843" s="424"/>
      <c r="L3843" s="373"/>
    </row>
    <row r="3844" s="591" customFormat="true" ht="21.75" hidden="false" customHeight="true" outlineLevel="0" collapsed="false">
      <c r="A3844" s="30" t="n">
        <v>4110</v>
      </c>
      <c r="B3844" s="526" t="s">
        <v>10526</v>
      </c>
      <c r="C3844" s="526" t="s">
        <v>10527</v>
      </c>
      <c r="D3844" s="526" t="s">
        <v>13847</v>
      </c>
      <c r="E3844" s="602"/>
      <c r="F3844" s="792" t="s">
        <v>10528</v>
      </c>
      <c r="G3844" s="16" t="n">
        <v>1</v>
      </c>
      <c r="H3844" s="793" t="n">
        <v>200</v>
      </c>
      <c r="I3844" s="794" t="n">
        <v>200</v>
      </c>
      <c r="J3844" s="10"/>
      <c r="K3844" s="424"/>
      <c r="L3844" s="373"/>
    </row>
    <row r="3845" s="591" customFormat="true" ht="21.75" hidden="false" customHeight="true" outlineLevel="0" collapsed="false">
      <c r="A3845" s="20" t="n">
        <v>4111</v>
      </c>
      <c r="B3845" s="526" t="s">
        <v>10529</v>
      </c>
      <c r="C3845" s="526" t="s">
        <v>10527</v>
      </c>
      <c r="D3845" s="526" t="s">
        <v>13847</v>
      </c>
      <c r="E3845" s="602"/>
      <c r="F3845" s="792" t="s">
        <v>10530</v>
      </c>
      <c r="G3845" s="16" t="n">
        <v>1</v>
      </c>
      <c r="H3845" s="793" t="n">
        <v>200</v>
      </c>
      <c r="I3845" s="794" t="n">
        <v>200</v>
      </c>
      <c r="J3845" s="10"/>
      <c r="K3845" s="424"/>
      <c r="L3845" s="373"/>
    </row>
    <row r="3846" s="591" customFormat="true" ht="21.75" hidden="false" customHeight="true" outlineLevel="0" collapsed="false">
      <c r="A3846" s="30" t="n">
        <v>4112</v>
      </c>
      <c r="B3846" s="526" t="s">
        <v>10531</v>
      </c>
      <c r="C3846" s="526" t="s">
        <v>5881</v>
      </c>
      <c r="D3846" s="526" t="s">
        <v>14152</v>
      </c>
      <c r="E3846" s="602"/>
      <c r="F3846" s="792" t="s">
        <v>10532</v>
      </c>
      <c r="G3846" s="16" t="n">
        <v>1</v>
      </c>
      <c r="H3846" s="793" t="n">
        <v>250</v>
      </c>
      <c r="I3846" s="794" t="n">
        <v>250</v>
      </c>
      <c r="J3846" s="10"/>
      <c r="K3846" s="424"/>
      <c r="L3846" s="373"/>
    </row>
    <row r="3847" s="591" customFormat="true" ht="21.75" hidden="false" customHeight="true" outlineLevel="0" collapsed="false">
      <c r="A3847" s="30" t="n">
        <v>4113</v>
      </c>
      <c r="B3847" s="526" t="s">
        <v>16541</v>
      </c>
      <c r="C3847" s="526" t="s">
        <v>16542</v>
      </c>
      <c r="D3847" s="526" t="s">
        <v>14117</v>
      </c>
      <c r="E3847" s="602"/>
      <c r="F3847" s="792" t="s">
        <v>16543</v>
      </c>
      <c r="G3847" s="16" t="n">
        <v>1</v>
      </c>
      <c r="H3847" s="793" t="n">
        <v>280</v>
      </c>
      <c r="I3847" s="794" t="n">
        <v>280</v>
      </c>
      <c r="J3847" s="10"/>
      <c r="K3847" s="424"/>
      <c r="L3847" s="373"/>
    </row>
    <row r="3848" s="591" customFormat="true" ht="21.75" hidden="false" customHeight="true" outlineLevel="0" collapsed="false">
      <c r="A3848" s="20" t="n">
        <v>4114</v>
      </c>
      <c r="B3848" s="526" t="s">
        <v>16544</v>
      </c>
      <c r="C3848" s="526" t="s">
        <v>16542</v>
      </c>
      <c r="D3848" s="526" t="s">
        <v>14117</v>
      </c>
      <c r="E3848" s="602"/>
      <c r="F3848" s="792" t="s">
        <v>16545</v>
      </c>
      <c r="G3848" s="16" t="n">
        <v>1</v>
      </c>
      <c r="H3848" s="793" t="n">
        <v>280</v>
      </c>
      <c r="I3848" s="794" t="n">
        <v>280</v>
      </c>
      <c r="J3848" s="10"/>
      <c r="K3848" s="424"/>
      <c r="L3848" s="373"/>
    </row>
    <row r="3849" s="591" customFormat="true" ht="21.75" hidden="false" customHeight="true" outlineLevel="0" collapsed="false">
      <c r="A3849" s="30" t="n">
        <v>4115</v>
      </c>
      <c r="B3849" s="526" t="s">
        <v>16546</v>
      </c>
      <c r="C3849" s="526" t="s">
        <v>16547</v>
      </c>
      <c r="D3849" s="526" t="s">
        <v>16548</v>
      </c>
      <c r="E3849" s="602"/>
      <c r="F3849" s="792" t="s">
        <v>16549</v>
      </c>
      <c r="G3849" s="16" t="n">
        <v>1</v>
      </c>
      <c r="H3849" s="793" t="n">
        <v>280</v>
      </c>
      <c r="I3849" s="794" t="n">
        <v>280</v>
      </c>
      <c r="J3849" s="10"/>
      <c r="K3849" s="424"/>
      <c r="L3849" s="373"/>
    </row>
    <row r="3850" s="591" customFormat="true" ht="21.75" hidden="false" customHeight="true" outlineLevel="0" collapsed="false">
      <c r="A3850" s="20" t="n">
        <v>4116</v>
      </c>
      <c r="B3850" s="526" t="s">
        <v>16550</v>
      </c>
      <c r="C3850" s="526" t="s">
        <v>16551</v>
      </c>
      <c r="D3850" s="526" t="s">
        <v>16548</v>
      </c>
      <c r="E3850" s="602"/>
      <c r="F3850" s="792" t="s">
        <v>16552</v>
      </c>
      <c r="G3850" s="16" t="n">
        <v>1</v>
      </c>
      <c r="H3850" s="793" t="n">
        <v>350</v>
      </c>
      <c r="I3850" s="794" t="n">
        <v>350</v>
      </c>
      <c r="J3850" s="10"/>
      <c r="K3850" s="424"/>
      <c r="L3850" s="373"/>
    </row>
    <row r="3851" s="591" customFormat="true" ht="21.75" hidden="false" customHeight="true" outlineLevel="0" collapsed="false">
      <c r="A3851" s="30" t="n">
        <v>4117</v>
      </c>
      <c r="B3851" s="526" t="s">
        <v>10533</v>
      </c>
      <c r="C3851" s="526" t="s">
        <v>16553</v>
      </c>
      <c r="D3851" s="526" t="s">
        <v>7336</v>
      </c>
      <c r="E3851" s="602"/>
      <c r="F3851" s="792" t="s">
        <v>10535</v>
      </c>
      <c r="G3851" s="16" t="n">
        <v>1</v>
      </c>
      <c r="H3851" s="793" t="n">
        <v>350</v>
      </c>
      <c r="I3851" s="794" t="n">
        <v>350</v>
      </c>
      <c r="J3851" s="10"/>
      <c r="K3851" s="424"/>
      <c r="L3851" s="373"/>
    </row>
    <row r="3852" s="591" customFormat="true" ht="21.75" hidden="false" customHeight="true" outlineLevel="0" collapsed="false">
      <c r="A3852" s="30" t="n">
        <v>4118</v>
      </c>
      <c r="B3852" s="526" t="s">
        <v>16554</v>
      </c>
      <c r="C3852" s="526" t="s">
        <v>16555</v>
      </c>
      <c r="D3852" s="526" t="s">
        <v>7336</v>
      </c>
      <c r="E3852" s="602"/>
      <c r="F3852" s="792" t="s">
        <v>16556</v>
      </c>
      <c r="G3852" s="16" t="n">
        <v>1</v>
      </c>
      <c r="H3852" s="793" t="n">
        <v>220</v>
      </c>
      <c r="I3852" s="794" t="n">
        <v>220</v>
      </c>
      <c r="J3852" s="10"/>
      <c r="K3852" s="424"/>
      <c r="L3852" s="373"/>
    </row>
    <row r="3853" s="591" customFormat="true" ht="21.75" hidden="false" customHeight="true" outlineLevel="0" collapsed="false">
      <c r="A3853" s="20" t="n">
        <v>4119</v>
      </c>
      <c r="B3853" s="526" t="s">
        <v>16557</v>
      </c>
      <c r="C3853" s="526" t="s">
        <v>16558</v>
      </c>
      <c r="D3853" s="526" t="s">
        <v>7336</v>
      </c>
      <c r="E3853" s="602"/>
      <c r="F3853" s="792" t="s">
        <v>16559</v>
      </c>
      <c r="G3853" s="16" t="n">
        <v>1</v>
      </c>
      <c r="H3853" s="793" t="n">
        <v>350</v>
      </c>
      <c r="I3853" s="794" t="n">
        <v>350</v>
      </c>
      <c r="J3853" s="10"/>
      <c r="K3853" s="424"/>
      <c r="L3853" s="373"/>
    </row>
    <row r="3854" s="591" customFormat="true" ht="21.75" hidden="false" customHeight="true" outlineLevel="0" collapsed="false">
      <c r="A3854" s="30" t="n">
        <v>4120</v>
      </c>
      <c r="B3854" s="526" t="s">
        <v>16560</v>
      </c>
      <c r="C3854" s="526" t="s">
        <v>16561</v>
      </c>
      <c r="D3854" s="526" t="s">
        <v>7336</v>
      </c>
      <c r="E3854" s="602"/>
      <c r="F3854" s="792" t="s">
        <v>16562</v>
      </c>
      <c r="G3854" s="16" t="n">
        <v>1</v>
      </c>
      <c r="H3854" s="793" t="n">
        <v>250</v>
      </c>
      <c r="I3854" s="794" t="n">
        <v>250</v>
      </c>
      <c r="J3854" s="10"/>
      <c r="K3854" s="424"/>
      <c r="L3854" s="373"/>
    </row>
    <row r="3855" s="591" customFormat="true" ht="21.75" hidden="false" customHeight="true" outlineLevel="0" collapsed="false">
      <c r="A3855" s="20" t="n">
        <v>4121</v>
      </c>
      <c r="B3855" s="526" t="s">
        <v>16563</v>
      </c>
      <c r="C3855" s="526" t="s">
        <v>16564</v>
      </c>
      <c r="D3855" s="526" t="s">
        <v>16388</v>
      </c>
      <c r="E3855" s="602"/>
      <c r="F3855" s="792" t="s">
        <v>16565</v>
      </c>
      <c r="G3855" s="16" t="n">
        <v>1</v>
      </c>
      <c r="H3855" s="793" t="n">
        <v>298</v>
      </c>
      <c r="I3855" s="794" t="n">
        <v>298</v>
      </c>
      <c r="J3855" s="10"/>
      <c r="K3855" s="424"/>
      <c r="L3855" s="373"/>
    </row>
    <row r="3856" s="591" customFormat="true" ht="21.75" hidden="false" customHeight="true" outlineLevel="0" collapsed="false">
      <c r="A3856" s="30" t="n">
        <v>4122</v>
      </c>
      <c r="B3856" s="526" t="s">
        <v>16566</v>
      </c>
      <c r="C3856" s="526" t="s">
        <v>14859</v>
      </c>
      <c r="D3856" s="526" t="s">
        <v>4728</v>
      </c>
      <c r="E3856" s="602"/>
      <c r="F3856" s="792" t="s">
        <v>16567</v>
      </c>
      <c r="G3856" s="16" t="n">
        <v>1</v>
      </c>
      <c r="H3856" s="793" t="n">
        <v>350</v>
      </c>
      <c r="I3856" s="794" t="n">
        <v>350</v>
      </c>
      <c r="J3856" s="10"/>
      <c r="K3856" s="424"/>
      <c r="L3856" s="373"/>
    </row>
    <row r="3857" s="591" customFormat="true" ht="21.75" hidden="false" customHeight="true" outlineLevel="0" collapsed="false">
      <c r="A3857" s="30" t="n">
        <v>4123</v>
      </c>
      <c r="B3857" s="526" t="s">
        <v>16568</v>
      </c>
      <c r="C3857" s="526" t="s">
        <v>16569</v>
      </c>
      <c r="D3857" s="526" t="s">
        <v>16570</v>
      </c>
      <c r="E3857" s="602"/>
      <c r="F3857" s="792" t="s">
        <v>16571</v>
      </c>
      <c r="G3857" s="16" t="n">
        <v>1</v>
      </c>
      <c r="H3857" s="793" t="n">
        <v>320</v>
      </c>
      <c r="I3857" s="794" t="n">
        <v>320</v>
      </c>
      <c r="J3857" s="10"/>
      <c r="K3857" s="424"/>
      <c r="L3857" s="373"/>
    </row>
    <row r="3858" s="591" customFormat="true" ht="21.75" hidden="false" customHeight="true" outlineLevel="0" collapsed="false">
      <c r="A3858" s="20" t="n">
        <v>4124</v>
      </c>
      <c r="B3858" s="526" t="s">
        <v>16572</v>
      </c>
      <c r="C3858" s="526" t="s">
        <v>16569</v>
      </c>
      <c r="D3858" s="526" t="s">
        <v>16570</v>
      </c>
      <c r="E3858" s="602"/>
      <c r="F3858" s="792" t="s">
        <v>16573</v>
      </c>
      <c r="G3858" s="16" t="n">
        <v>1</v>
      </c>
      <c r="H3858" s="793" t="n">
        <v>280</v>
      </c>
      <c r="I3858" s="794" t="n">
        <v>280</v>
      </c>
      <c r="J3858" s="10"/>
      <c r="K3858" s="424"/>
      <c r="L3858" s="373"/>
    </row>
    <row r="3859" s="591" customFormat="true" ht="21.75" hidden="false" customHeight="true" outlineLevel="0" collapsed="false">
      <c r="A3859" s="30" t="n">
        <v>4125</v>
      </c>
      <c r="B3859" s="526" t="s">
        <v>16574</v>
      </c>
      <c r="C3859" s="526" t="s">
        <v>16569</v>
      </c>
      <c r="D3859" s="526" t="s">
        <v>16570</v>
      </c>
      <c r="E3859" s="602"/>
      <c r="F3859" s="792" t="s">
        <v>16575</v>
      </c>
      <c r="G3859" s="16" t="n">
        <v>1</v>
      </c>
      <c r="H3859" s="793" t="n">
        <v>320</v>
      </c>
      <c r="I3859" s="794" t="n">
        <v>320</v>
      </c>
      <c r="J3859" s="10"/>
      <c r="K3859" s="424"/>
      <c r="L3859" s="373"/>
    </row>
    <row r="3860" s="591" customFormat="true" ht="21.75" hidden="false" customHeight="true" outlineLevel="0" collapsed="false">
      <c r="A3860" s="20" t="n">
        <v>4126</v>
      </c>
      <c r="B3860" s="526" t="s">
        <v>16576</v>
      </c>
      <c r="C3860" s="526" t="s">
        <v>16569</v>
      </c>
      <c r="D3860" s="526" t="s">
        <v>16570</v>
      </c>
      <c r="E3860" s="602"/>
      <c r="F3860" s="792" t="s">
        <v>16577</v>
      </c>
      <c r="G3860" s="16" t="n">
        <v>1</v>
      </c>
      <c r="H3860" s="793" t="n">
        <v>250</v>
      </c>
      <c r="I3860" s="794" t="n">
        <v>250</v>
      </c>
      <c r="J3860" s="10"/>
      <c r="K3860" s="424"/>
      <c r="L3860" s="373"/>
    </row>
    <row r="3861" s="591" customFormat="true" ht="21.75" hidden="false" customHeight="true" outlineLevel="0" collapsed="false">
      <c r="A3861" s="30" t="n">
        <v>4127</v>
      </c>
      <c r="B3861" s="526" t="s">
        <v>16578</v>
      </c>
      <c r="C3861" s="526" t="s">
        <v>16579</v>
      </c>
      <c r="D3861" s="526" t="s">
        <v>16570</v>
      </c>
      <c r="E3861" s="602"/>
      <c r="F3861" s="792" t="s">
        <v>16580</v>
      </c>
      <c r="G3861" s="16" t="n">
        <v>1</v>
      </c>
      <c r="H3861" s="793" t="n">
        <v>280</v>
      </c>
      <c r="I3861" s="794" t="n">
        <v>280</v>
      </c>
      <c r="J3861" s="10"/>
      <c r="K3861" s="424"/>
      <c r="L3861" s="373"/>
    </row>
    <row r="3862" s="591" customFormat="true" ht="21.75" hidden="false" customHeight="true" outlineLevel="0" collapsed="false">
      <c r="A3862" s="30" t="n">
        <v>4128</v>
      </c>
      <c r="B3862" s="526" t="s">
        <v>16581</v>
      </c>
      <c r="C3862" s="526" t="s">
        <v>16582</v>
      </c>
      <c r="D3862" s="526" t="s">
        <v>16570</v>
      </c>
      <c r="E3862" s="602"/>
      <c r="F3862" s="792" t="s">
        <v>16583</v>
      </c>
      <c r="G3862" s="16" t="n">
        <v>1</v>
      </c>
      <c r="H3862" s="793" t="n">
        <v>320</v>
      </c>
      <c r="I3862" s="794" t="n">
        <v>320</v>
      </c>
      <c r="J3862" s="10"/>
      <c r="K3862" s="424"/>
      <c r="L3862" s="373"/>
    </row>
    <row r="3863" s="591" customFormat="true" ht="21.75" hidden="false" customHeight="true" outlineLevel="0" collapsed="false">
      <c r="A3863" s="20" t="n">
        <v>4129</v>
      </c>
      <c r="B3863" s="526" t="s">
        <v>16584</v>
      </c>
      <c r="C3863" s="526" t="s">
        <v>16370</v>
      </c>
      <c r="D3863" s="526" t="s">
        <v>4356</v>
      </c>
      <c r="E3863" s="602"/>
      <c r="F3863" s="792" t="s">
        <v>16585</v>
      </c>
      <c r="G3863" s="16" t="n">
        <v>1</v>
      </c>
      <c r="H3863" s="793" t="n">
        <v>260</v>
      </c>
      <c r="I3863" s="794" t="n">
        <v>260</v>
      </c>
      <c r="J3863" s="10"/>
      <c r="K3863" s="424"/>
      <c r="L3863" s="373"/>
    </row>
    <row r="3864" s="591" customFormat="true" ht="21.75" hidden="false" customHeight="true" outlineLevel="0" collapsed="false">
      <c r="A3864" s="30" t="n">
        <v>4130</v>
      </c>
      <c r="B3864" s="526" t="s">
        <v>16586</v>
      </c>
      <c r="C3864" s="526" t="s">
        <v>16587</v>
      </c>
      <c r="D3864" s="526" t="s">
        <v>4356</v>
      </c>
      <c r="E3864" s="602"/>
      <c r="F3864" s="792" t="s">
        <v>16588</v>
      </c>
      <c r="G3864" s="16" t="n">
        <v>1</v>
      </c>
      <c r="H3864" s="793" t="n">
        <v>280</v>
      </c>
      <c r="I3864" s="794" t="n">
        <v>280</v>
      </c>
      <c r="J3864" s="10"/>
      <c r="K3864" s="424"/>
      <c r="L3864" s="373"/>
    </row>
    <row r="3865" s="591" customFormat="true" ht="21.75" hidden="false" customHeight="true" outlineLevel="0" collapsed="false">
      <c r="A3865" s="20" t="n">
        <v>4131</v>
      </c>
      <c r="B3865" s="526" t="s">
        <v>16589</v>
      </c>
      <c r="C3865" s="526" t="s">
        <v>16590</v>
      </c>
      <c r="D3865" s="526" t="s">
        <v>4356</v>
      </c>
      <c r="E3865" s="602"/>
      <c r="F3865" s="792" t="s">
        <v>16591</v>
      </c>
      <c r="G3865" s="16" t="n">
        <v>1</v>
      </c>
      <c r="H3865" s="793" t="n">
        <v>260</v>
      </c>
      <c r="I3865" s="794" t="n">
        <v>260</v>
      </c>
      <c r="J3865" s="10"/>
      <c r="K3865" s="424"/>
      <c r="L3865" s="373"/>
    </row>
    <row r="3866" s="591" customFormat="true" ht="21.75" hidden="false" customHeight="true" outlineLevel="0" collapsed="false">
      <c r="A3866" s="30" t="n">
        <v>4132</v>
      </c>
      <c r="B3866" s="526" t="s">
        <v>16592</v>
      </c>
      <c r="C3866" s="526" t="s">
        <v>16593</v>
      </c>
      <c r="D3866" s="526" t="s">
        <v>4356</v>
      </c>
      <c r="E3866" s="602"/>
      <c r="F3866" s="792" t="s">
        <v>16594</v>
      </c>
      <c r="G3866" s="16" t="n">
        <v>1</v>
      </c>
      <c r="H3866" s="793" t="n">
        <v>320</v>
      </c>
      <c r="I3866" s="794" t="n">
        <v>320</v>
      </c>
      <c r="J3866" s="10"/>
      <c r="K3866" s="424"/>
      <c r="L3866" s="373"/>
    </row>
    <row r="3867" s="591" customFormat="true" ht="21.75" hidden="false" customHeight="true" outlineLevel="0" collapsed="false">
      <c r="A3867" s="30" t="n">
        <v>4133</v>
      </c>
      <c r="B3867" s="526" t="s">
        <v>16595</v>
      </c>
      <c r="C3867" s="526" t="s">
        <v>16596</v>
      </c>
      <c r="D3867" s="526" t="s">
        <v>4356</v>
      </c>
      <c r="E3867" s="602"/>
      <c r="F3867" s="792" t="s">
        <v>16597</v>
      </c>
      <c r="G3867" s="16" t="n">
        <v>1</v>
      </c>
      <c r="H3867" s="793" t="n">
        <v>320</v>
      </c>
      <c r="I3867" s="794" t="n">
        <v>320</v>
      </c>
      <c r="J3867" s="10"/>
      <c r="K3867" s="424"/>
      <c r="L3867" s="373"/>
    </row>
    <row r="3868" s="591" customFormat="true" ht="21.75" hidden="false" customHeight="true" outlineLevel="0" collapsed="false">
      <c r="A3868" s="20" t="n">
        <v>4134</v>
      </c>
      <c r="B3868" s="526" t="s">
        <v>16598</v>
      </c>
      <c r="C3868" s="526" t="s">
        <v>16599</v>
      </c>
      <c r="D3868" s="526" t="s">
        <v>4356</v>
      </c>
      <c r="E3868" s="602"/>
      <c r="F3868" s="792" t="s">
        <v>16600</v>
      </c>
      <c r="G3868" s="16" t="n">
        <v>1</v>
      </c>
      <c r="H3868" s="793" t="n">
        <v>270</v>
      </c>
      <c r="I3868" s="794" t="n">
        <v>270</v>
      </c>
      <c r="J3868" s="10"/>
      <c r="K3868" s="424"/>
      <c r="L3868" s="373"/>
    </row>
    <row r="3869" s="591" customFormat="true" ht="21.75" hidden="false" customHeight="true" outlineLevel="0" collapsed="false">
      <c r="A3869" s="30" t="n">
        <v>4135</v>
      </c>
      <c r="B3869" s="526" t="s">
        <v>16601</v>
      </c>
      <c r="C3869" s="526" t="s">
        <v>16602</v>
      </c>
      <c r="D3869" s="526" t="s">
        <v>4356</v>
      </c>
      <c r="E3869" s="602"/>
      <c r="F3869" s="792" t="s">
        <v>16603</v>
      </c>
      <c r="G3869" s="16" t="n">
        <v>1</v>
      </c>
      <c r="H3869" s="793" t="n">
        <v>260</v>
      </c>
      <c r="I3869" s="794" t="n">
        <v>260</v>
      </c>
      <c r="J3869" s="10"/>
      <c r="K3869" s="424"/>
      <c r="L3869" s="373"/>
    </row>
    <row r="3870" s="591" customFormat="true" ht="21.75" hidden="false" customHeight="true" outlineLevel="0" collapsed="false">
      <c r="A3870" s="20" t="n">
        <v>4136</v>
      </c>
      <c r="B3870" s="526" t="s">
        <v>16604</v>
      </c>
      <c r="C3870" s="526" t="s">
        <v>4355</v>
      </c>
      <c r="D3870" s="526" t="s">
        <v>4356</v>
      </c>
      <c r="E3870" s="602"/>
      <c r="F3870" s="792" t="s">
        <v>7636</v>
      </c>
      <c r="G3870" s="16" t="n">
        <v>1</v>
      </c>
      <c r="H3870" s="793" t="n">
        <v>270</v>
      </c>
      <c r="I3870" s="794" t="n">
        <v>270</v>
      </c>
      <c r="J3870" s="10"/>
      <c r="K3870" s="424"/>
      <c r="L3870" s="373"/>
    </row>
    <row r="3871" s="591" customFormat="true" ht="21.75" hidden="false" customHeight="true" outlineLevel="0" collapsed="false">
      <c r="A3871" s="30" t="n">
        <v>4137</v>
      </c>
      <c r="B3871" s="526" t="s">
        <v>16605</v>
      </c>
      <c r="C3871" s="526" t="s">
        <v>16606</v>
      </c>
      <c r="D3871" s="526" t="s">
        <v>4356</v>
      </c>
      <c r="E3871" s="602"/>
      <c r="F3871" s="792" t="s">
        <v>16607</v>
      </c>
      <c r="G3871" s="16" t="n">
        <v>1</v>
      </c>
      <c r="H3871" s="793" t="n">
        <v>280</v>
      </c>
      <c r="I3871" s="794" t="n">
        <v>280</v>
      </c>
      <c r="J3871" s="10"/>
      <c r="K3871" s="424"/>
      <c r="L3871" s="373"/>
    </row>
    <row r="3872" s="591" customFormat="true" ht="21.75" hidden="false" customHeight="true" outlineLevel="0" collapsed="false">
      <c r="A3872" s="30" t="n">
        <v>4138</v>
      </c>
      <c r="B3872" s="526" t="s">
        <v>16608</v>
      </c>
      <c r="C3872" s="526" t="s">
        <v>16609</v>
      </c>
      <c r="D3872" s="526" t="s">
        <v>4356</v>
      </c>
      <c r="E3872" s="602"/>
      <c r="F3872" s="792" t="s">
        <v>16610</v>
      </c>
      <c r="G3872" s="16" t="n">
        <v>1</v>
      </c>
      <c r="H3872" s="793" t="n">
        <v>230</v>
      </c>
      <c r="I3872" s="794" t="n">
        <v>230</v>
      </c>
      <c r="J3872" s="10"/>
      <c r="K3872" s="424"/>
      <c r="L3872" s="373"/>
    </row>
    <row r="3873" s="591" customFormat="true" ht="21.75" hidden="false" customHeight="true" outlineLevel="0" collapsed="false">
      <c r="A3873" s="20" t="n">
        <v>4139</v>
      </c>
      <c r="B3873" s="526" t="s">
        <v>16611</v>
      </c>
      <c r="C3873" s="526" t="s">
        <v>16612</v>
      </c>
      <c r="D3873" s="526" t="s">
        <v>4356</v>
      </c>
      <c r="E3873" s="602"/>
      <c r="F3873" s="792" t="s">
        <v>4929</v>
      </c>
      <c r="G3873" s="16" t="n">
        <v>1</v>
      </c>
      <c r="H3873" s="793" t="n">
        <v>330</v>
      </c>
      <c r="I3873" s="794" t="n">
        <v>330</v>
      </c>
      <c r="J3873" s="10"/>
      <c r="K3873" s="424"/>
      <c r="L3873" s="373"/>
    </row>
    <row r="3874" s="591" customFormat="true" ht="21.75" hidden="false" customHeight="true" outlineLevel="0" collapsed="false">
      <c r="A3874" s="30" t="n">
        <v>4140</v>
      </c>
      <c r="B3874" s="526" t="s">
        <v>16613</v>
      </c>
      <c r="C3874" s="526" t="s">
        <v>16370</v>
      </c>
      <c r="D3874" s="526" t="s">
        <v>4356</v>
      </c>
      <c r="E3874" s="602"/>
      <c r="F3874" s="792" t="s">
        <v>16614</v>
      </c>
      <c r="G3874" s="16" t="n">
        <v>1</v>
      </c>
      <c r="H3874" s="793" t="n">
        <v>270</v>
      </c>
      <c r="I3874" s="794" t="n">
        <v>270</v>
      </c>
      <c r="J3874" s="10"/>
      <c r="K3874" s="424"/>
      <c r="L3874" s="373"/>
    </row>
    <row r="3875" s="591" customFormat="true" ht="21.75" hidden="false" customHeight="true" outlineLevel="0" collapsed="false">
      <c r="A3875" s="20" t="n">
        <v>4141</v>
      </c>
      <c r="B3875" s="526" t="s">
        <v>16615</v>
      </c>
      <c r="C3875" s="526" t="s">
        <v>16616</v>
      </c>
      <c r="D3875" s="526" t="s">
        <v>4356</v>
      </c>
      <c r="E3875" s="602"/>
      <c r="F3875" s="792" t="s">
        <v>16617</v>
      </c>
      <c r="G3875" s="16" t="n">
        <v>1</v>
      </c>
      <c r="H3875" s="793" t="n">
        <v>290</v>
      </c>
      <c r="I3875" s="794" t="n">
        <v>290</v>
      </c>
      <c r="J3875" s="10"/>
      <c r="K3875" s="424"/>
      <c r="L3875" s="373"/>
    </row>
    <row r="3876" s="591" customFormat="true" ht="21.75" hidden="false" customHeight="true" outlineLevel="0" collapsed="false">
      <c r="A3876" s="30" t="n">
        <v>4142</v>
      </c>
      <c r="B3876" s="526" t="s">
        <v>16618</v>
      </c>
      <c r="C3876" s="526" t="s">
        <v>16619</v>
      </c>
      <c r="D3876" s="526" t="s">
        <v>4356</v>
      </c>
      <c r="E3876" s="602"/>
      <c r="F3876" s="792" t="s">
        <v>16620</v>
      </c>
      <c r="G3876" s="16" t="n">
        <v>1</v>
      </c>
      <c r="H3876" s="793" t="n">
        <v>280</v>
      </c>
      <c r="I3876" s="794" t="n">
        <v>280</v>
      </c>
      <c r="J3876" s="10"/>
      <c r="K3876" s="424"/>
      <c r="L3876" s="373"/>
    </row>
    <row r="3877" s="591" customFormat="true" ht="21.75" hidden="false" customHeight="true" outlineLevel="0" collapsed="false">
      <c r="A3877" s="30" t="n">
        <v>4143</v>
      </c>
      <c r="B3877" s="526" t="s">
        <v>16621</v>
      </c>
      <c r="C3877" s="526" t="s">
        <v>16622</v>
      </c>
      <c r="D3877" s="526" t="s">
        <v>4356</v>
      </c>
      <c r="E3877" s="602"/>
      <c r="F3877" s="792" t="s">
        <v>16623</v>
      </c>
      <c r="G3877" s="16" t="n">
        <v>1</v>
      </c>
      <c r="H3877" s="793" t="n">
        <v>250</v>
      </c>
      <c r="I3877" s="794" t="n">
        <v>250</v>
      </c>
      <c r="J3877" s="10"/>
      <c r="K3877" s="424"/>
      <c r="L3877" s="373"/>
    </row>
    <row r="3878" s="591" customFormat="true" ht="21.75" hidden="false" customHeight="true" outlineLevel="0" collapsed="false">
      <c r="A3878" s="20" t="n">
        <v>4144</v>
      </c>
      <c r="B3878" s="526" t="s">
        <v>16624</v>
      </c>
      <c r="C3878" s="526" t="s">
        <v>16625</v>
      </c>
      <c r="D3878" s="526" t="s">
        <v>4356</v>
      </c>
      <c r="E3878" s="602"/>
      <c r="F3878" s="792" t="s">
        <v>16626</v>
      </c>
      <c r="G3878" s="16" t="n">
        <v>1</v>
      </c>
      <c r="H3878" s="793" t="n">
        <v>270</v>
      </c>
      <c r="I3878" s="794" t="n">
        <v>270</v>
      </c>
      <c r="J3878" s="10"/>
      <c r="K3878" s="424"/>
      <c r="L3878" s="373"/>
    </row>
    <row r="3879" s="591" customFormat="true" ht="21.75" hidden="false" customHeight="true" outlineLevel="0" collapsed="false">
      <c r="A3879" s="30" t="n">
        <v>4145</v>
      </c>
      <c r="B3879" s="526" t="s">
        <v>16627</v>
      </c>
      <c r="C3879" s="526" t="s">
        <v>16628</v>
      </c>
      <c r="D3879" s="526" t="s">
        <v>4356</v>
      </c>
      <c r="E3879" s="602"/>
      <c r="F3879" s="792" t="s">
        <v>16629</v>
      </c>
      <c r="G3879" s="16" t="n">
        <v>1</v>
      </c>
      <c r="H3879" s="793" t="n">
        <v>220</v>
      </c>
      <c r="I3879" s="794" t="n">
        <v>220</v>
      </c>
      <c r="J3879" s="10"/>
      <c r="K3879" s="424"/>
      <c r="L3879" s="373"/>
    </row>
    <row r="3880" s="591" customFormat="true" ht="21.75" hidden="false" customHeight="true" outlineLevel="0" collapsed="false">
      <c r="A3880" s="20" t="n">
        <v>4146</v>
      </c>
      <c r="B3880" s="526" t="s">
        <v>16630</v>
      </c>
      <c r="C3880" s="526" t="s">
        <v>4355</v>
      </c>
      <c r="D3880" s="526" t="s">
        <v>4356</v>
      </c>
      <c r="E3880" s="602"/>
      <c r="F3880" s="792" t="s">
        <v>16631</v>
      </c>
      <c r="G3880" s="16" t="n">
        <v>1</v>
      </c>
      <c r="H3880" s="793" t="n">
        <v>270</v>
      </c>
      <c r="I3880" s="794" t="n">
        <v>270</v>
      </c>
      <c r="J3880" s="10"/>
      <c r="K3880" s="424"/>
      <c r="L3880" s="373"/>
    </row>
    <row r="3881" s="591" customFormat="true" ht="21.75" hidden="false" customHeight="true" outlineLevel="0" collapsed="false">
      <c r="A3881" s="30" t="n">
        <v>4147</v>
      </c>
      <c r="B3881" s="526" t="s">
        <v>16632</v>
      </c>
      <c r="C3881" s="526" t="s">
        <v>16633</v>
      </c>
      <c r="D3881" s="526" t="s">
        <v>4356</v>
      </c>
      <c r="E3881" s="602"/>
      <c r="F3881" s="792" t="s">
        <v>16634</v>
      </c>
      <c r="G3881" s="16" t="n">
        <v>1</v>
      </c>
      <c r="H3881" s="793" t="n">
        <v>260</v>
      </c>
      <c r="I3881" s="794" t="n">
        <v>260</v>
      </c>
      <c r="J3881" s="10"/>
      <c r="K3881" s="424"/>
      <c r="L3881" s="373"/>
    </row>
    <row r="3882" s="591" customFormat="true" ht="21.75" hidden="false" customHeight="true" outlineLevel="0" collapsed="false">
      <c r="A3882" s="30" t="n">
        <v>4148</v>
      </c>
      <c r="B3882" s="526" t="s">
        <v>16635</v>
      </c>
      <c r="C3882" s="526" t="s">
        <v>16636</v>
      </c>
      <c r="D3882" s="526" t="s">
        <v>4356</v>
      </c>
      <c r="E3882" s="602"/>
      <c r="F3882" s="792" t="s">
        <v>16637</v>
      </c>
      <c r="G3882" s="16" t="n">
        <v>1</v>
      </c>
      <c r="H3882" s="793" t="n">
        <v>270</v>
      </c>
      <c r="I3882" s="794" t="n">
        <v>270</v>
      </c>
      <c r="J3882" s="10"/>
      <c r="K3882" s="424"/>
      <c r="L3882" s="373"/>
    </row>
    <row r="3883" s="591" customFormat="true" ht="21.75" hidden="false" customHeight="true" outlineLevel="0" collapsed="false">
      <c r="A3883" s="20" t="n">
        <v>4149</v>
      </c>
      <c r="B3883" s="526" t="s">
        <v>16638</v>
      </c>
      <c r="C3883" s="526" t="s">
        <v>16639</v>
      </c>
      <c r="D3883" s="526" t="s">
        <v>4356</v>
      </c>
      <c r="E3883" s="602"/>
      <c r="F3883" s="792" t="s">
        <v>16640</v>
      </c>
      <c r="G3883" s="16" t="n">
        <v>1</v>
      </c>
      <c r="H3883" s="793" t="n">
        <v>270</v>
      </c>
      <c r="I3883" s="794" t="n">
        <v>270</v>
      </c>
      <c r="J3883" s="10"/>
      <c r="K3883" s="424"/>
      <c r="L3883" s="373"/>
    </row>
    <row r="3884" s="591" customFormat="true" ht="21.75" hidden="false" customHeight="true" outlineLevel="0" collapsed="false">
      <c r="A3884" s="30" t="n">
        <v>4150</v>
      </c>
      <c r="B3884" s="526" t="s">
        <v>16641</v>
      </c>
      <c r="C3884" s="526" t="s">
        <v>10540</v>
      </c>
      <c r="D3884" s="526" t="s">
        <v>4356</v>
      </c>
      <c r="E3884" s="602"/>
      <c r="F3884" s="792" t="s">
        <v>16642</v>
      </c>
      <c r="G3884" s="16" t="n">
        <v>1</v>
      </c>
      <c r="H3884" s="793" t="n">
        <v>280</v>
      </c>
      <c r="I3884" s="794" t="n">
        <v>280</v>
      </c>
      <c r="J3884" s="10"/>
      <c r="K3884" s="424"/>
      <c r="L3884" s="373"/>
    </row>
    <row r="3885" s="591" customFormat="true" ht="21.75" hidden="false" customHeight="true" outlineLevel="0" collapsed="false">
      <c r="A3885" s="20" t="n">
        <v>4151</v>
      </c>
      <c r="B3885" s="526" t="s">
        <v>16643</v>
      </c>
      <c r="C3885" s="526" t="s">
        <v>16644</v>
      </c>
      <c r="D3885" s="526" t="s">
        <v>4356</v>
      </c>
      <c r="E3885" s="602"/>
      <c r="F3885" s="792" t="s">
        <v>16645</v>
      </c>
      <c r="G3885" s="16" t="n">
        <v>1</v>
      </c>
      <c r="H3885" s="793" t="n">
        <v>270</v>
      </c>
      <c r="I3885" s="794" t="n">
        <v>270</v>
      </c>
      <c r="J3885" s="10"/>
      <c r="K3885" s="424"/>
      <c r="L3885" s="373"/>
    </row>
    <row r="3886" s="591" customFormat="true" ht="21.75" hidden="false" customHeight="true" outlineLevel="0" collapsed="false">
      <c r="A3886" s="30" t="n">
        <v>4152</v>
      </c>
      <c r="B3886" s="526" t="s">
        <v>16646</v>
      </c>
      <c r="C3886" s="526" t="s">
        <v>16647</v>
      </c>
      <c r="D3886" s="526" t="s">
        <v>4356</v>
      </c>
      <c r="E3886" s="602"/>
      <c r="F3886" s="792" t="s">
        <v>16648</v>
      </c>
      <c r="G3886" s="16" t="n">
        <v>1</v>
      </c>
      <c r="H3886" s="793" t="n">
        <v>250</v>
      </c>
      <c r="I3886" s="794" t="n">
        <v>250</v>
      </c>
      <c r="J3886" s="10"/>
      <c r="K3886" s="424"/>
      <c r="L3886" s="373"/>
    </row>
    <row r="3887" s="591" customFormat="true" ht="21.75" hidden="false" customHeight="true" outlineLevel="0" collapsed="false">
      <c r="A3887" s="30" t="n">
        <v>4153</v>
      </c>
      <c r="B3887" s="526" t="s">
        <v>16649</v>
      </c>
      <c r="C3887" s="526" t="s">
        <v>16650</v>
      </c>
      <c r="D3887" s="526" t="s">
        <v>4356</v>
      </c>
      <c r="E3887" s="602"/>
      <c r="F3887" s="792" t="s">
        <v>16651</v>
      </c>
      <c r="G3887" s="16" t="n">
        <v>1</v>
      </c>
      <c r="H3887" s="793" t="n">
        <v>270</v>
      </c>
      <c r="I3887" s="794" t="n">
        <v>270</v>
      </c>
      <c r="J3887" s="10"/>
      <c r="K3887" s="424"/>
      <c r="L3887" s="373"/>
    </row>
    <row r="3888" s="591" customFormat="true" ht="21.75" hidden="false" customHeight="true" outlineLevel="0" collapsed="false">
      <c r="A3888" s="20" t="n">
        <v>4154</v>
      </c>
      <c r="B3888" s="526" t="s">
        <v>16652</v>
      </c>
      <c r="C3888" s="526" t="s">
        <v>16653</v>
      </c>
      <c r="D3888" s="526" t="s">
        <v>4356</v>
      </c>
      <c r="E3888" s="602"/>
      <c r="F3888" s="792" t="s">
        <v>16654</v>
      </c>
      <c r="G3888" s="16" t="n">
        <v>1</v>
      </c>
      <c r="H3888" s="793" t="n">
        <v>290</v>
      </c>
      <c r="I3888" s="794" t="n">
        <v>290</v>
      </c>
      <c r="J3888" s="10"/>
      <c r="K3888" s="424"/>
      <c r="L3888" s="373"/>
    </row>
    <row r="3889" s="591" customFormat="true" ht="21.75" hidden="false" customHeight="true" outlineLevel="0" collapsed="false">
      <c r="A3889" s="30" t="n">
        <v>4155</v>
      </c>
      <c r="B3889" s="526" t="s">
        <v>16655</v>
      </c>
      <c r="C3889" s="526" t="s">
        <v>16622</v>
      </c>
      <c r="D3889" s="526" t="s">
        <v>4356</v>
      </c>
      <c r="E3889" s="602"/>
      <c r="F3889" s="792" t="s">
        <v>16656</v>
      </c>
      <c r="G3889" s="16" t="n">
        <v>1</v>
      </c>
      <c r="H3889" s="793" t="n">
        <v>260</v>
      </c>
      <c r="I3889" s="794" t="n">
        <v>260</v>
      </c>
      <c r="J3889" s="10"/>
      <c r="K3889" s="424"/>
      <c r="L3889" s="373"/>
    </row>
    <row r="3890" s="591" customFormat="true" ht="21.75" hidden="false" customHeight="true" outlineLevel="0" collapsed="false">
      <c r="A3890" s="20" t="n">
        <v>4156</v>
      </c>
      <c r="B3890" s="526" t="s">
        <v>16657</v>
      </c>
      <c r="C3890" s="526" t="s">
        <v>16658</v>
      </c>
      <c r="D3890" s="526" t="s">
        <v>4356</v>
      </c>
      <c r="E3890" s="602"/>
      <c r="F3890" s="792" t="s">
        <v>16659</v>
      </c>
      <c r="G3890" s="16" t="n">
        <v>1</v>
      </c>
      <c r="H3890" s="793" t="n">
        <v>300</v>
      </c>
      <c r="I3890" s="794" t="n">
        <v>300</v>
      </c>
      <c r="J3890" s="10"/>
      <c r="K3890" s="424"/>
      <c r="L3890" s="373"/>
    </row>
    <row r="3891" s="591" customFormat="true" ht="21.75" hidden="false" customHeight="true" outlineLevel="0" collapsed="false">
      <c r="A3891" s="30" t="n">
        <v>4157</v>
      </c>
      <c r="B3891" s="526" t="s">
        <v>16660</v>
      </c>
      <c r="C3891" s="526" t="s">
        <v>16661</v>
      </c>
      <c r="D3891" s="526" t="s">
        <v>4356</v>
      </c>
      <c r="E3891" s="602"/>
      <c r="F3891" s="792" t="s">
        <v>16662</v>
      </c>
      <c r="G3891" s="16" t="n">
        <v>1</v>
      </c>
      <c r="H3891" s="793" t="n">
        <v>350</v>
      </c>
      <c r="I3891" s="794" t="n">
        <v>350</v>
      </c>
      <c r="J3891" s="10"/>
      <c r="K3891" s="424"/>
      <c r="L3891" s="373"/>
    </row>
    <row r="3892" s="591" customFormat="true" ht="21.75" hidden="false" customHeight="true" outlineLevel="0" collapsed="false">
      <c r="A3892" s="30" t="n">
        <v>4158</v>
      </c>
      <c r="B3892" s="526" t="s">
        <v>16663</v>
      </c>
      <c r="C3892" s="526" t="s">
        <v>16664</v>
      </c>
      <c r="D3892" s="526" t="s">
        <v>4356</v>
      </c>
      <c r="E3892" s="602"/>
      <c r="F3892" s="792" t="s">
        <v>16665</v>
      </c>
      <c r="G3892" s="16" t="n">
        <v>1</v>
      </c>
      <c r="H3892" s="793" t="n">
        <v>250</v>
      </c>
      <c r="I3892" s="794" t="n">
        <v>250</v>
      </c>
      <c r="J3892" s="10"/>
      <c r="K3892" s="424"/>
      <c r="L3892" s="373"/>
    </row>
    <row r="3893" s="591" customFormat="true" ht="21.75" hidden="false" customHeight="true" outlineLevel="0" collapsed="false">
      <c r="A3893" s="20" t="n">
        <v>4159</v>
      </c>
      <c r="B3893" s="526" t="s">
        <v>16666</v>
      </c>
      <c r="C3893" s="526" t="s">
        <v>16667</v>
      </c>
      <c r="D3893" s="526" t="s">
        <v>4356</v>
      </c>
      <c r="E3893" s="602"/>
      <c r="F3893" s="792" t="s">
        <v>16668</v>
      </c>
      <c r="G3893" s="16" t="n">
        <v>1</v>
      </c>
      <c r="H3893" s="793" t="n">
        <v>260</v>
      </c>
      <c r="I3893" s="794" t="n">
        <v>260</v>
      </c>
      <c r="J3893" s="10"/>
      <c r="K3893" s="424"/>
      <c r="L3893" s="373"/>
    </row>
    <row r="3894" s="591" customFormat="true" ht="21.75" hidden="false" customHeight="true" outlineLevel="0" collapsed="false">
      <c r="A3894" s="30" t="n">
        <v>4160</v>
      </c>
      <c r="B3894" s="526" t="s">
        <v>16669</v>
      </c>
      <c r="C3894" s="526" t="s">
        <v>16670</v>
      </c>
      <c r="D3894" s="526" t="s">
        <v>4356</v>
      </c>
      <c r="E3894" s="602"/>
      <c r="F3894" s="792" t="s">
        <v>16671</v>
      </c>
      <c r="G3894" s="16" t="n">
        <v>1</v>
      </c>
      <c r="H3894" s="793" t="n">
        <v>250</v>
      </c>
      <c r="I3894" s="794" t="n">
        <v>250</v>
      </c>
      <c r="J3894" s="10"/>
      <c r="K3894" s="424"/>
      <c r="L3894" s="373"/>
    </row>
    <row r="3895" s="591" customFormat="true" ht="21.75" hidden="false" customHeight="true" outlineLevel="0" collapsed="false">
      <c r="A3895" s="20" t="n">
        <v>4161</v>
      </c>
      <c r="B3895" s="526" t="s">
        <v>16672</v>
      </c>
      <c r="C3895" s="526" t="s">
        <v>16673</v>
      </c>
      <c r="D3895" s="526" t="s">
        <v>4356</v>
      </c>
      <c r="E3895" s="602"/>
      <c r="F3895" s="792" t="s">
        <v>16674</v>
      </c>
      <c r="G3895" s="16" t="n">
        <v>1</v>
      </c>
      <c r="H3895" s="793" t="n">
        <v>260</v>
      </c>
      <c r="I3895" s="794" t="n">
        <v>260</v>
      </c>
      <c r="J3895" s="10"/>
      <c r="K3895" s="424"/>
      <c r="L3895" s="373"/>
    </row>
    <row r="3896" s="591" customFormat="true" ht="21.75" hidden="false" customHeight="true" outlineLevel="0" collapsed="false">
      <c r="A3896" s="30" t="n">
        <v>4162</v>
      </c>
      <c r="B3896" s="526" t="s">
        <v>16675</v>
      </c>
      <c r="C3896" s="526" t="s">
        <v>16676</v>
      </c>
      <c r="D3896" s="526" t="s">
        <v>4356</v>
      </c>
      <c r="E3896" s="602"/>
      <c r="F3896" s="792" t="s">
        <v>16677</v>
      </c>
      <c r="G3896" s="16" t="n">
        <v>1</v>
      </c>
      <c r="H3896" s="793" t="n">
        <v>270</v>
      </c>
      <c r="I3896" s="794" t="n">
        <v>270</v>
      </c>
      <c r="J3896" s="10"/>
      <c r="K3896" s="424"/>
      <c r="L3896" s="373"/>
    </row>
    <row r="3897" s="591" customFormat="true" ht="21.75" hidden="false" customHeight="true" outlineLevel="0" collapsed="false">
      <c r="A3897" s="30" t="n">
        <v>4163</v>
      </c>
      <c r="B3897" s="526" t="s">
        <v>16678</v>
      </c>
      <c r="C3897" s="526" t="s">
        <v>16622</v>
      </c>
      <c r="D3897" s="526" t="s">
        <v>4356</v>
      </c>
      <c r="E3897" s="602"/>
      <c r="F3897" s="792" t="s">
        <v>16679</v>
      </c>
      <c r="G3897" s="16" t="n">
        <v>1</v>
      </c>
      <c r="H3897" s="793" t="n">
        <v>250</v>
      </c>
      <c r="I3897" s="794" t="n">
        <v>250</v>
      </c>
      <c r="J3897" s="10"/>
      <c r="K3897" s="424"/>
      <c r="L3897" s="373"/>
    </row>
    <row r="3898" s="591" customFormat="true" ht="21.75" hidden="false" customHeight="true" outlineLevel="0" collapsed="false">
      <c r="A3898" s="20" t="n">
        <v>4164</v>
      </c>
      <c r="B3898" s="526" t="s">
        <v>16680</v>
      </c>
      <c r="C3898" s="526" t="s">
        <v>16681</v>
      </c>
      <c r="D3898" s="526" t="s">
        <v>4356</v>
      </c>
      <c r="E3898" s="602"/>
      <c r="F3898" s="792" t="s">
        <v>16682</v>
      </c>
      <c r="G3898" s="16" t="n">
        <v>1</v>
      </c>
      <c r="H3898" s="793" t="n">
        <v>260</v>
      </c>
      <c r="I3898" s="794" t="n">
        <v>260</v>
      </c>
      <c r="J3898" s="10"/>
      <c r="K3898" s="424"/>
      <c r="L3898" s="373"/>
    </row>
    <row r="3899" s="591" customFormat="true" ht="21.75" hidden="false" customHeight="true" outlineLevel="0" collapsed="false">
      <c r="A3899" s="30" t="n">
        <v>4165</v>
      </c>
      <c r="B3899" s="526" t="s">
        <v>10536</v>
      </c>
      <c r="C3899" s="604" t="s">
        <v>16683</v>
      </c>
      <c r="D3899" s="526" t="s">
        <v>4356</v>
      </c>
      <c r="E3899" s="602"/>
      <c r="F3899" s="792" t="s">
        <v>10538</v>
      </c>
      <c r="G3899" s="16" t="n">
        <v>1</v>
      </c>
      <c r="H3899" s="793" t="n">
        <v>300</v>
      </c>
      <c r="I3899" s="794" t="n">
        <v>300</v>
      </c>
      <c r="J3899" s="10"/>
      <c r="K3899" s="424"/>
      <c r="L3899" s="373"/>
    </row>
    <row r="3900" s="591" customFormat="true" ht="21.75" hidden="false" customHeight="true" outlineLevel="0" collapsed="false">
      <c r="A3900" s="20" t="n">
        <v>4166</v>
      </c>
      <c r="B3900" s="526" t="s">
        <v>16684</v>
      </c>
      <c r="C3900" s="526" t="s">
        <v>16685</v>
      </c>
      <c r="D3900" s="526" t="s">
        <v>4356</v>
      </c>
      <c r="E3900" s="602"/>
      <c r="F3900" s="792" t="s">
        <v>16686</v>
      </c>
      <c r="G3900" s="16" t="n">
        <v>1</v>
      </c>
      <c r="H3900" s="793" t="n">
        <v>280</v>
      </c>
      <c r="I3900" s="794" t="n">
        <v>280</v>
      </c>
      <c r="J3900" s="10"/>
      <c r="K3900" s="424"/>
      <c r="L3900" s="373"/>
    </row>
    <row r="3901" s="591" customFormat="true" ht="21.75" hidden="false" customHeight="true" outlineLevel="0" collapsed="false">
      <c r="A3901" s="30" t="n">
        <v>4167</v>
      </c>
      <c r="B3901" s="526" t="s">
        <v>16687</v>
      </c>
      <c r="C3901" s="526" t="s">
        <v>16688</v>
      </c>
      <c r="D3901" s="526" t="s">
        <v>4356</v>
      </c>
      <c r="E3901" s="602"/>
      <c r="F3901" s="792" t="s">
        <v>16689</v>
      </c>
      <c r="G3901" s="16" t="n">
        <v>1</v>
      </c>
      <c r="H3901" s="793" t="n">
        <v>250</v>
      </c>
      <c r="I3901" s="794" t="n">
        <v>250</v>
      </c>
      <c r="J3901" s="10"/>
      <c r="K3901" s="424"/>
      <c r="L3901" s="373"/>
    </row>
    <row r="3902" s="591" customFormat="true" ht="21.75" hidden="false" customHeight="true" outlineLevel="0" collapsed="false">
      <c r="A3902" s="30" t="n">
        <v>4168</v>
      </c>
      <c r="B3902" s="526" t="s">
        <v>16690</v>
      </c>
      <c r="C3902" s="526" t="s">
        <v>16691</v>
      </c>
      <c r="D3902" s="526" t="s">
        <v>4356</v>
      </c>
      <c r="E3902" s="602"/>
      <c r="F3902" s="792" t="s">
        <v>16692</v>
      </c>
      <c r="G3902" s="16" t="n">
        <v>1</v>
      </c>
      <c r="H3902" s="793" t="n">
        <v>260</v>
      </c>
      <c r="I3902" s="794" t="n">
        <v>260</v>
      </c>
      <c r="J3902" s="10"/>
      <c r="K3902" s="424"/>
      <c r="L3902" s="373"/>
    </row>
    <row r="3903" s="591" customFormat="true" ht="21.75" hidden="false" customHeight="true" outlineLevel="0" collapsed="false">
      <c r="A3903" s="20" t="n">
        <v>4169</v>
      </c>
      <c r="B3903" s="526" t="s">
        <v>16693</v>
      </c>
      <c r="C3903" s="526" t="s">
        <v>16622</v>
      </c>
      <c r="D3903" s="526" t="s">
        <v>4356</v>
      </c>
      <c r="E3903" s="602"/>
      <c r="F3903" s="792" t="s">
        <v>16694</v>
      </c>
      <c r="G3903" s="16" t="n">
        <v>1</v>
      </c>
      <c r="H3903" s="793" t="n">
        <v>260</v>
      </c>
      <c r="I3903" s="794" t="n">
        <v>260</v>
      </c>
      <c r="J3903" s="10"/>
      <c r="K3903" s="424"/>
      <c r="L3903" s="373"/>
    </row>
    <row r="3904" s="591" customFormat="true" ht="21.75" hidden="false" customHeight="true" outlineLevel="0" collapsed="false">
      <c r="A3904" s="30" t="n">
        <v>4170</v>
      </c>
      <c r="B3904" s="526" t="s">
        <v>16695</v>
      </c>
      <c r="C3904" s="526" t="s">
        <v>10558</v>
      </c>
      <c r="D3904" s="526" t="s">
        <v>4356</v>
      </c>
      <c r="E3904" s="602"/>
      <c r="F3904" s="792" t="s">
        <v>16696</v>
      </c>
      <c r="G3904" s="16" t="n">
        <v>1</v>
      </c>
      <c r="H3904" s="793" t="n">
        <v>330</v>
      </c>
      <c r="I3904" s="794" t="n">
        <v>330</v>
      </c>
      <c r="J3904" s="10"/>
      <c r="K3904" s="424"/>
      <c r="L3904" s="373"/>
    </row>
    <row r="3905" s="591" customFormat="true" ht="21.75" hidden="false" customHeight="true" outlineLevel="0" collapsed="false">
      <c r="A3905" s="20" t="n">
        <v>4171</v>
      </c>
      <c r="B3905" s="526" t="s">
        <v>16697</v>
      </c>
      <c r="C3905" s="526" t="s">
        <v>16698</v>
      </c>
      <c r="D3905" s="526" t="s">
        <v>4356</v>
      </c>
      <c r="E3905" s="602"/>
      <c r="F3905" s="792" t="s">
        <v>16699</v>
      </c>
      <c r="G3905" s="16" t="n">
        <v>1</v>
      </c>
      <c r="H3905" s="793" t="n">
        <v>300</v>
      </c>
      <c r="I3905" s="794" t="n">
        <v>300</v>
      </c>
      <c r="J3905" s="10"/>
      <c r="K3905" s="424"/>
      <c r="L3905" s="373"/>
    </row>
    <row r="3906" s="591" customFormat="true" ht="21.75" hidden="false" customHeight="true" outlineLevel="0" collapsed="false">
      <c r="A3906" s="30" t="n">
        <v>4172</v>
      </c>
      <c r="B3906" s="526" t="s">
        <v>16700</v>
      </c>
      <c r="C3906" s="526" t="s">
        <v>16701</v>
      </c>
      <c r="D3906" s="526" t="s">
        <v>4356</v>
      </c>
      <c r="E3906" s="602"/>
      <c r="F3906" s="792" t="s">
        <v>16702</v>
      </c>
      <c r="G3906" s="16" t="n">
        <v>1</v>
      </c>
      <c r="H3906" s="793" t="n">
        <v>320</v>
      </c>
      <c r="I3906" s="794" t="n">
        <v>320</v>
      </c>
      <c r="J3906" s="10"/>
      <c r="K3906" s="424"/>
      <c r="L3906" s="373"/>
    </row>
    <row r="3907" s="591" customFormat="true" ht="21.75" hidden="false" customHeight="true" outlineLevel="0" collapsed="false">
      <c r="A3907" s="30" t="n">
        <v>4173</v>
      </c>
      <c r="B3907" s="526" t="s">
        <v>16703</v>
      </c>
      <c r="C3907" s="526" t="s">
        <v>10558</v>
      </c>
      <c r="D3907" s="526" t="s">
        <v>4356</v>
      </c>
      <c r="E3907" s="602"/>
      <c r="F3907" s="792" t="s">
        <v>16704</v>
      </c>
      <c r="G3907" s="16" t="n">
        <v>1</v>
      </c>
      <c r="H3907" s="793" t="n">
        <v>330</v>
      </c>
      <c r="I3907" s="794" t="n">
        <v>330</v>
      </c>
      <c r="J3907" s="10"/>
      <c r="K3907" s="424"/>
      <c r="L3907" s="373"/>
    </row>
    <row r="3908" s="591" customFormat="true" ht="21.75" hidden="false" customHeight="true" outlineLevel="0" collapsed="false">
      <c r="A3908" s="20" t="n">
        <v>4174</v>
      </c>
      <c r="B3908" s="526" t="s">
        <v>16705</v>
      </c>
      <c r="C3908" s="526" t="s">
        <v>16706</v>
      </c>
      <c r="D3908" s="526" t="s">
        <v>4356</v>
      </c>
      <c r="E3908" s="602"/>
      <c r="F3908" s="792" t="s">
        <v>16707</v>
      </c>
      <c r="G3908" s="16" t="n">
        <v>1</v>
      </c>
      <c r="H3908" s="793" t="n">
        <v>220</v>
      </c>
      <c r="I3908" s="794" t="n">
        <v>220</v>
      </c>
      <c r="J3908" s="10"/>
      <c r="K3908" s="424"/>
      <c r="L3908" s="373"/>
    </row>
    <row r="3909" s="591" customFormat="true" ht="21.75" hidden="false" customHeight="true" outlineLevel="0" collapsed="false">
      <c r="A3909" s="30" t="n">
        <v>4175</v>
      </c>
      <c r="B3909" s="526" t="s">
        <v>16708</v>
      </c>
      <c r="C3909" s="526" t="s">
        <v>16709</v>
      </c>
      <c r="D3909" s="526" t="s">
        <v>4356</v>
      </c>
      <c r="E3909" s="602"/>
      <c r="F3909" s="792" t="s">
        <v>16710</v>
      </c>
      <c r="G3909" s="16" t="n">
        <v>1</v>
      </c>
      <c r="H3909" s="793" t="n">
        <v>350</v>
      </c>
      <c r="I3909" s="794" t="n">
        <v>350</v>
      </c>
      <c r="J3909" s="10"/>
      <c r="K3909" s="424" t="s">
        <v>4374</v>
      </c>
      <c r="L3909" s="373"/>
    </row>
    <row r="3910" s="591" customFormat="true" ht="21.75" hidden="false" customHeight="true" outlineLevel="0" collapsed="false">
      <c r="A3910" s="20" t="n">
        <v>4176</v>
      </c>
      <c r="B3910" s="526" t="s">
        <v>16711</v>
      </c>
      <c r="C3910" s="604" t="s">
        <v>16712</v>
      </c>
      <c r="D3910" s="526" t="s">
        <v>4356</v>
      </c>
      <c r="E3910" s="602"/>
      <c r="F3910" s="792" t="s">
        <v>16713</v>
      </c>
      <c r="G3910" s="16" t="n">
        <v>1</v>
      </c>
      <c r="H3910" s="793" t="n">
        <v>300</v>
      </c>
      <c r="I3910" s="794" t="n">
        <v>300</v>
      </c>
      <c r="J3910" s="10"/>
      <c r="K3910" s="424"/>
      <c r="L3910" s="373"/>
    </row>
    <row r="3911" s="591" customFormat="true" ht="21.75" hidden="false" customHeight="true" outlineLevel="0" collapsed="false">
      <c r="A3911" s="30" t="n">
        <v>4177</v>
      </c>
      <c r="B3911" s="526" t="s">
        <v>16714</v>
      </c>
      <c r="C3911" s="526" t="s">
        <v>16636</v>
      </c>
      <c r="D3911" s="526" t="s">
        <v>4356</v>
      </c>
      <c r="E3911" s="602"/>
      <c r="F3911" s="792" t="s">
        <v>16715</v>
      </c>
      <c r="G3911" s="16" t="n">
        <v>1</v>
      </c>
      <c r="H3911" s="793" t="n">
        <v>260</v>
      </c>
      <c r="I3911" s="794" t="n">
        <v>260</v>
      </c>
      <c r="J3911" s="10"/>
      <c r="K3911" s="424"/>
      <c r="L3911" s="373"/>
    </row>
    <row r="3912" s="591" customFormat="true" ht="21.75" hidden="false" customHeight="true" outlineLevel="0" collapsed="false">
      <c r="A3912" s="30" t="n">
        <v>4178</v>
      </c>
      <c r="B3912" s="526" t="s">
        <v>16716</v>
      </c>
      <c r="C3912" s="526" t="s">
        <v>4355</v>
      </c>
      <c r="D3912" s="526" t="s">
        <v>4356</v>
      </c>
      <c r="E3912" s="602"/>
      <c r="F3912" s="792" t="s">
        <v>16717</v>
      </c>
      <c r="G3912" s="16" t="n">
        <v>1</v>
      </c>
      <c r="H3912" s="793" t="n">
        <v>260</v>
      </c>
      <c r="I3912" s="794" t="n">
        <v>260</v>
      </c>
      <c r="J3912" s="10"/>
      <c r="K3912" s="424"/>
      <c r="L3912" s="373"/>
    </row>
    <row r="3913" s="591" customFormat="true" ht="21.75" hidden="false" customHeight="true" outlineLevel="0" collapsed="false">
      <c r="A3913" s="20" t="n">
        <v>4179</v>
      </c>
      <c r="B3913" s="526" t="s">
        <v>16718</v>
      </c>
      <c r="C3913" s="526" t="s">
        <v>16622</v>
      </c>
      <c r="D3913" s="526" t="s">
        <v>4356</v>
      </c>
      <c r="E3913" s="602"/>
      <c r="F3913" s="792" t="s">
        <v>16719</v>
      </c>
      <c r="G3913" s="16" t="n">
        <v>1</v>
      </c>
      <c r="H3913" s="793" t="n">
        <v>280</v>
      </c>
      <c r="I3913" s="794" t="n">
        <v>280</v>
      </c>
      <c r="J3913" s="10"/>
      <c r="K3913" s="424"/>
      <c r="L3913" s="373"/>
    </row>
    <row r="3914" s="591" customFormat="true" ht="21.75" hidden="false" customHeight="true" outlineLevel="0" collapsed="false">
      <c r="A3914" s="30" t="n">
        <v>4180</v>
      </c>
      <c r="B3914" s="526" t="s">
        <v>16720</v>
      </c>
      <c r="C3914" s="526" t="s">
        <v>16644</v>
      </c>
      <c r="D3914" s="526" t="s">
        <v>4356</v>
      </c>
      <c r="E3914" s="602"/>
      <c r="F3914" s="792" t="s">
        <v>16721</v>
      </c>
      <c r="G3914" s="16" t="n">
        <v>1</v>
      </c>
      <c r="H3914" s="793" t="n">
        <v>300</v>
      </c>
      <c r="I3914" s="794" t="n">
        <v>300</v>
      </c>
      <c r="J3914" s="10"/>
      <c r="K3914" s="424"/>
      <c r="L3914" s="373"/>
    </row>
    <row r="3915" s="591" customFormat="true" ht="21.75" hidden="false" customHeight="true" outlineLevel="0" collapsed="false">
      <c r="A3915" s="20" t="n">
        <v>4181</v>
      </c>
      <c r="B3915" s="526" t="s">
        <v>16722</v>
      </c>
      <c r="C3915" s="526" t="s">
        <v>16723</v>
      </c>
      <c r="D3915" s="526" t="s">
        <v>4356</v>
      </c>
      <c r="E3915" s="602"/>
      <c r="F3915" s="792" t="s">
        <v>16724</v>
      </c>
      <c r="G3915" s="16" t="n">
        <v>1</v>
      </c>
      <c r="H3915" s="793" t="n">
        <v>250</v>
      </c>
      <c r="I3915" s="794" t="n">
        <v>250</v>
      </c>
      <c r="J3915" s="10"/>
      <c r="K3915" s="424"/>
      <c r="L3915" s="373"/>
    </row>
    <row r="3916" s="591" customFormat="true" ht="21.75" hidden="false" customHeight="true" outlineLevel="0" collapsed="false">
      <c r="A3916" s="30" t="n">
        <v>4182</v>
      </c>
      <c r="B3916" s="526" t="s">
        <v>16725</v>
      </c>
      <c r="C3916" s="526" t="s">
        <v>7895</v>
      </c>
      <c r="D3916" s="526" t="s">
        <v>4356</v>
      </c>
      <c r="E3916" s="602"/>
      <c r="F3916" s="792" t="s">
        <v>16726</v>
      </c>
      <c r="G3916" s="16" t="n">
        <v>1</v>
      </c>
      <c r="H3916" s="793" t="n">
        <v>350</v>
      </c>
      <c r="I3916" s="794" t="n">
        <v>350</v>
      </c>
      <c r="J3916" s="10"/>
      <c r="K3916" s="424"/>
      <c r="L3916" s="373"/>
    </row>
    <row r="3917" s="591" customFormat="true" ht="21.75" hidden="false" customHeight="true" outlineLevel="0" collapsed="false">
      <c r="A3917" s="30" t="n">
        <v>4183</v>
      </c>
      <c r="B3917" s="526" t="s">
        <v>10539</v>
      </c>
      <c r="C3917" s="526" t="s">
        <v>10540</v>
      </c>
      <c r="D3917" s="526" t="s">
        <v>4356</v>
      </c>
      <c r="E3917" s="602"/>
      <c r="F3917" s="792" t="s">
        <v>10541</v>
      </c>
      <c r="G3917" s="16" t="n">
        <v>1</v>
      </c>
      <c r="H3917" s="793" t="n">
        <v>300</v>
      </c>
      <c r="I3917" s="794" t="n">
        <v>300</v>
      </c>
      <c r="J3917" s="10"/>
      <c r="K3917" s="424"/>
      <c r="L3917" s="373"/>
    </row>
    <row r="3918" s="591" customFormat="true" ht="21.75" hidden="false" customHeight="true" outlineLevel="0" collapsed="false">
      <c r="A3918" s="20" t="n">
        <v>4184</v>
      </c>
      <c r="B3918" s="526" t="s">
        <v>10542</v>
      </c>
      <c r="C3918" s="526" t="s">
        <v>16727</v>
      </c>
      <c r="D3918" s="526" t="s">
        <v>4356</v>
      </c>
      <c r="E3918" s="602"/>
      <c r="F3918" s="792" t="s">
        <v>10544</v>
      </c>
      <c r="G3918" s="16" t="n">
        <v>1</v>
      </c>
      <c r="H3918" s="793" t="n">
        <v>320</v>
      </c>
      <c r="I3918" s="794" t="n">
        <v>320</v>
      </c>
      <c r="J3918" s="10"/>
      <c r="K3918" s="424"/>
      <c r="L3918" s="373"/>
    </row>
    <row r="3919" s="591" customFormat="true" ht="21.75" hidden="false" customHeight="true" outlineLevel="0" collapsed="false">
      <c r="A3919" s="30" t="n">
        <v>4185</v>
      </c>
      <c r="B3919" s="526" t="s">
        <v>10545</v>
      </c>
      <c r="C3919" s="526" t="s">
        <v>16728</v>
      </c>
      <c r="D3919" s="526" t="s">
        <v>4356</v>
      </c>
      <c r="E3919" s="602"/>
      <c r="F3919" s="792" t="s">
        <v>10547</v>
      </c>
      <c r="G3919" s="16" t="n">
        <v>1</v>
      </c>
      <c r="H3919" s="793" t="n">
        <v>220</v>
      </c>
      <c r="I3919" s="794" t="n">
        <v>220</v>
      </c>
      <c r="J3919" s="10"/>
      <c r="K3919" s="424"/>
      <c r="L3919" s="373"/>
    </row>
    <row r="3920" s="591" customFormat="true" ht="21.75" hidden="false" customHeight="true" outlineLevel="0" collapsed="false">
      <c r="A3920" s="20" t="n">
        <v>4186</v>
      </c>
      <c r="B3920" s="526" t="s">
        <v>10548</v>
      </c>
      <c r="C3920" s="526" t="s">
        <v>16622</v>
      </c>
      <c r="D3920" s="526" t="s">
        <v>4356</v>
      </c>
      <c r="E3920" s="602"/>
      <c r="F3920" s="792" t="s">
        <v>10550</v>
      </c>
      <c r="G3920" s="16" t="n">
        <v>1</v>
      </c>
      <c r="H3920" s="793" t="n">
        <v>290</v>
      </c>
      <c r="I3920" s="794" t="n">
        <v>290</v>
      </c>
      <c r="J3920" s="10"/>
      <c r="K3920" s="424"/>
      <c r="L3920" s="373"/>
    </row>
    <row r="3921" s="591" customFormat="true" ht="21.75" hidden="false" customHeight="true" outlineLevel="0" collapsed="false">
      <c r="A3921" s="30" t="n">
        <v>4187</v>
      </c>
      <c r="B3921" s="526" t="s">
        <v>10551</v>
      </c>
      <c r="C3921" s="526" t="s">
        <v>10552</v>
      </c>
      <c r="D3921" s="526" t="s">
        <v>4356</v>
      </c>
      <c r="E3921" s="602"/>
      <c r="F3921" s="792" t="s">
        <v>10553</v>
      </c>
      <c r="G3921" s="16" t="n">
        <v>1</v>
      </c>
      <c r="H3921" s="793" t="n">
        <v>250</v>
      </c>
      <c r="I3921" s="794" t="n">
        <v>250</v>
      </c>
      <c r="J3921" s="10"/>
      <c r="K3921" s="424"/>
      <c r="L3921" s="373"/>
    </row>
    <row r="3922" s="591" customFormat="true" ht="21.75" hidden="false" customHeight="true" outlineLevel="0" collapsed="false">
      <c r="A3922" s="30" t="n">
        <v>4188</v>
      </c>
      <c r="B3922" s="526" t="s">
        <v>10554</v>
      </c>
      <c r="C3922" s="526" t="s">
        <v>16729</v>
      </c>
      <c r="D3922" s="526" t="s">
        <v>4356</v>
      </c>
      <c r="E3922" s="602"/>
      <c r="F3922" s="792" t="s">
        <v>10556</v>
      </c>
      <c r="G3922" s="16" t="n">
        <v>1</v>
      </c>
      <c r="H3922" s="793" t="n">
        <v>320</v>
      </c>
      <c r="I3922" s="794" t="n">
        <v>320</v>
      </c>
      <c r="J3922" s="10"/>
      <c r="K3922" s="424"/>
      <c r="L3922" s="373"/>
    </row>
    <row r="3923" s="591" customFormat="true" ht="21.75" hidden="false" customHeight="true" outlineLevel="0" collapsed="false">
      <c r="A3923" s="20" t="n">
        <v>4189</v>
      </c>
      <c r="B3923" s="526" t="s">
        <v>10557</v>
      </c>
      <c r="C3923" s="526" t="s">
        <v>10558</v>
      </c>
      <c r="D3923" s="526" t="s">
        <v>4356</v>
      </c>
      <c r="E3923" s="602"/>
      <c r="F3923" s="792" t="s">
        <v>10559</v>
      </c>
      <c r="G3923" s="16" t="n">
        <v>1</v>
      </c>
      <c r="H3923" s="793" t="n">
        <v>330</v>
      </c>
      <c r="I3923" s="794" t="n">
        <v>330</v>
      </c>
      <c r="J3923" s="10"/>
      <c r="K3923" s="424"/>
      <c r="L3923" s="373"/>
    </row>
    <row r="3924" s="591" customFormat="true" ht="21.75" hidden="false" customHeight="true" outlineLevel="0" collapsed="false">
      <c r="A3924" s="30" t="n">
        <v>4190</v>
      </c>
      <c r="B3924" s="526" t="s">
        <v>10560</v>
      </c>
      <c r="C3924" s="526" t="s">
        <v>10561</v>
      </c>
      <c r="D3924" s="526" t="s">
        <v>4356</v>
      </c>
      <c r="E3924" s="602"/>
      <c r="F3924" s="792" t="s">
        <v>10562</v>
      </c>
      <c r="G3924" s="16" t="n">
        <v>1</v>
      </c>
      <c r="H3924" s="793" t="n">
        <v>260</v>
      </c>
      <c r="I3924" s="794" t="n">
        <v>260</v>
      </c>
      <c r="J3924" s="10"/>
      <c r="K3924" s="424"/>
      <c r="L3924" s="373"/>
    </row>
    <row r="3925" s="591" customFormat="true" ht="21.75" hidden="false" customHeight="true" outlineLevel="0" collapsed="false">
      <c r="A3925" s="20" t="n">
        <v>4191</v>
      </c>
      <c r="B3925" s="526" t="s">
        <v>10563</v>
      </c>
      <c r="C3925" s="526" t="s">
        <v>16730</v>
      </c>
      <c r="D3925" s="526" t="s">
        <v>4356</v>
      </c>
      <c r="E3925" s="602"/>
      <c r="F3925" s="792" t="s">
        <v>10565</v>
      </c>
      <c r="G3925" s="16" t="n">
        <v>1</v>
      </c>
      <c r="H3925" s="793" t="n">
        <v>350</v>
      </c>
      <c r="I3925" s="794" t="n">
        <v>350</v>
      </c>
      <c r="J3925" s="10"/>
      <c r="K3925" s="424"/>
      <c r="L3925" s="373"/>
    </row>
    <row r="3926" s="591" customFormat="true" ht="21.75" hidden="false" customHeight="true" outlineLevel="0" collapsed="false">
      <c r="A3926" s="30" t="n">
        <v>4192</v>
      </c>
      <c r="B3926" s="526" t="s">
        <v>10566</v>
      </c>
      <c r="C3926" s="526" t="s">
        <v>10567</v>
      </c>
      <c r="D3926" s="526" t="s">
        <v>4356</v>
      </c>
      <c r="E3926" s="602"/>
      <c r="F3926" s="792" t="s">
        <v>10568</v>
      </c>
      <c r="G3926" s="16" t="n">
        <v>1</v>
      </c>
      <c r="H3926" s="793" t="n">
        <v>260</v>
      </c>
      <c r="I3926" s="794" t="n">
        <v>260</v>
      </c>
      <c r="J3926" s="10"/>
      <c r="K3926" s="424"/>
      <c r="L3926" s="373"/>
    </row>
    <row r="3927" s="591" customFormat="true" ht="21.75" hidden="false" customHeight="true" outlineLevel="0" collapsed="false">
      <c r="A3927" s="30" t="n">
        <v>4193</v>
      </c>
      <c r="B3927" s="526" t="s">
        <v>10569</v>
      </c>
      <c r="C3927" s="526" t="s">
        <v>16731</v>
      </c>
      <c r="D3927" s="526" t="s">
        <v>4356</v>
      </c>
      <c r="E3927" s="602"/>
      <c r="F3927" s="792" t="s">
        <v>10571</v>
      </c>
      <c r="G3927" s="16" t="n">
        <v>1</v>
      </c>
      <c r="H3927" s="793" t="n">
        <v>300</v>
      </c>
      <c r="I3927" s="794" t="n">
        <v>300</v>
      </c>
      <c r="J3927" s="10"/>
      <c r="K3927" s="424"/>
      <c r="L3927" s="373"/>
    </row>
    <row r="3928" s="591" customFormat="true" ht="21.75" hidden="false" customHeight="true" outlineLevel="0" collapsed="false">
      <c r="A3928" s="20" t="n">
        <v>4194</v>
      </c>
      <c r="B3928" s="526" t="s">
        <v>16732</v>
      </c>
      <c r="C3928" s="526" t="s">
        <v>10558</v>
      </c>
      <c r="D3928" s="526" t="s">
        <v>4356</v>
      </c>
      <c r="E3928" s="602"/>
      <c r="F3928" s="792" t="s">
        <v>16733</v>
      </c>
      <c r="G3928" s="16" t="n">
        <v>1</v>
      </c>
      <c r="H3928" s="793" t="n">
        <v>330</v>
      </c>
      <c r="I3928" s="794" t="n">
        <v>330</v>
      </c>
      <c r="J3928" s="10"/>
      <c r="K3928" s="424"/>
      <c r="L3928" s="373"/>
    </row>
    <row r="3929" s="591" customFormat="true" ht="21.75" hidden="false" customHeight="true" outlineLevel="0" collapsed="false">
      <c r="A3929" s="30" t="n">
        <v>4195</v>
      </c>
      <c r="B3929" s="526" t="s">
        <v>10572</v>
      </c>
      <c r="C3929" s="604" t="s">
        <v>16734</v>
      </c>
      <c r="D3929" s="526" t="s">
        <v>4356</v>
      </c>
      <c r="E3929" s="602"/>
      <c r="F3929" s="792" t="s">
        <v>10574</v>
      </c>
      <c r="G3929" s="16" t="n">
        <v>1</v>
      </c>
      <c r="H3929" s="793" t="n">
        <v>300</v>
      </c>
      <c r="I3929" s="794" t="n">
        <v>300</v>
      </c>
      <c r="J3929" s="10"/>
      <c r="K3929" s="424"/>
      <c r="L3929" s="373"/>
    </row>
    <row r="3930" s="591" customFormat="true" ht="21.75" hidden="false" customHeight="true" outlineLevel="0" collapsed="false">
      <c r="A3930" s="20" t="n">
        <v>4196</v>
      </c>
      <c r="B3930" s="526" t="s">
        <v>10575</v>
      </c>
      <c r="C3930" s="526" t="s">
        <v>10576</v>
      </c>
      <c r="D3930" s="526" t="s">
        <v>4544</v>
      </c>
      <c r="E3930" s="602"/>
      <c r="F3930" s="792" t="s">
        <v>10577</v>
      </c>
      <c r="G3930" s="16" t="n">
        <v>1</v>
      </c>
      <c r="H3930" s="793" t="n">
        <v>280</v>
      </c>
      <c r="I3930" s="794" t="n">
        <v>280</v>
      </c>
      <c r="J3930" s="10"/>
      <c r="K3930" s="424"/>
      <c r="L3930" s="373"/>
    </row>
    <row r="3931" s="591" customFormat="true" ht="21.75" hidden="false" customHeight="true" outlineLevel="0" collapsed="false">
      <c r="A3931" s="30" t="n">
        <v>4197</v>
      </c>
      <c r="B3931" s="604" t="s">
        <v>10578</v>
      </c>
      <c r="C3931" s="526" t="s">
        <v>10579</v>
      </c>
      <c r="D3931" s="526" t="s">
        <v>14152</v>
      </c>
      <c r="E3931" s="602"/>
      <c r="F3931" s="792" t="s">
        <v>10580</v>
      </c>
      <c r="G3931" s="16" t="n">
        <v>1</v>
      </c>
      <c r="H3931" s="793" t="n">
        <v>250</v>
      </c>
      <c r="I3931" s="794" t="n">
        <v>250</v>
      </c>
      <c r="J3931" s="10"/>
      <c r="K3931" s="424"/>
      <c r="L3931" s="373"/>
    </row>
    <row r="3932" s="591" customFormat="true" ht="21.75" hidden="false" customHeight="true" outlineLevel="0" collapsed="false">
      <c r="A3932" s="30" t="n">
        <v>4198</v>
      </c>
      <c r="B3932" s="526" t="s">
        <v>10581</v>
      </c>
      <c r="C3932" s="526" t="s">
        <v>8862</v>
      </c>
      <c r="D3932" s="526" t="s">
        <v>13847</v>
      </c>
      <c r="E3932" s="602"/>
      <c r="F3932" s="792" t="s">
        <v>10582</v>
      </c>
      <c r="G3932" s="16" t="n">
        <v>1</v>
      </c>
      <c r="H3932" s="793" t="n">
        <v>180</v>
      </c>
      <c r="I3932" s="794" t="n">
        <v>180</v>
      </c>
      <c r="J3932" s="10"/>
      <c r="K3932" s="424"/>
      <c r="L3932" s="373"/>
    </row>
    <row r="3933" s="591" customFormat="true" ht="21.75" hidden="false" customHeight="true" outlineLevel="0" collapsed="false">
      <c r="A3933" s="20" t="n">
        <v>4199</v>
      </c>
      <c r="B3933" s="526" t="s">
        <v>10583</v>
      </c>
      <c r="C3933" s="526" t="s">
        <v>10052</v>
      </c>
      <c r="D3933" s="526" t="s">
        <v>13847</v>
      </c>
      <c r="E3933" s="602"/>
      <c r="F3933" s="792" t="s">
        <v>10584</v>
      </c>
      <c r="G3933" s="16" t="n">
        <v>1</v>
      </c>
      <c r="H3933" s="793" t="n">
        <v>180</v>
      </c>
      <c r="I3933" s="794" t="n">
        <v>180</v>
      </c>
      <c r="J3933" s="10"/>
      <c r="K3933" s="424"/>
      <c r="L3933" s="373"/>
    </row>
    <row r="3934" s="591" customFormat="true" ht="21.75" hidden="false" customHeight="true" outlineLevel="0" collapsed="false">
      <c r="A3934" s="30" t="n">
        <v>4200</v>
      </c>
      <c r="B3934" s="526" t="s">
        <v>10585</v>
      </c>
      <c r="C3934" s="526" t="s">
        <v>5460</v>
      </c>
      <c r="D3934" s="526" t="s">
        <v>13847</v>
      </c>
      <c r="E3934" s="602"/>
      <c r="F3934" s="792" t="s">
        <v>10586</v>
      </c>
      <c r="G3934" s="16" t="n">
        <v>1</v>
      </c>
      <c r="H3934" s="793" t="n">
        <v>180</v>
      </c>
      <c r="I3934" s="794" t="n">
        <v>180</v>
      </c>
      <c r="J3934" s="10"/>
      <c r="K3934" s="424"/>
      <c r="L3934" s="373"/>
    </row>
    <row r="3935" s="591" customFormat="true" ht="21.75" hidden="false" customHeight="true" outlineLevel="0" collapsed="false">
      <c r="A3935" s="20" t="n">
        <v>4201</v>
      </c>
      <c r="B3935" s="526" t="s">
        <v>10587</v>
      </c>
      <c r="C3935" s="526" t="s">
        <v>10588</v>
      </c>
      <c r="D3935" s="526" t="s">
        <v>13847</v>
      </c>
      <c r="E3935" s="602"/>
      <c r="F3935" s="792" t="s">
        <v>10589</v>
      </c>
      <c r="G3935" s="16" t="n">
        <v>1</v>
      </c>
      <c r="H3935" s="793" t="n">
        <v>180</v>
      </c>
      <c r="I3935" s="794" t="n">
        <v>180</v>
      </c>
      <c r="J3935" s="10"/>
      <c r="K3935" s="424"/>
      <c r="L3935" s="373"/>
    </row>
    <row r="3936" s="591" customFormat="true" ht="21.75" hidden="false" customHeight="true" outlineLevel="0" collapsed="false">
      <c r="A3936" s="30" t="n">
        <v>4202</v>
      </c>
      <c r="B3936" s="526" t="s">
        <v>10590</v>
      </c>
      <c r="C3936" s="526" t="s">
        <v>10037</v>
      </c>
      <c r="D3936" s="526" t="s">
        <v>13847</v>
      </c>
      <c r="E3936" s="602"/>
      <c r="F3936" s="792" t="s">
        <v>10591</v>
      </c>
      <c r="G3936" s="16" t="n">
        <v>1</v>
      </c>
      <c r="H3936" s="793" t="n">
        <v>180</v>
      </c>
      <c r="I3936" s="794" t="n">
        <v>180</v>
      </c>
      <c r="J3936" s="10"/>
      <c r="K3936" s="424"/>
      <c r="L3936" s="373"/>
    </row>
    <row r="3937" s="591" customFormat="true" ht="21.75" hidden="false" customHeight="true" outlineLevel="0" collapsed="false">
      <c r="A3937" s="30" t="n">
        <v>4203</v>
      </c>
      <c r="B3937" s="526" t="s">
        <v>10592</v>
      </c>
      <c r="C3937" s="526" t="s">
        <v>9941</v>
      </c>
      <c r="D3937" s="526" t="s">
        <v>13847</v>
      </c>
      <c r="E3937" s="602"/>
      <c r="F3937" s="792" t="s">
        <v>10593</v>
      </c>
      <c r="G3937" s="16" t="n">
        <v>1</v>
      </c>
      <c r="H3937" s="793" t="n">
        <v>180</v>
      </c>
      <c r="I3937" s="794" t="n">
        <v>180</v>
      </c>
      <c r="J3937" s="10"/>
      <c r="K3937" s="424"/>
      <c r="L3937" s="373"/>
    </row>
    <row r="3938" s="591" customFormat="true" ht="21.75" hidden="false" customHeight="true" outlineLevel="0" collapsed="false">
      <c r="A3938" s="20" t="n">
        <v>4204</v>
      </c>
      <c r="B3938" s="526" t="s">
        <v>16735</v>
      </c>
      <c r="C3938" s="526" t="s">
        <v>16736</v>
      </c>
      <c r="D3938" s="526" t="s">
        <v>4544</v>
      </c>
      <c r="E3938" s="602"/>
      <c r="F3938" s="792" t="s">
        <v>16737</v>
      </c>
      <c r="G3938" s="16" t="n">
        <v>1</v>
      </c>
      <c r="H3938" s="793" t="n">
        <v>280</v>
      </c>
      <c r="I3938" s="794" t="n">
        <v>280</v>
      </c>
      <c r="J3938" s="10"/>
      <c r="K3938" s="424"/>
      <c r="L3938" s="373"/>
    </row>
    <row r="3939" s="591" customFormat="true" ht="21.75" hidden="false" customHeight="true" outlineLevel="0" collapsed="false">
      <c r="A3939" s="30" t="n">
        <v>4205</v>
      </c>
      <c r="B3939" s="526" t="s">
        <v>10594</v>
      </c>
      <c r="C3939" s="526" t="s">
        <v>9947</v>
      </c>
      <c r="D3939" s="526" t="s">
        <v>13847</v>
      </c>
      <c r="E3939" s="602"/>
      <c r="F3939" s="792" t="s">
        <v>10595</v>
      </c>
      <c r="G3939" s="16" t="n">
        <v>1</v>
      </c>
      <c r="H3939" s="793" t="n">
        <v>250</v>
      </c>
      <c r="I3939" s="794" t="n">
        <v>250</v>
      </c>
      <c r="J3939" s="10"/>
      <c r="K3939" s="424"/>
      <c r="L3939" s="373"/>
    </row>
    <row r="3940" s="591" customFormat="true" ht="21.75" hidden="false" customHeight="true" outlineLevel="0" collapsed="false">
      <c r="A3940" s="20" t="n">
        <v>4206</v>
      </c>
      <c r="B3940" s="526" t="s">
        <v>10596</v>
      </c>
      <c r="C3940" s="526" t="s">
        <v>8862</v>
      </c>
      <c r="D3940" s="526" t="s">
        <v>13847</v>
      </c>
      <c r="E3940" s="602"/>
      <c r="F3940" s="792" t="s">
        <v>10597</v>
      </c>
      <c r="G3940" s="16" t="n">
        <v>1</v>
      </c>
      <c r="H3940" s="793" t="n">
        <v>250</v>
      </c>
      <c r="I3940" s="794" t="n">
        <v>250</v>
      </c>
      <c r="J3940" s="10"/>
      <c r="K3940" s="424"/>
      <c r="L3940" s="373"/>
    </row>
    <row r="3941" s="591" customFormat="true" ht="21.75" hidden="false" customHeight="true" outlineLevel="0" collapsed="false">
      <c r="A3941" s="30" t="n">
        <v>4207</v>
      </c>
      <c r="B3941" s="526" t="s">
        <v>10598</v>
      </c>
      <c r="C3941" s="526" t="s">
        <v>10599</v>
      </c>
      <c r="D3941" s="526" t="s">
        <v>13847</v>
      </c>
      <c r="E3941" s="602"/>
      <c r="F3941" s="792" t="s">
        <v>10600</v>
      </c>
      <c r="G3941" s="16" t="n">
        <v>1</v>
      </c>
      <c r="H3941" s="793" t="n">
        <v>250</v>
      </c>
      <c r="I3941" s="794" t="n">
        <v>250</v>
      </c>
      <c r="J3941" s="10"/>
      <c r="K3941" s="424"/>
      <c r="L3941" s="373"/>
    </row>
    <row r="3942" s="591" customFormat="true" ht="21.75" hidden="false" customHeight="true" outlineLevel="0" collapsed="false">
      <c r="A3942" s="30" t="n">
        <v>4208</v>
      </c>
      <c r="B3942" s="526" t="s">
        <v>10601</v>
      </c>
      <c r="C3942" s="526" t="s">
        <v>10602</v>
      </c>
      <c r="D3942" s="526" t="s">
        <v>14152</v>
      </c>
      <c r="E3942" s="602"/>
      <c r="F3942" s="792" t="s">
        <v>10603</v>
      </c>
      <c r="G3942" s="16" t="n">
        <v>1</v>
      </c>
      <c r="H3942" s="793" t="n">
        <v>299</v>
      </c>
      <c r="I3942" s="794" t="n">
        <v>299</v>
      </c>
      <c r="J3942" s="10"/>
      <c r="K3942" s="424"/>
      <c r="L3942" s="373"/>
    </row>
    <row r="3943" s="591" customFormat="true" ht="21.75" hidden="false" customHeight="true" outlineLevel="0" collapsed="false">
      <c r="A3943" s="20" t="n">
        <v>4209</v>
      </c>
      <c r="B3943" s="526" t="s">
        <v>16738</v>
      </c>
      <c r="C3943" s="526" t="s">
        <v>16739</v>
      </c>
      <c r="D3943" s="526" t="s">
        <v>4544</v>
      </c>
      <c r="E3943" s="602"/>
      <c r="F3943" s="792" t="s">
        <v>16740</v>
      </c>
      <c r="G3943" s="16" t="n">
        <v>1</v>
      </c>
      <c r="H3943" s="793" t="n">
        <v>250</v>
      </c>
      <c r="I3943" s="794" t="n">
        <v>250</v>
      </c>
      <c r="J3943" s="10"/>
      <c r="K3943" s="424"/>
      <c r="L3943" s="373"/>
    </row>
    <row r="3944" s="591" customFormat="true" ht="21.75" hidden="false" customHeight="true" outlineLevel="0" collapsed="false">
      <c r="A3944" s="30" t="n">
        <v>4210</v>
      </c>
      <c r="B3944" s="526" t="s">
        <v>10604</v>
      </c>
      <c r="C3944" s="526" t="s">
        <v>5878</v>
      </c>
      <c r="D3944" s="526" t="s">
        <v>14152</v>
      </c>
      <c r="E3944" s="602"/>
      <c r="F3944" s="792" t="s">
        <v>10605</v>
      </c>
      <c r="G3944" s="16" t="n">
        <v>1</v>
      </c>
      <c r="H3944" s="793" t="n">
        <v>220</v>
      </c>
      <c r="I3944" s="794" t="n">
        <v>220</v>
      </c>
      <c r="J3944" s="10"/>
      <c r="K3944" s="424"/>
      <c r="L3944" s="373"/>
    </row>
    <row r="3945" s="591" customFormat="true" ht="21.75" hidden="false" customHeight="true" outlineLevel="0" collapsed="false">
      <c r="A3945" s="20" t="n">
        <v>4211</v>
      </c>
      <c r="B3945" s="526" t="s">
        <v>10606</v>
      </c>
      <c r="C3945" s="526" t="s">
        <v>16741</v>
      </c>
      <c r="D3945" s="526" t="s">
        <v>14152</v>
      </c>
      <c r="E3945" s="602"/>
      <c r="F3945" s="792" t="s">
        <v>10608</v>
      </c>
      <c r="G3945" s="16" t="n">
        <v>1</v>
      </c>
      <c r="H3945" s="793" t="n">
        <v>220</v>
      </c>
      <c r="I3945" s="794" t="n">
        <v>220</v>
      </c>
      <c r="J3945" s="10"/>
      <c r="K3945" s="424"/>
      <c r="L3945" s="373"/>
    </row>
    <row r="3946" s="591" customFormat="true" ht="21.75" hidden="false" customHeight="true" outlineLevel="0" collapsed="false">
      <c r="A3946" s="30" t="n">
        <v>4212</v>
      </c>
      <c r="B3946" s="526" t="s">
        <v>10609</v>
      </c>
      <c r="C3946" s="526" t="s">
        <v>16741</v>
      </c>
      <c r="D3946" s="526" t="s">
        <v>14152</v>
      </c>
      <c r="E3946" s="602"/>
      <c r="F3946" s="792" t="s">
        <v>10610</v>
      </c>
      <c r="G3946" s="16" t="n">
        <v>1</v>
      </c>
      <c r="H3946" s="793" t="n">
        <v>220</v>
      </c>
      <c r="I3946" s="794" t="n">
        <v>220</v>
      </c>
      <c r="J3946" s="10"/>
      <c r="K3946" s="424"/>
      <c r="L3946" s="373"/>
    </row>
    <row r="3947" s="591" customFormat="true" ht="21.75" hidden="false" customHeight="true" outlineLevel="0" collapsed="false">
      <c r="A3947" s="30" t="n">
        <v>4213</v>
      </c>
      <c r="B3947" s="526" t="s">
        <v>10611</v>
      </c>
      <c r="C3947" s="526" t="s">
        <v>10052</v>
      </c>
      <c r="D3947" s="526" t="s">
        <v>13847</v>
      </c>
      <c r="E3947" s="602"/>
      <c r="F3947" s="792" t="s">
        <v>10612</v>
      </c>
      <c r="G3947" s="16" t="n">
        <v>1</v>
      </c>
      <c r="H3947" s="793" t="n">
        <v>180</v>
      </c>
      <c r="I3947" s="794" t="n">
        <v>180</v>
      </c>
      <c r="J3947" s="10"/>
      <c r="K3947" s="424"/>
      <c r="L3947" s="373"/>
    </row>
    <row r="3948" s="591" customFormat="true" ht="21.75" hidden="false" customHeight="true" outlineLevel="0" collapsed="false">
      <c r="A3948" s="20" t="n">
        <v>4214</v>
      </c>
      <c r="B3948" s="526" t="s">
        <v>10613</v>
      </c>
      <c r="C3948" s="526" t="s">
        <v>10614</v>
      </c>
      <c r="D3948" s="526" t="s">
        <v>14152</v>
      </c>
      <c r="E3948" s="602"/>
      <c r="F3948" s="792" t="s">
        <v>10615</v>
      </c>
      <c r="G3948" s="16" t="n">
        <v>1</v>
      </c>
      <c r="H3948" s="793" t="n">
        <v>240</v>
      </c>
      <c r="I3948" s="794" t="n">
        <v>240</v>
      </c>
      <c r="J3948" s="10"/>
      <c r="K3948" s="424"/>
      <c r="L3948" s="373"/>
    </row>
    <row r="3949" s="591" customFormat="true" ht="21.75" hidden="false" customHeight="true" outlineLevel="0" collapsed="false">
      <c r="A3949" s="30" t="n">
        <v>4215</v>
      </c>
      <c r="B3949" s="526" t="s">
        <v>16742</v>
      </c>
      <c r="C3949" s="526" t="s">
        <v>16743</v>
      </c>
      <c r="D3949" s="526" t="s">
        <v>4544</v>
      </c>
      <c r="E3949" s="602"/>
      <c r="F3949" s="792" t="s">
        <v>16744</v>
      </c>
      <c r="G3949" s="16" t="n">
        <v>1</v>
      </c>
      <c r="H3949" s="793" t="n">
        <v>280</v>
      </c>
      <c r="I3949" s="794" t="n">
        <v>280</v>
      </c>
      <c r="J3949" s="10"/>
      <c r="K3949" s="424"/>
      <c r="L3949" s="373"/>
    </row>
    <row r="3950" s="591" customFormat="true" ht="21.75" hidden="false" customHeight="true" outlineLevel="0" collapsed="false">
      <c r="A3950" s="20" t="n">
        <v>4216</v>
      </c>
      <c r="B3950" s="526" t="s">
        <v>10616</v>
      </c>
      <c r="C3950" s="526" t="s">
        <v>8865</v>
      </c>
      <c r="D3950" s="526" t="s">
        <v>13847</v>
      </c>
      <c r="E3950" s="602"/>
      <c r="F3950" s="792" t="s">
        <v>10617</v>
      </c>
      <c r="G3950" s="16" t="n">
        <v>1</v>
      </c>
      <c r="H3950" s="793" t="n">
        <v>250</v>
      </c>
      <c r="I3950" s="794" t="n">
        <v>250</v>
      </c>
      <c r="J3950" s="10"/>
      <c r="K3950" s="424"/>
      <c r="L3950" s="373"/>
    </row>
    <row r="3951" s="591" customFormat="true" ht="21.75" hidden="false" customHeight="true" outlineLevel="0" collapsed="false">
      <c r="A3951" s="30" t="n">
        <v>4217</v>
      </c>
      <c r="B3951" s="526" t="s">
        <v>10618</v>
      </c>
      <c r="C3951" s="526" t="s">
        <v>8865</v>
      </c>
      <c r="D3951" s="526" t="s">
        <v>13847</v>
      </c>
      <c r="E3951" s="602"/>
      <c r="F3951" s="792" t="s">
        <v>10619</v>
      </c>
      <c r="G3951" s="16" t="n">
        <v>1</v>
      </c>
      <c r="H3951" s="793" t="n">
        <v>250</v>
      </c>
      <c r="I3951" s="794" t="n">
        <v>250</v>
      </c>
      <c r="J3951" s="10"/>
      <c r="K3951" s="424"/>
      <c r="L3951" s="373"/>
    </row>
    <row r="3952" s="591" customFormat="true" ht="21.75" hidden="false" customHeight="true" outlineLevel="0" collapsed="false">
      <c r="A3952" s="30" t="n">
        <v>4218</v>
      </c>
      <c r="B3952" s="526" t="s">
        <v>10620</v>
      </c>
      <c r="C3952" s="526" t="s">
        <v>10089</v>
      </c>
      <c r="D3952" s="526" t="s">
        <v>13847</v>
      </c>
      <c r="E3952" s="602"/>
      <c r="F3952" s="792" t="s">
        <v>10621</v>
      </c>
      <c r="G3952" s="16" t="n">
        <v>1</v>
      </c>
      <c r="H3952" s="793" t="n">
        <v>250</v>
      </c>
      <c r="I3952" s="794" t="n">
        <v>250</v>
      </c>
      <c r="J3952" s="10"/>
      <c r="K3952" s="424"/>
      <c r="L3952" s="373"/>
    </row>
    <row r="3953" s="591" customFormat="true" ht="21.75" hidden="false" customHeight="true" outlineLevel="0" collapsed="false">
      <c r="A3953" s="20" t="n">
        <v>4219</v>
      </c>
      <c r="B3953" s="526" t="s">
        <v>10622</v>
      </c>
      <c r="C3953" s="526" t="s">
        <v>8865</v>
      </c>
      <c r="D3953" s="526" t="s">
        <v>13847</v>
      </c>
      <c r="E3953" s="602"/>
      <c r="F3953" s="792" t="s">
        <v>10623</v>
      </c>
      <c r="G3953" s="16" t="n">
        <v>1</v>
      </c>
      <c r="H3953" s="793" t="n">
        <v>250</v>
      </c>
      <c r="I3953" s="794" t="n">
        <v>250</v>
      </c>
      <c r="J3953" s="10"/>
      <c r="K3953" s="424"/>
      <c r="L3953" s="373"/>
    </row>
    <row r="3954" s="591" customFormat="true" ht="21.75" hidden="false" customHeight="true" outlineLevel="0" collapsed="false">
      <c r="A3954" s="30" t="n">
        <v>4220</v>
      </c>
      <c r="B3954" s="526" t="s">
        <v>10624</v>
      </c>
      <c r="C3954" s="526" t="s">
        <v>10625</v>
      </c>
      <c r="D3954" s="526" t="s">
        <v>14152</v>
      </c>
      <c r="E3954" s="602"/>
      <c r="F3954" s="792" t="s">
        <v>10626</v>
      </c>
      <c r="G3954" s="16" t="n">
        <v>1</v>
      </c>
      <c r="H3954" s="793" t="n">
        <v>280</v>
      </c>
      <c r="I3954" s="794" t="n">
        <v>280</v>
      </c>
      <c r="J3954" s="10"/>
      <c r="K3954" s="424"/>
      <c r="L3954" s="373"/>
    </row>
    <row r="3955" s="591" customFormat="true" ht="21.75" hidden="false" customHeight="true" outlineLevel="0" collapsed="false">
      <c r="A3955" s="20" t="n">
        <v>4221</v>
      </c>
      <c r="B3955" s="526" t="s">
        <v>10627</v>
      </c>
      <c r="C3955" s="526" t="s">
        <v>8865</v>
      </c>
      <c r="D3955" s="526" t="s">
        <v>13847</v>
      </c>
      <c r="E3955" s="602"/>
      <c r="F3955" s="792" t="s">
        <v>10628</v>
      </c>
      <c r="G3955" s="16" t="n">
        <v>1</v>
      </c>
      <c r="H3955" s="793" t="n">
        <v>250</v>
      </c>
      <c r="I3955" s="794" t="n">
        <v>250</v>
      </c>
      <c r="J3955" s="10"/>
      <c r="K3955" s="424"/>
      <c r="L3955" s="373"/>
    </row>
    <row r="3956" s="591" customFormat="true" ht="21.75" hidden="false" customHeight="true" outlineLevel="0" collapsed="false">
      <c r="A3956" s="30" t="n">
        <v>4222</v>
      </c>
      <c r="B3956" s="526" t="s">
        <v>10629</v>
      </c>
      <c r="C3956" s="526" t="s">
        <v>10630</v>
      </c>
      <c r="D3956" s="526" t="s">
        <v>14152</v>
      </c>
      <c r="E3956" s="602"/>
      <c r="F3956" s="792" t="s">
        <v>10631</v>
      </c>
      <c r="G3956" s="16" t="n">
        <v>1</v>
      </c>
      <c r="H3956" s="793" t="n">
        <v>499</v>
      </c>
      <c r="I3956" s="794" t="n">
        <v>499</v>
      </c>
      <c r="J3956" s="10"/>
      <c r="K3956" s="424"/>
      <c r="L3956" s="373"/>
    </row>
    <row r="3957" s="591" customFormat="true" ht="21.75" hidden="false" customHeight="true" outlineLevel="0" collapsed="false">
      <c r="A3957" s="30" t="n">
        <v>4223</v>
      </c>
      <c r="B3957" s="526" t="s">
        <v>10632</v>
      </c>
      <c r="C3957" s="526" t="s">
        <v>10633</v>
      </c>
      <c r="D3957" s="526" t="s">
        <v>14152</v>
      </c>
      <c r="E3957" s="602"/>
      <c r="F3957" s="792" t="s">
        <v>10634</v>
      </c>
      <c r="G3957" s="16" t="n">
        <v>1</v>
      </c>
      <c r="H3957" s="793" t="n">
        <v>250</v>
      </c>
      <c r="I3957" s="794" t="n">
        <v>250</v>
      </c>
      <c r="J3957" s="10"/>
      <c r="K3957" s="424"/>
      <c r="L3957" s="373"/>
    </row>
    <row r="3958" s="591" customFormat="true" ht="21.75" hidden="false" customHeight="true" outlineLevel="0" collapsed="false">
      <c r="A3958" s="20" t="n">
        <v>4224</v>
      </c>
      <c r="B3958" s="526" t="s">
        <v>10635</v>
      </c>
      <c r="C3958" s="526" t="s">
        <v>8859</v>
      </c>
      <c r="D3958" s="526" t="s">
        <v>13847</v>
      </c>
      <c r="E3958" s="602"/>
      <c r="F3958" s="792" t="s">
        <v>10636</v>
      </c>
      <c r="G3958" s="16" t="n">
        <v>1</v>
      </c>
      <c r="H3958" s="793" t="n">
        <v>250</v>
      </c>
      <c r="I3958" s="794" t="n">
        <v>250</v>
      </c>
      <c r="J3958" s="10"/>
      <c r="K3958" s="424"/>
      <c r="L3958" s="373"/>
    </row>
    <row r="3959" s="591" customFormat="true" ht="21.75" hidden="false" customHeight="true" outlineLevel="0" collapsed="false">
      <c r="A3959" s="30" t="n">
        <v>4225</v>
      </c>
      <c r="B3959" s="526" t="s">
        <v>10637</v>
      </c>
      <c r="C3959" s="526" t="s">
        <v>8859</v>
      </c>
      <c r="D3959" s="526" t="s">
        <v>13847</v>
      </c>
      <c r="E3959" s="602"/>
      <c r="F3959" s="792" t="s">
        <v>10638</v>
      </c>
      <c r="G3959" s="16" t="n">
        <v>1</v>
      </c>
      <c r="H3959" s="793" t="n">
        <v>250</v>
      </c>
      <c r="I3959" s="794" t="n">
        <v>250</v>
      </c>
      <c r="J3959" s="10"/>
      <c r="K3959" s="424"/>
      <c r="L3959" s="373"/>
    </row>
    <row r="3960" s="591" customFormat="true" ht="21.75" hidden="false" customHeight="true" outlineLevel="0" collapsed="false">
      <c r="A3960" s="20" t="n">
        <v>4226</v>
      </c>
      <c r="B3960" s="526" t="s">
        <v>10639</v>
      </c>
      <c r="C3960" s="526" t="s">
        <v>8859</v>
      </c>
      <c r="D3960" s="526" t="s">
        <v>13847</v>
      </c>
      <c r="E3960" s="602"/>
      <c r="F3960" s="792" t="s">
        <v>10640</v>
      </c>
      <c r="G3960" s="16" t="n">
        <v>1</v>
      </c>
      <c r="H3960" s="793" t="n">
        <v>250</v>
      </c>
      <c r="I3960" s="794" t="n">
        <v>250</v>
      </c>
      <c r="J3960" s="10"/>
      <c r="K3960" s="424"/>
      <c r="L3960" s="373"/>
    </row>
    <row r="3961" s="591" customFormat="true" ht="21.75" hidden="false" customHeight="true" outlineLevel="0" collapsed="false">
      <c r="A3961" s="30" t="n">
        <v>4227</v>
      </c>
      <c r="B3961" s="526" t="s">
        <v>10641</v>
      </c>
      <c r="C3961" s="526" t="s">
        <v>10642</v>
      </c>
      <c r="D3961" s="526" t="s">
        <v>14152</v>
      </c>
      <c r="E3961" s="602"/>
      <c r="F3961" s="792" t="s">
        <v>10643</v>
      </c>
      <c r="G3961" s="16" t="n">
        <v>1</v>
      </c>
      <c r="H3961" s="793" t="n">
        <v>320</v>
      </c>
      <c r="I3961" s="794" t="n">
        <v>320</v>
      </c>
      <c r="J3961" s="10"/>
      <c r="K3961" s="424"/>
      <c r="L3961" s="373"/>
    </row>
    <row r="3962" s="591" customFormat="true" ht="21.75" hidden="false" customHeight="true" outlineLevel="0" collapsed="false">
      <c r="A3962" s="30" t="n">
        <v>4228</v>
      </c>
      <c r="B3962" s="526" t="s">
        <v>10644</v>
      </c>
      <c r="C3962" s="526" t="s">
        <v>9941</v>
      </c>
      <c r="D3962" s="526" t="s">
        <v>13847</v>
      </c>
      <c r="E3962" s="602"/>
      <c r="F3962" s="792" t="s">
        <v>10645</v>
      </c>
      <c r="G3962" s="16" t="n">
        <v>1</v>
      </c>
      <c r="H3962" s="793" t="n">
        <v>180</v>
      </c>
      <c r="I3962" s="794" t="n">
        <v>180</v>
      </c>
      <c r="J3962" s="10"/>
      <c r="K3962" s="424"/>
      <c r="L3962" s="373"/>
    </row>
    <row r="3963" s="591" customFormat="true" ht="21.75" hidden="false" customHeight="true" outlineLevel="0" collapsed="false">
      <c r="A3963" s="20" t="n">
        <v>4229</v>
      </c>
      <c r="B3963" s="526" t="s">
        <v>10646</v>
      </c>
      <c r="C3963" s="526" t="s">
        <v>7160</v>
      </c>
      <c r="D3963" s="526" t="s">
        <v>13847</v>
      </c>
      <c r="E3963" s="602"/>
      <c r="F3963" s="792" t="s">
        <v>10647</v>
      </c>
      <c r="G3963" s="16" t="n">
        <v>1</v>
      </c>
      <c r="H3963" s="793" t="n">
        <v>300</v>
      </c>
      <c r="I3963" s="794" t="n">
        <v>300</v>
      </c>
      <c r="J3963" s="10"/>
      <c r="K3963" s="424"/>
      <c r="L3963" s="373"/>
    </row>
    <row r="3964" s="591" customFormat="true" ht="21.75" hidden="false" customHeight="true" outlineLevel="0" collapsed="false">
      <c r="A3964" s="30" t="n">
        <v>4230</v>
      </c>
      <c r="B3964" s="526" t="s">
        <v>10648</v>
      </c>
      <c r="C3964" s="526" t="s">
        <v>9210</v>
      </c>
      <c r="D3964" s="526" t="s">
        <v>13847</v>
      </c>
      <c r="E3964" s="602"/>
      <c r="F3964" s="792" t="s">
        <v>10649</v>
      </c>
      <c r="G3964" s="16" t="n">
        <v>1</v>
      </c>
      <c r="H3964" s="793" t="n">
        <v>250</v>
      </c>
      <c r="I3964" s="794" t="n">
        <v>250</v>
      </c>
      <c r="J3964" s="10"/>
      <c r="K3964" s="424"/>
      <c r="L3964" s="373"/>
    </row>
    <row r="3965" s="591" customFormat="true" ht="21.75" hidden="false" customHeight="true" outlineLevel="0" collapsed="false">
      <c r="A3965" s="20" t="n">
        <v>4231</v>
      </c>
      <c r="B3965" s="526" t="s">
        <v>16745</v>
      </c>
      <c r="C3965" s="526" t="s">
        <v>14346</v>
      </c>
      <c r="D3965" s="526" t="s">
        <v>4544</v>
      </c>
      <c r="E3965" s="602"/>
      <c r="F3965" s="792" t="s">
        <v>16746</v>
      </c>
      <c r="G3965" s="16" t="n">
        <v>1</v>
      </c>
      <c r="H3965" s="793" t="n">
        <v>500</v>
      </c>
      <c r="I3965" s="794" t="n">
        <v>500</v>
      </c>
      <c r="J3965" s="10"/>
      <c r="K3965" s="424"/>
      <c r="L3965" s="373"/>
    </row>
    <row r="3966" s="591" customFormat="true" ht="21.75" hidden="false" customHeight="true" outlineLevel="0" collapsed="false">
      <c r="A3966" s="30" t="n">
        <v>4232</v>
      </c>
      <c r="B3966" s="526" t="s">
        <v>16747</v>
      </c>
      <c r="C3966" s="526" t="s">
        <v>16748</v>
      </c>
      <c r="D3966" s="526" t="s">
        <v>4544</v>
      </c>
      <c r="E3966" s="602"/>
      <c r="F3966" s="792" t="s">
        <v>16749</v>
      </c>
      <c r="G3966" s="16" t="n">
        <v>1</v>
      </c>
      <c r="H3966" s="793" t="n">
        <v>350</v>
      </c>
      <c r="I3966" s="794" t="n">
        <v>350</v>
      </c>
      <c r="J3966" s="10"/>
      <c r="K3966" s="424"/>
      <c r="L3966" s="373"/>
    </row>
    <row r="3967" s="591" customFormat="true" ht="21.75" hidden="false" customHeight="true" outlineLevel="0" collapsed="false">
      <c r="A3967" s="30" t="n">
        <v>4233</v>
      </c>
      <c r="B3967" s="526" t="s">
        <v>16750</v>
      </c>
      <c r="C3967" s="526" t="s">
        <v>16751</v>
      </c>
      <c r="D3967" s="526" t="s">
        <v>4544</v>
      </c>
      <c r="E3967" s="602"/>
      <c r="F3967" s="792" t="s">
        <v>16752</v>
      </c>
      <c r="G3967" s="16" t="n">
        <v>1</v>
      </c>
      <c r="H3967" s="793" t="n">
        <v>280</v>
      </c>
      <c r="I3967" s="794" t="n">
        <v>280</v>
      </c>
      <c r="J3967" s="10"/>
      <c r="K3967" s="424"/>
      <c r="L3967" s="373"/>
    </row>
    <row r="3968" s="591" customFormat="true" ht="21.75" hidden="false" customHeight="true" outlineLevel="0" collapsed="false">
      <c r="A3968" s="20" t="n">
        <v>4234</v>
      </c>
      <c r="B3968" s="526" t="s">
        <v>10650</v>
      </c>
      <c r="C3968" s="526" t="s">
        <v>10651</v>
      </c>
      <c r="D3968" s="526" t="s">
        <v>14152</v>
      </c>
      <c r="E3968" s="602"/>
      <c r="F3968" s="792" t="s">
        <v>10652</v>
      </c>
      <c r="G3968" s="16" t="n">
        <v>1</v>
      </c>
      <c r="H3968" s="793" t="n">
        <v>350</v>
      </c>
      <c r="I3968" s="794" t="n">
        <v>350</v>
      </c>
      <c r="J3968" s="10"/>
      <c r="K3968" s="424"/>
      <c r="L3968" s="373"/>
    </row>
    <row r="3969" s="591" customFormat="true" ht="21.75" hidden="false" customHeight="true" outlineLevel="0" collapsed="false">
      <c r="A3969" s="30" t="n">
        <v>4235</v>
      </c>
      <c r="B3969" s="526" t="s">
        <v>10653</v>
      </c>
      <c r="C3969" s="526" t="s">
        <v>9570</v>
      </c>
      <c r="D3969" s="526" t="s">
        <v>13847</v>
      </c>
      <c r="E3969" s="602"/>
      <c r="F3969" s="792" t="s">
        <v>10654</v>
      </c>
      <c r="G3969" s="16" t="n">
        <v>1</v>
      </c>
      <c r="H3969" s="793" t="n">
        <v>180</v>
      </c>
      <c r="I3969" s="794" t="n">
        <v>180</v>
      </c>
      <c r="J3969" s="10"/>
      <c r="K3969" s="424"/>
      <c r="L3969" s="373"/>
    </row>
    <row r="3970" s="591" customFormat="true" ht="21.75" hidden="false" customHeight="true" outlineLevel="0" collapsed="false">
      <c r="A3970" s="20" t="n">
        <v>4236</v>
      </c>
      <c r="B3970" s="526" t="s">
        <v>10655</v>
      </c>
      <c r="C3970" s="526" t="s">
        <v>10656</v>
      </c>
      <c r="D3970" s="526" t="s">
        <v>14152</v>
      </c>
      <c r="E3970" s="602"/>
      <c r="F3970" s="792" t="s">
        <v>10657</v>
      </c>
      <c r="G3970" s="16" t="n">
        <v>1</v>
      </c>
      <c r="H3970" s="793" t="n">
        <v>300</v>
      </c>
      <c r="I3970" s="794" t="n">
        <v>300</v>
      </c>
      <c r="J3970" s="10"/>
      <c r="K3970" s="424"/>
      <c r="L3970" s="373"/>
    </row>
    <row r="3971" s="591" customFormat="true" ht="21.75" hidden="false" customHeight="true" outlineLevel="0" collapsed="false">
      <c r="A3971" s="30" t="n">
        <v>4237</v>
      </c>
      <c r="B3971" s="526" t="s">
        <v>10658</v>
      </c>
      <c r="C3971" s="526" t="s">
        <v>10659</v>
      </c>
      <c r="D3971" s="526" t="s">
        <v>14152</v>
      </c>
      <c r="E3971" s="602"/>
      <c r="F3971" s="792" t="s">
        <v>10660</v>
      </c>
      <c r="G3971" s="16" t="n">
        <v>1</v>
      </c>
      <c r="H3971" s="793" t="n">
        <v>280</v>
      </c>
      <c r="I3971" s="794" t="n">
        <v>280</v>
      </c>
      <c r="J3971" s="10"/>
      <c r="K3971" s="424"/>
      <c r="L3971" s="373"/>
    </row>
    <row r="3972" s="591" customFormat="true" ht="21.75" hidden="false" customHeight="true" outlineLevel="0" collapsed="false">
      <c r="A3972" s="30" t="n">
        <v>4238</v>
      </c>
      <c r="B3972" s="526" t="s">
        <v>16753</v>
      </c>
      <c r="C3972" s="526" t="s">
        <v>16754</v>
      </c>
      <c r="D3972" s="526" t="s">
        <v>7379</v>
      </c>
      <c r="E3972" s="602"/>
      <c r="F3972" s="792" t="s">
        <v>16755</v>
      </c>
      <c r="G3972" s="16" t="n">
        <v>1</v>
      </c>
      <c r="H3972" s="793" t="n">
        <v>360</v>
      </c>
      <c r="I3972" s="794" t="n">
        <v>360</v>
      </c>
      <c r="J3972" s="10"/>
      <c r="K3972" s="424"/>
      <c r="L3972" s="373"/>
    </row>
    <row r="3973" s="591" customFormat="true" ht="21.75" hidden="false" customHeight="true" outlineLevel="0" collapsed="false">
      <c r="A3973" s="20" t="n">
        <v>4239</v>
      </c>
      <c r="B3973" s="526" t="s">
        <v>16756</v>
      </c>
      <c r="C3973" s="526" t="s">
        <v>16757</v>
      </c>
      <c r="D3973" s="526" t="s">
        <v>7379</v>
      </c>
      <c r="E3973" s="602"/>
      <c r="F3973" s="792" t="s">
        <v>16758</v>
      </c>
      <c r="G3973" s="16" t="n">
        <v>1</v>
      </c>
      <c r="H3973" s="793" t="n">
        <v>260</v>
      </c>
      <c r="I3973" s="794" t="n">
        <v>260</v>
      </c>
      <c r="J3973" s="10"/>
      <c r="K3973" s="424"/>
      <c r="L3973" s="373"/>
    </row>
    <row r="3974" s="591" customFormat="true" ht="21.75" hidden="false" customHeight="true" outlineLevel="0" collapsed="false">
      <c r="A3974" s="30" t="n">
        <v>4240</v>
      </c>
      <c r="B3974" s="526" t="s">
        <v>16759</v>
      </c>
      <c r="C3974" s="526" t="s">
        <v>16760</v>
      </c>
      <c r="D3974" s="526" t="s">
        <v>7379</v>
      </c>
      <c r="E3974" s="602"/>
      <c r="F3974" s="792" t="s">
        <v>16761</v>
      </c>
      <c r="G3974" s="16" t="n">
        <v>1</v>
      </c>
      <c r="H3974" s="793" t="n">
        <v>350</v>
      </c>
      <c r="I3974" s="794" t="n">
        <v>350</v>
      </c>
      <c r="J3974" s="10"/>
      <c r="K3974" s="424"/>
      <c r="L3974" s="373"/>
    </row>
    <row r="3975" s="591" customFormat="true" ht="21.75" hidden="false" customHeight="true" outlineLevel="0" collapsed="false">
      <c r="A3975" s="20" t="n">
        <v>4241</v>
      </c>
      <c r="B3975" s="526" t="s">
        <v>16762</v>
      </c>
      <c r="C3975" s="526" t="s">
        <v>16763</v>
      </c>
      <c r="D3975" s="526" t="s">
        <v>7379</v>
      </c>
      <c r="E3975" s="602"/>
      <c r="F3975" s="792" t="s">
        <v>16764</v>
      </c>
      <c r="G3975" s="16" t="n">
        <v>1</v>
      </c>
      <c r="H3975" s="793" t="n">
        <v>1000</v>
      </c>
      <c r="I3975" s="794" t="n">
        <v>1000</v>
      </c>
      <c r="J3975" s="10"/>
      <c r="K3975" s="424"/>
      <c r="L3975" s="373"/>
    </row>
    <row r="3976" s="591" customFormat="true" ht="21.75" hidden="false" customHeight="true" outlineLevel="0" collapsed="false">
      <c r="A3976" s="30" t="n">
        <v>4242</v>
      </c>
      <c r="B3976" s="526" t="s">
        <v>16765</v>
      </c>
      <c r="C3976" s="526" t="s">
        <v>16766</v>
      </c>
      <c r="D3976" s="526" t="s">
        <v>7379</v>
      </c>
      <c r="E3976" s="602"/>
      <c r="F3976" s="792" t="s">
        <v>16767</v>
      </c>
      <c r="G3976" s="16" t="n">
        <v>1</v>
      </c>
      <c r="H3976" s="793" t="n">
        <v>380</v>
      </c>
      <c r="I3976" s="794" t="n">
        <v>380</v>
      </c>
      <c r="J3976" s="10"/>
      <c r="K3976" s="424"/>
      <c r="L3976" s="373"/>
    </row>
    <row r="3977" s="591" customFormat="true" ht="21.75" hidden="false" customHeight="true" outlineLevel="0" collapsed="false">
      <c r="A3977" s="30" t="n">
        <v>4243</v>
      </c>
      <c r="B3977" s="526" t="s">
        <v>16768</v>
      </c>
      <c r="C3977" s="526" t="s">
        <v>16769</v>
      </c>
      <c r="D3977" s="526" t="s">
        <v>7379</v>
      </c>
      <c r="E3977" s="602"/>
      <c r="F3977" s="792" t="s">
        <v>16770</v>
      </c>
      <c r="G3977" s="16" t="n">
        <v>1</v>
      </c>
      <c r="H3977" s="793" t="n">
        <v>380</v>
      </c>
      <c r="I3977" s="794" t="n">
        <v>380</v>
      </c>
      <c r="J3977" s="10"/>
      <c r="K3977" s="424"/>
      <c r="L3977" s="373"/>
    </row>
    <row r="3978" s="591" customFormat="true" ht="21.75" hidden="false" customHeight="true" outlineLevel="0" collapsed="false">
      <c r="A3978" s="20" t="n">
        <v>4244</v>
      </c>
      <c r="B3978" s="526" t="s">
        <v>16771</v>
      </c>
      <c r="C3978" s="526" t="s">
        <v>16772</v>
      </c>
      <c r="D3978" s="526" t="s">
        <v>7379</v>
      </c>
      <c r="E3978" s="602"/>
      <c r="F3978" s="792" t="s">
        <v>16773</v>
      </c>
      <c r="G3978" s="16" t="n">
        <v>1</v>
      </c>
      <c r="H3978" s="793" t="n">
        <v>250</v>
      </c>
      <c r="I3978" s="794" t="n">
        <v>250</v>
      </c>
      <c r="J3978" s="10"/>
      <c r="K3978" s="424"/>
      <c r="L3978" s="373"/>
    </row>
    <row r="3979" s="591" customFormat="true" ht="21.75" hidden="false" customHeight="true" outlineLevel="0" collapsed="false">
      <c r="A3979" s="30" t="n">
        <v>4245</v>
      </c>
      <c r="B3979" s="526" t="s">
        <v>16774</v>
      </c>
      <c r="C3979" s="526" t="s">
        <v>16775</v>
      </c>
      <c r="D3979" s="526" t="s">
        <v>7379</v>
      </c>
      <c r="E3979" s="602"/>
      <c r="F3979" s="792" t="s">
        <v>16776</v>
      </c>
      <c r="G3979" s="16" t="n">
        <v>1</v>
      </c>
      <c r="H3979" s="793" t="n">
        <v>360</v>
      </c>
      <c r="I3979" s="794" t="n">
        <v>360</v>
      </c>
      <c r="J3979" s="10"/>
      <c r="K3979" s="424"/>
      <c r="L3979" s="373"/>
    </row>
    <row r="3980" s="591" customFormat="true" ht="21.75" hidden="false" customHeight="true" outlineLevel="0" collapsed="false">
      <c r="A3980" s="20" t="n">
        <v>4246</v>
      </c>
      <c r="B3980" s="526" t="s">
        <v>16777</v>
      </c>
      <c r="C3980" s="526" t="s">
        <v>16778</v>
      </c>
      <c r="D3980" s="526" t="s">
        <v>7379</v>
      </c>
      <c r="E3980" s="602"/>
      <c r="F3980" s="792" t="s">
        <v>16779</v>
      </c>
      <c r="G3980" s="16" t="n">
        <v>1</v>
      </c>
      <c r="H3980" s="793" t="n">
        <v>280</v>
      </c>
      <c r="I3980" s="794" t="n">
        <v>280</v>
      </c>
      <c r="J3980" s="10"/>
      <c r="K3980" s="424"/>
      <c r="L3980" s="373"/>
    </row>
    <row r="3981" s="591" customFormat="true" ht="21.75" hidden="false" customHeight="true" outlineLevel="0" collapsed="false">
      <c r="A3981" s="30" t="n">
        <v>4247</v>
      </c>
      <c r="B3981" s="526" t="s">
        <v>16780</v>
      </c>
      <c r="C3981" s="526" t="s">
        <v>16781</v>
      </c>
      <c r="D3981" s="526" t="s">
        <v>7379</v>
      </c>
      <c r="E3981" s="602"/>
      <c r="F3981" s="792" t="s">
        <v>16782</v>
      </c>
      <c r="G3981" s="16" t="n">
        <v>1</v>
      </c>
      <c r="H3981" s="793" t="n">
        <v>320</v>
      </c>
      <c r="I3981" s="794" t="n">
        <v>320</v>
      </c>
      <c r="J3981" s="10"/>
      <c r="K3981" s="424"/>
      <c r="L3981" s="373"/>
    </row>
    <row r="3982" s="591" customFormat="true" ht="21.75" hidden="false" customHeight="true" outlineLevel="0" collapsed="false">
      <c r="A3982" s="30" t="n">
        <v>4248</v>
      </c>
      <c r="B3982" s="526" t="s">
        <v>16783</v>
      </c>
      <c r="C3982" s="526" t="s">
        <v>4443</v>
      </c>
      <c r="D3982" s="526" t="s">
        <v>7379</v>
      </c>
      <c r="E3982" s="602"/>
      <c r="F3982" s="792" t="s">
        <v>16784</v>
      </c>
      <c r="G3982" s="16" t="n">
        <v>1</v>
      </c>
      <c r="H3982" s="793" t="n">
        <v>400</v>
      </c>
      <c r="I3982" s="794" t="n">
        <v>400</v>
      </c>
      <c r="J3982" s="10"/>
      <c r="K3982" s="424"/>
      <c r="L3982" s="373"/>
    </row>
    <row r="3983" s="591" customFormat="true" ht="21.75" hidden="false" customHeight="true" outlineLevel="0" collapsed="false">
      <c r="A3983" s="20" t="n">
        <v>4249</v>
      </c>
      <c r="B3983" s="526" t="s">
        <v>16785</v>
      </c>
      <c r="C3983" s="526" t="s">
        <v>16786</v>
      </c>
      <c r="D3983" s="526" t="s">
        <v>9341</v>
      </c>
      <c r="E3983" s="602"/>
      <c r="F3983" s="792" t="s">
        <v>16787</v>
      </c>
      <c r="G3983" s="16" t="n">
        <v>1</v>
      </c>
      <c r="H3983" s="793" t="n">
        <v>250</v>
      </c>
      <c r="I3983" s="794" t="n">
        <v>250</v>
      </c>
      <c r="J3983" s="10"/>
      <c r="K3983" s="424"/>
      <c r="L3983" s="373"/>
    </row>
    <row r="3984" s="591" customFormat="true" ht="21.75" hidden="false" customHeight="true" outlineLevel="0" collapsed="false">
      <c r="A3984" s="30" t="n">
        <v>4250</v>
      </c>
      <c r="B3984" s="526" t="s">
        <v>16788</v>
      </c>
      <c r="C3984" s="526" t="s">
        <v>16789</v>
      </c>
      <c r="D3984" s="526" t="s">
        <v>9341</v>
      </c>
      <c r="E3984" s="602"/>
      <c r="F3984" s="792" t="s">
        <v>16790</v>
      </c>
      <c r="G3984" s="16" t="n">
        <v>1</v>
      </c>
      <c r="H3984" s="793" t="n">
        <v>320</v>
      </c>
      <c r="I3984" s="794" t="n">
        <v>320</v>
      </c>
      <c r="J3984" s="10"/>
      <c r="K3984" s="424"/>
      <c r="L3984" s="373"/>
    </row>
    <row r="3985" s="591" customFormat="true" ht="21.75" hidden="false" customHeight="true" outlineLevel="0" collapsed="false">
      <c r="A3985" s="20" t="n">
        <v>4251</v>
      </c>
      <c r="B3985" s="526" t="s">
        <v>16791</v>
      </c>
      <c r="C3985" s="526" t="s">
        <v>16792</v>
      </c>
      <c r="D3985" s="526" t="s">
        <v>9341</v>
      </c>
      <c r="E3985" s="602"/>
      <c r="F3985" s="792" t="s">
        <v>16793</v>
      </c>
      <c r="G3985" s="16" t="n">
        <v>1</v>
      </c>
      <c r="H3985" s="793" t="n">
        <v>280</v>
      </c>
      <c r="I3985" s="794" t="n">
        <v>280</v>
      </c>
      <c r="J3985" s="10"/>
      <c r="K3985" s="424"/>
      <c r="L3985" s="373"/>
    </row>
    <row r="3986" s="591" customFormat="true" ht="21.75" hidden="false" customHeight="true" outlineLevel="0" collapsed="false">
      <c r="A3986" s="30" t="n">
        <v>4252</v>
      </c>
      <c r="B3986" s="526" t="s">
        <v>16794</v>
      </c>
      <c r="C3986" s="526" t="s">
        <v>16795</v>
      </c>
      <c r="D3986" s="526" t="s">
        <v>9341</v>
      </c>
      <c r="E3986" s="602"/>
      <c r="F3986" s="792" t="s">
        <v>16796</v>
      </c>
      <c r="G3986" s="16" t="n">
        <v>1</v>
      </c>
      <c r="H3986" s="793" t="n">
        <v>280</v>
      </c>
      <c r="I3986" s="794" t="n">
        <v>280</v>
      </c>
      <c r="J3986" s="10"/>
      <c r="K3986" s="424"/>
      <c r="L3986" s="373"/>
    </row>
    <row r="3987" s="591" customFormat="true" ht="21.75" hidden="false" customHeight="true" outlineLevel="0" collapsed="false">
      <c r="A3987" s="30" t="n">
        <v>4253</v>
      </c>
      <c r="B3987" s="526" t="s">
        <v>16797</v>
      </c>
      <c r="C3987" s="526" t="s">
        <v>16798</v>
      </c>
      <c r="D3987" s="526" t="s">
        <v>9341</v>
      </c>
      <c r="E3987" s="602"/>
      <c r="F3987" s="792" t="s">
        <v>16799</v>
      </c>
      <c r="G3987" s="16" t="n">
        <v>1</v>
      </c>
      <c r="H3987" s="793" t="n">
        <v>320</v>
      </c>
      <c r="I3987" s="794" t="n">
        <v>320</v>
      </c>
      <c r="J3987" s="10"/>
      <c r="K3987" s="424"/>
      <c r="L3987" s="373"/>
    </row>
    <row r="3988" s="591" customFormat="true" ht="21.75" hidden="false" customHeight="true" outlineLevel="0" collapsed="false">
      <c r="A3988" s="20" t="n">
        <v>4254</v>
      </c>
      <c r="B3988" s="526" t="s">
        <v>16800</v>
      </c>
      <c r="C3988" s="526" t="s">
        <v>16801</v>
      </c>
      <c r="D3988" s="526" t="s">
        <v>9341</v>
      </c>
      <c r="E3988" s="602"/>
      <c r="F3988" s="792" t="s">
        <v>16802</v>
      </c>
      <c r="G3988" s="16" t="n">
        <v>1</v>
      </c>
      <c r="H3988" s="793" t="n">
        <v>360</v>
      </c>
      <c r="I3988" s="794" t="n">
        <v>360</v>
      </c>
      <c r="J3988" s="10"/>
      <c r="K3988" s="424"/>
      <c r="L3988" s="373"/>
    </row>
    <row r="3989" s="591" customFormat="true" ht="21.75" hidden="false" customHeight="true" outlineLevel="0" collapsed="false">
      <c r="A3989" s="30" t="n">
        <v>4255</v>
      </c>
      <c r="B3989" s="526" t="s">
        <v>16803</v>
      </c>
      <c r="C3989" s="604"/>
      <c r="D3989" s="526" t="s">
        <v>9341</v>
      </c>
      <c r="E3989" s="602"/>
      <c r="F3989" s="792" t="s">
        <v>16804</v>
      </c>
      <c r="G3989" s="16" t="n">
        <v>1</v>
      </c>
      <c r="H3989" s="793" t="n">
        <v>180</v>
      </c>
      <c r="I3989" s="794" t="n">
        <v>180</v>
      </c>
      <c r="J3989" s="10"/>
      <c r="K3989" s="424"/>
      <c r="L3989" s="373"/>
    </row>
    <row r="3990" s="591" customFormat="true" ht="21.75" hidden="false" customHeight="true" outlineLevel="0" collapsed="false">
      <c r="A3990" s="20" t="n">
        <v>4256</v>
      </c>
      <c r="B3990" s="526" t="s">
        <v>9339</v>
      </c>
      <c r="C3990" s="526" t="s">
        <v>14136</v>
      </c>
      <c r="D3990" s="526" t="s">
        <v>9341</v>
      </c>
      <c r="E3990" s="602"/>
      <c r="F3990" s="792" t="s">
        <v>16805</v>
      </c>
      <c r="G3990" s="16" t="n">
        <v>1</v>
      </c>
      <c r="H3990" s="793" t="n">
        <v>180</v>
      </c>
      <c r="I3990" s="794" t="n">
        <v>180</v>
      </c>
      <c r="J3990" s="10"/>
      <c r="K3990" s="424"/>
      <c r="L3990" s="373"/>
    </row>
    <row r="3991" s="591" customFormat="true" ht="21.75" hidden="false" customHeight="true" outlineLevel="0" collapsed="false">
      <c r="A3991" s="30" t="n">
        <v>4257</v>
      </c>
      <c r="B3991" s="526" t="s">
        <v>16806</v>
      </c>
      <c r="C3991" s="526" t="s">
        <v>14136</v>
      </c>
      <c r="D3991" s="526" t="s">
        <v>9341</v>
      </c>
      <c r="E3991" s="602"/>
      <c r="F3991" s="792" t="s">
        <v>16807</v>
      </c>
      <c r="G3991" s="16" t="n">
        <v>1</v>
      </c>
      <c r="H3991" s="793" t="n">
        <v>180</v>
      </c>
      <c r="I3991" s="794" t="n">
        <v>180</v>
      </c>
      <c r="J3991" s="10"/>
      <c r="K3991" s="424"/>
      <c r="L3991" s="373"/>
    </row>
    <row r="3992" s="591" customFormat="true" ht="21.75" hidden="false" customHeight="true" outlineLevel="0" collapsed="false">
      <c r="A3992" s="30" t="n">
        <v>4258</v>
      </c>
      <c r="B3992" s="526" t="s">
        <v>16808</v>
      </c>
      <c r="C3992" s="526" t="s">
        <v>16809</v>
      </c>
      <c r="D3992" s="526" t="s">
        <v>9341</v>
      </c>
      <c r="E3992" s="602"/>
      <c r="F3992" s="792" t="s">
        <v>16810</v>
      </c>
      <c r="G3992" s="16" t="n">
        <v>1</v>
      </c>
      <c r="H3992" s="793" t="n">
        <v>280</v>
      </c>
      <c r="I3992" s="794" t="n">
        <v>280</v>
      </c>
      <c r="J3992" s="10"/>
      <c r="K3992" s="424"/>
      <c r="L3992" s="373"/>
    </row>
    <row r="3993" s="591" customFormat="true" ht="21.75" hidden="false" customHeight="true" outlineLevel="0" collapsed="false">
      <c r="A3993" s="20" t="n">
        <v>4259</v>
      </c>
      <c r="B3993" s="526" t="s">
        <v>16811</v>
      </c>
      <c r="C3993" s="526" t="s">
        <v>16812</v>
      </c>
      <c r="D3993" s="526" t="s">
        <v>9341</v>
      </c>
      <c r="E3993" s="602"/>
      <c r="F3993" s="792" t="s">
        <v>16813</v>
      </c>
      <c r="G3993" s="16" t="n">
        <v>1</v>
      </c>
      <c r="H3993" s="793" t="n">
        <v>350</v>
      </c>
      <c r="I3993" s="794" t="n">
        <v>350</v>
      </c>
      <c r="J3993" s="10"/>
      <c r="K3993" s="424"/>
      <c r="L3993" s="373"/>
    </row>
    <row r="3994" s="591" customFormat="true" ht="21.75" hidden="false" customHeight="true" outlineLevel="0" collapsed="false">
      <c r="A3994" s="30" t="n">
        <v>4260</v>
      </c>
      <c r="B3994" s="526" t="s">
        <v>16814</v>
      </c>
      <c r="C3994" s="526" t="s">
        <v>16815</v>
      </c>
      <c r="D3994" s="526" t="s">
        <v>9341</v>
      </c>
      <c r="E3994" s="602"/>
      <c r="F3994" s="792" t="s">
        <v>16816</v>
      </c>
      <c r="G3994" s="16" t="n">
        <v>1</v>
      </c>
      <c r="H3994" s="793" t="n">
        <v>300</v>
      </c>
      <c r="I3994" s="794" t="n">
        <v>300</v>
      </c>
      <c r="J3994" s="10"/>
      <c r="K3994" s="424"/>
      <c r="L3994" s="373"/>
    </row>
    <row r="3995" s="591" customFormat="true" ht="21.75" hidden="false" customHeight="true" outlineLevel="0" collapsed="false">
      <c r="A3995" s="20" t="n">
        <v>4261</v>
      </c>
      <c r="B3995" s="526" t="s">
        <v>16817</v>
      </c>
      <c r="C3995" s="526" t="s">
        <v>16818</v>
      </c>
      <c r="D3995" s="526" t="s">
        <v>9341</v>
      </c>
      <c r="E3995" s="602"/>
      <c r="F3995" s="792" t="s">
        <v>16819</v>
      </c>
      <c r="G3995" s="16" t="n">
        <v>1</v>
      </c>
      <c r="H3995" s="793" t="n">
        <v>220</v>
      </c>
      <c r="I3995" s="794" t="n">
        <v>220</v>
      </c>
      <c r="J3995" s="10"/>
      <c r="K3995" s="424"/>
      <c r="L3995" s="373"/>
    </row>
    <row r="3996" s="591" customFormat="true" ht="21.75" hidden="false" customHeight="true" outlineLevel="0" collapsed="false">
      <c r="A3996" s="30" t="n">
        <v>4262</v>
      </c>
      <c r="B3996" s="526" t="s">
        <v>16820</v>
      </c>
      <c r="C3996" s="526" t="s">
        <v>5031</v>
      </c>
      <c r="D3996" s="526" t="s">
        <v>9341</v>
      </c>
      <c r="E3996" s="602"/>
      <c r="F3996" s="792" t="s">
        <v>16821</v>
      </c>
      <c r="G3996" s="16" t="n">
        <v>1</v>
      </c>
      <c r="H3996" s="793" t="n">
        <v>450</v>
      </c>
      <c r="I3996" s="794" t="n">
        <v>450</v>
      </c>
      <c r="J3996" s="10"/>
      <c r="K3996" s="424"/>
      <c r="L3996" s="373"/>
    </row>
    <row r="3997" s="591" customFormat="true" ht="21.75" hidden="false" customHeight="true" outlineLevel="0" collapsed="false">
      <c r="A3997" s="30" t="n">
        <v>4263</v>
      </c>
      <c r="B3997" s="526" t="s">
        <v>16822</v>
      </c>
      <c r="C3997" s="604" t="s">
        <v>16823</v>
      </c>
      <c r="D3997" s="526" t="s">
        <v>9341</v>
      </c>
      <c r="E3997" s="602"/>
      <c r="F3997" s="792" t="s">
        <v>16824</v>
      </c>
      <c r="G3997" s="16" t="n">
        <v>1</v>
      </c>
      <c r="H3997" s="793" t="n">
        <v>420</v>
      </c>
      <c r="I3997" s="794" t="n">
        <v>420</v>
      </c>
      <c r="J3997" s="10"/>
      <c r="K3997" s="424"/>
      <c r="L3997" s="373"/>
    </row>
    <row r="3998" s="591" customFormat="true" ht="21.75" hidden="false" customHeight="true" outlineLevel="0" collapsed="false">
      <c r="A3998" s="20" t="n">
        <v>4264</v>
      </c>
      <c r="B3998" s="526" t="s">
        <v>16825</v>
      </c>
      <c r="C3998" s="526" t="s">
        <v>16826</v>
      </c>
      <c r="D3998" s="526" t="s">
        <v>9341</v>
      </c>
      <c r="E3998" s="602"/>
      <c r="F3998" s="792" t="s">
        <v>16827</v>
      </c>
      <c r="G3998" s="16" t="n">
        <v>1</v>
      </c>
      <c r="H3998" s="793" t="n">
        <v>450</v>
      </c>
      <c r="I3998" s="794" t="n">
        <v>450</v>
      </c>
      <c r="J3998" s="10"/>
      <c r="K3998" s="424"/>
      <c r="L3998" s="373"/>
    </row>
    <row r="3999" s="591" customFormat="true" ht="21.75" hidden="false" customHeight="true" outlineLevel="0" collapsed="false">
      <c r="A3999" s="30" t="n">
        <v>4265</v>
      </c>
      <c r="B3999" s="526" t="s">
        <v>16828</v>
      </c>
      <c r="C3999" s="526" t="s">
        <v>16829</v>
      </c>
      <c r="D3999" s="526" t="s">
        <v>9341</v>
      </c>
      <c r="E3999" s="602"/>
      <c r="F3999" s="792" t="s">
        <v>16830</v>
      </c>
      <c r="G3999" s="16" t="n">
        <v>1</v>
      </c>
      <c r="H3999" s="793" t="n">
        <v>320</v>
      </c>
      <c r="I3999" s="794" t="n">
        <v>320</v>
      </c>
      <c r="J3999" s="10"/>
      <c r="K3999" s="424"/>
      <c r="L3999" s="373"/>
    </row>
    <row r="4000" s="591" customFormat="true" ht="21.75" hidden="false" customHeight="true" outlineLevel="0" collapsed="false">
      <c r="A4000" s="20" t="n">
        <v>4266</v>
      </c>
      <c r="B4000" s="526" t="s">
        <v>16831</v>
      </c>
      <c r="C4000" s="526" t="s">
        <v>16832</v>
      </c>
      <c r="D4000" s="526" t="s">
        <v>9341</v>
      </c>
      <c r="E4000" s="602"/>
      <c r="F4000" s="792" t="s">
        <v>16833</v>
      </c>
      <c r="G4000" s="16" t="n">
        <v>1</v>
      </c>
      <c r="H4000" s="793" t="n">
        <v>250</v>
      </c>
      <c r="I4000" s="794" t="n">
        <v>250</v>
      </c>
      <c r="J4000" s="10"/>
      <c r="K4000" s="424"/>
      <c r="L4000" s="373"/>
    </row>
    <row r="4001" s="591" customFormat="true" ht="21.75" hidden="false" customHeight="true" outlineLevel="0" collapsed="false">
      <c r="A4001" s="30" t="n">
        <v>4267</v>
      </c>
      <c r="B4001" s="526" t="s">
        <v>16834</v>
      </c>
      <c r="C4001" s="604" t="s">
        <v>16835</v>
      </c>
      <c r="D4001" s="526" t="s">
        <v>9341</v>
      </c>
      <c r="E4001" s="602"/>
      <c r="F4001" s="792" t="s">
        <v>16836</v>
      </c>
      <c r="G4001" s="16" t="n">
        <v>1</v>
      </c>
      <c r="H4001" s="793" t="n">
        <v>350</v>
      </c>
      <c r="I4001" s="794" t="n">
        <v>350</v>
      </c>
      <c r="J4001" s="10"/>
      <c r="K4001" s="424"/>
      <c r="L4001" s="373"/>
    </row>
    <row r="4002" s="591" customFormat="true" ht="21.75" hidden="false" customHeight="true" outlineLevel="0" collapsed="false">
      <c r="A4002" s="30" t="n">
        <v>4268</v>
      </c>
      <c r="B4002" s="526" t="s">
        <v>16837</v>
      </c>
      <c r="C4002" s="604" t="s">
        <v>16838</v>
      </c>
      <c r="D4002" s="526" t="s">
        <v>9341</v>
      </c>
      <c r="E4002" s="602"/>
      <c r="F4002" s="792" t="s">
        <v>16839</v>
      </c>
      <c r="G4002" s="16" t="n">
        <v>1</v>
      </c>
      <c r="H4002" s="793" t="n">
        <v>320</v>
      </c>
      <c r="I4002" s="794" t="n">
        <v>320</v>
      </c>
      <c r="J4002" s="10"/>
      <c r="K4002" s="424"/>
      <c r="L4002" s="373"/>
    </row>
    <row r="4003" s="591" customFormat="true" ht="21.75" hidden="false" customHeight="true" outlineLevel="0" collapsed="false">
      <c r="A4003" s="20" t="n">
        <v>4269</v>
      </c>
      <c r="B4003" s="526" t="s">
        <v>16840</v>
      </c>
      <c r="C4003" s="526" t="s">
        <v>16841</v>
      </c>
      <c r="D4003" s="526" t="s">
        <v>9341</v>
      </c>
      <c r="E4003" s="602"/>
      <c r="F4003" s="792" t="s">
        <v>16842</v>
      </c>
      <c r="G4003" s="16" t="n">
        <v>1</v>
      </c>
      <c r="H4003" s="793" t="n">
        <v>240</v>
      </c>
      <c r="I4003" s="794" t="n">
        <v>240</v>
      </c>
      <c r="J4003" s="10"/>
      <c r="K4003" s="424"/>
      <c r="L4003" s="373"/>
    </row>
    <row r="4004" s="591" customFormat="true" ht="21.75" hidden="false" customHeight="true" outlineLevel="0" collapsed="false">
      <c r="A4004" s="30" t="n">
        <v>4270</v>
      </c>
      <c r="B4004" s="526" t="s">
        <v>16843</v>
      </c>
      <c r="C4004" s="526" t="s">
        <v>16844</v>
      </c>
      <c r="D4004" s="526" t="s">
        <v>9341</v>
      </c>
      <c r="E4004" s="602"/>
      <c r="F4004" s="792" t="s">
        <v>16845</v>
      </c>
      <c r="G4004" s="16" t="n">
        <v>1</v>
      </c>
      <c r="H4004" s="793" t="n">
        <v>350</v>
      </c>
      <c r="I4004" s="794" t="n">
        <v>350</v>
      </c>
      <c r="J4004" s="10"/>
      <c r="K4004" s="424"/>
      <c r="L4004" s="373"/>
    </row>
    <row r="4005" s="591" customFormat="true" ht="21.75" hidden="false" customHeight="true" outlineLevel="0" collapsed="false">
      <c r="A4005" s="20" t="n">
        <v>4271</v>
      </c>
      <c r="B4005" s="526" t="s">
        <v>16846</v>
      </c>
      <c r="C4005" s="526" t="s">
        <v>16847</v>
      </c>
      <c r="D4005" s="526" t="s">
        <v>9341</v>
      </c>
      <c r="E4005" s="602"/>
      <c r="F4005" s="792" t="s">
        <v>16848</v>
      </c>
      <c r="G4005" s="16" t="n">
        <v>1</v>
      </c>
      <c r="H4005" s="793" t="n">
        <v>250</v>
      </c>
      <c r="I4005" s="794" t="n">
        <v>250</v>
      </c>
      <c r="J4005" s="10"/>
      <c r="K4005" s="424"/>
      <c r="L4005" s="373"/>
    </row>
    <row r="4006" s="591" customFormat="true" ht="21.75" hidden="false" customHeight="true" outlineLevel="0" collapsed="false">
      <c r="A4006" s="30" t="n">
        <v>4272</v>
      </c>
      <c r="B4006" s="526" t="s">
        <v>16849</v>
      </c>
      <c r="C4006" s="526" t="s">
        <v>14646</v>
      </c>
      <c r="D4006" s="526" t="s">
        <v>9341</v>
      </c>
      <c r="E4006" s="602"/>
      <c r="F4006" s="792" t="s">
        <v>16850</v>
      </c>
      <c r="G4006" s="16" t="n">
        <v>1</v>
      </c>
      <c r="H4006" s="793" t="n">
        <v>250</v>
      </c>
      <c r="I4006" s="794" t="n">
        <v>250</v>
      </c>
      <c r="J4006" s="10"/>
      <c r="K4006" s="424"/>
      <c r="L4006" s="373"/>
    </row>
    <row r="4007" s="591" customFormat="true" ht="21.75" hidden="false" customHeight="true" outlineLevel="0" collapsed="false">
      <c r="A4007" s="30" t="n">
        <v>4273</v>
      </c>
      <c r="B4007" s="526" t="s">
        <v>16851</v>
      </c>
      <c r="C4007" s="526" t="s">
        <v>16852</v>
      </c>
      <c r="D4007" s="526" t="s">
        <v>9341</v>
      </c>
      <c r="E4007" s="602"/>
      <c r="F4007" s="792" t="s">
        <v>16853</v>
      </c>
      <c r="G4007" s="16" t="n">
        <v>1</v>
      </c>
      <c r="H4007" s="793" t="n">
        <v>280</v>
      </c>
      <c r="I4007" s="794" t="n">
        <v>280</v>
      </c>
      <c r="J4007" s="10"/>
      <c r="K4007" s="424"/>
      <c r="L4007" s="373"/>
    </row>
    <row r="4008" s="591" customFormat="true" ht="21.75" hidden="false" customHeight="true" outlineLevel="0" collapsed="false">
      <c r="A4008" s="20" t="n">
        <v>4274</v>
      </c>
      <c r="B4008" s="526" t="s">
        <v>16854</v>
      </c>
      <c r="C4008" s="526" t="s">
        <v>16855</v>
      </c>
      <c r="D4008" s="526" t="s">
        <v>9341</v>
      </c>
      <c r="E4008" s="602"/>
      <c r="F4008" s="792" t="s">
        <v>16856</v>
      </c>
      <c r="G4008" s="16" t="n">
        <v>1</v>
      </c>
      <c r="H4008" s="793" t="n">
        <v>280</v>
      </c>
      <c r="I4008" s="794" t="n">
        <v>280</v>
      </c>
      <c r="J4008" s="10"/>
      <c r="K4008" s="424"/>
      <c r="L4008" s="373"/>
    </row>
    <row r="4009" s="591" customFormat="true" ht="21.75" hidden="false" customHeight="true" outlineLevel="0" collapsed="false">
      <c r="A4009" s="30" t="n">
        <v>4275</v>
      </c>
      <c r="B4009" s="526" t="s">
        <v>16857</v>
      </c>
      <c r="C4009" s="526" t="s">
        <v>16789</v>
      </c>
      <c r="D4009" s="526" t="s">
        <v>9341</v>
      </c>
      <c r="E4009" s="602"/>
      <c r="F4009" s="792" t="s">
        <v>16858</v>
      </c>
      <c r="G4009" s="16" t="n">
        <v>1</v>
      </c>
      <c r="H4009" s="793" t="n">
        <v>280</v>
      </c>
      <c r="I4009" s="794" t="n">
        <v>280</v>
      </c>
      <c r="J4009" s="10"/>
      <c r="K4009" s="424"/>
      <c r="L4009" s="373"/>
    </row>
    <row r="4010" s="591" customFormat="true" ht="21.75" hidden="false" customHeight="true" outlineLevel="0" collapsed="false">
      <c r="A4010" s="20" t="n">
        <v>4276</v>
      </c>
      <c r="B4010" s="526" t="s">
        <v>16859</v>
      </c>
      <c r="C4010" s="526" t="s">
        <v>16860</v>
      </c>
      <c r="D4010" s="526" t="s">
        <v>9341</v>
      </c>
      <c r="E4010" s="602"/>
      <c r="F4010" s="792" t="s">
        <v>16861</v>
      </c>
      <c r="G4010" s="16" t="n">
        <v>1</v>
      </c>
      <c r="H4010" s="793" t="n">
        <v>380</v>
      </c>
      <c r="I4010" s="794" t="n">
        <v>380</v>
      </c>
      <c r="J4010" s="10"/>
      <c r="K4010" s="424"/>
      <c r="L4010" s="373"/>
    </row>
    <row r="4011" s="591" customFormat="true" ht="21.75" hidden="false" customHeight="true" outlineLevel="0" collapsed="false">
      <c r="A4011" s="30" t="n">
        <v>4277</v>
      </c>
      <c r="B4011" s="526" t="s">
        <v>16862</v>
      </c>
      <c r="C4011" s="526" t="s">
        <v>16847</v>
      </c>
      <c r="D4011" s="526" t="s">
        <v>9341</v>
      </c>
      <c r="E4011" s="602"/>
      <c r="F4011" s="792" t="s">
        <v>16863</v>
      </c>
      <c r="G4011" s="16" t="n">
        <v>1</v>
      </c>
      <c r="H4011" s="793" t="n">
        <v>499</v>
      </c>
      <c r="I4011" s="794" t="n">
        <v>499</v>
      </c>
      <c r="J4011" s="10"/>
      <c r="K4011" s="424"/>
      <c r="L4011" s="373"/>
    </row>
    <row r="4012" s="591" customFormat="true" ht="21.75" hidden="false" customHeight="true" outlineLevel="0" collapsed="false">
      <c r="A4012" s="30" t="n">
        <v>4278</v>
      </c>
      <c r="B4012" s="526" t="s">
        <v>16864</v>
      </c>
      <c r="C4012" s="526" t="s">
        <v>16865</v>
      </c>
      <c r="D4012" s="526" t="s">
        <v>14152</v>
      </c>
      <c r="E4012" s="602"/>
      <c r="F4012" s="792" t="s">
        <v>16866</v>
      </c>
      <c r="G4012" s="16" t="n">
        <v>1</v>
      </c>
      <c r="H4012" s="793" t="n">
        <v>280</v>
      </c>
      <c r="I4012" s="794" t="n">
        <v>280</v>
      </c>
      <c r="J4012" s="10"/>
      <c r="K4012" s="424"/>
      <c r="L4012" s="373"/>
    </row>
    <row r="4013" s="591" customFormat="true" ht="21.75" hidden="false" customHeight="true" outlineLevel="0" collapsed="false">
      <c r="A4013" s="20" t="n">
        <v>4279</v>
      </c>
      <c r="B4013" s="526" t="s">
        <v>16867</v>
      </c>
      <c r="C4013" s="526" t="s">
        <v>16868</v>
      </c>
      <c r="D4013" s="526" t="s">
        <v>14152</v>
      </c>
      <c r="E4013" s="602"/>
      <c r="F4013" s="792" t="s">
        <v>16869</v>
      </c>
      <c r="G4013" s="16" t="n">
        <v>1</v>
      </c>
      <c r="H4013" s="793" t="n">
        <v>300</v>
      </c>
      <c r="I4013" s="794" t="n">
        <v>300</v>
      </c>
      <c r="J4013" s="10"/>
      <c r="K4013" s="424"/>
      <c r="L4013" s="373"/>
    </row>
    <row r="4014" s="591" customFormat="true" ht="21.75" hidden="false" customHeight="true" outlineLevel="0" collapsed="false">
      <c r="A4014" s="30" t="n">
        <v>4280</v>
      </c>
      <c r="B4014" s="526" t="s">
        <v>16870</v>
      </c>
      <c r="C4014" s="526" t="s">
        <v>16871</v>
      </c>
      <c r="D4014" s="526" t="s">
        <v>4544</v>
      </c>
      <c r="E4014" s="602"/>
      <c r="F4014" s="792" t="s">
        <v>16872</v>
      </c>
      <c r="G4014" s="16" t="n">
        <v>1</v>
      </c>
      <c r="H4014" s="793" t="n">
        <v>280</v>
      </c>
      <c r="I4014" s="794" t="n">
        <v>280</v>
      </c>
      <c r="J4014" s="10"/>
      <c r="K4014" s="424"/>
      <c r="L4014" s="373"/>
    </row>
    <row r="4015" s="591" customFormat="true" ht="21.75" hidden="false" customHeight="true" outlineLevel="0" collapsed="false">
      <c r="A4015" s="20" t="n">
        <v>4281</v>
      </c>
      <c r="B4015" s="526" t="s">
        <v>10661</v>
      </c>
      <c r="C4015" s="526" t="s">
        <v>4358</v>
      </c>
      <c r="D4015" s="526" t="s">
        <v>13847</v>
      </c>
      <c r="E4015" s="602"/>
      <c r="F4015" s="792" t="s">
        <v>10662</v>
      </c>
      <c r="G4015" s="16" t="n">
        <v>1</v>
      </c>
      <c r="H4015" s="793" t="n">
        <v>280</v>
      </c>
      <c r="I4015" s="794" t="n">
        <v>280</v>
      </c>
      <c r="J4015" s="10"/>
      <c r="K4015" s="424"/>
      <c r="L4015" s="373"/>
    </row>
    <row r="4016" s="591" customFormat="true" ht="21.75" hidden="false" customHeight="true" outlineLevel="0" collapsed="false">
      <c r="A4016" s="30" t="n">
        <v>4282</v>
      </c>
      <c r="B4016" s="526" t="s">
        <v>10663</v>
      </c>
      <c r="C4016" s="526" t="s">
        <v>16873</v>
      </c>
      <c r="D4016" s="526" t="s">
        <v>13847</v>
      </c>
      <c r="E4016" s="602"/>
      <c r="F4016" s="792" t="s">
        <v>10665</v>
      </c>
      <c r="G4016" s="16" t="n">
        <v>1</v>
      </c>
      <c r="H4016" s="793" t="n">
        <v>280</v>
      </c>
      <c r="I4016" s="794" t="n">
        <v>280</v>
      </c>
      <c r="J4016" s="10"/>
      <c r="K4016" s="424"/>
      <c r="L4016" s="373"/>
    </row>
    <row r="4017" s="591" customFormat="true" ht="21.75" hidden="false" customHeight="true" outlineLevel="0" collapsed="false">
      <c r="A4017" s="30" t="n">
        <v>4283</v>
      </c>
      <c r="B4017" s="526" t="s">
        <v>10666</v>
      </c>
      <c r="C4017" s="526" t="s">
        <v>16874</v>
      </c>
      <c r="D4017" s="526" t="s">
        <v>13847</v>
      </c>
      <c r="E4017" s="602"/>
      <c r="F4017" s="792" t="s">
        <v>10668</v>
      </c>
      <c r="G4017" s="16" t="n">
        <v>1</v>
      </c>
      <c r="H4017" s="793" t="n">
        <v>280</v>
      </c>
      <c r="I4017" s="794" t="n">
        <v>280</v>
      </c>
      <c r="J4017" s="10"/>
      <c r="K4017" s="424"/>
      <c r="L4017" s="373"/>
    </row>
    <row r="4018" s="591" customFormat="true" ht="21.75" hidden="false" customHeight="true" outlineLevel="0" collapsed="false">
      <c r="A4018" s="20" t="n">
        <v>4284</v>
      </c>
      <c r="B4018" s="526" t="s">
        <v>10669</v>
      </c>
      <c r="C4018" s="526" t="s">
        <v>16875</v>
      </c>
      <c r="D4018" s="526" t="s">
        <v>13847</v>
      </c>
      <c r="E4018" s="602"/>
      <c r="F4018" s="792" t="s">
        <v>10671</v>
      </c>
      <c r="G4018" s="16" t="n">
        <v>1</v>
      </c>
      <c r="H4018" s="793" t="n">
        <v>280</v>
      </c>
      <c r="I4018" s="794" t="n">
        <v>280</v>
      </c>
      <c r="J4018" s="10"/>
      <c r="K4018" s="424"/>
      <c r="L4018" s="373"/>
    </row>
    <row r="4019" s="591" customFormat="true" ht="21.75" hidden="false" customHeight="true" outlineLevel="0" collapsed="false">
      <c r="A4019" s="30" t="n">
        <v>4285</v>
      </c>
      <c r="B4019" s="526" t="s">
        <v>10672</v>
      </c>
      <c r="C4019" s="526" t="s">
        <v>10673</v>
      </c>
      <c r="D4019" s="526" t="s">
        <v>14152</v>
      </c>
      <c r="E4019" s="602"/>
      <c r="F4019" s="792" t="s">
        <v>10674</v>
      </c>
      <c r="G4019" s="16" t="n">
        <v>1</v>
      </c>
      <c r="H4019" s="793" t="n">
        <v>250</v>
      </c>
      <c r="I4019" s="794" t="n">
        <v>250</v>
      </c>
      <c r="J4019" s="10"/>
      <c r="K4019" s="424"/>
      <c r="L4019" s="373"/>
    </row>
    <row r="4020" s="591" customFormat="true" ht="21.75" hidden="false" customHeight="true" outlineLevel="0" collapsed="false">
      <c r="A4020" s="20" t="n">
        <v>4286</v>
      </c>
      <c r="B4020" s="526" t="s">
        <v>16876</v>
      </c>
      <c r="C4020" s="526" t="s">
        <v>16877</v>
      </c>
      <c r="D4020" s="526" t="s">
        <v>13847</v>
      </c>
      <c r="E4020" s="602"/>
      <c r="F4020" s="792" t="s">
        <v>16878</v>
      </c>
      <c r="G4020" s="16" t="n">
        <v>1</v>
      </c>
      <c r="H4020" s="793" t="n">
        <v>250</v>
      </c>
      <c r="I4020" s="794" t="n">
        <v>250</v>
      </c>
      <c r="J4020" s="10"/>
      <c r="K4020" s="424"/>
      <c r="L4020" s="373"/>
    </row>
    <row r="4021" s="591" customFormat="true" ht="21.75" hidden="false" customHeight="true" outlineLevel="0" collapsed="false">
      <c r="A4021" s="30" t="n">
        <v>4287</v>
      </c>
      <c r="B4021" s="526" t="s">
        <v>16879</v>
      </c>
      <c r="C4021" s="526" t="s">
        <v>16880</v>
      </c>
      <c r="D4021" s="526" t="s">
        <v>13847</v>
      </c>
      <c r="E4021" s="602"/>
      <c r="F4021" s="792" t="s">
        <v>16881</v>
      </c>
      <c r="G4021" s="16" t="n">
        <v>1</v>
      </c>
      <c r="H4021" s="793" t="n">
        <v>250</v>
      </c>
      <c r="I4021" s="794" t="n">
        <v>250</v>
      </c>
      <c r="J4021" s="10"/>
      <c r="K4021" s="424"/>
      <c r="L4021" s="373"/>
    </row>
    <row r="4022" s="591" customFormat="true" ht="21.75" hidden="false" customHeight="true" outlineLevel="0" collapsed="false">
      <c r="A4022" s="30" t="n">
        <v>4288</v>
      </c>
      <c r="B4022" s="526" t="s">
        <v>16882</v>
      </c>
      <c r="C4022" s="526" t="s">
        <v>16877</v>
      </c>
      <c r="D4022" s="526" t="s">
        <v>13847</v>
      </c>
      <c r="E4022" s="602"/>
      <c r="F4022" s="792" t="s">
        <v>16883</v>
      </c>
      <c r="G4022" s="16" t="n">
        <v>1</v>
      </c>
      <c r="H4022" s="793" t="n">
        <v>250</v>
      </c>
      <c r="I4022" s="794" t="n">
        <v>250</v>
      </c>
      <c r="J4022" s="10"/>
      <c r="K4022" s="424"/>
      <c r="L4022" s="373"/>
    </row>
    <row r="4023" s="591" customFormat="true" ht="21.75" hidden="false" customHeight="true" outlineLevel="0" collapsed="false">
      <c r="A4023" s="20" t="n">
        <v>4289</v>
      </c>
      <c r="B4023" s="526" t="s">
        <v>16884</v>
      </c>
      <c r="C4023" s="526" t="s">
        <v>16885</v>
      </c>
      <c r="D4023" s="526" t="s">
        <v>13847</v>
      </c>
      <c r="E4023" s="602"/>
      <c r="F4023" s="792" t="s">
        <v>16886</v>
      </c>
      <c r="G4023" s="16" t="n">
        <v>1</v>
      </c>
      <c r="H4023" s="793" t="n">
        <v>129</v>
      </c>
      <c r="I4023" s="794" t="n">
        <v>129</v>
      </c>
      <c r="J4023" s="10"/>
      <c r="K4023" s="424"/>
      <c r="L4023" s="373"/>
    </row>
    <row r="4024" s="591" customFormat="true" ht="21.75" hidden="false" customHeight="true" outlineLevel="0" collapsed="false">
      <c r="A4024" s="30" t="n">
        <v>4290</v>
      </c>
      <c r="B4024" s="526" t="s">
        <v>16887</v>
      </c>
      <c r="C4024" s="526" t="s">
        <v>16880</v>
      </c>
      <c r="D4024" s="526" t="s">
        <v>13847</v>
      </c>
      <c r="E4024" s="602"/>
      <c r="F4024" s="792" t="s">
        <v>16888</v>
      </c>
      <c r="G4024" s="16" t="n">
        <v>1</v>
      </c>
      <c r="H4024" s="793" t="n">
        <v>250</v>
      </c>
      <c r="I4024" s="794" t="n">
        <v>250</v>
      </c>
      <c r="J4024" s="10"/>
      <c r="K4024" s="424"/>
      <c r="L4024" s="373"/>
    </row>
    <row r="4025" s="591" customFormat="true" ht="21.75" hidden="false" customHeight="true" outlineLevel="0" collapsed="false">
      <c r="A4025" s="20" t="n">
        <v>4291</v>
      </c>
      <c r="B4025" s="526" t="s">
        <v>10675</v>
      </c>
      <c r="C4025" s="526" t="s">
        <v>5025</v>
      </c>
      <c r="D4025" s="526" t="s">
        <v>14152</v>
      </c>
      <c r="E4025" s="602"/>
      <c r="F4025" s="792" t="s">
        <v>10676</v>
      </c>
      <c r="G4025" s="16" t="n">
        <v>1</v>
      </c>
      <c r="H4025" s="793" t="n">
        <v>299</v>
      </c>
      <c r="I4025" s="794" t="n">
        <v>299</v>
      </c>
      <c r="J4025" s="10"/>
      <c r="K4025" s="424"/>
      <c r="L4025" s="373"/>
    </row>
    <row r="4026" s="591" customFormat="true" ht="21.75" hidden="false" customHeight="true" outlineLevel="0" collapsed="false">
      <c r="A4026" s="30" t="n">
        <v>4292</v>
      </c>
      <c r="B4026" s="526" t="s">
        <v>10677</v>
      </c>
      <c r="C4026" s="526" t="s">
        <v>10678</v>
      </c>
      <c r="D4026" s="526" t="s">
        <v>13847</v>
      </c>
      <c r="E4026" s="602"/>
      <c r="F4026" s="792" t="s">
        <v>10679</v>
      </c>
      <c r="G4026" s="16" t="n">
        <v>1</v>
      </c>
      <c r="H4026" s="793" t="n">
        <v>99</v>
      </c>
      <c r="I4026" s="794" t="n">
        <v>99</v>
      </c>
      <c r="J4026" s="10"/>
      <c r="K4026" s="424"/>
      <c r="L4026" s="373"/>
    </row>
    <row r="4027" s="591" customFormat="true" ht="21.75" hidden="false" customHeight="true" outlineLevel="0" collapsed="false">
      <c r="A4027" s="30" t="n">
        <v>4293</v>
      </c>
      <c r="B4027" s="526" t="s">
        <v>10680</v>
      </c>
      <c r="C4027" s="526" t="s">
        <v>10519</v>
      </c>
      <c r="D4027" s="526" t="s">
        <v>13847</v>
      </c>
      <c r="E4027" s="602"/>
      <c r="F4027" s="792" t="s">
        <v>10681</v>
      </c>
      <c r="G4027" s="16" t="n">
        <v>1</v>
      </c>
      <c r="H4027" s="793" t="n">
        <v>300</v>
      </c>
      <c r="I4027" s="794" t="n">
        <v>300</v>
      </c>
      <c r="J4027" s="10"/>
      <c r="K4027" s="424"/>
      <c r="L4027" s="373"/>
    </row>
    <row r="4028" s="591" customFormat="true" ht="21.75" hidden="false" customHeight="true" outlineLevel="0" collapsed="false">
      <c r="A4028" s="20" t="n">
        <v>4294</v>
      </c>
      <c r="B4028" s="526" t="s">
        <v>16889</v>
      </c>
      <c r="C4028" s="526" t="s">
        <v>16890</v>
      </c>
      <c r="D4028" s="526" t="s">
        <v>13847</v>
      </c>
      <c r="E4028" s="602"/>
      <c r="F4028" s="792" t="s">
        <v>16891</v>
      </c>
      <c r="G4028" s="16" t="n">
        <v>1</v>
      </c>
      <c r="H4028" s="793" t="n">
        <v>150</v>
      </c>
      <c r="I4028" s="794" t="n">
        <v>150</v>
      </c>
      <c r="J4028" s="10"/>
      <c r="K4028" s="424"/>
      <c r="L4028" s="373"/>
    </row>
    <row r="4029" s="591" customFormat="true" ht="21.75" hidden="false" customHeight="true" outlineLevel="0" collapsed="false">
      <c r="A4029" s="30" t="n">
        <v>4295</v>
      </c>
      <c r="B4029" s="526" t="s">
        <v>16892</v>
      </c>
      <c r="C4029" s="526" t="s">
        <v>16893</v>
      </c>
      <c r="D4029" s="526" t="s">
        <v>13847</v>
      </c>
      <c r="E4029" s="602"/>
      <c r="F4029" s="792" t="s">
        <v>16894</v>
      </c>
      <c r="G4029" s="16" t="n">
        <v>1</v>
      </c>
      <c r="H4029" s="793" t="n">
        <v>150</v>
      </c>
      <c r="I4029" s="794" t="n">
        <v>150</v>
      </c>
      <c r="J4029" s="10"/>
      <c r="K4029" s="424"/>
      <c r="L4029" s="373"/>
    </row>
    <row r="4030" s="591" customFormat="true" ht="21.75" hidden="false" customHeight="true" outlineLevel="0" collapsed="false">
      <c r="A4030" s="20" t="n">
        <v>4296</v>
      </c>
      <c r="B4030" s="526" t="s">
        <v>16895</v>
      </c>
      <c r="C4030" s="526" t="s">
        <v>16893</v>
      </c>
      <c r="D4030" s="526" t="s">
        <v>13847</v>
      </c>
      <c r="E4030" s="602"/>
      <c r="F4030" s="792" t="s">
        <v>16896</v>
      </c>
      <c r="G4030" s="16" t="n">
        <v>1</v>
      </c>
      <c r="H4030" s="793" t="n">
        <v>150</v>
      </c>
      <c r="I4030" s="794" t="n">
        <v>150</v>
      </c>
      <c r="J4030" s="10"/>
      <c r="K4030" s="424"/>
      <c r="L4030" s="373"/>
    </row>
    <row r="4031" s="591" customFormat="true" ht="21.75" hidden="false" customHeight="true" outlineLevel="0" collapsed="false">
      <c r="A4031" s="30" t="n">
        <v>4297</v>
      </c>
      <c r="B4031" s="526" t="s">
        <v>16897</v>
      </c>
      <c r="C4031" s="526" t="s">
        <v>16898</v>
      </c>
      <c r="D4031" s="526" t="s">
        <v>13847</v>
      </c>
      <c r="E4031" s="602"/>
      <c r="F4031" s="792" t="s">
        <v>16899</v>
      </c>
      <c r="G4031" s="16" t="n">
        <v>1</v>
      </c>
      <c r="H4031" s="793" t="n">
        <v>150</v>
      </c>
      <c r="I4031" s="794" t="n">
        <v>150</v>
      </c>
      <c r="J4031" s="10"/>
      <c r="K4031" s="424"/>
      <c r="L4031" s="373"/>
    </row>
    <row r="4032" s="591" customFormat="true" ht="21.75" hidden="false" customHeight="true" outlineLevel="0" collapsed="false">
      <c r="A4032" s="30" t="n">
        <v>4298</v>
      </c>
      <c r="B4032" s="526" t="s">
        <v>16900</v>
      </c>
      <c r="C4032" s="526" t="s">
        <v>16901</v>
      </c>
      <c r="D4032" s="526" t="s">
        <v>13847</v>
      </c>
      <c r="E4032" s="602"/>
      <c r="F4032" s="792" t="s">
        <v>16902</v>
      </c>
      <c r="G4032" s="16" t="n">
        <v>1</v>
      </c>
      <c r="H4032" s="793" t="n">
        <v>150</v>
      </c>
      <c r="I4032" s="794" t="n">
        <v>150</v>
      </c>
      <c r="J4032" s="10"/>
      <c r="K4032" s="424"/>
      <c r="L4032" s="373"/>
    </row>
    <row r="4033" s="591" customFormat="true" ht="21.75" hidden="false" customHeight="true" outlineLevel="0" collapsed="false">
      <c r="A4033" s="20" t="n">
        <v>4299</v>
      </c>
      <c r="B4033" s="526" t="s">
        <v>16903</v>
      </c>
      <c r="C4033" s="526" t="s">
        <v>16904</v>
      </c>
      <c r="D4033" s="526" t="s">
        <v>4544</v>
      </c>
      <c r="E4033" s="602"/>
      <c r="F4033" s="792" t="s">
        <v>16905</v>
      </c>
      <c r="G4033" s="16" t="n">
        <v>1</v>
      </c>
      <c r="H4033" s="793" t="n">
        <v>360</v>
      </c>
      <c r="I4033" s="794" t="n">
        <v>360</v>
      </c>
      <c r="J4033" s="10"/>
      <c r="K4033" s="424"/>
      <c r="L4033" s="373"/>
    </row>
    <row r="4034" s="591" customFormat="true" ht="21.75" hidden="false" customHeight="true" outlineLevel="0" collapsed="false">
      <c r="A4034" s="30" t="n">
        <v>4300</v>
      </c>
      <c r="B4034" s="526" t="s">
        <v>16906</v>
      </c>
      <c r="C4034" s="526" t="s">
        <v>16907</v>
      </c>
      <c r="D4034" s="526" t="s">
        <v>5363</v>
      </c>
      <c r="E4034" s="602"/>
      <c r="F4034" s="792" t="s">
        <v>16908</v>
      </c>
      <c r="G4034" s="16" t="n">
        <v>1</v>
      </c>
      <c r="H4034" s="793" t="n">
        <v>220</v>
      </c>
      <c r="I4034" s="794" t="n">
        <v>220</v>
      </c>
      <c r="J4034" s="10"/>
      <c r="K4034" s="424"/>
      <c r="L4034" s="373"/>
    </row>
    <row r="4035" s="591" customFormat="true" ht="21.75" hidden="false" customHeight="true" outlineLevel="0" collapsed="false">
      <c r="A4035" s="20" t="n">
        <v>4301</v>
      </c>
      <c r="B4035" s="526" t="s">
        <v>10682</v>
      </c>
      <c r="C4035" s="526" t="s">
        <v>7837</v>
      </c>
      <c r="D4035" s="526" t="s">
        <v>5363</v>
      </c>
      <c r="E4035" s="602"/>
      <c r="F4035" s="792" t="s">
        <v>10683</v>
      </c>
      <c r="G4035" s="16" t="n">
        <v>1</v>
      </c>
      <c r="H4035" s="793" t="n">
        <v>500</v>
      </c>
      <c r="I4035" s="794" t="n">
        <v>500</v>
      </c>
      <c r="J4035" s="10"/>
      <c r="K4035" s="424"/>
      <c r="L4035" s="373"/>
    </row>
    <row r="4036" s="591" customFormat="true" ht="21.75" hidden="false" customHeight="true" outlineLevel="0" collapsed="false">
      <c r="A4036" s="30" t="n">
        <v>4302</v>
      </c>
      <c r="B4036" s="526" t="s">
        <v>16909</v>
      </c>
      <c r="C4036" s="526" t="s">
        <v>7837</v>
      </c>
      <c r="D4036" s="526" t="s">
        <v>5363</v>
      </c>
      <c r="E4036" s="602"/>
      <c r="F4036" s="792" t="s">
        <v>16910</v>
      </c>
      <c r="G4036" s="16" t="n">
        <v>1</v>
      </c>
      <c r="H4036" s="793" t="n">
        <v>360</v>
      </c>
      <c r="I4036" s="794" t="n">
        <v>360</v>
      </c>
      <c r="J4036" s="10"/>
      <c r="K4036" s="424"/>
      <c r="L4036" s="373"/>
    </row>
    <row r="4037" s="591" customFormat="true" ht="21.75" hidden="false" customHeight="true" outlineLevel="0" collapsed="false">
      <c r="A4037" s="30" t="n">
        <v>4303</v>
      </c>
      <c r="B4037" s="604" t="s">
        <v>16911</v>
      </c>
      <c r="C4037" s="526" t="s">
        <v>16912</v>
      </c>
      <c r="D4037" s="526" t="s">
        <v>5363</v>
      </c>
      <c r="E4037" s="602"/>
      <c r="F4037" s="792" t="s">
        <v>16913</v>
      </c>
      <c r="G4037" s="16" t="n">
        <v>1</v>
      </c>
      <c r="H4037" s="793" t="n">
        <v>220</v>
      </c>
      <c r="I4037" s="794" t="n">
        <v>220</v>
      </c>
      <c r="J4037" s="10"/>
      <c r="K4037" s="424"/>
      <c r="L4037" s="373"/>
    </row>
    <row r="4038" s="591" customFormat="true" ht="21.75" hidden="false" customHeight="true" outlineLevel="0" collapsed="false">
      <c r="A4038" s="20" t="n">
        <v>4304</v>
      </c>
      <c r="B4038" s="526" t="s">
        <v>16914</v>
      </c>
      <c r="C4038" s="526" t="s">
        <v>16915</v>
      </c>
      <c r="D4038" s="526" t="s">
        <v>5363</v>
      </c>
      <c r="E4038" s="602"/>
      <c r="F4038" s="792" t="s">
        <v>16916</v>
      </c>
      <c r="G4038" s="16" t="n">
        <v>1</v>
      </c>
      <c r="H4038" s="793" t="n">
        <v>380</v>
      </c>
      <c r="I4038" s="794" t="n">
        <v>380</v>
      </c>
      <c r="J4038" s="10"/>
      <c r="K4038" s="424"/>
      <c r="L4038" s="373"/>
    </row>
    <row r="4039" s="591" customFormat="true" ht="21.75" hidden="false" customHeight="true" outlineLevel="0" collapsed="false">
      <c r="A4039" s="30" t="n">
        <v>4305</v>
      </c>
      <c r="B4039" s="604" t="s">
        <v>16917</v>
      </c>
      <c r="C4039" s="604" t="s">
        <v>16918</v>
      </c>
      <c r="D4039" s="526" t="s">
        <v>5363</v>
      </c>
      <c r="E4039" s="602"/>
      <c r="F4039" s="792" t="s">
        <v>16919</v>
      </c>
      <c r="G4039" s="16" t="n">
        <v>1</v>
      </c>
      <c r="H4039" s="793" t="n">
        <v>250</v>
      </c>
      <c r="I4039" s="794" t="n">
        <v>250</v>
      </c>
      <c r="J4039" s="10"/>
      <c r="K4039" s="424"/>
      <c r="L4039" s="373"/>
    </row>
    <row r="4040" s="591" customFormat="true" ht="21.75" hidden="false" customHeight="true" outlineLevel="0" collapsed="false">
      <c r="A4040" s="20" t="n">
        <v>4306</v>
      </c>
      <c r="B4040" s="526" t="s">
        <v>16920</v>
      </c>
      <c r="C4040" s="526" t="s">
        <v>16921</v>
      </c>
      <c r="D4040" s="526" t="s">
        <v>5363</v>
      </c>
      <c r="E4040" s="602"/>
      <c r="F4040" s="792" t="s">
        <v>16922</v>
      </c>
      <c r="G4040" s="16" t="n">
        <v>1</v>
      </c>
      <c r="H4040" s="793" t="n">
        <v>320</v>
      </c>
      <c r="I4040" s="794" t="n">
        <v>320</v>
      </c>
      <c r="J4040" s="10"/>
      <c r="K4040" s="424"/>
      <c r="L4040" s="373"/>
    </row>
    <row r="4041" s="591" customFormat="true" ht="21.75" hidden="false" customHeight="true" outlineLevel="0" collapsed="false">
      <c r="A4041" s="30" t="n">
        <v>4307</v>
      </c>
      <c r="B4041" s="526" t="s">
        <v>16923</v>
      </c>
      <c r="C4041" s="526" t="s">
        <v>16924</v>
      </c>
      <c r="D4041" s="526" t="s">
        <v>5363</v>
      </c>
      <c r="E4041" s="602"/>
      <c r="F4041" s="792" t="s">
        <v>16925</v>
      </c>
      <c r="G4041" s="16" t="n">
        <v>1</v>
      </c>
      <c r="H4041" s="793" t="n">
        <v>280</v>
      </c>
      <c r="I4041" s="794" t="n">
        <v>280</v>
      </c>
      <c r="J4041" s="10"/>
      <c r="K4041" s="424"/>
      <c r="L4041" s="373"/>
    </row>
    <row r="4042" s="591" customFormat="true" ht="21.75" hidden="false" customHeight="true" outlineLevel="0" collapsed="false">
      <c r="A4042" s="30" t="n">
        <v>4308</v>
      </c>
      <c r="B4042" s="526" t="s">
        <v>16926</v>
      </c>
      <c r="C4042" s="526" t="s">
        <v>7837</v>
      </c>
      <c r="D4042" s="526" t="s">
        <v>5363</v>
      </c>
      <c r="E4042" s="602"/>
      <c r="F4042" s="792" t="s">
        <v>16927</v>
      </c>
      <c r="G4042" s="16" t="n">
        <v>1</v>
      </c>
      <c r="H4042" s="793" t="n">
        <v>250</v>
      </c>
      <c r="I4042" s="794" t="n">
        <v>250</v>
      </c>
      <c r="J4042" s="10"/>
      <c r="K4042" s="424"/>
      <c r="L4042" s="373"/>
    </row>
    <row r="4043" s="591" customFormat="true" ht="21.75" hidden="false" customHeight="true" outlineLevel="0" collapsed="false">
      <c r="A4043" s="20" t="n">
        <v>4309</v>
      </c>
      <c r="B4043" s="526" t="s">
        <v>10684</v>
      </c>
      <c r="C4043" s="526" t="s">
        <v>7837</v>
      </c>
      <c r="D4043" s="526" t="s">
        <v>5363</v>
      </c>
      <c r="E4043" s="602"/>
      <c r="F4043" s="792" t="s">
        <v>10685</v>
      </c>
      <c r="G4043" s="16" t="n">
        <v>1</v>
      </c>
      <c r="H4043" s="793" t="n">
        <v>350</v>
      </c>
      <c r="I4043" s="794" t="n">
        <v>350</v>
      </c>
      <c r="J4043" s="10"/>
      <c r="K4043" s="424"/>
      <c r="L4043" s="373"/>
    </row>
    <row r="4044" s="591" customFormat="true" ht="21.75" hidden="false" customHeight="true" outlineLevel="0" collapsed="false">
      <c r="A4044" s="30" t="n">
        <v>4310</v>
      </c>
      <c r="B4044" s="526" t="s">
        <v>16928</v>
      </c>
      <c r="C4044" s="526" t="s">
        <v>16929</v>
      </c>
      <c r="D4044" s="526" t="s">
        <v>5363</v>
      </c>
      <c r="E4044" s="602"/>
      <c r="F4044" s="792" t="s">
        <v>16930</v>
      </c>
      <c r="G4044" s="16" t="n">
        <v>1</v>
      </c>
      <c r="H4044" s="793" t="n">
        <v>380</v>
      </c>
      <c r="I4044" s="794" t="n">
        <v>380</v>
      </c>
      <c r="J4044" s="10"/>
      <c r="K4044" s="424"/>
      <c r="L4044" s="373"/>
    </row>
    <row r="4045" s="591" customFormat="true" ht="21.75" hidden="false" customHeight="true" outlineLevel="0" collapsed="false">
      <c r="A4045" s="20" t="n">
        <v>4311</v>
      </c>
      <c r="B4045" s="604" t="s">
        <v>16931</v>
      </c>
      <c r="C4045" s="604" t="s">
        <v>16932</v>
      </c>
      <c r="D4045" s="526" t="s">
        <v>5363</v>
      </c>
      <c r="E4045" s="602"/>
      <c r="F4045" s="792" t="s">
        <v>16933</v>
      </c>
      <c r="G4045" s="16" t="n">
        <v>1</v>
      </c>
      <c r="H4045" s="793" t="n">
        <v>280</v>
      </c>
      <c r="I4045" s="794" t="n">
        <v>280</v>
      </c>
      <c r="J4045" s="10"/>
      <c r="K4045" s="424"/>
      <c r="L4045" s="373"/>
    </row>
    <row r="4046" s="591" customFormat="true" ht="21.75" hidden="false" customHeight="true" outlineLevel="0" collapsed="false">
      <c r="A4046" s="30" t="n">
        <v>4312</v>
      </c>
      <c r="B4046" s="526" t="s">
        <v>16934</v>
      </c>
      <c r="C4046" s="526" t="s">
        <v>16935</v>
      </c>
      <c r="D4046" s="526" t="s">
        <v>5363</v>
      </c>
      <c r="E4046" s="602"/>
      <c r="F4046" s="792" t="s">
        <v>16936</v>
      </c>
      <c r="G4046" s="16" t="n">
        <v>1</v>
      </c>
      <c r="H4046" s="793" t="n">
        <v>220</v>
      </c>
      <c r="I4046" s="794" t="n">
        <v>220</v>
      </c>
      <c r="J4046" s="10"/>
      <c r="K4046" s="424"/>
      <c r="L4046" s="373"/>
    </row>
    <row r="4047" s="591" customFormat="true" ht="21.75" hidden="false" customHeight="true" outlineLevel="0" collapsed="false">
      <c r="A4047" s="30" t="n">
        <v>4313</v>
      </c>
      <c r="B4047" s="526" t="s">
        <v>16937</v>
      </c>
      <c r="C4047" s="526" t="s">
        <v>16938</v>
      </c>
      <c r="D4047" s="526" t="s">
        <v>5363</v>
      </c>
      <c r="E4047" s="602"/>
      <c r="F4047" s="792" t="s">
        <v>16939</v>
      </c>
      <c r="G4047" s="16" t="n">
        <v>1</v>
      </c>
      <c r="H4047" s="793" t="n">
        <v>250</v>
      </c>
      <c r="I4047" s="794" t="n">
        <v>250</v>
      </c>
      <c r="J4047" s="10"/>
      <c r="K4047" s="424"/>
      <c r="L4047" s="373"/>
    </row>
    <row r="4048" s="591" customFormat="true" ht="21.75" hidden="false" customHeight="true" outlineLevel="0" collapsed="false">
      <c r="A4048" s="20" t="n">
        <v>4314</v>
      </c>
      <c r="B4048" s="526" t="s">
        <v>16940</v>
      </c>
      <c r="C4048" s="604" t="s">
        <v>16941</v>
      </c>
      <c r="D4048" s="526" t="s">
        <v>5363</v>
      </c>
      <c r="E4048" s="602"/>
      <c r="F4048" s="792" t="s">
        <v>16942</v>
      </c>
      <c r="G4048" s="16" t="n">
        <v>1</v>
      </c>
      <c r="H4048" s="793" t="n">
        <v>220</v>
      </c>
      <c r="I4048" s="794" t="n">
        <v>220</v>
      </c>
      <c r="J4048" s="10"/>
      <c r="K4048" s="424"/>
      <c r="L4048" s="373"/>
    </row>
    <row r="4049" s="591" customFormat="true" ht="21.75" hidden="false" customHeight="true" outlineLevel="0" collapsed="false">
      <c r="A4049" s="30" t="n">
        <v>4315</v>
      </c>
      <c r="B4049" s="526" t="s">
        <v>16943</v>
      </c>
      <c r="C4049" s="526" t="s">
        <v>9356</v>
      </c>
      <c r="D4049" s="526" t="s">
        <v>5363</v>
      </c>
      <c r="E4049" s="602"/>
      <c r="F4049" s="792" t="s">
        <v>16944</v>
      </c>
      <c r="G4049" s="16" t="n">
        <v>1</v>
      </c>
      <c r="H4049" s="793" t="n">
        <v>380</v>
      </c>
      <c r="I4049" s="794" t="n">
        <v>380</v>
      </c>
      <c r="J4049" s="10"/>
      <c r="K4049" s="424"/>
      <c r="L4049" s="373"/>
    </row>
    <row r="4050" s="591" customFormat="true" ht="21.75" hidden="false" customHeight="true" outlineLevel="0" collapsed="false">
      <c r="A4050" s="20" t="n">
        <v>4316</v>
      </c>
      <c r="B4050" s="526" t="s">
        <v>16945</v>
      </c>
      <c r="C4050" s="526" t="s">
        <v>16946</v>
      </c>
      <c r="D4050" s="526" t="s">
        <v>5363</v>
      </c>
      <c r="E4050" s="602"/>
      <c r="F4050" s="792" t="s">
        <v>16947</v>
      </c>
      <c r="G4050" s="16" t="n">
        <v>1</v>
      </c>
      <c r="H4050" s="793" t="n">
        <v>300</v>
      </c>
      <c r="I4050" s="794" t="n">
        <v>300</v>
      </c>
      <c r="J4050" s="10"/>
      <c r="K4050" s="424"/>
      <c r="L4050" s="373"/>
    </row>
    <row r="4051" s="591" customFormat="true" ht="21.75" hidden="false" customHeight="true" outlineLevel="0" collapsed="false">
      <c r="A4051" s="30" t="n">
        <v>4317</v>
      </c>
      <c r="B4051" s="526" t="s">
        <v>16948</v>
      </c>
      <c r="C4051" s="526" t="s">
        <v>9541</v>
      </c>
      <c r="D4051" s="526" t="s">
        <v>5363</v>
      </c>
      <c r="E4051" s="602"/>
      <c r="F4051" s="792" t="s">
        <v>16949</v>
      </c>
      <c r="G4051" s="16" t="n">
        <v>1</v>
      </c>
      <c r="H4051" s="793" t="n">
        <v>240</v>
      </c>
      <c r="I4051" s="794" t="n">
        <v>240</v>
      </c>
      <c r="J4051" s="10"/>
      <c r="K4051" s="424"/>
      <c r="L4051" s="373"/>
    </row>
    <row r="4052" s="591" customFormat="true" ht="21.75" hidden="false" customHeight="true" outlineLevel="0" collapsed="false">
      <c r="A4052" s="30" t="n">
        <v>4318</v>
      </c>
      <c r="B4052" s="526" t="s">
        <v>16950</v>
      </c>
      <c r="C4052" s="604" t="s">
        <v>16951</v>
      </c>
      <c r="D4052" s="526" t="s">
        <v>5363</v>
      </c>
      <c r="E4052" s="602"/>
      <c r="F4052" s="792" t="s">
        <v>16952</v>
      </c>
      <c r="G4052" s="16" t="n">
        <v>1</v>
      </c>
      <c r="H4052" s="793" t="n">
        <v>200</v>
      </c>
      <c r="I4052" s="794" t="n">
        <v>200</v>
      </c>
      <c r="J4052" s="10"/>
      <c r="K4052" s="424"/>
      <c r="L4052" s="373"/>
    </row>
    <row r="4053" s="591" customFormat="true" ht="21.75" hidden="false" customHeight="true" outlineLevel="0" collapsed="false">
      <c r="A4053" s="20" t="n">
        <v>4319</v>
      </c>
      <c r="B4053" s="526" t="s">
        <v>16953</v>
      </c>
      <c r="C4053" s="526" t="s">
        <v>16954</v>
      </c>
      <c r="D4053" s="526" t="s">
        <v>5363</v>
      </c>
      <c r="E4053" s="602"/>
      <c r="F4053" s="792" t="s">
        <v>16955</v>
      </c>
      <c r="G4053" s="16" t="n">
        <v>1</v>
      </c>
      <c r="H4053" s="793" t="n">
        <v>200</v>
      </c>
      <c r="I4053" s="794" t="n">
        <v>200</v>
      </c>
      <c r="J4053" s="10"/>
      <c r="K4053" s="424"/>
      <c r="L4053" s="373"/>
    </row>
    <row r="4054" s="591" customFormat="true" ht="21.75" hidden="false" customHeight="true" outlineLevel="0" collapsed="false">
      <c r="A4054" s="30" t="n">
        <v>4320</v>
      </c>
      <c r="B4054" s="526" t="s">
        <v>16956</v>
      </c>
      <c r="C4054" s="526" t="s">
        <v>16957</v>
      </c>
      <c r="D4054" s="526" t="s">
        <v>5363</v>
      </c>
      <c r="E4054" s="602"/>
      <c r="F4054" s="792" t="s">
        <v>16958</v>
      </c>
      <c r="G4054" s="16" t="n">
        <v>1</v>
      </c>
      <c r="H4054" s="793" t="n">
        <v>350</v>
      </c>
      <c r="I4054" s="794" t="n">
        <v>350</v>
      </c>
      <c r="J4054" s="10"/>
      <c r="K4054" s="424"/>
      <c r="L4054" s="373"/>
    </row>
    <row r="4055" s="591" customFormat="true" ht="21.75" hidden="false" customHeight="true" outlineLevel="0" collapsed="false">
      <c r="A4055" s="20" t="n">
        <v>4321</v>
      </c>
      <c r="B4055" s="526" t="s">
        <v>16959</v>
      </c>
      <c r="C4055" s="526" t="s">
        <v>16960</v>
      </c>
      <c r="D4055" s="526" t="s">
        <v>5363</v>
      </c>
      <c r="E4055" s="602"/>
      <c r="F4055" s="792" t="s">
        <v>16961</v>
      </c>
      <c r="G4055" s="16" t="n">
        <v>1</v>
      </c>
      <c r="H4055" s="793" t="n">
        <v>380</v>
      </c>
      <c r="I4055" s="794" t="n">
        <v>380</v>
      </c>
      <c r="J4055" s="10"/>
      <c r="K4055" s="424"/>
      <c r="L4055" s="373"/>
    </row>
    <row r="4056" s="591" customFormat="true" ht="21.75" hidden="false" customHeight="true" outlineLevel="0" collapsed="false">
      <c r="A4056" s="30" t="n">
        <v>4322</v>
      </c>
      <c r="B4056" s="526" t="s">
        <v>16962</v>
      </c>
      <c r="C4056" s="526" t="s">
        <v>16963</v>
      </c>
      <c r="D4056" s="526" t="s">
        <v>5363</v>
      </c>
      <c r="E4056" s="602"/>
      <c r="F4056" s="792" t="s">
        <v>16964</v>
      </c>
      <c r="G4056" s="16" t="n">
        <v>1</v>
      </c>
      <c r="H4056" s="793" t="n">
        <v>260</v>
      </c>
      <c r="I4056" s="794" t="n">
        <v>260</v>
      </c>
      <c r="J4056" s="10"/>
      <c r="K4056" s="424"/>
      <c r="L4056" s="373"/>
    </row>
    <row r="4057" s="591" customFormat="true" ht="21.75" hidden="false" customHeight="true" outlineLevel="0" collapsed="false">
      <c r="A4057" s="30" t="n">
        <v>4323</v>
      </c>
      <c r="B4057" s="526" t="s">
        <v>16965</v>
      </c>
      <c r="C4057" s="526" t="s">
        <v>16966</v>
      </c>
      <c r="D4057" s="526" t="s">
        <v>5363</v>
      </c>
      <c r="E4057" s="602"/>
      <c r="F4057" s="792" t="s">
        <v>16967</v>
      </c>
      <c r="G4057" s="16" t="n">
        <v>1</v>
      </c>
      <c r="H4057" s="793" t="n">
        <v>280</v>
      </c>
      <c r="I4057" s="794" t="n">
        <v>280</v>
      </c>
      <c r="J4057" s="10"/>
      <c r="K4057" s="424"/>
      <c r="L4057" s="373"/>
    </row>
    <row r="4058" s="591" customFormat="true" ht="21.75" hidden="false" customHeight="true" outlineLevel="0" collapsed="false">
      <c r="A4058" s="20" t="n">
        <v>4324</v>
      </c>
      <c r="B4058" s="526" t="s">
        <v>16968</v>
      </c>
      <c r="C4058" s="526" t="s">
        <v>16966</v>
      </c>
      <c r="D4058" s="526" t="s">
        <v>5363</v>
      </c>
      <c r="E4058" s="602"/>
      <c r="F4058" s="792" t="s">
        <v>16969</v>
      </c>
      <c r="G4058" s="16" t="n">
        <v>1</v>
      </c>
      <c r="H4058" s="793" t="n">
        <v>2000</v>
      </c>
      <c r="I4058" s="794" t="n">
        <v>2000</v>
      </c>
      <c r="J4058" s="10"/>
      <c r="K4058" s="424"/>
      <c r="L4058" s="373"/>
    </row>
    <row r="4059" s="591" customFormat="true" ht="21.75" hidden="false" customHeight="true" outlineLevel="0" collapsed="false">
      <c r="A4059" s="30" t="n">
        <v>4325</v>
      </c>
      <c r="B4059" s="526" t="s">
        <v>16970</v>
      </c>
      <c r="C4059" s="526" t="s">
        <v>7837</v>
      </c>
      <c r="D4059" s="526" t="s">
        <v>5363</v>
      </c>
      <c r="E4059" s="602"/>
      <c r="F4059" s="792" t="s">
        <v>16971</v>
      </c>
      <c r="G4059" s="16" t="n">
        <v>1</v>
      </c>
      <c r="H4059" s="793" t="n">
        <v>350</v>
      </c>
      <c r="I4059" s="794" t="n">
        <v>350</v>
      </c>
      <c r="J4059" s="10"/>
      <c r="K4059" s="424"/>
      <c r="L4059" s="373"/>
    </row>
    <row r="4060" s="591" customFormat="true" ht="21.75" hidden="false" customHeight="true" outlineLevel="0" collapsed="false">
      <c r="A4060" s="20" t="n">
        <v>4326</v>
      </c>
      <c r="B4060" s="526" t="s">
        <v>16972</v>
      </c>
      <c r="C4060" s="526" t="s">
        <v>16973</v>
      </c>
      <c r="D4060" s="526" t="s">
        <v>5363</v>
      </c>
      <c r="E4060" s="602"/>
      <c r="F4060" s="792" t="s">
        <v>16974</v>
      </c>
      <c r="G4060" s="16" t="n">
        <v>1</v>
      </c>
      <c r="H4060" s="793" t="n">
        <v>320</v>
      </c>
      <c r="I4060" s="794" t="n">
        <v>320</v>
      </c>
      <c r="J4060" s="10"/>
      <c r="K4060" s="424"/>
      <c r="L4060" s="373"/>
    </row>
    <row r="4061" s="591" customFormat="true" ht="21.75" hidden="false" customHeight="true" outlineLevel="0" collapsed="false">
      <c r="A4061" s="30" t="n">
        <v>4327</v>
      </c>
      <c r="B4061" s="526" t="s">
        <v>16975</v>
      </c>
      <c r="C4061" s="526" t="s">
        <v>7559</v>
      </c>
      <c r="D4061" s="526" t="s">
        <v>5363</v>
      </c>
      <c r="E4061" s="602"/>
      <c r="F4061" s="792" t="s">
        <v>16976</v>
      </c>
      <c r="G4061" s="16" t="n">
        <v>1</v>
      </c>
      <c r="H4061" s="793" t="n">
        <v>250</v>
      </c>
      <c r="I4061" s="794" t="n">
        <v>250</v>
      </c>
      <c r="J4061" s="10"/>
      <c r="K4061" s="424"/>
      <c r="L4061" s="373"/>
    </row>
    <row r="4062" s="591" customFormat="true" ht="21.75" hidden="false" customHeight="true" outlineLevel="0" collapsed="false">
      <c r="A4062" s="30" t="n">
        <v>4328</v>
      </c>
      <c r="B4062" s="526" t="s">
        <v>16977</v>
      </c>
      <c r="C4062" s="604" t="s">
        <v>16978</v>
      </c>
      <c r="D4062" s="526" t="s">
        <v>5363</v>
      </c>
      <c r="E4062" s="602"/>
      <c r="F4062" s="792" t="s">
        <v>16979</v>
      </c>
      <c r="G4062" s="16" t="n">
        <v>1</v>
      </c>
      <c r="H4062" s="793" t="n">
        <v>450</v>
      </c>
      <c r="I4062" s="794" t="n">
        <v>450</v>
      </c>
      <c r="J4062" s="10"/>
      <c r="K4062" s="424"/>
      <c r="L4062" s="373"/>
    </row>
    <row r="4063" s="591" customFormat="true" ht="21.75" hidden="false" customHeight="true" outlineLevel="0" collapsed="false">
      <c r="A4063" s="20" t="n">
        <v>4329</v>
      </c>
      <c r="B4063" s="526" t="s">
        <v>16980</v>
      </c>
      <c r="C4063" s="526" t="s">
        <v>16981</v>
      </c>
      <c r="D4063" s="526" t="s">
        <v>5363</v>
      </c>
      <c r="E4063" s="602"/>
      <c r="F4063" s="792" t="s">
        <v>16982</v>
      </c>
      <c r="G4063" s="16" t="n">
        <v>1</v>
      </c>
      <c r="H4063" s="793" t="n">
        <v>380</v>
      </c>
      <c r="I4063" s="794" t="n">
        <v>380</v>
      </c>
      <c r="J4063" s="10"/>
      <c r="K4063" s="424"/>
      <c r="L4063" s="373"/>
    </row>
    <row r="4064" s="591" customFormat="true" ht="21.75" hidden="false" customHeight="true" outlineLevel="0" collapsed="false">
      <c r="A4064" s="30" t="n">
        <v>4330</v>
      </c>
      <c r="B4064" s="526" t="s">
        <v>16983</v>
      </c>
      <c r="C4064" s="526" t="s">
        <v>16984</v>
      </c>
      <c r="D4064" s="526" t="s">
        <v>5363</v>
      </c>
      <c r="E4064" s="602"/>
      <c r="F4064" s="792" t="s">
        <v>16985</v>
      </c>
      <c r="G4064" s="16" t="n">
        <v>1</v>
      </c>
      <c r="H4064" s="793" t="n">
        <v>360</v>
      </c>
      <c r="I4064" s="794" t="n">
        <v>360</v>
      </c>
      <c r="J4064" s="10"/>
      <c r="K4064" s="424"/>
      <c r="L4064" s="373"/>
    </row>
    <row r="4065" s="591" customFormat="true" ht="21.75" hidden="false" customHeight="true" outlineLevel="0" collapsed="false">
      <c r="A4065" s="20" t="n">
        <v>4331</v>
      </c>
      <c r="B4065" s="526" t="s">
        <v>16986</v>
      </c>
      <c r="C4065" s="526" t="s">
        <v>16987</v>
      </c>
      <c r="D4065" s="526" t="s">
        <v>5363</v>
      </c>
      <c r="E4065" s="602"/>
      <c r="F4065" s="792" t="s">
        <v>16988</v>
      </c>
      <c r="G4065" s="16" t="n">
        <v>1</v>
      </c>
      <c r="H4065" s="793" t="n">
        <v>220</v>
      </c>
      <c r="I4065" s="794" t="n">
        <v>220</v>
      </c>
      <c r="J4065" s="10"/>
      <c r="K4065" s="424"/>
      <c r="L4065" s="373"/>
    </row>
    <row r="4066" s="591" customFormat="true" ht="21.75" hidden="false" customHeight="true" outlineLevel="0" collapsed="false">
      <c r="A4066" s="30" t="n">
        <v>4332</v>
      </c>
      <c r="B4066" s="526" t="s">
        <v>16989</v>
      </c>
      <c r="C4066" s="526" t="s">
        <v>16990</v>
      </c>
      <c r="D4066" s="526" t="s">
        <v>5363</v>
      </c>
      <c r="E4066" s="602"/>
      <c r="F4066" s="792" t="s">
        <v>16991</v>
      </c>
      <c r="G4066" s="16" t="n">
        <v>1</v>
      </c>
      <c r="H4066" s="793" t="n">
        <v>250</v>
      </c>
      <c r="I4066" s="794" t="n">
        <v>250</v>
      </c>
      <c r="J4066" s="10"/>
      <c r="K4066" s="424"/>
      <c r="L4066" s="373"/>
    </row>
    <row r="4067" s="591" customFormat="true" ht="21.75" hidden="false" customHeight="true" outlineLevel="0" collapsed="false">
      <c r="A4067" s="30" t="n">
        <v>4333</v>
      </c>
      <c r="B4067" s="526" t="s">
        <v>16992</v>
      </c>
      <c r="C4067" s="526" t="s">
        <v>7837</v>
      </c>
      <c r="D4067" s="526" t="s">
        <v>5363</v>
      </c>
      <c r="E4067" s="602"/>
      <c r="F4067" s="792" t="s">
        <v>16993</v>
      </c>
      <c r="G4067" s="16" t="n">
        <v>1</v>
      </c>
      <c r="H4067" s="793" t="n">
        <v>280</v>
      </c>
      <c r="I4067" s="794" t="n">
        <v>280</v>
      </c>
      <c r="J4067" s="10"/>
      <c r="K4067" s="424"/>
      <c r="L4067" s="373"/>
    </row>
    <row r="4068" s="591" customFormat="true" ht="21.75" hidden="false" customHeight="true" outlineLevel="0" collapsed="false">
      <c r="A4068" s="20" t="n">
        <v>4334</v>
      </c>
      <c r="B4068" s="604" t="s">
        <v>16994</v>
      </c>
      <c r="C4068" s="604" t="s">
        <v>16995</v>
      </c>
      <c r="D4068" s="526" t="s">
        <v>5363</v>
      </c>
      <c r="E4068" s="602"/>
      <c r="F4068" s="792" t="s">
        <v>16996</v>
      </c>
      <c r="G4068" s="16" t="n">
        <v>1</v>
      </c>
      <c r="H4068" s="793" t="n">
        <v>280</v>
      </c>
      <c r="I4068" s="794" t="n">
        <v>280</v>
      </c>
      <c r="J4068" s="10"/>
      <c r="K4068" s="424"/>
      <c r="L4068" s="373"/>
    </row>
    <row r="4069" s="591" customFormat="true" ht="21.75" hidden="false" customHeight="true" outlineLevel="0" collapsed="false">
      <c r="A4069" s="30" t="n">
        <v>4335</v>
      </c>
      <c r="B4069" s="526" t="s">
        <v>16997</v>
      </c>
      <c r="C4069" s="604" t="s">
        <v>16998</v>
      </c>
      <c r="D4069" s="526" t="s">
        <v>5363</v>
      </c>
      <c r="E4069" s="602"/>
      <c r="F4069" s="792" t="s">
        <v>16999</v>
      </c>
      <c r="G4069" s="16" t="n">
        <v>1</v>
      </c>
      <c r="H4069" s="793" t="n">
        <v>320</v>
      </c>
      <c r="I4069" s="794" t="n">
        <v>320</v>
      </c>
      <c r="J4069" s="10"/>
      <c r="K4069" s="424"/>
      <c r="L4069" s="373"/>
    </row>
    <row r="4070" s="591" customFormat="true" ht="21.75" hidden="false" customHeight="true" outlineLevel="0" collapsed="false">
      <c r="A4070" s="20" t="n">
        <v>4336</v>
      </c>
      <c r="B4070" s="526" t="s">
        <v>17000</v>
      </c>
      <c r="C4070" s="526" t="s">
        <v>17001</v>
      </c>
      <c r="D4070" s="526" t="s">
        <v>5363</v>
      </c>
      <c r="E4070" s="602"/>
      <c r="F4070" s="792" t="s">
        <v>17002</v>
      </c>
      <c r="G4070" s="16" t="n">
        <v>1</v>
      </c>
      <c r="H4070" s="793" t="n">
        <v>450</v>
      </c>
      <c r="I4070" s="794" t="n">
        <v>450</v>
      </c>
      <c r="J4070" s="10"/>
      <c r="K4070" s="424"/>
      <c r="L4070" s="373"/>
    </row>
    <row r="4071" s="591" customFormat="true" ht="21.75" hidden="false" customHeight="true" outlineLevel="0" collapsed="false">
      <c r="A4071" s="30" t="n">
        <v>4337</v>
      </c>
      <c r="B4071" s="526" t="s">
        <v>17003</v>
      </c>
      <c r="C4071" s="526" t="s">
        <v>17004</v>
      </c>
      <c r="D4071" s="526" t="s">
        <v>5363</v>
      </c>
      <c r="E4071" s="602"/>
      <c r="F4071" s="792" t="s">
        <v>17005</v>
      </c>
      <c r="G4071" s="16" t="n">
        <v>1</v>
      </c>
      <c r="H4071" s="793" t="n">
        <v>280</v>
      </c>
      <c r="I4071" s="794" t="n">
        <v>280</v>
      </c>
      <c r="J4071" s="10"/>
      <c r="K4071" s="424"/>
      <c r="L4071" s="373"/>
    </row>
    <row r="4072" s="591" customFormat="true" ht="21.75" hidden="false" customHeight="true" outlineLevel="0" collapsed="false">
      <c r="A4072" s="30" t="n">
        <v>4338</v>
      </c>
      <c r="B4072" s="526" t="s">
        <v>17006</v>
      </c>
      <c r="C4072" s="526" t="s">
        <v>9547</v>
      </c>
      <c r="D4072" s="526" t="s">
        <v>5363</v>
      </c>
      <c r="E4072" s="602"/>
      <c r="F4072" s="792" t="s">
        <v>17007</v>
      </c>
      <c r="G4072" s="16" t="n">
        <v>1</v>
      </c>
      <c r="H4072" s="793" t="n">
        <v>280</v>
      </c>
      <c r="I4072" s="794" t="n">
        <v>280</v>
      </c>
      <c r="J4072" s="10"/>
      <c r="K4072" s="424"/>
      <c r="L4072" s="373"/>
    </row>
    <row r="4073" s="591" customFormat="true" ht="21.75" hidden="false" customHeight="true" outlineLevel="0" collapsed="false">
      <c r="A4073" s="20" t="n">
        <v>4339</v>
      </c>
      <c r="B4073" s="526" t="s">
        <v>17008</v>
      </c>
      <c r="C4073" s="526" t="s">
        <v>16633</v>
      </c>
      <c r="D4073" s="526" t="s">
        <v>5363</v>
      </c>
      <c r="E4073" s="602"/>
      <c r="F4073" s="792" t="s">
        <v>17009</v>
      </c>
      <c r="G4073" s="16" t="n">
        <v>1</v>
      </c>
      <c r="H4073" s="793" t="n">
        <v>280</v>
      </c>
      <c r="I4073" s="794" t="n">
        <v>280</v>
      </c>
      <c r="J4073" s="10"/>
      <c r="K4073" s="424"/>
      <c r="L4073" s="373"/>
    </row>
    <row r="4074" s="591" customFormat="true" ht="21.75" hidden="false" customHeight="true" outlineLevel="0" collapsed="false">
      <c r="A4074" s="30" t="n">
        <v>4340</v>
      </c>
      <c r="B4074" s="604" t="s">
        <v>17010</v>
      </c>
      <c r="C4074" s="526" t="s">
        <v>16963</v>
      </c>
      <c r="D4074" s="526" t="s">
        <v>5363</v>
      </c>
      <c r="E4074" s="602"/>
      <c r="F4074" s="792" t="s">
        <v>17011</v>
      </c>
      <c r="G4074" s="16" t="n">
        <v>1</v>
      </c>
      <c r="H4074" s="793" t="n">
        <v>260</v>
      </c>
      <c r="I4074" s="794" t="n">
        <v>260</v>
      </c>
      <c r="J4074" s="10"/>
      <c r="K4074" s="424"/>
      <c r="L4074" s="373"/>
    </row>
    <row r="4075" s="591" customFormat="true" ht="21.75" hidden="false" customHeight="true" outlineLevel="0" collapsed="false">
      <c r="A4075" s="20" t="n">
        <v>4341</v>
      </c>
      <c r="B4075" s="526" t="s">
        <v>17012</v>
      </c>
      <c r="C4075" s="526" t="s">
        <v>17013</v>
      </c>
      <c r="D4075" s="526" t="s">
        <v>5363</v>
      </c>
      <c r="E4075" s="602"/>
      <c r="F4075" s="792" t="s">
        <v>17014</v>
      </c>
      <c r="G4075" s="16" t="n">
        <v>1</v>
      </c>
      <c r="H4075" s="793" t="n">
        <v>350</v>
      </c>
      <c r="I4075" s="794" t="n">
        <v>350</v>
      </c>
      <c r="J4075" s="10"/>
      <c r="K4075" s="424"/>
      <c r="L4075" s="373"/>
    </row>
    <row r="4076" s="591" customFormat="true" ht="21.75" hidden="false" customHeight="true" outlineLevel="0" collapsed="false">
      <c r="A4076" s="30" t="n">
        <v>4342</v>
      </c>
      <c r="B4076" s="526" t="s">
        <v>17015</v>
      </c>
      <c r="C4076" s="526" t="s">
        <v>17016</v>
      </c>
      <c r="D4076" s="526" t="s">
        <v>5363</v>
      </c>
      <c r="E4076" s="602"/>
      <c r="F4076" s="792" t="s">
        <v>17017</v>
      </c>
      <c r="G4076" s="16" t="n">
        <v>1</v>
      </c>
      <c r="H4076" s="793" t="n">
        <v>380</v>
      </c>
      <c r="I4076" s="794" t="n">
        <v>380</v>
      </c>
      <c r="J4076" s="10"/>
      <c r="K4076" s="424"/>
      <c r="L4076" s="373"/>
    </row>
    <row r="4077" s="591" customFormat="true" ht="21.75" hidden="false" customHeight="true" outlineLevel="0" collapsed="false">
      <c r="A4077" s="30" t="n">
        <v>4343</v>
      </c>
      <c r="B4077" s="526" t="s">
        <v>17018</v>
      </c>
      <c r="C4077" s="526" t="s">
        <v>17019</v>
      </c>
      <c r="D4077" s="526" t="s">
        <v>5363</v>
      </c>
      <c r="E4077" s="602"/>
      <c r="F4077" s="792" t="s">
        <v>17020</v>
      </c>
      <c r="G4077" s="16" t="n">
        <v>1</v>
      </c>
      <c r="H4077" s="793" t="n">
        <v>380</v>
      </c>
      <c r="I4077" s="794" t="n">
        <v>380</v>
      </c>
      <c r="J4077" s="10"/>
      <c r="K4077" s="424"/>
      <c r="L4077" s="373"/>
    </row>
    <row r="4078" s="591" customFormat="true" ht="21.75" hidden="false" customHeight="true" outlineLevel="0" collapsed="false">
      <c r="A4078" s="20" t="n">
        <v>4344</v>
      </c>
      <c r="B4078" s="526" t="s">
        <v>17021</v>
      </c>
      <c r="C4078" s="526" t="s">
        <v>14505</v>
      </c>
      <c r="D4078" s="526" t="s">
        <v>5363</v>
      </c>
      <c r="E4078" s="602"/>
      <c r="F4078" s="792" t="s">
        <v>17022</v>
      </c>
      <c r="G4078" s="16" t="n">
        <v>1</v>
      </c>
      <c r="H4078" s="793" t="n">
        <v>150</v>
      </c>
      <c r="I4078" s="794" t="n">
        <v>150</v>
      </c>
      <c r="J4078" s="10"/>
      <c r="K4078" s="424"/>
      <c r="L4078" s="373"/>
    </row>
    <row r="4079" s="591" customFormat="true" ht="21.75" hidden="false" customHeight="true" outlineLevel="0" collapsed="false">
      <c r="A4079" s="30" t="n">
        <v>4345</v>
      </c>
      <c r="B4079" s="526" t="s">
        <v>17023</v>
      </c>
      <c r="C4079" s="526" t="s">
        <v>17024</v>
      </c>
      <c r="D4079" s="526" t="s">
        <v>5363</v>
      </c>
      <c r="E4079" s="602"/>
      <c r="F4079" s="792" t="s">
        <v>17025</v>
      </c>
      <c r="G4079" s="16" t="n">
        <v>1</v>
      </c>
      <c r="H4079" s="793" t="n">
        <v>280</v>
      </c>
      <c r="I4079" s="794" t="n">
        <v>280</v>
      </c>
      <c r="J4079" s="10"/>
      <c r="K4079" s="424"/>
      <c r="L4079" s="373"/>
    </row>
    <row r="4080" s="591" customFormat="true" ht="21.75" hidden="false" customHeight="true" outlineLevel="0" collapsed="false">
      <c r="A4080" s="20" t="n">
        <v>4346</v>
      </c>
      <c r="B4080" s="526" t="s">
        <v>17026</v>
      </c>
      <c r="C4080" s="526" t="s">
        <v>17027</v>
      </c>
      <c r="D4080" s="526" t="s">
        <v>5363</v>
      </c>
      <c r="E4080" s="602"/>
      <c r="F4080" s="792" t="s">
        <v>17028</v>
      </c>
      <c r="G4080" s="16" t="n">
        <v>1</v>
      </c>
      <c r="H4080" s="793" t="n">
        <v>380</v>
      </c>
      <c r="I4080" s="794" t="n">
        <v>380</v>
      </c>
      <c r="J4080" s="10"/>
      <c r="K4080" s="424"/>
      <c r="L4080" s="373"/>
    </row>
    <row r="4081" s="591" customFormat="true" ht="21.75" hidden="false" customHeight="true" outlineLevel="0" collapsed="false">
      <c r="A4081" s="30" t="n">
        <v>4347</v>
      </c>
      <c r="B4081" s="526" t="s">
        <v>17029</v>
      </c>
      <c r="C4081" s="526" t="s">
        <v>7837</v>
      </c>
      <c r="D4081" s="526" t="s">
        <v>5363</v>
      </c>
      <c r="E4081" s="602"/>
      <c r="F4081" s="792" t="s">
        <v>17030</v>
      </c>
      <c r="G4081" s="16" t="n">
        <v>1</v>
      </c>
      <c r="H4081" s="793" t="n">
        <v>380</v>
      </c>
      <c r="I4081" s="794" t="n">
        <v>380</v>
      </c>
      <c r="J4081" s="10"/>
      <c r="K4081" s="424"/>
      <c r="L4081" s="373"/>
    </row>
    <row r="4082" s="591" customFormat="true" ht="21.75" hidden="false" customHeight="true" outlineLevel="0" collapsed="false">
      <c r="A4082" s="30" t="n">
        <v>4348</v>
      </c>
      <c r="B4082" s="526" t="s">
        <v>17031</v>
      </c>
      <c r="C4082" s="526" t="s">
        <v>7837</v>
      </c>
      <c r="D4082" s="526" t="s">
        <v>5363</v>
      </c>
      <c r="E4082" s="602"/>
      <c r="F4082" s="792" t="s">
        <v>17032</v>
      </c>
      <c r="G4082" s="16" t="n">
        <v>1</v>
      </c>
      <c r="H4082" s="793" t="n">
        <v>280</v>
      </c>
      <c r="I4082" s="794" t="n">
        <v>280</v>
      </c>
      <c r="J4082" s="10"/>
      <c r="K4082" s="424"/>
      <c r="L4082" s="373"/>
    </row>
    <row r="4083" s="591" customFormat="true" ht="21.75" hidden="false" customHeight="true" outlineLevel="0" collapsed="false">
      <c r="A4083" s="20" t="n">
        <v>4349</v>
      </c>
      <c r="B4083" s="526" t="s">
        <v>17033</v>
      </c>
      <c r="C4083" s="526" t="s">
        <v>17034</v>
      </c>
      <c r="D4083" s="526" t="s">
        <v>5363</v>
      </c>
      <c r="E4083" s="602"/>
      <c r="F4083" s="792" t="s">
        <v>17035</v>
      </c>
      <c r="G4083" s="16" t="n">
        <v>1</v>
      </c>
      <c r="H4083" s="793" t="n">
        <v>380</v>
      </c>
      <c r="I4083" s="794" t="n">
        <v>380</v>
      </c>
      <c r="J4083" s="10"/>
      <c r="K4083" s="424"/>
      <c r="L4083" s="373"/>
    </row>
    <row r="4084" s="591" customFormat="true" ht="21.75" hidden="false" customHeight="true" outlineLevel="0" collapsed="false">
      <c r="A4084" s="30" t="n">
        <v>4350</v>
      </c>
      <c r="B4084" s="526" t="s">
        <v>8894</v>
      </c>
      <c r="C4084" s="526" t="s">
        <v>8895</v>
      </c>
      <c r="D4084" s="526" t="s">
        <v>4544</v>
      </c>
      <c r="E4084" s="602"/>
      <c r="F4084" s="792" t="s">
        <v>17036</v>
      </c>
      <c r="G4084" s="16" t="n">
        <v>1</v>
      </c>
      <c r="H4084" s="793" t="n">
        <v>220</v>
      </c>
      <c r="I4084" s="794" t="n">
        <v>220</v>
      </c>
      <c r="J4084" s="10"/>
      <c r="K4084" s="424"/>
      <c r="L4084" s="373"/>
    </row>
    <row r="4085" s="591" customFormat="true" ht="21.75" hidden="false" customHeight="true" outlineLevel="0" collapsed="false">
      <c r="A4085" s="20" t="n">
        <v>4351</v>
      </c>
      <c r="B4085" s="526" t="s">
        <v>10686</v>
      </c>
      <c r="C4085" s="526" t="s">
        <v>9941</v>
      </c>
      <c r="D4085" s="526" t="s">
        <v>13847</v>
      </c>
      <c r="E4085" s="602"/>
      <c r="F4085" s="792" t="s">
        <v>10687</v>
      </c>
      <c r="G4085" s="16" t="n">
        <v>1</v>
      </c>
      <c r="H4085" s="793" t="n">
        <v>129</v>
      </c>
      <c r="I4085" s="794" t="n">
        <v>129</v>
      </c>
      <c r="J4085" s="10"/>
      <c r="K4085" s="424"/>
      <c r="L4085" s="373"/>
    </row>
    <row r="4086" s="591" customFormat="true" ht="21.75" hidden="false" customHeight="true" outlineLevel="0" collapsed="false">
      <c r="A4086" s="30" t="n">
        <v>4352</v>
      </c>
      <c r="B4086" s="526" t="s">
        <v>10688</v>
      </c>
      <c r="C4086" s="526" t="s">
        <v>9941</v>
      </c>
      <c r="D4086" s="526" t="s">
        <v>13847</v>
      </c>
      <c r="E4086" s="602"/>
      <c r="F4086" s="792" t="s">
        <v>10689</v>
      </c>
      <c r="G4086" s="16" t="n">
        <v>1</v>
      </c>
      <c r="H4086" s="793" t="n">
        <v>250</v>
      </c>
      <c r="I4086" s="794" t="n">
        <v>250</v>
      </c>
      <c r="J4086" s="10"/>
      <c r="K4086" s="424"/>
      <c r="L4086" s="373"/>
    </row>
    <row r="4087" s="591" customFormat="true" ht="21.75" hidden="false" customHeight="true" outlineLevel="0" collapsed="false">
      <c r="A4087" s="30" t="n">
        <v>4353</v>
      </c>
      <c r="B4087" s="526" t="s">
        <v>10690</v>
      </c>
      <c r="C4087" s="526" t="s">
        <v>8862</v>
      </c>
      <c r="D4087" s="526" t="s">
        <v>13847</v>
      </c>
      <c r="E4087" s="602"/>
      <c r="F4087" s="792" t="s">
        <v>10691</v>
      </c>
      <c r="G4087" s="16" t="n">
        <v>1</v>
      </c>
      <c r="H4087" s="793" t="n">
        <v>250</v>
      </c>
      <c r="I4087" s="794" t="n">
        <v>250</v>
      </c>
      <c r="J4087" s="10"/>
      <c r="K4087" s="424"/>
      <c r="L4087" s="373"/>
    </row>
    <row r="4088" s="591" customFormat="true" ht="21.75" hidden="false" customHeight="true" outlineLevel="0" collapsed="false">
      <c r="A4088" s="20" t="n">
        <v>4354</v>
      </c>
      <c r="B4088" s="526" t="s">
        <v>10692</v>
      </c>
      <c r="C4088" s="526" t="s">
        <v>9941</v>
      </c>
      <c r="D4088" s="526" t="s">
        <v>13847</v>
      </c>
      <c r="E4088" s="602"/>
      <c r="F4088" s="792" t="s">
        <v>10693</v>
      </c>
      <c r="G4088" s="16" t="n">
        <v>1</v>
      </c>
      <c r="H4088" s="793" t="n">
        <v>250</v>
      </c>
      <c r="I4088" s="794" t="n">
        <v>250</v>
      </c>
      <c r="J4088" s="10"/>
      <c r="K4088" s="424"/>
      <c r="L4088" s="373"/>
    </row>
    <row r="4089" s="591" customFormat="true" ht="21.75" hidden="false" customHeight="true" outlineLevel="0" collapsed="false">
      <c r="A4089" s="30" t="n">
        <v>4355</v>
      </c>
      <c r="B4089" s="526" t="s">
        <v>10694</v>
      </c>
      <c r="C4089" s="526" t="s">
        <v>8862</v>
      </c>
      <c r="D4089" s="526" t="s">
        <v>13847</v>
      </c>
      <c r="E4089" s="602"/>
      <c r="F4089" s="792" t="s">
        <v>10695</v>
      </c>
      <c r="G4089" s="16" t="n">
        <v>1</v>
      </c>
      <c r="H4089" s="793" t="n">
        <v>250</v>
      </c>
      <c r="I4089" s="794" t="n">
        <v>250</v>
      </c>
      <c r="J4089" s="10"/>
      <c r="K4089" s="424"/>
      <c r="L4089" s="373"/>
    </row>
    <row r="4090" s="591" customFormat="true" ht="21.75" hidden="false" customHeight="true" outlineLevel="0" collapsed="false">
      <c r="A4090" s="20" t="n">
        <v>4356</v>
      </c>
      <c r="B4090" s="526" t="s">
        <v>10696</v>
      </c>
      <c r="C4090" s="526" t="s">
        <v>9941</v>
      </c>
      <c r="D4090" s="526" t="s">
        <v>13847</v>
      </c>
      <c r="E4090" s="602"/>
      <c r="F4090" s="792" t="s">
        <v>10697</v>
      </c>
      <c r="G4090" s="16" t="n">
        <v>1</v>
      </c>
      <c r="H4090" s="793" t="n">
        <v>250</v>
      </c>
      <c r="I4090" s="794" t="n">
        <v>250</v>
      </c>
      <c r="J4090" s="10"/>
      <c r="K4090" s="424"/>
      <c r="L4090" s="373"/>
    </row>
    <row r="4091" s="591" customFormat="true" ht="21.75" hidden="false" customHeight="true" outlineLevel="0" collapsed="false">
      <c r="A4091" s="30" t="n">
        <v>4357</v>
      </c>
      <c r="B4091" s="526" t="s">
        <v>10698</v>
      </c>
      <c r="C4091" s="526" t="s">
        <v>8862</v>
      </c>
      <c r="D4091" s="526" t="s">
        <v>13847</v>
      </c>
      <c r="E4091" s="602"/>
      <c r="F4091" s="792" t="s">
        <v>10699</v>
      </c>
      <c r="G4091" s="16" t="n">
        <v>1</v>
      </c>
      <c r="H4091" s="793" t="n">
        <v>250</v>
      </c>
      <c r="I4091" s="794" t="n">
        <v>250</v>
      </c>
      <c r="J4091" s="10"/>
      <c r="K4091" s="424"/>
      <c r="L4091" s="373"/>
    </row>
    <row r="4092" s="591" customFormat="true" ht="21.75" hidden="false" customHeight="true" outlineLevel="0" collapsed="false">
      <c r="A4092" s="30" t="n">
        <v>4358</v>
      </c>
      <c r="B4092" s="526" t="s">
        <v>10700</v>
      </c>
      <c r="C4092" s="526" t="s">
        <v>10701</v>
      </c>
      <c r="D4092" s="526" t="s">
        <v>14152</v>
      </c>
      <c r="E4092" s="602"/>
      <c r="F4092" s="792" t="s">
        <v>10702</v>
      </c>
      <c r="G4092" s="16" t="n">
        <v>1</v>
      </c>
      <c r="H4092" s="793" t="n">
        <v>280</v>
      </c>
      <c r="I4092" s="794" t="n">
        <v>280</v>
      </c>
      <c r="J4092" s="10"/>
      <c r="K4092" s="424"/>
      <c r="L4092" s="373"/>
    </row>
    <row r="4093" s="591" customFormat="true" ht="21.75" hidden="false" customHeight="true" outlineLevel="0" collapsed="false">
      <c r="A4093" s="20" t="n">
        <v>4359</v>
      </c>
      <c r="B4093" s="526" t="s">
        <v>13915</v>
      </c>
      <c r="C4093" s="526" t="s">
        <v>17037</v>
      </c>
      <c r="D4093" s="526" t="s">
        <v>4544</v>
      </c>
      <c r="E4093" s="602"/>
      <c r="F4093" s="792" t="s">
        <v>17038</v>
      </c>
      <c r="G4093" s="16" t="n">
        <v>1</v>
      </c>
      <c r="H4093" s="793" t="n">
        <v>180</v>
      </c>
      <c r="I4093" s="794" t="n">
        <v>180</v>
      </c>
      <c r="J4093" s="10"/>
      <c r="K4093" s="424"/>
      <c r="L4093" s="373"/>
    </row>
    <row r="4094" s="591" customFormat="true" ht="21.75" hidden="false" customHeight="true" outlineLevel="0" collapsed="false">
      <c r="A4094" s="30" t="n">
        <v>4360</v>
      </c>
      <c r="B4094" s="526" t="s">
        <v>17039</v>
      </c>
      <c r="C4094" s="526" t="s">
        <v>16743</v>
      </c>
      <c r="D4094" s="526" t="s">
        <v>14152</v>
      </c>
      <c r="E4094" s="602"/>
      <c r="F4094" s="792" t="s">
        <v>17040</v>
      </c>
      <c r="G4094" s="16" t="n">
        <v>1</v>
      </c>
      <c r="H4094" s="793" t="n">
        <v>280</v>
      </c>
      <c r="I4094" s="794" t="n">
        <v>280</v>
      </c>
      <c r="J4094" s="10"/>
      <c r="K4094" s="424"/>
      <c r="L4094" s="373"/>
    </row>
    <row r="4095" s="591" customFormat="true" ht="21.75" hidden="false" customHeight="true" outlineLevel="0" collapsed="false">
      <c r="A4095" s="20" t="n">
        <v>4361</v>
      </c>
      <c r="B4095" s="526" t="s">
        <v>10703</v>
      </c>
      <c r="C4095" s="526" t="s">
        <v>10704</v>
      </c>
      <c r="D4095" s="526" t="s">
        <v>4544</v>
      </c>
      <c r="E4095" s="602"/>
      <c r="F4095" s="792" t="s">
        <v>10705</v>
      </c>
      <c r="G4095" s="16" t="n">
        <v>1</v>
      </c>
      <c r="H4095" s="793" t="n">
        <v>320</v>
      </c>
      <c r="I4095" s="794" t="n">
        <v>320</v>
      </c>
      <c r="J4095" s="10"/>
      <c r="K4095" s="424"/>
      <c r="L4095" s="373"/>
    </row>
    <row r="4096" s="591" customFormat="true" ht="21.75" hidden="false" customHeight="true" outlineLevel="0" collapsed="false">
      <c r="A4096" s="30" t="n">
        <v>4362</v>
      </c>
      <c r="B4096" s="526" t="s">
        <v>10706</v>
      </c>
      <c r="C4096" s="526" t="s">
        <v>8862</v>
      </c>
      <c r="D4096" s="526" t="s">
        <v>13847</v>
      </c>
      <c r="E4096" s="602"/>
      <c r="F4096" s="792" t="s">
        <v>10707</v>
      </c>
      <c r="G4096" s="16" t="n">
        <v>1</v>
      </c>
      <c r="H4096" s="793" t="n">
        <v>269</v>
      </c>
      <c r="I4096" s="794" t="n">
        <v>269</v>
      </c>
      <c r="J4096" s="10"/>
      <c r="K4096" s="424"/>
      <c r="L4096" s="373"/>
    </row>
    <row r="4097" s="591" customFormat="true" ht="21.75" hidden="false" customHeight="true" outlineLevel="0" collapsed="false">
      <c r="A4097" s="30" t="n">
        <v>4363</v>
      </c>
      <c r="B4097" s="526" t="s">
        <v>17041</v>
      </c>
      <c r="C4097" s="526" t="s">
        <v>17042</v>
      </c>
      <c r="D4097" s="526" t="s">
        <v>9532</v>
      </c>
      <c r="E4097" s="602"/>
      <c r="F4097" s="792" t="s">
        <v>17043</v>
      </c>
      <c r="G4097" s="16" t="n">
        <v>1</v>
      </c>
      <c r="H4097" s="793" t="n">
        <v>220</v>
      </c>
      <c r="I4097" s="794" t="n">
        <v>220</v>
      </c>
      <c r="J4097" s="10"/>
      <c r="K4097" s="424"/>
      <c r="L4097" s="373"/>
    </row>
    <row r="4098" s="591" customFormat="true" ht="21.75" hidden="false" customHeight="true" outlineLevel="0" collapsed="false">
      <c r="A4098" s="20" t="n">
        <v>4364</v>
      </c>
      <c r="B4098" s="526" t="s">
        <v>17044</v>
      </c>
      <c r="C4098" s="526" t="s">
        <v>4807</v>
      </c>
      <c r="D4098" s="526" t="s">
        <v>9532</v>
      </c>
      <c r="E4098" s="602"/>
      <c r="F4098" s="792" t="s">
        <v>17045</v>
      </c>
      <c r="G4098" s="16" t="n">
        <v>1</v>
      </c>
      <c r="H4098" s="793" t="n">
        <v>250</v>
      </c>
      <c r="I4098" s="794" t="n">
        <v>250</v>
      </c>
      <c r="J4098" s="10"/>
      <c r="K4098" s="424"/>
      <c r="L4098" s="373"/>
    </row>
    <row r="4099" s="591" customFormat="true" ht="21.75" hidden="false" customHeight="true" outlineLevel="0" collapsed="false">
      <c r="A4099" s="30" t="n">
        <v>4365</v>
      </c>
      <c r="B4099" s="526" t="s">
        <v>17046</v>
      </c>
      <c r="C4099" s="526" t="s">
        <v>14649</v>
      </c>
      <c r="D4099" s="526" t="s">
        <v>9532</v>
      </c>
      <c r="E4099" s="602"/>
      <c r="F4099" s="792" t="s">
        <v>17047</v>
      </c>
      <c r="G4099" s="16" t="n">
        <v>1</v>
      </c>
      <c r="H4099" s="793" t="n">
        <v>240</v>
      </c>
      <c r="I4099" s="794" t="n">
        <v>240</v>
      </c>
      <c r="J4099" s="10"/>
      <c r="K4099" s="424"/>
      <c r="L4099" s="373"/>
    </row>
    <row r="4100" s="591" customFormat="true" ht="21.75" hidden="false" customHeight="true" outlineLevel="0" collapsed="false">
      <c r="A4100" s="20" t="n">
        <v>4366</v>
      </c>
      <c r="B4100" s="526" t="s">
        <v>17048</v>
      </c>
      <c r="C4100" s="526" t="s">
        <v>17049</v>
      </c>
      <c r="D4100" s="526" t="s">
        <v>9532</v>
      </c>
      <c r="E4100" s="602"/>
      <c r="F4100" s="792" t="s">
        <v>17050</v>
      </c>
      <c r="G4100" s="16" t="n">
        <v>1</v>
      </c>
      <c r="H4100" s="793" t="n">
        <v>340</v>
      </c>
      <c r="I4100" s="794" t="n">
        <v>340</v>
      </c>
      <c r="J4100" s="10"/>
      <c r="K4100" s="424"/>
      <c r="L4100" s="373"/>
    </row>
    <row r="4101" s="591" customFormat="true" ht="21.75" hidden="false" customHeight="true" outlineLevel="0" collapsed="false">
      <c r="A4101" s="30" t="n">
        <v>4367</v>
      </c>
      <c r="B4101" s="526" t="s">
        <v>17051</v>
      </c>
      <c r="C4101" s="526" t="s">
        <v>17052</v>
      </c>
      <c r="D4101" s="526" t="s">
        <v>9532</v>
      </c>
      <c r="E4101" s="602"/>
      <c r="F4101" s="792" t="s">
        <v>17053</v>
      </c>
      <c r="G4101" s="16" t="n">
        <v>1</v>
      </c>
      <c r="H4101" s="793" t="n">
        <v>320</v>
      </c>
      <c r="I4101" s="794" t="n">
        <v>320</v>
      </c>
      <c r="J4101" s="10"/>
      <c r="K4101" s="424"/>
      <c r="L4101" s="373"/>
    </row>
    <row r="4102" s="591" customFormat="true" ht="21.75" hidden="false" customHeight="true" outlineLevel="0" collapsed="false">
      <c r="A4102" s="30" t="n">
        <v>4368</v>
      </c>
      <c r="B4102" s="526" t="s">
        <v>17054</v>
      </c>
      <c r="C4102" s="526" t="s">
        <v>17055</v>
      </c>
      <c r="D4102" s="526" t="s">
        <v>9532</v>
      </c>
      <c r="E4102" s="602"/>
      <c r="F4102" s="792" t="s">
        <v>17056</v>
      </c>
      <c r="G4102" s="16" t="n">
        <v>1</v>
      </c>
      <c r="H4102" s="793" t="n">
        <v>280</v>
      </c>
      <c r="I4102" s="794" t="n">
        <v>280</v>
      </c>
      <c r="J4102" s="10"/>
      <c r="K4102" s="424"/>
      <c r="L4102" s="373"/>
    </row>
    <row r="4103" s="591" customFormat="true" ht="21.75" hidden="false" customHeight="true" outlineLevel="0" collapsed="false">
      <c r="A4103" s="20" t="n">
        <v>4369</v>
      </c>
      <c r="B4103" s="526" t="s">
        <v>17057</v>
      </c>
      <c r="C4103" s="526" t="s">
        <v>17058</v>
      </c>
      <c r="D4103" s="526" t="s">
        <v>9532</v>
      </c>
      <c r="E4103" s="602"/>
      <c r="F4103" s="792" t="s">
        <v>17059</v>
      </c>
      <c r="G4103" s="16" t="n">
        <v>1</v>
      </c>
      <c r="H4103" s="793" t="n">
        <v>340</v>
      </c>
      <c r="I4103" s="794" t="n">
        <v>340</v>
      </c>
      <c r="J4103" s="10"/>
      <c r="K4103" s="424"/>
      <c r="L4103" s="373"/>
    </row>
    <row r="4104" s="591" customFormat="true" ht="21.75" hidden="false" customHeight="true" outlineLevel="0" collapsed="false">
      <c r="A4104" s="30" t="n">
        <v>4370</v>
      </c>
      <c r="B4104" s="526" t="s">
        <v>17060</v>
      </c>
      <c r="C4104" s="526" t="s">
        <v>17061</v>
      </c>
      <c r="D4104" s="526" t="s">
        <v>9532</v>
      </c>
      <c r="E4104" s="602"/>
      <c r="F4104" s="792" t="s">
        <v>17062</v>
      </c>
      <c r="G4104" s="16" t="n">
        <v>1</v>
      </c>
      <c r="H4104" s="793" t="n">
        <v>280</v>
      </c>
      <c r="I4104" s="794" t="n">
        <v>280</v>
      </c>
      <c r="J4104" s="10"/>
      <c r="K4104" s="424"/>
      <c r="L4104" s="373"/>
    </row>
    <row r="4105" s="591" customFormat="true" ht="21.75" hidden="false" customHeight="true" outlineLevel="0" collapsed="false">
      <c r="A4105" s="20" t="n">
        <v>4371</v>
      </c>
      <c r="B4105" s="526" t="s">
        <v>17063</v>
      </c>
      <c r="C4105" s="526" t="s">
        <v>17064</v>
      </c>
      <c r="D4105" s="526" t="s">
        <v>9532</v>
      </c>
      <c r="E4105" s="602"/>
      <c r="F4105" s="792" t="s">
        <v>17065</v>
      </c>
      <c r="G4105" s="16" t="n">
        <v>1</v>
      </c>
      <c r="H4105" s="793" t="n">
        <v>220</v>
      </c>
      <c r="I4105" s="794" t="n">
        <v>220</v>
      </c>
      <c r="J4105" s="10"/>
      <c r="K4105" s="424"/>
      <c r="L4105" s="373"/>
    </row>
    <row r="4106" s="591" customFormat="true" ht="21.75" hidden="false" customHeight="true" outlineLevel="0" collapsed="false">
      <c r="A4106" s="30" t="n">
        <v>4372</v>
      </c>
      <c r="B4106" s="526" t="s">
        <v>17066</v>
      </c>
      <c r="C4106" s="526" t="s">
        <v>17067</v>
      </c>
      <c r="D4106" s="526" t="s">
        <v>9532</v>
      </c>
      <c r="E4106" s="602"/>
      <c r="F4106" s="792" t="s">
        <v>17068</v>
      </c>
      <c r="G4106" s="16" t="n">
        <v>1</v>
      </c>
      <c r="H4106" s="793" t="n">
        <v>168</v>
      </c>
      <c r="I4106" s="794" t="n">
        <v>168</v>
      </c>
      <c r="J4106" s="10"/>
      <c r="K4106" s="424"/>
      <c r="L4106" s="373"/>
    </row>
    <row r="4107" s="591" customFormat="true" ht="21.75" hidden="false" customHeight="true" outlineLevel="0" collapsed="false">
      <c r="A4107" s="30" t="n">
        <v>4373</v>
      </c>
      <c r="B4107" s="526" t="s">
        <v>17069</v>
      </c>
      <c r="C4107" s="526" t="s">
        <v>17070</v>
      </c>
      <c r="D4107" s="526" t="s">
        <v>9532</v>
      </c>
      <c r="E4107" s="602"/>
      <c r="F4107" s="792" t="s">
        <v>17071</v>
      </c>
      <c r="G4107" s="16" t="n">
        <v>1</v>
      </c>
      <c r="H4107" s="793" t="n">
        <v>240</v>
      </c>
      <c r="I4107" s="794" t="n">
        <v>240</v>
      </c>
      <c r="J4107" s="10"/>
      <c r="K4107" s="424"/>
      <c r="L4107" s="373"/>
    </row>
    <row r="4108" s="591" customFormat="true" ht="21.75" hidden="false" customHeight="true" outlineLevel="0" collapsed="false">
      <c r="A4108" s="20" t="n">
        <v>4374</v>
      </c>
      <c r="B4108" s="526" t="s">
        <v>17072</v>
      </c>
      <c r="C4108" s="526" t="s">
        <v>4807</v>
      </c>
      <c r="D4108" s="526" t="s">
        <v>9532</v>
      </c>
      <c r="E4108" s="602"/>
      <c r="F4108" s="792" t="s">
        <v>17073</v>
      </c>
      <c r="G4108" s="16" t="n">
        <v>1</v>
      </c>
      <c r="H4108" s="793" t="n">
        <v>180</v>
      </c>
      <c r="I4108" s="794" t="n">
        <v>180</v>
      </c>
      <c r="J4108" s="10"/>
      <c r="K4108" s="424"/>
      <c r="L4108" s="373"/>
    </row>
    <row r="4109" s="591" customFormat="true" ht="21.75" hidden="false" customHeight="true" outlineLevel="0" collapsed="false">
      <c r="A4109" s="30" t="n">
        <v>4375</v>
      </c>
      <c r="B4109" s="526" t="s">
        <v>17074</v>
      </c>
      <c r="C4109" s="526" t="s">
        <v>17067</v>
      </c>
      <c r="D4109" s="526" t="s">
        <v>9532</v>
      </c>
      <c r="E4109" s="602"/>
      <c r="F4109" s="792" t="s">
        <v>17075</v>
      </c>
      <c r="G4109" s="16" t="n">
        <v>1</v>
      </c>
      <c r="H4109" s="793" t="n">
        <v>180</v>
      </c>
      <c r="I4109" s="794" t="n">
        <v>180</v>
      </c>
      <c r="J4109" s="10"/>
      <c r="K4109" s="424"/>
      <c r="L4109" s="373"/>
    </row>
    <row r="4110" s="591" customFormat="true" ht="21.75" hidden="false" customHeight="true" outlineLevel="0" collapsed="false">
      <c r="A4110" s="20" t="n">
        <v>4376</v>
      </c>
      <c r="B4110" s="526" t="s">
        <v>17076</v>
      </c>
      <c r="C4110" s="526" t="s">
        <v>17077</v>
      </c>
      <c r="D4110" s="526" t="s">
        <v>9532</v>
      </c>
      <c r="E4110" s="602"/>
      <c r="F4110" s="792" t="s">
        <v>17078</v>
      </c>
      <c r="G4110" s="16" t="n">
        <v>1</v>
      </c>
      <c r="H4110" s="793" t="n">
        <v>240</v>
      </c>
      <c r="I4110" s="794" t="n">
        <v>240</v>
      </c>
      <c r="J4110" s="10"/>
      <c r="K4110" s="424"/>
      <c r="L4110" s="373"/>
    </row>
    <row r="4111" s="591" customFormat="true" ht="21.75" hidden="false" customHeight="true" outlineLevel="0" collapsed="false">
      <c r="A4111" s="30" t="n">
        <v>4377</v>
      </c>
      <c r="B4111" s="526" t="s">
        <v>17079</v>
      </c>
      <c r="C4111" s="526" t="s">
        <v>16486</v>
      </c>
      <c r="D4111" s="526" t="s">
        <v>9532</v>
      </c>
      <c r="E4111" s="602"/>
      <c r="F4111" s="792" t="s">
        <v>17080</v>
      </c>
      <c r="G4111" s="16" t="n">
        <v>1</v>
      </c>
      <c r="H4111" s="793" t="n">
        <v>260</v>
      </c>
      <c r="I4111" s="794" t="n">
        <v>260</v>
      </c>
      <c r="J4111" s="10"/>
      <c r="K4111" s="424"/>
      <c r="L4111" s="373"/>
    </row>
    <row r="4112" s="591" customFormat="true" ht="21.75" hidden="false" customHeight="true" outlineLevel="0" collapsed="false">
      <c r="A4112" s="30" t="n">
        <v>4378</v>
      </c>
      <c r="B4112" s="526" t="s">
        <v>17081</v>
      </c>
      <c r="C4112" s="526" t="s">
        <v>17082</v>
      </c>
      <c r="D4112" s="526" t="s">
        <v>9532</v>
      </c>
      <c r="E4112" s="602"/>
      <c r="F4112" s="792" t="s">
        <v>17083</v>
      </c>
      <c r="G4112" s="16" t="n">
        <v>1</v>
      </c>
      <c r="H4112" s="793" t="n">
        <v>220</v>
      </c>
      <c r="I4112" s="794" t="n">
        <v>220</v>
      </c>
      <c r="J4112" s="10"/>
      <c r="K4112" s="424"/>
      <c r="L4112" s="373"/>
    </row>
    <row r="4113" s="591" customFormat="true" ht="21.75" hidden="false" customHeight="true" outlineLevel="0" collapsed="false">
      <c r="A4113" s="20" t="n">
        <v>4379</v>
      </c>
      <c r="B4113" s="526" t="s">
        <v>17084</v>
      </c>
      <c r="C4113" s="526" t="s">
        <v>17085</v>
      </c>
      <c r="D4113" s="526" t="s">
        <v>9532</v>
      </c>
      <c r="E4113" s="602"/>
      <c r="F4113" s="792" t="s">
        <v>17086</v>
      </c>
      <c r="G4113" s="16" t="n">
        <v>1</v>
      </c>
      <c r="H4113" s="793" t="n">
        <v>320</v>
      </c>
      <c r="I4113" s="794" t="n">
        <v>320</v>
      </c>
      <c r="J4113" s="10"/>
      <c r="K4113" s="424"/>
      <c r="L4113" s="373"/>
    </row>
    <row r="4114" s="591" customFormat="true" ht="21.75" hidden="false" customHeight="true" outlineLevel="0" collapsed="false">
      <c r="A4114" s="30" t="n">
        <v>4380</v>
      </c>
      <c r="B4114" s="526" t="s">
        <v>17087</v>
      </c>
      <c r="C4114" s="526" t="s">
        <v>9550</v>
      </c>
      <c r="D4114" s="526" t="s">
        <v>9532</v>
      </c>
      <c r="E4114" s="602"/>
      <c r="F4114" s="792" t="s">
        <v>17088</v>
      </c>
      <c r="G4114" s="16" t="n">
        <v>1</v>
      </c>
      <c r="H4114" s="793" t="n">
        <v>220</v>
      </c>
      <c r="I4114" s="794" t="n">
        <v>220</v>
      </c>
      <c r="J4114" s="10"/>
      <c r="K4114" s="424"/>
      <c r="L4114" s="373"/>
    </row>
    <row r="4115" s="591" customFormat="true" ht="21.75" hidden="false" customHeight="true" outlineLevel="0" collapsed="false">
      <c r="A4115" s="20" t="n">
        <v>4381</v>
      </c>
      <c r="B4115" s="526" t="s">
        <v>17089</v>
      </c>
      <c r="C4115" s="526" t="s">
        <v>17090</v>
      </c>
      <c r="D4115" s="526" t="s">
        <v>9532</v>
      </c>
      <c r="E4115" s="602"/>
      <c r="F4115" s="792" t="s">
        <v>17091</v>
      </c>
      <c r="G4115" s="16" t="n">
        <v>1</v>
      </c>
      <c r="H4115" s="793" t="n">
        <v>280</v>
      </c>
      <c r="I4115" s="794" t="n">
        <v>280</v>
      </c>
      <c r="J4115" s="10"/>
      <c r="K4115" s="424"/>
      <c r="L4115" s="373"/>
    </row>
    <row r="4116" s="591" customFormat="true" ht="21.75" hidden="false" customHeight="true" outlineLevel="0" collapsed="false">
      <c r="A4116" s="30" t="n">
        <v>4382</v>
      </c>
      <c r="B4116" s="526" t="s">
        <v>17092</v>
      </c>
      <c r="C4116" s="526" t="s">
        <v>8265</v>
      </c>
      <c r="D4116" s="526" t="s">
        <v>9532</v>
      </c>
      <c r="E4116" s="602"/>
      <c r="F4116" s="792" t="s">
        <v>17093</v>
      </c>
      <c r="G4116" s="16" t="n">
        <v>1</v>
      </c>
      <c r="H4116" s="793" t="n">
        <v>290</v>
      </c>
      <c r="I4116" s="794" t="n">
        <v>290</v>
      </c>
      <c r="J4116" s="10"/>
      <c r="K4116" s="424"/>
      <c r="L4116" s="373"/>
    </row>
    <row r="4117" s="591" customFormat="true" ht="21.75" hidden="false" customHeight="true" outlineLevel="0" collapsed="false">
      <c r="A4117" s="30" t="n">
        <v>4383</v>
      </c>
      <c r="B4117" s="526" t="s">
        <v>17094</v>
      </c>
      <c r="C4117" s="526" t="s">
        <v>8260</v>
      </c>
      <c r="D4117" s="526" t="s">
        <v>9532</v>
      </c>
      <c r="E4117" s="602"/>
      <c r="F4117" s="792" t="s">
        <v>17095</v>
      </c>
      <c r="G4117" s="16" t="n">
        <v>1</v>
      </c>
      <c r="H4117" s="793" t="n">
        <v>230</v>
      </c>
      <c r="I4117" s="794" t="n">
        <v>230</v>
      </c>
      <c r="J4117" s="10"/>
      <c r="K4117" s="424"/>
      <c r="L4117" s="373"/>
    </row>
    <row r="4118" s="591" customFormat="true" ht="21.75" hidden="false" customHeight="true" outlineLevel="0" collapsed="false">
      <c r="A4118" s="20" t="n">
        <v>4384</v>
      </c>
      <c r="B4118" s="526" t="s">
        <v>17096</v>
      </c>
      <c r="C4118" s="526" t="s">
        <v>17097</v>
      </c>
      <c r="D4118" s="526" t="s">
        <v>9532</v>
      </c>
      <c r="E4118" s="602"/>
      <c r="F4118" s="792" t="s">
        <v>17098</v>
      </c>
      <c r="G4118" s="16" t="n">
        <v>1</v>
      </c>
      <c r="H4118" s="793" t="n">
        <v>220</v>
      </c>
      <c r="I4118" s="794" t="n">
        <v>220</v>
      </c>
      <c r="J4118" s="10"/>
      <c r="K4118" s="424"/>
      <c r="L4118" s="373"/>
    </row>
    <row r="4119" s="591" customFormat="true" ht="21.75" hidden="false" customHeight="true" outlineLevel="0" collapsed="false">
      <c r="A4119" s="30" t="n">
        <v>4385</v>
      </c>
      <c r="B4119" s="526" t="s">
        <v>17099</v>
      </c>
      <c r="C4119" s="526" t="s">
        <v>17100</v>
      </c>
      <c r="D4119" s="526" t="s">
        <v>9532</v>
      </c>
      <c r="E4119" s="602"/>
      <c r="F4119" s="792" t="s">
        <v>17101</v>
      </c>
      <c r="G4119" s="16" t="n">
        <v>1</v>
      </c>
      <c r="H4119" s="793" t="n">
        <v>600</v>
      </c>
      <c r="I4119" s="794" t="n">
        <v>600</v>
      </c>
      <c r="J4119" s="10"/>
      <c r="K4119" s="424"/>
      <c r="L4119" s="373"/>
    </row>
    <row r="4120" s="591" customFormat="true" ht="21.75" hidden="false" customHeight="true" outlineLevel="0" collapsed="false">
      <c r="A4120" s="20" t="n">
        <v>4386</v>
      </c>
      <c r="B4120" s="526" t="s">
        <v>17102</v>
      </c>
      <c r="C4120" s="526" t="s">
        <v>17103</v>
      </c>
      <c r="D4120" s="526" t="s">
        <v>9532</v>
      </c>
      <c r="E4120" s="602"/>
      <c r="F4120" s="792" t="s">
        <v>17104</v>
      </c>
      <c r="G4120" s="16" t="n">
        <v>1</v>
      </c>
      <c r="H4120" s="793" t="n">
        <v>180</v>
      </c>
      <c r="I4120" s="794" t="n">
        <v>180</v>
      </c>
      <c r="J4120" s="10"/>
      <c r="K4120" s="424"/>
      <c r="L4120" s="373"/>
    </row>
    <row r="4121" s="591" customFormat="true" ht="21.75" hidden="false" customHeight="true" outlineLevel="0" collapsed="false">
      <c r="A4121" s="30" t="n">
        <v>4387</v>
      </c>
      <c r="B4121" s="526" t="s">
        <v>17105</v>
      </c>
      <c r="C4121" s="526" t="s">
        <v>16414</v>
      </c>
      <c r="D4121" s="526" t="s">
        <v>9532</v>
      </c>
      <c r="E4121" s="602"/>
      <c r="F4121" s="792" t="s">
        <v>17106</v>
      </c>
      <c r="G4121" s="16" t="n">
        <v>1</v>
      </c>
      <c r="H4121" s="793" t="n">
        <v>220</v>
      </c>
      <c r="I4121" s="794" t="n">
        <v>220</v>
      </c>
      <c r="J4121" s="10"/>
      <c r="K4121" s="424"/>
      <c r="L4121" s="373"/>
    </row>
    <row r="4122" s="591" customFormat="true" ht="21.75" hidden="false" customHeight="true" outlineLevel="0" collapsed="false">
      <c r="A4122" s="30" t="n">
        <v>4388</v>
      </c>
      <c r="B4122" s="526" t="s">
        <v>17107</v>
      </c>
      <c r="C4122" s="526" t="s">
        <v>15269</v>
      </c>
      <c r="D4122" s="526" t="s">
        <v>9532</v>
      </c>
      <c r="E4122" s="602"/>
      <c r="F4122" s="792" t="s">
        <v>17108</v>
      </c>
      <c r="G4122" s="16" t="n">
        <v>1</v>
      </c>
      <c r="H4122" s="793" t="n">
        <v>399</v>
      </c>
      <c r="I4122" s="794" t="n">
        <v>399</v>
      </c>
      <c r="J4122" s="10"/>
      <c r="K4122" s="424"/>
      <c r="L4122" s="373"/>
    </row>
    <row r="4123" s="591" customFormat="true" ht="21.75" hidden="false" customHeight="true" outlineLevel="0" collapsed="false">
      <c r="A4123" s="20" t="n">
        <v>4389</v>
      </c>
      <c r="B4123" s="526" t="s">
        <v>17109</v>
      </c>
      <c r="C4123" s="526" t="s">
        <v>17110</v>
      </c>
      <c r="D4123" s="526" t="s">
        <v>9532</v>
      </c>
      <c r="E4123" s="602"/>
      <c r="F4123" s="792" t="s">
        <v>17111</v>
      </c>
      <c r="G4123" s="16" t="n">
        <v>1</v>
      </c>
      <c r="H4123" s="793" t="n">
        <v>120</v>
      </c>
      <c r="I4123" s="794" t="n">
        <v>120</v>
      </c>
      <c r="J4123" s="10"/>
      <c r="K4123" s="424"/>
      <c r="L4123" s="373"/>
    </row>
    <row r="4124" s="591" customFormat="true" ht="21.75" hidden="false" customHeight="true" outlineLevel="0" collapsed="false">
      <c r="A4124" s="30" t="n">
        <v>4390</v>
      </c>
      <c r="B4124" s="526" t="s">
        <v>17112</v>
      </c>
      <c r="C4124" s="526" t="s">
        <v>17113</v>
      </c>
      <c r="D4124" s="526" t="s">
        <v>9532</v>
      </c>
      <c r="E4124" s="602"/>
      <c r="F4124" s="792" t="s">
        <v>17114</v>
      </c>
      <c r="G4124" s="16" t="n">
        <v>1</v>
      </c>
      <c r="H4124" s="793" t="n">
        <v>480</v>
      </c>
      <c r="I4124" s="794" t="n">
        <v>480</v>
      </c>
      <c r="J4124" s="10"/>
      <c r="K4124" s="424"/>
      <c r="L4124" s="373"/>
    </row>
    <row r="4125" s="591" customFormat="true" ht="21.75" hidden="false" customHeight="true" outlineLevel="0" collapsed="false">
      <c r="A4125" s="20" t="n">
        <v>4391</v>
      </c>
      <c r="B4125" s="526" t="s">
        <v>17115</v>
      </c>
      <c r="C4125" s="526" t="s">
        <v>17116</v>
      </c>
      <c r="D4125" s="526" t="s">
        <v>9532</v>
      </c>
      <c r="E4125" s="602"/>
      <c r="F4125" s="792" t="s">
        <v>17117</v>
      </c>
      <c r="G4125" s="16" t="n">
        <v>1</v>
      </c>
      <c r="H4125" s="793" t="n">
        <v>220</v>
      </c>
      <c r="I4125" s="794" t="n">
        <v>220</v>
      </c>
      <c r="J4125" s="10"/>
      <c r="K4125" s="424"/>
      <c r="L4125" s="373"/>
    </row>
    <row r="4126" s="591" customFormat="true" ht="21.75" hidden="false" customHeight="true" outlineLevel="0" collapsed="false">
      <c r="A4126" s="30" t="n">
        <v>4392</v>
      </c>
      <c r="B4126" s="526" t="s">
        <v>17118</v>
      </c>
      <c r="C4126" s="526" t="s">
        <v>17119</v>
      </c>
      <c r="D4126" s="526" t="s">
        <v>9532</v>
      </c>
      <c r="E4126" s="602"/>
      <c r="F4126" s="792" t="s">
        <v>17120</v>
      </c>
      <c r="G4126" s="16" t="n">
        <v>1</v>
      </c>
      <c r="H4126" s="793" t="n">
        <v>390</v>
      </c>
      <c r="I4126" s="794" t="n">
        <v>390</v>
      </c>
      <c r="J4126" s="10"/>
      <c r="K4126" s="424"/>
      <c r="L4126" s="373"/>
    </row>
    <row r="4127" s="591" customFormat="true" ht="21.75" hidden="false" customHeight="true" outlineLevel="0" collapsed="false">
      <c r="A4127" s="30" t="n">
        <v>4393</v>
      </c>
      <c r="B4127" s="526" t="s">
        <v>17121</v>
      </c>
      <c r="C4127" s="526" t="s">
        <v>17122</v>
      </c>
      <c r="D4127" s="526" t="s">
        <v>9532</v>
      </c>
      <c r="E4127" s="602"/>
      <c r="F4127" s="792" t="s">
        <v>17123</v>
      </c>
      <c r="G4127" s="16" t="n">
        <v>1</v>
      </c>
      <c r="H4127" s="793" t="n">
        <v>200</v>
      </c>
      <c r="I4127" s="794" t="n">
        <v>200</v>
      </c>
      <c r="J4127" s="10"/>
      <c r="K4127" s="424"/>
      <c r="L4127" s="373"/>
    </row>
    <row r="4128" s="591" customFormat="true" ht="21.75" hidden="false" customHeight="true" outlineLevel="0" collapsed="false">
      <c r="A4128" s="20" t="n">
        <v>4394</v>
      </c>
      <c r="B4128" s="526" t="s">
        <v>17124</v>
      </c>
      <c r="C4128" s="526" t="s">
        <v>17125</v>
      </c>
      <c r="D4128" s="526" t="s">
        <v>9532</v>
      </c>
      <c r="E4128" s="602"/>
      <c r="F4128" s="792" t="s">
        <v>17126</v>
      </c>
      <c r="G4128" s="16" t="n">
        <v>1</v>
      </c>
      <c r="H4128" s="793" t="n">
        <v>360</v>
      </c>
      <c r="I4128" s="794" t="n">
        <v>360</v>
      </c>
      <c r="J4128" s="10"/>
      <c r="K4128" s="424"/>
      <c r="L4128" s="373"/>
    </row>
    <row r="4129" s="591" customFormat="true" ht="21.75" hidden="false" customHeight="true" outlineLevel="0" collapsed="false">
      <c r="A4129" s="30" t="n">
        <v>4395</v>
      </c>
      <c r="B4129" s="526" t="s">
        <v>17127</v>
      </c>
      <c r="C4129" s="526" t="s">
        <v>17125</v>
      </c>
      <c r="D4129" s="526" t="s">
        <v>9532</v>
      </c>
      <c r="E4129" s="602"/>
      <c r="F4129" s="792" t="s">
        <v>17128</v>
      </c>
      <c r="G4129" s="16" t="n">
        <v>1</v>
      </c>
      <c r="H4129" s="793" t="n">
        <v>440</v>
      </c>
      <c r="I4129" s="794" t="n">
        <v>440</v>
      </c>
      <c r="J4129" s="10"/>
      <c r="K4129" s="424"/>
      <c r="L4129" s="373"/>
    </row>
    <row r="4130" s="591" customFormat="true" ht="21.75" hidden="false" customHeight="true" outlineLevel="0" collapsed="false">
      <c r="A4130" s="20" t="n">
        <v>4396</v>
      </c>
      <c r="B4130" s="526" t="s">
        <v>17129</v>
      </c>
      <c r="C4130" s="526" t="s">
        <v>17130</v>
      </c>
      <c r="D4130" s="526" t="s">
        <v>9532</v>
      </c>
      <c r="E4130" s="602"/>
      <c r="F4130" s="792" t="s">
        <v>17131</v>
      </c>
      <c r="G4130" s="16" t="n">
        <v>1</v>
      </c>
      <c r="H4130" s="793" t="n">
        <v>320</v>
      </c>
      <c r="I4130" s="794" t="n">
        <v>320</v>
      </c>
      <c r="J4130" s="10"/>
      <c r="K4130" s="424"/>
      <c r="L4130" s="373"/>
    </row>
    <row r="4131" s="591" customFormat="true" ht="21.75" hidden="false" customHeight="true" outlineLevel="0" collapsed="false">
      <c r="A4131" s="30" t="n">
        <v>4397</v>
      </c>
      <c r="B4131" s="526" t="s">
        <v>17132</v>
      </c>
      <c r="C4131" s="526" t="s">
        <v>16480</v>
      </c>
      <c r="D4131" s="526" t="s">
        <v>9532</v>
      </c>
      <c r="E4131" s="602"/>
      <c r="F4131" s="792" t="s">
        <v>17133</v>
      </c>
      <c r="G4131" s="16" t="n">
        <v>1</v>
      </c>
      <c r="H4131" s="793" t="n">
        <v>280</v>
      </c>
      <c r="I4131" s="794" t="n">
        <v>280</v>
      </c>
      <c r="J4131" s="10"/>
      <c r="K4131" s="424"/>
      <c r="L4131" s="373"/>
    </row>
    <row r="4132" s="591" customFormat="true" ht="21.75" hidden="false" customHeight="true" outlineLevel="0" collapsed="false">
      <c r="A4132" s="30" t="n">
        <v>4398</v>
      </c>
      <c r="B4132" s="526" t="s">
        <v>17134</v>
      </c>
      <c r="C4132" s="526" t="s">
        <v>9241</v>
      </c>
      <c r="D4132" s="526" t="s">
        <v>9532</v>
      </c>
      <c r="E4132" s="602"/>
      <c r="F4132" s="792" t="s">
        <v>17135</v>
      </c>
      <c r="G4132" s="16" t="n">
        <v>1</v>
      </c>
      <c r="H4132" s="793" t="n">
        <v>220</v>
      </c>
      <c r="I4132" s="794" t="n">
        <v>220</v>
      </c>
      <c r="J4132" s="10"/>
      <c r="K4132" s="424"/>
      <c r="L4132" s="373"/>
    </row>
    <row r="4133" s="591" customFormat="true" ht="21.75" hidden="false" customHeight="true" outlineLevel="0" collapsed="false">
      <c r="A4133" s="20" t="n">
        <v>4399</v>
      </c>
      <c r="B4133" s="526" t="s">
        <v>17136</v>
      </c>
      <c r="C4133" s="526" t="s">
        <v>17137</v>
      </c>
      <c r="D4133" s="526" t="s">
        <v>9532</v>
      </c>
      <c r="E4133" s="602"/>
      <c r="F4133" s="792" t="s">
        <v>17138</v>
      </c>
      <c r="G4133" s="16" t="n">
        <v>1</v>
      </c>
      <c r="H4133" s="793" t="n">
        <v>240</v>
      </c>
      <c r="I4133" s="794" t="n">
        <v>240</v>
      </c>
      <c r="J4133" s="10"/>
      <c r="K4133" s="424"/>
      <c r="L4133" s="373"/>
    </row>
    <row r="4134" s="591" customFormat="true" ht="21.75" hidden="false" customHeight="true" outlineLevel="0" collapsed="false">
      <c r="A4134" s="30" t="n">
        <v>4400</v>
      </c>
      <c r="B4134" s="526" t="s">
        <v>10708</v>
      </c>
      <c r="C4134" s="526" t="s">
        <v>10709</v>
      </c>
      <c r="D4134" s="526" t="s">
        <v>4356</v>
      </c>
      <c r="E4134" s="602"/>
      <c r="F4134" s="792" t="s">
        <v>10710</v>
      </c>
      <c r="G4134" s="16" t="n">
        <v>1</v>
      </c>
      <c r="H4134" s="793" t="n">
        <v>250</v>
      </c>
      <c r="I4134" s="794" t="n">
        <v>250</v>
      </c>
      <c r="J4134" s="10"/>
      <c r="K4134" s="424"/>
      <c r="L4134" s="373"/>
    </row>
    <row r="4135" s="591" customFormat="true" ht="21.75" hidden="false" customHeight="true" outlineLevel="0" collapsed="false">
      <c r="A4135" s="20" t="n">
        <v>4401</v>
      </c>
      <c r="B4135" s="526" t="s">
        <v>10711</v>
      </c>
      <c r="C4135" s="526" t="s">
        <v>10712</v>
      </c>
      <c r="D4135" s="526" t="s">
        <v>4356</v>
      </c>
      <c r="E4135" s="602"/>
      <c r="F4135" s="792" t="s">
        <v>10713</v>
      </c>
      <c r="G4135" s="16" t="n">
        <v>1</v>
      </c>
      <c r="H4135" s="793" t="n">
        <v>240</v>
      </c>
      <c r="I4135" s="794" t="n">
        <v>240</v>
      </c>
      <c r="J4135" s="10"/>
      <c r="K4135" s="424"/>
      <c r="L4135" s="373"/>
    </row>
    <row r="4136" s="591" customFormat="true" ht="21.75" hidden="false" customHeight="true" outlineLevel="0" collapsed="false">
      <c r="A4136" s="30" t="n">
        <v>4402</v>
      </c>
      <c r="B4136" s="526" t="s">
        <v>10714</v>
      </c>
      <c r="C4136" s="526" t="s">
        <v>10715</v>
      </c>
      <c r="D4136" s="526" t="s">
        <v>5363</v>
      </c>
      <c r="E4136" s="602"/>
      <c r="F4136" s="792" t="s">
        <v>10716</v>
      </c>
      <c r="G4136" s="16" t="n">
        <v>1</v>
      </c>
      <c r="H4136" s="793" t="n">
        <v>200</v>
      </c>
      <c r="I4136" s="794" t="n">
        <v>200</v>
      </c>
      <c r="J4136" s="10"/>
      <c r="K4136" s="424"/>
      <c r="L4136" s="373"/>
    </row>
    <row r="4137" s="591" customFormat="true" ht="21.75" hidden="false" customHeight="true" outlineLevel="0" collapsed="false">
      <c r="A4137" s="30" t="n">
        <v>4403</v>
      </c>
      <c r="B4137" s="526" t="s">
        <v>10717</v>
      </c>
      <c r="C4137" s="526" t="s">
        <v>10718</v>
      </c>
      <c r="D4137" s="526" t="s">
        <v>5363</v>
      </c>
      <c r="E4137" s="602"/>
      <c r="F4137" s="792" t="s">
        <v>10719</v>
      </c>
      <c r="G4137" s="16" t="n">
        <v>1</v>
      </c>
      <c r="H4137" s="793" t="n">
        <v>280</v>
      </c>
      <c r="I4137" s="794" t="n">
        <v>280</v>
      </c>
      <c r="J4137" s="10"/>
      <c r="K4137" s="424"/>
      <c r="L4137" s="373"/>
    </row>
    <row r="4138" s="591" customFormat="true" ht="21.75" hidden="false" customHeight="true" outlineLevel="0" collapsed="false">
      <c r="A4138" s="20" t="n">
        <v>4404</v>
      </c>
      <c r="B4138" s="526" t="s">
        <v>10720</v>
      </c>
      <c r="C4138" s="526" t="s">
        <v>10721</v>
      </c>
      <c r="D4138" s="526" t="s">
        <v>5363</v>
      </c>
      <c r="E4138" s="602"/>
      <c r="F4138" s="792" t="s">
        <v>10722</v>
      </c>
      <c r="G4138" s="16" t="n">
        <v>1</v>
      </c>
      <c r="H4138" s="793" t="n">
        <v>280</v>
      </c>
      <c r="I4138" s="794" t="n">
        <v>280</v>
      </c>
      <c r="J4138" s="10"/>
      <c r="K4138" s="424"/>
      <c r="L4138" s="373"/>
    </row>
    <row r="4139" s="591" customFormat="true" ht="21.75" hidden="false" customHeight="true" outlineLevel="0" collapsed="false">
      <c r="A4139" s="30" t="n">
        <v>4405</v>
      </c>
      <c r="B4139" s="526" t="s">
        <v>17139</v>
      </c>
      <c r="C4139" s="526" t="s">
        <v>17140</v>
      </c>
      <c r="D4139" s="526" t="s">
        <v>5363</v>
      </c>
      <c r="E4139" s="602"/>
      <c r="F4139" s="792" t="s">
        <v>17141</v>
      </c>
      <c r="G4139" s="16" t="n">
        <v>1</v>
      </c>
      <c r="H4139" s="793" t="n">
        <v>280</v>
      </c>
      <c r="I4139" s="794" t="n">
        <v>280</v>
      </c>
      <c r="J4139" s="10"/>
      <c r="K4139" s="424"/>
      <c r="L4139" s="373"/>
    </row>
    <row r="4140" s="591" customFormat="true" ht="21.75" hidden="false" customHeight="true" outlineLevel="0" collapsed="false">
      <c r="A4140" s="20" t="n">
        <v>4406</v>
      </c>
      <c r="B4140" s="604" t="s">
        <v>10723</v>
      </c>
      <c r="C4140" s="526" t="s">
        <v>10724</v>
      </c>
      <c r="D4140" s="526" t="s">
        <v>5363</v>
      </c>
      <c r="E4140" s="602"/>
      <c r="F4140" s="792" t="s">
        <v>10725</v>
      </c>
      <c r="G4140" s="16" t="n">
        <v>1</v>
      </c>
      <c r="H4140" s="793" t="n">
        <v>250</v>
      </c>
      <c r="I4140" s="794" t="n">
        <v>250</v>
      </c>
      <c r="J4140" s="10"/>
      <c r="K4140" s="424"/>
      <c r="L4140" s="373"/>
    </row>
    <row r="4141" s="591" customFormat="true" ht="21.75" hidden="false" customHeight="true" outlineLevel="0" collapsed="false">
      <c r="A4141" s="30" t="n">
        <v>4407</v>
      </c>
      <c r="B4141" s="526" t="s">
        <v>17142</v>
      </c>
      <c r="C4141" s="526" t="s">
        <v>9260</v>
      </c>
      <c r="D4141" s="526" t="s">
        <v>5363</v>
      </c>
      <c r="E4141" s="602"/>
      <c r="F4141" s="792" t="s">
        <v>17143</v>
      </c>
      <c r="G4141" s="16" t="n">
        <v>1</v>
      </c>
      <c r="H4141" s="793" t="n">
        <v>250</v>
      </c>
      <c r="I4141" s="794" t="n">
        <v>250</v>
      </c>
      <c r="J4141" s="10"/>
      <c r="K4141" s="424"/>
      <c r="L4141" s="373"/>
    </row>
    <row r="4142" s="591" customFormat="true" ht="21.75" hidden="false" customHeight="true" outlineLevel="0" collapsed="false">
      <c r="A4142" s="30" t="n">
        <v>4408</v>
      </c>
      <c r="B4142" s="526" t="s">
        <v>17144</v>
      </c>
      <c r="C4142" s="526" t="s">
        <v>17145</v>
      </c>
      <c r="D4142" s="526" t="s">
        <v>5363</v>
      </c>
      <c r="E4142" s="602"/>
      <c r="F4142" s="792" t="s">
        <v>17146</v>
      </c>
      <c r="G4142" s="16" t="n">
        <v>1</v>
      </c>
      <c r="H4142" s="793" t="n">
        <v>280</v>
      </c>
      <c r="I4142" s="794" t="n">
        <v>280</v>
      </c>
      <c r="J4142" s="10"/>
      <c r="K4142" s="424"/>
      <c r="L4142" s="373"/>
    </row>
    <row r="4143" s="591" customFormat="true" ht="21.75" hidden="false" customHeight="true" outlineLevel="0" collapsed="false">
      <c r="A4143" s="20" t="n">
        <v>4409</v>
      </c>
      <c r="B4143" s="526" t="s">
        <v>17147</v>
      </c>
      <c r="C4143" s="526" t="s">
        <v>9604</v>
      </c>
      <c r="D4143" s="526" t="s">
        <v>5363</v>
      </c>
      <c r="E4143" s="602"/>
      <c r="F4143" s="792" t="s">
        <v>17148</v>
      </c>
      <c r="G4143" s="16" t="n">
        <v>1</v>
      </c>
      <c r="H4143" s="793" t="n">
        <v>250</v>
      </c>
      <c r="I4143" s="794" t="n">
        <v>250</v>
      </c>
      <c r="J4143" s="10"/>
      <c r="K4143" s="424"/>
      <c r="L4143" s="373"/>
    </row>
    <row r="4144" s="591" customFormat="true" ht="21.75" hidden="false" customHeight="true" outlineLevel="0" collapsed="false">
      <c r="A4144" s="30" t="n">
        <v>4410</v>
      </c>
      <c r="B4144" s="604" t="s">
        <v>17149</v>
      </c>
      <c r="C4144" s="526" t="s">
        <v>16935</v>
      </c>
      <c r="D4144" s="526" t="s">
        <v>5363</v>
      </c>
      <c r="E4144" s="602"/>
      <c r="F4144" s="792" t="s">
        <v>17150</v>
      </c>
      <c r="G4144" s="16" t="n">
        <v>1</v>
      </c>
      <c r="H4144" s="793" t="n">
        <v>200</v>
      </c>
      <c r="I4144" s="794" t="n">
        <v>200</v>
      </c>
      <c r="J4144" s="10"/>
      <c r="K4144" s="424"/>
      <c r="L4144" s="373"/>
    </row>
    <row r="4145" s="591" customFormat="true" ht="21.75" hidden="false" customHeight="true" outlineLevel="0" collapsed="false">
      <c r="A4145" s="20" t="n">
        <v>4411</v>
      </c>
      <c r="B4145" s="604" t="s">
        <v>17151</v>
      </c>
      <c r="C4145" s="526" t="s">
        <v>9604</v>
      </c>
      <c r="D4145" s="526" t="s">
        <v>5363</v>
      </c>
      <c r="E4145" s="602"/>
      <c r="F4145" s="792" t="s">
        <v>17152</v>
      </c>
      <c r="G4145" s="16" t="n">
        <v>1</v>
      </c>
      <c r="H4145" s="793" t="n">
        <v>200</v>
      </c>
      <c r="I4145" s="794" t="n">
        <v>200</v>
      </c>
      <c r="J4145" s="10"/>
      <c r="K4145" s="424"/>
      <c r="L4145" s="373"/>
    </row>
    <row r="4146" s="591" customFormat="true" ht="21.75" hidden="false" customHeight="true" outlineLevel="0" collapsed="false">
      <c r="A4146" s="30" t="n">
        <v>4412</v>
      </c>
      <c r="B4146" s="526" t="s">
        <v>17153</v>
      </c>
      <c r="C4146" s="526" t="s">
        <v>17154</v>
      </c>
      <c r="D4146" s="526" t="s">
        <v>5363</v>
      </c>
      <c r="E4146" s="602"/>
      <c r="F4146" s="792" t="s">
        <v>17155</v>
      </c>
      <c r="G4146" s="16" t="n">
        <v>1</v>
      </c>
      <c r="H4146" s="793" t="n">
        <v>250</v>
      </c>
      <c r="I4146" s="794" t="n">
        <v>250</v>
      </c>
      <c r="J4146" s="10"/>
      <c r="K4146" s="424"/>
      <c r="L4146" s="373"/>
    </row>
    <row r="4147" s="591" customFormat="true" ht="21.75" hidden="false" customHeight="true" outlineLevel="0" collapsed="false">
      <c r="A4147" s="30" t="n">
        <v>4413</v>
      </c>
      <c r="B4147" s="526" t="s">
        <v>17156</v>
      </c>
      <c r="C4147" s="526" t="s">
        <v>17154</v>
      </c>
      <c r="D4147" s="526" t="s">
        <v>5363</v>
      </c>
      <c r="E4147" s="602"/>
      <c r="F4147" s="792" t="s">
        <v>17157</v>
      </c>
      <c r="G4147" s="16" t="n">
        <v>1</v>
      </c>
      <c r="H4147" s="793" t="n">
        <v>250</v>
      </c>
      <c r="I4147" s="794" t="n">
        <v>250</v>
      </c>
      <c r="J4147" s="10"/>
      <c r="K4147" s="424"/>
      <c r="L4147" s="373"/>
    </row>
    <row r="4148" s="591" customFormat="true" ht="21.75" hidden="false" customHeight="true" outlineLevel="0" collapsed="false">
      <c r="A4148" s="20" t="n">
        <v>4414</v>
      </c>
      <c r="B4148" s="526" t="s">
        <v>17158</v>
      </c>
      <c r="C4148" s="526" t="s">
        <v>16480</v>
      </c>
      <c r="D4148" s="526" t="s">
        <v>5363</v>
      </c>
      <c r="E4148" s="602"/>
      <c r="F4148" s="792" t="s">
        <v>17159</v>
      </c>
      <c r="G4148" s="16" t="n">
        <v>1</v>
      </c>
      <c r="H4148" s="793" t="n">
        <v>250</v>
      </c>
      <c r="I4148" s="794" t="n">
        <v>250</v>
      </c>
      <c r="J4148" s="10"/>
      <c r="K4148" s="424"/>
      <c r="L4148" s="373"/>
    </row>
    <row r="4149" s="591" customFormat="true" ht="21.75" hidden="false" customHeight="true" outlineLevel="0" collapsed="false">
      <c r="A4149" s="30" t="n">
        <v>4415</v>
      </c>
      <c r="B4149" s="526" t="s">
        <v>17160</v>
      </c>
      <c r="C4149" s="526" t="s">
        <v>17161</v>
      </c>
      <c r="D4149" s="526" t="s">
        <v>5363</v>
      </c>
      <c r="E4149" s="602"/>
      <c r="F4149" s="792" t="s">
        <v>17162</v>
      </c>
      <c r="G4149" s="16" t="n">
        <v>1</v>
      </c>
      <c r="H4149" s="793" t="n">
        <v>250</v>
      </c>
      <c r="I4149" s="794" t="n">
        <v>250</v>
      </c>
      <c r="J4149" s="10"/>
      <c r="K4149" s="424"/>
      <c r="L4149" s="373"/>
    </row>
    <row r="4150" s="591" customFormat="true" ht="21.75" hidden="false" customHeight="true" outlineLevel="0" collapsed="false">
      <c r="A4150" s="20" t="n">
        <v>4416</v>
      </c>
      <c r="B4150" s="526" t="s">
        <v>17163</v>
      </c>
      <c r="C4150" s="526" t="s">
        <v>14524</v>
      </c>
      <c r="D4150" s="526" t="s">
        <v>5363</v>
      </c>
      <c r="E4150" s="602"/>
      <c r="F4150" s="792" t="s">
        <v>17164</v>
      </c>
      <c r="G4150" s="16" t="n">
        <v>1</v>
      </c>
      <c r="H4150" s="793" t="n">
        <v>250</v>
      </c>
      <c r="I4150" s="794" t="n">
        <v>250</v>
      </c>
      <c r="J4150" s="10"/>
      <c r="K4150" s="424"/>
      <c r="L4150" s="373"/>
    </row>
    <row r="4151" s="591" customFormat="true" ht="21.75" hidden="false" customHeight="true" outlineLevel="0" collapsed="false">
      <c r="A4151" s="30" t="n">
        <v>4417</v>
      </c>
      <c r="B4151" s="526" t="s">
        <v>17165</v>
      </c>
      <c r="C4151" s="526" t="s">
        <v>17166</v>
      </c>
      <c r="D4151" s="526" t="s">
        <v>5363</v>
      </c>
      <c r="E4151" s="602"/>
      <c r="F4151" s="792" t="s">
        <v>17167</v>
      </c>
      <c r="G4151" s="16" t="n">
        <v>1</v>
      </c>
      <c r="H4151" s="793" t="n">
        <v>450</v>
      </c>
      <c r="I4151" s="794" t="n">
        <v>450</v>
      </c>
      <c r="J4151" s="10"/>
      <c r="K4151" s="424"/>
      <c r="L4151" s="373"/>
    </row>
    <row r="4152" s="591" customFormat="true" ht="21.75" hidden="false" customHeight="true" outlineLevel="0" collapsed="false">
      <c r="A4152" s="30" t="n">
        <v>4418</v>
      </c>
      <c r="B4152" s="526" t="s">
        <v>17168</v>
      </c>
      <c r="C4152" s="526" t="s">
        <v>17169</v>
      </c>
      <c r="D4152" s="526" t="s">
        <v>5363</v>
      </c>
      <c r="E4152" s="602"/>
      <c r="F4152" s="792" t="s">
        <v>17170</v>
      </c>
      <c r="G4152" s="16" t="n">
        <v>1</v>
      </c>
      <c r="H4152" s="793" t="n">
        <v>220</v>
      </c>
      <c r="I4152" s="794" t="n">
        <v>220</v>
      </c>
      <c r="J4152" s="10"/>
      <c r="K4152" s="424"/>
      <c r="L4152" s="373"/>
    </row>
    <row r="4153" s="591" customFormat="true" ht="21.75" hidden="false" customHeight="true" outlineLevel="0" collapsed="false">
      <c r="A4153" s="20" t="n">
        <v>4419</v>
      </c>
      <c r="B4153" s="526" t="s">
        <v>17171</v>
      </c>
      <c r="C4153" s="526" t="s">
        <v>17172</v>
      </c>
      <c r="D4153" s="526" t="s">
        <v>5363</v>
      </c>
      <c r="E4153" s="602"/>
      <c r="F4153" s="792" t="s">
        <v>17173</v>
      </c>
      <c r="G4153" s="16" t="n">
        <v>1</v>
      </c>
      <c r="H4153" s="793" t="n">
        <v>250</v>
      </c>
      <c r="I4153" s="794" t="n">
        <v>250</v>
      </c>
      <c r="J4153" s="10"/>
      <c r="K4153" s="424"/>
      <c r="L4153" s="373"/>
    </row>
    <row r="4154" s="591" customFormat="true" ht="21.75" hidden="false" customHeight="true" outlineLevel="0" collapsed="false">
      <c r="A4154" s="30" t="n">
        <v>4420</v>
      </c>
      <c r="B4154" s="526" t="s">
        <v>17174</v>
      </c>
      <c r="C4154" s="526" t="s">
        <v>17175</v>
      </c>
      <c r="D4154" s="526" t="s">
        <v>5363</v>
      </c>
      <c r="E4154" s="602"/>
      <c r="F4154" s="792" t="s">
        <v>17176</v>
      </c>
      <c r="G4154" s="16" t="n">
        <v>1</v>
      </c>
      <c r="H4154" s="793" t="n">
        <v>250</v>
      </c>
      <c r="I4154" s="794" t="n">
        <v>250</v>
      </c>
      <c r="J4154" s="10"/>
      <c r="K4154" s="424"/>
      <c r="L4154" s="373"/>
    </row>
    <row r="4155" s="591" customFormat="true" ht="21.75" hidden="false" customHeight="true" outlineLevel="0" collapsed="false">
      <c r="A4155" s="20" t="n">
        <v>4421</v>
      </c>
      <c r="B4155" s="526" t="s">
        <v>17177</v>
      </c>
      <c r="C4155" s="526" t="s">
        <v>17178</v>
      </c>
      <c r="D4155" s="526" t="s">
        <v>5363</v>
      </c>
      <c r="E4155" s="602"/>
      <c r="F4155" s="792" t="s">
        <v>17179</v>
      </c>
      <c r="G4155" s="16" t="n">
        <v>1</v>
      </c>
      <c r="H4155" s="793" t="n">
        <v>280</v>
      </c>
      <c r="I4155" s="794" t="n">
        <v>280</v>
      </c>
      <c r="J4155" s="10"/>
      <c r="K4155" s="424"/>
      <c r="L4155" s="373"/>
    </row>
    <row r="4156" s="591" customFormat="true" ht="21.75" hidden="false" customHeight="true" outlineLevel="0" collapsed="false">
      <c r="A4156" s="30" t="n">
        <v>4422</v>
      </c>
      <c r="B4156" s="526" t="s">
        <v>17180</v>
      </c>
      <c r="C4156" s="526" t="s">
        <v>7837</v>
      </c>
      <c r="D4156" s="526" t="s">
        <v>5363</v>
      </c>
      <c r="E4156" s="602"/>
      <c r="F4156" s="792" t="s">
        <v>17181</v>
      </c>
      <c r="G4156" s="16" t="n">
        <v>1</v>
      </c>
      <c r="H4156" s="793" t="n">
        <v>250</v>
      </c>
      <c r="I4156" s="794" t="n">
        <v>250</v>
      </c>
      <c r="J4156" s="10"/>
      <c r="K4156" s="424"/>
      <c r="L4156" s="373"/>
    </row>
    <row r="4157" s="591" customFormat="true" ht="21.75" hidden="false" customHeight="true" outlineLevel="0" collapsed="false">
      <c r="A4157" s="30" t="n">
        <v>4423</v>
      </c>
      <c r="B4157" s="526" t="s">
        <v>17182</v>
      </c>
      <c r="C4157" s="526" t="s">
        <v>7837</v>
      </c>
      <c r="D4157" s="526" t="s">
        <v>5363</v>
      </c>
      <c r="E4157" s="602"/>
      <c r="F4157" s="792" t="s">
        <v>17183</v>
      </c>
      <c r="G4157" s="16" t="n">
        <v>1</v>
      </c>
      <c r="H4157" s="793" t="n">
        <v>250</v>
      </c>
      <c r="I4157" s="794" t="n">
        <v>250</v>
      </c>
      <c r="J4157" s="10"/>
      <c r="K4157" s="424"/>
      <c r="L4157" s="373"/>
    </row>
    <row r="4158" s="591" customFormat="true" ht="21.75" hidden="false" customHeight="true" outlineLevel="0" collapsed="false">
      <c r="A4158" s="20" t="n">
        <v>4424</v>
      </c>
      <c r="B4158" s="526" t="s">
        <v>17184</v>
      </c>
      <c r="C4158" s="526" t="s">
        <v>17185</v>
      </c>
      <c r="D4158" s="526" t="s">
        <v>5363</v>
      </c>
      <c r="E4158" s="602"/>
      <c r="F4158" s="792" t="s">
        <v>17186</v>
      </c>
      <c r="G4158" s="16" t="n">
        <v>1</v>
      </c>
      <c r="H4158" s="793" t="n">
        <v>280</v>
      </c>
      <c r="I4158" s="794" t="n">
        <v>280</v>
      </c>
      <c r="J4158" s="10"/>
      <c r="K4158" s="424"/>
      <c r="L4158" s="373"/>
    </row>
    <row r="4159" s="591" customFormat="true" ht="21.75" hidden="false" customHeight="true" outlineLevel="0" collapsed="false">
      <c r="A4159" s="30" t="n">
        <v>4425</v>
      </c>
      <c r="B4159" s="526" t="s">
        <v>17187</v>
      </c>
      <c r="C4159" s="526" t="s">
        <v>17188</v>
      </c>
      <c r="D4159" s="526" t="s">
        <v>5363</v>
      </c>
      <c r="E4159" s="602"/>
      <c r="F4159" s="792" t="s">
        <v>17189</v>
      </c>
      <c r="G4159" s="16" t="n">
        <v>1</v>
      </c>
      <c r="H4159" s="793" t="n">
        <v>480</v>
      </c>
      <c r="I4159" s="794" t="n">
        <v>480</v>
      </c>
      <c r="J4159" s="10"/>
      <c r="K4159" s="424"/>
      <c r="L4159" s="373"/>
    </row>
    <row r="4160" s="591" customFormat="true" ht="21.75" hidden="false" customHeight="true" outlineLevel="0" collapsed="false">
      <c r="A4160" s="20" t="n">
        <v>4426</v>
      </c>
      <c r="B4160" s="526" t="s">
        <v>17190</v>
      </c>
      <c r="C4160" s="526" t="s">
        <v>17191</v>
      </c>
      <c r="D4160" s="526" t="s">
        <v>5363</v>
      </c>
      <c r="E4160" s="602"/>
      <c r="F4160" s="792" t="s">
        <v>17192</v>
      </c>
      <c r="G4160" s="16" t="n">
        <v>1</v>
      </c>
      <c r="H4160" s="793" t="n">
        <v>220</v>
      </c>
      <c r="I4160" s="794" t="n">
        <v>220</v>
      </c>
      <c r="J4160" s="10"/>
      <c r="K4160" s="424"/>
      <c r="L4160" s="373"/>
    </row>
    <row r="4161" s="591" customFormat="true" ht="21.75" hidden="false" customHeight="true" outlineLevel="0" collapsed="false">
      <c r="A4161" s="30" t="n">
        <v>4427</v>
      </c>
      <c r="B4161" s="526" t="s">
        <v>17193</v>
      </c>
      <c r="C4161" s="526" t="s">
        <v>17194</v>
      </c>
      <c r="D4161" s="526" t="s">
        <v>5363</v>
      </c>
      <c r="E4161" s="602"/>
      <c r="F4161" s="792" t="s">
        <v>17195</v>
      </c>
      <c r="G4161" s="16" t="n">
        <v>1</v>
      </c>
      <c r="H4161" s="793" t="n">
        <v>220</v>
      </c>
      <c r="I4161" s="794" t="n">
        <v>220</v>
      </c>
      <c r="J4161" s="10"/>
      <c r="K4161" s="424"/>
      <c r="L4161" s="373"/>
    </row>
    <row r="4162" s="591" customFormat="true" ht="21.75" hidden="false" customHeight="true" outlineLevel="0" collapsed="false">
      <c r="A4162" s="30" t="n">
        <v>4428</v>
      </c>
      <c r="B4162" s="526" t="s">
        <v>17196</v>
      </c>
      <c r="C4162" s="526" t="s">
        <v>17197</v>
      </c>
      <c r="D4162" s="526" t="s">
        <v>5363</v>
      </c>
      <c r="E4162" s="602"/>
      <c r="F4162" s="792" t="s">
        <v>17198</v>
      </c>
      <c r="G4162" s="16" t="n">
        <v>1</v>
      </c>
      <c r="H4162" s="793" t="n">
        <v>450</v>
      </c>
      <c r="I4162" s="794" t="n">
        <v>450</v>
      </c>
      <c r="J4162" s="10"/>
      <c r="K4162" s="424"/>
      <c r="L4162" s="373"/>
    </row>
    <row r="4163" s="591" customFormat="true" ht="21.75" hidden="false" customHeight="true" outlineLevel="0" collapsed="false">
      <c r="A4163" s="20" t="n">
        <v>4429</v>
      </c>
      <c r="B4163" s="526" t="s">
        <v>17199</v>
      </c>
      <c r="C4163" s="526" t="s">
        <v>7837</v>
      </c>
      <c r="D4163" s="526" t="s">
        <v>5363</v>
      </c>
      <c r="E4163" s="602"/>
      <c r="F4163" s="792" t="s">
        <v>17200</v>
      </c>
      <c r="G4163" s="16" t="n">
        <v>1</v>
      </c>
      <c r="H4163" s="793" t="n">
        <v>1250</v>
      </c>
      <c r="I4163" s="794" t="n">
        <v>1250</v>
      </c>
      <c r="J4163" s="10"/>
      <c r="K4163" s="424"/>
      <c r="L4163" s="373"/>
    </row>
    <row r="4164" s="591" customFormat="true" ht="21.75" hidden="false" customHeight="true" outlineLevel="0" collapsed="false">
      <c r="A4164" s="30" t="n">
        <v>4430</v>
      </c>
      <c r="B4164" s="526" t="s">
        <v>17201</v>
      </c>
      <c r="C4164" s="526" t="s">
        <v>17202</v>
      </c>
      <c r="D4164" s="526" t="s">
        <v>5363</v>
      </c>
      <c r="E4164" s="602"/>
      <c r="F4164" s="792" t="s">
        <v>17203</v>
      </c>
      <c r="G4164" s="16" t="n">
        <v>1</v>
      </c>
      <c r="H4164" s="793" t="n">
        <v>250</v>
      </c>
      <c r="I4164" s="794" t="n">
        <v>250</v>
      </c>
      <c r="J4164" s="10"/>
      <c r="K4164" s="424"/>
      <c r="L4164" s="373"/>
    </row>
    <row r="4165" s="591" customFormat="true" ht="21.75" hidden="false" customHeight="true" outlineLevel="0" collapsed="false">
      <c r="A4165" s="20" t="n">
        <v>4431</v>
      </c>
      <c r="B4165" s="526" t="s">
        <v>17204</v>
      </c>
      <c r="C4165" s="526" t="s">
        <v>17205</v>
      </c>
      <c r="D4165" s="526" t="s">
        <v>5363</v>
      </c>
      <c r="E4165" s="602"/>
      <c r="F4165" s="792" t="s">
        <v>17206</v>
      </c>
      <c r="G4165" s="16" t="n">
        <v>1</v>
      </c>
      <c r="H4165" s="793" t="n">
        <v>280</v>
      </c>
      <c r="I4165" s="794" t="n">
        <v>280</v>
      </c>
      <c r="J4165" s="10"/>
      <c r="K4165" s="424"/>
      <c r="L4165" s="373"/>
    </row>
    <row r="4166" s="591" customFormat="true" ht="21.75" hidden="false" customHeight="true" outlineLevel="0" collapsed="false">
      <c r="A4166" s="30" t="n">
        <v>4432</v>
      </c>
      <c r="B4166" s="526" t="s">
        <v>17207</v>
      </c>
      <c r="C4166" s="526" t="s">
        <v>17208</v>
      </c>
      <c r="D4166" s="526" t="s">
        <v>5363</v>
      </c>
      <c r="E4166" s="602"/>
      <c r="F4166" s="792" t="s">
        <v>17209</v>
      </c>
      <c r="G4166" s="16" t="n">
        <v>1</v>
      </c>
      <c r="H4166" s="793" t="n">
        <v>220</v>
      </c>
      <c r="I4166" s="794" t="n">
        <v>220</v>
      </c>
      <c r="J4166" s="10"/>
      <c r="K4166" s="424"/>
      <c r="L4166" s="373"/>
    </row>
    <row r="4167" s="591" customFormat="true" ht="21.75" hidden="false" customHeight="true" outlineLevel="0" collapsed="false">
      <c r="A4167" s="30" t="n">
        <v>4433</v>
      </c>
      <c r="B4167" s="526" t="s">
        <v>17210</v>
      </c>
      <c r="C4167" s="526" t="s">
        <v>17211</v>
      </c>
      <c r="D4167" s="526" t="s">
        <v>5363</v>
      </c>
      <c r="E4167" s="602"/>
      <c r="F4167" s="792" t="s">
        <v>17212</v>
      </c>
      <c r="G4167" s="16" t="n">
        <v>1</v>
      </c>
      <c r="H4167" s="793" t="n">
        <v>250</v>
      </c>
      <c r="I4167" s="794" t="n">
        <v>250</v>
      </c>
      <c r="J4167" s="10"/>
      <c r="K4167" s="424"/>
      <c r="L4167" s="373"/>
    </row>
    <row r="4168" s="591" customFormat="true" ht="21.75" hidden="false" customHeight="true" outlineLevel="0" collapsed="false">
      <c r="A4168" s="20" t="n">
        <v>4434</v>
      </c>
      <c r="B4168" s="526" t="s">
        <v>17213</v>
      </c>
      <c r="C4168" s="526" t="s">
        <v>9577</v>
      </c>
      <c r="D4168" s="526" t="s">
        <v>5363</v>
      </c>
      <c r="E4168" s="602"/>
      <c r="F4168" s="792" t="s">
        <v>17214</v>
      </c>
      <c r="G4168" s="16" t="n">
        <v>1</v>
      </c>
      <c r="H4168" s="793" t="n">
        <v>220</v>
      </c>
      <c r="I4168" s="794" t="n">
        <v>220</v>
      </c>
      <c r="J4168" s="10"/>
      <c r="K4168" s="424"/>
      <c r="L4168" s="373"/>
    </row>
    <row r="4169" s="591" customFormat="true" ht="21.75" hidden="false" customHeight="true" outlineLevel="0" collapsed="false">
      <c r="A4169" s="30" t="n">
        <v>4435</v>
      </c>
      <c r="B4169" s="526" t="s">
        <v>17215</v>
      </c>
      <c r="C4169" s="526" t="s">
        <v>17216</v>
      </c>
      <c r="D4169" s="526" t="s">
        <v>5363</v>
      </c>
      <c r="E4169" s="602"/>
      <c r="F4169" s="792" t="s">
        <v>17217</v>
      </c>
      <c r="G4169" s="16" t="n">
        <v>1</v>
      </c>
      <c r="H4169" s="793" t="n">
        <v>250</v>
      </c>
      <c r="I4169" s="794" t="n">
        <v>250</v>
      </c>
      <c r="J4169" s="10"/>
      <c r="K4169" s="424"/>
      <c r="L4169" s="373"/>
    </row>
    <row r="4170" s="591" customFormat="true" ht="21.75" hidden="false" customHeight="true" outlineLevel="0" collapsed="false">
      <c r="A4170" s="20" t="n">
        <v>4436</v>
      </c>
      <c r="B4170" s="526" t="s">
        <v>17218</v>
      </c>
      <c r="C4170" s="526" t="s">
        <v>9564</v>
      </c>
      <c r="D4170" s="526" t="s">
        <v>5363</v>
      </c>
      <c r="E4170" s="602"/>
      <c r="F4170" s="792" t="s">
        <v>17219</v>
      </c>
      <c r="G4170" s="16" t="n">
        <v>1</v>
      </c>
      <c r="H4170" s="793" t="n">
        <v>450</v>
      </c>
      <c r="I4170" s="794" t="n">
        <v>450</v>
      </c>
      <c r="J4170" s="10"/>
      <c r="K4170" s="424"/>
      <c r="L4170" s="373"/>
    </row>
    <row r="4171" s="591" customFormat="true" ht="21.75" hidden="false" customHeight="true" outlineLevel="0" collapsed="false">
      <c r="A4171" s="30" t="n">
        <v>4437</v>
      </c>
      <c r="B4171" s="526" t="s">
        <v>17220</v>
      </c>
      <c r="C4171" s="526" t="s">
        <v>9564</v>
      </c>
      <c r="D4171" s="526" t="s">
        <v>5363</v>
      </c>
      <c r="E4171" s="602"/>
      <c r="F4171" s="792" t="s">
        <v>17221</v>
      </c>
      <c r="G4171" s="16" t="n">
        <v>1</v>
      </c>
      <c r="H4171" s="793" t="n">
        <v>380</v>
      </c>
      <c r="I4171" s="794" t="n">
        <v>380</v>
      </c>
      <c r="J4171" s="10"/>
      <c r="K4171" s="424"/>
      <c r="L4171" s="373"/>
    </row>
    <row r="4172" s="591" customFormat="true" ht="21.75" hidden="false" customHeight="true" outlineLevel="0" collapsed="false">
      <c r="A4172" s="30" t="n">
        <v>4438</v>
      </c>
      <c r="B4172" s="526" t="s">
        <v>17222</v>
      </c>
      <c r="C4172" s="526" t="s">
        <v>17223</v>
      </c>
      <c r="D4172" s="526" t="s">
        <v>5363</v>
      </c>
      <c r="E4172" s="602"/>
      <c r="F4172" s="792" t="s">
        <v>17224</v>
      </c>
      <c r="G4172" s="16" t="n">
        <v>1</v>
      </c>
      <c r="H4172" s="793" t="n">
        <v>280</v>
      </c>
      <c r="I4172" s="794" t="n">
        <v>280</v>
      </c>
      <c r="J4172" s="10"/>
      <c r="K4172" s="424"/>
      <c r="L4172" s="373"/>
    </row>
    <row r="4173" s="591" customFormat="true" ht="21.75" hidden="false" customHeight="true" outlineLevel="0" collapsed="false">
      <c r="A4173" s="20" t="n">
        <v>4439</v>
      </c>
      <c r="B4173" s="604" t="s">
        <v>17225</v>
      </c>
      <c r="C4173" s="526" t="s">
        <v>17226</v>
      </c>
      <c r="D4173" s="526" t="s">
        <v>5363</v>
      </c>
      <c r="E4173" s="602"/>
      <c r="F4173" s="792" t="s">
        <v>17227</v>
      </c>
      <c r="G4173" s="16" t="n">
        <v>1</v>
      </c>
      <c r="H4173" s="793" t="n">
        <v>200</v>
      </c>
      <c r="I4173" s="794" t="n">
        <v>200</v>
      </c>
      <c r="J4173" s="10"/>
      <c r="K4173" s="424"/>
      <c r="L4173" s="373"/>
    </row>
    <row r="4174" s="591" customFormat="true" ht="21.75" hidden="false" customHeight="true" outlineLevel="0" collapsed="false">
      <c r="A4174" s="30" t="n">
        <v>4440</v>
      </c>
      <c r="B4174" s="526" t="s">
        <v>17228</v>
      </c>
      <c r="C4174" s="526" t="s">
        <v>14533</v>
      </c>
      <c r="D4174" s="526" t="s">
        <v>5363</v>
      </c>
      <c r="E4174" s="602"/>
      <c r="F4174" s="792" t="s">
        <v>17229</v>
      </c>
      <c r="G4174" s="16" t="n">
        <v>1</v>
      </c>
      <c r="H4174" s="793" t="n">
        <v>250</v>
      </c>
      <c r="I4174" s="794" t="n">
        <v>250</v>
      </c>
      <c r="J4174" s="10"/>
      <c r="K4174" s="424"/>
      <c r="L4174" s="373"/>
    </row>
    <row r="4175" s="591" customFormat="true" ht="21.75" hidden="false" customHeight="true" outlineLevel="0" collapsed="false">
      <c r="A4175" s="20" t="n">
        <v>4441</v>
      </c>
      <c r="B4175" s="526" t="s">
        <v>17230</v>
      </c>
      <c r="C4175" s="526" t="s">
        <v>9564</v>
      </c>
      <c r="D4175" s="526" t="s">
        <v>5363</v>
      </c>
      <c r="E4175" s="602"/>
      <c r="F4175" s="792" t="s">
        <v>17231</v>
      </c>
      <c r="G4175" s="16" t="n">
        <v>1</v>
      </c>
      <c r="H4175" s="793" t="n">
        <v>380</v>
      </c>
      <c r="I4175" s="794" t="n">
        <v>380</v>
      </c>
      <c r="J4175" s="10"/>
      <c r="K4175" s="424"/>
      <c r="L4175" s="373"/>
    </row>
    <row r="4176" s="591" customFormat="true" ht="21.75" hidden="false" customHeight="true" outlineLevel="0" collapsed="false">
      <c r="A4176" s="30" t="n">
        <v>4442</v>
      </c>
      <c r="B4176" s="526" t="s">
        <v>17232</v>
      </c>
      <c r="C4176" s="526" t="s">
        <v>14432</v>
      </c>
      <c r="D4176" s="526" t="s">
        <v>5363</v>
      </c>
      <c r="E4176" s="602"/>
      <c r="F4176" s="792" t="s">
        <v>17233</v>
      </c>
      <c r="G4176" s="16" t="n">
        <v>1</v>
      </c>
      <c r="H4176" s="793" t="n">
        <v>300</v>
      </c>
      <c r="I4176" s="794" t="n">
        <v>300</v>
      </c>
      <c r="J4176" s="10"/>
      <c r="K4176" s="424"/>
      <c r="L4176" s="373"/>
    </row>
    <row r="4177" s="591" customFormat="true" ht="21.75" hidden="false" customHeight="true" outlineLevel="0" collapsed="false">
      <c r="A4177" s="30" t="n">
        <v>4443</v>
      </c>
      <c r="B4177" s="526" t="s">
        <v>17234</v>
      </c>
      <c r="C4177" s="526" t="s">
        <v>17235</v>
      </c>
      <c r="D4177" s="526" t="s">
        <v>5363</v>
      </c>
      <c r="E4177" s="602"/>
      <c r="F4177" s="792" t="s">
        <v>17236</v>
      </c>
      <c r="G4177" s="16" t="n">
        <v>1</v>
      </c>
      <c r="H4177" s="793" t="n">
        <v>280</v>
      </c>
      <c r="I4177" s="794" t="n">
        <v>280</v>
      </c>
      <c r="J4177" s="10"/>
      <c r="K4177" s="424"/>
      <c r="L4177" s="373"/>
    </row>
    <row r="4178" s="591" customFormat="true" ht="21.75" hidden="false" customHeight="true" outlineLevel="0" collapsed="false">
      <c r="A4178" s="20" t="n">
        <v>4444</v>
      </c>
      <c r="B4178" s="526" t="s">
        <v>17237</v>
      </c>
      <c r="C4178" s="526" t="s">
        <v>17238</v>
      </c>
      <c r="D4178" s="526" t="s">
        <v>5363</v>
      </c>
      <c r="E4178" s="602"/>
      <c r="F4178" s="792" t="s">
        <v>17239</v>
      </c>
      <c r="G4178" s="16" t="n">
        <v>1</v>
      </c>
      <c r="H4178" s="793" t="n">
        <v>220</v>
      </c>
      <c r="I4178" s="794" t="n">
        <v>220</v>
      </c>
      <c r="J4178" s="10"/>
      <c r="K4178" s="424"/>
      <c r="L4178" s="373"/>
    </row>
    <row r="4179" s="591" customFormat="true" ht="21.75" hidden="false" customHeight="true" outlineLevel="0" collapsed="false">
      <c r="A4179" s="30" t="n">
        <v>4445</v>
      </c>
      <c r="B4179" s="526" t="s">
        <v>17240</v>
      </c>
      <c r="C4179" s="526" t="s">
        <v>17241</v>
      </c>
      <c r="D4179" s="526" t="s">
        <v>5363</v>
      </c>
      <c r="E4179" s="602"/>
      <c r="F4179" s="792" t="s">
        <v>17242</v>
      </c>
      <c r="G4179" s="16" t="n">
        <v>1</v>
      </c>
      <c r="H4179" s="793" t="n">
        <v>380</v>
      </c>
      <c r="I4179" s="794" t="n">
        <v>380</v>
      </c>
      <c r="J4179" s="10"/>
      <c r="K4179" s="424"/>
      <c r="L4179" s="373"/>
    </row>
    <row r="4180" s="591" customFormat="true" ht="21.75" hidden="false" customHeight="true" outlineLevel="0" collapsed="false">
      <c r="A4180" s="20" t="n">
        <v>4446</v>
      </c>
      <c r="B4180" s="526" t="s">
        <v>17243</v>
      </c>
      <c r="C4180" s="526" t="s">
        <v>17244</v>
      </c>
      <c r="D4180" s="526" t="s">
        <v>5363</v>
      </c>
      <c r="E4180" s="602"/>
      <c r="F4180" s="792" t="s">
        <v>17245</v>
      </c>
      <c r="G4180" s="16" t="n">
        <v>1</v>
      </c>
      <c r="H4180" s="793" t="n">
        <v>250</v>
      </c>
      <c r="I4180" s="794" t="n">
        <v>250</v>
      </c>
      <c r="J4180" s="10"/>
      <c r="K4180" s="424"/>
      <c r="L4180" s="373"/>
    </row>
    <row r="4181" s="591" customFormat="true" ht="21.75" hidden="false" customHeight="true" outlineLevel="0" collapsed="false">
      <c r="A4181" s="30" t="n">
        <v>4447</v>
      </c>
      <c r="B4181" s="526" t="s">
        <v>17246</v>
      </c>
      <c r="C4181" s="526" t="s">
        <v>14804</v>
      </c>
      <c r="D4181" s="526" t="s">
        <v>5363</v>
      </c>
      <c r="E4181" s="602"/>
      <c r="F4181" s="792" t="s">
        <v>17247</v>
      </c>
      <c r="G4181" s="16" t="n">
        <v>1</v>
      </c>
      <c r="H4181" s="793" t="n">
        <v>250</v>
      </c>
      <c r="I4181" s="794" t="n">
        <v>250</v>
      </c>
      <c r="J4181" s="10"/>
      <c r="K4181" s="424"/>
      <c r="L4181" s="373"/>
    </row>
    <row r="4182" s="591" customFormat="true" ht="21.75" hidden="false" customHeight="true" outlineLevel="0" collapsed="false">
      <c r="A4182" s="30" t="n">
        <v>4448</v>
      </c>
      <c r="B4182" s="526" t="s">
        <v>17248</v>
      </c>
      <c r="C4182" s="526" t="s">
        <v>17249</v>
      </c>
      <c r="D4182" s="526" t="s">
        <v>14363</v>
      </c>
      <c r="E4182" s="602"/>
      <c r="F4182" s="792" t="s">
        <v>17250</v>
      </c>
      <c r="G4182" s="16" t="n">
        <v>1</v>
      </c>
      <c r="H4182" s="793" t="n">
        <v>420</v>
      </c>
      <c r="I4182" s="794" t="n">
        <v>420</v>
      </c>
      <c r="J4182" s="10"/>
      <c r="K4182" s="424"/>
      <c r="L4182" s="373"/>
    </row>
    <row r="4183" s="591" customFormat="true" ht="21.75" hidden="false" customHeight="true" outlineLevel="0" collapsed="false">
      <c r="A4183" s="20" t="n">
        <v>4449</v>
      </c>
      <c r="B4183" s="526" t="s">
        <v>17251</v>
      </c>
      <c r="C4183" s="526" t="s">
        <v>17252</v>
      </c>
      <c r="D4183" s="526" t="s">
        <v>14363</v>
      </c>
      <c r="E4183" s="602"/>
      <c r="F4183" s="792" t="s">
        <v>17253</v>
      </c>
      <c r="G4183" s="16" t="n">
        <v>1</v>
      </c>
      <c r="H4183" s="793" t="n">
        <v>250</v>
      </c>
      <c r="I4183" s="794" t="n">
        <v>250</v>
      </c>
      <c r="J4183" s="10"/>
      <c r="K4183" s="424"/>
      <c r="L4183" s="373"/>
    </row>
    <row r="4184" s="591" customFormat="true" ht="21.75" hidden="false" customHeight="true" outlineLevel="0" collapsed="false">
      <c r="A4184" s="30" t="n">
        <v>4450</v>
      </c>
      <c r="B4184" s="526" t="s">
        <v>17254</v>
      </c>
      <c r="C4184" s="526" t="s">
        <v>17255</v>
      </c>
      <c r="D4184" s="526" t="s">
        <v>14363</v>
      </c>
      <c r="E4184" s="602"/>
      <c r="F4184" s="792" t="s">
        <v>17256</v>
      </c>
      <c r="G4184" s="16" t="n">
        <v>1</v>
      </c>
      <c r="H4184" s="793" t="n">
        <v>620</v>
      </c>
      <c r="I4184" s="794" t="n">
        <v>620</v>
      </c>
      <c r="J4184" s="10"/>
      <c r="K4184" s="424"/>
      <c r="L4184" s="373"/>
    </row>
    <row r="4185" s="591" customFormat="true" ht="21.75" hidden="false" customHeight="true" outlineLevel="0" collapsed="false">
      <c r="A4185" s="20" t="n">
        <v>4451</v>
      </c>
      <c r="B4185" s="526" t="s">
        <v>17257</v>
      </c>
      <c r="C4185" s="526" t="s">
        <v>17255</v>
      </c>
      <c r="D4185" s="526" t="s">
        <v>14363</v>
      </c>
      <c r="E4185" s="602"/>
      <c r="F4185" s="792" t="s">
        <v>17258</v>
      </c>
      <c r="G4185" s="16" t="n">
        <v>1</v>
      </c>
      <c r="H4185" s="793" t="n">
        <v>420</v>
      </c>
      <c r="I4185" s="794" t="n">
        <v>420</v>
      </c>
      <c r="J4185" s="10"/>
      <c r="K4185" s="424"/>
      <c r="L4185" s="373"/>
    </row>
    <row r="4186" s="591" customFormat="true" ht="21.75" hidden="false" customHeight="true" outlineLevel="0" collapsed="false">
      <c r="A4186" s="30" t="n">
        <v>4452</v>
      </c>
      <c r="B4186" s="526" t="s">
        <v>17259</v>
      </c>
      <c r="C4186" s="526" t="s">
        <v>17255</v>
      </c>
      <c r="D4186" s="526" t="s">
        <v>14363</v>
      </c>
      <c r="E4186" s="602"/>
      <c r="F4186" s="792" t="s">
        <v>17260</v>
      </c>
      <c r="G4186" s="16" t="n">
        <v>1</v>
      </c>
      <c r="H4186" s="793" t="n">
        <v>500</v>
      </c>
      <c r="I4186" s="794" t="n">
        <v>500</v>
      </c>
      <c r="J4186" s="10"/>
      <c r="K4186" s="424"/>
      <c r="L4186" s="373"/>
    </row>
    <row r="4187" s="591" customFormat="true" ht="21.75" hidden="false" customHeight="true" outlineLevel="0" collapsed="false">
      <c r="A4187" s="30" t="n">
        <v>4453</v>
      </c>
      <c r="B4187" s="526" t="s">
        <v>17261</v>
      </c>
      <c r="C4187" s="526" t="s">
        <v>17255</v>
      </c>
      <c r="D4187" s="526" t="s">
        <v>14363</v>
      </c>
      <c r="E4187" s="602"/>
      <c r="F4187" s="792" t="s">
        <v>17262</v>
      </c>
      <c r="G4187" s="16" t="n">
        <v>1</v>
      </c>
      <c r="H4187" s="793" t="n">
        <v>500</v>
      </c>
      <c r="I4187" s="794" t="n">
        <v>500</v>
      </c>
      <c r="J4187" s="10"/>
      <c r="K4187" s="424"/>
      <c r="L4187" s="373"/>
    </row>
    <row r="4188" s="591" customFormat="true" ht="21.75" hidden="false" customHeight="true" outlineLevel="0" collapsed="false">
      <c r="A4188" s="20" t="n">
        <v>4454</v>
      </c>
      <c r="B4188" s="526" t="s">
        <v>17263</v>
      </c>
      <c r="C4188" s="526" t="s">
        <v>17264</v>
      </c>
      <c r="D4188" s="526" t="s">
        <v>14363</v>
      </c>
      <c r="E4188" s="602"/>
      <c r="F4188" s="792" t="s">
        <v>17265</v>
      </c>
      <c r="G4188" s="16" t="n">
        <v>1</v>
      </c>
      <c r="H4188" s="793" t="n">
        <v>320</v>
      </c>
      <c r="I4188" s="794" t="n">
        <v>320</v>
      </c>
      <c r="J4188" s="10"/>
      <c r="K4188" s="424"/>
      <c r="L4188" s="373"/>
    </row>
    <row r="4189" s="591" customFormat="true" ht="21.75" hidden="false" customHeight="true" outlineLevel="0" collapsed="false">
      <c r="A4189" s="30" t="n">
        <v>4455</v>
      </c>
      <c r="B4189" s="526" t="s">
        <v>17266</v>
      </c>
      <c r="C4189" s="526" t="s">
        <v>17267</v>
      </c>
      <c r="D4189" s="526" t="s">
        <v>14363</v>
      </c>
      <c r="E4189" s="602"/>
      <c r="F4189" s="792" t="s">
        <v>17268</v>
      </c>
      <c r="G4189" s="16" t="n">
        <v>1</v>
      </c>
      <c r="H4189" s="793" t="n">
        <v>230</v>
      </c>
      <c r="I4189" s="794" t="n">
        <v>230</v>
      </c>
      <c r="J4189" s="10"/>
      <c r="K4189" s="424"/>
      <c r="L4189" s="373"/>
    </row>
    <row r="4190" s="591" customFormat="true" ht="21.75" hidden="false" customHeight="true" outlineLevel="0" collapsed="false">
      <c r="A4190" s="20" t="n">
        <v>4456</v>
      </c>
      <c r="B4190" s="526" t="s">
        <v>17269</v>
      </c>
      <c r="C4190" s="526" t="s">
        <v>17270</v>
      </c>
      <c r="D4190" s="526" t="s">
        <v>14363</v>
      </c>
      <c r="E4190" s="602"/>
      <c r="F4190" s="792" t="s">
        <v>17271</v>
      </c>
      <c r="G4190" s="16" t="n">
        <v>1</v>
      </c>
      <c r="H4190" s="793" t="n">
        <v>200</v>
      </c>
      <c r="I4190" s="794" t="n">
        <v>200</v>
      </c>
      <c r="J4190" s="10"/>
      <c r="K4190" s="424"/>
      <c r="L4190" s="373"/>
    </row>
    <row r="4191" s="591" customFormat="true" ht="21.75" hidden="false" customHeight="true" outlineLevel="0" collapsed="false">
      <c r="A4191" s="30" t="n">
        <v>4457</v>
      </c>
      <c r="B4191" s="526" t="s">
        <v>17272</v>
      </c>
      <c r="C4191" s="526" t="s">
        <v>9204</v>
      </c>
      <c r="D4191" s="526" t="s">
        <v>14363</v>
      </c>
      <c r="E4191" s="602"/>
      <c r="F4191" s="792" t="s">
        <v>17273</v>
      </c>
      <c r="G4191" s="16" t="n">
        <v>1</v>
      </c>
      <c r="H4191" s="793" t="n">
        <v>300</v>
      </c>
      <c r="I4191" s="794" t="n">
        <v>300</v>
      </c>
      <c r="J4191" s="10"/>
      <c r="K4191" s="424"/>
      <c r="L4191" s="373"/>
    </row>
    <row r="4192" s="591" customFormat="true" ht="21.75" hidden="false" customHeight="true" outlineLevel="0" collapsed="false">
      <c r="A4192" s="30" t="n">
        <v>4458</v>
      </c>
      <c r="B4192" s="526" t="s">
        <v>17274</v>
      </c>
      <c r="C4192" s="526" t="s">
        <v>17275</v>
      </c>
      <c r="D4192" s="526" t="s">
        <v>14363</v>
      </c>
      <c r="E4192" s="602"/>
      <c r="F4192" s="792" t="s">
        <v>17276</v>
      </c>
      <c r="G4192" s="16" t="n">
        <v>1</v>
      </c>
      <c r="H4192" s="793" t="n">
        <v>380</v>
      </c>
      <c r="I4192" s="794" t="n">
        <v>380</v>
      </c>
      <c r="J4192" s="10"/>
      <c r="K4192" s="424"/>
      <c r="L4192" s="373"/>
    </row>
    <row r="4193" s="591" customFormat="true" ht="21.75" hidden="false" customHeight="true" outlineLevel="0" collapsed="false">
      <c r="A4193" s="20" t="n">
        <v>4459</v>
      </c>
      <c r="B4193" s="526" t="s">
        <v>17277</v>
      </c>
      <c r="C4193" s="526" t="s">
        <v>17278</v>
      </c>
      <c r="D4193" s="526" t="s">
        <v>14363</v>
      </c>
      <c r="E4193" s="602"/>
      <c r="F4193" s="792" t="s">
        <v>17279</v>
      </c>
      <c r="G4193" s="16" t="n">
        <v>1</v>
      </c>
      <c r="H4193" s="793" t="n">
        <v>280</v>
      </c>
      <c r="I4193" s="794" t="n">
        <v>280</v>
      </c>
      <c r="J4193" s="10"/>
      <c r="K4193" s="424"/>
      <c r="L4193" s="373"/>
    </row>
    <row r="4194" s="591" customFormat="true" ht="21.75" hidden="false" customHeight="true" outlineLevel="0" collapsed="false">
      <c r="A4194" s="30" t="n">
        <v>4460</v>
      </c>
      <c r="B4194" s="526" t="s">
        <v>17280</v>
      </c>
      <c r="C4194" s="526" t="s">
        <v>17281</v>
      </c>
      <c r="D4194" s="526" t="s">
        <v>14363</v>
      </c>
      <c r="E4194" s="602"/>
      <c r="F4194" s="792" t="s">
        <v>17282</v>
      </c>
      <c r="G4194" s="16" t="n">
        <v>1</v>
      </c>
      <c r="H4194" s="793" t="n">
        <v>330</v>
      </c>
      <c r="I4194" s="794" t="n">
        <v>330</v>
      </c>
      <c r="J4194" s="10"/>
      <c r="K4194" s="424"/>
      <c r="L4194" s="373"/>
    </row>
    <row r="4195" s="591" customFormat="true" ht="21.75" hidden="false" customHeight="true" outlineLevel="0" collapsed="false">
      <c r="A4195" s="20" t="n">
        <v>4461</v>
      </c>
      <c r="B4195" s="526" t="s">
        <v>17283</v>
      </c>
      <c r="C4195" s="526" t="s">
        <v>17267</v>
      </c>
      <c r="D4195" s="526" t="s">
        <v>14363</v>
      </c>
      <c r="E4195" s="602"/>
      <c r="F4195" s="792" t="s">
        <v>17284</v>
      </c>
      <c r="G4195" s="16" t="n">
        <v>1</v>
      </c>
      <c r="H4195" s="793" t="n">
        <v>450</v>
      </c>
      <c r="I4195" s="794" t="n">
        <v>450</v>
      </c>
      <c r="J4195" s="10"/>
      <c r="K4195" s="424"/>
      <c r="L4195" s="373"/>
    </row>
    <row r="4196" s="591" customFormat="true" ht="21.75" hidden="false" customHeight="true" outlineLevel="0" collapsed="false">
      <c r="A4196" s="30" t="n">
        <v>4462</v>
      </c>
      <c r="B4196" s="526" t="s">
        <v>17285</v>
      </c>
      <c r="C4196" s="526" t="s">
        <v>17286</v>
      </c>
      <c r="D4196" s="526" t="s">
        <v>14363</v>
      </c>
      <c r="E4196" s="602"/>
      <c r="F4196" s="792" t="s">
        <v>17287</v>
      </c>
      <c r="G4196" s="16" t="n">
        <v>1</v>
      </c>
      <c r="H4196" s="793" t="n">
        <v>250</v>
      </c>
      <c r="I4196" s="794" t="n">
        <v>250</v>
      </c>
      <c r="J4196" s="10"/>
      <c r="K4196" s="424"/>
      <c r="L4196" s="373"/>
    </row>
    <row r="4197" s="591" customFormat="true" ht="21.75" hidden="false" customHeight="true" outlineLevel="0" collapsed="false">
      <c r="A4197" s="30" t="n">
        <v>4463</v>
      </c>
      <c r="B4197" s="526" t="s">
        <v>17288</v>
      </c>
      <c r="C4197" s="526" t="s">
        <v>17289</v>
      </c>
      <c r="D4197" s="526" t="s">
        <v>14363</v>
      </c>
      <c r="E4197" s="602"/>
      <c r="F4197" s="792" t="s">
        <v>17290</v>
      </c>
      <c r="G4197" s="16" t="n">
        <v>1</v>
      </c>
      <c r="H4197" s="793" t="n">
        <v>350</v>
      </c>
      <c r="I4197" s="794" t="n">
        <v>350</v>
      </c>
      <c r="J4197" s="10"/>
      <c r="K4197" s="424"/>
      <c r="L4197" s="373"/>
    </row>
    <row r="4198" s="591" customFormat="true" ht="21.75" hidden="false" customHeight="true" outlineLevel="0" collapsed="false">
      <c r="A4198" s="20" t="n">
        <v>4464</v>
      </c>
      <c r="B4198" s="526" t="s">
        <v>17291</v>
      </c>
      <c r="C4198" s="526" t="s">
        <v>17292</v>
      </c>
      <c r="D4198" s="526" t="s">
        <v>14363</v>
      </c>
      <c r="E4198" s="602"/>
      <c r="F4198" s="792" t="s">
        <v>17293</v>
      </c>
      <c r="G4198" s="16" t="n">
        <v>1</v>
      </c>
      <c r="H4198" s="793" t="n">
        <v>230</v>
      </c>
      <c r="I4198" s="794" t="n">
        <v>230</v>
      </c>
      <c r="J4198" s="10"/>
      <c r="K4198" s="424"/>
      <c r="L4198" s="373"/>
    </row>
    <row r="4199" s="591" customFormat="true" ht="21.75" hidden="false" customHeight="true" outlineLevel="0" collapsed="false">
      <c r="A4199" s="30" t="n">
        <v>4465</v>
      </c>
      <c r="B4199" s="526" t="s">
        <v>17294</v>
      </c>
      <c r="C4199" s="526" t="s">
        <v>17119</v>
      </c>
      <c r="D4199" s="526" t="s">
        <v>4544</v>
      </c>
      <c r="E4199" s="602"/>
      <c r="F4199" s="792" t="s">
        <v>17295</v>
      </c>
      <c r="G4199" s="16" t="n">
        <v>1</v>
      </c>
      <c r="H4199" s="793" t="n">
        <v>300</v>
      </c>
      <c r="I4199" s="794" t="n">
        <v>300</v>
      </c>
      <c r="J4199" s="10"/>
      <c r="K4199" s="424"/>
      <c r="L4199" s="373"/>
    </row>
    <row r="4200" s="591" customFormat="true" ht="21.75" hidden="false" customHeight="true" outlineLevel="0" collapsed="false">
      <c r="A4200" s="20" t="n">
        <v>4466</v>
      </c>
      <c r="B4200" s="526" t="s">
        <v>8886</v>
      </c>
      <c r="C4200" s="526" t="s">
        <v>8895</v>
      </c>
      <c r="D4200" s="526" t="s">
        <v>4544</v>
      </c>
      <c r="E4200" s="602"/>
      <c r="F4200" s="792" t="s">
        <v>17296</v>
      </c>
      <c r="G4200" s="16" t="n">
        <v>1</v>
      </c>
      <c r="H4200" s="793" t="n">
        <v>260</v>
      </c>
      <c r="I4200" s="794" t="n">
        <v>260</v>
      </c>
      <c r="J4200" s="10"/>
      <c r="K4200" s="424"/>
      <c r="L4200" s="373"/>
    </row>
    <row r="4201" s="591" customFormat="true" ht="21.75" hidden="false" customHeight="true" outlineLevel="0" collapsed="false">
      <c r="A4201" s="30" t="n">
        <v>4467</v>
      </c>
      <c r="B4201" s="526" t="s">
        <v>10726</v>
      </c>
      <c r="C4201" s="526" t="s">
        <v>10727</v>
      </c>
      <c r="D4201" s="526" t="s">
        <v>14152</v>
      </c>
      <c r="E4201" s="602"/>
      <c r="F4201" s="792" t="s">
        <v>10728</v>
      </c>
      <c r="G4201" s="16" t="n">
        <v>1</v>
      </c>
      <c r="H4201" s="793" t="n">
        <v>300</v>
      </c>
      <c r="I4201" s="794" t="n">
        <v>300</v>
      </c>
      <c r="J4201" s="10"/>
      <c r="K4201" s="424"/>
      <c r="L4201" s="373"/>
    </row>
    <row r="4202" s="591" customFormat="true" ht="21.75" hidden="false" customHeight="true" outlineLevel="0" collapsed="false">
      <c r="A4202" s="30" t="n">
        <v>4468</v>
      </c>
      <c r="B4202" s="526" t="s">
        <v>17297</v>
      </c>
      <c r="C4202" s="526" t="s">
        <v>17298</v>
      </c>
      <c r="D4202" s="526" t="s">
        <v>7379</v>
      </c>
      <c r="E4202" s="602"/>
      <c r="F4202" s="792" t="s">
        <v>17299</v>
      </c>
      <c r="G4202" s="16" t="n">
        <v>1</v>
      </c>
      <c r="H4202" s="793" t="n">
        <v>460</v>
      </c>
      <c r="I4202" s="794" t="n">
        <v>460</v>
      </c>
      <c r="J4202" s="10"/>
      <c r="K4202" s="424"/>
      <c r="L4202" s="373"/>
    </row>
    <row r="4203" s="591" customFormat="true" ht="21.75" hidden="false" customHeight="true" outlineLevel="0" collapsed="false">
      <c r="A4203" s="20" t="n">
        <v>4469</v>
      </c>
      <c r="B4203" s="526" t="s">
        <v>17300</v>
      </c>
      <c r="C4203" s="526" t="s">
        <v>17301</v>
      </c>
      <c r="D4203" s="526" t="s">
        <v>5363</v>
      </c>
      <c r="E4203" s="602"/>
      <c r="F4203" s="792" t="s">
        <v>17302</v>
      </c>
      <c r="G4203" s="16" t="n">
        <v>1</v>
      </c>
      <c r="H4203" s="793" t="n">
        <v>280</v>
      </c>
      <c r="I4203" s="794" t="n">
        <v>280</v>
      </c>
      <c r="J4203" s="10"/>
      <c r="K4203" s="424"/>
      <c r="L4203" s="373"/>
    </row>
    <row r="4204" s="591" customFormat="true" ht="21.75" hidden="false" customHeight="true" outlineLevel="0" collapsed="false">
      <c r="A4204" s="30" t="n">
        <v>4470</v>
      </c>
      <c r="B4204" s="526" t="s">
        <v>17303</v>
      </c>
      <c r="C4204" s="526" t="s">
        <v>17304</v>
      </c>
      <c r="D4204" s="526" t="s">
        <v>5363</v>
      </c>
      <c r="E4204" s="602"/>
      <c r="F4204" s="792" t="s">
        <v>17305</v>
      </c>
      <c r="G4204" s="16" t="n">
        <v>1</v>
      </c>
      <c r="H4204" s="793" t="n">
        <v>200</v>
      </c>
      <c r="I4204" s="794" t="n">
        <v>200</v>
      </c>
      <c r="J4204" s="10"/>
      <c r="K4204" s="424"/>
      <c r="L4204" s="373"/>
    </row>
    <row r="4205" s="591" customFormat="true" ht="21.75" hidden="false" customHeight="true" outlineLevel="0" collapsed="false">
      <c r="A4205" s="20" t="n">
        <v>4471</v>
      </c>
      <c r="B4205" s="526" t="s">
        <v>17306</v>
      </c>
      <c r="C4205" s="526" t="s">
        <v>17307</v>
      </c>
      <c r="D4205" s="526" t="s">
        <v>5363</v>
      </c>
      <c r="E4205" s="602"/>
      <c r="F4205" s="792" t="s">
        <v>17308</v>
      </c>
      <c r="G4205" s="16" t="n">
        <v>1</v>
      </c>
      <c r="H4205" s="793" t="n">
        <v>250</v>
      </c>
      <c r="I4205" s="794" t="n">
        <v>250</v>
      </c>
      <c r="J4205" s="10"/>
      <c r="K4205" s="424"/>
      <c r="L4205" s="373"/>
    </row>
    <row r="4206" s="591" customFormat="true" ht="21.75" hidden="false" customHeight="true" outlineLevel="0" collapsed="false">
      <c r="A4206" s="30" t="n">
        <v>4472</v>
      </c>
      <c r="B4206" s="526" t="s">
        <v>17309</v>
      </c>
      <c r="C4206" s="526" t="s">
        <v>7837</v>
      </c>
      <c r="D4206" s="526" t="s">
        <v>5363</v>
      </c>
      <c r="E4206" s="602"/>
      <c r="F4206" s="792" t="s">
        <v>17310</v>
      </c>
      <c r="G4206" s="16" t="n">
        <v>1</v>
      </c>
      <c r="H4206" s="793" t="n">
        <v>369</v>
      </c>
      <c r="I4206" s="794" t="n">
        <v>369</v>
      </c>
      <c r="J4206" s="10"/>
      <c r="K4206" s="424"/>
      <c r="L4206" s="373"/>
    </row>
    <row r="4207" s="591" customFormat="true" ht="21.75" hidden="false" customHeight="true" outlineLevel="0" collapsed="false">
      <c r="A4207" s="30" t="n">
        <v>4473</v>
      </c>
      <c r="B4207" s="526" t="s">
        <v>17311</v>
      </c>
      <c r="C4207" s="526" t="s">
        <v>7837</v>
      </c>
      <c r="D4207" s="526" t="s">
        <v>5363</v>
      </c>
      <c r="E4207" s="602"/>
      <c r="F4207" s="792" t="s">
        <v>17312</v>
      </c>
      <c r="G4207" s="16" t="n">
        <v>1</v>
      </c>
      <c r="H4207" s="793" t="n">
        <v>269</v>
      </c>
      <c r="I4207" s="794" t="n">
        <v>269</v>
      </c>
      <c r="J4207" s="10"/>
      <c r="K4207" s="424"/>
      <c r="L4207" s="373"/>
    </row>
    <row r="4208" s="591" customFormat="true" ht="21.75" hidden="false" customHeight="true" outlineLevel="0" collapsed="false">
      <c r="A4208" s="20" t="n">
        <v>4474</v>
      </c>
      <c r="B4208" s="526" t="s">
        <v>17313</v>
      </c>
      <c r="C4208" s="526" t="s">
        <v>7837</v>
      </c>
      <c r="D4208" s="526" t="s">
        <v>5363</v>
      </c>
      <c r="E4208" s="602"/>
      <c r="F4208" s="792" t="s">
        <v>17314</v>
      </c>
      <c r="G4208" s="16" t="n">
        <v>1</v>
      </c>
      <c r="H4208" s="793" t="n">
        <v>299</v>
      </c>
      <c r="I4208" s="794" t="n">
        <v>299</v>
      </c>
      <c r="J4208" s="10"/>
      <c r="K4208" s="424"/>
      <c r="L4208" s="373"/>
    </row>
    <row r="4209" s="591" customFormat="true" ht="21.75" hidden="false" customHeight="true" outlineLevel="0" collapsed="false">
      <c r="A4209" s="30" t="n">
        <v>4475</v>
      </c>
      <c r="B4209" s="526" t="s">
        <v>17315</v>
      </c>
      <c r="C4209" s="526" t="s">
        <v>7837</v>
      </c>
      <c r="D4209" s="526" t="s">
        <v>5363</v>
      </c>
      <c r="E4209" s="602"/>
      <c r="F4209" s="792" t="s">
        <v>17316</v>
      </c>
      <c r="G4209" s="16" t="n">
        <v>1</v>
      </c>
      <c r="H4209" s="793" t="n">
        <v>199</v>
      </c>
      <c r="I4209" s="794" t="n">
        <v>199</v>
      </c>
      <c r="J4209" s="10"/>
      <c r="K4209" s="424"/>
      <c r="L4209" s="373"/>
    </row>
    <row r="4210" s="591" customFormat="true" ht="21.75" hidden="false" customHeight="true" outlineLevel="0" collapsed="false">
      <c r="A4210" s="20" t="n">
        <v>4476</v>
      </c>
      <c r="B4210" s="526" t="s">
        <v>17317</v>
      </c>
      <c r="C4210" s="526" t="s">
        <v>14505</v>
      </c>
      <c r="D4210" s="526" t="s">
        <v>5363</v>
      </c>
      <c r="E4210" s="602"/>
      <c r="F4210" s="792" t="s">
        <v>17318</v>
      </c>
      <c r="G4210" s="16" t="n">
        <v>1</v>
      </c>
      <c r="H4210" s="793" t="n">
        <v>250</v>
      </c>
      <c r="I4210" s="794" t="n">
        <v>250</v>
      </c>
      <c r="J4210" s="10"/>
      <c r="K4210" s="424"/>
      <c r="L4210" s="373"/>
    </row>
    <row r="4211" s="591" customFormat="true" ht="21.75" hidden="false" customHeight="true" outlineLevel="0" collapsed="false">
      <c r="A4211" s="30" t="n">
        <v>4477</v>
      </c>
      <c r="B4211" s="526" t="s">
        <v>17319</v>
      </c>
      <c r="C4211" s="526" t="s">
        <v>9577</v>
      </c>
      <c r="D4211" s="526" t="s">
        <v>5363</v>
      </c>
      <c r="E4211" s="602"/>
      <c r="F4211" s="792" t="s">
        <v>17320</v>
      </c>
      <c r="G4211" s="16" t="n">
        <v>1</v>
      </c>
      <c r="H4211" s="793" t="n">
        <v>220</v>
      </c>
      <c r="I4211" s="794" t="n">
        <v>220</v>
      </c>
      <c r="J4211" s="10"/>
      <c r="K4211" s="424"/>
      <c r="L4211" s="373"/>
    </row>
    <row r="4212" s="591" customFormat="true" ht="21.75" hidden="false" customHeight="true" outlineLevel="0" collapsed="false">
      <c r="A4212" s="30" t="n">
        <v>4478</v>
      </c>
      <c r="B4212" s="526" t="s">
        <v>17321</v>
      </c>
      <c r="C4212" s="526" t="s">
        <v>17322</v>
      </c>
      <c r="D4212" s="526" t="s">
        <v>5363</v>
      </c>
      <c r="E4212" s="602"/>
      <c r="F4212" s="792" t="s">
        <v>17323</v>
      </c>
      <c r="G4212" s="16" t="n">
        <v>1</v>
      </c>
      <c r="H4212" s="793" t="n">
        <v>250</v>
      </c>
      <c r="I4212" s="794" t="n">
        <v>250</v>
      </c>
      <c r="J4212" s="10"/>
      <c r="K4212" s="424"/>
      <c r="L4212" s="373"/>
    </row>
    <row r="4213" s="591" customFormat="true" ht="21.75" hidden="false" customHeight="true" outlineLevel="0" collapsed="false">
      <c r="A4213" s="20" t="n">
        <v>4479</v>
      </c>
      <c r="B4213" s="526" t="s">
        <v>17324</v>
      </c>
      <c r="C4213" s="526" t="s">
        <v>17325</v>
      </c>
      <c r="D4213" s="526" t="s">
        <v>5363</v>
      </c>
      <c r="E4213" s="602"/>
      <c r="F4213" s="792" t="s">
        <v>17326</v>
      </c>
      <c r="G4213" s="16" t="n">
        <v>1</v>
      </c>
      <c r="H4213" s="793" t="n">
        <v>320</v>
      </c>
      <c r="I4213" s="794" t="n">
        <v>320</v>
      </c>
      <c r="J4213" s="10"/>
      <c r="K4213" s="424"/>
      <c r="L4213" s="373"/>
    </row>
    <row r="4214" s="591" customFormat="true" ht="21.75" hidden="false" customHeight="true" outlineLevel="0" collapsed="false">
      <c r="A4214" s="30" t="n">
        <v>4480</v>
      </c>
      <c r="B4214" s="526" t="s">
        <v>17327</v>
      </c>
      <c r="C4214" s="604"/>
      <c r="D4214" s="526" t="s">
        <v>5363</v>
      </c>
      <c r="E4214" s="602"/>
      <c r="F4214" s="792" t="s">
        <v>17328</v>
      </c>
      <c r="G4214" s="16" t="n">
        <v>1</v>
      </c>
      <c r="H4214" s="793" t="n">
        <v>300</v>
      </c>
      <c r="I4214" s="794" t="n">
        <v>300</v>
      </c>
      <c r="J4214" s="10"/>
      <c r="K4214" s="424"/>
      <c r="L4214" s="373"/>
    </row>
    <row r="4215" s="591" customFormat="true" ht="21.75" hidden="false" customHeight="true" outlineLevel="0" collapsed="false">
      <c r="A4215" s="20" t="n">
        <v>4481</v>
      </c>
      <c r="B4215" s="526" t="s">
        <v>17329</v>
      </c>
      <c r="C4215" s="526" t="s">
        <v>17330</v>
      </c>
      <c r="D4215" s="526" t="s">
        <v>5363</v>
      </c>
      <c r="E4215" s="602"/>
      <c r="F4215" s="792" t="s">
        <v>17331</v>
      </c>
      <c r="G4215" s="16" t="n">
        <v>1</v>
      </c>
      <c r="H4215" s="793" t="n">
        <v>150</v>
      </c>
      <c r="I4215" s="794" t="n">
        <v>150</v>
      </c>
      <c r="J4215" s="10"/>
      <c r="K4215" s="424"/>
      <c r="L4215" s="373"/>
    </row>
    <row r="4216" s="591" customFormat="true" ht="21.75" hidden="false" customHeight="true" outlineLevel="0" collapsed="false">
      <c r="A4216" s="30" t="n">
        <v>4482</v>
      </c>
      <c r="B4216" s="526" t="s">
        <v>17332</v>
      </c>
      <c r="C4216" s="526" t="s">
        <v>7837</v>
      </c>
      <c r="D4216" s="526" t="s">
        <v>5363</v>
      </c>
      <c r="E4216" s="602"/>
      <c r="F4216" s="792" t="s">
        <v>17333</v>
      </c>
      <c r="G4216" s="16" t="n">
        <v>1</v>
      </c>
      <c r="H4216" s="793" t="n">
        <v>499</v>
      </c>
      <c r="I4216" s="794" t="n">
        <v>499</v>
      </c>
      <c r="J4216" s="10"/>
      <c r="K4216" s="424"/>
      <c r="L4216" s="373"/>
    </row>
    <row r="4217" s="591" customFormat="true" ht="21.75" hidden="false" customHeight="true" outlineLevel="0" collapsed="false">
      <c r="A4217" s="30" t="n">
        <v>4483</v>
      </c>
      <c r="B4217" s="526" t="s">
        <v>17334</v>
      </c>
      <c r="C4217" s="526" t="s">
        <v>7837</v>
      </c>
      <c r="D4217" s="526" t="s">
        <v>5363</v>
      </c>
      <c r="E4217" s="602"/>
      <c r="F4217" s="792" t="s">
        <v>17335</v>
      </c>
      <c r="G4217" s="16" t="n">
        <v>1</v>
      </c>
      <c r="H4217" s="793" t="n">
        <v>369</v>
      </c>
      <c r="I4217" s="794" t="n">
        <v>369</v>
      </c>
      <c r="J4217" s="10"/>
      <c r="K4217" s="424"/>
      <c r="L4217" s="373"/>
    </row>
    <row r="4218" s="591" customFormat="true" ht="21.75" hidden="false" customHeight="true" outlineLevel="0" collapsed="false">
      <c r="A4218" s="20" t="n">
        <v>4484</v>
      </c>
      <c r="B4218" s="604" t="s">
        <v>6418</v>
      </c>
      <c r="C4218" s="526" t="s">
        <v>17336</v>
      </c>
      <c r="D4218" s="526" t="s">
        <v>5363</v>
      </c>
      <c r="E4218" s="602"/>
      <c r="F4218" s="792" t="s">
        <v>17337</v>
      </c>
      <c r="G4218" s="16" t="n">
        <v>1</v>
      </c>
      <c r="H4218" s="793" t="n">
        <v>380</v>
      </c>
      <c r="I4218" s="794" t="n">
        <v>380</v>
      </c>
      <c r="J4218" s="10"/>
      <c r="K4218" s="424"/>
      <c r="L4218" s="373"/>
    </row>
    <row r="4219" s="591" customFormat="true" ht="21.75" hidden="false" customHeight="true" outlineLevel="0" collapsed="false">
      <c r="A4219" s="30" t="n">
        <v>4485</v>
      </c>
      <c r="B4219" s="526" t="s">
        <v>17338</v>
      </c>
      <c r="C4219" s="526" t="s">
        <v>17339</v>
      </c>
      <c r="D4219" s="526" t="s">
        <v>5363</v>
      </c>
      <c r="E4219" s="602"/>
      <c r="F4219" s="792" t="s">
        <v>17340</v>
      </c>
      <c r="G4219" s="16" t="n">
        <v>1</v>
      </c>
      <c r="H4219" s="793" t="n">
        <v>200</v>
      </c>
      <c r="I4219" s="794" t="n">
        <v>200</v>
      </c>
      <c r="J4219" s="10"/>
      <c r="K4219" s="424"/>
      <c r="L4219" s="373"/>
    </row>
    <row r="4220" s="591" customFormat="true" ht="21.75" hidden="false" customHeight="true" outlineLevel="0" collapsed="false">
      <c r="A4220" s="20" t="n">
        <v>4486</v>
      </c>
      <c r="B4220" s="526" t="s">
        <v>17341</v>
      </c>
      <c r="C4220" s="526" t="s">
        <v>14432</v>
      </c>
      <c r="D4220" s="526" t="s">
        <v>5363</v>
      </c>
      <c r="E4220" s="602"/>
      <c r="F4220" s="792" t="s">
        <v>17342</v>
      </c>
      <c r="G4220" s="16" t="n">
        <v>1</v>
      </c>
      <c r="H4220" s="793" t="n">
        <v>380</v>
      </c>
      <c r="I4220" s="794" t="n">
        <v>380</v>
      </c>
      <c r="J4220" s="10"/>
      <c r="K4220" s="424"/>
      <c r="L4220" s="373"/>
    </row>
    <row r="4221" s="591" customFormat="true" ht="21.75" hidden="false" customHeight="true" outlineLevel="0" collapsed="false">
      <c r="A4221" s="30" t="n">
        <v>4487</v>
      </c>
      <c r="B4221" s="526" t="s">
        <v>17343</v>
      </c>
      <c r="C4221" s="604" t="s">
        <v>17344</v>
      </c>
      <c r="D4221" s="526" t="s">
        <v>5363</v>
      </c>
      <c r="E4221" s="602"/>
      <c r="F4221" s="792" t="s">
        <v>17345</v>
      </c>
      <c r="G4221" s="16" t="n">
        <v>1</v>
      </c>
      <c r="H4221" s="793" t="n">
        <v>180</v>
      </c>
      <c r="I4221" s="794" t="n">
        <v>180</v>
      </c>
      <c r="J4221" s="10"/>
      <c r="K4221" s="424"/>
      <c r="L4221" s="373"/>
    </row>
    <row r="4222" s="591" customFormat="true" ht="21.75" hidden="false" customHeight="true" outlineLevel="0" collapsed="false">
      <c r="A4222" s="30" t="n">
        <v>4488</v>
      </c>
      <c r="B4222" s="526" t="s">
        <v>17346</v>
      </c>
      <c r="C4222" s="526" t="s">
        <v>17347</v>
      </c>
      <c r="D4222" s="526" t="s">
        <v>5363</v>
      </c>
      <c r="E4222" s="602"/>
      <c r="F4222" s="792" t="s">
        <v>17348</v>
      </c>
      <c r="G4222" s="16" t="n">
        <v>1</v>
      </c>
      <c r="H4222" s="793" t="n">
        <v>200</v>
      </c>
      <c r="I4222" s="794" t="n">
        <v>200</v>
      </c>
      <c r="J4222" s="10"/>
      <c r="K4222" s="424"/>
      <c r="L4222" s="373"/>
    </row>
    <row r="4223" s="591" customFormat="true" ht="21.75" hidden="false" customHeight="true" outlineLevel="0" collapsed="false">
      <c r="A4223" s="20" t="n">
        <v>4489</v>
      </c>
      <c r="B4223" s="604" t="s">
        <v>17349</v>
      </c>
      <c r="C4223" s="604" t="s">
        <v>17350</v>
      </c>
      <c r="D4223" s="526" t="s">
        <v>5363</v>
      </c>
      <c r="E4223" s="602"/>
      <c r="F4223" s="792" t="s">
        <v>17351</v>
      </c>
      <c r="G4223" s="16" t="n">
        <v>1</v>
      </c>
      <c r="H4223" s="793" t="n">
        <v>450</v>
      </c>
      <c r="I4223" s="794" t="n">
        <v>450</v>
      </c>
      <c r="J4223" s="10"/>
      <c r="K4223" s="424"/>
      <c r="L4223" s="373"/>
    </row>
    <row r="4224" s="591" customFormat="true" ht="21.75" hidden="false" customHeight="true" outlineLevel="0" collapsed="false">
      <c r="A4224" s="30" t="n">
        <v>4490</v>
      </c>
      <c r="B4224" s="604" t="s">
        <v>17352</v>
      </c>
      <c r="C4224" s="526" t="s">
        <v>17353</v>
      </c>
      <c r="D4224" s="526" t="s">
        <v>5363</v>
      </c>
      <c r="E4224" s="602"/>
      <c r="F4224" s="792" t="s">
        <v>17354</v>
      </c>
      <c r="G4224" s="16" t="n">
        <v>1</v>
      </c>
      <c r="H4224" s="793" t="n">
        <v>280</v>
      </c>
      <c r="I4224" s="794" t="n">
        <v>280</v>
      </c>
      <c r="J4224" s="10"/>
      <c r="K4224" s="424"/>
      <c r="L4224" s="373"/>
    </row>
    <row r="4225" s="591" customFormat="true" ht="21.75" hidden="false" customHeight="true" outlineLevel="0" collapsed="false">
      <c r="A4225" s="20" t="n">
        <v>4491</v>
      </c>
      <c r="B4225" s="526" t="s">
        <v>17355</v>
      </c>
      <c r="C4225" s="526" t="s">
        <v>17004</v>
      </c>
      <c r="D4225" s="526" t="s">
        <v>5363</v>
      </c>
      <c r="E4225" s="602"/>
      <c r="F4225" s="792" t="s">
        <v>17356</v>
      </c>
      <c r="G4225" s="16" t="n">
        <v>1</v>
      </c>
      <c r="H4225" s="793" t="n">
        <v>380</v>
      </c>
      <c r="I4225" s="794" t="n">
        <v>380</v>
      </c>
      <c r="J4225" s="10"/>
      <c r="K4225" s="424"/>
      <c r="L4225" s="373"/>
    </row>
    <row r="4226" s="591" customFormat="true" ht="21.75" hidden="false" customHeight="true" outlineLevel="0" collapsed="false">
      <c r="A4226" s="30" t="n">
        <v>4492</v>
      </c>
      <c r="B4226" s="604" t="s">
        <v>17357</v>
      </c>
      <c r="C4226" s="604" t="s">
        <v>17350</v>
      </c>
      <c r="D4226" s="526" t="s">
        <v>5363</v>
      </c>
      <c r="E4226" s="602"/>
      <c r="F4226" s="792" t="s">
        <v>17358</v>
      </c>
      <c r="G4226" s="16" t="n">
        <v>1</v>
      </c>
      <c r="H4226" s="793" t="n">
        <v>580</v>
      </c>
      <c r="I4226" s="794" t="n">
        <v>580</v>
      </c>
      <c r="J4226" s="10"/>
      <c r="K4226" s="424"/>
      <c r="L4226" s="373"/>
    </row>
    <row r="4227" s="591" customFormat="true" ht="21.75" hidden="false" customHeight="true" outlineLevel="0" collapsed="false">
      <c r="A4227" s="30" t="n">
        <v>4493</v>
      </c>
      <c r="B4227" s="526" t="s">
        <v>17359</v>
      </c>
      <c r="C4227" s="526" t="s">
        <v>17360</v>
      </c>
      <c r="D4227" s="526" t="s">
        <v>5363</v>
      </c>
      <c r="E4227" s="602"/>
      <c r="F4227" s="792" t="s">
        <v>17361</v>
      </c>
      <c r="G4227" s="16" t="n">
        <v>1</v>
      </c>
      <c r="H4227" s="793" t="n">
        <v>280</v>
      </c>
      <c r="I4227" s="794" t="n">
        <v>280</v>
      </c>
      <c r="J4227" s="10"/>
      <c r="K4227" s="424"/>
      <c r="L4227" s="373"/>
    </row>
    <row r="4228" s="591" customFormat="true" ht="21.75" hidden="false" customHeight="true" outlineLevel="0" collapsed="false">
      <c r="A4228" s="20" t="n">
        <v>4494</v>
      </c>
      <c r="B4228" s="526" t="s">
        <v>17362</v>
      </c>
      <c r="C4228" s="526" t="s">
        <v>7837</v>
      </c>
      <c r="D4228" s="526" t="s">
        <v>5363</v>
      </c>
      <c r="E4228" s="602"/>
      <c r="F4228" s="792" t="s">
        <v>17363</v>
      </c>
      <c r="G4228" s="16" t="n">
        <v>1</v>
      </c>
      <c r="H4228" s="793" t="n">
        <v>269</v>
      </c>
      <c r="I4228" s="794" t="n">
        <v>269</v>
      </c>
      <c r="J4228" s="10"/>
      <c r="K4228" s="424"/>
      <c r="L4228" s="373"/>
    </row>
    <row r="4229" s="591" customFormat="true" ht="21.75" hidden="false" customHeight="true" outlineLevel="0" collapsed="false">
      <c r="A4229" s="30" t="n">
        <v>4495</v>
      </c>
      <c r="B4229" s="526" t="s">
        <v>17364</v>
      </c>
      <c r="C4229" s="526" t="s">
        <v>7837</v>
      </c>
      <c r="D4229" s="526" t="s">
        <v>5363</v>
      </c>
      <c r="E4229" s="602"/>
      <c r="F4229" s="792" t="s">
        <v>17365</v>
      </c>
      <c r="G4229" s="16" t="n">
        <v>1</v>
      </c>
      <c r="H4229" s="793" t="n">
        <v>369</v>
      </c>
      <c r="I4229" s="794" t="n">
        <v>369</v>
      </c>
      <c r="J4229" s="10"/>
      <c r="K4229" s="424"/>
      <c r="L4229" s="373"/>
    </row>
    <row r="4230" s="591" customFormat="true" ht="21.75" hidden="false" customHeight="true" outlineLevel="0" collapsed="false">
      <c r="A4230" s="20" t="n">
        <v>4496</v>
      </c>
      <c r="B4230" s="526" t="s">
        <v>17366</v>
      </c>
      <c r="C4230" s="526" t="s">
        <v>17367</v>
      </c>
      <c r="D4230" s="526" t="s">
        <v>5363</v>
      </c>
      <c r="E4230" s="602"/>
      <c r="F4230" s="792" t="s">
        <v>17368</v>
      </c>
      <c r="G4230" s="16" t="n">
        <v>1</v>
      </c>
      <c r="H4230" s="793" t="n">
        <v>380</v>
      </c>
      <c r="I4230" s="794" t="n">
        <v>380</v>
      </c>
      <c r="J4230" s="10"/>
      <c r="K4230" s="424"/>
      <c r="L4230" s="373"/>
    </row>
    <row r="4231" s="591" customFormat="true" ht="21.75" hidden="false" customHeight="true" outlineLevel="0" collapsed="false">
      <c r="A4231" s="30" t="n">
        <v>4497</v>
      </c>
      <c r="B4231" s="526" t="s">
        <v>17369</v>
      </c>
      <c r="C4231" s="526" t="s">
        <v>17370</v>
      </c>
      <c r="D4231" s="526" t="s">
        <v>5363</v>
      </c>
      <c r="E4231" s="602"/>
      <c r="F4231" s="792" t="s">
        <v>17371</v>
      </c>
      <c r="G4231" s="16" t="n">
        <v>1</v>
      </c>
      <c r="H4231" s="793" t="n">
        <v>250</v>
      </c>
      <c r="I4231" s="794" t="n">
        <v>250</v>
      </c>
      <c r="J4231" s="10"/>
      <c r="K4231" s="424"/>
      <c r="L4231" s="373"/>
    </row>
    <row r="4232" s="591" customFormat="true" ht="21.75" hidden="false" customHeight="true" outlineLevel="0" collapsed="false">
      <c r="A4232" s="30" t="n">
        <v>4498</v>
      </c>
      <c r="B4232" s="526" t="s">
        <v>17372</v>
      </c>
      <c r="C4232" s="526" t="s">
        <v>17373</v>
      </c>
      <c r="D4232" s="526" t="s">
        <v>5363</v>
      </c>
      <c r="E4232" s="602"/>
      <c r="F4232" s="792" t="s">
        <v>17374</v>
      </c>
      <c r="G4232" s="16" t="n">
        <v>1</v>
      </c>
      <c r="H4232" s="793" t="n">
        <v>380</v>
      </c>
      <c r="I4232" s="794" t="n">
        <v>380</v>
      </c>
      <c r="J4232" s="10"/>
      <c r="K4232" s="424"/>
      <c r="L4232" s="373"/>
    </row>
    <row r="4233" s="591" customFormat="true" ht="21.75" hidden="false" customHeight="true" outlineLevel="0" collapsed="false">
      <c r="A4233" s="20" t="n">
        <v>4499</v>
      </c>
      <c r="B4233" s="526" t="s">
        <v>17375</v>
      </c>
      <c r="C4233" s="526" t="s">
        <v>17161</v>
      </c>
      <c r="D4233" s="526" t="s">
        <v>5363</v>
      </c>
      <c r="E4233" s="602"/>
      <c r="F4233" s="792" t="s">
        <v>17376</v>
      </c>
      <c r="G4233" s="16" t="n">
        <v>1</v>
      </c>
      <c r="H4233" s="793" t="n">
        <v>250</v>
      </c>
      <c r="I4233" s="794" t="n">
        <v>250</v>
      </c>
      <c r="J4233" s="10"/>
      <c r="K4233" s="424"/>
      <c r="L4233" s="373"/>
    </row>
    <row r="4234" s="591" customFormat="true" ht="21.75" hidden="false" customHeight="true" outlineLevel="0" collapsed="false">
      <c r="A4234" s="30" t="n">
        <v>4500</v>
      </c>
      <c r="B4234" s="526" t="s">
        <v>17377</v>
      </c>
      <c r="C4234" s="526" t="s">
        <v>17378</v>
      </c>
      <c r="D4234" s="526" t="s">
        <v>5363</v>
      </c>
      <c r="E4234" s="602"/>
      <c r="F4234" s="792" t="s">
        <v>17379</v>
      </c>
      <c r="G4234" s="16" t="n">
        <v>1</v>
      </c>
      <c r="H4234" s="793" t="n">
        <v>280</v>
      </c>
      <c r="I4234" s="794" t="n">
        <v>280</v>
      </c>
      <c r="J4234" s="10"/>
      <c r="K4234" s="424"/>
      <c r="L4234" s="373"/>
    </row>
    <row r="4235" s="591" customFormat="true" ht="21.75" hidden="false" customHeight="true" outlineLevel="0" collapsed="false">
      <c r="A4235" s="20" t="n">
        <v>4501</v>
      </c>
      <c r="B4235" s="526" t="s">
        <v>17380</v>
      </c>
      <c r="C4235" s="526" t="s">
        <v>9547</v>
      </c>
      <c r="D4235" s="526" t="s">
        <v>5363</v>
      </c>
      <c r="E4235" s="602"/>
      <c r="F4235" s="792" t="s">
        <v>17381</v>
      </c>
      <c r="G4235" s="16" t="n">
        <v>1</v>
      </c>
      <c r="H4235" s="793" t="n">
        <v>280</v>
      </c>
      <c r="I4235" s="794" t="n">
        <v>280</v>
      </c>
      <c r="J4235" s="10"/>
      <c r="K4235" s="424"/>
      <c r="L4235" s="373"/>
    </row>
    <row r="4236" s="591" customFormat="true" ht="21.75" hidden="false" customHeight="true" outlineLevel="0" collapsed="false">
      <c r="A4236" s="30" t="n">
        <v>4502</v>
      </c>
      <c r="B4236" s="526" t="s">
        <v>17382</v>
      </c>
      <c r="C4236" s="526" t="s">
        <v>14652</v>
      </c>
      <c r="D4236" s="526" t="s">
        <v>5363</v>
      </c>
      <c r="E4236" s="602"/>
      <c r="F4236" s="792" t="s">
        <v>17383</v>
      </c>
      <c r="G4236" s="16" t="n">
        <v>1</v>
      </c>
      <c r="H4236" s="793" t="n">
        <v>240</v>
      </c>
      <c r="I4236" s="794" t="n">
        <v>240</v>
      </c>
      <c r="J4236" s="10"/>
      <c r="K4236" s="424"/>
      <c r="L4236" s="373"/>
    </row>
    <row r="4237" s="591" customFormat="true" ht="21.75" hidden="false" customHeight="true" outlineLevel="0" collapsed="false">
      <c r="A4237" s="30" t="n">
        <v>4503</v>
      </c>
      <c r="B4237" s="526" t="s">
        <v>17384</v>
      </c>
      <c r="C4237" s="526" t="s">
        <v>17001</v>
      </c>
      <c r="D4237" s="526" t="s">
        <v>5363</v>
      </c>
      <c r="E4237" s="602"/>
      <c r="F4237" s="792" t="s">
        <v>17385</v>
      </c>
      <c r="G4237" s="16" t="n">
        <v>1</v>
      </c>
      <c r="H4237" s="793" t="n">
        <v>480</v>
      </c>
      <c r="I4237" s="794" t="n">
        <v>480</v>
      </c>
      <c r="J4237" s="10"/>
      <c r="K4237" s="424"/>
      <c r="L4237" s="373"/>
    </row>
    <row r="4238" s="591" customFormat="true" ht="21.75" hidden="false" customHeight="true" outlineLevel="0" collapsed="false">
      <c r="A4238" s="20" t="n">
        <v>4504</v>
      </c>
      <c r="B4238" s="526" t="s">
        <v>17386</v>
      </c>
      <c r="C4238" s="526" t="s">
        <v>17387</v>
      </c>
      <c r="D4238" s="526" t="s">
        <v>5363</v>
      </c>
      <c r="E4238" s="602"/>
      <c r="F4238" s="792" t="s">
        <v>17388</v>
      </c>
      <c r="G4238" s="16" t="n">
        <v>1</v>
      </c>
      <c r="H4238" s="793" t="n">
        <v>250</v>
      </c>
      <c r="I4238" s="794" t="n">
        <v>250</v>
      </c>
      <c r="J4238" s="10"/>
      <c r="K4238" s="424"/>
      <c r="L4238" s="373"/>
    </row>
    <row r="4239" s="591" customFormat="true" ht="21.75" hidden="false" customHeight="true" outlineLevel="0" collapsed="false">
      <c r="A4239" s="30" t="n">
        <v>4505</v>
      </c>
      <c r="B4239" s="526" t="s">
        <v>17389</v>
      </c>
      <c r="C4239" s="526" t="s">
        <v>7837</v>
      </c>
      <c r="D4239" s="526" t="s">
        <v>5363</v>
      </c>
      <c r="E4239" s="602"/>
      <c r="F4239" s="792" t="s">
        <v>17390</v>
      </c>
      <c r="G4239" s="16" t="n">
        <v>1</v>
      </c>
      <c r="H4239" s="793" t="n">
        <v>350</v>
      </c>
      <c r="I4239" s="794" t="n">
        <v>350</v>
      </c>
      <c r="J4239" s="10"/>
      <c r="K4239" s="424"/>
      <c r="L4239" s="373"/>
    </row>
    <row r="4240" s="591" customFormat="true" ht="21.75" hidden="false" customHeight="true" outlineLevel="0" collapsed="false">
      <c r="A4240" s="20" t="n">
        <v>4506</v>
      </c>
      <c r="B4240" s="526" t="s">
        <v>17391</v>
      </c>
      <c r="C4240" s="526" t="s">
        <v>14505</v>
      </c>
      <c r="D4240" s="526" t="s">
        <v>5363</v>
      </c>
      <c r="E4240" s="602"/>
      <c r="F4240" s="792" t="s">
        <v>17392</v>
      </c>
      <c r="G4240" s="16" t="n">
        <v>1</v>
      </c>
      <c r="H4240" s="793" t="n">
        <v>250</v>
      </c>
      <c r="I4240" s="794" t="n">
        <v>250</v>
      </c>
      <c r="J4240" s="10"/>
      <c r="K4240" s="424"/>
      <c r="L4240" s="373"/>
    </row>
    <row r="4241" s="591" customFormat="true" ht="21.75" hidden="false" customHeight="true" outlineLevel="0" collapsed="false">
      <c r="A4241" s="30" t="n">
        <v>4507</v>
      </c>
      <c r="B4241" s="526" t="s">
        <v>17393</v>
      </c>
      <c r="C4241" s="526" t="s">
        <v>14432</v>
      </c>
      <c r="D4241" s="526" t="s">
        <v>5363</v>
      </c>
      <c r="E4241" s="602"/>
      <c r="F4241" s="792" t="s">
        <v>17394</v>
      </c>
      <c r="G4241" s="16" t="n">
        <v>1</v>
      </c>
      <c r="H4241" s="793" t="n">
        <v>350</v>
      </c>
      <c r="I4241" s="794" t="n">
        <v>350</v>
      </c>
      <c r="J4241" s="10"/>
      <c r="K4241" s="424"/>
      <c r="L4241" s="373"/>
    </row>
    <row r="4242" s="591" customFormat="true" ht="21.75" hidden="false" customHeight="true" outlineLevel="0" collapsed="false">
      <c r="A4242" s="30" t="n">
        <v>4508</v>
      </c>
      <c r="B4242" s="526" t="s">
        <v>17395</v>
      </c>
      <c r="C4242" s="526" t="s">
        <v>17396</v>
      </c>
      <c r="D4242" s="526" t="s">
        <v>5363</v>
      </c>
      <c r="E4242" s="602"/>
      <c r="F4242" s="792" t="s">
        <v>17397</v>
      </c>
      <c r="G4242" s="16" t="n">
        <v>1</v>
      </c>
      <c r="H4242" s="793" t="n">
        <v>280</v>
      </c>
      <c r="I4242" s="794" t="n">
        <v>280</v>
      </c>
      <c r="J4242" s="10"/>
      <c r="K4242" s="424"/>
      <c r="L4242" s="373"/>
    </row>
    <row r="4243" s="591" customFormat="true" ht="21.75" hidden="false" customHeight="true" outlineLevel="0" collapsed="false">
      <c r="A4243" s="20" t="n">
        <v>4509</v>
      </c>
      <c r="B4243" s="526" t="s">
        <v>17398</v>
      </c>
      <c r="C4243" s="526" t="s">
        <v>17399</v>
      </c>
      <c r="D4243" s="526" t="s">
        <v>5363</v>
      </c>
      <c r="E4243" s="602"/>
      <c r="F4243" s="792" t="s">
        <v>17400</v>
      </c>
      <c r="G4243" s="16" t="n">
        <v>1</v>
      </c>
      <c r="H4243" s="793" t="n">
        <v>450</v>
      </c>
      <c r="I4243" s="794" t="n">
        <v>450</v>
      </c>
      <c r="J4243" s="10"/>
      <c r="K4243" s="424"/>
      <c r="L4243" s="373"/>
    </row>
    <row r="4244" s="591" customFormat="true" ht="21.75" hidden="false" customHeight="true" outlineLevel="0" collapsed="false">
      <c r="A4244" s="30" t="n">
        <v>4510</v>
      </c>
      <c r="B4244" s="526" t="s">
        <v>17401</v>
      </c>
      <c r="C4244" s="526" t="s">
        <v>17402</v>
      </c>
      <c r="D4244" s="526" t="s">
        <v>5363</v>
      </c>
      <c r="E4244" s="602"/>
      <c r="F4244" s="792" t="s">
        <v>17403</v>
      </c>
      <c r="G4244" s="16" t="n">
        <v>1</v>
      </c>
      <c r="H4244" s="793" t="n">
        <v>280</v>
      </c>
      <c r="I4244" s="794" t="n">
        <v>280</v>
      </c>
      <c r="J4244" s="10"/>
      <c r="K4244" s="424"/>
      <c r="L4244" s="373"/>
    </row>
    <row r="4245" s="591" customFormat="true" ht="21.75" hidden="false" customHeight="true" outlineLevel="0" collapsed="false">
      <c r="A4245" s="20" t="n">
        <v>4511</v>
      </c>
      <c r="B4245" s="526" t="s">
        <v>17404</v>
      </c>
      <c r="C4245" s="526" t="s">
        <v>17405</v>
      </c>
      <c r="D4245" s="526" t="s">
        <v>5363</v>
      </c>
      <c r="E4245" s="602"/>
      <c r="F4245" s="792" t="s">
        <v>17406</v>
      </c>
      <c r="G4245" s="16" t="n">
        <v>1</v>
      </c>
      <c r="H4245" s="793" t="n">
        <v>380</v>
      </c>
      <c r="I4245" s="794" t="n">
        <v>380</v>
      </c>
      <c r="J4245" s="10"/>
      <c r="K4245" s="424"/>
      <c r="L4245" s="373"/>
    </row>
    <row r="4246" s="591" customFormat="true" ht="21.75" hidden="false" customHeight="true" outlineLevel="0" collapsed="false">
      <c r="A4246" s="30" t="n">
        <v>4512</v>
      </c>
      <c r="B4246" s="526" t="s">
        <v>17407</v>
      </c>
      <c r="C4246" s="526" t="s">
        <v>9577</v>
      </c>
      <c r="D4246" s="526" t="s">
        <v>5363</v>
      </c>
      <c r="E4246" s="602"/>
      <c r="F4246" s="792" t="s">
        <v>17408</v>
      </c>
      <c r="G4246" s="16" t="n">
        <v>1</v>
      </c>
      <c r="H4246" s="793" t="n">
        <v>220</v>
      </c>
      <c r="I4246" s="794" t="n">
        <v>220</v>
      </c>
      <c r="J4246" s="10"/>
      <c r="K4246" s="424"/>
      <c r="L4246" s="373"/>
    </row>
    <row r="4247" s="591" customFormat="true" ht="21.75" hidden="false" customHeight="true" outlineLevel="0" collapsed="false">
      <c r="A4247" s="30" t="n">
        <v>4513</v>
      </c>
      <c r="B4247" s="526" t="s">
        <v>17409</v>
      </c>
      <c r="C4247" s="526" t="s">
        <v>17410</v>
      </c>
      <c r="D4247" s="526" t="s">
        <v>5363</v>
      </c>
      <c r="E4247" s="602"/>
      <c r="F4247" s="792" t="s">
        <v>17411</v>
      </c>
      <c r="G4247" s="16" t="n">
        <v>1</v>
      </c>
      <c r="H4247" s="793" t="n">
        <v>280</v>
      </c>
      <c r="I4247" s="794" t="n">
        <v>280</v>
      </c>
      <c r="J4247" s="10"/>
      <c r="K4247" s="424"/>
      <c r="L4247" s="373"/>
    </row>
    <row r="4248" s="591" customFormat="true" ht="21.75" hidden="false" customHeight="true" outlineLevel="0" collapsed="false">
      <c r="A4248" s="20" t="n">
        <v>4514</v>
      </c>
      <c r="B4248" s="526" t="s">
        <v>10729</v>
      </c>
      <c r="C4248" s="526" t="s">
        <v>7837</v>
      </c>
      <c r="D4248" s="526" t="s">
        <v>5363</v>
      </c>
      <c r="E4248" s="602"/>
      <c r="F4248" s="792" t="s">
        <v>10730</v>
      </c>
      <c r="G4248" s="16" t="n">
        <v>1</v>
      </c>
      <c r="H4248" s="793" t="n">
        <v>369</v>
      </c>
      <c r="I4248" s="794" t="n">
        <v>369</v>
      </c>
      <c r="J4248" s="10"/>
      <c r="K4248" s="424"/>
      <c r="L4248" s="373"/>
    </row>
    <row r="4249" s="591" customFormat="true" ht="21.75" hidden="false" customHeight="true" outlineLevel="0" collapsed="false">
      <c r="A4249" s="30" t="n">
        <v>4515</v>
      </c>
      <c r="B4249" s="526" t="s">
        <v>17412</v>
      </c>
      <c r="C4249" s="526" t="s">
        <v>17413</v>
      </c>
      <c r="D4249" s="526" t="s">
        <v>5363</v>
      </c>
      <c r="E4249" s="602"/>
      <c r="F4249" s="792" t="s">
        <v>17414</v>
      </c>
      <c r="G4249" s="16" t="n">
        <v>1</v>
      </c>
      <c r="H4249" s="793" t="n">
        <v>250</v>
      </c>
      <c r="I4249" s="794" t="n">
        <v>250</v>
      </c>
      <c r="J4249" s="10"/>
      <c r="K4249" s="424"/>
      <c r="L4249" s="373"/>
    </row>
    <row r="4250" s="591" customFormat="true" ht="21.75" hidden="false" customHeight="true" outlineLevel="0" collapsed="false">
      <c r="A4250" s="20" t="n">
        <v>4516</v>
      </c>
      <c r="B4250" s="526" t="s">
        <v>17415</v>
      </c>
      <c r="C4250" s="526" t="s">
        <v>17416</v>
      </c>
      <c r="D4250" s="526" t="s">
        <v>5363</v>
      </c>
      <c r="E4250" s="602"/>
      <c r="F4250" s="792" t="s">
        <v>17417</v>
      </c>
      <c r="G4250" s="16" t="n">
        <v>1</v>
      </c>
      <c r="H4250" s="793" t="n">
        <v>280</v>
      </c>
      <c r="I4250" s="794" t="n">
        <v>280</v>
      </c>
      <c r="J4250" s="10"/>
      <c r="K4250" s="424"/>
      <c r="L4250" s="373"/>
    </row>
    <row r="4251" s="591" customFormat="true" ht="21.75" hidden="false" customHeight="true" outlineLevel="0" collapsed="false">
      <c r="A4251" s="30" t="n">
        <v>4517</v>
      </c>
      <c r="B4251" s="526" t="s">
        <v>17418</v>
      </c>
      <c r="C4251" s="526" t="s">
        <v>17419</v>
      </c>
      <c r="D4251" s="526" t="s">
        <v>5363</v>
      </c>
      <c r="E4251" s="602"/>
      <c r="F4251" s="792" t="s">
        <v>17420</v>
      </c>
      <c r="G4251" s="16" t="n">
        <v>1</v>
      </c>
      <c r="H4251" s="793" t="n">
        <v>399</v>
      </c>
      <c r="I4251" s="794" t="n">
        <v>399</v>
      </c>
      <c r="J4251" s="10"/>
      <c r="K4251" s="424"/>
      <c r="L4251" s="373"/>
    </row>
    <row r="4252" s="591" customFormat="true" ht="21.75" hidden="false" customHeight="true" outlineLevel="0" collapsed="false">
      <c r="A4252" s="30" t="n">
        <v>4518</v>
      </c>
      <c r="B4252" s="526" t="s">
        <v>17421</v>
      </c>
      <c r="C4252" s="526" t="s">
        <v>17422</v>
      </c>
      <c r="D4252" s="526" t="s">
        <v>9532</v>
      </c>
      <c r="E4252" s="602"/>
      <c r="F4252" s="792" t="s">
        <v>17423</v>
      </c>
      <c r="G4252" s="16" t="n">
        <v>1</v>
      </c>
      <c r="H4252" s="793" t="n">
        <v>350</v>
      </c>
      <c r="I4252" s="794" t="n">
        <v>350</v>
      </c>
      <c r="J4252" s="10"/>
      <c r="K4252" s="424"/>
      <c r="L4252" s="373"/>
    </row>
    <row r="4253" s="591" customFormat="true" ht="21.75" hidden="false" customHeight="true" outlineLevel="0" collapsed="false">
      <c r="A4253" s="20" t="n">
        <v>4519</v>
      </c>
      <c r="B4253" s="526" t="s">
        <v>17424</v>
      </c>
      <c r="C4253" s="526" t="s">
        <v>17425</v>
      </c>
      <c r="D4253" s="526" t="s">
        <v>9532</v>
      </c>
      <c r="E4253" s="602"/>
      <c r="F4253" s="792" t="s">
        <v>17426</v>
      </c>
      <c r="G4253" s="16" t="n">
        <v>1</v>
      </c>
      <c r="H4253" s="793" t="n">
        <v>360</v>
      </c>
      <c r="I4253" s="794" t="n">
        <v>360</v>
      </c>
      <c r="J4253" s="10"/>
      <c r="K4253" s="424"/>
      <c r="L4253" s="373"/>
    </row>
    <row r="4254" s="591" customFormat="true" ht="21.75" hidden="false" customHeight="true" outlineLevel="0" collapsed="false">
      <c r="A4254" s="30" t="n">
        <v>4520</v>
      </c>
      <c r="B4254" s="526" t="s">
        <v>17427</v>
      </c>
      <c r="C4254" s="526" t="s">
        <v>17428</v>
      </c>
      <c r="D4254" s="526" t="s">
        <v>9532</v>
      </c>
      <c r="E4254" s="602"/>
      <c r="F4254" s="792" t="s">
        <v>17429</v>
      </c>
      <c r="G4254" s="16" t="n">
        <v>1</v>
      </c>
      <c r="H4254" s="793" t="n">
        <v>220</v>
      </c>
      <c r="I4254" s="794" t="n">
        <v>220</v>
      </c>
      <c r="J4254" s="10"/>
      <c r="K4254" s="424"/>
      <c r="L4254" s="373"/>
    </row>
    <row r="4255" s="591" customFormat="true" ht="21.75" hidden="false" customHeight="true" outlineLevel="0" collapsed="false">
      <c r="A4255" s="20" t="n">
        <v>4521</v>
      </c>
      <c r="B4255" s="526" t="s">
        <v>17430</v>
      </c>
      <c r="C4255" s="526" t="s">
        <v>17431</v>
      </c>
      <c r="D4255" s="526" t="s">
        <v>9532</v>
      </c>
      <c r="E4255" s="602"/>
      <c r="F4255" s="792" t="s">
        <v>17432</v>
      </c>
      <c r="G4255" s="16" t="n">
        <v>1</v>
      </c>
      <c r="H4255" s="793" t="n">
        <v>340</v>
      </c>
      <c r="I4255" s="794" t="n">
        <v>340</v>
      </c>
      <c r="J4255" s="10"/>
      <c r="K4255" s="424"/>
      <c r="L4255" s="373"/>
    </row>
    <row r="4256" s="591" customFormat="true" ht="21.75" hidden="false" customHeight="true" outlineLevel="0" collapsed="false">
      <c r="A4256" s="30" t="n">
        <v>4522</v>
      </c>
      <c r="B4256" s="526" t="s">
        <v>17433</v>
      </c>
      <c r="C4256" s="526" t="s">
        <v>17434</v>
      </c>
      <c r="D4256" s="526" t="s">
        <v>9532</v>
      </c>
      <c r="E4256" s="602"/>
      <c r="F4256" s="792" t="s">
        <v>17435</v>
      </c>
      <c r="G4256" s="16" t="n">
        <v>1</v>
      </c>
      <c r="H4256" s="793" t="n">
        <v>380</v>
      </c>
      <c r="I4256" s="794" t="n">
        <v>380</v>
      </c>
      <c r="J4256" s="10"/>
      <c r="K4256" s="424"/>
      <c r="L4256" s="373"/>
    </row>
    <row r="4257" s="591" customFormat="true" ht="21.75" hidden="false" customHeight="true" outlineLevel="0" collapsed="false">
      <c r="A4257" s="30" t="n">
        <v>4523</v>
      </c>
      <c r="B4257" s="526" t="s">
        <v>17436</v>
      </c>
      <c r="C4257" s="526" t="s">
        <v>17434</v>
      </c>
      <c r="D4257" s="526" t="s">
        <v>9532</v>
      </c>
      <c r="E4257" s="602"/>
      <c r="F4257" s="792" t="s">
        <v>17437</v>
      </c>
      <c r="G4257" s="16" t="n">
        <v>1</v>
      </c>
      <c r="H4257" s="793" t="n">
        <v>480</v>
      </c>
      <c r="I4257" s="794" t="n">
        <v>480</v>
      </c>
      <c r="J4257" s="10"/>
      <c r="K4257" s="424"/>
      <c r="L4257" s="373"/>
    </row>
    <row r="4258" s="591" customFormat="true" ht="21.75" hidden="false" customHeight="true" outlineLevel="0" collapsed="false">
      <c r="A4258" s="20" t="n">
        <v>4524</v>
      </c>
      <c r="B4258" s="526" t="s">
        <v>17438</v>
      </c>
      <c r="C4258" s="526" t="s">
        <v>17439</v>
      </c>
      <c r="D4258" s="526" t="s">
        <v>9532</v>
      </c>
      <c r="E4258" s="602"/>
      <c r="F4258" s="792" t="s">
        <v>17440</v>
      </c>
      <c r="G4258" s="16" t="n">
        <v>1</v>
      </c>
      <c r="H4258" s="793" t="n">
        <v>320</v>
      </c>
      <c r="I4258" s="794" t="n">
        <v>320</v>
      </c>
      <c r="J4258" s="10"/>
      <c r="K4258" s="424"/>
      <c r="L4258" s="373"/>
    </row>
    <row r="4259" s="591" customFormat="true" ht="21.75" hidden="false" customHeight="true" outlineLevel="0" collapsed="false">
      <c r="A4259" s="30" t="n">
        <v>4525</v>
      </c>
      <c r="B4259" s="526" t="s">
        <v>17441</v>
      </c>
      <c r="C4259" s="526" t="s">
        <v>10471</v>
      </c>
      <c r="D4259" s="526" t="s">
        <v>9532</v>
      </c>
      <c r="E4259" s="602"/>
      <c r="F4259" s="792" t="s">
        <v>17442</v>
      </c>
      <c r="G4259" s="16" t="n">
        <v>1</v>
      </c>
      <c r="H4259" s="793" t="n">
        <v>240</v>
      </c>
      <c r="I4259" s="794" t="n">
        <v>240</v>
      </c>
      <c r="J4259" s="10"/>
      <c r="K4259" s="424"/>
      <c r="L4259" s="373"/>
    </row>
    <row r="4260" s="591" customFormat="true" ht="21.75" hidden="false" customHeight="true" outlineLevel="0" collapsed="false">
      <c r="A4260" s="20" t="n">
        <v>4526</v>
      </c>
      <c r="B4260" s="526" t="s">
        <v>17443</v>
      </c>
      <c r="C4260" s="526" t="s">
        <v>17444</v>
      </c>
      <c r="D4260" s="526" t="s">
        <v>9532</v>
      </c>
      <c r="E4260" s="602"/>
      <c r="F4260" s="792" t="s">
        <v>17445</v>
      </c>
      <c r="G4260" s="16" t="n">
        <v>1</v>
      </c>
      <c r="H4260" s="793" t="n">
        <v>350</v>
      </c>
      <c r="I4260" s="794" t="n">
        <v>350</v>
      </c>
      <c r="J4260" s="10"/>
      <c r="K4260" s="424"/>
      <c r="L4260" s="373"/>
    </row>
    <row r="4261" s="591" customFormat="true" ht="21.75" hidden="false" customHeight="true" outlineLevel="0" collapsed="false">
      <c r="A4261" s="30" t="n">
        <v>4527</v>
      </c>
      <c r="B4261" s="526" t="s">
        <v>17446</v>
      </c>
      <c r="C4261" s="526" t="s">
        <v>17447</v>
      </c>
      <c r="D4261" s="526" t="s">
        <v>9532</v>
      </c>
      <c r="E4261" s="602"/>
      <c r="F4261" s="792" t="s">
        <v>17448</v>
      </c>
      <c r="G4261" s="16" t="n">
        <v>1</v>
      </c>
      <c r="H4261" s="793" t="n">
        <v>280</v>
      </c>
      <c r="I4261" s="794" t="n">
        <v>280</v>
      </c>
      <c r="J4261" s="10"/>
      <c r="K4261" s="424"/>
      <c r="L4261" s="373"/>
    </row>
    <row r="4262" s="591" customFormat="true" ht="21.75" hidden="false" customHeight="true" outlineLevel="0" collapsed="false">
      <c r="A4262" s="30" t="n">
        <v>4528</v>
      </c>
      <c r="B4262" s="526" t="s">
        <v>17449</v>
      </c>
      <c r="C4262" s="526" t="s">
        <v>17450</v>
      </c>
      <c r="D4262" s="526" t="s">
        <v>9532</v>
      </c>
      <c r="E4262" s="602"/>
      <c r="F4262" s="792" t="s">
        <v>17451</v>
      </c>
      <c r="G4262" s="16" t="n">
        <v>1</v>
      </c>
      <c r="H4262" s="793" t="n">
        <v>280</v>
      </c>
      <c r="I4262" s="794" t="n">
        <v>280</v>
      </c>
      <c r="J4262" s="10"/>
      <c r="K4262" s="424"/>
      <c r="L4262" s="373"/>
    </row>
    <row r="4263" s="591" customFormat="true" ht="21.75" hidden="false" customHeight="true" outlineLevel="0" collapsed="false">
      <c r="A4263" s="20" t="n">
        <v>4529</v>
      </c>
      <c r="B4263" s="526" t="s">
        <v>17452</v>
      </c>
      <c r="C4263" s="526" t="s">
        <v>17453</v>
      </c>
      <c r="D4263" s="526" t="s">
        <v>9532</v>
      </c>
      <c r="E4263" s="602"/>
      <c r="F4263" s="792" t="s">
        <v>17454</v>
      </c>
      <c r="G4263" s="16" t="n">
        <v>1</v>
      </c>
      <c r="H4263" s="793" t="n">
        <v>170</v>
      </c>
      <c r="I4263" s="794" t="n">
        <v>170</v>
      </c>
      <c r="J4263" s="10"/>
      <c r="K4263" s="424"/>
      <c r="L4263" s="373"/>
    </row>
    <row r="4264" s="591" customFormat="true" ht="21.75" hidden="false" customHeight="true" outlineLevel="0" collapsed="false">
      <c r="A4264" s="30" t="n">
        <v>4530</v>
      </c>
      <c r="B4264" s="526" t="s">
        <v>17455</v>
      </c>
      <c r="C4264" s="526" t="s">
        <v>8265</v>
      </c>
      <c r="D4264" s="526" t="s">
        <v>9532</v>
      </c>
      <c r="E4264" s="602"/>
      <c r="F4264" s="792" t="s">
        <v>17456</v>
      </c>
      <c r="G4264" s="16" t="n">
        <v>1</v>
      </c>
      <c r="H4264" s="793" t="n">
        <v>290</v>
      </c>
      <c r="I4264" s="794" t="n">
        <v>290</v>
      </c>
      <c r="J4264" s="10"/>
      <c r="K4264" s="424"/>
      <c r="L4264" s="373"/>
    </row>
    <row r="4265" s="591" customFormat="true" ht="21.75" hidden="false" customHeight="true" outlineLevel="0" collapsed="false">
      <c r="A4265" s="20" t="n">
        <v>4531</v>
      </c>
      <c r="B4265" s="526" t="s">
        <v>17457</v>
      </c>
      <c r="C4265" s="526" t="s">
        <v>17458</v>
      </c>
      <c r="D4265" s="526" t="s">
        <v>9532</v>
      </c>
      <c r="E4265" s="602"/>
      <c r="F4265" s="792" t="s">
        <v>17459</v>
      </c>
      <c r="G4265" s="16" t="n">
        <v>1</v>
      </c>
      <c r="H4265" s="793" t="n">
        <v>280</v>
      </c>
      <c r="I4265" s="794" t="n">
        <v>280</v>
      </c>
      <c r="J4265" s="10"/>
      <c r="K4265" s="424"/>
      <c r="L4265" s="373"/>
    </row>
    <row r="4266" s="591" customFormat="true" ht="21.75" hidden="false" customHeight="true" outlineLevel="0" collapsed="false">
      <c r="A4266" s="30" t="n">
        <v>4532</v>
      </c>
      <c r="B4266" s="526" t="s">
        <v>17460</v>
      </c>
      <c r="C4266" s="526" t="s">
        <v>17461</v>
      </c>
      <c r="D4266" s="526" t="s">
        <v>9532</v>
      </c>
      <c r="E4266" s="602"/>
      <c r="F4266" s="792" t="s">
        <v>17462</v>
      </c>
      <c r="G4266" s="16" t="n">
        <v>1</v>
      </c>
      <c r="H4266" s="793" t="n">
        <v>280</v>
      </c>
      <c r="I4266" s="794" t="n">
        <v>280</v>
      </c>
      <c r="J4266" s="10"/>
      <c r="K4266" s="424"/>
      <c r="L4266" s="373"/>
    </row>
    <row r="4267" s="591" customFormat="true" ht="21.75" hidden="false" customHeight="true" outlineLevel="0" collapsed="false">
      <c r="A4267" s="30" t="n">
        <v>4533</v>
      </c>
      <c r="B4267" s="526" t="s">
        <v>17463</v>
      </c>
      <c r="C4267" s="526" t="s">
        <v>8265</v>
      </c>
      <c r="D4267" s="526" t="s">
        <v>9532</v>
      </c>
      <c r="E4267" s="602"/>
      <c r="F4267" s="792" t="s">
        <v>17464</v>
      </c>
      <c r="G4267" s="16" t="n">
        <v>1</v>
      </c>
      <c r="H4267" s="793" t="n">
        <v>280</v>
      </c>
      <c r="I4267" s="794" t="n">
        <v>280</v>
      </c>
      <c r="J4267" s="10"/>
      <c r="K4267" s="424"/>
      <c r="L4267" s="373"/>
    </row>
    <row r="4268" s="591" customFormat="true" ht="21.75" hidden="false" customHeight="true" outlineLevel="0" collapsed="false">
      <c r="A4268" s="20" t="n">
        <v>4534</v>
      </c>
      <c r="B4268" s="526" t="s">
        <v>17465</v>
      </c>
      <c r="C4268" s="526" t="s">
        <v>4807</v>
      </c>
      <c r="D4268" s="526" t="s">
        <v>9532</v>
      </c>
      <c r="E4268" s="602"/>
      <c r="F4268" s="792" t="s">
        <v>17466</v>
      </c>
      <c r="G4268" s="16" t="n">
        <v>1</v>
      </c>
      <c r="H4268" s="793" t="n">
        <v>380</v>
      </c>
      <c r="I4268" s="794" t="n">
        <v>380</v>
      </c>
      <c r="J4268" s="10"/>
      <c r="K4268" s="424"/>
      <c r="L4268" s="373"/>
    </row>
    <row r="4269" s="591" customFormat="true" ht="21.75" hidden="false" customHeight="true" outlineLevel="0" collapsed="false">
      <c r="A4269" s="30" t="n">
        <v>4535</v>
      </c>
      <c r="B4269" s="526" t="s">
        <v>17467</v>
      </c>
      <c r="C4269" s="526" t="s">
        <v>17468</v>
      </c>
      <c r="D4269" s="526" t="s">
        <v>9532</v>
      </c>
      <c r="E4269" s="602"/>
      <c r="F4269" s="792" t="s">
        <v>17469</v>
      </c>
      <c r="G4269" s="16" t="n">
        <v>1</v>
      </c>
      <c r="H4269" s="793" t="n">
        <v>220</v>
      </c>
      <c r="I4269" s="794" t="n">
        <v>220</v>
      </c>
      <c r="J4269" s="10"/>
      <c r="K4269" s="424"/>
      <c r="L4269" s="373"/>
    </row>
    <row r="4270" s="591" customFormat="true" ht="21.75" hidden="false" customHeight="true" outlineLevel="0" collapsed="false">
      <c r="A4270" s="20" t="n">
        <v>4536</v>
      </c>
      <c r="B4270" s="526" t="s">
        <v>17470</v>
      </c>
      <c r="C4270" s="526" t="s">
        <v>17471</v>
      </c>
      <c r="D4270" s="526" t="s">
        <v>9532</v>
      </c>
      <c r="E4270" s="602"/>
      <c r="F4270" s="792" t="s">
        <v>17472</v>
      </c>
      <c r="G4270" s="16" t="n">
        <v>1</v>
      </c>
      <c r="H4270" s="793" t="n">
        <v>250</v>
      </c>
      <c r="I4270" s="794" t="n">
        <v>250</v>
      </c>
      <c r="J4270" s="10"/>
      <c r="K4270" s="424"/>
      <c r="L4270" s="373"/>
    </row>
    <row r="4271" s="591" customFormat="true" ht="21.75" hidden="false" customHeight="true" outlineLevel="0" collapsed="false">
      <c r="A4271" s="30" t="n">
        <v>4537</v>
      </c>
      <c r="B4271" s="526" t="s">
        <v>17473</v>
      </c>
      <c r="C4271" s="526" t="s">
        <v>17474</v>
      </c>
      <c r="D4271" s="526" t="s">
        <v>9532</v>
      </c>
      <c r="E4271" s="602"/>
      <c r="F4271" s="792" t="s">
        <v>17475</v>
      </c>
      <c r="G4271" s="16" t="n">
        <v>1</v>
      </c>
      <c r="H4271" s="793" t="n">
        <v>260</v>
      </c>
      <c r="I4271" s="794" t="n">
        <v>260</v>
      </c>
      <c r="J4271" s="10"/>
      <c r="K4271" s="424"/>
      <c r="L4271" s="373"/>
    </row>
    <row r="4272" s="591" customFormat="true" ht="21.75" hidden="false" customHeight="true" outlineLevel="0" collapsed="false">
      <c r="A4272" s="30" t="n">
        <v>4538</v>
      </c>
      <c r="B4272" s="526" t="s">
        <v>17476</v>
      </c>
      <c r="C4272" s="526" t="s">
        <v>17477</v>
      </c>
      <c r="D4272" s="526" t="s">
        <v>9532</v>
      </c>
      <c r="E4272" s="602"/>
      <c r="F4272" s="792" t="s">
        <v>17478</v>
      </c>
      <c r="G4272" s="16" t="n">
        <v>1</v>
      </c>
      <c r="H4272" s="793" t="n">
        <v>320</v>
      </c>
      <c r="I4272" s="794" t="n">
        <v>320</v>
      </c>
      <c r="J4272" s="10"/>
      <c r="K4272" s="424"/>
      <c r="L4272" s="373"/>
    </row>
    <row r="4273" s="591" customFormat="true" ht="21.75" hidden="false" customHeight="true" outlineLevel="0" collapsed="false">
      <c r="A4273" s="20" t="n">
        <v>4539</v>
      </c>
      <c r="B4273" s="526" t="s">
        <v>17479</v>
      </c>
      <c r="C4273" s="526" t="s">
        <v>17480</v>
      </c>
      <c r="D4273" s="526" t="s">
        <v>9532</v>
      </c>
      <c r="E4273" s="602"/>
      <c r="F4273" s="792" t="s">
        <v>17481</v>
      </c>
      <c r="G4273" s="16" t="n">
        <v>1</v>
      </c>
      <c r="H4273" s="793" t="n">
        <v>360</v>
      </c>
      <c r="I4273" s="794" t="n">
        <v>360</v>
      </c>
      <c r="J4273" s="10"/>
      <c r="K4273" s="424"/>
      <c r="L4273" s="373"/>
    </row>
    <row r="4274" s="591" customFormat="true" ht="21.75" hidden="false" customHeight="true" outlineLevel="0" collapsed="false">
      <c r="A4274" s="30" t="n">
        <v>4540</v>
      </c>
      <c r="B4274" s="526" t="s">
        <v>17482</v>
      </c>
      <c r="C4274" s="526" t="s">
        <v>17483</v>
      </c>
      <c r="D4274" s="526" t="s">
        <v>9532</v>
      </c>
      <c r="E4274" s="602"/>
      <c r="F4274" s="792" t="s">
        <v>17484</v>
      </c>
      <c r="G4274" s="16" t="n">
        <v>1</v>
      </c>
      <c r="H4274" s="793" t="n">
        <v>200</v>
      </c>
      <c r="I4274" s="794" t="n">
        <v>200</v>
      </c>
      <c r="J4274" s="10"/>
      <c r="K4274" s="424"/>
      <c r="L4274" s="373"/>
    </row>
    <row r="4275" s="591" customFormat="true" ht="21.75" hidden="false" customHeight="true" outlineLevel="0" collapsed="false">
      <c r="A4275" s="20" t="n">
        <v>4541</v>
      </c>
      <c r="B4275" s="526" t="s">
        <v>17485</v>
      </c>
      <c r="C4275" s="526" t="s">
        <v>17486</v>
      </c>
      <c r="D4275" s="526" t="s">
        <v>9532</v>
      </c>
      <c r="E4275" s="602"/>
      <c r="F4275" s="792" t="s">
        <v>17487</v>
      </c>
      <c r="G4275" s="16" t="n">
        <v>1</v>
      </c>
      <c r="H4275" s="793" t="n">
        <v>280</v>
      </c>
      <c r="I4275" s="794" t="n">
        <v>280</v>
      </c>
      <c r="J4275" s="10"/>
      <c r="K4275" s="424"/>
      <c r="L4275" s="373"/>
    </row>
    <row r="4276" s="591" customFormat="true" ht="21.75" hidden="false" customHeight="true" outlineLevel="0" collapsed="false">
      <c r="A4276" s="30" t="n">
        <v>4542</v>
      </c>
      <c r="B4276" s="526" t="s">
        <v>17488</v>
      </c>
      <c r="C4276" s="526" t="s">
        <v>17489</v>
      </c>
      <c r="D4276" s="526" t="s">
        <v>9532</v>
      </c>
      <c r="E4276" s="602"/>
      <c r="F4276" s="792" t="s">
        <v>17490</v>
      </c>
      <c r="G4276" s="16" t="n">
        <v>1</v>
      </c>
      <c r="H4276" s="793" t="n">
        <v>400</v>
      </c>
      <c r="I4276" s="794" t="n">
        <v>400</v>
      </c>
      <c r="J4276" s="10"/>
      <c r="K4276" s="424"/>
      <c r="L4276" s="373"/>
    </row>
    <row r="4277" s="591" customFormat="true" ht="21.75" hidden="false" customHeight="true" outlineLevel="0" collapsed="false">
      <c r="A4277" s="30" t="n">
        <v>4543</v>
      </c>
      <c r="B4277" s="526" t="s">
        <v>17491</v>
      </c>
      <c r="C4277" s="526" t="s">
        <v>17489</v>
      </c>
      <c r="D4277" s="526" t="s">
        <v>9532</v>
      </c>
      <c r="E4277" s="602"/>
      <c r="F4277" s="792" t="s">
        <v>17492</v>
      </c>
      <c r="G4277" s="16" t="n">
        <v>1</v>
      </c>
      <c r="H4277" s="793" t="n">
        <v>340</v>
      </c>
      <c r="I4277" s="794" t="n">
        <v>340</v>
      </c>
      <c r="J4277" s="10"/>
      <c r="K4277" s="424"/>
      <c r="L4277" s="373"/>
    </row>
    <row r="4278" s="591" customFormat="true" ht="21.75" hidden="false" customHeight="true" outlineLevel="0" collapsed="false">
      <c r="A4278" s="20" t="n">
        <v>4544</v>
      </c>
      <c r="B4278" s="526" t="s">
        <v>17493</v>
      </c>
      <c r="C4278" s="526" t="s">
        <v>17494</v>
      </c>
      <c r="D4278" s="526" t="s">
        <v>9532</v>
      </c>
      <c r="E4278" s="602"/>
      <c r="F4278" s="792" t="s">
        <v>17495</v>
      </c>
      <c r="G4278" s="16" t="n">
        <v>1</v>
      </c>
      <c r="H4278" s="793" t="n">
        <v>190</v>
      </c>
      <c r="I4278" s="794" t="n">
        <v>190</v>
      </c>
      <c r="J4278" s="10"/>
      <c r="K4278" s="424"/>
      <c r="L4278" s="373"/>
    </row>
    <row r="4279" s="591" customFormat="true" ht="21.75" hidden="false" customHeight="true" outlineLevel="0" collapsed="false">
      <c r="A4279" s="30" t="n">
        <v>4545</v>
      </c>
      <c r="B4279" s="526" t="s">
        <v>17496</v>
      </c>
      <c r="C4279" s="526" t="s">
        <v>4807</v>
      </c>
      <c r="D4279" s="526" t="s">
        <v>9532</v>
      </c>
      <c r="E4279" s="602"/>
      <c r="F4279" s="792" t="s">
        <v>17497</v>
      </c>
      <c r="G4279" s="16" t="n">
        <v>1</v>
      </c>
      <c r="H4279" s="793" t="n">
        <v>280</v>
      </c>
      <c r="I4279" s="794" t="n">
        <v>280</v>
      </c>
      <c r="J4279" s="10"/>
      <c r="K4279" s="424"/>
      <c r="L4279" s="373"/>
    </row>
    <row r="4280" s="591" customFormat="true" ht="21.75" hidden="false" customHeight="true" outlineLevel="0" collapsed="false">
      <c r="A4280" s="20" t="n">
        <v>4546</v>
      </c>
      <c r="B4280" s="526" t="s">
        <v>17498</v>
      </c>
      <c r="C4280" s="526" t="s">
        <v>4807</v>
      </c>
      <c r="D4280" s="526" t="s">
        <v>9532</v>
      </c>
      <c r="E4280" s="602"/>
      <c r="F4280" s="792" t="s">
        <v>17499</v>
      </c>
      <c r="G4280" s="16" t="n">
        <v>1</v>
      </c>
      <c r="H4280" s="793" t="n">
        <v>240</v>
      </c>
      <c r="I4280" s="794" t="n">
        <v>240</v>
      </c>
      <c r="J4280" s="10"/>
      <c r="K4280" s="424"/>
      <c r="L4280" s="373"/>
    </row>
    <row r="4281" s="591" customFormat="true" ht="21.75" hidden="false" customHeight="true" outlineLevel="0" collapsed="false">
      <c r="A4281" s="30" t="n">
        <v>4547</v>
      </c>
      <c r="B4281" s="526" t="s">
        <v>17500</v>
      </c>
      <c r="C4281" s="526" t="s">
        <v>17501</v>
      </c>
      <c r="D4281" s="526" t="s">
        <v>9532</v>
      </c>
      <c r="E4281" s="602"/>
      <c r="F4281" s="792" t="s">
        <v>17502</v>
      </c>
      <c r="G4281" s="16" t="n">
        <v>1</v>
      </c>
      <c r="H4281" s="793" t="n">
        <v>360</v>
      </c>
      <c r="I4281" s="794" t="n">
        <v>360</v>
      </c>
      <c r="J4281" s="10"/>
      <c r="K4281" s="424"/>
      <c r="L4281" s="373"/>
    </row>
    <row r="4282" s="591" customFormat="true" ht="21.75" hidden="false" customHeight="true" outlineLevel="0" collapsed="false">
      <c r="A4282" s="30" t="n">
        <v>4548</v>
      </c>
      <c r="B4282" s="526" t="s">
        <v>17503</v>
      </c>
      <c r="C4282" s="526" t="s">
        <v>17504</v>
      </c>
      <c r="D4282" s="526" t="s">
        <v>9532</v>
      </c>
      <c r="E4282" s="602"/>
      <c r="F4282" s="792" t="s">
        <v>17505</v>
      </c>
      <c r="G4282" s="16" t="n">
        <v>1</v>
      </c>
      <c r="H4282" s="793" t="n">
        <v>199</v>
      </c>
      <c r="I4282" s="794" t="n">
        <v>199</v>
      </c>
      <c r="J4282" s="10"/>
      <c r="K4282" s="424"/>
      <c r="L4282" s="373"/>
    </row>
    <row r="4283" s="591" customFormat="true" ht="21.75" hidden="false" customHeight="true" outlineLevel="0" collapsed="false">
      <c r="A4283" s="20" t="n">
        <v>4549</v>
      </c>
      <c r="B4283" s="526" t="s">
        <v>17506</v>
      </c>
      <c r="C4283" s="526" t="s">
        <v>17458</v>
      </c>
      <c r="D4283" s="526" t="s">
        <v>9532</v>
      </c>
      <c r="E4283" s="602"/>
      <c r="F4283" s="792" t="s">
        <v>17507</v>
      </c>
      <c r="G4283" s="16" t="n">
        <v>1</v>
      </c>
      <c r="H4283" s="793" t="n">
        <v>320</v>
      </c>
      <c r="I4283" s="794" t="n">
        <v>320</v>
      </c>
      <c r="J4283" s="10"/>
      <c r="K4283" s="424"/>
      <c r="L4283" s="373"/>
    </row>
    <row r="4284" s="591" customFormat="true" ht="21.75" hidden="false" customHeight="true" outlineLevel="0" collapsed="false">
      <c r="A4284" s="30" t="n">
        <v>4550</v>
      </c>
      <c r="B4284" s="526" t="s">
        <v>17508</v>
      </c>
      <c r="C4284" s="526" t="s">
        <v>4807</v>
      </c>
      <c r="D4284" s="526" t="s">
        <v>9532</v>
      </c>
      <c r="E4284" s="602"/>
      <c r="F4284" s="792" t="s">
        <v>17509</v>
      </c>
      <c r="G4284" s="16" t="n">
        <v>1</v>
      </c>
      <c r="H4284" s="793" t="n">
        <v>240</v>
      </c>
      <c r="I4284" s="794" t="n">
        <v>240</v>
      </c>
      <c r="J4284" s="10"/>
      <c r="K4284" s="424"/>
      <c r="L4284" s="373"/>
    </row>
    <row r="4285" s="591" customFormat="true" ht="21.75" hidden="false" customHeight="true" outlineLevel="0" collapsed="false">
      <c r="A4285" s="20" t="n">
        <v>4551</v>
      </c>
      <c r="B4285" s="526" t="s">
        <v>17510</v>
      </c>
      <c r="C4285" s="526" t="s">
        <v>16420</v>
      </c>
      <c r="D4285" s="526" t="s">
        <v>9532</v>
      </c>
      <c r="E4285" s="602"/>
      <c r="F4285" s="792" t="s">
        <v>17511</v>
      </c>
      <c r="G4285" s="16" t="n">
        <v>1</v>
      </c>
      <c r="H4285" s="793" t="n">
        <v>220</v>
      </c>
      <c r="I4285" s="794" t="n">
        <v>220</v>
      </c>
      <c r="J4285" s="10"/>
      <c r="K4285" s="424"/>
      <c r="L4285" s="373"/>
    </row>
    <row r="4286" s="591" customFormat="true" ht="21.75" hidden="false" customHeight="true" outlineLevel="0" collapsed="false">
      <c r="A4286" s="30" t="n">
        <v>4552</v>
      </c>
      <c r="B4286" s="604" t="s">
        <v>17512</v>
      </c>
      <c r="C4286" s="526" t="s">
        <v>17513</v>
      </c>
      <c r="D4286" s="526" t="s">
        <v>4356</v>
      </c>
      <c r="E4286" s="602"/>
      <c r="F4286" s="792" t="s">
        <v>17514</v>
      </c>
      <c r="G4286" s="16" t="n">
        <v>1</v>
      </c>
      <c r="H4286" s="793" t="n">
        <v>200</v>
      </c>
      <c r="I4286" s="794" t="n">
        <v>200</v>
      </c>
      <c r="J4286" s="10"/>
      <c r="K4286" s="424"/>
      <c r="L4286" s="373"/>
    </row>
    <row r="4287" s="591" customFormat="true" ht="21.75" hidden="false" customHeight="true" outlineLevel="0" collapsed="false">
      <c r="A4287" s="30" t="n">
        <v>4553</v>
      </c>
      <c r="B4287" s="526" t="s">
        <v>17515</v>
      </c>
      <c r="C4287" s="526" t="s">
        <v>17516</v>
      </c>
      <c r="D4287" s="526" t="s">
        <v>4356</v>
      </c>
      <c r="E4287" s="602"/>
      <c r="F4287" s="792" t="s">
        <v>17517</v>
      </c>
      <c r="G4287" s="16" t="n">
        <v>1</v>
      </c>
      <c r="H4287" s="793" t="n">
        <v>200</v>
      </c>
      <c r="I4287" s="794" t="n">
        <v>200</v>
      </c>
      <c r="J4287" s="10"/>
      <c r="K4287" s="424"/>
      <c r="L4287" s="373"/>
    </row>
    <row r="4288" s="591" customFormat="true" ht="21.75" hidden="false" customHeight="true" outlineLevel="0" collapsed="false">
      <c r="A4288" s="20" t="n">
        <v>4554</v>
      </c>
      <c r="B4288" s="526" t="s">
        <v>17518</v>
      </c>
      <c r="C4288" s="604" t="s">
        <v>17519</v>
      </c>
      <c r="D4288" s="526" t="s">
        <v>5363</v>
      </c>
      <c r="E4288" s="602"/>
      <c r="F4288" s="792" t="s">
        <v>17520</v>
      </c>
      <c r="G4288" s="16" t="n">
        <v>1</v>
      </c>
      <c r="H4288" s="793" t="n">
        <v>220</v>
      </c>
      <c r="I4288" s="794" t="n">
        <v>220</v>
      </c>
      <c r="J4288" s="10"/>
      <c r="K4288" s="424"/>
      <c r="L4288" s="373"/>
    </row>
    <row r="4289" s="591" customFormat="true" ht="21.75" hidden="false" customHeight="true" outlineLevel="0" collapsed="false">
      <c r="A4289" s="30" t="n">
        <v>4555</v>
      </c>
      <c r="B4289" s="526" t="s">
        <v>17521</v>
      </c>
      <c r="C4289" s="526" t="s">
        <v>17522</v>
      </c>
      <c r="D4289" s="526" t="s">
        <v>5363</v>
      </c>
      <c r="E4289" s="602"/>
      <c r="F4289" s="792" t="s">
        <v>17523</v>
      </c>
      <c r="G4289" s="16" t="n">
        <v>1</v>
      </c>
      <c r="H4289" s="793" t="n">
        <v>220</v>
      </c>
      <c r="I4289" s="794" t="n">
        <v>220</v>
      </c>
      <c r="J4289" s="10"/>
      <c r="K4289" s="424"/>
      <c r="L4289" s="373"/>
    </row>
    <row r="4290" s="591" customFormat="true" ht="21.75" hidden="false" customHeight="true" outlineLevel="0" collapsed="false">
      <c r="A4290" s="20" t="n">
        <v>4556</v>
      </c>
      <c r="B4290" s="526" t="s">
        <v>10731</v>
      </c>
      <c r="C4290" s="526" t="s">
        <v>7837</v>
      </c>
      <c r="D4290" s="526" t="s">
        <v>5363</v>
      </c>
      <c r="E4290" s="602"/>
      <c r="F4290" s="792" t="s">
        <v>10732</v>
      </c>
      <c r="G4290" s="16" t="n">
        <v>1</v>
      </c>
      <c r="H4290" s="793" t="n">
        <v>349</v>
      </c>
      <c r="I4290" s="794" t="n">
        <v>349</v>
      </c>
      <c r="J4290" s="10"/>
      <c r="K4290" s="424"/>
      <c r="L4290" s="373"/>
    </row>
    <row r="4291" s="591" customFormat="true" ht="21.75" hidden="false" customHeight="true" outlineLevel="0" collapsed="false">
      <c r="A4291" s="30" t="n">
        <v>4557</v>
      </c>
      <c r="B4291" s="526" t="s">
        <v>17524</v>
      </c>
      <c r="C4291" s="604" t="s">
        <v>17525</v>
      </c>
      <c r="D4291" s="526" t="s">
        <v>5363</v>
      </c>
      <c r="E4291" s="602"/>
      <c r="F4291" s="792" t="s">
        <v>17526</v>
      </c>
      <c r="G4291" s="16" t="n">
        <v>1</v>
      </c>
      <c r="H4291" s="793" t="n">
        <v>180</v>
      </c>
      <c r="I4291" s="794" t="n">
        <v>180</v>
      </c>
      <c r="J4291" s="10"/>
      <c r="K4291" s="424"/>
      <c r="L4291" s="373"/>
    </row>
    <row r="4292" s="591" customFormat="true" ht="21.75" hidden="false" customHeight="true" outlineLevel="0" collapsed="false">
      <c r="A4292" s="30" t="n">
        <v>4558</v>
      </c>
      <c r="B4292" s="526" t="s">
        <v>17527</v>
      </c>
      <c r="C4292" s="604" t="s">
        <v>17528</v>
      </c>
      <c r="D4292" s="526" t="s">
        <v>5363</v>
      </c>
      <c r="E4292" s="602"/>
      <c r="F4292" s="792" t="s">
        <v>17529</v>
      </c>
      <c r="G4292" s="16" t="n">
        <v>1</v>
      </c>
      <c r="H4292" s="793" t="n">
        <v>250</v>
      </c>
      <c r="I4292" s="794" t="n">
        <v>250</v>
      </c>
      <c r="J4292" s="10"/>
      <c r="K4292" s="424"/>
      <c r="L4292" s="373"/>
    </row>
    <row r="4293" s="591" customFormat="true" ht="21.75" hidden="false" customHeight="true" outlineLevel="0" collapsed="false">
      <c r="A4293" s="20" t="n">
        <v>4559</v>
      </c>
      <c r="B4293" s="526" t="s">
        <v>17530</v>
      </c>
      <c r="C4293" s="526" t="s">
        <v>17531</v>
      </c>
      <c r="D4293" s="526" t="s">
        <v>5363</v>
      </c>
      <c r="E4293" s="602"/>
      <c r="F4293" s="792" t="s">
        <v>17532</v>
      </c>
      <c r="G4293" s="16" t="n">
        <v>1</v>
      </c>
      <c r="H4293" s="793" t="n">
        <v>280</v>
      </c>
      <c r="I4293" s="794" t="n">
        <v>280</v>
      </c>
      <c r="J4293" s="10"/>
      <c r="K4293" s="424"/>
      <c r="L4293" s="373"/>
    </row>
    <row r="4294" s="591" customFormat="true" ht="21.75" hidden="false" customHeight="true" outlineLevel="0" collapsed="false">
      <c r="A4294" s="30" t="n">
        <v>4560</v>
      </c>
      <c r="B4294" s="526" t="s">
        <v>10733</v>
      </c>
      <c r="C4294" s="526" t="s">
        <v>9604</v>
      </c>
      <c r="D4294" s="526" t="s">
        <v>5363</v>
      </c>
      <c r="E4294" s="602"/>
      <c r="F4294" s="792" t="s">
        <v>10734</v>
      </c>
      <c r="G4294" s="16" t="n">
        <v>1</v>
      </c>
      <c r="H4294" s="793" t="n">
        <v>220</v>
      </c>
      <c r="I4294" s="794" t="n">
        <v>220</v>
      </c>
      <c r="J4294" s="10"/>
      <c r="K4294" s="424"/>
      <c r="L4294" s="373"/>
    </row>
    <row r="4295" s="591" customFormat="true" ht="21.75" hidden="false" customHeight="true" outlineLevel="0" collapsed="false">
      <c r="A4295" s="20" t="n">
        <v>4561</v>
      </c>
      <c r="B4295" s="526" t="s">
        <v>17533</v>
      </c>
      <c r="C4295" s="526" t="s">
        <v>17534</v>
      </c>
      <c r="D4295" s="526" t="s">
        <v>5363</v>
      </c>
      <c r="E4295" s="602"/>
      <c r="F4295" s="792" t="s">
        <v>17535</v>
      </c>
      <c r="G4295" s="16" t="n">
        <v>1</v>
      </c>
      <c r="H4295" s="793" t="n">
        <v>180</v>
      </c>
      <c r="I4295" s="794" t="n">
        <v>180</v>
      </c>
      <c r="J4295" s="10"/>
      <c r="K4295" s="424"/>
      <c r="L4295" s="373"/>
    </row>
    <row r="4296" s="591" customFormat="true" ht="21.75" hidden="false" customHeight="true" outlineLevel="0" collapsed="false">
      <c r="A4296" s="30" t="n">
        <v>4562</v>
      </c>
      <c r="B4296" s="526" t="s">
        <v>17536</v>
      </c>
      <c r="C4296" s="526" t="s">
        <v>17537</v>
      </c>
      <c r="D4296" s="526" t="s">
        <v>5363</v>
      </c>
      <c r="E4296" s="602"/>
      <c r="F4296" s="792" t="s">
        <v>17538</v>
      </c>
      <c r="G4296" s="16" t="n">
        <v>1</v>
      </c>
      <c r="H4296" s="793" t="n">
        <v>200</v>
      </c>
      <c r="I4296" s="794" t="n">
        <v>200</v>
      </c>
      <c r="J4296" s="10"/>
      <c r="K4296" s="424"/>
      <c r="L4296" s="373"/>
    </row>
    <row r="4297" s="591" customFormat="true" ht="21.75" hidden="false" customHeight="true" outlineLevel="0" collapsed="false">
      <c r="A4297" s="30" t="n">
        <v>4563</v>
      </c>
      <c r="B4297" s="604" t="s">
        <v>17539</v>
      </c>
      <c r="C4297" s="526" t="s">
        <v>17540</v>
      </c>
      <c r="D4297" s="526" t="s">
        <v>5363</v>
      </c>
      <c r="E4297" s="602"/>
      <c r="F4297" s="792" t="s">
        <v>17541</v>
      </c>
      <c r="G4297" s="16" t="n">
        <v>1</v>
      </c>
      <c r="H4297" s="793" t="n">
        <v>240</v>
      </c>
      <c r="I4297" s="794" t="n">
        <v>240</v>
      </c>
      <c r="J4297" s="10"/>
      <c r="K4297" s="424"/>
      <c r="L4297" s="373"/>
    </row>
    <row r="4298" s="591" customFormat="true" ht="21.75" hidden="false" customHeight="true" outlineLevel="0" collapsed="false">
      <c r="A4298" s="20" t="n">
        <v>4564</v>
      </c>
      <c r="B4298" s="526" t="s">
        <v>17542</v>
      </c>
      <c r="C4298" s="526" t="s">
        <v>17543</v>
      </c>
      <c r="D4298" s="526" t="s">
        <v>5363</v>
      </c>
      <c r="E4298" s="602"/>
      <c r="F4298" s="792" t="s">
        <v>17544</v>
      </c>
      <c r="G4298" s="16" t="n">
        <v>1</v>
      </c>
      <c r="H4298" s="793" t="n">
        <v>380</v>
      </c>
      <c r="I4298" s="794" t="n">
        <v>380</v>
      </c>
      <c r="J4298" s="10"/>
      <c r="K4298" s="424"/>
      <c r="L4298" s="373"/>
    </row>
    <row r="4299" s="591" customFormat="true" ht="21.75" hidden="false" customHeight="true" outlineLevel="0" collapsed="false">
      <c r="A4299" s="30" t="n">
        <v>4565</v>
      </c>
      <c r="B4299" s="526" t="s">
        <v>17545</v>
      </c>
      <c r="C4299" s="604" t="s">
        <v>17546</v>
      </c>
      <c r="D4299" s="526" t="s">
        <v>5363</v>
      </c>
      <c r="E4299" s="602"/>
      <c r="F4299" s="792" t="s">
        <v>17547</v>
      </c>
      <c r="G4299" s="16" t="n">
        <v>1</v>
      </c>
      <c r="H4299" s="793" t="n">
        <v>199</v>
      </c>
      <c r="I4299" s="794" t="n">
        <v>199</v>
      </c>
      <c r="J4299" s="10"/>
      <c r="K4299" s="424"/>
      <c r="L4299" s="373"/>
    </row>
    <row r="4300" s="591" customFormat="true" ht="21.75" hidden="false" customHeight="true" outlineLevel="0" collapsed="false">
      <c r="A4300" s="20" t="n">
        <v>4566</v>
      </c>
      <c r="B4300" s="526" t="s">
        <v>17548</v>
      </c>
      <c r="C4300" s="526" t="s">
        <v>17549</v>
      </c>
      <c r="D4300" s="526" t="s">
        <v>5363</v>
      </c>
      <c r="E4300" s="602"/>
      <c r="F4300" s="792" t="s">
        <v>17550</v>
      </c>
      <c r="G4300" s="16" t="n">
        <v>1</v>
      </c>
      <c r="H4300" s="793" t="n">
        <v>220</v>
      </c>
      <c r="I4300" s="794" t="n">
        <v>220</v>
      </c>
      <c r="J4300" s="10"/>
      <c r="K4300" s="424"/>
      <c r="L4300" s="373"/>
    </row>
    <row r="4301" s="591" customFormat="true" ht="21.75" hidden="false" customHeight="true" outlineLevel="0" collapsed="false">
      <c r="A4301" s="30" t="n">
        <v>4567</v>
      </c>
      <c r="B4301" s="526" t="s">
        <v>17551</v>
      </c>
      <c r="C4301" s="526" t="s">
        <v>17552</v>
      </c>
      <c r="D4301" s="526" t="s">
        <v>5363</v>
      </c>
      <c r="E4301" s="602"/>
      <c r="F4301" s="792" t="s">
        <v>17553</v>
      </c>
      <c r="G4301" s="16" t="n">
        <v>1</v>
      </c>
      <c r="H4301" s="793" t="n">
        <v>180</v>
      </c>
      <c r="I4301" s="794" t="n">
        <v>180</v>
      </c>
      <c r="J4301" s="10"/>
      <c r="K4301" s="424"/>
      <c r="L4301" s="373"/>
    </row>
    <row r="4302" s="591" customFormat="true" ht="21.75" hidden="false" customHeight="true" outlineLevel="0" collapsed="false">
      <c r="A4302" s="30" t="n">
        <v>4568</v>
      </c>
      <c r="B4302" s="526" t="s">
        <v>17554</v>
      </c>
      <c r="C4302" s="604" t="s">
        <v>17555</v>
      </c>
      <c r="D4302" s="526" t="s">
        <v>5363</v>
      </c>
      <c r="E4302" s="602"/>
      <c r="F4302" s="792" t="s">
        <v>17556</v>
      </c>
      <c r="G4302" s="16" t="n">
        <v>1</v>
      </c>
      <c r="H4302" s="793" t="n">
        <v>180</v>
      </c>
      <c r="I4302" s="794" t="n">
        <v>180</v>
      </c>
      <c r="J4302" s="10"/>
      <c r="K4302" s="424"/>
      <c r="L4302" s="373"/>
    </row>
    <row r="4303" s="591" customFormat="true" ht="21.75" hidden="false" customHeight="true" outlineLevel="0" collapsed="false">
      <c r="A4303" s="20" t="n">
        <v>4569</v>
      </c>
      <c r="B4303" s="526" t="s">
        <v>17557</v>
      </c>
      <c r="C4303" s="526" t="s">
        <v>17558</v>
      </c>
      <c r="D4303" s="526" t="s">
        <v>5363</v>
      </c>
      <c r="E4303" s="602"/>
      <c r="F4303" s="792" t="s">
        <v>17559</v>
      </c>
      <c r="G4303" s="16" t="n">
        <v>1</v>
      </c>
      <c r="H4303" s="793" t="n">
        <v>450</v>
      </c>
      <c r="I4303" s="794" t="n">
        <v>450</v>
      </c>
      <c r="J4303" s="10"/>
      <c r="K4303" s="424"/>
      <c r="L4303" s="373"/>
    </row>
    <row r="4304" s="591" customFormat="true" ht="21.75" hidden="false" customHeight="true" outlineLevel="0" collapsed="false">
      <c r="A4304" s="30" t="n">
        <v>4570</v>
      </c>
      <c r="B4304" s="526" t="s">
        <v>17560</v>
      </c>
      <c r="C4304" s="526" t="s">
        <v>17561</v>
      </c>
      <c r="D4304" s="526" t="s">
        <v>5363</v>
      </c>
      <c r="E4304" s="602"/>
      <c r="F4304" s="792" t="s">
        <v>17562</v>
      </c>
      <c r="G4304" s="16" t="n">
        <v>1</v>
      </c>
      <c r="H4304" s="793" t="n">
        <v>200</v>
      </c>
      <c r="I4304" s="794" t="n">
        <v>200</v>
      </c>
      <c r="J4304" s="10"/>
      <c r="K4304" s="424"/>
      <c r="L4304" s="373"/>
    </row>
    <row r="4305" s="591" customFormat="true" ht="21.75" hidden="false" customHeight="true" outlineLevel="0" collapsed="false">
      <c r="A4305" s="20" t="n">
        <v>4571</v>
      </c>
      <c r="B4305" s="526" t="s">
        <v>10735</v>
      </c>
      <c r="C4305" s="526" t="s">
        <v>7837</v>
      </c>
      <c r="D4305" s="526" t="s">
        <v>5363</v>
      </c>
      <c r="E4305" s="602"/>
      <c r="F4305" s="792" t="s">
        <v>10736</v>
      </c>
      <c r="G4305" s="16" t="n">
        <v>1</v>
      </c>
      <c r="H4305" s="793" t="n">
        <v>369</v>
      </c>
      <c r="I4305" s="794" t="n">
        <v>369</v>
      </c>
      <c r="J4305" s="10"/>
      <c r="K4305" s="424"/>
      <c r="L4305" s="373"/>
    </row>
    <row r="4306" s="591" customFormat="true" ht="21.75" hidden="false" customHeight="true" outlineLevel="0" collapsed="false">
      <c r="A4306" s="30" t="n">
        <v>4572</v>
      </c>
      <c r="B4306" s="526" t="s">
        <v>17563</v>
      </c>
      <c r="C4306" s="526" t="s">
        <v>17564</v>
      </c>
      <c r="D4306" s="526" t="s">
        <v>5363</v>
      </c>
      <c r="E4306" s="602"/>
      <c r="F4306" s="792" t="s">
        <v>17565</v>
      </c>
      <c r="G4306" s="16" t="n">
        <v>1</v>
      </c>
      <c r="H4306" s="793" t="n">
        <v>280</v>
      </c>
      <c r="I4306" s="794" t="n">
        <v>280</v>
      </c>
      <c r="J4306" s="10"/>
      <c r="K4306" s="424"/>
      <c r="L4306" s="373"/>
    </row>
    <row r="4307" s="591" customFormat="true" ht="21.75" hidden="false" customHeight="true" outlineLevel="0" collapsed="false">
      <c r="A4307" s="30" t="n">
        <v>4573</v>
      </c>
      <c r="B4307" s="526" t="s">
        <v>17566</v>
      </c>
      <c r="C4307" s="526" t="s">
        <v>17567</v>
      </c>
      <c r="D4307" s="526" t="s">
        <v>5363</v>
      </c>
      <c r="E4307" s="602"/>
      <c r="F4307" s="792" t="s">
        <v>17568</v>
      </c>
      <c r="G4307" s="16" t="n">
        <v>1</v>
      </c>
      <c r="H4307" s="793" t="n">
        <v>220</v>
      </c>
      <c r="I4307" s="794" t="n">
        <v>220</v>
      </c>
      <c r="J4307" s="10"/>
      <c r="K4307" s="424"/>
      <c r="L4307" s="373"/>
    </row>
    <row r="4308" s="591" customFormat="true" ht="21.75" hidden="false" customHeight="true" outlineLevel="0" collapsed="false">
      <c r="A4308" s="20" t="n">
        <v>4574</v>
      </c>
      <c r="B4308" s="526" t="s">
        <v>17569</v>
      </c>
      <c r="C4308" s="526" t="s">
        <v>14432</v>
      </c>
      <c r="D4308" s="526" t="s">
        <v>5363</v>
      </c>
      <c r="E4308" s="602"/>
      <c r="F4308" s="792" t="s">
        <v>17570</v>
      </c>
      <c r="G4308" s="16" t="n">
        <v>1</v>
      </c>
      <c r="H4308" s="793" t="n">
        <v>380</v>
      </c>
      <c r="I4308" s="794" t="n">
        <v>380</v>
      </c>
      <c r="J4308" s="10"/>
      <c r="K4308" s="424"/>
      <c r="L4308" s="373"/>
    </row>
    <row r="4309" s="591" customFormat="true" ht="21.75" hidden="false" customHeight="true" outlineLevel="0" collapsed="false">
      <c r="A4309" s="30" t="n">
        <v>4575</v>
      </c>
      <c r="B4309" s="526" t="s">
        <v>17571</v>
      </c>
      <c r="C4309" s="526" t="s">
        <v>14432</v>
      </c>
      <c r="D4309" s="526" t="s">
        <v>5363</v>
      </c>
      <c r="E4309" s="602"/>
      <c r="F4309" s="792" t="s">
        <v>17572</v>
      </c>
      <c r="G4309" s="16" t="n">
        <v>1</v>
      </c>
      <c r="H4309" s="793" t="n">
        <v>350</v>
      </c>
      <c r="I4309" s="794" t="n">
        <v>350</v>
      </c>
      <c r="J4309" s="10"/>
      <c r="K4309" s="424"/>
      <c r="L4309" s="373"/>
    </row>
    <row r="4310" s="591" customFormat="true" ht="21.75" hidden="false" customHeight="true" outlineLevel="0" collapsed="false">
      <c r="A4310" s="20" t="n">
        <v>4576</v>
      </c>
      <c r="B4310" s="526" t="s">
        <v>17573</v>
      </c>
      <c r="C4310" s="604" t="s">
        <v>17574</v>
      </c>
      <c r="D4310" s="526" t="s">
        <v>5363</v>
      </c>
      <c r="E4310" s="602"/>
      <c r="F4310" s="792" t="s">
        <v>17575</v>
      </c>
      <c r="G4310" s="16" t="n">
        <v>1</v>
      </c>
      <c r="H4310" s="793" t="n">
        <v>150</v>
      </c>
      <c r="I4310" s="794" t="n">
        <v>150</v>
      </c>
      <c r="J4310" s="10"/>
      <c r="K4310" s="424"/>
      <c r="L4310" s="373"/>
    </row>
    <row r="4311" s="591" customFormat="true" ht="21.75" hidden="false" customHeight="true" outlineLevel="0" collapsed="false">
      <c r="A4311" s="30" t="n">
        <v>4577</v>
      </c>
      <c r="B4311" s="526" t="s">
        <v>17576</v>
      </c>
      <c r="C4311" s="526" t="s">
        <v>17577</v>
      </c>
      <c r="D4311" s="526" t="s">
        <v>5363</v>
      </c>
      <c r="E4311" s="602"/>
      <c r="F4311" s="792" t="s">
        <v>17578</v>
      </c>
      <c r="G4311" s="16" t="n">
        <v>1</v>
      </c>
      <c r="H4311" s="793" t="n">
        <v>220</v>
      </c>
      <c r="I4311" s="794" t="n">
        <v>220</v>
      </c>
      <c r="J4311" s="10"/>
      <c r="K4311" s="424"/>
      <c r="L4311" s="373"/>
    </row>
    <row r="4312" s="591" customFormat="true" ht="21.75" hidden="false" customHeight="true" outlineLevel="0" collapsed="false">
      <c r="A4312" s="30" t="n">
        <v>4578</v>
      </c>
      <c r="B4312" s="526" t="s">
        <v>17579</v>
      </c>
      <c r="C4312" s="526" t="s">
        <v>17580</v>
      </c>
      <c r="D4312" s="526" t="s">
        <v>5363</v>
      </c>
      <c r="E4312" s="602"/>
      <c r="F4312" s="792" t="s">
        <v>17581</v>
      </c>
      <c r="G4312" s="16" t="n">
        <v>1</v>
      </c>
      <c r="H4312" s="793" t="n">
        <v>160</v>
      </c>
      <c r="I4312" s="794" t="n">
        <v>160</v>
      </c>
      <c r="J4312" s="10"/>
      <c r="K4312" s="424"/>
      <c r="L4312" s="373"/>
    </row>
    <row r="4313" s="591" customFormat="true" ht="21.75" hidden="false" customHeight="true" outlineLevel="0" collapsed="false">
      <c r="A4313" s="20" t="n">
        <v>4579</v>
      </c>
      <c r="B4313" s="526" t="s">
        <v>17582</v>
      </c>
      <c r="C4313" s="526" t="s">
        <v>17583</v>
      </c>
      <c r="D4313" s="526" t="s">
        <v>5363</v>
      </c>
      <c r="E4313" s="602"/>
      <c r="F4313" s="792" t="s">
        <v>17584</v>
      </c>
      <c r="G4313" s="16" t="n">
        <v>1</v>
      </c>
      <c r="H4313" s="793" t="n">
        <v>220</v>
      </c>
      <c r="I4313" s="794" t="n">
        <v>220</v>
      </c>
      <c r="J4313" s="10"/>
      <c r="K4313" s="424"/>
      <c r="L4313" s="373"/>
    </row>
    <row r="4314" s="591" customFormat="true" ht="21.75" hidden="false" customHeight="true" outlineLevel="0" collapsed="false">
      <c r="A4314" s="30" t="n">
        <v>4580</v>
      </c>
      <c r="B4314" s="526" t="s">
        <v>17585</v>
      </c>
      <c r="C4314" s="526" t="s">
        <v>17583</v>
      </c>
      <c r="D4314" s="526" t="s">
        <v>5363</v>
      </c>
      <c r="E4314" s="602"/>
      <c r="F4314" s="792" t="s">
        <v>17586</v>
      </c>
      <c r="G4314" s="16" t="n">
        <v>1</v>
      </c>
      <c r="H4314" s="793" t="n">
        <v>200</v>
      </c>
      <c r="I4314" s="794" t="n">
        <v>200</v>
      </c>
      <c r="J4314" s="10"/>
      <c r="K4314" s="424"/>
      <c r="L4314" s="373"/>
    </row>
    <row r="4315" s="591" customFormat="true" ht="21.75" hidden="false" customHeight="true" outlineLevel="0" collapsed="false">
      <c r="A4315" s="20" t="n">
        <v>4581</v>
      </c>
      <c r="B4315" s="526" t="s">
        <v>10737</v>
      </c>
      <c r="C4315" s="526" t="s">
        <v>7837</v>
      </c>
      <c r="D4315" s="526" t="s">
        <v>5363</v>
      </c>
      <c r="E4315" s="602"/>
      <c r="F4315" s="792" t="s">
        <v>10738</v>
      </c>
      <c r="G4315" s="16" t="n">
        <v>1</v>
      </c>
      <c r="H4315" s="793" t="n">
        <v>500</v>
      </c>
      <c r="I4315" s="794" t="n">
        <v>500</v>
      </c>
      <c r="J4315" s="10"/>
      <c r="K4315" s="424"/>
      <c r="L4315" s="373"/>
    </row>
    <row r="4316" s="591" customFormat="true" ht="21.75" hidden="false" customHeight="true" outlineLevel="0" collapsed="false">
      <c r="A4316" s="30" t="n">
        <v>4582</v>
      </c>
      <c r="B4316" s="526" t="s">
        <v>17587</v>
      </c>
      <c r="C4316" s="526" t="s">
        <v>7837</v>
      </c>
      <c r="D4316" s="526" t="s">
        <v>5363</v>
      </c>
      <c r="E4316" s="602"/>
      <c r="F4316" s="792" t="s">
        <v>17588</v>
      </c>
      <c r="G4316" s="16" t="n">
        <v>1</v>
      </c>
      <c r="H4316" s="793" t="n">
        <v>360</v>
      </c>
      <c r="I4316" s="794" t="n">
        <v>360</v>
      </c>
      <c r="J4316" s="10"/>
      <c r="K4316" s="424"/>
      <c r="L4316" s="373"/>
    </row>
    <row r="4317" s="591" customFormat="true" ht="21.75" hidden="false" customHeight="true" outlineLevel="0" collapsed="false">
      <c r="A4317" s="30" t="n">
        <v>4583</v>
      </c>
      <c r="B4317" s="526" t="s">
        <v>17589</v>
      </c>
      <c r="C4317" s="526" t="s">
        <v>17590</v>
      </c>
      <c r="D4317" s="526" t="s">
        <v>5363</v>
      </c>
      <c r="E4317" s="602"/>
      <c r="F4317" s="792" t="s">
        <v>17591</v>
      </c>
      <c r="G4317" s="16" t="n">
        <v>1</v>
      </c>
      <c r="H4317" s="793" t="n">
        <v>380</v>
      </c>
      <c r="I4317" s="794" t="n">
        <v>380</v>
      </c>
      <c r="J4317" s="10"/>
      <c r="K4317" s="424"/>
      <c r="L4317" s="373"/>
    </row>
    <row r="4318" s="591" customFormat="true" ht="21.75" hidden="false" customHeight="true" outlineLevel="0" collapsed="false">
      <c r="A4318" s="20" t="n">
        <v>4584</v>
      </c>
      <c r="B4318" s="604" t="s">
        <v>17592</v>
      </c>
      <c r="C4318" s="526" t="s">
        <v>17593</v>
      </c>
      <c r="D4318" s="526" t="s">
        <v>5363</v>
      </c>
      <c r="E4318" s="602"/>
      <c r="F4318" s="792" t="s">
        <v>17594</v>
      </c>
      <c r="G4318" s="16" t="n">
        <v>1</v>
      </c>
      <c r="H4318" s="793" t="n">
        <v>250</v>
      </c>
      <c r="I4318" s="794" t="n">
        <v>250</v>
      </c>
      <c r="J4318" s="10"/>
      <c r="K4318" s="424"/>
      <c r="L4318" s="373"/>
    </row>
    <row r="4319" s="591" customFormat="true" ht="21.75" hidden="false" customHeight="true" outlineLevel="0" collapsed="false">
      <c r="A4319" s="30" t="n">
        <v>4585</v>
      </c>
      <c r="B4319" s="526" t="s">
        <v>17595</v>
      </c>
      <c r="C4319" s="526" t="s">
        <v>17596</v>
      </c>
      <c r="D4319" s="526" t="s">
        <v>9341</v>
      </c>
      <c r="E4319" s="602"/>
      <c r="F4319" s="792" t="s">
        <v>17597</v>
      </c>
      <c r="G4319" s="16" t="n">
        <v>1</v>
      </c>
      <c r="H4319" s="793" t="n">
        <v>220</v>
      </c>
      <c r="I4319" s="794" t="n">
        <v>220</v>
      </c>
      <c r="J4319" s="10"/>
      <c r="K4319" s="424"/>
      <c r="L4319" s="373"/>
    </row>
    <row r="4320" s="591" customFormat="true" ht="21.75" hidden="false" customHeight="true" outlineLevel="0" collapsed="false">
      <c r="A4320" s="20" t="n">
        <v>4586</v>
      </c>
      <c r="B4320" s="526" t="s">
        <v>17598</v>
      </c>
      <c r="C4320" s="526" t="s">
        <v>17599</v>
      </c>
      <c r="D4320" s="526" t="s">
        <v>5363</v>
      </c>
      <c r="E4320" s="602"/>
      <c r="F4320" s="792" t="s">
        <v>17600</v>
      </c>
      <c r="G4320" s="16" t="n">
        <v>1</v>
      </c>
      <c r="H4320" s="793" t="n">
        <v>120</v>
      </c>
      <c r="I4320" s="794" t="n">
        <v>120</v>
      </c>
      <c r="J4320" s="10"/>
      <c r="K4320" s="424"/>
      <c r="L4320" s="373"/>
    </row>
    <row r="4321" s="591" customFormat="true" ht="21.75" hidden="false" customHeight="true" outlineLevel="0" collapsed="false">
      <c r="A4321" s="30" t="n">
        <v>4587</v>
      </c>
      <c r="B4321" s="526" t="s">
        <v>17601</v>
      </c>
      <c r="C4321" s="526" t="s">
        <v>17602</v>
      </c>
      <c r="D4321" s="526" t="s">
        <v>5363</v>
      </c>
      <c r="E4321" s="602"/>
      <c r="F4321" s="792" t="s">
        <v>17603</v>
      </c>
      <c r="G4321" s="16" t="n">
        <v>1</v>
      </c>
      <c r="H4321" s="793" t="n">
        <v>230</v>
      </c>
      <c r="I4321" s="794" t="n">
        <v>230</v>
      </c>
      <c r="J4321" s="10"/>
      <c r="K4321" s="424"/>
      <c r="L4321" s="373"/>
    </row>
    <row r="4322" s="591" customFormat="true" ht="21.75" hidden="false" customHeight="true" outlineLevel="0" collapsed="false">
      <c r="A4322" s="30" t="n">
        <v>4588</v>
      </c>
      <c r="B4322" s="604" t="s">
        <v>17604</v>
      </c>
      <c r="C4322" s="526" t="s">
        <v>9547</v>
      </c>
      <c r="D4322" s="526" t="s">
        <v>5363</v>
      </c>
      <c r="E4322" s="602"/>
      <c r="F4322" s="792" t="s">
        <v>17605</v>
      </c>
      <c r="G4322" s="16" t="n">
        <v>1</v>
      </c>
      <c r="H4322" s="793" t="n">
        <v>149</v>
      </c>
      <c r="I4322" s="794" t="n">
        <v>149</v>
      </c>
      <c r="J4322" s="10"/>
      <c r="K4322" s="424"/>
      <c r="L4322" s="373"/>
    </row>
    <row r="4323" s="591" customFormat="true" ht="21.75" hidden="false" customHeight="true" outlineLevel="0" collapsed="false">
      <c r="A4323" s="20" t="n">
        <v>4589</v>
      </c>
      <c r="B4323" s="526" t="s">
        <v>17606</v>
      </c>
      <c r="C4323" s="526" t="s">
        <v>17607</v>
      </c>
      <c r="D4323" s="526" t="s">
        <v>5363</v>
      </c>
      <c r="E4323" s="602"/>
      <c r="F4323" s="792" t="s">
        <v>17608</v>
      </c>
      <c r="G4323" s="16" t="n">
        <v>1</v>
      </c>
      <c r="H4323" s="793" t="n">
        <v>230</v>
      </c>
      <c r="I4323" s="794" t="n">
        <v>230</v>
      </c>
      <c r="J4323" s="10"/>
      <c r="K4323" s="424"/>
      <c r="L4323" s="373"/>
    </row>
    <row r="4324" s="591" customFormat="true" ht="21.75" hidden="false" customHeight="true" outlineLevel="0" collapsed="false">
      <c r="A4324" s="30" t="n">
        <v>4590</v>
      </c>
      <c r="B4324" s="526" t="s">
        <v>17609</v>
      </c>
      <c r="C4324" s="604"/>
      <c r="D4324" s="526" t="s">
        <v>5363</v>
      </c>
      <c r="E4324" s="602"/>
      <c r="F4324" s="792" t="s">
        <v>17610</v>
      </c>
      <c r="G4324" s="16" t="n">
        <v>1</v>
      </c>
      <c r="H4324" s="793" t="n">
        <v>250</v>
      </c>
      <c r="I4324" s="794" t="n">
        <v>250</v>
      </c>
      <c r="J4324" s="10"/>
      <c r="K4324" s="424"/>
      <c r="L4324" s="373"/>
    </row>
    <row r="4325" s="591" customFormat="true" ht="21.75" hidden="false" customHeight="true" outlineLevel="0" collapsed="false">
      <c r="A4325" s="20" t="n">
        <v>4591</v>
      </c>
      <c r="B4325" s="526" t="s">
        <v>17611</v>
      </c>
      <c r="C4325" s="604" t="s">
        <v>17612</v>
      </c>
      <c r="D4325" s="526" t="s">
        <v>5363</v>
      </c>
      <c r="E4325" s="602"/>
      <c r="F4325" s="792" t="s">
        <v>17613</v>
      </c>
      <c r="G4325" s="16" t="n">
        <v>1</v>
      </c>
      <c r="H4325" s="793" t="n">
        <v>150</v>
      </c>
      <c r="I4325" s="794" t="n">
        <v>150</v>
      </c>
      <c r="J4325" s="10"/>
      <c r="K4325" s="424"/>
      <c r="L4325" s="373"/>
    </row>
    <row r="4326" s="591" customFormat="true" ht="21.75" hidden="false" customHeight="true" outlineLevel="0" collapsed="false">
      <c r="A4326" s="30" t="n">
        <v>4592</v>
      </c>
      <c r="B4326" s="526" t="s">
        <v>17614</v>
      </c>
      <c r="C4326" s="526" t="s">
        <v>17615</v>
      </c>
      <c r="D4326" s="526" t="s">
        <v>5363</v>
      </c>
      <c r="E4326" s="602"/>
      <c r="F4326" s="792" t="s">
        <v>17616</v>
      </c>
      <c r="G4326" s="16" t="n">
        <v>1</v>
      </c>
      <c r="H4326" s="793" t="n">
        <v>199</v>
      </c>
      <c r="I4326" s="794" t="n">
        <v>199</v>
      </c>
      <c r="J4326" s="10"/>
      <c r="K4326" s="424"/>
      <c r="L4326" s="373"/>
    </row>
    <row r="4327" s="591" customFormat="true" ht="21.75" hidden="false" customHeight="true" outlineLevel="0" collapsed="false">
      <c r="A4327" s="30" t="n">
        <v>4593</v>
      </c>
      <c r="B4327" s="526" t="s">
        <v>17617</v>
      </c>
      <c r="C4327" s="526" t="s">
        <v>17618</v>
      </c>
      <c r="D4327" s="526" t="s">
        <v>9341</v>
      </c>
      <c r="E4327" s="602"/>
      <c r="F4327" s="792" t="s">
        <v>17619</v>
      </c>
      <c r="G4327" s="16" t="n">
        <v>1</v>
      </c>
      <c r="H4327" s="793" t="n">
        <v>220</v>
      </c>
      <c r="I4327" s="794" t="n">
        <v>220</v>
      </c>
      <c r="J4327" s="10"/>
      <c r="K4327" s="424"/>
      <c r="L4327" s="373"/>
    </row>
    <row r="4328" s="591" customFormat="true" ht="21.75" hidden="false" customHeight="true" outlineLevel="0" collapsed="false">
      <c r="A4328" s="20" t="n">
        <v>4594</v>
      </c>
      <c r="B4328" s="526" t="s">
        <v>17620</v>
      </c>
      <c r="C4328" s="526" t="s">
        <v>7837</v>
      </c>
      <c r="D4328" s="526" t="s">
        <v>5363</v>
      </c>
      <c r="E4328" s="602"/>
      <c r="F4328" s="792" t="s">
        <v>17621</v>
      </c>
      <c r="G4328" s="16" t="n">
        <v>1</v>
      </c>
      <c r="H4328" s="793" t="n">
        <v>369</v>
      </c>
      <c r="I4328" s="794" t="n">
        <v>369</v>
      </c>
      <c r="J4328" s="10"/>
      <c r="K4328" s="424"/>
      <c r="L4328" s="373"/>
    </row>
    <row r="4329" s="591" customFormat="true" ht="21.75" hidden="false" customHeight="true" outlineLevel="0" collapsed="false">
      <c r="A4329" s="30" t="n">
        <v>4595</v>
      </c>
      <c r="B4329" s="526" t="s">
        <v>17622</v>
      </c>
      <c r="C4329" s="526" t="s">
        <v>17623</v>
      </c>
      <c r="D4329" s="526" t="s">
        <v>5363</v>
      </c>
      <c r="E4329" s="602"/>
      <c r="F4329" s="792" t="s">
        <v>17624</v>
      </c>
      <c r="G4329" s="16" t="n">
        <v>1</v>
      </c>
      <c r="H4329" s="793" t="n">
        <v>320</v>
      </c>
      <c r="I4329" s="794" t="n">
        <v>320</v>
      </c>
      <c r="J4329" s="10"/>
      <c r="K4329" s="424"/>
      <c r="L4329" s="373"/>
    </row>
    <row r="4330" s="591" customFormat="true" ht="21.75" hidden="false" customHeight="true" outlineLevel="0" collapsed="false">
      <c r="A4330" s="20" t="n">
        <v>4596</v>
      </c>
      <c r="B4330" s="526" t="s">
        <v>17625</v>
      </c>
      <c r="C4330" s="526" t="s">
        <v>17626</v>
      </c>
      <c r="D4330" s="526" t="s">
        <v>17627</v>
      </c>
      <c r="E4330" s="602"/>
      <c r="F4330" s="792" t="s">
        <v>17628</v>
      </c>
      <c r="G4330" s="16" t="n">
        <v>1</v>
      </c>
      <c r="H4330" s="793" t="n">
        <v>500</v>
      </c>
      <c r="I4330" s="794" t="n">
        <v>500</v>
      </c>
      <c r="J4330" s="10"/>
      <c r="K4330" s="424"/>
      <c r="L4330" s="373"/>
    </row>
    <row r="4331" s="591" customFormat="true" ht="21.75" hidden="false" customHeight="true" outlineLevel="0" collapsed="false">
      <c r="A4331" s="30" t="n">
        <v>4597</v>
      </c>
      <c r="B4331" s="526" t="s">
        <v>17629</v>
      </c>
      <c r="C4331" s="526" t="s">
        <v>17630</v>
      </c>
      <c r="D4331" s="526" t="s">
        <v>17627</v>
      </c>
      <c r="E4331" s="602"/>
      <c r="F4331" s="792" t="s">
        <v>17631</v>
      </c>
      <c r="G4331" s="16" t="n">
        <v>1</v>
      </c>
      <c r="H4331" s="793" t="n">
        <v>200</v>
      </c>
      <c r="I4331" s="794" t="n">
        <v>200</v>
      </c>
      <c r="J4331" s="10"/>
      <c r="K4331" s="424"/>
      <c r="L4331" s="373"/>
    </row>
    <row r="4332" s="591" customFormat="true" ht="21.75" hidden="false" customHeight="true" outlineLevel="0" collapsed="false">
      <c r="A4332" s="30" t="n">
        <v>4598</v>
      </c>
      <c r="B4332" s="604" t="s">
        <v>17632</v>
      </c>
      <c r="C4332" s="526" t="s">
        <v>17633</v>
      </c>
      <c r="D4332" s="526" t="s">
        <v>17627</v>
      </c>
      <c r="E4332" s="602"/>
      <c r="F4332" s="792" t="s">
        <v>17634</v>
      </c>
      <c r="G4332" s="16" t="n">
        <v>1</v>
      </c>
      <c r="H4332" s="793" t="n">
        <v>280</v>
      </c>
      <c r="I4332" s="794" t="n">
        <v>280</v>
      </c>
      <c r="J4332" s="10"/>
      <c r="K4332" s="424"/>
      <c r="L4332" s="373"/>
    </row>
    <row r="4333" s="591" customFormat="true" ht="21.75" hidden="false" customHeight="true" outlineLevel="0" collapsed="false">
      <c r="A4333" s="20" t="n">
        <v>4599</v>
      </c>
      <c r="B4333" s="526" t="s">
        <v>17635</v>
      </c>
      <c r="C4333" s="526" t="s">
        <v>17636</v>
      </c>
      <c r="D4333" s="526" t="s">
        <v>17627</v>
      </c>
      <c r="E4333" s="602"/>
      <c r="F4333" s="792" t="s">
        <v>17637</v>
      </c>
      <c r="G4333" s="16" t="n">
        <v>1</v>
      </c>
      <c r="H4333" s="793" t="n">
        <v>390</v>
      </c>
      <c r="I4333" s="794" t="n">
        <v>390</v>
      </c>
      <c r="J4333" s="10"/>
      <c r="K4333" s="424"/>
      <c r="L4333" s="373"/>
    </row>
    <row r="4334" s="591" customFormat="true" ht="21.75" hidden="false" customHeight="true" outlineLevel="0" collapsed="false">
      <c r="A4334" s="30" t="n">
        <v>4600</v>
      </c>
      <c r="B4334" s="526" t="s">
        <v>17638</v>
      </c>
      <c r="C4334" s="526" t="s">
        <v>17639</v>
      </c>
      <c r="D4334" s="526" t="s">
        <v>17627</v>
      </c>
      <c r="E4334" s="602"/>
      <c r="F4334" s="792" t="s">
        <v>17640</v>
      </c>
      <c r="G4334" s="16" t="n">
        <v>1</v>
      </c>
      <c r="H4334" s="793" t="n">
        <v>320</v>
      </c>
      <c r="I4334" s="794" t="n">
        <v>320</v>
      </c>
      <c r="J4334" s="10"/>
      <c r="K4334" s="424"/>
      <c r="L4334" s="373"/>
    </row>
    <row r="4335" s="591" customFormat="true" ht="21.75" hidden="false" customHeight="true" outlineLevel="0" collapsed="false">
      <c r="A4335" s="20" t="n">
        <v>4601</v>
      </c>
      <c r="B4335" s="526" t="s">
        <v>17641</v>
      </c>
      <c r="C4335" s="526" t="s">
        <v>17642</v>
      </c>
      <c r="D4335" s="526" t="s">
        <v>9532</v>
      </c>
      <c r="E4335" s="602"/>
      <c r="F4335" s="792" t="s">
        <v>17643</v>
      </c>
      <c r="G4335" s="16" t="n">
        <v>1</v>
      </c>
      <c r="H4335" s="793" t="n">
        <v>140</v>
      </c>
      <c r="I4335" s="794" t="n">
        <v>140</v>
      </c>
      <c r="J4335" s="10"/>
      <c r="K4335" s="424"/>
      <c r="L4335" s="373"/>
    </row>
    <row r="4336" s="591" customFormat="true" ht="21.75" hidden="false" customHeight="true" outlineLevel="0" collapsed="false">
      <c r="A4336" s="30" t="n">
        <v>4602</v>
      </c>
      <c r="B4336" s="526" t="s">
        <v>17644</v>
      </c>
      <c r="C4336" s="526" t="s">
        <v>17119</v>
      </c>
      <c r="D4336" s="526" t="s">
        <v>9532</v>
      </c>
      <c r="E4336" s="602"/>
      <c r="F4336" s="792" t="s">
        <v>17645</v>
      </c>
      <c r="G4336" s="16" t="n">
        <v>1</v>
      </c>
      <c r="H4336" s="793" t="n">
        <v>380</v>
      </c>
      <c r="I4336" s="794" t="n">
        <v>380</v>
      </c>
      <c r="J4336" s="10"/>
      <c r="K4336" s="424"/>
      <c r="L4336" s="373"/>
    </row>
    <row r="4337" s="591" customFormat="true" ht="21.75" hidden="false" customHeight="true" outlineLevel="0" collapsed="false">
      <c r="A4337" s="30" t="n">
        <v>4603</v>
      </c>
      <c r="B4337" s="526" t="s">
        <v>17646</v>
      </c>
      <c r="C4337" s="526" t="s">
        <v>8260</v>
      </c>
      <c r="D4337" s="526" t="s">
        <v>9532</v>
      </c>
      <c r="E4337" s="602"/>
      <c r="F4337" s="792" t="s">
        <v>17647</v>
      </c>
      <c r="G4337" s="16" t="n">
        <v>1</v>
      </c>
      <c r="H4337" s="793" t="n">
        <v>240</v>
      </c>
      <c r="I4337" s="794" t="n">
        <v>240</v>
      </c>
      <c r="J4337" s="10"/>
      <c r="K4337" s="424"/>
      <c r="L4337" s="373"/>
    </row>
    <row r="4338" s="591" customFormat="true" ht="21.75" hidden="false" customHeight="true" outlineLevel="0" collapsed="false">
      <c r="A4338" s="20" t="n">
        <v>4604</v>
      </c>
      <c r="B4338" s="526" t="s">
        <v>17648</v>
      </c>
      <c r="C4338" s="526" t="s">
        <v>17649</v>
      </c>
      <c r="D4338" s="526" t="s">
        <v>9532</v>
      </c>
      <c r="E4338" s="602"/>
      <c r="F4338" s="792" t="s">
        <v>17650</v>
      </c>
      <c r="G4338" s="16" t="n">
        <v>1</v>
      </c>
      <c r="H4338" s="793" t="n">
        <v>170</v>
      </c>
      <c r="I4338" s="794" t="n">
        <v>170</v>
      </c>
      <c r="J4338" s="10"/>
      <c r="K4338" s="424"/>
      <c r="L4338" s="373"/>
    </row>
    <row r="4339" s="591" customFormat="true" ht="21.75" hidden="false" customHeight="true" outlineLevel="0" collapsed="false">
      <c r="A4339" s="30" t="n">
        <v>4605</v>
      </c>
      <c r="B4339" s="526" t="s">
        <v>17651</v>
      </c>
      <c r="C4339" s="526" t="s">
        <v>8265</v>
      </c>
      <c r="D4339" s="526" t="s">
        <v>9532</v>
      </c>
      <c r="E4339" s="602"/>
      <c r="F4339" s="792" t="s">
        <v>17652</v>
      </c>
      <c r="G4339" s="16" t="n">
        <v>1</v>
      </c>
      <c r="H4339" s="793" t="n">
        <v>320</v>
      </c>
      <c r="I4339" s="794" t="n">
        <v>320</v>
      </c>
      <c r="J4339" s="10"/>
      <c r="K4339" s="424"/>
      <c r="L4339" s="373"/>
    </row>
    <row r="4340" s="591" customFormat="true" ht="21.75" hidden="false" customHeight="true" outlineLevel="0" collapsed="false">
      <c r="A4340" s="20" t="n">
        <v>4606</v>
      </c>
      <c r="B4340" s="526" t="s">
        <v>10739</v>
      </c>
      <c r="C4340" s="526" t="s">
        <v>10740</v>
      </c>
      <c r="D4340" s="526" t="s">
        <v>9532</v>
      </c>
      <c r="E4340" s="602"/>
      <c r="F4340" s="792" t="s">
        <v>10741</v>
      </c>
      <c r="G4340" s="16" t="n">
        <v>1</v>
      </c>
      <c r="H4340" s="793" t="n">
        <v>240</v>
      </c>
      <c r="I4340" s="794" t="n">
        <v>240</v>
      </c>
      <c r="J4340" s="10"/>
      <c r="K4340" s="424"/>
      <c r="L4340" s="373"/>
    </row>
    <row r="4341" s="591" customFormat="true" ht="21.75" hidden="false" customHeight="true" outlineLevel="0" collapsed="false">
      <c r="A4341" s="30" t="n">
        <v>4607</v>
      </c>
      <c r="B4341" s="526" t="s">
        <v>17653</v>
      </c>
      <c r="C4341" s="526" t="s">
        <v>7460</v>
      </c>
      <c r="D4341" s="526" t="s">
        <v>9532</v>
      </c>
      <c r="E4341" s="602"/>
      <c r="F4341" s="792" t="s">
        <v>17654</v>
      </c>
      <c r="G4341" s="16" t="n">
        <v>1</v>
      </c>
      <c r="H4341" s="793" t="n">
        <v>220</v>
      </c>
      <c r="I4341" s="794" t="n">
        <v>220</v>
      </c>
      <c r="J4341" s="10"/>
      <c r="K4341" s="424"/>
      <c r="L4341" s="373"/>
    </row>
    <row r="4342" s="591" customFormat="true" ht="21.75" hidden="false" customHeight="true" outlineLevel="0" collapsed="false">
      <c r="A4342" s="30" t="n">
        <v>4608</v>
      </c>
      <c r="B4342" s="526" t="s">
        <v>17655</v>
      </c>
      <c r="C4342" s="526" t="s">
        <v>17656</v>
      </c>
      <c r="D4342" s="526" t="s">
        <v>9532</v>
      </c>
      <c r="E4342" s="602"/>
      <c r="F4342" s="792" t="s">
        <v>17657</v>
      </c>
      <c r="G4342" s="16" t="n">
        <v>1</v>
      </c>
      <c r="H4342" s="793" t="n">
        <v>380</v>
      </c>
      <c r="I4342" s="794" t="n">
        <v>380</v>
      </c>
      <c r="J4342" s="10"/>
      <c r="K4342" s="424"/>
      <c r="L4342" s="373"/>
    </row>
    <row r="4343" s="591" customFormat="true" ht="21.75" hidden="false" customHeight="true" outlineLevel="0" collapsed="false">
      <c r="A4343" s="20" t="n">
        <v>4609</v>
      </c>
      <c r="B4343" s="526" t="s">
        <v>17658</v>
      </c>
      <c r="C4343" s="526" t="s">
        <v>10471</v>
      </c>
      <c r="D4343" s="526" t="s">
        <v>9532</v>
      </c>
      <c r="E4343" s="602"/>
      <c r="F4343" s="792" t="s">
        <v>17659</v>
      </c>
      <c r="G4343" s="16" t="n">
        <v>1</v>
      </c>
      <c r="H4343" s="793" t="n">
        <v>220</v>
      </c>
      <c r="I4343" s="794" t="n">
        <v>220</v>
      </c>
      <c r="J4343" s="10"/>
      <c r="K4343" s="424"/>
      <c r="L4343" s="373"/>
    </row>
    <row r="4344" s="591" customFormat="true" ht="21.75" hidden="false" customHeight="true" outlineLevel="0" collapsed="false">
      <c r="A4344" s="30" t="n">
        <v>4610</v>
      </c>
      <c r="B4344" s="526" t="s">
        <v>17660</v>
      </c>
      <c r="C4344" s="526" t="s">
        <v>17661</v>
      </c>
      <c r="D4344" s="526" t="s">
        <v>9341</v>
      </c>
      <c r="E4344" s="602"/>
      <c r="F4344" s="792" t="s">
        <v>17662</v>
      </c>
      <c r="G4344" s="16" t="n">
        <v>1</v>
      </c>
      <c r="H4344" s="793" t="n">
        <v>320</v>
      </c>
      <c r="I4344" s="794" t="n">
        <v>320</v>
      </c>
      <c r="J4344" s="10"/>
      <c r="K4344" s="424"/>
      <c r="L4344" s="373"/>
    </row>
    <row r="4345" s="591" customFormat="true" ht="21.75" hidden="false" customHeight="true" outlineLevel="0" collapsed="false">
      <c r="A4345" s="20" t="n">
        <v>4611</v>
      </c>
      <c r="B4345" s="526" t="s">
        <v>17663</v>
      </c>
      <c r="C4345" s="526" t="s">
        <v>17664</v>
      </c>
      <c r="D4345" s="526" t="s">
        <v>9341</v>
      </c>
      <c r="E4345" s="602"/>
      <c r="F4345" s="792" t="s">
        <v>17665</v>
      </c>
      <c r="G4345" s="16" t="n">
        <v>1</v>
      </c>
      <c r="H4345" s="793" t="n">
        <v>180</v>
      </c>
      <c r="I4345" s="794" t="n">
        <v>180</v>
      </c>
      <c r="J4345" s="10"/>
      <c r="K4345" s="424"/>
      <c r="L4345" s="373"/>
    </row>
    <row r="4346" s="591" customFormat="true" ht="21.75" hidden="false" customHeight="true" outlineLevel="0" collapsed="false">
      <c r="A4346" s="30" t="n">
        <v>4612</v>
      </c>
      <c r="B4346" s="526" t="s">
        <v>17666</v>
      </c>
      <c r="C4346" s="526" t="s">
        <v>17667</v>
      </c>
      <c r="D4346" s="526" t="s">
        <v>7336</v>
      </c>
      <c r="E4346" s="602"/>
      <c r="F4346" s="792" t="s">
        <v>17668</v>
      </c>
      <c r="G4346" s="16" t="n">
        <v>1</v>
      </c>
      <c r="H4346" s="793" t="n">
        <v>250</v>
      </c>
      <c r="I4346" s="794" t="n">
        <v>250</v>
      </c>
      <c r="J4346" s="10"/>
      <c r="K4346" s="424"/>
      <c r="L4346" s="373"/>
    </row>
    <row r="4347" s="591" customFormat="true" ht="21.75" hidden="false" customHeight="true" outlineLevel="0" collapsed="false">
      <c r="A4347" s="30" t="n">
        <v>4613</v>
      </c>
      <c r="B4347" s="526" t="s">
        <v>17669</v>
      </c>
      <c r="C4347" s="526" t="s">
        <v>17670</v>
      </c>
      <c r="D4347" s="526" t="s">
        <v>9341</v>
      </c>
      <c r="E4347" s="602"/>
      <c r="F4347" s="792" t="s">
        <v>17671</v>
      </c>
      <c r="G4347" s="16" t="n">
        <v>1</v>
      </c>
      <c r="H4347" s="793" t="n">
        <v>250</v>
      </c>
      <c r="I4347" s="794" t="n">
        <v>250</v>
      </c>
      <c r="J4347" s="10"/>
      <c r="K4347" s="424"/>
      <c r="L4347" s="373"/>
    </row>
    <row r="4348" s="591" customFormat="true" ht="21.75" hidden="false" customHeight="true" outlineLevel="0" collapsed="false">
      <c r="A4348" s="20" t="n">
        <v>4614</v>
      </c>
      <c r="B4348" s="526" t="s">
        <v>17672</v>
      </c>
      <c r="C4348" s="526" t="s">
        <v>17673</v>
      </c>
      <c r="D4348" s="526" t="s">
        <v>9341</v>
      </c>
      <c r="E4348" s="602"/>
      <c r="F4348" s="792" t="s">
        <v>17674</v>
      </c>
      <c r="G4348" s="16" t="n">
        <v>1</v>
      </c>
      <c r="H4348" s="793" t="n">
        <v>399</v>
      </c>
      <c r="I4348" s="794" t="n">
        <v>399</v>
      </c>
      <c r="J4348" s="10"/>
      <c r="K4348" s="424"/>
      <c r="L4348" s="373"/>
    </row>
    <row r="4349" s="591" customFormat="true" ht="21.75" hidden="false" customHeight="true" outlineLevel="0" collapsed="false">
      <c r="A4349" s="30" t="n">
        <v>4615</v>
      </c>
      <c r="B4349" s="604" t="s">
        <v>17675</v>
      </c>
      <c r="C4349" s="526" t="s">
        <v>17676</v>
      </c>
      <c r="D4349" s="526" t="s">
        <v>9341</v>
      </c>
      <c r="E4349" s="602"/>
      <c r="F4349" s="792" t="s">
        <v>17677</v>
      </c>
      <c r="G4349" s="16" t="n">
        <v>1</v>
      </c>
      <c r="H4349" s="793" t="n">
        <v>350</v>
      </c>
      <c r="I4349" s="794" t="n">
        <v>350</v>
      </c>
      <c r="J4349" s="10"/>
      <c r="K4349" s="424"/>
      <c r="L4349" s="373"/>
    </row>
    <row r="4350" s="591" customFormat="true" ht="21.75" hidden="false" customHeight="true" outlineLevel="0" collapsed="false">
      <c r="A4350" s="20" t="n">
        <v>4616</v>
      </c>
      <c r="B4350" s="526" t="s">
        <v>17678</v>
      </c>
      <c r="C4350" s="526" t="s">
        <v>17679</v>
      </c>
      <c r="D4350" s="526" t="s">
        <v>5157</v>
      </c>
      <c r="E4350" s="602"/>
      <c r="F4350" s="792" t="s">
        <v>17680</v>
      </c>
      <c r="G4350" s="16" t="n">
        <v>1</v>
      </c>
      <c r="H4350" s="793" t="n">
        <v>580</v>
      </c>
      <c r="I4350" s="794" t="n">
        <v>580</v>
      </c>
      <c r="J4350" s="10"/>
      <c r="K4350" s="424"/>
      <c r="L4350" s="373"/>
    </row>
    <row r="4351" s="591" customFormat="true" ht="21.75" hidden="false" customHeight="true" outlineLevel="0" collapsed="false">
      <c r="A4351" s="30" t="n">
        <v>4617</v>
      </c>
      <c r="B4351" s="526" t="s">
        <v>17681</v>
      </c>
      <c r="C4351" s="526" t="s">
        <v>17682</v>
      </c>
      <c r="D4351" s="526" t="s">
        <v>5157</v>
      </c>
      <c r="E4351" s="602"/>
      <c r="F4351" s="792" t="s">
        <v>17683</v>
      </c>
      <c r="G4351" s="16" t="n">
        <v>1</v>
      </c>
      <c r="H4351" s="793" t="n">
        <v>300</v>
      </c>
      <c r="I4351" s="794" t="n">
        <v>300</v>
      </c>
      <c r="J4351" s="10"/>
      <c r="K4351" s="424"/>
      <c r="L4351" s="373"/>
    </row>
    <row r="4352" s="591" customFormat="true" ht="21.75" hidden="false" customHeight="true" outlineLevel="0" collapsed="false">
      <c r="A4352" s="30" t="n">
        <v>4618</v>
      </c>
      <c r="B4352" s="526" t="s">
        <v>17684</v>
      </c>
      <c r="C4352" s="526" t="s">
        <v>17685</v>
      </c>
      <c r="D4352" s="526" t="s">
        <v>5157</v>
      </c>
      <c r="E4352" s="602"/>
      <c r="F4352" s="792" t="s">
        <v>17686</v>
      </c>
      <c r="G4352" s="16" t="n">
        <v>1</v>
      </c>
      <c r="H4352" s="793" t="n">
        <v>500</v>
      </c>
      <c r="I4352" s="794" t="n">
        <v>500</v>
      </c>
      <c r="J4352" s="10"/>
      <c r="K4352" s="424"/>
      <c r="L4352" s="373"/>
    </row>
    <row r="4353" s="591" customFormat="true" ht="21.75" hidden="false" customHeight="true" outlineLevel="0" collapsed="false">
      <c r="A4353" s="20" t="n">
        <v>4619</v>
      </c>
      <c r="B4353" s="526" t="s">
        <v>17687</v>
      </c>
      <c r="C4353" s="526" t="s">
        <v>17688</v>
      </c>
      <c r="D4353" s="526" t="s">
        <v>5157</v>
      </c>
      <c r="E4353" s="602"/>
      <c r="F4353" s="792" t="s">
        <v>17689</v>
      </c>
      <c r="G4353" s="16" t="n">
        <v>1</v>
      </c>
      <c r="H4353" s="793" t="n">
        <v>480</v>
      </c>
      <c r="I4353" s="794" t="n">
        <v>480</v>
      </c>
      <c r="J4353" s="10"/>
      <c r="K4353" s="424"/>
      <c r="L4353" s="373"/>
    </row>
    <row r="4354" s="591" customFormat="true" ht="21.75" hidden="false" customHeight="true" outlineLevel="0" collapsed="false">
      <c r="A4354" s="30" t="n">
        <v>4620</v>
      </c>
      <c r="B4354" s="526" t="s">
        <v>17690</v>
      </c>
      <c r="C4354" s="526" t="s">
        <v>17688</v>
      </c>
      <c r="D4354" s="526" t="s">
        <v>5157</v>
      </c>
      <c r="E4354" s="602"/>
      <c r="F4354" s="792" t="s">
        <v>17691</v>
      </c>
      <c r="G4354" s="16" t="n">
        <v>1</v>
      </c>
      <c r="H4354" s="793" t="n">
        <v>320</v>
      </c>
      <c r="I4354" s="794" t="n">
        <v>320</v>
      </c>
      <c r="J4354" s="10"/>
      <c r="K4354" s="424"/>
      <c r="L4354" s="373"/>
    </row>
    <row r="4355" s="591" customFormat="true" ht="21.75" hidden="false" customHeight="true" outlineLevel="0" collapsed="false">
      <c r="A4355" s="20" t="n">
        <v>4621</v>
      </c>
      <c r="B4355" s="526" t="s">
        <v>17692</v>
      </c>
      <c r="C4355" s="526" t="s">
        <v>17688</v>
      </c>
      <c r="D4355" s="526" t="s">
        <v>5157</v>
      </c>
      <c r="E4355" s="602"/>
      <c r="F4355" s="792" t="s">
        <v>17693</v>
      </c>
      <c r="G4355" s="16" t="n">
        <v>1</v>
      </c>
      <c r="H4355" s="793" t="n">
        <v>220</v>
      </c>
      <c r="I4355" s="794" t="n">
        <v>220</v>
      </c>
      <c r="J4355" s="10"/>
      <c r="K4355" s="424"/>
      <c r="L4355" s="373"/>
    </row>
    <row r="4356" s="591" customFormat="true" ht="21.75" hidden="false" customHeight="true" outlineLevel="0" collapsed="false">
      <c r="A4356" s="30" t="n">
        <v>4622</v>
      </c>
      <c r="B4356" s="526" t="s">
        <v>17694</v>
      </c>
      <c r="C4356" s="526" t="s">
        <v>17695</v>
      </c>
      <c r="D4356" s="526" t="s">
        <v>5157</v>
      </c>
      <c r="E4356" s="602"/>
      <c r="F4356" s="792" t="s">
        <v>17696</v>
      </c>
      <c r="G4356" s="16" t="n">
        <v>1</v>
      </c>
      <c r="H4356" s="793" t="n">
        <v>220</v>
      </c>
      <c r="I4356" s="794" t="n">
        <v>220</v>
      </c>
      <c r="J4356" s="10"/>
      <c r="K4356" s="424"/>
      <c r="L4356" s="373"/>
    </row>
    <row r="4357" s="591" customFormat="true" ht="21.75" hidden="false" customHeight="true" outlineLevel="0" collapsed="false">
      <c r="A4357" s="30" t="n">
        <v>4623</v>
      </c>
      <c r="B4357" s="526" t="s">
        <v>17697</v>
      </c>
      <c r="C4357" s="526" t="s">
        <v>16555</v>
      </c>
      <c r="D4357" s="526" t="s">
        <v>7336</v>
      </c>
      <c r="E4357" s="602"/>
      <c r="F4357" s="792" t="s">
        <v>17698</v>
      </c>
      <c r="G4357" s="16" t="n">
        <v>1</v>
      </c>
      <c r="H4357" s="793" t="n">
        <v>250</v>
      </c>
      <c r="I4357" s="794" t="n">
        <v>250</v>
      </c>
      <c r="J4357" s="10"/>
      <c r="K4357" s="424"/>
      <c r="L4357" s="373"/>
    </row>
    <row r="4358" s="591" customFormat="true" ht="21.75" hidden="false" customHeight="true" outlineLevel="0" collapsed="false">
      <c r="A4358" s="20" t="n">
        <v>4624</v>
      </c>
      <c r="B4358" s="604" t="s">
        <v>17699</v>
      </c>
      <c r="C4358" s="526" t="s">
        <v>17700</v>
      </c>
      <c r="D4358" s="526" t="s">
        <v>7336</v>
      </c>
      <c r="E4358" s="602"/>
      <c r="F4358" s="792" t="s">
        <v>17701</v>
      </c>
      <c r="G4358" s="16" t="n">
        <v>1</v>
      </c>
      <c r="H4358" s="793" t="n">
        <v>380</v>
      </c>
      <c r="I4358" s="794" t="n">
        <v>380</v>
      </c>
      <c r="J4358" s="10"/>
      <c r="K4358" s="424"/>
      <c r="L4358" s="373"/>
    </row>
    <row r="4359" s="591" customFormat="true" ht="21.75" hidden="false" customHeight="true" outlineLevel="0" collapsed="false">
      <c r="A4359" s="30" t="n">
        <v>4625</v>
      </c>
      <c r="B4359" s="526" t="s">
        <v>17702</v>
      </c>
      <c r="C4359" s="526" t="s">
        <v>17703</v>
      </c>
      <c r="D4359" s="526" t="s">
        <v>7336</v>
      </c>
      <c r="E4359" s="602"/>
      <c r="F4359" s="792" t="s">
        <v>17704</v>
      </c>
      <c r="G4359" s="16" t="n">
        <v>1</v>
      </c>
      <c r="H4359" s="793" t="n">
        <v>160</v>
      </c>
      <c r="I4359" s="794" t="n">
        <v>160</v>
      </c>
      <c r="J4359" s="10"/>
      <c r="K4359" s="424"/>
      <c r="L4359" s="373"/>
    </row>
    <row r="4360" s="591" customFormat="true" ht="21.75" hidden="false" customHeight="true" outlineLevel="0" collapsed="false">
      <c r="A4360" s="20" t="n">
        <v>4626</v>
      </c>
      <c r="B4360" s="526" t="s">
        <v>17705</v>
      </c>
      <c r="C4360" s="526" t="s">
        <v>16826</v>
      </c>
      <c r="D4360" s="526" t="s">
        <v>9341</v>
      </c>
      <c r="E4360" s="602"/>
      <c r="F4360" s="792" t="s">
        <v>17706</v>
      </c>
      <c r="G4360" s="16" t="n">
        <v>1</v>
      </c>
      <c r="H4360" s="793" t="n">
        <v>350</v>
      </c>
      <c r="I4360" s="794" t="n">
        <v>350</v>
      </c>
      <c r="J4360" s="10"/>
      <c r="K4360" s="424"/>
      <c r="L4360" s="373"/>
    </row>
    <row r="4361" s="591" customFormat="true" ht="21.75" hidden="false" customHeight="true" outlineLevel="0" collapsed="false">
      <c r="A4361" s="30" t="n">
        <v>4627</v>
      </c>
      <c r="B4361" s="526" t="s">
        <v>17707</v>
      </c>
      <c r="C4361" s="526" t="s">
        <v>9341</v>
      </c>
      <c r="D4361" s="526" t="s">
        <v>9341</v>
      </c>
      <c r="E4361" s="602"/>
      <c r="F4361" s="792" t="s">
        <v>17708</v>
      </c>
      <c r="G4361" s="16" t="n">
        <v>1</v>
      </c>
      <c r="H4361" s="793" t="n">
        <v>300</v>
      </c>
      <c r="I4361" s="794" t="n">
        <v>300</v>
      </c>
      <c r="J4361" s="10"/>
      <c r="K4361" s="424"/>
      <c r="L4361" s="373"/>
    </row>
    <row r="4362" s="591" customFormat="true" ht="21.75" hidden="false" customHeight="true" outlineLevel="0" collapsed="false">
      <c r="A4362" s="30" t="n">
        <v>4628</v>
      </c>
      <c r="B4362" s="526" t="s">
        <v>17709</v>
      </c>
      <c r="C4362" s="526" t="s">
        <v>17710</v>
      </c>
      <c r="D4362" s="526" t="s">
        <v>9341</v>
      </c>
      <c r="E4362" s="602"/>
      <c r="F4362" s="792" t="s">
        <v>17711</v>
      </c>
      <c r="G4362" s="16" t="n">
        <v>1</v>
      </c>
      <c r="H4362" s="793" t="n">
        <v>320</v>
      </c>
      <c r="I4362" s="794" t="n">
        <v>320</v>
      </c>
      <c r="J4362" s="10"/>
      <c r="K4362" s="424"/>
      <c r="L4362" s="373"/>
    </row>
    <row r="4363" s="591" customFormat="true" ht="21.75" hidden="false" customHeight="true" outlineLevel="0" collapsed="false">
      <c r="A4363" s="20" t="n">
        <v>4629</v>
      </c>
      <c r="B4363" s="526" t="s">
        <v>17712</v>
      </c>
      <c r="C4363" s="526" t="s">
        <v>17713</v>
      </c>
      <c r="D4363" s="526" t="s">
        <v>9341</v>
      </c>
      <c r="E4363" s="602"/>
      <c r="F4363" s="792" t="s">
        <v>17714</v>
      </c>
      <c r="G4363" s="16" t="n">
        <v>1</v>
      </c>
      <c r="H4363" s="793" t="n">
        <v>580</v>
      </c>
      <c r="I4363" s="794" t="n">
        <v>580</v>
      </c>
      <c r="J4363" s="10"/>
      <c r="K4363" s="424"/>
      <c r="L4363" s="373"/>
    </row>
    <row r="4364" s="591" customFormat="true" ht="21.75" hidden="false" customHeight="true" outlineLevel="0" collapsed="false">
      <c r="A4364" s="30" t="n">
        <v>4630</v>
      </c>
      <c r="B4364" s="526" t="s">
        <v>17715</v>
      </c>
      <c r="C4364" s="526" t="s">
        <v>17676</v>
      </c>
      <c r="D4364" s="526" t="s">
        <v>9341</v>
      </c>
      <c r="E4364" s="602"/>
      <c r="F4364" s="792" t="s">
        <v>17716</v>
      </c>
      <c r="G4364" s="16" t="n">
        <v>1</v>
      </c>
      <c r="H4364" s="793" t="n">
        <v>250</v>
      </c>
      <c r="I4364" s="794" t="n">
        <v>250</v>
      </c>
      <c r="J4364" s="10"/>
      <c r="K4364" s="424"/>
      <c r="L4364" s="373"/>
    </row>
    <row r="4365" s="591" customFormat="true" ht="21.75" hidden="false" customHeight="true" outlineLevel="0" collapsed="false">
      <c r="A4365" s="20" t="n">
        <v>4631</v>
      </c>
      <c r="B4365" s="526" t="s">
        <v>17717</v>
      </c>
      <c r="C4365" s="526" t="s">
        <v>17718</v>
      </c>
      <c r="D4365" s="526" t="s">
        <v>9341</v>
      </c>
      <c r="E4365" s="602"/>
      <c r="F4365" s="792" t="s">
        <v>17719</v>
      </c>
      <c r="G4365" s="16" t="n">
        <v>1</v>
      </c>
      <c r="H4365" s="793" t="n">
        <v>350</v>
      </c>
      <c r="I4365" s="794" t="n">
        <v>350</v>
      </c>
      <c r="J4365" s="10"/>
      <c r="K4365" s="424"/>
      <c r="L4365" s="373"/>
    </row>
    <row r="4366" s="591" customFormat="true" ht="21.75" hidden="false" customHeight="true" outlineLevel="0" collapsed="false">
      <c r="A4366" s="30" t="n">
        <v>4632</v>
      </c>
      <c r="B4366" s="526" t="s">
        <v>17720</v>
      </c>
      <c r="C4366" s="526" t="s">
        <v>17721</v>
      </c>
      <c r="D4366" s="526" t="s">
        <v>9532</v>
      </c>
      <c r="E4366" s="602"/>
      <c r="F4366" s="792" t="s">
        <v>17722</v>
      </c>
      <c r="G4366" s="16" t="n">
        <v>1</v>
      </c>
      <c r="H4366" s="793" t="n">
        <v>180</v>
      </c>
      <c r="I4366" s="794" t="n">
        <v>180</v>
      </c>
      <c r="J4366" s="10"/>
      <c r="K4366" s="424"/>
      <c r="L4366" s="373"/>
    </row>
    <row r="4367" s="591" customFormat="true" ht="21.75" hidden="false" customHeight="true" outlineLevel="0" collapsed="false">
      <c r="A4367" s="30" t="n">
        <v>4633</v>
      </c>
      <c r="B4367" s="526" t="s">
        <v>17723</v>
      </c>
      <c r="C4367" s="526" t="s">
        <v>14325</v>
      </c>
      <c r="D4367" s="526" t="s">
        <v>17724</v>
      </c>
      <c r="E4367" s="602"/>
      <c r="F4367" s="792" t="s">
        <v>17725</v>
      </c>
      <c r="G4367" s="16" t="n">
        <v>1</v>
      </c>
      <c r="H4367" s="793" t="n">
        <v>250</v>
      </c>
      <c r="I4367" s="794" t="n">
        <v>250</v>
      </c>
      <c r="J4367" s="10"/>
      <c r="K4367" s="424"/>
      <c r="L4367" s="373"/>
    </row>
    <row r="4368" s="591" customFormat="true" ht="21.75" hidden="false" customHeight="true" outlineLevel="0" collapsed="false">
      <c r="A4368" s="20" t="n">
        <v>4634</v>
      </c>
      <c r="B4368" s="526" t="s">
        <v>17726</v>
      </c>
      <c r="C4368" s="526" t="s">
        <v>17727</v>
      </c>
      <c r="D4368" s="526" t="s">
        <v>17724</v>
      </c>
      <c r="E4368" s="602"/>
      <c r="F4368" s="792" t="s">
        <v>17728</v>
      </c>
      <c r="G4368" s="16" t="n">
        <v>1</v>
      </c>
      <c r="H4368" s="793" t="n">
        <v>280</v>
      </c>
      <c r="I4368" s="794" t="n">
        <v>280</v>
      </c>
      <c r="J4368" s="10"/>
      <c r="K4368" s="424"/>
      <c r="L4368" s="373"/>
    </row>
    <row r="4369" s="591" customFormat="true" ht="21.75" hidden="false" customHeight="true" outlineLevel="0" collapsed="false">
      <c r="A4369" s="30" t="n">
        <v>4635</v>
      </c>
      <c r="B4369" s="526" t="s">
        <v>17729</v>
      </c>
      <c r="C4369" s="526" t="s">
        <v>17730</v>
      </c>
      <c r="D4369" s="526" t="s">
        <v>17724</v>
      </c>
      <c r="E4369" s="602"/>
      <c r="F4369" s="792" t="s">
        <v>17731</v>
      </c>
      <c r="G4369" s="16" t="n">
        <v>1</v>
      </c>
      <c r="H4369" s="793" t="n">
        <v>350</v>
      </c>
      <c r="I4369" s="794" t="n">
        <v>350</v>
      </c>
      <c r="J4369" s="10"/>
      <c r="K4369" s="424"/>
      <c r="L4369" s="373"/>
    </row>
    <row r="4370" s="591" customFormat="true" ht="21.75" hidden="false" customHeight="true" outlineLevel="0" collapsed="false">
      <c r="A4370" s="20" t="n">
        <v>4636</v>
      </c>
      <c r="B4370" s="526" t="s">
        <v>17732</v>
      </c>
      <c r="C4370" s="526" t="s">
        <v>17733</v>
      </c>
      <c r="D4370" s="526" t="s">
        <v>9341</v>
      </c>
      <c r="E4370" s="602"/>
      <c r="F4370" s="792" t="s">
        <v>17734</v>
      </c>
      <c r="G4370" s="16" t="n">
        <v>1</v>
      </c>
      <c r="H4370" s="793" t="n">
        <v>200</v>
      </c>
      <c r="I4370" s="794" t="n">
        <v>200</v>
      </c>
      <c r="J4370" s="10"/>
      <c r="K4370" s="424"/>
      <c r="L4370" s="373"/>
    </row>
    <row r="4371" s="591" customFormat="true" ht="21.75" hidden="false" customHeight="true" outlineLevel="0" collapsed="false">
      <c r="A4371" s="30" t="n">
        <v>4637</v>
      </c>
      <c r="B4371" s="526" t="s">
        <v>17735</v>
      </c>
      <c r="C4371" s="526" t="s">
        <v>17736</v>
      </c>
      <c r="D4371" s="526" t="s">
        <v>9341</v>
      </c>
      <c r="E4371" s="602"/>
      <c r="F4371" s="792" t="s">
        <v>17737</v>
      </c>
      <c r="G4371" s="16" t="n">
        <v>1</v>
      </c>
      <c r="H4371" s="793" t="n">
        <v>300</v>
      </c>
      <c r="I4371" s="794" t="n">
        <v>300</v>
      </c>
      <c r="J4371" s="10"/>
      <c r="K4371" s="424"/>
      <c r="L4371" s="373"/>
    </row>
    <row r="4372" s="591" customFormat="true" ht="21.75" hidden="false" customHeight="true" outlineLevel="0" collapsed="false">
      <c r="A4372" s="30" t="n">
        <v>4638</v>
      </c>
      <c r="B4372" s="526" t="s">
        <v>17738</v>
      </c>
      <c r="C4372" s="526" t="s">
        <v>17739</v>
      </c>
      <c r="D4372" s="526" t="s">
        <v>9341</v>
      </c>
      <c r="E4372" s="602"/>
      <c r="F4372" s="792" t="s">
        <v>17740</v>
      </c>
      <c r="G4372" s="16" t="n">
        <v>1</v>
      </c>
      <c r="H4372" s="793" t="n">
        <v>220</v>
      </c>
      <c r="I4372" s="794" t="n">
        <v>220</v>
      </c>
      <c r="J4372" s="10"/>
      <c r="K4372" s="424"/>
      <c r="L4372" s="373"/>
    </row>
    <row r="4373" s="591" customFormat="true" ht="21.75" hidden="false" customHeight="true" outlineLevel="0" collapsed="false">
      <c r="A4373" s="20" t="n">
        <v>4639</v>
      </c>
      <c r="B4373" s="526" t="s">
        <v>17741</v>
      </c>
      <c r="C4373" s="526" t="s">
        <v>17742</v>
      </c>
      <c r="D4373" s="526" t="s">
        <v>9341</v>
      </c>
      <c r="E4373" s="602"/>
      <c r="F4373" s="792" t="s">
        <v>17743</v>
      </c>
      <c r="G4373" s="16" t="n">
        <v>1</v>
      </c>
      <c r="H4373" s="793" t="n">
        <v>200</v>
      </c>
      <c r="I4373" s="794" t="n">
        <v>200</v>
      </c>
      <c r="J4373" s="10"/>
      <c r="K4373" s="424"/>
      <c r="L4373" s="373"/>
    </row>
    <row r="4374" s="591" customFormat="true" ht="21.75" hidden="false" customHeight="true" outlineLevel="0" collapsed="false">
      <c r="A4374" s="30" t="n">
        <v>4640</v>
      </c>
      <c r="B4374" s="526" t="s">
        <v>17744</v>
      </c>
      <c r="C4374" s="526" t="s">
        <v>17745</v>
      </c>
      <c r="D4374" s="526" t="s">
        <v>9341</v>
      </c>
      <c r="E4374" s="602"/>
      <c r="F4374" s="792" t="s">
        <v>17746</v>
      </c>
      <c r="G4374" s="16" t="n">
        <v>1</v>
      </c>
      <c r="H4374" s="793" t="n">
        <v>220</v>
      </c>
      <c r="I4374" s="794" t="n">
        <v>220</v>
      </c>
      <c r="J4374" s="10"/>
      <c r="K4374" s="424"/>
      <c r="L4374" s="373"/>
    </row>
    <row r="4375" s="591" customFormat="true" ht="21.75" hidden="false" customHeight="true" outlineLevel="0" collapsed="false">
      <c r="A4375" s="20" t="n">
        <v>4641</v>
      </c>
      <c r="B4375" s="526" t="s">
        <v>17747</v>
      </c>
      <c r="C4375" s="526" t="s">
        <v>17748</v>
      </c>
      <c r="D4375" s="526" t="s">
        <v>17627</v>
      </c>
      <c r="E4375" s="602"/>
      <c r="F4375" s="792" t="s">
        <v>17749</v>
      </c>
      <c r="G4375" s="16" t="n">
        <v>1</v>
      </c>
      <c r="H4375" s="793" t="n">
        <v>380</v>
      </c>
      <c r="I4375" s="794" t="n">
        <v>380</v>
      </c>
      <c r="J4375" s="10"/>
      <c r="K4375" s="424"/>
      <c r="L4375" s="373"/>
    </row>
    <row r="4376" s="591" customFormat="true" ht="21.75" hidden="false" customHeight="true" outlineLevel="0" collapsed="false">
      <c r="A4376" s="30" t="n">
        <v>4642</v>
      </c>
      <c r="B4376" s="526" t="s">
        <v>17750</v>
      </c>
      <c r="C4376" s="526" t="s">
        <v>17751</v>
      </c>
      <c r="D4376" s="526" t="s">
        <v>17627</v>
      </c>
      <c r="E4376" s="602"/>
      <c r="F4376" s="792" t="s">
        <v>17752</v>
      </c>
      <c r="G4376" s="16" t="n">
        <v>1</v>
      </c>
      <c r="H4376" s="793" t="n">
        <v>350</v>
      </c>
      <c r="I4376" s="794" t="n">
        <v>350</v>
      </c>
      <c r="J4376" s="10"/>
      <c r="K4376" s="424"/>
      <c r="L4376" s="373"/>
    </row>
    <row r="4377" s="591" customFormat="true" ht="21.75" hidden="false" customHeight="true" outlineLevel="0" collapsed="false">
      <c r="A4377" s="30" t="n">
        <v>4643</v>
      </c>
      <c r="B4377" s="526" t="s">
        <v>17753</v>
      </c>
      <c r="C4377" s="526" t="s">
        <v>17754</v>
      </c>
      <c r="D4377" s="526" t="s">
        <v>17627</v>
      </c>
      <c r="E4377" s="602"/>
      <c r="F4377" s="792" t="s">
        <v>17755</v>
      </c>
      <c r="G4377" s="16" t="n">
        <v>1</v>
      </c>
      <c r="H4377" s="793" t="n">
        <v>320</v>
      </c>
      <c r="I4377" s="794" t="n">
        <v>320</v>
      </c>
      <c r="J4377" s="10"/>
      <c r="K4377" s="424"/>
      <c r="L4377" s="373"/>
    </row>
    <row r="4378" s="591" customFormat="true" ht="21.75" hidden="false" customHeight="true" outlineLevel="0" collapsed="false">
      <c r="A4378" s="20" t="n">
        <v>4644</v>
      </c>
      <c r="B4378" s="526" t="s">
        <v>17756</v>
      </c>
      <c r="C4378" s="526" t="s">
        <v>17757</v>
      </c>
      <c r="D4378" s="526" t="s">
        <v>5157</v>
      </c>
      <c r="E4378" s="602"/>
      <c r="F4378" s="792" t="s">
        <v>17758</v>
      </c>
      <c r="G4378" s="16" t="n">
        <v>1</v>
      </c>
      <c r="H4378" s="793" t="n">
        <v>380</v>
      </c>
      <c r="I4378" s="794" t="n">
        <v>380</v>
      </c>
      <c r="J4378" s="10"/>
      <c r="K4378" s="424"/>
      <c r="L4378" s="373"/>
    </row>
    <row r="4379" s="591" customFormat="true" ht="21.75" hidden="false" customHeight="true" outlineLevel="0" collapsed="false">
      <c r="A4379" s="30" t="n">
        <v>4645</v>
      </c>
      <c r="B4379" s="526" t="s">
        <v>17759</v>
      </c>
      <c r="C4379" s="526" t="s">
        <v>17760</v>
      </c>
      <c r="D4379" s="526" t="s">
        <v>5157</v>
      </c>
      <c r="E4379" s="602"/>
      <c r="F4379" s="792" t="s">
        <v>17761</v>
      </c>
      <c r="G4379" s="16" t="n">
        <v>1</v>
      </c>
      <c r="H4379" s="793" t="n">
        <v>380</v>
      </c>
      <c r="I4379" s="794" t="n">
        <v>380</v>
      </c>
      <c r="J4379" s="10"/>
      <c r="K4379" s="424"/>
      <c r="L4379" s="373"/>
    </row>
    <row r="4380" s="591" customFormat="true" ht="21.75" hidden="false" customHeight="true" outlineLevel="0" collapsed="false">
      <c r="A4380" s="20" t="n">
        <v>4646</v>
      </c>
      <c r="B4380" s="526" t="s">
        <v>17762</v>
      </c>
      <c r="C4380" s="526" t="s">
        <v>17760</v>
      </c>
      <c r="D4380" s="526" t="s">
        <v>5157</v>
      </c>
      <c r="E4380" s="602"/>
      <c r="F4380" s="792" t="s">
        <v>17763</v>
      </c>
      <c r="G4380" s="16" t="n">
        <v>1</v>
      </c>
      <c r="H4380" s="793" t="n">
        <v>220</v>
      </c>
      <c r="I4380" s="794" t="n">
        <v>220</v>
      </c>
      <c r="J4380" s="10"/>
      <c r="K4380" s="424"/>
      <c r="L4380" s="373"/>
    </row>
    <row r="4381" s="591" customFormat="true" ht="21.75" hidden="false" customHeight="true" outlineLevel="0" collapsed="false">
      <c r="A4381" s="30" t="n">
        <v>4647</v>
      </c>
      <c r="B4381" s="526" t="s">
        <v>17764</v>
      </c>
      <c r="C4381" s="526" t="s">
        <v>17765</v>
      </c>
      <c r="D4381" s="526" t="s">
        <v>5157</v>
      </c>
      <c r="E4381" s="602"/>
      <c r="F4381" s="792" t="s">
        <v>17766</v>
      </c>
      <c r="G4381" s="16" t="n">
        <v>1</v>
      </c>
      <c r="H4381" s="793" t="n">
        <v>260</v>
      </c>
      <c r="I4381" s="794" t="n">
        <v>260</v>
      </c>
      <c r="J4381" s="10"/>
      <c r="K4381" s="424"/>
      <c r="L4381" s="373"/>
    </row>
    <row r="4382" s="591" customFormat="true" ht="21.75" hidden="false" customHeight="true" outlineLevel="0" collapsed="false">
      <c r="A4382" s="30" t="n">
        <v>4648</v>
      </c>
      <c r="B4382" s="526" t="s">
        <v>17767</v>
      </c>
      <c r="C4382" s="526" t="s">
        <v>17768</v>
      </c>
      <c r="D4382" s="526" t="s">
        <v>5157</v>
      </c>
      <c r="E4382" s="602"/>
      <c r="F4382" s="792" t="s">
        <v>17769</v>
      </c>
      <c r="G4382" s="16" t="n">
        <v>1</v>
      </c>
      <c r="H4382" s="793" t="n">
        <v>380</v>
      </c>
      <c r="I4382" s="794" t="n">
        <v>380</v>
      </c>
      <c r="J4382" s="10"/>
      <c r="K4382" s="424"/>
      <c r="L4382" s="373"/>
    </row>
    <row r="4383" s="591" customFormat="true" ht="21.75" hidden="false" customHeight="true" outlineLevel="0" collapsed="false">
      <c r="A4383" s="20" t="n">
        <v>4649</v>
      </c>
      <c r="B4383" s="526" t="s">
        <v>17770</v>
      </c>
      <c r="C4383" s="526" t="s">
        <v>17771</v>
      </c>
      <c r="D4383" s="526" t="s">
        <v>5157</v>
      </c>
      <c r="E4383" s="602"/>
      <c r="F4383" s="792" t="s">
        <v>17772</v>
      </c>
      <c r="G4383" s="16" t="n">
        <v>1</v>
      </c>
      <c r="H4383" s="793" t="n">
        <v>280</v>
      </c>
      <c r="I4383" s="794" t="n">
        <v>280</v>
      </c>
      <c r="J4383" s="10"/>
      <c r="K4383" s="424"/>
      <c r="L4383" s="373"/>
    </row>
    <row r="4384" s="591" customFormat="true" ht="21.75" hidden="false" customHeight="true" outlineLevel="0" collapsed="false">
      <c r="A4384" s="30" t="n">
        <v>4650</v>
      </c>
      <c r="B4384" s="526" t="s">
        <v>16563</v>
      </c>
      <c r="C4384" s="526" t="s">
        <v>16564</v>
      </c>
      <c r="D4384" s="526" t="s">
        <v>16388</v>
      </c>
      <c r="E4384" s="602"/>
      <c r="F4384" s="792" t="s">
        <v>17773</v>
      </c>
      <c r="G4384" s="16" t="n">
        <v>1</v>
      </c>
      <c r="H4384" s="793" t="n">
        <v>298</v>
      </c>
      <c r="I4384" s="794" t="n">
        <v>298</v>
      </c>
      <c r="J4384" s="10"/>
      <c r="K4384" s="424"/>
      <c r="L4384" s="373"/>
    </row>
    <row r="4385" s="591" customFormat="true" ht="21.75" hidden="false" customHeight="true" outlineLevel="0" collapsed="false">
      <c r="A4385" s="20" t="n">
        <v>4651</v>
      </c>
      <c r="B4385" s="526" t="s">
        <v>17774</v>
      </c>
      <c r="C4385" s="526" t="s">
        <v>16387</v>
      </c>
      <c r="D4385" s="526" t="s">
        <v>16388</v>
      </c>
      <c r="E4385" s="602"/>
      <c r="F4385" s="792" t="s">
        <v>17775</v>
      </c>
      <c r="G4385" s="16" t="n">
        <v>1</v>
      </c>
      <c r="H4385" s="793" t="n">
        <v>400</v>
      </c>
      <c r="I4385" s="794" t="n">
        <v>400</v>
      </c>
      <c r="J4385" s="10"/>
      <c r="K4385" s="424"/>
      <c r="L4385" s="373"/>
    </row>
    <row r="4386" s="591" customFormat="true" ht="21.75" hidden="false" customHeight="true" outlineLevel="0" collapsed="false">
      <c r="A4386" s="30" t="n">
        <v>4652</v>
      </c>
      <c r="B4386" s="526" t="s">
        <v>17776</v>
      </c>
      <c r="C4386" s="526" t="s">
        <v>16393</v>
      </c>
      <c r="D4386" s="526" t="s">
        <v>16388</v>
      </c>
      <c r="E4386" s="602"/>
      <c r="F4386" s="792" t="s">
        <v>17777</v>
      </c>
      <c r="G4386" s="16" t="n">
        <v>1</v>
      </c>
      <c r="H4386" s="793" t="n">
        <v>298</v>
      </c>
      <c r="I4386" s="794" t="n">
        <v>298</v>
      </c>
      <c r="J4386" s="10"/>
      <c r="K4386" s="424"/>
      <c r="L4386" s="373"/>
    </row>
    <row r="4387" s="591" customFormat="true" ht="21.75" hidden="false" customHeight="true" outlineLevel="0" collapsed="false">
      <c r="A4387" s="30" t="n">
        <v>4653</v>
      </c>
      <c r="B4387" s="604" t="s">
        <v>17778</v>
      </c>
      <c r="C4387" s="526" t="s">
        <v>17779</v>
      </c>
      <c r="D4387" s="526" t="s">
        <v>5157</v>
      </c>
      <c r="E4387" s="602"/>
      <c r="F4387" s="792" t="s">
        <v>17780</v>
      </c>
      <c r="G4387" s="16" t="n">
        <v>1</v>
      </c>
      <c r="H4387" s="793" t="n">
        <v>350</v>
      </c>
      <c r="I4387" s="794" t="n">
        <v>350</v>
      </c>
      <c r="J4387" s="10"/>
      <c r="K4387" s="424"/>
      <c r="L4387" s="373"/>
    </row>
    <row r="4388" s="591" customFormat="true" ht="21.75" hidden="false" customHeight="true" outlineLevel="0" collapsed="false">
      <c r="A4388" s="20" t="n">
        <v>4654</v>
      </c>
      <c r="B4388" s="526" t="s">
        <v>17781</v>
      </c>
      <c r="C4388" s="526" t="s">
        <v>17782</v>
      </c>
      <c r="D4388" s="526" t="s">
        <v>5157</v>
      </c>
      <c r="E4388" s="602"/>
      <c r="F4388" s="792" t="s">
        <v>17783</v>
      </c>
      <c r="G4388" s="16" t="n">
        <v>1</v>
      </c>
      <c r="H4388" s="793" t="n">
        <v>380</v>
      </c>
      <c r="I4388" s="794" t="n">
        <v>380</v>
      </c>
      <c r="J4388" s="10"/>
      <c r="K4388" s="424"/>
      <c r="L4388" s="373"/>
    </row>
    <row r="4389" s="591" customFormat="true" ht="21.75" hidden="false" customHeight="true" outlineLevel="0" collapsed="false">
      <c r="A4389" s="30" t="n">
        <v>4655</v>
      </c>
      <c r="B4389" s="526" t="s">
        <v>17784</v>
      </c>
      <c r="C4389" s="526" t="s">
        <v>14399</v>
      </c>
      <c r="D4389" s="526" t="s">
        <v>5157</v>
      </c>
      <c r="E4389" s="602"/>
      <c r="F4389" s="792" t="s">
        <v>17785</v>
      </c>
      <c r="G4389" s="16" t="n">
        <v>1</v>
      </c>
      <c r="H4389" s="793" t="n">
        <v>480</v>
      </c>
      <c r="I4389" s="794" t="n">
        <v>480</v>
      </c>
      <c r="J4389" s="10"/>
      <c r="K4389" s="424"/>
      <c r="L4389" s="373"/>
    </row>
    <row r="4390" s="591" customFormat="true" ht="21.75" hidden="false" customHeight="true" outlineLevel="0" collapsed="false">
      <c r="A4390" s="20" t="n">
        <v>4656</v>
      </c>
      <c r="B4390" s="526" t="s">
        <v>17786</v>
      </c>
      <c r="C4390" s="526" t="s">
        <v>17787</v>
      </c>
      <c r="D4390" s="526" t="s">
        <v>5157</v>
      </c>
      <c r="E4390" s="602"/>
      <c r="F4390" s="792" t="s">
        <v>17788</v>
      </c>
      <c r="G4390" s="16" t="n">
        <v>1</v>
      </c>
      <c r="H4390" s="793" t="n">
        <v>4000</v>
      </c>
      <c r="I4390" s="794" t="n">
        <v>4000</v>
      </c>
      <c r="J4390" s="10"/>
      <c r="K4390" s="424"/>
      <c r="L4390" s="373"/>
    </row>
    <row r="4391" s="591" customFormat="true" ht="21.75" hidden="false" customHeight="true" outlineLevel="0" collapsed="false">
      <c r="A4391" s="30" t="n">
        <v>4657</v>
      </c>
      <c r="B4391" s="526" t="s">
        <v>17789</v>
      </c>
      <c r="C4391" s="526" t="s">
        <v>17790</v>
      </c>
      <c r="D4391" s="526" t="s">
        <v>5157</v>
      </c>
      <c r="E4391" s="602"/>
      <c r="F4391" s="792" t="s">
        <v>17791</v>
      </c>
      <c r="G4391" s="16" t="n">
        <v>1</v>
      </c>
      <c r="H4391" s="793" t="n">
        <v>380</v>
      </c>
      <c r="I4391" s="794" t="n">
        <v>380</v>
      </c>
      <c r="J4391" s="10"/>
      <c r="K4391" s="424"/>
      <c r="L4391" s="373"/>
    </row>
    <row r="4392" s="591" customFormat="true" ht="21.75" hidden="false" customHeight="true" outlineLevel="0" collapsed="false">
      <c r="A4392" s="30" t="n">
        <v>4658</v>
      </c>
      <c r="B4392" s="526" t="s">
        <v>17792</v>
      </c>
      <c r="C4392" s="604" t="s">
        <v>17793</v>
      </c>
      <c r="D4392" s="526" t="s">
        <v>8842</v>
      </c>
      <c r="E4392" s="602"/>
      <c r="F4392" s="792" t="s">
        <v>17794</v>
      </c>
      <c r="G4392" s="16" t="n">
        <v>1</v>
      </c>
      <c r="H4392" s="793" t="n">
        <v>950</v>
      </c>
      <c r="I4392" s="794" t="n">
        <v>950</v>
      </c>
      <c r="J4392" s="10"/>
      <c r="K4392" s="424"/>
      <c r="L4392" s="373"/>
    </row>
    <row r="4393" s="591" customFormat="true" ht="21.75" hidden="false" customHeight="true" outlineLevel="0" collapsed="false">
      <c r="A4393" s="20" t="n">
        <v>4659</v>
      </c>
      <c r="B4393" s="526" t="s">
        <v>17795</v>
      </c>
      <c r="C4393" s="526" t="s">
        <v>17796</v>
      </c>
      <c r="D4393" s="526" t="s">
        <v>17797</v>
      </c>
      <c r="E4393" s="602"/>
      <c r="F4393" s="792" t="s">
        <v>17798</v>
      </c>
      <c r="G4393" s="16" t="n">
        <v>1</v>
      </c>
      <c r="H4393" s="793" t="n">
        <v>280</v>
      </c>
      <c r="I4393" s="794" t="n">
        <v>280</v>
      </c>
      <c r="J4393" s="10"/>
      <c r="K4393" s="424"/>
      <c r="L4393" s="373"/>
    </row>
    <row r="4394" s="591" customFormat="true" ht="21.75" hidden="false" customHeight="true" outlineLevel="0" collapsed="false">
      <c r="A4394" s="30" t="n">
        <v>4660</v>
      </c>
      <c r="B4394" s="526" t="s">
        <v>17799</v>
      </c>
      <c r="C4394" s="526" t="s">
        <v>17800</v>
      </c>
      <c r="D4394" s="526" t="s">
        <v>17797</v>
      </c>
      <c r="E4394" s="602"/>
      <c r="F4394" s="792" t="s">
        <v>17801</v>
      </c>
      <c r="G4394" s="16" t="n">
        <v>1</v>
      </c>
      <c r="H4394" s="793" t="n">
        <v>280</v>
      </c>
      <c r="I4394" s="794" t="n">
        <v>280</v>
      </c>
      <c r="J4394" s="10"/>
      <c r="K4394" s="424"/>
      <c r="L4394" s="373"/>
    </row>
    <row r="4395" s="591" customFormat="true" ht="21.75" hidden="false" customHeight="true" outlineLevel="0" collapsed="false">
      <c r="A4395" s="20" t="n">
        <v>4661</v>
      </c>
      <c r="B4395" s="526" t="s">
        <v>17802</v>
      </c>
      <c r="C4395" s="526" t="s">
        <v>17803</v>
      </c>
      <c r="D4395" s="526" t="s">
        <v>5157</v>
      </c>
      <c r="E4395" s="602"/>
      <c r="F4395" s="792" t="s">
        <v>17804</v>
      </c>
      <c r="G4395" s="16" t="n">
        <v>1</v>
      </c>
      <c r="H4395" s="793" t="n">
        <v>380</v>
      </c>
      <c r="I4395" s="794" t="n">
        <v>380</v>
      </c>
      <c r="J4395" s="10"/>
      <c r="K4395" s="424"/>
      <c r="L4395" s="373"/>
    </row>
    <row r="4396" s="591" customFormat="true" ht="21.75" hidden="false" customHeight="true" outlineLevel="0" collapsed="false">
      <c r="A4396" s="30" t="n">
        <v>4662</v>
      </c>
      <c r="B4396" s="526" t="s">
        <v>17805</v>
      </c>
      <c r="C4396" s="526" t="s">
        <v>17806</v>
      </c>
      <c r="D4396" s="526" t="s">
        <v>5157</v>
      </c>
      <c r="E4396" s="602"/>
      <c r="F4396" s="792" t="s">
        <v>17807</v>
      </c>
      <c r="G4396" s="16" t="n">
        <v>1</v>
      </c>
      <c r="H4396" s="793" t="n">
        <v>450</v>
      </c>
      <c r="I4396" s="794" t="n">
        <v>450</v>
      </c>
      <c r="J4396" s="10"/>
      <c r="K4396" s="424"/>
      <c r="L4396" s="373"/>
    </row>
    <row r="4397" s="591" customFormat="true" ht="21.75" hidden="false" customHeight="true" outlineLevel="0" collapsed="false">
      <c r="A4397" s="30" t="n">
        <v>4663</v>
      </c>
      <c r="B4397" s="526" t="s">
        <v>17808</v>
      </c>
      <c r="C4397" s="526" t="s">
        <v>17809</v>
      </c>
      <c r="D4397" s="526" t="s">
        <v>5157</v>
      </c>
      <c r="E4397" s="602"/>
      <c r="F4397" s="792" t="s">
        <v>17810</v>
      </c>
      <c r="G4397" s="16" t="n">
        <v>1</v>
      </c>
      <c r="H4397" s="793" t="n">
        <v>320</v>
      </c>
      <c r="I4397" s="794" t="n">
        <v>320</v>
      </c>
      <c r="J4397" s="10"/>
      <c r="K4397" s="424"/>
      <c r="L4397" s="373"/>
    </row>
    <row r="4398" s="591" customFormat="true" ht="21.75" hidden="false" customHeight="true" outlineLevel="0" collapsed="false">
      <c r="A4398" s="20" t="n">
        <v>4664</v>
      </c>
      <c r="B4398" s="526" t="s">
        <v>17811</v>
      </c>
      <c r="C4398" s="526" t="s">
        <v>17812</v>
      </c>
      <c r="D4398" s="526" t="s">
        <v>5157</v>
      </c>
      <c r="E4398" s="602"/>
      <c r="F4398" s="792" t="s">
        <v>17813</v>
      </c>
      <c r="G4398" s="16" t="n">
        <v>1</v>
      </c>
      <c r="H4398" s="793" t="n">
        <v>360</v>
      </c>
      <c r="I4398" s="794" t="n">
        <v>360</v>
      </c>
      <c r="J4398" s="10"/>
      <c r="K4398" s="424"/>
      <c r="L4398" s="373"/>
    </row>
    <row r="4399" s="591" customFormat="true" ht="21.75" hidden="false" customHeight="true" outlineLevel="0" collapsed="false">
      <c r="A4399" s="30" t="n">
        <v>4665</v>
      </c>
      <c r="B4399" s="526" t="s">
        <v>17814</v>
      </c>
      <c r="C4399" s="526" t="s">
        <v>17815</v>
      </c>
      <c r="D4399" s="526" t="s">
        <v>5157</v>
      </c>
      <c r="E4399" s="602"/>
      <c r="F4399" s="792" t="s">
        <v>17816</v>
      </c>
      <c r="G4399" s="16" t="n">
        <v>1</v>
      </c>
      <c r="H4399" s="793" t="n">
        <v>500</v>
      </c>
      <c r="I4399" s="794" t="n">
        <v>500</v>
      </c>
      <c r="J4399" s="10"/>
      <c r="K4399" s="424"/>
      <c r="L4399" s="373"/>
    </row>
    <row r="4400" s="591" customFormat="true" ht="21.75" hidden="false" customHeight="true" outlineLevel="0" collapsed="false">
      <c r="A4400" s="20" t="n">
        <v>4666</v>
      </c>
      <c r="B4400" s="526" t="s">
        <v>17817</v>
      </c>
      <c r="C4400" s="526" t="s">
        <v>17818</v>
      </c>
      <c r="D4400" s="526" t="s">
        <v>17819</v>
      </c>
      <c r="E4400" s="602"/>
      <c r="F4400" s="792" t="s">
        <v>17820</v>
      </c>
      <c r="G4400" s="16" t="n">
        <v>1</v>
      </c>
      <c r="H4400" s="793" t="n">
        <v>380</v>
      </c>
      <c r="I4400" s="794" t="n">
        <v>380</v>
      </c>
      <c r="J4400" s="10"/>
      <c r="K4400" s="424"/>
      <c r="L4400" s="373"/>
    </row>
    <row r="4401" s="591" customFormat="true" ht="21.75" hidden="false" customHeight="true" outlineLevel="0" collapsed="false">
      <c r="A4401" s="30" t="n">
        <v>4667</v>
      </c>
      <c r="B4401" s="526" t="s">
        <v>17821</v>
      </c>
      <c r="C4401" s="526" t="s">
        <v>17818</v>
      </c>
      <c r="D4401" s="526" t="s">
        <v>17819</v>
      </c>
      <c r="E4401" s="602"/>
      <c r="F4401" s="792" t="s">
        <v>17822</v>
      </c>
      <c r="G4401" s="16" t="n">
        <v>1</v>
      </c>
      <c r="H4401" s="793" t="n">
        <v>380</v>
      </c>
      <c r="I4401" s="794" t="n">
        <v>380</v>
      </c>
      <c r="J4401" s="10"/>
      <c r="K4401" s="424"/>
      <c r="L4401" s="373"/>
    </row>
    <row r="4402" s="591" customFormat="true" ht="21.75" hidden="false" customHeight="true" outlineLevel="0" collapsed="false">
      <c r="A4402" s="30" t="n">
        <v>4668</v>
      </c>
      <c r="B4402" s="526" t="s">
        <v>17823</v>
      </c>
      <c r="C4402" s="526" t="s">
        <v>17818</v>
      </c>
      <c r="D4402" s="526" t="s">
        <v>17819</v>
      </c>
      <c r="E4402" s="602"/>
      <c r="F4402" s="792" t="s">
        <v>17824</v>
      </c>
      <c r="G4402" s="16" t="n">
        <v>1</v>
      </c>
      <c r="H4402" s="793" t="n">
        <v>380</v>
      </c>
      <c r="I4402" s="794" t="n">
        <v>380</v>
      </c>
      <c r="J4402" s="10"/>
      <c r="K4402" s="424"/>
      <c r="L4402" s="373"/>
    </row>
    <row r="4403" s="591" customFormat="true" ht="21.75" hidden="false" customHeight="true" outlineLevel="0" collapsed="false">
      <c r="A4403" s="20" t="n">
        <v>4669</v>
      </c>
      <c r="B4403" s="604" t="s">
        <v>17825</v>
      </c>
      <c r="C4403" s="526" t="s">
        <v>17826</v>
      </c>
      <c r="D4403" s="526" t="s">
        <v>17827</v>
      </c>
      <c r="E4403" s="602"/>
      <c r="F4403" s="792" t="s">
        <v>17828</v>
      </c>
      <c r="G4403" s="16" t="n">
        <v>1</v>
      </c>
      <c r="H4403" s="793" t="n">
        <v>680</v>
      </c>
      <c r="I4403" s="794" t="n">
        <v>680</v>
      </c>
      <c r="J4403" s="10"/>
      <c r="K4403" s="424"/>
      <c r="L4403" s="373"/>
    </row>
    <row r="4404" s="591" customFormat="true" ht="21.75" hidden="false" customHeight="true" outlineLevel="0" collapsed="false">
      <c r="A4404" s="30" t="n">
        <v>4670</v>
      </c>
      <c r="B4404" s="526" t="s">
        <v>10742</v>
      </c>
      <c r="C4404" s="526" t="s">
        <v>10743</v>
      </c>
      <c r="D4404" s="526" t="s">
        <v>8842</v>
      </c>
      <c r="E4404" s="602"/>
      <c r="F4404" s="792" t="s">
        <v>10744</v>
      </c>
      <c r="G4404" s="16" t="n">
        <v>1</v>
      </c>
      <c r="H4404" s="793" t="n">
        <v>699</v>
      </c>
      <c r="I4404" s="794" t="n">
        <v>699</v>
      </c>
      <c r="J4404" s="10"/>
      <c r="K4404" s="424"/>
      <c r="L4404" s="373"/>
    </row>
    <row r="4405" s="591" customFormat="true" ht="21.75" hidden="false" customHeight="true" outlineLevel="0" collapsed="false">
      <c r="A4405" s="20" t="n">
        <v>4671</v>
      </c>
      <c r="B4405" s="526" t="s">
        <v>10745</v>
      </c>
      <c r="C4405" s="526" t="s">
        <v>8841</v>
      </c>
      <c r="D4405" s="526" t="s">
        <v>8842</v>
      </c>
      <c r="E4405" s="602"/>
      <c r="F4405" s="792" t="s">
        <v>10746</v>
      </c>
      <c r="G4405" s="16" t="n">
        <v>1</v>
      </c>
      <c r="H4405" s="793" t="n">
        <v>399</v>
      </c>
      <c r="I4405" s="794" t="n">
        <v>399</v>
      </c>
      <c r="J4405" s="10"/>
      <c r="K4405" s="424"/>
      <c r="L4405" s="373"/>
    </row>
    <row r="4406" s="591" customFormat="true" ht="21.75" hidden="false" customHeight="true" outlineLevel="0" collapsed="false">
      <c r="A4406" s="30" t="n">
        <v>4672</v>
      </c>
      <c r="B4406" s="526" t="s">
        <v>10747</v>
      </c>
      <c r="C4406" s="526" t="s">
        <v>8841</v>
      </c>
      <c r="D4406" s="526" t="s">
        <v>8842</v>
      </c>
      <c r="E4406" s="602"/>
      <c r="F4406" s="792" t="s">
        <v>10748</v>
      </c>
      <c r="G4406" s="16" t="n">
        <v>1</v>
      </c>
      <c r="H4406" s="793" t="n">
        <v>399</v>
      </c>
      <c r="I4406" s="794" t="n">
        <v>399</v>
      </c>
      <c r="J4406" s="10"/>
      <c r="K4406" s="424"/>
      <c r="L4406" s="373"/>
    </row>
    <row r="4407" s="591" customFormat="true" ht="21.75" hidden="false" customHeight="true" outlineLevel="0" collapsed="false">
      <c r="A4407" s="30" t="n">
        <v>4673</v>
      </c>
      <c r="B4407" s="526" t="s">
        <v>10749</v>
      </c>
      <c r="C4407" s="526" t="s">
        <v>17829</v>
      </c>
      <c r="D4407" s="526" t="s">
        <v>8842</v>
      </c>
      <c r="E4407" s="602"/>
      <c r="F4407" s="792" t="s">
        <v>10751</v>
      </c>
      <c r="G4407" s="16" t="n">
        <v>1</v>
      </c>
      <c r="H4407" s="793" t="n">
        <v>360</v>
      </c>
      <c r="I4407" s="794" t="n">
        <v>360</v>
      </c>
      <c r="J4407" s="10"/>
      <c r="K4407" s="424"/>
      <c r="L4407" s="373"/>
    </row>
    <row r="4408" s="591" customFormat="true" ht="21.75" hidden="false" customHeight="true" outlineLevel="0" collapsed="false">
      <c r="A4408" s="20" t="n">
        <v>4674</v>
      </c>
      <c r="B4408" s="526" t="s">
        <v>10752</v>
      </c>
      <c r="C4408" s="526" t="s">
        <v>10753</v>
      </c>
      <c r="D4408" s="526" t="s">
        <v>17830</v>
      </c>
      <c r="E4408" s="602"/>
      <c r="F4408" s="792" t="s">
        <v>10755</v>
      </c>
      <c r="G4408" s="16" t="n">
        <v>1</v>
      </c>
      <c r="H4408" s="793" t="n">
        <v>499</v>
      </c>
      <c r="I4408" s="794" t="n">
        <v>499</v>
      </c>
      <c r="J4408" s="10"/>
      <c r="K4408" s="424"/>
      <c r="L4408" s="373"/>
    </row>
    <row r="4409" s="591" customFormat="true" ht="21.75" hidden="false" customHeight="true" outlineLevel="0" collapsed="false">
      <c r="A4409" s="30" t="n">
        <v>4675</v>
      </c>
      <c r="B4409" s="526" t="s">
        <v>17831</v>
      </c>
      <c r="C4409" s="526" t="s">
        <v>17832</v>
      </c>
      <c r="D4409" s="526" t="s">
        <v>15201</v>
      </c>
      <c r="E4409" s="602"/>
      <c r="F4409" s="792" t="s">
        <v>17833</v>
      </c>
      <c r="G4409" s="16" t="n">
        <v>1</v>
      </c>
      <c r="H4409" s="793" t="n">
        <v>350</v>
      </c>
      <c r="I4409" s="794" t="n">
        <v>350</v>
      </c>
      <c r="J4409" s="10"/>
      <c r="K4409" s="424"/>
      <c r="L4409" s="373"/>
    </row>
    <row r="4410" s="591" customFormat="true" ht="21.75" hidden="false" customHeight="true" outlineLevel="0" collapsed="false">
      <c r="A4410" s="20" t="n">
        <v>4676</v>
      </c>
      <c r="B4410" s="526" t="s">
        <v>17834</v>
      </c>
      <c r="C4410" s="526" t="s">
        <v>17835</v>
      </c>
      <c r="D4410" s="526" t="s">
        <v>15201</v>
      </c>
      <c r="E4410" s="602"/>
      <c r="F4410" s="792" t="s">
        <v>17836</v>
      </c>
      <c r="G4410" s="16" t="n">
        <v>1</v>
      </c>
      <c r="H4410" s="793" t="n">
        <v>299</v>
      </c>
      <c r="I4410" s="794" t="n">
        <v>299</v>
      </c>
      <c r="J4410" s="10"/>
      <c r="K4410" s="424"/>
      <c r="L4410" s="373"/>
    </row>
    <row r="4411" s="591" customFormat="true" ht="21.75" hidden="false" customHeight="true" outlineLevel="0" collapsed="false">
      <c r="A4411" s="30" t="n">
        <v>4677</v>
      </c>
      <c r="B4411" s="604" t="s">
        <v>17837</v>
      </c>
      <c r="C4411" s="526" t="s">
        <v>17838</v>
      </c>
      <c r="D4411" s="526" t="s">
        <v>5157</v>
      </c>
      <c r="E4411" s="602"/>
      <c r="F4411" s="792" t="s">
        <v>17839</v>
      </c>
      <c r="G4411" s="16" t="n">
        <v>1</v>
      </c>
      <c r="H4411" s="793" t="n">
        <v>220</v>
      </c>
      <c r="I4411" s="794" t="n">
        <v>220</v>
      </c>
      <c r="J4411" s="10"/>
      <c r="K4411" s="424"/>
      <c r="L4411" s="373"/>
    </row>
    <row r="4412" s="591" customFormat="true" ht="21.75" hidden="false" customHeight="true" outlineLevel="0" collapsed="false">
      <c r="A4412" s="30" t="n">
        <v>4678</v>
      </c>
      <c r="B4412" s="526" t="s">
        <v>17840</v>
      </c>
      <c r="C4412" s="526" t="s">
        <v>17841</v>
      </c>
      <c r="D4412" s="526" t="s">
        <v>5157</v>
      </c>
      <c r="E4412" s="602"/>
      <c r="F4412" s="792" t="s">
        <v>17842</v>
      </c>
      <c r="G4412" s="16" t="n">
        <v>1</v>
      </c>
      <c r="H4412" s="793" t="n">
        <v>300</v>
      </c>
      <c r="I4412" s="794" t="n">
        <v>300</v>
      </c>
      <c r="J4412" s="10"/>
      <c r="K4412" s="424"/>
      <c r="L4412" s="373"/>
    </row>
    <row r="4413" s="591" customFormat="true" ht="21.75" hidden="false" customHeight="true" outlineLevel="0" collapsed="false">
      <c r="A4413" s="20" t="n">
        <v>4679</v>
      </c>
      <c r="B4413" s="526" t="s">
        <v>17843</v>
      </c>
      <c r="C4413" s="526" t="s">
        <v>17844</v>
      </c>
      <c r="D4413" s="526" t="s">
        <v>5157</v>
      </c>
      <c r="E4413" s="602"/>
      <c r="F4413" s="792" t="s">
        <v>17845</v>
      </c>
      <c r="G4413" s="16" t="n">
        <v>1</v>
      </c>
      <c r="H4413" s="793" t="n">
        <v>350</v>
      </c>
      <c r="I4413" s="794" t="n">
        <v>350</v>
      </c>
      <c r="J4413" s="10"/>
      <c r="K4413" s="424"/>
      <c r="L4413" s="373"/>
    </row>
    <row r="4414" s="591" customFormat="true" ht="21.75" hidden="false" customHeight="true" outlineLevel="0" collapsed="false">
      <c r="A4414" s="30" t="n">
        <v>4680</v>
      </c>
      <c r="B4414" s="526" t="s">
        <v>17846</v>
      </c>
      <c r="C4414" s="526" t="s">
        <v>17847</v>
      </c>
      <c r="D4414" s="526" t="s">
        <v>5157</v>
      </c>
      <c r="E4414" s="602"/>
      <c r="F4414" s="792" t="s">
        <v>17848</v>
      </c>
      <c r="G4414" s="16" t="n">
        <v>1</v>
      </c>
      <c r="H4414" s="793" t="n">
        <v>300</v>
      </c>
      <c r="I4414" s="794" t="n">
        <v>300</v>
      </c>
      <c r="J4414" s="10"/>
      <c r="K4414" s="424"/>
      <c r="L4414" s="373"/>
    </row>
    <row r="4415" s="591" customFormat="true" ht="21.75" hidden="false" customHeight="true" outlineLevel="0" collapsed="false">
      <c r="A4415" s="20" t="n">
        <v>4681</v>
      </c>
      <c r="B4415" s="526" t="s">
        <v>17849</v>
      </c>
      <c r="C4415" s="526" t="s">
        <v>17850</v>
      </c>
      <c r="D4415" s="526" t="s">
        <v>5157</v>
      </c>
      <c r="E4415" s="602"/>
      <c r="F4415" s="792" t="s">
        <v>17851</v>
      </c>
      <c r="G4415" s="16" t="n">
        <v>1</v>
      </c>
      <c r="H4415" s="793" t="n">
        <v>280</v>
      </c>
      <c r="I4415" s="794" t="n">
        <v>280</v>
      </c>
      <c r="J4415" s="10"/>
      <c r="K4415" s="424"/>
      <c r="L4415" s="373"/>
    </row>
    <row r="4416" s="591" customFormat="true" ht="21.75" hidden="false" customHeight="true" outlineLevel="0" collapsed="false">
      <c r="A4416" s="30" t="n">
        <v>4682</v>
      </c>
      <c r="B4416" s="526" t="s">
        <v>17852</v>
      </c>
      <c r="C4416" s="526" t="s">
        <v>17853</v>
      </c>
      <c r="D4416" s="526" t="s">
        <v>5157</v>
      </c>
      <c r="E4416" s="602"/>
      <c r="F4416" s="792" t="s">
        <v>17854</v>
      </c>
      <c r="G4416" s="16" t="n">
        <v>1</v>
      </c>
      <c r="H4416" s="793" t="n">
        <v>260</v>
      </c>
      <c r="I4416" s="794" t="n">
        <v>260</v>
      </c>
      <c r="J4416" s="10"/>
      <c r="K4416" s="424"/>
      <c r="L4416" s="373"/>
    </row>
    <row r="4417" s="591" customFormat="true" ht="21.75" hidden="false" customHeight="true" outlineLevel="0" collapsed="false">
      <c r="A4417" s="30" t="n">
        <v>4683</v>
      </c>
      <c r="B4417" s="526" t="s">
        <v>10756</v>
      </c>
      <c r="C4417" s="526" t="s">
        <v>17855</v>
      </c>
      <c r="D4417" s="526" t="s">
        <v>17830</v>
      </c>
      <c r="E4417" s="602"/>
      <c r="F4417" s="792" t="s">
        <v>10758</v>
      </c>
      <c r="G4417" s="16" t="n">
        <v>1</v>
      </c>
      <c r="H4417" s="793" t="n">
        <v>499</v>
      </c>
      <c r="I4417" s="794" t="n">
        <v>499</v>
      </c>
      <c r="J4417" s="10"/>
      <c r="K4417" s="424"/>
      <c r="L4417" s="373"/>
    </row>
    <row r="4418" s="591" customFormat="true" ht="21.75" hidden="false" customHeight="true" outlineLevel="0" collapsed="false">
      <c r="A4418" s="20" t="n">
        <v>4684</v>
      </c>
      <c r="B4418" s="526" t="s">
        <v>10759</v>
      </c>
      <c r="C4418" s="526" t="s">
        <v>10760</v>
      </c>
      <c r="D4418" s="526" t="s">
        <v>17830</v>
      </c>
      <c r="E4418" s="602"/>
      <c r="F4418" s="792" t="s">
        <v>10761</v>
      </c>
      <c r="G4418" s="16" t="n">
        <v>1</v>
      </c>
      <c r="H4418" s="793" t="n">
        <v>420</v>
      </c>
      <c r="I4418" s="794" t="n">
        <v>420</v>
      </c>
      <c r="J4418" s="10"/>
      <c r="K4418" s="424"/>
      <c r="L4418" s="373"/>
    </row>
    <row r="4419" s="591" customFormat="true" ht="21.75" hidden="false" customHeight="true" outlineLevel="0" collapsed="false">
      <c r="A4419" s="30" t="n">
        <v>4685</v>
      </c>
      <c r="B4419" s="526" t="s">
        <v>10762</v>
      </c>
      <c r="C4419" s="526" t="s">
        <v>10763</v>
      </c>
      <c r="D4419" s="526" t="s">
        <v>8842</v>
      </c>
      <c r="E4419" s="602"/>
      <c r="F4419" s="792" t="s">
        <v>10764</v>
      </c>
      <c r="G4419" s="16" t="n">
        <v>1</v>
      </c>
      <c r="H4419" s="793" t="n">
        <v>480</v>
      </c>
      <c r="I4419" s="794" t="n">
        <v>480</v>
      </c>
      <c r="J4419" s="10"/>
      <c r="K4419" s="424"/>
      <c r="L4419" s="373"/>
    </row>
    <row r="4420" s="591" customFormat="true" ht="21.75" hidden="false" customHeight="true" outlineLevel="0" collapsed="false">
      <c r="A4420" s="20" t="n">
        <v>4686</v>
      </c>
      <c r="B4420" s="526" t="s">
        <v>17856</v>
      </c>
      <c r="C4420" s="526" t="s">
        <v>17857</v>
      </c>
      <c r="D4420" s="526" t="s">
        <v>17797</v>
      </c>
      <c r="E4420" s="602"/>
      <c r="F4420" s="792" t="s">
        <v>17858</v>
      </c>
      <c r="G4420" s="16" t="n">
        <v>1</v>
      </c>
      <c r="H4420" s="793" t="n">
        <v>320</v>
      </c>
      <c r="I4420" s="794" t="n">
        <v>320</v>
      </c>
      <c r="J4420" s="10"/>
      <c r="K4420" s="424"/>
      <c r="L4420" s="373"/>
    </row>
    <row r="4421" s="591" customFormat="true" ht="21.75" hidden="false" customHeight="true" outlineLevel="0" collapsed="false">
      <c r="A4421" s="30" t="n">
        <v>4687</v>
      </c>
      <c r="B4421" s="526" t="s">
        <v>17859</v>
      </c>
      <c r="C4421" s="526" t="s">
        <v>17860</v>
      </c>
      <c r="D4421" s="526" t="s">
        <v>17797</v>
      </c>
      <c r="E4421" s="602"/>
      <c r="F4421" s="792" t="s">
        <v>17861</v>
      </c>
      <c r="G4421" s="16" t="n">
        <v>1</v>
      </c>
      <c r="H4421" s="793" t="n">
        <v>320</v>
      </c>
      <c r="I4421" s="794" t="n">
        <v>320</v>
      </c>
      <c r="J4421" s="10"/>
      <c r="K4421" s="424"/>
      <c r="L4421" s="373"/>
    </row>
    <row r="4422" s="591" customFormat="true" ht="21.75" hidden="false" customHeight="true" outlineLevel="0" collapsed="false">
      <c r="A4422" s="30" t="n">
        <v>4688</v>
      </c>
      <c r="B4422" s="526" t="s">
        <v>17862</v>
      </c>
      <c r="C4422" s="526" t="s">
        <v>17863</v>
      </c>
      <c r="D4422" s="526" t="s">
        <v>17864</v>
      </c>
      <c r="E4422" s="602"/>
      <c r="F4422" s="792" t="s">
        <v>17865</v>
      </c>
      <c r="G4422" s="16" t="n">
        <v>1</v>
      </c>
      <c r="H4422" s="793" t="n">
        <v>360</v>
      </c>
      <c r="I4422" s="794" t="n">
        <v>360</v>
      </c>
      <c r="J4422" s="10"/>
      <c r="K4422" s="424"/>
      <c r="L4422" s="373"/>
    </row>
    <row r="4423" s="591" customFormat="true" ht="21.75" hidden="false" customHeight="true" outlineLevel="0" collapsed="false">
      <c r="A4423" s="20" t="n">
        <v>4689</v>
      </c>
      <c r="B4423" s="526" t="s">
        <v>17866</v>
      </c>
      <c r="C4423" s="526" t="s">
        <v>17867</v>
      </c>
      <c r="D4423" s="526" t="s">
        <v>17864</v>
      </c>
      <c r="E4423" s="602"/>
      <c r="F4423" s="792" t="s">
        <v>17868</v>
      </c>
      <c r="G4423" s="16" t="n">
        <v>1</v>
      </c>
      <c r="H4423" s="793" t="n">
        <v>330</v>
      </c>
      <c r="I4423" s="794" t="n">
        <v>330</v>
      </c>
      <c r="J4423" s="10"/>
      <c r="K4423" s="424"/>
      <c r="L4423" s="373"/>
    </row>
    <row r="4424" s="591" customFormat="true" ht="21.75" hidden="false" customHeight="true" outlineLevel="0" collapsed="false">
      <c r="A4424" s="30" t="n">
        <v>4690</v>
      </c>
      <c r="B4424" s="526" t="s">
        <v>17869</v>
      </c>
      <c r="C4424" s="526" t="s">
        <v>17870</v>
      </c>
      <c r="D4424" s="526" t="s">
        <v>17864</v>
      </c>
      <c r="E4424" s="602"/>
      <c r="F4424" s="792" t="s">
        <v>17871</v>
      </c>
      <c r="G4424" s="16" t="n">
        <v>1</v>
      </c>
      <c r="H4424" s="793" t="n">
        <v>330</v>
      </c>
      <c r="I4424" s="794" t="n">
        <v>330</v>
      </c>
      <c r="J4424" s="10"/>
      <c r="K4424" s="424"/>
      <c r="L4424" s="373"/>
    </row>
    <row r="4425" s="591" customFormat="true" ht="21.75" hidden="false" customHeight="true" outlineLevel="0" collapsed="false">
      <c r="A4425" s="20" t="n">
        <v>4691</v>
      </c>
      <c r="B4425" s="526" t="s">
        <v>17872</v>
      </c>
      <c r="C4425" s="526" t="s">
        <v>17873</v>
      </c>
      <c r="D4425" s="526" t="s">
        <v>5157</v>
      </c>
      <c r="E4425" s="602"/>
      <c r="F4425" s="792" t="s">
        <v>17874</v>
      </c>
      <c r="G4425" s="16" t="n">
        <v>1</v>
      </c>
      <c r="H4425" s="793" t="n">
        <v>280</v>
      </c>
      <c r="I4425" s="794" t="n">
        <v>280</v>
      </c>
      <c r="J4425" s="10"/>
      <c r="K4425" s="424"/>
      <c r="L4425" s="373"/>
    </row>
    <row r="4426" s="591" customFormat="true" ht="21.75" hidden="false" customHeight="true" outlineLevel="0" collapsed="false">
      <c r="A4426" s="30" t="n">
        <v>4692</v>
      </c>
      <c r="B4426" s="526" t="s">
        <v>17875</v>
      </c>
      <c r="C4426" s="526" t="s">
        <v>17876</v>
      </c>
      <c r="D4426" s="526" t="s">
        <v>5157</v>
      </c>
      <c r="E4426" s="602"/>
      <c r="F4426" s="792" t="s">
        <v>17877</v>
      </c>
      <c r="G4426" s="16" t="n">
        <v>1</v>
      </c>
      <c r="H4426" s="793" t="n">
        <v>380</v>
      </c>
      <c r="I4426" s="794" t="n">
        <v>380</v>
      </c>
      <c r="J4426" s="10"/>
      <c r="K4426" s="424"/>
      <c r="L4426" s="373"/>
    </row>
    <row r="4427" s="591" customFormat="true" ht="21.75" hidden="false" customHeight="true" outlineLevel="0" collapsed="false">
      <c r="A4427" s="30" t="n">
        <v>4693</v>
      </c>
      <c r="B4427" s="526" t="s">
        <v>17878</v>
      </c>
      <c r="C4427" s="526" t="s">
        <v>17876</v>
      </c>
      <c r="D4427" s="526" t="s">
        <v>5157</v>
      </c>
      <c r="E4427" s="602"/>
      <c r="F4427" s="792" t="s">
        <v>17879</v>
      </c>
      <c r="G4427" s="16" t="n">
        <v>1</v>
      </c>
      <c r="H4427" s="793" t="n">
        <v>380</v>
      </c>
      <c r="I4427" s="794" t="n">
        <v>380</v>
      </c>
      <c r="J4427" s="10"/>
      <c r="K4427" s="424"/>
      <c r="L4427" s="373"/>
    </row>
    <row r="4428" s="591" customFormat="true" ht="21.75" hidden="false" customHeight="true" outlineLevel="0" collapsed="false">
      <c r="A4428" s="20" t="n">
        <v>4694</v>
      </c>
      <c r="B4428" s="526" t="s">
        <v>17880</v>
      </c>
      <c r="C4428" s="526" t="s">
        <v>17881</v>
      </c>
      <c r="D4428" s="526" t="s">
        <v>5157</v>
      </c>
      <c r="E4428" s="602"/>
      <c r="F4428" s="792" t="s">
        <v>17882</v>
      </c>
      <c r="G4428" s="16" t="n">
        <v>1</v>
      </c>
      <c r="H4428" s="793" t="n">
        <v>250</v>
      </c>
      <c r="I4428" s="794" t="n">
        <v>250</v>
      </c>
      <c r="J4428" s="10"/>
      <c r="K4428" s="424"/>
      <c r="L4428" s="373"/>
    </row>
    <row r="4429" s="591" customFormat="true" ht="21.75" hidden="false" customHeight="true" outlineLevel="0" collapsed="false">
      <c r="A4429" s="30" t="n">
        <v>4695</v>
      </c>
      <c r="B4429" s="526" t="s">
        <v>17883</v>
      </c>
      <c r="C4429" s="604"/>
      <c r="D4429" s="526" t="s">
        <v>5363</v>
      </c>
      <c r="E4429" s="602"/>
      <c r="F4429" s="792" t="s">
        <v>17884</v>
      </c>
      <c r="G4429" s="16" t="n">
        <v>1</v>
      </c>
      <c r="H4429" s="793" t="n">
        <v>600</v>
      </c>
      <c r="I4429" s="794" t="n">
        <v>600</v>
      </c>
      <c r="J4429" s="10"/>
      <c r="K4429" s="424"/>
      <c r="L4429" s="373"/>
    </row>
    <row r="4430" s="591" customFormat="true" ht="34.5" hidden="false" customHeight="true" outlineLevel="0" collapsed="false">
      <c r="A4430" s="20" t="n">
        <v>4696</v>
      </c>
      <c r="B4430" s="436" t="s">
        <v>5542</v>
      </c>
      <c r="C4430" s="21"/>
      <c r="D4430" s="306" t="s">
        <v>5543</v>
      </c>
      <c r="E4430" s="247"/>
      <c r="F4430" s="786" t="n">
        <v>9789861302690</v>
      </c>
      <c r="G4430" s="16" t="n">
        <v>1</v>
      </c>
      <c r="H4430" s="16" t="n">
        <v>399</v>
      </c>
      <c r="I4430" s="794" t="n">
        <v>399</v>
      </c>
      <c r="J4430" s="10"/>
      <c r="K4430" s="424"/>
      <c r="L4430" s="373"/>
    </row>
    <row r="4431" s="591" customFormat="true" ht="32.25" hidden="false" customHeight="true" outlineLevel="0" collapsed="false">
      <c r="A4431" s="30" t="n">
        <v>4697</v>
      </c>
      <c r="B4431" s="436" t="s">
        <v>5544</v>
      </c>
      <c r="C4431" s="21"/>
      <c r="D4431" s="306" t="s">
        <v>5543</v>
      </c>
      <c r="E4431" s="247"/>
      <c r="F4431" s="685" t="n">
        <v>9789861302430</v>
      </c>
      <c r="G4431" s="16" t="n">
        <v>1</v>
      </c>
      <c r="H4431" s="16" t="n">
        <v>360</v>
      </c>
      <c r="I4431" s="794" t="n">
        <v>360</v>
      </c>
      <c r="J4431" s="10"/>
      <c r="K4431" s="424"/>
      <c r="L4431" s="373"/>
    </row>
    <row r="4432" s="591" customFormat="true" ht="21.75" hidden="false" customHeight="true" outlineLevel="0" collapsed="false">
      <c r="A4432" s="30" t="n">
        <v>4698</v>
      </c>
      <c r="B4432" s="436" t="s">
        <v>5601</v>
      </c>
      <c r="C4432" s="21"/>
      <c r="D4432" s="306" t="s">
        <v>5543</v>
      </c>
      <c r="E4432" s="247"/>
      <c r="F4432" s="685" t="n">
        <v>9789861302195</v>
      </c>
      <c r="G4432" s="16" t="n">
        <v>1</v>
      </c>
      <c r="H4432" s="16" t="n">
        <v>399</v>
      </c>
      <c r="I4432" s="794" t="n">
        <v>399</v>
      </c>
      <c r="J4432" s="10"/>
      <c r="K4432" s="424"/>
      <c r="L4432" s="373"/>
    </row>
    <row r="4433" s="591" customFormat="true" ht="21.75" hidden="false" customHeight="true" outlineLevel="0" collapsed="false">
      <c r="A4433" s="20" t="n">
        <v>4699</v>
      </c>
      <c r="B4433" s="372" t="s">
        <v>4345</v>
      </c>
      <c r="C4433" s="306" t="s">
        <v>4346</v>
      </c>
      <c r="D4433" s="380" t="s">
        <v>4347</v>
      </c>
      <c r="E4433" s="10"/>
      <c r="F4433" s="685" t="n">
        <v>9789866858970</v>
      </c>
      <c r="G4433" s="16" t="n">
        <v>30</v>
      </c>
      <c r="H4433" s="16" t="n">
        <v>280</v>
      </c>
      <c r="I4433" s="794" t="n">
        <v>8400</v>
      </c>
      <c r="J4433" s="10"/>
      <c r="K4433" s="424"/>
      <c r="L4433" s="373"/>
    </row>
    <row r="4434" s="591" customFormat="true" ht="21.75" hidden="false" customHeight="true" outlineLevel="0" collapsed="false">
      <c r="A4434" s="30" t="n">
        <v>4700</v>
      </c>
      <c r="B4434" s="372" t="s">
        <v>5602</v>
      </c>
      <c r="C4434" s="306" t="s">
        <v>5603</v>
      </c>
      <c r="D4434" s="380" t="s">
        <v>5604</v>
      </c>
      <c r="E4434" s="10"/>
      <c r="F4434" s="685" t="s">
        <v>5605</v>
      </c>
      <c r="G4434" s="16" t="n">
        <v>7</v>
      </c>
      <c r="H4434" s="16" t="n">
        <v>320</v>
      </c>
      <c r="I4434" s="794" t="n">
        <v>2240</v>
      </c>
      <c r="J4434" s="10"/>
      <c r="K4434" s="424"/>
      <c r="L4434" s="373"/>
    </row>
    <row r="4435" s="591" customFormat="true" ht="21.75" hidden="false" customHeight="true" outlineLevel="0" collapsed="false">
      <c r="A4435" s="20" t="n">
        <v>4701</v>
      </c>
      <c r="B4435" s="372" t="s">
        <v>5606</v>
      </c>
      <c r="C4435" s="306" t="s">
        <v>5607</v>
      </c>
      <c r="D4435" s="380" t="s">
        <v>4377</v>
      </c>
      <c r="E4435" s="10"/>
      <c r="F4435" s="685" t="n">
        <v>9789571357287</v>
      </c>
      <c r="G4435" s="16" t="n">
        <v>7</v>
      </c>
      <c r="H4435" s="16" t="n">
        <v>350</v>
      </c>
      <c r="I4435" s="794" t="n">
        <v>2450</v>
      </c>
      <c r="J4435" s="10"/>
      <c r="K4435" s="424"/>
      <c r="L4435" s="373"/>
    </row>
    <row r="4436" s="591" customFormat="true" ht="21.75" hidden="false" customHeight="true" outlineLevel="0" collapsed="false">
      <c r="A4436" s="30" t="n">
        <v>4702</v>
      </c>
      <c r="B4436" s="341" t="s">
        <v>5608</v>
      </c>
      <c r="C4436" s="306" t="s">
        <v>5607</v>
      </c>
      <c r="D4436" s="306" t="s">
        <v>4377</v>
      </c>
      <c r="E4436" s="10"/>
      <c r="F4436" s="685" t="n">
        <v>9789571358864</v>
      </c>
      <c r="G4436" s="16" t="n">
        <v>7</v>
      </c>
      <c r="H4436" s="16" t="n">
        <v>380</v>
      </c>
      <c r="I4436" s="794" t="n">
        <v>2660</v>
      </c>
      <c r="J4436" s="10"/>
      <c r="K4436" s="424"/>
      <c r="L4436" s="373"/>
    </row>
    <row r="4437" s="591" customFormat="true" ht="21.75" hidden="false" customHeight="true" outlineLevel="0" collapsed="false">
      <c r="A4437" s="30" t="n">
        <v>4703</v>
      </c>
      <c r="B4437" s="341" t="s">
        <v>5609</v>
      </c>
      <c r="C4437" s="306" t="s">
        <v>5607</v>
      </c>
      <c r="D4437" s="306" t="s">
        <v>4377</v>
      </c>
      <c r="E4437" s="10"/>
      <c r="F4437" s="685" t="n">
        <v>9789571362014</v>
      </c>
      <c r="G4437" s="16" t="n">
        <v>7</v>
      </c>
      <c r="H4437" s="16" t="n">
        <v>380</v>
      </c>
      <c r="I4437" s="794" t="n">
        <v>2660</v>
      </c>
      <c r="J4437" s="10"/>
      <c r="K4437" s="424"/>
      <c r="L4437" s="373"/>
    </row>
    <row r="4438" s="591" customFormat="true" ht="21.75" hidden="false" customHeight="true" outlineLevel="0" collapsed="false">
      <c r="A4438" s="20" t="n">
        <v>4704</v>
      </c>
      <c r="B4438" s="341" t="s">
        <v>5610</v>
      </c>
      <c r="C4438" s="306" t="s">
        <v>5611</v>
      </c>
      <c r="D4438" s="306" t="s">
        <v>5612</v>
      </c>
      <c r="E4438" s="10"/>
      <c r="F4438" s="685" t="n">
        <v>9789865824426</v>
      </c>
      <c r="G4438" s="16" t="n">
        <v>1</v>
      </c>
      <c r="H4438" s="16" t="n">
        <v>200</v>
      </c>
      <c r="I4438" s="794" t="n">
        <v>200</v>
      </c>
      <c r="J4438" s="10"/>
      <c r="K4438" s="424"/>
      <c r="L4438" s="373"/>
    </row>
    <row r="4439" s="591" customFormat="true" ht="21.75" hidden="false" customHeight="true" outlineLevel="0" collapsed="false">
      <c r="A4439" s="30" t="n">
        <v>4705</v>
      </c>
      <c r="B4439" s="341" t="s">
        <v>5613</v>
      </c>
      <c r="C4439" s="306" t="s">
        <v>5611</v>
      </c>
      <c r="D4439" s="306" t="s">
        <v>5612</v>
      </c>
      <c r="E4439" s="10"/>
      <c r="F4439" s="685" t="n">
        <v>9789865824488</v>
      </c>
      <c r="G4439" s="16" t="n">
        <v>1</v>
      </c>
      <c r="H4439" s="16" t="n">
        <v>200</v>
      </c>
      <c r="I4439" s="794" t="n">
        <v>200</v>
      </c>
      <c r="J4439" s="10"/>
      <c r="K4439" s="424"/>
      <c r="L4439" s="373"/>
    </row>
    <row r="4440" s="591" customFormat="true" ht="21.75" hidden="false" customHeight="true" outlineLevel="0" collapsed="false">
      <c r="A4440" s="20" t="n">
        <v>4706</v>
      </c>
      <c r="B4440" s="341" t="s">
        <v>5614</v>
      </c>
      <c r="C4440" s="306" t="s">
        <v>5615</v>
      </c>
      <c r="D4440" s="425" t="s">
        <v>4270</v>
      </c>
      <c r="E4440" s="10"/>
      <c r="F4440" s="685" t="n">
        <v>9575744063</v>
      </c>
      <c r="G4440" s="16" t="n">
        <v>1</v>
      </c>
      <c r="H4440" s="16" t="n">
        <v>280</v>
      </c>
      <c r="I4440" s="794" t="n">
        <v>280</v>
      </c>
      <c r="J4440" s="10"/>
      <c r="K4440" s="424"/>
      <c r="L4440" s="373"/>
    </row>
    <row r="4441" s="591" customFormat="true" ht="21.75" hidden="false" customHeight="true" outlineLevel="0" collapsed="false">
      <c r="A4441" s="30" t="n">
        <v>4707</v>
      </c>
      <c r="B4441" s="341" t="s">
        <v>5616</v>
      </c>
      <c r="C4441" s="808" t="s">
        <v>5615</v>
      </c>
      <c r="D4441" s="425" t="s">
        <v>4270</v>
      </c>
      <c r="E4441" s="10"/>
      <c r="F4441" s="768" t="n">
        <v>9575744071</v>
      </c>
      <c r="G4441" s="16" t="n">
        <v>1</v>
      </c>
      <c r="H4441" s="16" t="n">
        <v>280</v>
      </c>
      <c r="I4441" s="794" t="n">
        <v>280</v>
      </c>
      <c r="J4441" s="10"/>
      <c r="K4441" s="424"/>
      <c r="L4441" s="373"/>
    </row>
    <row r="4442" s="591" customFormat="true" ht="21.75" hidden="false" customHeight="true" outlineLevel="0" collapsed="false">
      <c r="A4442" s="30" t="n">
        <v>4708</v>
      </c>
      <c r="B4442" s="341" t="s">
        <v>5617</v>
      </c>
      <c r="C4442" s="808" t="s">
        <v>5615</v>
      </c>
      <c r="D4442" s="425" t="s">
        <v>4270</v>
      </c>
      <c r="E4442" s="10"/>
      <c r="F4442" s="768" t="n">
        <v>9575744084</v>
      </c>
      <c r="G4442" s="16" t="n">
        <v>1</v>
      </c>
      <c r="H4442" s="16" t="n">
        <v>280</v>
      </c>
      <c r="I4442" s="794" t="n">
        <v>280</v>
      </c>
      <c r="J4442" s="10"/>
      <c r="K4442" s="424"/>
      <c r="L4442" s="373"/>
    </row>
    <row r="4443" s="591" customFormat="true" ht="21.75" hidden="false" customHeight="true" outlineLevel="0" collapsed="false">
      <c r="A4443" s="20" t="n">
        <v>4709</v>
      </c>
      <c r="B4443" s="341" t="s">
        <v>5618</v>
      </c>
      <c r="C4443" s="808" t="s">
        <v>5615</v>
      </c>
      <c r="D4443" s="425" t="s">
        <v>4270</v>
      </c>
      <c r="E4443" s="10"/>
      <c r="F4443" s="685" t="n">
        <v>9575745124</v>
      </c>
      <c r="G4443" s="16" t="n">
        <v>1</v>
      </c>
      <c r="H4443" s="16" t="n">
        <v>280</v>
      </c>
      <c r="I4443" s="794" t="n">
        <v>280</v>
      </c>
      <c r="J4443" s="10"/>
      <c r="K4443" s="424"/>
      <c r="L4443" s="373"/>
    </row>
    <row r="4444" s="591" customFormat="true" ht="32.25" hidden="false" customHeight="true" outlineLevel="0" collapsed="false">
      <c r="A4444" s="30" t="n">
        <v>4710</v>
      </c>
      <c r="B4444" s="447" t="s">
        <v>5619</v>
      </c>
      <c r="C4444" s="306" t="s">
        <v>5620</v>
      </c>
      <c r="D4444" s="306" t="s">
        <v>5621</v>
      </c>
      <c r="E4444" s="10"/>
      <c r="F4444" s="768" t="n">
        <v>9789868980204</v>
      </c>
      <c r="G4444" s="16" t="n">
        <v>1</v>
      </c>
      <c r="H4444" s="16" t="n">
        <v>300</v>
      </c>
      <c r="I4444" s="794" t="n">
        <v>300</v>
      </c>
      <c r="J4444" s="10"/>
      <c r="K4444" s="424"/>
      <c r="L4444" s="373"/>
    </row>
    <row r="4445" s="591" customFormat="true" ht="21.75" hidden="false" customHeight="true" outlineLevel="0" collapsed="false">
      <c r="A4445" s="20" t="n">
        <v>4711</v>
      </c>
      <c r="B4445" s="448" t="s">
        <v>5622</v>
      </c>
      <c r="C4445" s="306" t="s">
        <v>5623</v>
      </c>
      <c r="D4445" s="306" t="s">
        <v>5624</v>
      </c>
      <c r="E4445" s="373"/>
      <c r="F4445" s="768" t="n">
        <v>9789862113370</v>
      </c>
      <c r="G4445" s="16" t="n">
        <v>1</v>
      </c>
      <c r="H4445" s="16" t="n">
        <v>790</v>
      </c>
      <c r="I4445" s="794" t="n">
        <v>790</v>
      </c>
      <c r="J4445" s="10"/>
      <c r="K4445" s="424"/>
      <c r="L4445" s="373"/>
    </row>
    <row r="4446" s="591" customFormat="true" ht="21.75" hidden="false" customHeight="true" outlineLevel="0" collapsed="false">
      <c r="A4446" s="30" t="n">
        <v>4712</v>
      </c>
      <c r="B4446" s="341" t="s">
        <v>5625</v>
      </c>
      <c r="C4446" s="306" t="s">
        <v>5626</v>
      </c>
      <c r="D4446" s="306" t="s">
        <v>4544</v>
      </c>
      <c r="E4446" s="373"/>
      <c r="F4446" s="813" t="n">
        <v>9789863981022</v>
      </c>
      <c r="G4446" s="16" t="n">
        <v>1</v>
      </c>
      <c r="H4446" s="16" t="n">
        <v>330</v>
      </c>
      <c r="I4446" s="794" t="n">
        <v>330</v>
      </c>
      <c r="J4446" s="10"/>
      <c r="K4446" s="424"/>
      <c r="L4446" s="373"/>
    </row>
    <row r="4447" s="591" customFormat="true" ht="21.75" hidden="false" customHeight="true" outlineLevel="0" collapsed="false">
      <c r="A4447" s="30" t="n">
        <v>4713</v>
      </c>
      <c r="B4447" s="448" t="s">
        <v>5627</v>
      </c>
      <c r="C4447" s="306" t="s">
        <v>5508</v>
      </c>
      <c r="D4447" s="306" t="s">
        <v>4544</v>
      </c>
      <c r="E4447" s="373"/>
      <c r="F4447" s="768" t="n">
        <v>9789863981084</v>
      </c>
      <c r="G4447" s="16" t="n">
        <v>1</v>
      </c>
      <c r="H4447" s="16" t="n">
        <v>280</v>
      </c>
      <c r="I4447" s="794" t="n">
        <v>280</v>
      </c>
      <c r="J4447" s="10"/>
      <c r="K4447" s="424"/>
      <c r="L4447" s="373"/>
    </row>
    <row r="4448" s="591" customFormat="true" ht="37.5" hidden="false" customHeight="true" outlineLevel="0" collapsed="false">
      <c r="A4448" s="20" t="n">
        <v>4714</v>
      </c>
      <c r="B4448" s="448" t="s">
        <v>5628</v>
      </c>
      <c r="C4448" s="306" t="s">
        <v>5629</v>
      </c>
      <c r="D4448" s="306" t="s">
        <v>4591</v>
      </c>
      <c r="E4448" s="373"/>
      <c r="F4448" s="768" t="n">
        <v>9789862728932</v>
      </c>
      <c r="G4448" s="16" t="n">
        <v>1</v>
      </c>
      <c r="H4448" s="16" t="n">
        <v>280</v>
      </c>
      <c r="I4448" s="794" t="n">
        <v>280</v>
      </c>
      <c r="J4448" s="10"/>
      <c r="K4448" s="424"/>
      <c r="L4448" s="373"/>
    </row>
    <row r="4449" s="591" customFormat="true" ht="35.25" hidden="false" customHeight="true" outlineLevel="0" collapsed="false">
      <c r="A4449" s="30" t="n">
        <v>4715</v>
      </c>
      <c r="B4449" s="359" t="s">
        <v>5630</v>
      </c>
      <c r="C4449" s="306" t="s">
        <v>17885</v>
      </c>
      <c r="D4449" s="21"/>
      <c r="E4449" s="373"/>
      <c r="F4449" s="768" t="n">
        <v>9789574903788</v>
      </c>
      <c r="G4449" s="16" t="n">
        <v>1</v>
      </c>
      <c r="H4449" s="16" t="n">
        <v>300</v>
      </c>
      <c r="I4449" s="794" t="n">
        <v>300</v>
      </c>
      <c r="J4449" s="10"/>
      <c r="K4449" s="424"/>
      <c r="L4449" s="373"/>
    </row>
    <row r="4450" s="591" customFormat="true" ht="24.75" hidden="false" customHeight="true" outlineLevel="0" collapsed="false">
      <c r="A4450" s="20" t="n">
        <v>4716</v>
      </c>
      <c r="B4450" s="341" t="s">
        <v>5545</v>
      </c>
      <c r="C4450" s="306" t="s">
        <v>17886</v>
      </c>
      <c r="D4450" s="306" t="s">
        <v>17887</v>
      </c>
      <c r="E4450" s="373"/>
      <c r="F4450" s="685" t="s">
        <v>5548</v>
      </c>
      <c r="G4450" s="16" t="n">
        <v>1</v>
      </c>
      <c r="H4450" s="16" t="n">
        <v>450</v>
      </c>
      <c r="I4450" s="794" t="n">
        <v>450</v>
      </c>
      <c r="J4450" s="373"/>
      <c r="K4450" s="34"/>
      <c r="L4450" s="373"/>
    </row>
    <row r="4451" s="591" customFormat="true" ht="21.75" hidden="false" customHeight="true" outlineLevel="0" collapsed="false">
      <c r="A4451" s="30" t="n">
        <v>4717</v>
      </c>
      <c r="B4451" s="341" t="s">
        <v>5634</v>
      </c>
      <c r="C4451" s="306" t="s">
        <v>17888</v>
      </c>
      <c r="D4451" s="306" t="s">
        <v>17889</v>
      </c>
      <c r="E4451" s="373"/>
      <c r="F4451" s="685" t="n">
        <v>9789863980575</v>
      </c>
      <c r="G4451" s="16" t="n">
        <v>1</v>
      </c>
      <c r="H4451" s="16" t="n">
        <v>330</v>
      </c>
      <c r="I4451" s="794" t="n">
        <v>330</v>
      </c>
      <c r="J4451" s="10"/>
      <c r="K4451" s="424"/>
      <c r="L4451" s="373"/>
    </row>
    <row r="4452" s="591" customFormat="true" ht="21.75" hidden="false" customHeight="true" outlineLevel="0" collapsed="false">
      <c r="A4452" s="30" t="n">
        <v>4718</v>
      </c>
      <c r="B4452" s="341" t="s">
        <v>5637</v>
      </c>
      <c r="C4452" s="306" t="s">
        <v>5638</v>
      </c>
      <c r="D4452" s="306" t="s">
        <v>5100</v>
      </c>
      <c r="E4452" s="373"/>
      <c r="F4452" s="685" t="n">
        <v>9789863980575</v>
      </c>
      <c r="G4452" s="16" t="n">
        <v>1</v>
      </c>
      <c r="H4452" s="16" t="n">
        <v>250</v>
      </c>
      <c r="I4452" s="794" t="n">
        <v>250</v>
      </c>
      <c r="J4452" s="10"/>
      <c r="K4452" s="424"/>
      <c r="L4452" s="373"/>
    </row>
    <row r="4453" s="591" customFormat="true" ht="21.75" hidden="false" customHeight="true" outlineLevel="0" collapsed="false">
      <c r="A4453" s="20" t="n">
        <v>4719</v>
      </c>
      <c r="B4453" s="341" t="s">
        <v>5639</v>
      </c>
      <c r="C4453" s="306" t="s">
        <v>17890</v>
      </c>
      <c r="D4453" s="306" t="s">
        <v>5641</v>
      </c>
      <c r="E4453" s="373"/>
      <c r="F4453" s="685" t="n">
        <v>9787510070709</v>
      </c>
      <c r="G4453" s="16" t="n">
        <v>1</v>
      </c>
      <c r="H4453" s="16" t="n">
        <v>192</v>
      </c>
      <c r="I4453" s="794" t="n">
        <v>192</v>
      </c>
      <c r="J4453" s="10"/>
      <c r="K4453" s="424"/>
      <c r="L4453" s="373"/>
    </row>
    <row r="4454" s="591" customFormat="true" ht="21.75" hidden="false" customHeight="true" outlineLevel="0" collapsed="false">
      <c r="A4454" s="30" t="n">
        <v>4720</v>
      </c>
      <c r="B4454" s="341" t="s">
        <v>5642</v>
      </c>
      <c r="C4454" s="306" t="s">
        <v>5643</v>
      </c>
      <c r="D4454" s="306" t="s">
        <v>4270</v>
      </c>
      <c r="E4454" s="373"/>
      <c r="F4454" s="685" t="n">
        <v>9789575749880</v>
      </c>
      <c r="G4454" s="16" t="n">
        <v>1</v>
      </c>
      <c r="H4454" s="16" t="n">
        <v>280</v>
      </c>
      <c r="I4454" s="794" t="n">
        <v>280</v>
      </c>
      <c r="J4454" s="10"/>
      <c r="K4454" s="424"/>
      <c r="L4454" s="373"/>
    </row>
    <row r="4455" s="591" customFormat="true" ht="34.5" hidden="false" customHeight="true" outlineLevel="0" collapsed="false">
      <c r="A4455" s="20" t="n">
        <v>4721</v>
      </c>
      <c r="B4455" s="427" t="s">
        <v>5644</v>
      </c>
      <c r="C4455" s="360" t="s">
        <v>17891</v>
      </c>
      <c r="D4455" s="360" t="s">
        <v>5646</v>
      </c>
      <c r="E4455" s="16"/>
      <c r="F4455" s="397" t="n">
        <v>9789862101407</v>
      </c>
      <c r="G4455" s="24" t="n">
        <v>1</v>
      </c>
      <c r="H4455" s="24" t="n">
        <v>390</v>
      </c>
      <c r="I4455" s="16" t="n">
        <v>390</v>
      </c>
      <c r="J4455" s="10"/>
      <c r="K4455" s="424"/>
      <c r="L4455" s="373"/>
    </row>
    <row r="4456" s="591" customFormat="true" ht="21.75" hidden="false" customHeight="true" outlineLevel="0" collapsed="false">
      <c r="A4456" s="30" t="n">
        <v>4722</v>
      </c>
      <c r="B4456" s="427" t="s">
        <v>5647</v>
      </c>
      <c r="C4456" s="360" t="s">
        <v>5648</v>
      </c>
      <c r="D4456" s="360" t="s">
        <v>4365</v>
      </c>
      <c r="E4456" s="16"/>
      <c r="F4456" s="397" t="n">
        <v>9789571183008</v>
      </c>
      <c r="G4456" s="24" t="n">
        <v>1</v>
      </c>
      <c r="H4456" s="24" t="n">
        <v>400</v>
      </c>
      <c r="I4456" s="16" t="n">
        <v>400</v>
      </c>
      <c r="J4456" s="10"/>
      <c r="K4456" s="424"/>
      <c r="L4456" s="373"/>
    </row>
    <row r="4457" s="591" customFormat="true" ht="21.75" hidden="false" customHeight="true" outlineLevel="0" collapsed="false">
      <c r="A4457" s="30" t="n">
        <v>4723</v>
      </c>
      <c r="B4457" s="427" t="s">
        <v>5649</v>
      </c>
      <c r="C4457" s="360" t="s">
        <v>5650</v>
      </c>
      <c r="D4457" s="360" t="s">
        <v>5187</v>
      </c>
      <c r="E4457" s="16"/>
      <c r="F4457" s="397" t="n">
        <v>9789571053899</v>
      </c>
      <c r="G4457" s="24" t="n">
        <v>1</v>
      </c>
      <c r="H4457" s="24" t="n">
        <v>399</v>
      </c>
      <c r="I4457" s="16" t="n">
        <v>399</v>
      </c>
      <c r="J4457" s="10"/>
      <c r="K4457" s="249" t="s">
        <v>5651</v>
      </c>
      <c r="L4457" s="373"/>
    </row>
    <row r="4458" s="591" customFormat="true" ht="21.75" hidden="false" customHeight="true" outlineLevel="0" collapsed="false">
      <c r="A4458" s="20" t="n">
        <v>4724</v>
      </c>
      <c r="B4458" s="427" t="s">
        <v>5652</v>
      </c>
      <c r="C4458" s="360" t="s">
        <v>5653</v>
      </c>
      <c r="D4458" s="360" t="s">
        <v>4751</v>
      </c>
      <c r="E4458" s="16"/>
      <c r="F4458" s="397" t="n">
        <v>9789866408694</v>
      </c>
      <c r="G4458" s="24" t="n">
        <v>1</v>
      </c>
      <c r="H4458" s="24" t="n">
        <v>280</v>
      </c>
      <c r="I4458" s="16" t="n">
        <v>280</v>
      </c>
      <c r="J4458" s="10"/>
      <c r="K4458" s="424"/>
      <c r="L4458" s="373"/>
    </row>
    <row r="4459" s="591" customFormat="true" ht="21.75" hidden="false" customHeight="true" outlineLevel="0" collapsed="false">
      <c r="A4459" s="30" t="n">
        <v>4725</v>
      </c>
      <c r="B4459" s="427" t="s">
        <v>5654</v>
      </c>
      <c r="C4459" s="360" t="s">
        <v>5655</v>
      </c>
      <c r="D4459" s="360" t="s">
        <v>4504</v>
      </c>
      <c r="E4459" s="671"/>
      <c r="F4459" s="397" t="n">
        <v>9789574456529</v>
      </c>
      <c r="G4459" s="24" t="n">
        <v>1</v>
      </c>
      <c r="H4459" s="397" t="n">
        <v>250</v>
      </c>
      <c r="I4459" s="16" t="n">
        <v>250</v>
      </c>
      <c r="J4459" s="10"/>
      <c r="K4459" s="424"/>
      <c r="L4459" s="373"/>
    </row>
    <row r="4460" s="591" customFormat="true" ht="21.75" hidden="false" customHeight="true" outlineLevel="0" collapsed="false">
      <c r="A4460" s="20" t="n">
        <v>4726</v>
      </c>
      <c r="B4460" s="360" t="s">
        <v>5656</v>
      </c>
      <c r="C4460" s="360" t="s">
        <v>5657</v>
      </c>
      <c r="D4460" s="360" t="s">
        <v>5658</v>
      </c>
      <c r="E4460" s="671"/>
      <c r="F4460" s="397" t="n">
        <v>9789888255856</v>
      </c>
      <c r="G4460" s="24" t="n">
        <v>1</v>
      </c>
      <c r="H4460" s="24" t="n">
        <v>400</v>
      </c>
      <c r="I4460" s="16" t="n">
        <v>400</v>
      </c>
      <c r="J4460" s="10"/>
      <c r="K4460" s="424"/>
      <c r="L4460" s="373"/>
    </row>
    <row r="4461" s="591" customFormat="true" ht="21.75" hidden="false" customHeight="true" outlineLevel="0" collapsed="false">
      <c r="A4461" s="30" t="n">
        <v>4727</v>
      </c>
      <c r="B4461" s="427" t="s">
        <v>5659</v>
      </c>
      <c r="C4461" s="360" t="s">
        <v>5660</v>
      </c>
      <c r="D4461" s="360" t="s">
        <v>5661</v>
      </c>
      <c r="E4461" s="671"/>
      <c r="F4461" s="397" t="n">
        <v>9789865716110</v>
      </c>
      <c r="G4461" s="24" t="n">
        <v>1</v>
      </c>
      <c r="H4461" s="24" t="n">
        <v>420</v>
      </c>
      <c r="I4461" s="16" t="n">
        <v>420</v>
      </c>
      <c r="J4461" s="10"/>
      <c r="K4461" s="424"/>
      <c r="L4461" s="373"/>
    </row>
    <row r="4462" s="591" customFormat="true" ht="21.75" hidden="false" customHeight="true" outlineLevel="0" collapsed="false">
      <c r="A4462" s="30" t="n">
        <v>4728</v>
      </c>
      <c r="B4462" s="427" t="s">
        <v>5662</v>
      </c>
      <c r="C4462" s="360" t="s">
        <v>17892</v>
      </c>
      <c r="D4462" s="360" t="s">
        <v>5664</v>
      </c>
      <c r="E4462" s="671"/>
      <c r="F4462" s="397" t="n">
        <v>9867256107</v>
      </c>
      <c r="G4462" s="24" t="n">
        <v>1</v>
      </c>
      <c r="H4462" s="24" t="n">
        <v>149</v>
      </c>
      <c r="I4462" s="16" t="n">
        <v>149</v>
      </c>
      <c r="J4462" s="10"/>
      <c r="K4462" s="424"/>
      <c r="L4462" s="373"/>
    </row>
    <row r="4463" s="591" customFormat="true" ht="21.75" hidden="false" customHeight="true" outlineLevel="0" collapsed="false">
      <c r="A4463" s="20" t="n">
        <v>4729</v>
      </c>
      <c r="B4463" s="427" t="s">
        <v>5665</v>
      </c>
      <c r="C4463" s="360" t="s">
        <v>5666</v>
      </c>
      <c r="D4463" s="360" t="s">
        <v>4344</v>
      </c>
      <c r="E4463" s="671"/>
      <c r="F4463" s="397" t="n">
        <v>9789573268727</v>
      </c>
      <c r="G4463" s="24" t="n">
        <v>1</v>
      </c>
      <c r="H4463" s="24" t="n">
        <v>280</v>
      </c>
      <c r="I4463" s="16" t="n">
        <v>280</v>
      </c>
      <c r="J4463" s="10"/>
      <c r="K4463" s="424"/>
      <c r="L4463" s="373"/>
    </row>
    <row r="4464" s="591" customFormat="true" ht="21.75" hidden="false" customHeight="true" outlineLevel="0" collapsed="false">
      <c r="A4464" s="30" t="n">
        <v>4730</v>
      </c>
      <c r="B4464" s="341" t="s">
        <v>5667</v>
      </c>
      <c r="C4464" s="341" t="s">
        <v>5668</v>
      </c>
      <c r="D4464" s="341" t="s">
        <v>4347</v>
      </c>
      <c r="E4464" s="341" t="s">
        <v>4251</v>
      </c>
      <c r="F4464" s="685" t="n">
        <v>9789865671181</v>
      </c>
      <c r="G4464" s="16" t="n">
        <v>2</v>
      </c>
      <c r="H4464" s="16" t="n">
        <v>499</v>
      </c>
      <c r="I4464" s="373" t="n">
        <v>998</v>
      </c>
      <c r="J4464" s="10"/>
      <c r="K4464" s="424"/>
      <c r="L4464" s="373"/>
    </row>
    <row r="4465" s="591" customFormat="true" ht="21.75" hidden="false" customHeight="true" outlineLevel="0" collapsed="false">
      <c r="A4465" s="20" t="n">
        <v>4731</v>
      </c>
      <c r="B4465" s="341" t="s">
        <v>5669</v>
      </c>
      <c r="C4465" s="341" t="s">
        <v>5670</v>
      </c>
      <c r="D4465" s="341" t="s">
        <v>4347</v>
      </c>
      <c r="E4465" s="341" t="s">
        <v>4251</v>
      </c>
      <c r="F4465" s="685" t="n">
        <v>9789865671303</v>
      </c>
      <c r="G4465" s="16" t="n">
        <v>2</v>
      </c>
      <c r="H4465" s="16" t="n">
        <v>350</v>
      </c>
      <c r="I4465" s="373" t="n">
        <v>700</v>
      </c>
      <c r="J4465" s="10"/>
      <c r="K4465" s="424"/>
      <c r="L4465" s="373"/>
    </row>
    <row r="4466" s="591" customFormat="true" ht="21.75" hidden="false" customHeight="true" outlineLevel="0" collapsed="false">
      <c r="A4466" s="30" t="n">
        <v>4732</v>
      </c>
      <c r="B4466" s="341" t="s">
        <v>5671</v>
      </c>
      <c r="C4466" s="341" t="s">
        <v>5672</v>
      </c>
      <c r="D4466" s="341" t="s">
        <v>4754</v>
      </c>
      <c r="E4466" s="341" t="s">
        <v>4251</v>
      </c>
      <c r="F4466" s="685" t="n">
        <v>9789863590569</v>
      </c>
      <c r="G4466" s="16" t="n">
        <v>2</v>
      </c>
      <c r="H4466" s="16" t="n">
        <v>460</v>
      </c>
      <c r="I4466" s="373" t="n">
        <v>920</v>
      </c>
      <c r="J4466" s="10"/>
      <c r="K4466" s="424"/>
      <c r="L4466" s="373"/>
    </row>
    <row r="4467" s="591" customFormat="true" ht="21.75" hidden="false" customHeight="true" outlineLevel="0" collapsed="false">
      <c r="A4467" s="30" t="n">
        <v>4733</v>
      </c>
      <c r="B4467" s="341" t="s">
        <v>5673</v>
      </c>
      <c r="C4467" s="341" t="s">
        <v>5672</v>
      </c>
      <c r="D4467" s="341" t="s">
        <v>5674</v>
      </c>
      <c r="E4467" s="341" t="s">
        <v>4251</v>
      </c>
      <c r="F4467" s="685" t="n">
        <v>9789868508811</v>
      </c>
      <c r="G4467" s="16" t="n">
        <v>2</v>
      </c>
      <c r="H4467" s="16" t="n">
        <v>450</v>
      </c>
      <c r="I4467" s="373" t="n">
        <v>920</v>
      </c>
      <c r="J4467" s="10"/>
      <c r="K4467" s="424"/>
      <c r="L4467" s="373"/>
    </row>
    <row r="4468" s="591" customFormat="true" ht="21.75" hidden="false" customHeight="true" outlineLevel="0" collapsed="false">
      <c r="A4468" s="20" t="n">
        <v>4734</v>
      </c>
      <c r="B4468" s="341" t="s">
        <v>5675</v>
      </c>
      <c r="C4468" s="341" t="s">
        <v>5676</v>
      </c>
      <c r="D4468" s="341" t="s">
        <v>4754</v>
      </c>
      <c r="E4468" s="341" t="s">
        <v>4251</v>
      </c>
      <c r="F4468" s="685" t="n">
        <v>9789863591368</v>
      </c>
      <c r="G4468" s="16" t="n">
        <v>2</v>
      </c>
      <c r="H4468" s="16" t="n">
        <v>420</v>
      </c>
      <c r="I4468" s="373" t="n">
        <v>840</v>
      </c>
      <c r="J4468" s="10"/>
      <c r="K4468" s="424"/>
      <c r="L4468" s="373"/>
    </row>
    <row r="4469" s="591" customFormat="true" ht="21.75" hidden="false" customHeight="true" outlineLevel="0" collapsed="false">
      <c r="A4469" s="30" t="n">
        <v>4735</v>
      </c>
      <c r="B4469" s="341" t="s">
        <v>5677</v>
      </c>
      <c r="C4469" s="341" t="s">
        <v>5678</v>
      </c>
      <c r="D4469" s="341" t="s">
        <v>5679</v>
      </c>
      <c r="E4469" s="341" t="s">
        <v>4251</v>
      </c>
      <c r="F4469" s="685" t="n">
        <v>9789866026331</v>
      </c>
      <c r="G4469" s="16" t="n">
        <v>2</v>
      </c>
      <c r="H4469" s="16" t="n">
        <v>420</v>
      </c>
      <c r="I4469" s="373" t="n">
        <v>840</v>
      </c>
      <c r="J4469" s="10"/>
      <c r="K4469" s="424"/>
      <c r="L4469" s="373"/>
    </row>
    <row r="4470" s="591" customFormat="true" ht="21.75" hidden="false" customHeight="true" outlineLevel="0" collapsed="false">
      <c r="A4470" s="20" t="n">
        <v>4736</v>
      </c>
      <c r="B4470" s="341" t="s">
        <v>5680</v>
      </c>
      <c r="C4470" s="341" t="s">
        <v>5681</v>
      </c>
      <c r="D4470" s="341" t="s">
        <v>4344</v>
      </c>
      <c r="E4470" s="341" t="s">
        <v>4251</v>
      </c>
      <c r="F4470" s="685" t="n">
        <v>9789573274582</v>
      </c>
      <c r="G4470" s="16" t="n">
        <v>2</v>
      </c>
      <c r="H4470" s="16" t="n">
        <v>420</v>
      </c>
      <c r="I4470" s="373" t="n">
        <v>840</v>
      </c>
      <c r="J4470" s="10"/>
      <c r="K4470" s="424"/>
      <c r="L4470" s="373"/>
    </row>
    <row r="4471" s="591" customFormat="true" ht="21.75" hidden="false" customHeight="true" outlineLevel="0" collapsed="false">
      <c r="A4471" s="30" t="n">
        <v>4737</v>
      </c>
      <c r="B4471" s="341" t="s">
        <v>5682</v>
      </c>
      <c r="C4471" s="341" t="s">
        <v>5683</v>
      </c>
      <c r="D4471" s="341" t="s">
        <v>4539</v>
      </c>
      <c r="E4471" s="341" t="s">
        <v>4251</v>
      </c>
      <c r="F4471" s="685" t="n">
        <v>9789864590285</v>
      </c>
      <c r="G4471" s="16" t="n">
        <v>2</v>
      </c>
      <c r="H4471" s="16" t="n">
        <v>350</v>
      </c>
      <c r="I4471" s="373" t="n">
        <v>840</v>
      </c>
      <c r="J4471" s="10"/>
      <c r="K4471" s="424"/>
      <c r="L4471" s="373"/>
    </row>
    <row r="4472" s="591" customFormat="true" ht="21.75" hidden="false" customHeight="true" outlineLevel="0" collapsed="false">
      <c r="A4472" s="30" t="n">
        <v>4738</v>
      </c>
      <c r="B4472" s="341" t="s">
        <v>5684</v>
      </c>
      <c r="C4472" s="341" t="s">
        <v>17893</v>
      </c>
      <c r="D4472" s="341" t="s">
        <v>5686</v>
      </c>
      <c r="E4472" s="341" t="s">
        <v>4251</v>
      </c>
      <c r="F4472" s="685" t="n">
        <v>9789865723774</v>
      </c>
      <c r="G4472" s="16" t="n">
        <v>2</v>
      </c>
      <c r="H4472" s="16" t="n">
        <v>1500</v>
      </c>
      <c r="I4472" s="373" t="n">
        <v>3000</v>
      </c>
      <c r="J4472" s="10"/>
      <c r="K4472" s="424"/>
      <c r="L4472" s="373"/>
    </row>
    <row r="4473" s="591" customFormat="true" ht="21.75" hidden="false" customHeight="true" outlineLevel="0" collapsed="false">
      <c r="A4473" s="20" t="n">
        <v>4739</v>
      </c>
      <c r="B4473" s="341" t="s">
        <v>5687</v>
      </c>
      <c r="C4473" s="341" t="s">
        <v>17894</v>
      </c>
      <c r="D4473" s="341" t="s">
        <v>4347</v>
      </c>
      <c r="E4473" s="341" t="s">
        <v>4251</v>
      </c>
      <c r="F4473" s="685" t="n">
        <v>10708104</v>
      </c>
      <c r="G4473" s="16" t="n">
        <v>2</v>
      </c>
      <c r="H4473" s="16" t="n">
        <v>1497</v>
      </c>
      <c r="I4473" s="373" t="n">
        <v>2994</v>
      </c>
      <c r="J4473" s="10"/>
      <c r="K4473" s="424"/>
      <c r="L4473" s="373"/>
    </row>
    <row r="4474" s="591" customFormat="true" ht="21.75" hidden="false" customHeight="true" outlineLevel="0" collapsed="false">
      <c r="A4474" s="30" t="n">
        <v>4740</v>
      </c>
      <c r="B4474" s="341" t="s">
        <v>5689</v>
      </c>
      <c r="C4474" s="341" t="s">
        <v>17895</v>
      </c>
      <c r="D4474" s="341" t="s">
        <v>5691</v>
      </c>
      <c r="E4474" s="341" t="s">
        <v>4251</v>
      </c>
      <c r="F4474" s="685" t="n">
        <v>9789863755395</v>
      </c>
      <c r="G4474" s="16" t="n">
        <v>2</v>
      </c>
      <c r="H4474" s="16" t="n">
        <v>680</v>
      </c>
      <c r="I4474" s="373" t="n">
        <v>1360</v>
      </c>
      <c r="J4474" s="10"/>
      <c r="K4474" s="424"/>
      <c r="L4474" s="373"/>
    </row>
    <row r="4475" s="591" customFormat="true" ht="21.75" hidden="false" customHeight="true" outlineLevel="0" collapsed="false">
      <c r="A4475" s="20" t="n">
        <v>4741</v>
      </c>
      <c r="B4475" s="341" t="s">
        <v>5692</v>
      </c>
      <c r="C4475" s="341" t="s">
        <v>5693</v>
      </c>
      <c r="D4475" s="341" t="s">
        <v>4539</v>
      </c>
      <c r="E4475" s="341" t="s">
        <v>4251</v>
      </c>
      <c r="F4475" s="685" t="n">
        <v>9789866595981</v>
      </c>
      <c r="G4475" s="16" t="n">
        <v>2</v>
      </c>
      <c r="H4475" s="16" t="n">
        <v>599</v>
      </c>
      <c r="I4475" s="373" t="n">
        <v>1198</v>
      </c>
      <c r="J4475" s="10"/>
      <c r="K4475" s="424"/>
      <c r="L4475" s="373"/>
    </row>
    <row r="4476" s="591" customFormat="true" ht="21.75" hidden="false" customHeight="true" outlineLevel="0" collapsed="false">
      <c r="A4476" s="30" t="n">
        <v>4742</v>
      </c>
      <c r="B4476" s="341" t="s">
        <v>5694</v>
      </c>
      <c r="C4476" s="341" t="s">
        <v>5693</v>
      </c>
      <c r="D4476" s="341" t="s">
        <v>4539</v>
      </c>
      <c r="E4476" s="341" t="s">
        <v>4251</v>
      </c>
      <c r="F4476" s="685" t="n">
        <v>9789865865795</v>
      </c>
      <c r="G4476" s="16" t="n">
        <v>2</v>
      </c>
      <c r="H4476" s="16" t="n">
        <v>550</v>
      </c>
      <c r="I4476" s="373" t="n">
        <v>1100</v>
      </c>
      <c r="J4476" s="10"/>
      <c r="K4476" s="424"/>
      <c r="L4476" s="373"/>
    </row>
    <row r="4477" s="591" customFormat="true" ht="21.75" hidden="false" customHeight="true" outlineLevel="0" collapsed="false">
      <c r="A4477" s="30" t="n">
        <v>4743</v>
      </c>
      <c r="B4477" s="341" t="s">
        <v>5695</v>
      </c>
      <c r="C4477" s="341" t="s">
        <v>5693</v>
      </c>
      <c r="D4477" s="341" t="s">
        <v>4539</v>
      </c>
      <c r="E4477" s="341" t="s">
        <v>4251</v>
      </c>
      <c r="F4477" s="685" t="n">
        <v>9789861288536</v>
      </c>
      <c r="G4477" s="16" t="n">
        <v>2</v>
      </c>
      <c r="H4477" s="16" t="n">
        <v>499</v>
      </c>
      <c r="I4477" s="373" t="n">
        <v>998</v>
      </c>
      <c r="J4477" s="10"/>
      <c r="K4477" s="424"/>
      <c r="L4477" s="373"/>
    </row>
    <row r="4478" s="591" customFormat="true" ht="21.75" hidden="false" customHeight="true" outlineLevel="0" collapsed="false">
      <c r="A4478" s="20" t="n">
        <v>4744</v>
      </c>
      <c r="B4478" s="341" t="s">
        <v>5696</v>
      </c>
      <c r="C4478" s="341" t="s">
        <v>5697</v>
      </c>
      <c r="D4478" s="341" t="s">
        <v>5187</v>
      </c>
      <c r="E4478" s="341" t="s">
        <v>4251</v>
      </c>
      <c r="F4478" s="685" t="n">
        <v>9789571054216</v>
      </c>
      <c r="G4478" s="16" t="n">
        <v>2</v>
      </c>
      <c r="H4478" s="16" t="n">
        <v>520</v>
      </c>
      <c r="I4478" s="373" t="n">
        <v>1040</v>
      </c>
      <c r="J4478" s="10"/>
      <c r="K4478" s="424"/>
      <c r="L4478" s="373"/>
    </row>
    <row r="4479" s="591" customFormat="true" ht="21.75" hidden="false" customHeight="true" outlineLevel="0" collapsed="false">
      <c r="A4479" s="30" t="n">
        <v>4745</v>
      </c>
      <c r="B4479" s="341" t="s">
        <v>5698</v>
      </c>
      <c r="C4479" s="341" t="s">
        <v>5699</v>
      </c>
      <c r="D4479" s="341" t="s">
        <v>5700</v>
      </c>
      <c r="E4479" s="341" t="s">
        <v>4251</v>
      </c>
      <c r="F4479" s="685" t="n">
        <v>9789865612399</v>
      </c>
      <c r="G4479" s="16" t="n">
        <v>2</v>
      </c>
      <c r="H4479" s="16" t="n">
        <v>499</v>
      </c>
      <c r="I4479" s="373" t="n">
        <v>998</v>
      </c>
      <c r="J4479" s="10"/>
      <c r="K4479" s="424"/>
      <c r="L4479" s="373"/>
    </row>
    <row r="4480" s="591" customFormat="true" ht="21.75" hidden="false" customHeight="true" outlineLevel="0" collapsed="false">
      <c r="A4480" s="20" t="n">
        <v>4746</v>
      </c>
      <c r="B4480" s="341" t="s">
        <v>5701</v>
      </c>
      <c r="C4480" s="34" t="s">
        <v>17896</v>
      </c>
      <c r="D4480" s="341" t="s">
        <v>5703</v>
      </c>
      <c r="E4480" s="341" t="s">
        <v>4251</v>
      </c>
      <c r="F4480" s="685" t="n">
        <v>9789572240809</v>
      </c>
      <c r="G4480" s="16" t="n">
        <v>2</v>
      </c>
      <c r="H4480" s="16" t="n">
        <v>420</v>
      </c>
      <c r="I4480" s="373" t="n">
        <v>840</v>
      </c>
      <c r="J4480" s="10"/>
      <c r="K4480" s="424"/>
      <c r="L4480" s="373"/>
    </row>
    <row r="4481" s="591" customFormat="true" ht="21.75" hidden="false" customHeight="true" outlineLevel="0" collapsed="false">
      <c r="A4481" s="30" t="n">
        <v>4747</v>
      </c>
      <c r="B4481" s="341" t="s">
        <v>5704</v>
      </c>
      <c r="C4481" s="34"/>
      <c r="D4481" s="341" t="s">
        <v>5187</v>
      </c>
      <c r="E4481" s="341" t="s">
        <v>4251</v>
      </c>
      <c r="F4481" s="685" t="n">
        <v>9789571045153</v>
      </c>
      <c r="G4481" s="16" t="n">
        <v>2</v>
      </c>
      <c r="H4481" s="16" t="n">
        <v>320</v>
      </c>
      <c r="I4481" s="373" t="n">
        <v>640</v>
      </c>
      <c r="J4481" s="10"/>
      <c r="K4481" s="424"/>
      <c r="L4481" s="373"/>
    </row>
    <row r="4482" s="591" customFormat="true" ht="21.75" hidden="false" customHeight="true" outlineLevel="0" collapsed="false">
      <c r="A4482" s="30" t="n">
        <v>4748</v>
      </c>
      <c r="B4482" s="341" t="s">
        <v>5705</v>
      </c>
      <c r="C4482" s="341" t="s">
        <v>5706</v>
      </c>
      <c r="D4482" s="341" t="s">
        <v>5187</v>
      </c>
      <c r="E4482" s="341" t="s">
        <v>4251</v>
      </c>
      <c r="F4482" s="685" t="n">
        <v>9789571044453</v>
      </c>
      <c r="G4482" s="16" t="n">
        <v>2</v>
      </c>
      <c r="H4482" s="16" t="n">
        <v>320</v>
      </c>
      <c r="I4482" s="373" t="n">
        <v>640</v>
      </c>
      <c r="J4482" s="10"/>
      <c r="K4482" s="424"/>
      <c r="L4482" s="373"/>
    </row>
    <row r="4483" s="591" customFormat="true" ht="21.75" hidden="false" customHeight="true" outlineLevel="0" collapsed="false">
      <c r="A4483" s="20" t="n">
        <v>4749</v>
      </c>
      <c r="B4483" s="341" t="s">
        <v>5707</v>
      </c>
      <c r="C4483" s="341" t="s">
        <v>5708</v>
      </c>
      <c r="D4483" s="341" t="s">
        <v>5187</v>
      </c>
      <c r="E4483" s="341" t="s">
        <v>4251</v>
      </c>
      <c r="F4483" s="685" t="n">
        <v>9789571049632</v>
      </c>
      <c r="G4483" s="16" t="n">
        <v>2</v>
      </c>
      <c r="H4483" s="16" t="n">
        <v>320</v>
      </c>
      <c r="I4483" s="373" t="n">
        <v>640</v>
      </c>
      <c r="J4483" s="10"/>
      <c r="K4483" s="424"/>
      <c r="L4483" s="373"/>
    </row>
    <row r="4484" s="591" customFormat="true" ht="21.75" hidden="false" customHeight="true" outlineLevel="0" collapsed="false">
      <c r="A4484" s="30" t="n">
        <v>4750</v>
      </c>
      <c r="B4484" s="341" t="s">
        <v>5709</v>
      </c>
      <c r="C4484" s="341" t="s">
        <v>5710</v>
      </c>
      <c r="D4484" s="341" t="s">
        <v>5711</v>
      </c>
      <c r="E4484" s="341" t="s">
        <v>4251</v>
      </c>
      <c r="F4484" s="685" t="n">
        <v>9789866180095</v>
      </c>
      <c r="G4484" s="16" t="n">
        <v>2</v>
      </c>
      <c r="H4484" s="16" t="n">
        <v>350</v>
      </c>
      <c r="I4484" s="373" t="n">
        <v>700</v>
      </c>
      <c r="J4484" s="10"/>
      <c r="K4484" s="424"/>
      <c r="L4484" s="373"/>
    </row>
    <row r="4485" s="591" customFormat="true" ht="21.75" hidden="false" customHeight="true" outlineLevel="0" collapsed="false">
      <c r="A4485" s="20" t="n">
        <v>4751</v>
      </c>
      <c r="B4485" s="341" t="s">
        <v>5712</v>
      </c>
      <c r="C4485" s="341" t="s">
        <v>5713</v>
      </c>
      <c r="D4485" s="341" t="s">
        <v>5414</v>
      </c>
      <c r="E4485" s="341" t="s">
        <v>4251</v>
      </c>
      <c r="F4485" s="685" t="n">
        <v>9789862354551</v>
      </c>
      <c r="G4485" s="16" t="n">
        <v>2</v>
      </c>
      <c r="H4485" s="16" t="n">
        <v>420</v>
      </c>
      <c r="I4485" s="373" t="n">
        <v>840</v>
      </c>
      <c r="J4485" s="10"/>
      <c r="K4485" s="424"/>
      <c r="L4485" s="373"/>
    </row>
    <row r="4486" s="591" customFormat="true" ht="21.75" hidden="false" customHeight="true" outlineLevel="0" collapsed="false">
      <c r="A4486" s="30" t="n">
        <v>4752</v>
      </c>
      <c r="B4486" s="341" t="s">
        <v>5714</v>
      </c>
      <c r="C4486" s="341" t="s">
        <v>5715</v>
      </c>
      <c r="D4486" s="341" t="s">
        <v>5716</v>
      </c>
      <c r="E4486" s="341" t="s">
        <v>4251</v>
      </c>
      <c r="F4486" s="685" t="n">
        <v>9789578039865</v>
      </c>
      <c r="G4486" s="16" t="n">
        <v>2</v>
      </c>
      <c r="H4486" s="16" t="n">
        <v>380</v>
      </c>
      <c r="I4486" s="373" t="n">
        <v>760</v>
      </c>
      <c r="J4486" s="10"/>
      <c r="K4486" s="424"/>
      <c r="L4486" s="373"/>
    </row>
    <row r="4487" s="591" customFormat="true" ht="21.75" hidden="false" customHeight="true" outlineLevel="0" collapsed="false">
      <c r="A4487" s="30" t="n">
        <v>4753</v>
      </c>
      <c r="B4487" s="34" t="s">
        <v>5717</v>
      </c>
      <c r="C4487" s="341" t="s">
        <v>5718</v>
      </c>
      <c r="D4487" s="341" t="s">
        <v>5719</v>
      </c>
      <c r="E4487" s="341" t="s">
        <v>4251</v>
      </c>
      <c r="F4487" s="685" t="n">
        <v>9789862767856</v>
      </c>
      <c r="G4487" s="16" t="n">
        <v>2</v>
      </c>
      <c r="H4487" s="16" t="n">
        <v>380</v>
      </c>
      <c r="I4487" s="373" t="n">
        <v>760</v>
      </c>
      <c r="J4487" s="10"/>
      <c r="K4487" s="424"/>
      <c r="L4487" s="373"/>
    </row>
    <row r="4488" s="591" customFormat="true" ht="21.75" hidden="false" customHeight="true" outlineLevel="0" collapsed="false">
      <c r="A4488" s="20" t="n">
        <v>4754</v>
      </c>
      <c r="B4488" s="341" t="s">
        <v>5720</v>
      </c>
      <c r="C4488" s="341" t="s">
        <v>17897</v>
      </c>
      <c r="D4488" s="341" t="s">
        <v>5621</v>
      </c>
      <c r="E4488" s="341" t="s">
        <v>4251</v>
      </c>
      <c r="F4488" s="685" t="n">
        <v>9789868980259</v>
      </c>
      <c r="G4488" s="16" t="n">
        <v>2</v>
      </c>
      <c r="H4488" s="16" t="n">
        <v>360</v>
      </c>
      <c r="I4488" s="373" t="n">
        <v>720</v>
      </c>
      <c r="J4488" s="10"/>
      <c r="K4488" s="424"/>
      <c r="L4488" s="373"/>
    </row>
    <row r="4489" s="591" customFormat="true" ht="21.75" hidden="false" customHeight="true" outlineLevel="0" collapsed="false">
      <c r="A4489" s="30" t="n">
        <v>4755</v>
      </c>
      <c r="B4489" s="341" t="s">
        <v>5722</v>
      </c>
      <c r="C4489" s="34" t="s">
        <v>5723</v>
      </c>
      <c r="D4489" s="341" t="s">
        <v>5724</v>
      </c>
      <c r="E4489" s="341" t="s">
        <v>4251</v>
      </c>
      <c r="F4489" s="685" t="n">
        <v>9789863121961</v>
      </c>
      <c r="G4489" s="16" t="n">
        <v>2</v>
      </c>
      <c r="H4489" s="16" t="n">
        <v>280</v>
      </c>
      <c r="I4489" s="373" t="n">
        <v>560</v>
      </c>
      <c r="J4489" s="10"/>
      <c r="K4489" s="424"/>
      <c r="L4489" s="373"/>
    </row>
    <row r="4490" s="591" customFormat="true" ht="21.75" hidden="false" customHeight="true" outlineLevel="0" collapsed="false">
      <c r="A4490" s="20" t="n">
        <v>4756</v>
      </c>
      <c r="B4490" s="341" t="s">
        <v>5725</v>
      </c>
      <c r="C4490" s="341" t="s">
        <v>17898</v>
      </c>
      <c r="D4490" s="341" t="s">
        <v>5727</v>
      </c>
      <c r="E4490" s="341" t="s">
        <v>4251</v>
      </c>
      <c r="F4490" s="685" t="n">
        <v>9789867214256</v>
      </c>
      <c r="G4490" s="16" t="n">
        <v>2</v>
      </c>
      <c r="H4490" s="16" t="n">
        <v>680</v>
      </c>
      <c r="I4490" s="373" t="n">
        <v>1360</v>
      </c>
      <c r="J4490" s="10"/>
      <c r="K4490" s="424"/>
      <c r="L4490" s="373"/>
    </row>
    <row r="4491" s="591" customFormat="true" ht="21.75" hidden="false" customHeight="true" outlineLevel="0" collapsed="false">
      <c r="A4491" s="30" t="n">
        <v>4757</v>
      </c>
      <c r="B4491" s="34" t="s">
        <v>5728</v>
      </c>
      <c r="C4491" s="341" t="s">
        <v>5729</v>
      </c>
      <c r="D4491" s="341" t="s">
        <v>4282</v>
      </c>
      <c r="E4491" s="341" t="s">
        <v>4251</v>
      </c>
      <c r="F4491" s="685" t="n">
        <v>9789864080892</v>
      </c>
      <c r="G4491" s="16" t="n">
        <v>2</v>
      </c>
      <c r="H4491" s="16" t="n">
        <v>299</v>
      </c>
      <c r="I4491" s="373" t="n">
        <v>598</v>
      </c>
      <c r="J4491" s="10"/>
      <c r="K4491" s="424"/>
      <c r="L4491" s="373"/>
    </row>
    <row r="4492" s="591" customFormat="true" ht="21.75" hidden="false" customHeight="true" outlineLevel="0" collapsed="false">
      <c r="A4492" s="30" t="n">
        <v>4758</v>
      </c>
      <c r="B4492" s="341" t="s">
        <v>5730</v>
      </c>
      <c r="C4492" s="341" t="s">
        <v>5729</v>
      </c>
      <c r="D4492" s="341" t="s">
        <v>4282</v>
      </c>
      <c r="E4492" s="341" t="s">
        <v>4251</v>
      </c>
      <c r="F4492" s="685" t="n">
        <v>9789865680770</v>
      </c>
      <c r="G4492" s="16" t="n">
        <v>2</v>
      </c>
      <c r="H4492" s="16" t="n">
        <v>420</v>
      </c>
      <c r="I4492" s="373" t="n">
        <v>840</v>
      </c>
      <c r="J4492" s="10"/>
      <c r="K4492" s="424"/>
      <c r="L4492" s="373"/>
    </row>
    <row r="4493" s="591" customFormat="true" ht="21.75" hidden="false" customHeight="true" outlineLevel="0" collapsed="false">
      <c r="A4493" s="20" t="n">
        <v>4759</v>
      </c>
      <c r="B4493" s="341" t="s">
        <v>5731</v>
      </c>
      <c r="C4493" s="341" t="s">
        <v>5393</v>
      </c>
      <c r="D4493" s="341" t="s">
        <v>4751</v>
      </c>
      <c r="E4493" s="341" t="s">
        <v>4251</v>
      </c>
      <c r="F4493" s="685" t="n">
        <v>9789865657086</v>
      </c>
      <c r="G4493" s="16" t="n">
        <v>2</v>
      </c>
      <c r="H4493" s="16" t="n">
        <v>399</v>
      </c>
      <c r="I4493" s="373" t="n">
        <v>798</v>
      </c>
      <c r="J4493" s="10"/>
      <c r="K4493" s="424"/>
      <c r="L4493" s="373"/>
    </row>
    <row r="4494" s="591" customFormat="true" ht="21.75" hidden="false" customHeight="true" outlineLevel="0" collapsed="false">
      <c r="A4494" s="30" t="n">
        <v>4760</v>
      </c>
      <c r="B4494" s="341" t="s">
        <v>5732</v>
      </c>
      <c r="C4494" s="34" t="s">
        <v>17899</v>
      </c>
      <c r="D4494" s="341" t="s">
        <v>5734</v>
      </c>
      <c r="E4494" s="341" t="s">
        <v>4251</v>
      </c>
      <c r="F4494" s="685" t="n">
        <v>4717702088293</v>
      </c>
      <c r="G4494" s="16" t="n">
        <v>2</v>
      </c>
      <c r="H4494" s="16" t="n">
        <v>500</v>
      </c>
      <c r="I4494" s="373" t="n">
        <v>1000</v>
      </c>
      <c r="J4494" s="10"/>
      <c r="K4494" s="424"/>
      <c r="L4494" s="373"/>
    </row>
    <row r="4495" s="591" customFormat="true" ht="21.75" hidden="false" customHeight="true" outlineLevel="0" collapsed="false">
      <c r="A4495" s="20" t="n">
        <v>4761</v>
      </c>
      <c r="B4495" s="341" t="s">
        <v>5735</v>
      </c>
      <c r="C4495" s="341" t="s">
        <v>5736</v>
      </c>
      <c r="D4495" s="341" t="s">
        <v>4539</v>
      </c>
      <c r="E4495" s="341" t="s">
        <v>4251</v>
      </c>
      <c r="F4495" s="685" t="n">
        <v>9789866595875</v>
      </c>
      <c r="G4495" s="16" t="n">
        <v>2</v>
      </c>
      <c r="H4495" s="16" t="n">
        <v>2000</v>
      </c>
      <c r="I4495" s="373" t="n">
        <v>4000</v>
      </c>
      <c r="J4495" s="10"/>
      <c r="K4495" s="424"/>
      <c r="L4495" s="373"/>
    </row>
    <row r="4496" s="591" customFormat="true" ht="21.75" hidden="false" customHeight="true" outlineLevel="0" collapsed="false">
      <c r="A4496" s="30" t="n">
        <v>4762</v>
      </c>
      <c r="B4496" s="360" t="s">
        <v>5737</v>
      </c>
      <c r="C4496" s="671" t="s">
        <v>17900</v>
      </c>
      <c r="D4496" s="360" t="s">
        <v>5739</v>
      </c>
      <c r="E4496" s="360" t="s">
        <v>4251</v>
      </c>
      <c r="F4496" s="397" t="n">
        <v>9789866252365</v>
      </c>
      <c r="G4496" s="16" t="n">
        <v>1</v>
      </c>
      <c r="H4496" s="16" t="n">
        <v>280</v>
      </c>
      <c r="I4496" s="782" t="n">
        <v>280</v>
      </c>
      <c r="J4496" s="10"/>
      <c r="K4496" s="424"/>
      <c r="L4496" s="373"/>
    </row>
    <row r="4497" s="591" customFormat="true" ht="21.75" hidden="false" customHeight="true" outlineLevel="0" collapsed="false">
      <c r="A4497" s="30" t="n">
        <v>4763</v>
      </c>
      <c r="B4497" s="360" t="s">
        <v>17901</v>
      </c>
      <c r="C4497" s="360" t="s">
        <v>5229</v>
      </c>
      <c r="D4497" s="360" t="s">
        <v>4282</v>
      </c>
      <c r="E4497" s="360" t="s">
        <v>4251</v>
      </c>
      <c r="F4497" s="397" t="n">
        <v>9789864080373</v>
      </c>
      <c r="G4497" s="16" t="n">
        <v>7</v>
      </c>
      <c r="H4497" s="16" t="n">
        <v>380</v>
      </c>
      <c r="I4497" s="782" t="n">
        <v>2660</v>
      </c>
      <c r="J4497" s="10"/>
      <c r="K4497" s="424"/>
      <c r="L4497" s="373"/>
    </row>
    <row r="4498" s="591" customFormat="true" ht="21.75" hidden="false" customHeight="true" outlineLevel="0" collapsed="false">
      <c r="A4498" s="20" t="n">
        <v>4764</v>
      </c>
      <c r="B4498" s="360" t="s">
        <v>4268</v>
      </c>
      <c r="C4498" s="360" t="s">
        <v>17902</v>
      </c>
      <c r="D4498" s="360" t="s">
        <v>4270</v>
      </c>
      <c r="E4498" s="360" t="s">
        <v>4251</v>
      </c>
      <c r="F4498" s="397" t="n">
        <v>9575741862</v>
      </c>
      <c r="G4498" s="16" t="n">
        <v>30</v>
      </c>
      <c r="H4498" s="16" t="n">
        <v>250</v>
      </c>
      <c r="I4498" s="782" t="n">
        <v>7500</v>
      </c>
      <c r="J4498" s="10"/>
      <c r="K4498" s="424"/>
      <c r="L4498" s="373"/>
    </row>
    <row r="4499" s="591" customFormat="true" ht="21.75" hidden="false" customHeight="true" outlineLevel="0" collapsed="false">
      <c r="A4499" s="30" t="n">
        <v>4765</v>
      </c>
      <c r="B4499" s="360" t="s">
        <v>17903</v>
      </c>
      <c r="C4499" s="360" t="s">
        <v>17904</v>
      </c>
      <c r="D4499" s="360" t="s">
        <v>4643</v>
      </c>
      <c r="E4499" s="360" t="s">
        <v>4251</v>
      </c>
      <c r="F4499" s="397" t="n">
        <v>9789868959149</v>
      </c>
      <c r="G4499" s="16" t="n">
        <v>17</v>
      </c>
      <c r="H4499" s="16" t="n">
        <v>320</v>
      </c>
      <c r="I4499" s="782" t="n">
        <v>5440</v>
      </c>
      <c r="J4499" s="10"/>
      <c r="K4499" s="424"/>
      <c r="L4499" s="373"/>
    </row>
    <row r="4500" s="591" customFormat="true" ht="21.75" hidden="false" customHeight="true" outlineLevel="0" collapsed="false">
      <c r="A4500" s="20" t="n">
        <v>4766</v>
      </c>
      <c r="B4500" s="360" t="s">
        <v>17905</v>
      </c>
      <c r="C4500" s="360" t="s">
        <v>17906</v>
      </c>
      <c r="D4500" s="360" t="s">
        <v>4708</v>
      </c>
      <c r="E4500" s="360" t="s">
        <v>4251</v>
      </c>
      <c r="F4500" s="397" t="n">
        <v>9789866651021</v>
      </c>
      <c r="G4500" s="16" t="n">
        <v>1</v>
      </c>
      <c r="H4500" s="16" t="n">
        <v>550</v>
      </c>
      <c r="I4500" s="782" t="n">
        <v>550</v>
      </c>
      <c r="J4500" s="10"/>
      <c r="K4500" s="424"/>
      <c r="L4500" s="373"/>
    </row>
    <row r="4501" s="591" customFormat="true" ht="21.75" hidden="false" customHeight="true" outlineLevel="0" collapsed="false">
      <c r="A4501" s="30" t="n">
        <v>6990</v>
      </c>
      <c r="B4501" s="306" t="s">
        <v>11005</v>
      </c>
      <c r="C4501" s="306" t="s">
        <v>11006</v>
      </c>
      <c r="D4501" s="306" t="s">
        <v>11007</v>
      </c>
      <c r="E4501" s="373"/>
      <c r="F4501" s="685" t="n">
        <v>9789865951962</v>
      </c>
      <c r="G4501" s="16" t="n">
        <v>30</v>
      </c>
      <c r="H4501" s="16" t="n">
        <v>350</v>
      </c>
      <c r="I4501" s="26" t="n">
        <v>10500</v>
      </c>
      <c r="J4501" s="39"/>
      <c r="K4501" s="388"/>
      <c r="L4501" s="339" t="s">
        <v>13278</v>
      </c>
    </row>
    <row r="4502" s="591" customFormat="true" ht="21.75" hidden="false" customHeight="true" outlineLevel="0" collapsed="false">
      <c r="A4502" s="30" t="n">
        <v>6991</v>
      </c>
      <c r="B4502" s="306" t="s">
        <v>11008</v>
      </c>
      <c r="C4502" s="306" t="s">
        <v>4877</v>
      </c>
      <c r="D4502" s="306" t="s">
        <v>4282</v>
      </c>
      <c r="E4502" s="373"/>
      <c r="F4502" s="685" t="n">
        <v>9789865802578</v>
      </c>
      <c r="G4502" s="16" t="n">
        <v>1</v>
      </c>
      <c r="H4502" s="16" t="n">
        <v>499</v>
      </c>
      <c r="I4502" s="373" t="n">
        <v>499</v>
      </c>
      <c r="J4502" s="10"/>
      <c r="K4502" s="424"/>
      <c r="L4502" s="373"/>
    </row>
    <row r="4503" s="591" customFormat="true" ht="21.75" hidden="false" customHeight="true" outlineLevel="0" collapsed="false">
      <c r="A4503" s="20" t="n">
        <v>6992</v>
      </c>
      <c r="B4503" s="306" t="s">
        <v>11009</v>
      </c>
      <c r="C4503" s="306" t="s">
        <v>4879</v>
      </c>
      <c r="D4503" s="306" t="s">
        <v>4880</v>
      </c>
      <c r="E4503" s="373"/>
      <c r="F4503" s="685" t="n">
        <v>9789865680305</v>
      </c>
      <c r="G4503" s="16" t="n">
        <v>1</v>
      </c>
      <c r="H4503" s="16" t="n">
        <v>450</v>
      </c>
      <c r="I4503" s="373" t="n">
        <v>450</v>
      </c>
      <c r="J4503" s="10"/>
      <c r="K4503" s="424"/>
      <c r="L4503" s="373"/>
    </row>
    <row r="4504" s="591" customFormat="true" ht="255.75" hidden="false" customHeight="true" outlineLevel="0" collapsed="false">
      <c r="A4504" s="681" t="s">
        <v>13159</v>
      </c>
      <c r="B4504" s="681"/>
      <c r="C4504" s="681"/>
      <c r="D4504" s="681"/>
      <c r="E4504" s="681"/>
      <c r="F4504" s="681"/>
      <c r="G4504" s="681"/>
      <c r="H4504" s="681"/>
      <c r="I4504" s="681"/>
      <c r="J4504" s="681"/>
      <c r="K4504" s="681"/>
      <c r="L4504" s="681"/>
    </row>
    <row r="4505" s="591" customFormat="true" ht="82.5" hidden="false" customHeight="true" outlineLevel="0" collapsed="false">
      <c r="A4505" s="682" t="s">
        <v>17907</v>
      </c>
      <c r="B4505" s="682"/>
      <c r="C4505" s="682"/>
      <c r="D4505" s="682"/>
      <c r="E4505" s="682"/>
      <c r="F4505" s="682"/>
      <c r="G4505" s="682"/>
      <c r="H4505" s="682"/>
      <c r="I4505" s="682"/>
      <c r="J4505" s="682"/>
      <c r="K4505" s="682"/>
      <c r="L4505" s="682"/>
    </row>
  </sheetData>
  <mergeCells count="3">
    <mergeCell ref="A1:L1"/>
    <mergeCell ref="A4504:L4504"/>
    <mergeCell ref="A4505:L4505"/>
  </mergeCells>
  <hyperlinks>
    <hyperlink ref="C971" r:id="rId1" display="林柏昌、林有義"/>
    <hyperlink ref="D971" r:id="rId2" display="晨星"/>
    <hyperlink ref="D972" r:id="rId3" display="晨星"/>
    <hyperlink ref="D973" r:id="rId4" display="晨星"/>
    <hyperlink ref="C974" r:id="rId5" display="蕭木吉/主撰"/>
    <hyperlink ref="D974" r:id="rId6" display="行政院農業委員會林務局"/>
    <hyperlink ref="D975" r:id="rId7" display="台北市野鳥學會"/>
    <hyperlink ref="F981" r:id="rId8" display="http://library.dtjh.ptc.edu.tw/simdata.php?pagerows=15&amp;orderby=BRN&amp;bn=957987514"/>
    <hyperlink ref="D1341" r:id="rId9" display="超凡"/>
    <hyperlink ref="C1392" r:id="rId10" display="維吉尼亞.李.巴頓"/>
    <hyperlink ref="C1393" r:id="rId11" display="提利．羅伯埃克特"/>
    <hyperlink ref="D1393" r:id="rId12" display="薪展文化事業有限公司"/>
    <hyperlink ref="D1394" r:id="rId13" display="大穎文化"/>
    <hyperlink ref="C1395" r:id="rId14" display="羅伯特．繆斯克/著"/>
    <hyperlink ref="D1396" r:id="rId15" display="上誼文化公司"/>
    <hyperlink ref="C1397" r:id="rId16" display="伊勢英子"/>
    <hyperlink ref="C1398" r:id="rId17" display="齊米雷絲卡"/>
    <hyperlink ref="C1399" r:id="rId18" display="喬里．約翰"/>
    <hyperlink ref="D1399" r:id="rId19" display="小天下"/>
    <hyperlink ref="C1400" r:id="rId20" display="莎樂爾"/>
    <hyperlink ref="D1400" r:id="rId21" display="韋伯"/>
    <hyperlink ref="C1401" r:id="rId22" display="希多．凡荷納賀頓"/>
    <hyperlink ref="D1401" r:id="rId23" display="大穎文化"/>
    <hyperlink ref="C1402" r:id="rId24" display="艾蜜麗‧弗利德"/>
    <hyperlink ref="D1402" r:id="rId25" display="格林文化"/>
    <hyperlink ref="C1403" r:id="rId26" display="皮姆．凡赫斯特"/>
    <hyperlink ref="D1403" r:id="rId27" display="大穎文化"/>
    <hyperlink ref="C1404" r:id="rId28" display="莎樂爾"/>
    <hyperlink ref="D1404" r:id="rId29" display="韋伯"/>
    <hyperlink ref="C1405" r:id="rId30" display="嚴淑女"/>
    <hyperlink ref="D1405" r:id="rId31" display="格林文化"/>
    <hyperlink ref="C1406" r:id="rId32" display="長谷川攝子"/>
    <hyperlink ref="C1407" r:id="rId33" display="菲立普．史戴"/>
    <hyperlink ref="D1407" r:id="rId34" display="道聲出版社"/>
    <hyperlink ref="C1408" r:id="rId35" display="菲立普．史戴"/>
    <hyperlink ref="D1408" r:id="rId36" display="小魯文化"/>
    <hyperlink ref="C1409" r:id="rId37" display="大衛‧威斯納"/>
    <hyperlink ref="D1409" r:id="rId38" display="格林文化"/>
    <hyperlink ref="C1410" r:id="rId39" display="雍．卡拉森"/>
    <hyperlink ref="D1410" r:id="rId40" display="親子天下"/>
    <hyperlink ref="B1411" r:id="rId41" display="找回我的帽子"/>
    <hyperlink ref="C1411" r:id="rId42" display="雍．卡拉森"/>
    <hyperlink ref="D1411" r:id="rId43" display="三之三"/>
    <hyperlink ref="C1412" r:id="rId44" display="麥克．巴奈特"/>
    <hyperlink ref="D1412" r:id="rId45" display="小天下"/>
    <hyperlink ref="C1413" r:id="rId46" display="雷蒙尼．史尼奇"/>
    <hyperlink ref="D1413" r:id="rId47" display="小天下"/>
    <hyperlink ref="C1414" r:id="rId48" display="麥克．巴奈特"/>
    <hyperlink ref="D1414" r:id="rId49" display="親子天下"/>
    <hyperlink ref="C1415" r:id="rId50" display="增田裕子"/>
    <hyperlink ref="D1415" r:id="rId51" display="小魯文化"/>
    <hyperlink ref="C1416" r:id="rId52" display="中屋美和"/>
    <hyperlink ref="D1416" r:id="rId53" display="維京"/>
    <hyperlink ref="C1417" r:id="rId54" display="徐萃、姬炤華"/>
    <hyperlink ref="D1417" r:id="rId55" display="小魯文化"/>
    <hyperlink ref="C1418" r:id="rId56" display="陳致元"/>
    <hyperlink ref="D1418" r:id="rId57" display="信誼基金出版社"/>
    <hyperlink ref="C1419" r:id="rId58" display="陳致元"/>
    <hyperlink ref="D1419" r:id="rId59" display="和英"/>
    <hyperlink ref="C1420" r:id="rId60" display="陳致元"/>
    <hyperlink ref="D1420" r:id="rId61" display="和英"/>
    <hyperlink ref="C1421" r:id="rId62" display="陳致元"/>
    <hyperlink ref="D1421" r:id="rId63" display="和英"/>
    <hyperlink ref="C1422" r:id="rId64" display="孫心瑜"/>
    <hyperlink ref="D1422" r:id="rId65" display="小魯文化"/>
    <hyperlink ref="C1423" r:id="rId66" display="邱承宗"/>
    <hyperlink ref="D1423" r:id="rId67" display="小魯文化"/>
    <hyperlink ref="C1424" r:id="rId68" display="邱承宗"/>
    <hyperlink ref="D1424" r:id="rId69" display="小魯文化"/>
    <hyperlink ref="C1425" r:id="rId70" display="劉如桂"/>
    <hyperlink ref="D1425" r:id="rId71" display="信誼基金出版社"/>
    <hyperlink ref="C1426" r:id="rId72" display="劉如桂"/>
    <hyperlink ref="D1426" r:id="rId73" display="信誼基金出版社"/>
    <hyperlink ref="C1427" r:id="rId74" display="劉如桂"/>
    <hyperlink ref="D1427" r:id="rId75" display="信誼基金出版社"/>
    <hyperlink ref="C1428" r:id="rId76" display="海文．歐瑞"/>
    <hyperlink ref="D1428" r:id="rId77" display="大塊文化"/>
    <hyperlink ref="C1429" r:id="rId78" display="陳衛平"/>
    <hyperlink ref="D1429" r:id="rId79" display="小魯文化"/>
    <hyperlink ref="C1430" r:id="rId80" display="庫路撒"/>
    <hyperlink ref="D1430" r:id="rId81" display="遠流"/>
    <hyperlink ref="C1431" r:id="rId82" display="陶樂蒂"/>
    <hyperlink ref="D1431" r:id="rId83" display="玉山社"/>
    <hyperlink ref="C1432" r:id="rId84" display="黃郁欽"/>
    <hyperlink ref="D1432" r:id="rId85" display="小魯文化"/>
    <hyperlink ref="C1433" r:id="rId86" display="松本春野"/>
    <hyperlink ref="D1433" r:id="rId87" display="玉山社"/>
    <hyperlink ref="C1434" r:id="rId88" display="大塚敦子"/>
    <hyperlink ref="D1434" r:id="rId89" display="親子天下"/>
    <hyperlink ref="C1435" r:id="rId90" display="竹田津實"/>
    <hyperlink ref="D1435" r:id="rId91" display="小魯文化"/>
    <hyperlink ref="C1436" r:id="rId92" display="葛瑞米．貝斯"/>
    <hyperlink ref="D1436" r:id="rId93" display="小天下"/>
    <hyperlink ref="C1437" r:id="rId94" display="珍．戴維斯．沖本"/>
    <hyperlink ref="D1437" r:id="rId95" display="幼獅文化"/>
    <hyperlink ref="C1438" r:id="rId96" display="松岡達英"/>
    <hyperlink ref="D1438" r:id="rId97" display="小魯文化"/>
    <hyperlink ref="C1439" r:id="rId98" display="麥可．布洛德"/>
    <hyperlink ref="D1439" r:id="rId99" display="三之三"/>
    <hyperlink ref="C1440" r:id="rId100" display="姜景琇"/>
    <hyperlink ref="D1440" r:id="rId101" display="三之三"/>
    <hyperlink ref="C1441" r:id="rId102" display="艾力克斯‧拉提蒙"/>
    <hyperlink ref="D1441" r:id="rId103" display="米奇巴克"/>
    <hyperlink ref="C1442" r:id="rId104" display="理查伯恩"/>
    <hyperlink ref="D1442" r:id="rId105" display="格林文化"/>
    <hyperlink ref="C1443" r:id="rId106" display="湯米．狄咆勒"/>
    <hyperlink ref="D1443" r:id="rId107" display="三之三"/>
    <hyperlink ref="C1444" r:id="rId108" display="羅倫斯．波利"/>
    <hyperlink ref="D1444" r:id="rId109" display="小天下"/>
    <hyperlink ref="C1445" r:id="rId110" display="幸佳慧"/>
    <hyperlink ref="D1445" r:id="rId111" display="小魯文化"/>
    <hyperlink ref="C1446" r:id="rId112" display="李紫蓉"/>
    <hyperlink ref="D1446" r:id="rId113" display="信誼基金出版社"/>
    <hyperlink ref="C1447" r:id="rId114" display="李紫蓉"/>
    <hyperlink ref="D1447" r:id="rId115" display="信誼基金出版社"/>
    <hyperlink ref="C1448" r:id="rId116" display="林芳萍"/>
    <hyperlink ref="D1448" r:id="rId117" display="信誼基金出版社"/>
    <hyperlink ref="C1449" r:id="rId118" display="貝琪‧布魯姆"/>
    <hyperlink ref="D1449" r:id="rId119" display="三之三"/>
    <hyperlink ref="C1450" r:id="rId120" display="慶子．凱薩茲"/>
    <hyperlink ref="D1450" r:id="rId121" display="三之三"/>
    <hyperlink ref="C1451" r:id="rId122" display="雍‧薛斯卡"/>
    <hyperlink ref="D1451" r:id="rId123" display="三之三"/>
    <hyperlink ref="C1452" r:id="rId124" display="尤金．崔維查"/>
    <hyperlink ref="D1452" r:id="rId125" display="遠流"/>
    <hyperlink ref="C1453" r:id="rId126" display="宮西達也文"/>
    <hyperlink ref="D1453" r:id="rId127" display="三之三"/>
    <hyperlink ref="C1454" r:id="rId128" display="宮西達也文"/>
    <hyperlink ref="D1454" r:id="rId129" display="三之三"/>
    <hyperlink ref="C1455" r:id="rId130" display="麥可．羅森"/>
    <hyperlink ref="D1455" r:id="rId131" display="上誼文化公司"/>
    <hyperlink ref="C1456" r:id="rId132" display="沃爾夫．埃爾布魯赫"/>
    <hyperlink ref="D1456" r:id="rId133" display="三之三"/>
    <hyperlink ref="C1457" r:id="rId134" display="林韋達"/>
    <hyperlink ref="D1457" r:id="rId135" display="信誼基金出版社"/>
    <hyperlink ref="C1458" r:id="rId136" display="陳致元"/>
    <hyperlink ref="D1458" r:id="rId137" display="和英"/>
    <hyperlink ref="C1459" r:id="rId138" display="陳致元"/>
    <hyperlink ref="D1459" r:id="rId139" display="和英"/>
    <hyperlink ref="C1460" r:id="rId140" display="阿部弘士"/>
    <hyperlink ref="D1460" r:id="rId141" display="信誼基金出版社"/>
    <hyperlink ref="C1461" r:id="rId142" display="珍妮兒．肯儂"/>
    <hyperlink ref="D1461" r:id="rId143" display="和英"/>
    <hyperlink ref="C1462" r:id="rId144" display="珍妮兒．肯儂"/>
    <hyperlink ref="D1462" r:id="rId145" display="和英"/>
    <hyperlink ref="C1463" r:id="rId146" display="許恩順"/>
    <hyperlink ref="D1463" r:id="rId147" display="三之三"/>
    <hyperlink ref="C1464" r:id="rId148" display="高鶯雪"/>
    <hyperlink ref="D1464" r:id="rId149" display="三之三"/>
    <hyperlink ref="C1465" r:id="rId150" display="蒂波拉．安德伍德"/>
    <hyperlink ref="D1465" r:id="rId151" display="上誼文化公司"/>
    <hyperlink ref="C1466" r:id="rId152" display="保羅．霍普"/>
    <hyperlink ref="D1466" r:id="rId153" display="小魯文化"/>
    <hyperlink ref="C1467" r:id="rId154" display="周淑琴"/>
    <hyperlink ref="D1467" r:id="rId155" display="玉山社"/>
    <hyperlink ref="C1468" r:id="rId156" display="羅倫．隆"/>
    <hyperlink ref="D1468" r:id="rId157" display="小天下"/>
    <hyperlink ref="C1469" r:id="rId158" display="克雷莫．沙"/>
    <hyperlink ref="D1469" r:id="rId159" display="上堤文化"/>
    <hyperlink ref="C1470" r:id="rId160" display="松岡達英  "/>
    <hyperlink ref="D1470" r:id="rId161" display="小天下"/>
    <hyperlink ref="C1471" r:id="rId162" display="艾蜜莉．葛拉菲特"/>
    <hyperlink ref="D1471" r:id="rId163" display="小魯文化"/>
    <hyperlink ref="C1472" r:id="rId164" display="tupera tupera"/>
    <hyperlink ref="D1472" r:id="rId165" display="小魯文化"/>
    <hyperlink ref="C1473" r:id="rId166" display="乾榮里子"/>
    <hyperlink ref="D1473" r:id="rId167" display="小魯文化"/>
    <hyperlink ref="C1474" r:id="rId168" display="黛安雪登"/>
    <hyperlink ref="D1474" r:id="rId169" display="格林文化"/>
    <hyperlink ref="C1475" r:id="rId170" display="阿德蝸"/>
    <hyperlink ref="D1475" r:id="rId171" display="小兵"/>
    <hyperlink ref="C1476" r:id="rId172" display="唐娜森"/>
    <hyperlink ref="D1476" r:id="rId173" display="格林文化"/>
    <hyperlink ref="C1477" r:id="rId174" display="唐娜森"/>
    <hyperlink ref="D1477" r:id="rId175" display="格林文化"/>
    <hyperlink ref="C1478" r:id="rId176" display="鄔竇‧懷蓋特"/>
    <hyperlink ref="D1478" r:id="rId177" display="上人"/>
    <hyperlink ref="C1479" r:id="rId178" display="賴馬"/>
    <hyperlink ref="D1479" r:id="rId179" display="親子天下"/>
    <hyperlink ref="C1480" r:id="rId180" display="翁雅．柴參奇普、素寬．阿他乍路喜"/>
    <hyperlink ref="D1480" r:id="rId181" display="耶魯"/>
    <hyperlink ref="C1481" r:id="rId182" display="林滿秋"/>
    <hyperlink ref="D1481" r:id="rId183" display="小魯文化"/>
    <hyperlink ref="C1482" r:id="rId184" display="杉山佳奈代"/>
    <hyperlink ref="D1482" r:id="rId185" display="小天下"/>
    <hyperlink ref="C1483" r:id="rId186" display="幸佳慧"/>
    <hyperlink ref="D1483" r:id="rId187" display="小天下"/>
    <hyperlink ref="C1484" r:id="rId188" display="伊勢英子"/>
    <hyperlink ref="D1484" r:id="rId189" display="聯經出版公司"/>
    <hyperlink ref="C1485" r:id="rId190" display="海瑞．貝恩"/>
    <hyperlink ref="D1485" r:id="rId191" display="小魯文化"/>
    <hyperlink ref="C1486" r:id="rId192" display="富成忠夫"/>
    <hyperlink ref="D1486" r:id="rId193" display="親子天下"/>
    <hyperlink ref="C1487" r:id="rId194" display="崔永嬿"/>
    <hyperlink ref="D1487" r:id="rId195" display="親子天下"/>
    <hyperlink ref="C1488" r:id="rId196" display="梅‧法克斯"/>
    <hyperlink ref="D1488" r:id="rId197" display="三之三"/>
    <hyperlink ref="C1489" r:id="rId198" display="馬俐、程文"/>
    <hyperlink ref="D1489" r:id="rId199" display="和英"/>
    <hyperlink ref="C1490" r:id="rId200" display="奇馬．荷拉斯"/>
    <hyperlink ref="D1490" r:id="rId201" display="三之三"/>
    <hyperlink ref="C1491" r:id="rId202" display="林韋達"/>
    <hyperlink ref="D1491" r:id="rId203" display="信誼基金出版社"/>
    <hyperlink ref="C1492" r:id="rId204" display="珊卓．和寧  "/>
    <hyperlink ref="D1492" r:id="rId205" display="上誼文化公司"/>
    <hyperlink ref="C1493" r:id="rId206" display="史蒂芬．麥可．金  "/>
    <hyperlink ref="D1493" r:id="rId207" display="三之三"/>
    <hyperlink ref="C1494" r:id="rId208" display="阿諾．阿梅哈"/>
    <hyperlink ref="D1494" r:id="rId209" display="上誼文化公司"/>
    <hyperlink ref="C1495" r:id="rId210" display="安東尼布朗"/>
    <hyperlink ref="D1495" r:id="rId211" display="格林文化"/>
    <hyperlink ref="C1496" r:id="rId212" display="烏爾夫．尼爾森"/>
    <hyperlink ref="D1496" r:id="rId213" display="小天下"/>
    <hyperlink ref="C1497" r:id="rId214" display="幸佳慧"/>
    <hyperlink ref="D1497" r:id="rId215" display="小天下"/>
    <hyperlink ref="C1498" r:id="rId216" display="芭貝‧柯爾"/>
    <hyperlink ref="D1498" r:id="rId217" display="三之三"/>
    <hyperlink ref="C1499" r:id="rId218" display="嘉納純子"/>
    <hyperlink ref="D1499" r:id="rId219" display="青林"/>
    <hyperlink ref="C1500" r:id="rId220" display="瑪莉莎．斯丹頓"/>
    <hyperlink ref="D1500" r:id="rId221" display="小天下"/>
    <hyperlink ref="C1501" r:id="rId222" display="五味太郎"/>
    <hyperlink ref="D1501" r:id="rId223" display="上誼文化公司"/>
    <hyperlink ref="C1502" r:id="rId224" display="思爾薇．波樂威"/>
    <hyperlink ref="D1502" r:id="rId225" display="小天下"/>
    <hyperlink ref="C1503" r:id="rId226" display="可白"/>
    <hyperlink ref="D1503" r:id="rId227" display="小兵"/>
    <hyperlink ref="C1504" r:id="rId228" display="張晉霖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4T23:36:22Z</cp:lastPrinted>
  <dcterms:modified xsi:type="dcterms:W3CDTF">2016-07-12T09:26:44Z</dcterms:modified>
  <cp:revision>0</cp:revision>
  <dc:subject/>
  <dc:title/>
</cp:coreProperties>
</file>